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0" activeTab="0"/>
  </bookViews>
  <sheets>
    <sheet name="BdD Famille" sheetId="1" state="visible" r:id="rId2"/>
    <sheet name="Statistiques" sheetId="2" state="visible" r:id="rId3"/>
  </sheets>
  <definedNames>
    <definedName function="false" hidden="false" localSheetId="0" name="_xlnm.Print_Titles" vbProcedure="false">'BdD Famille'!$1:$7</definedName>
    <definedName function="false" hidden="true" localSheetId="0" name="_xlnm._FilterDatabase" vbProcedure="false">'BdD Famille'!$B$7:$AG$7</definedName>
    <definedName function="false" hidden="false" name="CleFamille" vbProcedure="false">'BdD Famille'!$A$8:$D$5648</definedName>
    <definedName function="false" hidden="false" name="Lst" vbProcedure="false">'BdD Famille'!$B$7:$AF$5648</definedName>
    <definedName function="false" hidden="false" name="_xlfn_COUNTIFS" vbProcedure="false"/>
    <definedName function="false" hidden="false" localSheetId="0" name="Z_40A70AC0_5AE7_11D2_BAB5_006008B65F79__wvu_Cols" vbProcedure="false">'BdD Famille'!$E:$E</definedName>
    <definedName function="false" hidden="false" localSheetId="0" name="Z_40A70AC0_5AE7_11D2_BAB5_006008B65F79__wvu_Rows" vbProcedure="false">'BdD Famille'!$469:$475,'BdD Famille'!$501:$511,'BdD Famille'!$607:$613,'BdD Famille'!$634:$638,'BdD Famille'!$1218:$1375,'BdD Famille'!$1383:$1519</definedName>
    <definedName function="false" hidden="false" localSheetId="0" name="Z_FDE5F820_6B23_11D2_AC61_006008B3D20D__wvu_Cols" vbProcedure="false">'BdD Famille'!$E:$E</definedName>
    <definedName function="false" hidden="false" localSheetId="0" name="Z_FDE5F820_6B23_11D2_AC61_006008B3D20D__wvu_FilterData" vbProcedure="false">'BdD Famille'!$B$7:$G$1721</definedName>
    <definedName function="false" hidden="false" localSheetId="0" name="Z_FDE5F820_6B23_11D2_AC61_006008B3D20D__wvu_Rows" vbProcedure="false">'BdD Famille'!$469:$475,'BdD Famille'!$501:$511,'BdD Famille'!$607:$613,'BdD Famille'!$634:$638,'BdD Famille'!$1218:$1375,'BdD Famille'!$1383:$1519</definedName>
    <definedName function="true" hidden="false" name="EST.PAI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7" uniqueCount="6478">
  <si>
    <t xml:space="preserve">Liste &amp; Références des ascendants </t>
  </si>
  <si>
    <t xml:space="preserve">lacune</t>
  </si>
  <si>
    <t xml:space="preserve">J'ai les Actes</t>
  </si>
  <si>
    <t xml:space="preserve">Brch bloquée</t>
  </si>
  <si>
    <t xml:space="preserve">Fin Brch</t>
  </si>
  <si>
    <t xml:space="preserve">DM</t>
  </si>
  <si>
    <t xml:space="preserve">si existe décret de mariage</t>
  </si>
  <si>
    <t xml:space="preserve">Consanguinité à vérifier</t>
  </si>
  <si>
    <t xml:space="preserve">Bascule -&gt; jean.gen.echange le 15/05/2012</t>
  </si>
  <si>
    <t xml:space="preserve">Consang -&gt; OK, Gxxnnnn/n (gen x) = Gyynnnn/n (gen y)</t>
  </si>
  <si>
    <t xml:space="preserve">GMM</t>
  </si>
  <si>
    <t xml:space="preserve">parents</t>
  </si>
  <si>
    <t xml:space="preserve">enfant</t>
  </si>
  <si>
    <t xml:space="preserve">Né(e) le</t>
  </si>
  <si>
    <t xml:space="preserve">Marié(e) le</t>
  </si>
  <si>
    <t xml:space="preserve">Décédé(e) le</t>
  </si>
  <si>
    <t xml:space="preserve">Clé</t>
  </si>
  <si>
    <t xml:space="preserve">Branche</t>
  </si>
  <si>
    <t xml:space="preserve">Num</t>
  </si>
  <si>
    <t xml:space="preserve">Ordre</t>
  </si>
  <si>
    <t xml:space="preserve">Gen</t>
  </si>
  <si>
    <t xml:space="preserve">NOM</t>
  </si>
  <si>
    <t xml:space="preserve">Prénom</t>
  </si>
  <si>
    <t xml:space="preserve">SOSA</t>
  </si>
  <si>
    <r>
      <rPr>
        <b val="true"/>
        <sz val="10"/>
        <color rgb="FFFFFF0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JJ</t>
    </r>
  </si>
  <si>
    <r>
      <rPr>
        <b val="true"/>
        <sz val="10"/>
        <color rgb="FFFFFF0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MM</t>
    </r>
  </si>
  <si>
    <r>
      <rPr>
        <b val="true"/>
        <sz val="10"/>
        <color rgb="FFFFFF0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AAAA</t>
    </r>
  </si>
  <si>
    <r>
      <rPr>
        <sz val="10"/>
        <color rgb="FFFFFF00"/>
        <rFont val="Arial"/>
        <family val="2"/>
      </rPr>
      <t xml:space="preserve">n</t>
    </r>
    <r>
      <rPr>
        <sz val="10"/>
        <rFont val="Arial"/>
        <family val="2"/>
      </rPr>
      <t xml:space="preserve">Ville</t>
    </r>
  </si>
  <si>
    <r>
      <rPr>
        <sz val="10"/>
        <color rgb="FFFFFF00"/>
        <rFont val="Arial"/>
        <family val="2"/>
      </rPr>
      <t xml:space="preserve">n</t>
    </r>
    <r>
      <rPr>
        <sz val="10"/>
        <rFont val="Arial"/>
        <family val="2"/>
      </rPr>
      <t xml:space="preserve">Lieudit</t>
    </r>
  </si>
  <si>
    <r>
      <rPr>
        <sz val="10"/>
        <color rgb="FFFFFF00"/>
        <rFont val="Arial"/>
        <family val="2"/>
      </rPr>
      <t xml:space="preserve">n</t>
    </r>
    <r>
      <rPr>
        <sz val="10"/>
        <rFont val="Arial"/>
        <family val="2"/>
      </rPr>
      <t xml:space="preserve">J'ai</t>
    </r>
  </si>
  <si>
    <r>
      <rPr>
        <b val="true"/>
        <sz val="10"/>
        <color rgb="FFFFFF0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JJ</t>
    </r>
  </si>
  <si>
    <r>
      <rPr>
        <b val="true"/>
        <sz val="10"/>
        <color rgb="FFFFFF0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MM</t>
    </r>
  </si>
  <si>
    <r>
      <rPr>
        <b val="true"/>
        <sz val="10"/>
        <color rgb="FFFFFF0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AAAA</t>
    </r>
  </si>
  <si>
    <r>
      <rPr>
        <sz val="10"/>
        <color rgb="FFFFFF00"/>
        <rFont val="Arial"/>
        <family val="2"/>
      </rPr>
      <t xml:space="preserve">m</t>
    </r>
    <r>
      <rPr>
        <sz val="10"/>
        <rFont val="Arial"/>
        <family val="2"/>
      </rPr>
      <t xml:space="preserve">Age</t>
    </r>
  </si>
  <si>
    <r>
      <rPr>
        <sz val="10"/>
        <color rgb="FFFFFF00"/>
        <rFont val="Arial"/>
        <family val="2"/>
      </rPr>
      <t xml:space="preserve">m</t>
    </r>
    <r>
      <rPr>
        <sz val="10"/>
        <rFont val="Arial"/>
        <family val="2"/>
      </rPr>
      <t xml:space="preserve">Ville</t>
    </r>
  </si>
  <si>
    <r>
      <rPr>
        <sz val="10"/>
        <color rgb="FFFFFF00"/>
        <rFont val="Arial"/>
        <family val="2"/>
      </rPr>
      <t xml:space="preserve">m</t>
    </r>
    <r>
      <rPr>
        <sz val="10"/>
        <rFont val="Arial"/>
        <family val="2"/>
      </rPr>
      <t xml:space="preserve">Domicile</t>
    </r>
  </si>
  <si>
    <r>
      <rPr>
        <sz val="10"/>
        <color rgb="FFFFFF00"/>
        <rFont val="Arial"/>
        <family val="2"/>
      </rPr>
      <t xml:space="preserve">m</t>
    </r>
    <r>
      <rPr>
        <sz val="10"/>
        <rFont val="Arial"/>
        <family val="2"/>
      </rPr>
      <t xml:space="preserve">Profession</t>
    </r>
  </si>
  <si>
    <r>
      <rPr>
        <sz val="10"/>
        <color rgb="FFFFFF00"/>
        <rFont val="Arial"/>
        <family val="2"/>
      </rPr>
      <t xml:space="preserve">m</t>
    </r>
    <r>
      <rPr>
        <sz val="10"/>
        <rFont val="Arial"/>
        <family val="2"/>
      </rPr>
      <t xml:space="preserve">J'ai</t>
    </r>
  </si>
  <si>
    <r>
      <rPr>
        <b val="true"/>
        <sz val="10"/>
        <color rgb="FFFFFF0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JJ</t>
    </r>
  </si>
  <si>
    <r>
      <rPr>
        <b val="true"/>
        <sz val="10"/>
        <color rgb="FFFFFF0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MM</t>
    </r>
  </si>
  <si>
    <r>
      <rPr>
        <b val="true"/>
        <sz val="10"/>
        <color rgb="FFFFFF0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AAAA</t>
    </r>
  </si>
  <si>
    <r>
      <rPr>
        <sz val="10"/>
        <color rgb="FFFFFF00"/>
        <rFont val="Arial"/>
        <family val="2"/>
      </rPr>
      <t xml:space="preserve">d</t>
    </r>
    <r>
      <rPr>
        <sz val="10"/>
        <rFont val="Arial"/>
        <family val="2"/>
      </rPr>
      <t xml:space="preserve">Age</t>
    </r>
  </si>
  <si>
    <r>
      <rPr>
        <sz val="10"/>
        <color rgb="FFFFFF00"/>
        <rFont val="Arial"/>
        <family val="2"/>
      </rPr>
      <t xml:space="preserve">d</t>
    </r>
    <r>
      <rPr>
        <sz val="10"/>
        <rFont val="Arial"/>
        <family val="2"/>
      </rPr>
      <t xml:space="preserve">Ville</t>
    </r>
  </si>
  <si>
    <r>
      <rPr>
        <sz val="10"/>
        <color rgb="FFFFFF00"/>
        <rFont val="Arial"/>
        <family val="2"/>
      </rPr>
      <t xml:space="preserve">d</t>
    </r>
    <r>
      <rPr>
        <sz val="10"/>
        <rFont val="Arial"/>
        <family val="2"/>
      </rPr>
      <t xml:space="preserve">Domicile</t>
    </r>
  </si>
  <si>
    <r>
      <rPr>
        <sz val="10"/>
        <color rgb="FFFFFF00"/>
        <rFont val="Arial"/>
        <family val="2"/>
      </rPr>
      <t xml:space="preserve">d</t>
    </r>
    <r>
      <rPr>
        <sz val="10"/>
        <rFont val="Arial"/>
        <family val="2"/>
      </rPr>
      <t xml:space="preserve">Profession</t>
    </r>
  </si>
  <si>
    <r>
      <rPr>
        <sz val="10"/>
        <color rgb="FFFFFF00"/>
        <rFont val="Arial"/>
        <family val="2"/>
      </rPr>
      <t xml:space="preserve">d</t>
    </r>
    <r>
      <rPr>
        <sz val="10"/>
        <rFont val="Arial"/>
        <family val="2"/>
      </rPr>
      <t xml:space="preserve">J'ai</t>
    </r>
  </si>
  <si>
    <t xml:space="preserve">Commentaire</t>
  </si>
  <si>
    <t xml:space="preserve">date MAJ</t>
  </si>
  <si>
    <t xml:space="preserve">cf.</t>
  </si>
  <si>
    <t xml:space="preserve">GPM10</t>
  </si>
  <si>
    <t xml:space="preserve">HAMERY</t>
  </si>
  <si>
    <t xml:space="preserve">Julien Pierre Marie</t>
  </si>
  <si>
    <t xml:space="preserve">Augan</t>
  </si>
  <si>
    <t xml:space="preserve">La Ville Cadio</t>
  </si>
  <si>
    <t xml:space="preserve">Ok</t>
  </si>
  <si>
    <t xml:space="preserve">Cultivateur</t>
  </si>
  <si>
    <t xml:space="preserve">Rennes</t>
  </si>
  <si>
    <t xml:space="preserve">Cultivateur en Retraite</t>
  </si>
  <si>
    <t xml:space="preserve">GMM11</t>
  </si>
  <si>
    <t xml:space="preserve">RUAUD</t>
  </si>
  <si>
    <t xml:space="preserve">Marie Ange Anne Julienne</t>
  </si>
  <si>
    <t xml:space="preserve">Tertre</t>
  </si>
  <si>
    <t xml:space="preserve">Le Tertre</t>
  </si>
  <si>
    <t xml:space="preserve">Cultivatrice</t>
  </si>
  <si>
    <t xml:space="preserve">Ploërmel</t>
  </si>
  <si>
    <t xml:space="preserve">Augan, Ville Cadio</t>
  </si>
  <si>
    <t xml:space="preserve">Anne Marie Mathurine</t>
  </si>
  <si>
    <t xml:space="preserve">Saint-Brevin-les-Pins (44)</t>
  </si>
  <si>
    <t xml:space="preserve">M: Jean Marie Prosper BERTIN</t>
  </si>
  <si>
    <t xml:space="preserve">Félicité</t>
  </si>
  <si>
    <t xml:space="preserve">Col</t>
  </si>
  <si>
    <t xml:space="preserve">M: Alexi HAMERY</t>
  </si>
  <si>
    <t xml:space="preserve">Pierre Marie</t>
  </si>
  <si>
    <t xml:space="preserve">M: Germaine GANDIN </t>
  </si>
  <si>
    <t xml:space="preserve">Eugène Pierre Marie</t>
  </si>
  <si>
    <t xml:space="preserve">Porcaro</t>
  </si>
  <si>
    <t xml:space="preserve">M: Adèle Marie Joseph BINARD</t>
  </si>
  <si>
    <t xml:space="preserve">Marguerite Marie</t>
  </si>
  <si>
    <r>
      <rPr>
        <b val="true"/>
        <sz val="10"/>
        <color rgb="FFFF0000"/>
        <rFont val="Arial"/>
        <family val="2"/>
      </rPr>
      <t xml:space="preserve">Sosa 5 de W125</t>
    </r>
    <r>
      <rPr>
        <sz val="10"/>
        <rFont val="Arial"/>
        <family val="2"/>
      </rPr>
      <t xml:space="preserve">. M:Jean Baptiste PAULET (n:5-3-1903 Augan p:Louis-Marie PAULET m:CHEREL Marie Françoise). D:13-5-1982 selon W125</t>
    </r>
  </si>
  <si>
    <t xml:space="preserve">GPM20</t>
  </si>
  <si>
    <t xml:space="preserve">Julien Marie</t>
  </si>
  <si>
    <t xml:space="preserve">Bois du Loup</t>
  </si>
  <si>
    <t xml:space="preserve">Vermelles</t>
  </si>
  <si>
    <t xml:space="preserve">41è RI : Mort pour la France</t>
  </si>
  <si>
    <t xml:space="preserve">http://vlecalvez.free.fr/liens.html</t>
  </si>
  <si>
    <t xml:space="preserve">Jean-Marie</t>
  </si>
  <si>
    <t xml:space="preserve">Marie-Joseph</t>
  </si>
  <si>
    <t xml:space="preserve">Ville Cadio</t>
  </si>
  <si>
    <t xml:space="preserve">Mathurin</t>
  </si>
  <si>
    <t xml:space="preserve">Vienne-le-Château (51)</t>
  </si>
  <si>
    <t xml:space="preserve">La Harazée</t>
  </si>
  <si>
    <t xml:space="preserve">70è RI : Mort pour la France</t>
  </si>
  <si>
    <t xml:space="preserve">D:Poilu probable de la classe 1913</t>
  </si>
  <si>
    <t xml:space="preserve">GPM21</t>
  </si>
  <si>
    <t xml:space="preserve">CHEREL</t>
  </si>
  <si>
    <t xml:space="preserve">Mathurine Julienne</t>
  </si>
  <si>
    <t xml:space="preserve">Anne-Marie</t>
  </si>
  <si>
    <t xml:space="preserve">Sœur DCD à 2 ans ??? 40 ans d'écart ?????</t>
  </si>
  <si>
    <t xml:space="preserve">François Marie</t>
  </si>
  <si>
    <t xml:space="preserve">Mathurin Marie</t>
  </si>
  <si>
    <t xml:space="preserve">GMM20</t>
  </si>
  <si>
    <t xml:space="preserve">La Ville Jagu</t>
  </si>
  <si>
    <t xml:space="preserve">Sans Profession</t>
  </si>
  <si>
    <t xml:space="preserve">GMM21</t>
  </si>
  <si>
    <t xml:space="preserve">Mathurine</t>
  </si>
  <si>
    <t xml:space="preserve">Le Col</t>
  </si>
  <si>
    <t xml:space="preserve">Ménagère</t>
  </si>
  <si>
    <t xml:space="preserve">Pierre</t>
  </si>
  <si>
    <t xml:space="preserve">M: DRUAIS Marie Jeanne</t>
  </si>
  <si>
    <t xml:space="preserve">Marie</t>
  </si>
  <si>
    <t xml:space="preserve">M: LE MEE Joseph</t>
  </si>
  <si>
    <t xml:space="preserve">GPM30</t>
  </si>
  <si>
    <t xml:space="preserve">Laboureur</t>
  </si>
  <si>
    <t xml:space="preserve">GPM30,1</t>
  </si>
  <si>
    <t xml:space="preserve">Anonyme</t>
  </si>
  <si>
    <t xml:space="preserve">So</t>
  </si>
  <si>
    <t xml:space="preserve">Enfant Mort Né</t>
  </si>
  <si>
    <t xml:space="preserve">Anne Marie</t>
  </si>
  <si>
    <t xml:space="preserve">Jeanne Marie</t>
  </si>
  <si>
    <t xml:space="preserve">Jean Marie</t>
  </si>
  <si>
    <t xml:space="preserve">GPM31</t>
  </si>
  <si>
    <t xml:space="preserve">Armel</t>
  </si>
  <si>
    <t xml:space="preserve">Marie Françoise</t>
  </si>
  <si>
    <t xml:space="preserve">D: Pb sexe = François est DCD à 16 mois donc une naisance à Juin 1847... Jumeaux ????</t>
  </si>
  <si>
    <t xml:space="preserve">W22</t>
  </si>
  <si>
    <t xml:space="preserve">M:Marie CHOTARD, n:25-8-1858, p:Joseph (1826-1872), m:Perrine BOURDIN (1823-1893)</t>
  </si>
  <si>
    <t xml:space="preserve">Armel Marie</t>
  </si>
  <si>
    <t xml:space="preserve">Marie Joseph</t>
  </si>
  <si>
    <t xml:space="preserve">N:Sexe féminin</t>
  </si>
  <si>
    <t xml:space="preserve">GPM40</t>
  </si>
  <si>
    <t xml:space="preserve">GMM30</t>
  </si>
  <si>
    <t xml:space="preserve">GMM31</t>
  </si>
  <si>
    <t xml:space="preserve">METAYER</t>
  </si>
  <si>
    <t xml:space="preserve">Le Pourcaud</t>
  </si>
  <si>
    <t xml:space="preserve">GMM31,1</t>
  </si>
  <si>
    <t xml:space="preserve">Enfant Mort à 12 jours. Source Cf.GMM110D</t>
  </si>
  <si>
    <t xml:space="preserve">Gilette Marie</t>
  </si>
  <si>
    <t xml:space="preserve">Mathurin, Marie</t>
  </si>
  <si>
    <t xml:space="preserve">idem. GPM31,7</t>
  </si>
  <si>
    <t xml:space="preserve">GPM41</t>
  </si>
  <si>
    <t xml:space="preserve">DOLO</t>
  </si>
  <si>
    <t xml:space="preserve">M: Jean-Marie GANDIN, 30 ans, Né le 10-05-1854 à Augan, Laboureur au Bois Du Loup, fils de Jean-Marie GANDIN et Anne Marie DOLO (dcdée le 21-11-1864 à Augan)</t>
  </si>
  <si>
    <t xml:space="preserve">GMM40</t>
  </si>
  <si>
    <t xml:space="preserve">Fermier</t>
  </si>
  <si>
    <t xml:space="preserve">Marie Reine</t>
  </si>
  <si>
    <t xml:space="preserve">Marie </t>
  </si>
  <si>
    <t xml:space="preserve">GMM41</t>
  </si>
  <si>
    <t xml:space="preserve">GANDIN</t>
  </si>
  <si>
    <t xml:space="preserve">Le Trieux</t>
  </si>
  <si>
    <t xml:space="preserve">La Métairie Neuve</t>
  </si>
  <si>
    <t xml:space="preserve">Joseph</t>
  </si>
  <si>
    <t xml:space="preserve">Julien</t>
  </si>
  <si>
    <t xml:space="preserve">Plélan-le-Grand ?</t>
  </si>
  <si>
    <t xml:space="preserve">R15</t>
  </si>
  <si>
    <t xml:space="preserve">M: Elisabeth GUIHARD à Plélan (si -le-Petit, 22980 ?)</t>
  </si>
  <si>
    <t xml:space="preserve">Joseph Marie</t>
  </si>
  <si>
    <t xml:space="preserve">Trieux</t>
  </si>
  <si>
    <t xml:space="preserve">Marie Julienne</t>
  </si>
  <si>
    <t xml:space="preserve">GPM50</t>
  </si>
  <si>
    <t xml:space="preserve">Jean-Pierre</t>
  </si>
  <si>
    <t xml:space="preserve">OK</t>
  </si>
  <si>
    <r>
      <rPr>
        <sz val="10"/>
        <rFont val="Arial"/>
        <family val="2"/>
      </rPr>
      <t xml:space="preserve">M1: le 16-01-1842 Augan (OK) avec Catherine BILARD née 16-11-1818 m=Anne MARION, p=Marc DCD 9-5-1836. M2: le 16-01-1843 Augan (OK) avec Jeanne TERTRAIS née 4,1,1816 Trévinio, p=Julien m=Anne Marie DRUAIS. 1 enfant Joseph Marie (1847-1885). </t>
    </r>
    <r>
      <rPr>
        <b val="true"/>
        <sz val="10"/>
        <color rgb="FFFF0000"/>
        <rFont val="Arial"/>
        <family val="2"/>
      </rPr>
      <t xml:space="preserve">Sosa 104 de W22</t>
    </r>
    <r>
      <rPr>
        <sz val="10"/>
        <rFont val="Arial"/>
        <family val="2"/>
      </rPr>
      <t xml:space="preserve">.</t>
    </r>
  </si>
  <si>
    <t xml:space="preserve">http://gw.geneanet.org/index.php3?b=jobourdin&amp;lang=fr;p=armel;n=hemery</t>
  </si>
  <si>
    <t xml:space="preserve">Antoine</t>
  </si>
  <si>
    <t xml:space="preserve">Marc</t>
  </si>
  <si>
    <t xml:space="preserve">M:Perrine RUAUD née 5,7,1805 Vallée Ste Anne p=Joseph m=Françoise BART</t>
  </si>
  <si>
    <t xml:space="preserve">Marguerite (Reine)</t>
  </si>
  <si>
    <t xml:space="preserve">2 Armel. Celui de 1813 ne serait 'il pas DCD ? Cf. JoBourdin</t>
  </si>
  <si>
    <t xml:space="preserve">Joseph né 15,7,1820 sa mère (Augan 22,2,1848), Anne LAURE née 20,8,1822 La plante m=perinne HEDANT DCD Augan 27,3,1844, p=Armel</t>
  </si>
  <si>
    <t xml:space="preserve">Jeanne</t>
  </si>
  <si>
    <t xml:space="preserve">Anne</t>
  </si>
  <si>
    <t xml:space="preserve">Bois du loup</t>
  </si>
  <si>
    <r>
      <rPr>
        <sz val="10"/>
        <rFont val="Arial"/>
        <family val="2"/>
      </rPr>
      <t xml:space="preserve">N: Mère=Reine. M: Epouse de Julien Mathurin METAYER M 2-7-1815 (</t>
    </r>
    <r>
      <rPr>
        <b val="true"/>
        <sz val="10"/>
        <rFont val="Arial"/>
        <family val="2"/>
      </rPr>
      <t xml:space="preserve">GMM60,2</t>
    </r>
    <r>
      <rPr>
        <sz val="10"/>
        <rFont val="Arial"/>
        <family val="2"/>
      </rPr>
      <t xml:space="preserve">). </t>
    </r>
    <r>
      <rPr>
        <b val="true"/>
        <sz val="10"/>
        <color rgb="FFFF0000"/>
        <rFont val="Arial"/>
        <family val="2"/>
      </rPr>
      <t xml:space="preserve">Sosa 53 de skwy.</t>
    </r>
  </si>
  <si>
    <t xml:space="preserve">Anonyme (fils)</t>
  </si>
  <si>
    <t xml:space="preserve">GPM51</t>
  </si>
  <si>
    <t xml:space="preserve">COMMANDOUX</t>
  </si>
  <si>
    <t xml:space="preserve">Julienne</t>
  </si>
  <si>
    <t xml:space="preserve">baraton</t>
  </si>
  <si>
    <t xml:space="preserve">M: Parents DCD + Epouse Mathurine Joseph GANDIN née 19,4,1818 p=Jean Marie DCD Augan 10,6,1838 m=Rose CHEREL</t>
  </si>
  <si>
    <t xml:space="preserve">GMM50</t>
  </si>
  <si>
    <t xml:space="preserve">Pierre-Marie</t>
  </si>
  <si>
    <t xml:space="preserve">M:Veuf de HERLET Marie Jeanne, dcdée le 20/11/1847</t>
  </si>
  <si>
    <t xml:space="preserve">Jean François</t>
  </si>
  <si>
    <t xml:space="preserve">x (fille)</t>
  </si>
  <si>
    <t xml:space="preserve">Marie Jeanne</t>
  </si>
  <si>
    <t xml:space="preserve">x (fils)</t>
  </si>
  <si>
    <t xml:space="preserve">GMM51</t>
  </si>
  <si>
    <t xml:space="preserve">CHOTARD</t>
  </si>
  <si>
    <t xml:space="preserve">Mathurine Françoise</t>
  </si>
  <si>
    <t xml:space="preserve">GMM51,1</t>
  </si>
  <si>
    <t xml:space="preserve">Françoise</t>
  </si>
  <si>
    <t xml:space="preserve">GMM51,2</t>
  </si>
  <si>
    <t xml:space="preserve">Ville Jagu</t>
  </si>
  <si>
    <t xml:space="preserve">M: Marie Françoise PERRICHOT (N6-6-1826-) Père=Jean-Marie, Mère=Jeanne COMMANDOUX, tous 2 cultivateurs au Bois du Loup</t>
  </si>
  <si>
    <t xml:space="preserve">M: Michel LAMEULE (N30-5-1818, cultiv Trieux, P=Michel dcd 29-1-1859, M=Marie-reine BROGARD dcd 10-10-1852)</t>
  </si>
  <si>
    <t xml:space="preserve">Catherine</t>
  </si>
  <si>
    <t xml:space="preserve">François</t>
  </si>
  <si>
    <r>
      <rPr>
        <b val="true"/>
        <sz val="10"/>
        <rFont val="Arial"/>
        <family val="2"/>
      </rPr>
      <t xml:space="preserve">Pb François</t>
    </r>
    <r>
      <rPr>
        <sz val="10"/>
        <rFont val="Arial"/>
        <family val="2"/>
      </rPr>
      <t xml:space="preserve">= le 6-6-1816 N François</t>
    </r>
    <r>
      <rPr>
        <b val="true"/>
        <u val="singl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(fille) !!!! M: Marie DANION (N8-12-1822, p=Joseph, M=Reine PELVE, 2=cultivateurs au Puits)</t>
    </r>
  </si>
  <si>
    <t xml:space="preserve">GPM60</t>
  </si>
  <si>
    <t xml:space="preserve">? Le Col</t>
  </si>
  <si>
    <t xml:space="preserve">Frère de GMM81 (Anne-Marie)</t>
  </si>
  <si>
    <t xml:space="preserve">GMM81</t>
  </si>
  <si>
    <t xml:space="preserve">GMM81 (Anne-Marie) est la sœur de GPM60 et GPM70 (Armel)</t>
  </si>
  <si>
    <t xml:space="preserve">Julien Mathurin</t>
  </si>
  <si>
    <r>
      <rPr>
        <sz val="10"/>
        <rFont val="Arial"/>
        <family val="2"/>
      </rPr>
      <t xml:space="preserve">M:Marie Reine COLIN née 28,1,1823, du Bourg, sa mère Catherine EONO (</t>
    </r>
    <r>
      <rPr>
        <b val="true"/>
        <sz val="10"/>
        <rFont val="Arial"/>
        <family val="2"/>
      </rPr>
      <t xml:space="preserve">GPM211,92</t>
    </r>
    <r>
      <rPr>
        <sz val="10"/>
        <rFont val="Arial"/>
        <family val="2"/>
      </rPr>
      <t xml:space="preserve">) père=Armel</t>
    </r>
  </si>
  <si>
    <t xml:space="preserve">W03, W22</t>
  </si>
  <si>
    <t xml:space="preserve">Epouse Anne Marie Mathurine GANDIN (14-7-1834-) Ville Rio, m=Mathurine ORIO p=Mathurin DCD 12-3-1848. 1enfant:Marie Reine (1856-1886)</t>
  </si>
  <si>
    <t xml:space="preserve">Ville Rio</t>
  </si>
  <si>
    <t xml:space="preserve">M:Pierre Marie GANDIN, 30, lab ville rio, n:12-2-1842, p:Mathurin (dcd 12-3-1848), m:Mathurine ORIO, t:amis + Jean Marie GANDIN, 26 = frère. d:&gt;1871. D:t:Pierre Marie GANDIN, 31, beau-frère + Joseph ROUSSEL (?) 35, de Campénéac = Beau-frère</t>
  </si>
  <si>
    <t xml:space="preserve">Marie Magdelaine</t>
  </si>
  <si>
    <t xml:space="preserve">M:Jean Marie PLANTARD N29-8-1811, p=Joseph DCD 29-3-1839, M=Marie GEFFROY</t>
  </si>
  <si>
    <t xml:space="preserve">18m</t>
  </si>
  <si>
    <t xml:space="preserve">GPM61</t>
  </si>
  <si>
    <t xml:space="preserve">THOMAS</t>
  </si>
  <si>
    <t xml:space="preserve">info D = P30M</t>
  </si>
  <si>
    <t xml:space="preserve">le val</t>
  </si>
  <si>
    <t xml:space="preserve">M:Mathurin HUET PLOERMEL né 28,1,1818 son père=Armel (DCD Ploërmel 3,5,1843) sa mère=BARON Mathurine (DCD Ploërmel 18,7,1848)</t>
  </si>
  <si>
    <t xml:space="preserve">la ville cadio</t>
  </si>
  <si>
    <t xml:space="preserve">Info = GPM121D</t>
  </si>
  <si>
    <t xml:space="preserve">GMM60</t>
  </si>
  <si>
    <t xml:space="preserve">le terte</t>
  </si>
  <si>
    <r>
      <rPr>
        <sz val="10"/>
        <rFont val="Arial"/>
        <family val="2"/>
      </rPr>
      <t xml:space="preserve">M:HAMERY Anne = </t>
    </r>
    <r>
      <rPr>
        <b val="true"/>
        <sz val="10"/>
        <rFont val="Arial"/>
        <family val="2"/>
      </rPr>
      <t xml:space="preserve">GPM50,8</t>
    </r>
    <r>
      <rPr>
        <sz val="10"/>
        <rFont val="Arial"/>
        <family val="2"/>
      </rPr>
      <t xml:space="preserve">. 2ème Mariage le 2/7/1860 avec Marie DANION (née 15,2,1826 son père Mathurin (D Monteneuf 9,6,1851) sa mère Marie PRAUD (D Monteneuf 10,9,1837). </t>
    </r>
    <r>
      <rPr>
        <b val="true"/>
        <sz val="10"/>
        <color rgb="FFFF0000"/>
        <rFont val="Arial"/>
        <family val="2"/>
      </rPr>
      <t xml:space="preserve">Sosa 52 de skwy</t>
    </r>
    <r>
      <rPr>
        <sz val="10"/>
        <rFont val="Arial"/>
        <family val="2"/>
      </rPr>
      <t xml:space="preserve">. </t>
    </r>
  </si>
  <si>
    <t xml:space="preserve">M: Marie Jeanne BLANCHET (née 4,12,1820 p=Jean Marie m=Anne DRUAIS=D Augan 22,11,1830 de Tréogat)</t>
  </si>
  <si>
    <t xml:space="preserve">Fusilier à la 6ème Compagnie du 2ème Bataillon du 8ème Régiment d'Infanterie de Ligne, entré à l'hôpital militaire de Constantine (Armée d'Afrique) le 21,8,1849 et y est décédé le 14,10,1849 par suite de dissenterie chronique. Né le 17-04-1825 (erreur probable entre 04 et 08 pour le Mois)</t>
  </si>
  <si>
    <t xml:space="preserve">le tertre</t>
  </si>
  <si>
    <t xml:space="preserve">GMM61</t>
  </si>
  <si>
    <t xml:space="preserve">CORVOISIER</t>
  </si>
  <si>
    <t xml:space="preserve">Pourcaud</t>
  </si>
  <si>
    <t xml:space="preserve">M: Erreur sur date et prénom de naissance. La Marie née le 31-10-1814 est décédée à 14 mois.</t>
  </si>
  <si>
    <t xml:space="preserve">14m</t>
  </si>
  <si>
    <t xml:space="preserve">Jean</t>
  </si>
  <si>
    <t xml:space="preserve">Cavalier Armée d'Afrique</t>
  </si>
  <si>
    <t xml:space="preserve">1er Cavalier 1ère Compagnie Active du 1er Escadron des équipages militaires, entré à l'hôpital de Caléah (Armée d'Afrique) le 11,4,1847 et y est décédé le 14,4,1847 par suite de fièvre pernicieuse</t>
  </si>
  <si>
    <t xml:space="preserve">GPM70</t>
  </si>
  <si>
    <t xml:space="preserve">GPM71</t>
  </si>
  <si>
    <t xml:space="preserve">GMM70</t>
  </si>
  <si>
    <t xml:space="preserve">HEMERY</t>
  </si>
  <si>
    <t xml:space="preserve">La Ville Fief</t>
  </si>
  <si>
    <t xml:space="preserve">Bourg</t>
  </si>
  <si>
    <t xml:space="preserve">Domestique</t>
  </si>
  <si>
    <t xml:space="preserve">Barton</t>
  </si>
  <si>
    <t xml:space="preserve">M: Julien METAYER né 30,11,1810 Tertre p=Jean m=Julienne BRUNEL</t>
  </si>
  <si>
    <t xml:space="preserve">Baraton</t>
  </si>
  <si>
    <t xml:space="preserve">Armel DANION de Guer né 8,10,1807 son père Michel DCD Augan 6,2,1843 sa mère Marie GEFFROY DCD Augan 20,1,1841</t>
  </si>
  <si>
    <t xml:space="preserve">M:Mathurin né 14,1,1815, Marguerite METAYER née 18,1,1815 p=Jean m=Julienne BRUNEL du tertre</t>
  </si>
  <si>
    <t xml:space="preserve">1m</t>
  </si>
  <si>
    <t xml:space="preserve">10j</t>
  </si>
  <si>
    <t xml:space="preserve">Reine</t>
  </si>
  <si>
    <t xml:space="preserve">M:Armel COMMANDOUX de la Ville Cadio né 21,2,1829 son père = Mathurin = DCD Augan 2,5,1843, sa mère = Marie Rose MOTTAIS</t>
  </si>
  <si>
    <t xml:space="preserve">GMM71</t>
  </si>
  <si>
    <t xml:space="preserve">D:Erreur Photocopie</t>
  </si>
  <si>
    <t xml:space="preserve">N: mère= Marie Julienne ???. M:Mathurine ORIO née 6,6,1821 son père = Mathurin, sa mère Marie BOUVET DCD Augan 22,6,1823</t>
  </si>
  <si>
    <t xml:space="preserve">GPM80</t>
  </si>
  <si>
    <t xml:space="preserve">La Garenne</t>
  </si>
  <si>
    <t xml:space="preserve">Le Valléant</t>
  </si>
  <si>
    <t xml:space="preserve">GPM80,1</t>
  </si>
  <si>
    <t xml:space="preserve">Valléan</t>
  </si>
  <si>
    <t xml:space="preserve">W79</t>
  </si>
  <si>
    <r>
      <rPr>
        <b val="true"/>
        <sz val="10"/>
        <color rgb="FFFF0000"/>
        <rFont val="Arial"/>
        <family val="2"/>
      </rPr>
      <t xml:space="preserve">Sosa 6 de W79</t>
    </r>
    <r>
      <rPr>
        <sz val="10"/>
        <rFont val="Arial"/>
        <family val="2"/>
      </rPr>
      <t xml:space="preserve">. M: Marie CHEREL, Tréfaux, N:7-7-1835, p=Jean m=Louise BILARD</t>
    </r>
  </si>
  <si>
    <t xml:space="preserve">GPM80,2</t>
  </si>
  <si>
    <t xml:space="preserve">Le Château du Binio</t>
  </si>
  <si>
    <t xml:space="preserve">GPM81</t>
  </si>
  <si>
    <t xml:space="preserve">DRUAIS</t>
  </si>
  <si>
    <t xml:space="preserve">M= 30-04-1858 ??? / D = P40M</t>
  </si>
  <si>
    <t xml:space="preserve">GPM81,1</t>
  </si>
  <si>
    <t xml:space="preserve">Joseph Mathurin</t>
  </si>
  <si>
    <t xml:space="preserve">Selon GPM161D</t>
  </si>
  <si>
    <t xml:space="preserve">GPM81,2</t>
  </si>
  <si>
    <t xml:space="preserve">Frère DCD à 1 ans</t>
  </si>
  <si>
    <t xml:space="preserve">GPM81,3</t>
  </si>
  <si>
    <t xml:space="preserve">Hardouin</t>
  </si>
  <si>
    <t xml:space="preserve">GMM80</t>
  </si>
  <si>
    <t xml:space="preserve">N: père décédé le 14 avril 1817</t>
  </si>
  <si>
    <t xml:space="preserve">Sœur de GPM60 (Armel) + 6 autres F/S</t>
  </si>
  <si>
    <t xml:space="preserve">GMM81,1</t>
  </si>
  <si>
    <t xml:space="preserve">Idem. GPM60 et GPM70. Armel est le frère d'Anne Marie</t>
  </si>
  <si>
    <t xml:space="preserve">GPM90</t>
  </si>
  <si>
    <t xml:space="preserve">Jean Pierre</t>
  </si>
  <si>
    <t xml:space="preserve">Caradeuc</t>
  </si>
  <si>
    <t xml:space="preserve">M = 5 Thermidor An XIII. M:dispense de 3ème 4ème degré par Lemo</t>
  </si>
  <si>
    <t xml:space="preserve">http://gw.geneanet.org/index.php3?b=jobourdin&amp;lang=fr;p=jean+pierre;n=hamery</t>
  </si>
  <si>
    <t xml:space="preserve">GPM90,1</t>
  </si>
  <si>
    <t xml:space="preserve">Frère de Jean(-Pierre) HEMERY (GPM90) et Antoine René HEMERY (GMM130)</t>
  </si>
  <si>
    <t xml:space="preserve">GMM130</t>
  </si>
  <si>
    <t xml:space="preserve">M:  8 vendemiaire an 3 avec François ERLET, 26 ans, fils de François et Marie NOUVEL</t>
  </si>
  <si>
    <t xml:space="preserve">Marie Mathurine Josèphe</t>
  </si>
  <si>
    <t xml:space="preserve">8j</t>
  </si>
  <si>
    <t xml:space="preserve">Anonyme (fille)</t>
  </si>
  <si>
    <t xml:space="preserve">GPM91</t>
  </si>
  <si>
    <t xml:space="preserve">TERTRAIS</t>
  </si>
  <si>
    <t xml:space="preserve">Renée</t>
  </si>
  <si>
    <t xml:space="preserve">M : Veuve de Mathurin COMMANDOUX (M:15/3/1794 Augan) = 3 enfants</t>
  </si>
  <si>
    <t xml:space="preserve">Louis</t>
  </si>
  <si>
    <t xml:space="preserve">15j</t>
  </si>
  <si>
    <t xml:space="preserve">Verger</t>
  </si>
  <si>
    <t xml:space="preserve">Maraine = Guillemette TERTRAIS</t>
  </si>
  <si>
    <t xml:space="preserve">30m</t>
  </si>
  <si>
    <t xml:space="preserve">Maraine = Anne CHEREL</t>
  </si>
  <si>
    <t xml:space="preserve">GMM90</t>
  </si>
  <si>
    <t xml:space="preserve">Ville Fief</t>
  </si>
  <si>
    <t xml:space="preserve">M:Père=62ans. D:ERREUR sur mère (Anne Jossin) mais épouse bien citée</t>
  </si>
  <si>
    <t xml:space="preserve">D:Pas sûr</t>
  </si>
  <si>
    <t xml:space="preserve">Perinne</t>
  </si>
  <si>
    <t xml:space="preserve">La Provostais</t>
  </si>
  <si>
    <t xml:space="preserve">M: Armel DRUAIS, p:François (dcd) m:Marie COSTARD (dcd)</t>
  </si>
  <si>
    <t xml:space="preserve">Ville Meno</t>
  </si>
  <si>
    <t xml:space="preserve">M: Marie VOISIN</t>
  </si>
  <si>
    <t xml:space="preserve">Val</t>
  </si>
  <si>
    <t xml:space="preserve">Le col</t>
  </si>
  <si>
    <t xml:space="preserve">M: Armel MACE du Col, n:20-3-1773, vf Perrine ETIENNE (dcd 13-8-1819), p:Julien (dcd 20-4-1804), m:Anne NEANT (dcd 28-8-1804)</t>
  </si>
  <si>
    <t xml:space="preserve">M: NOUVEL Marie Joseph, n30-5-1789, p:Joseph (dcd à Trieux le 9 Germinal an 12) m:Catherine BERTEUIL (dcd le 21-8-1807)</t>
  </si>
  <si>
    <t xml:space="preserve">GMM91</t>
  </si>
  <si>
    <t xml:space="preserve">RAMEL</t>
  </si>
  <si>
    <t xml:space="preserve">[Marie] Jeanne</t>
  </si>
  <si>
    <t xml:space="preserve">M:Père=52ans</t>
  </si>
  <si>
    <t xml:space="preserve">La crécoué</t>
  </si>
  <si>
    <r>
      <rPr>
        <sz val="10"/>
        <rFont val="Arial"/>
        <family val="2"/>
      </rPr>
      <t xml:space="preserve">M: Jean Marie CHOTARD (</t>
    </r>
    <r>
      <rPr>
        <b val="true"/>
        <sz val="10"/>
        <rFont val="Arial"/>
        <family val="2"/>
      </rPr>
      <t xml:space="preserve">GMM100,4</t>
    </r>
    <r>
      <rPr>
        <sz val="10"/>
        <rFont val="Arial"/>
        <family val="2"/>
      </rPr>
      <t xml:space="preserve">)</t>
    </r>
  </si>
  <si>
    <t xml:space="preserve">M:Armel COLIN, n:15-7-1788, garde Champêtre Bourg, p:Pierre (dcd 13-5-1793) m:Marie HAMELINE (dcd 29-6-1830)</t>
  </si>
  <si>
    <t xml:space="preserve">GPM100</t>
  </si>
  <si>
    <r>
      <rPr>
        <sz val="10"/>
        <rFont val="Arial"/>
        <family val="2"/>
      </rPr>
      <t xml:space="preserve">Frère de </t>
    </r>
    <r>
      <rPr>
        <b val="true"/>
        <sz val="10"/>
        <rFont val="Arial"/>
        <family val="2"/>
      </rPr>
      <t xml:space="preserve">GMM111 </t>
    </r>
    <r>
      <rPr>
        <sz val="10"/>
        <rFont val="Arial"/>
        <family val="2"/>
      </rPr>
      <t xml:space="preserve">([Anne]-Marie, Jeanne)</t>
    </r>
  </si>
  <si>
    <t xml:space="preserve">Pierre Jean Marie</t>
  </si>
  <si>
    <t xml:space="preserve">Cf GPM190D (il a 22 ans). M: Jeanne BILARD, p: Joseph (dcd), m:Anne POUHAUD (dcd), vve Marc GARIN (dcd 21-12-1813)</t>
  </si>
  <si>
    <t xml:space="preserve">GMM111</t>
  </si>
  <si>
    <t xml:space="preserve">Ville Costard</t>
  </si>
  <si>
    <t xml:space="preserve">M: Marie MOTTAIS, née le 10 thermidor an 10 à Monteneuf, p: jean (dcd le 13 frimaire an 8 à Monteneuf) m: Jeanne MOISAN</t>
  </si>
  <si>
    <t xml:space="preserve">M: Mathurin LE PEINCHE, n: 3-2-1788 à Campénéac, p:Pierre (dcd 2-1-1815 Campénéac), m: Marie LEMEE (dcd 9-6-1819 Campénéac)</t>
  </si>
  <si>
    <t xml:space="preserve">Armelle</t>
  </si>
  <si>
    <t xml:space="preserve">Le tertre</t>
  </si>
  <si>
    <t xml:space="preserve">M: François BOUVET, n:26-6-1794, p:Julien (dcd 25-4-1814), m: Jeanne CHEREL (dcd 22-8-1822)</t>
  </si>
  <si>
    <t xml:space="preserve">9 ou 18</t>
  </si>
  <si>
    <t xml:space="preserve">M: Jeanne GARIN, n: à Roherman le 4-4-1809, p: Julien, m: Anne PERRICHOT</t>
  </si>
  <si>
    <t xml:space="preserve">GPM101</t>
  </si>
  <si>
    <t xml:space="preserve">COLLIN</t>
  </si>
  <si>
    <t xml:space="preserve">17m</t>
  </si>
  <si>
    <r>
      <rPr>
        <sz val="10"/>
        <rFont val="Arial"/>
        <family val="2"/>
      </rPr>
      <t xml:space="preserve">M: Julien Louis LORENT , né au Col le 31-1-1798, p:Julien (dcd le 31-8-1797), m:Anne JOSSIN (</t>
    </r>
    <r>
      <rPr>
        <b val="true"/>
        <sz val="10"/>
        <rFont val="Arial"/>
        <family val="2"/>
      </rPr>
      <t xml:space="preserve">GMM181,4</t>
    </r>
    <r>
      <rPr>
        <sz val="10"/>
        <rFont val="Arial"/>
        <family val="2"/>
      </rPr>
      <t xml:space="preserve">)</t>
    </r>
  </si>
  <si>
    <t xml:space="preserve">6s</t>
  </si>
  <si>
    <t xml:space="preserve">GMM100</t>
  </si>
  <si>
    <t xml:space="preserve">Guillaume</t>
  </si>
  <si>
    <t xml:space="preserve">Trévinio</t>
  </si>
  <si>
    <t xml:space="preserve">&lt;1853</t>
  </si>
  <si>
    <r>
      <rPr>
        <sz val="10"/>
        <rFont val="Arial"/>
        <family val="2"/>
      </rPr>
      <t xml:space="preserve">M: Anne RAMEL (</t>
    </r>
    <r>
      <rPr>
        <b val="true"/>
        <sz val="10"/>
        <rFont val="Arial"/>
        <family val="2"/>
      </rPr>
      <t xml:space="preserve">GMM91,2</t>
    </r>
    <r>
      <rPr>
        <sz val="10"/>
        <rFont val="Arial"/>
        <family val="2"/>
      </rPr>
      <t xml:space="preserve">)</t>
    </r>
  </si>
  <si>
    <t xml:space="preserve">Le Hellouais</t>
  </si>
  <si>
    <t xml:space="preserve">6m</t>
  </si>
  <si>
    <t xml:space="preserve">GMM101</t>
  </si>
  <si>
    <t xml:space="preserve">GARIN</t>
  </si>
  <si>
    <t xml:space="preserve">Marguerite</t>
  </si>
  <si>
    <t xml:space="preserve">R15: Fille unique</t>
  </si>
  <si>
    <t xml:space="preserve">GPM110</t>
  </si>
  <si>
    <t xml:space="preserve">Julien-François</t>
  </si>
  <si>
    <t xml:space="preserve">100++</t>
  </si>
  <si>
    <t xml:space="preserve">Marie Mathurine</t>
  </si>
  <si>
    <t xml:space="preserve">W03</t>
  </si>
  <si>
    <t xml:space="preserve">Marie Rose</t>
  </si>
  <si>
    <r>
      <rPr>
        <sz val="10"/>
        <rFont val="Arial"/>
        <family val="2"/>
      </rPr>
      <t xml:space="preserve">M: Jean Marie GANDIN (</t>
    </r>
    <r>
      <rPr>
        <b val="true"/>
        <sz val="10"/>
        <rFont val="Arial"/>
        <family val="2"/>
      </rPr>
      <t xml:space="preserve">GMM140,1</t>
    </r>
    <r>
      <rPr>
        <sz val="10"/>
        <rFont val="Arial"/>
        <family val="2"/>
      </rPr>
      <t xml:space="preserve">)</t>
    </r>
  </si>
  <si>
    <t xml:space="preserve">GPM111</t>
  </si>
  <si>
    <t xml:space="preserve">NOTTIN</t>
  </si>
  <si>
    <t xml:space="preserve">101++</t>
  </si>
  <si>
    <t xml:space="preserve">N= 6 Ventôse An III</t>
  </si>
  <si>
    <t xml:space="preserve">GMM110</t>
  </si>
  <si>
    <t xml:space="preserve">GMM110,1</t>
  </si>
  <si>
    <t xml:space="preserve">W15</t>
  </si>
  <si>
    <t xml:space="preserve">Source = GMM210D. M Julienne BRUNEL n:23-8-1773 Ville Cadio p:Julien (dcd) m:Julienne GEOFFROY (dcd) = 8 N 1801 à 1817</t>
  </si>
  <si>
    <t xml:space="preserve">&gt;1808</t>
  </si>
  <si>
    <t xml:space="preserve">Augan ?</t>
  </si>
  <si>
    <t xml:space="preserve">D:R15=faux (pas le 8/6/1792) mais après 1808 selon son RM (55° RIL)</t>
  </si>
  <si>
    <t xml:space="preserve">n: 2 fils anonymes</t>
  </si>
  <si>
    <t xml:space="preserve">[Anne]-Marie, Jeanne</t>
  </si>
  <si>
    <t xml:space="preserve">id. GPM100,5</t>
  </si>
  <si>
    <t xml:space="preserve">GPM120</t>
  </si>
  <si>
    <t xml:space="preserve">102++</t>
  </si>
  <si>
    <t xml:space="preserve">N=20 Messidor An VI</t>
  </si>
  <si>
    <t xml:space="preserve">D: Célibataire, receveur de navigation demeurant à Piéquigny (département de la Somme) et y est décédé le 11,8,1859</t>
  </si>
  <si>
    <t xml:space="preserve">le pourcaud</t>
  </si>
  <si>
    <r>
      <rPr>
        <sz val="10"/>
        <rFont val="Arial"/>
        <family val="2"/>
      </rPr>
      <t xml:space="preserve">M: Annette EONO, Bourg, n:28-8-1798, p:Jean Marie (</t>
    </r>
    <r>
      <rPr>
        <b val="true"/>
        <sz val="10"/>
        <rFont val="Arial"/>
        <family val="2"/>
      </rPr>
      <t xml:space="preserve">GPM211,2</t>
    </r>
    <r>
      <rPr>
        <sz val="10"/>
        <rFont val="Arial"/>
        <family val="2"/>
      </rPr>
      <t xml:space="preserve">), m:Guillemette GEFFROI</t>
    </r>
  </si>
  <si>
    <t xml:space="preserve">le bourg</t>
  </si>
  <si>
    <t xml:space="preserve">1j</t>
  </si>
  <si>
    <t xml:space="preserve">4j</t>
  </si>
  <si>
    <t xml:space="preserve">Val Billy</t>
  </si>
  <si>
    <t xml:space="preserve">M:Marie PLANTARD, Bois du loup, n:20-4-1810, p:Pierre, m:Hélène GEFFROY</t>
  </si>
  <si>
    <r>
      <rPr>
        <sz val="10"/>
        <rFont val="Arial"/>
        <family val="2"/>
      </rPr>
      <t xml:space="preserve">M: Jean Marie EONO, Bourg, n:3-5-1817, p:Jean Marie (</t>
    </r>
    <r>
      <rPr>
        <b val="true"/>
        <sz val="10"/>
        <rFont val="Arial"/>
        <family val="2"/>
      </rPr>
      <t xml:space="preserve">GPM211,2</t>
    </r>
    <r>
      <rPr>
        <sz val="10"/>
        <rFont val="Arial"/>
        <family val="2"/>
      </rPr>
      <t xml:space="preserve">), m:Guillemette GEFFROI (dcd 8-3-1841)</t>
    </r>
  </si>
  <si>
    <t xml:space="preserve">3j</t>
  </si>
  <si>
    <t xml:space="preserve">12j</t>
  </si>
  <si>
    <t xml:space="preserve">GPM121</t>
  </si>
  <si>
    <t xml:space="preserve">PLANTARD</t>
  </si>
  <si>
    <t xml:space="preserve">[Anne-]Marie</t>
  </si>
  <si>
    <t xml:space="preserve">103++</t>
  </si>
  <si>
    <t xml:space="preserve">N= 27 Ventôse An VIII</t>
  </si>
  <si>
    <t xml:space="preserve">GPM121,1</t>
  </si>
  <si>
    <t xml:space="preserve">Château de la ville fief</t>
  </si>
  <si>
    <t xml:space="preserve">M: Hélène Mathurine GEFFROY, le Puit, 26, p:Jean (dcd 4-5-1807), m:Anne COMMANDOUX</t>
  </si>
  <si>
    <t xml:space="preserve">GPM121,2</t>
  </si>
  <si>
    <t xml:space="preserve">Jean Mathurin Julien</t>
  </si>
  <si>
    <t xml:space="preserve">Le Bois du Loup</t>
  </si>
  <si>
    <t xml:space="preserve">M: Marie GEFFROY, le Puit, 23, p:Jean (dcd 4-5-1807), m:Anne COMMANDOUX</t>
  </si>
  <si>
    <t xml:space="preserve">Mathurine Marie</t>
  </si>
  <si>
    <t xml:space="preserve">Château de la Ville Fief</t>
  </si>
  <si>
    <t xml:space="preserve">GMM120</t>
  </si>
  <si>
    <r>
      <rPr>
        <sz val="10"/>
        <rFont val="Arial"/>
        <family val="2"/>
      </rPr>
      <t xml:space="preserve">Frère de Jeanne</t>
    </r>
    <r>
      <rPr>
        <b val="true"/>
        <sz val="10"/>
        <rFont val="Arial"/>
        <family val="2"/>
      </rPr>
      <t xml:space="preserve"> (GPM311)</t>
    </r>
  </si>
  <si>
    <t xml:space="preserve">GPM311</t>
  </si>
  <si>
    <t xml:space="preserve">Louise</t>
  </si>
  <si>
    <t xml:space="preserve">Pont charrier</t>
  </si>
  <si>
    <r>
      <rPr>
        <sz val="10"/>
        <rFont val="Arial"/>
        <family val="2"/>
      </rPr>
      <t xml:space="preserve">M: Guillaume DRUAIS (</t>
    </r>
    <r>
      <rPr>
        <b val="true"/>
        <sz val="10"/>
        <rFont val="Arial"/>
        <family val="2"/>
      </rPr>
      <t xml:space="preserve">GPM310,1</t>
    </r>
    <r>
      <rPr>
        <sz val="10"/>
        <rFont val="Arial"/>
        <family val="2"/>
      </rPr>
      <t xml:space="preserve">)</t>
    </r>
  </si>
  <si>
    <t xml:space="preserve">Yves</t>
  </si>
  <si>
    <r>
      <rPr>
        <sz val="10"/>
        <rFont val="Arial"/>
        <family val="2"/>
      </rPr>
      <t xml:space="preserve">M: Jeanne Mathurine DRUAIS (</t>
    </r>
    <r>
      <rPr>
        <b val="true"/>
        <sz val="10"/>
        <rFont val="Arial"/>
        <family val="2"/>
      </rPr>
      <t xml:space="preserve">GPM310,6</t>
    </r>
    <r>
      <rPr>
        <sz val="10"/>
        <rFont val="Arial"/>
        <family val="2"/>
      </rPr>
      <t xml:space="preserve">)</t>
    </r>
  </si>
  <si>
    <t xml:space="preserve">Jean Louis</t>
  </si>
  <si>
    <t xml:space="preserve">M:François HELIGON, 32 ans, Tailleur, p:François, m:Anne BOUVET (dcd)</t>
  </si>
  <si>
    <t xml:space="preserve">GMM121</t>
  </si>
  <si>
    <t xml:space="preserve">BILARD</t>
  </si>
  <si>
    <t xml:space="preserve">Perrine</t>
  </si>
  <si>
    <t xml:space="preserve">Rouflés (?)</t>
  </si>
  <si>
    <t xml:space="preserve">Le Roufflé</t>
  </si>
  <si>
    <t xml:space="preserve">Binio</t>
  </si>
  <si>
    <t xml:space="preserve">M: Jacques DRUAIS, 28, d'Augan, p:Jean (dcd), m:Jeanne DUBOIS (dcd)</t>
  </si>
  <si>
    <t xml:space="preserve">Madeleine Josephe</t>
  </si>
  <si>
    <r>
      <rPr>
        <sz val="10"/>
        <rFont val="Arial"/>
        <family val="2"/>
      </rPr>
      <t xml:space="preserve">N:1786?. M: Joseph Marie DOLO (id </t>
    </r>
    <r>
      <rPr>
        <b val="true"/>
        <sz val="10"/>
        <rFont val="Arial"/>
        <family val="2"/>
      </rPr>
      <t xml:space="preserve">GPM150,1</t>
    </r>
    <r>
      <rPr>
        <sz val="10"/>
        <rFont val="Arial"/>
        <family val="2"/>
      </rPr>
      <t xml:space="preserve">) veuf d'Anne NOBLET. D: prénommée Marguerite</t>
    </r>
  </si>
  <si>
    <t xml:space="preserve">Guillemette</t>
  </si>
  <si>
    <t xml:space="preserve">Le Binio</t>
  </si>
  <si>
    <r>
      <rPr>
        <sz val="10"/>
        <rFont val="Arial"/>
        <family val="2"/>
      </rPr>
      <t xml:space="preserve">M: Jean Marie VOISIN, La Croix Chais, n:9-4-1801, p:Julien, m:Julienne BROUXEL (dcd 8-3-1815) ; </t>
    </r>
    <r>
      <rPr>
        <sz val="10"/>
        <color rgb="FFFF0000"/>
        <rFont val="Arial"/>
        <family val="2"/>
      </rPr>
      <t xml:space="preserve">pb:Guillemette serait née le 10-1-1788, son père serait dcd le 26-5-1804 et sa mère le 6-12-1810 !!!!!</t>
    </r>
  </si>
  <si>
    <t xml:space="preserve">Alexis</t>
  </si>
  <si>
    <t xml:space="preserve">M1: Anne BAHON (dcd 21-1-1838). M2: Françoise MARTIN, née à CARO le 27-12-1810, p:François (dcd Augan 3-6-1737) m:Ursule FOURNARD (dcd Augan 19-11-1831)</t>
  </si>
  <si>
    <t xml:space="preserve">GPM130</t>
  </si>
  <si>
    <t xml:space="preserve">id GMM160</t>
  </si>
  <si>
    <t xml:space="preserve">GPM131</t>
  </si>
  <si>
    <t xml:space="preserve">id GMM161</t>
  </si>
  <si>
    <t xml:space="preserve">Antoine René</t>
  </si>
  <si>
    <t xml:space="preserve">Barraton</t>
  </si>
  <si>
    <r>
      <rPr>
        <sz val="10"/>
        <rFont val="Arial"/>
        <family val="2"/>
      </rPr>
      <t xml:space="preserve">Frère de </t>
    </r>
    <r>
      <rPr>
        <b val="true"/>
        <sz val="10"/>
        <rFont val="Arial"/>
        <family val="2"/>
      </rPr>
      <t xml:space="preserve">GPM90</t>
    </r>
    <r>
      <rPr>
        <sz val="10"/>
        <rFont val="Arial"/>
        <family val="2"/>
      </rPr>
      <t xml:space="preserve"> (Jean-Pierre). Le décès de sa mère est datée au 10-03-1788 mais aucun acte retrouvé ni à Augan, ni à Campénéac !</t>
    </r>
  </si>
  <si>
    <t xml:space="preserve">GMM131</t>
  </si>
  <si>
    <t xml:space="preserve">BLANCHET</t>
  </si>
  <si>
    <t xml:space="preserve">La Vigne</t>
  </si>
  <si>
    <t xml:space="preserve">GMM131,1</t>
  </si>
  <si>
    <t xml:space="preserve">La vigne</t>
  </si>
  <si>
    <t xml:space="preserve">Tréogat</t>
  </si>
  <si>
    <t xml:space="preserve">M: Anne DRUAIS, n:8-6-1791, p:Joseph, m:Marie MESNAGE</t>
  </si>
  <si>
    <t xml:space="preserve">&gt;7</t>
  </si>
  <si>
    <t xml:space="preserve">Source GMM130M</t>
  </si>
  <si>
    <t xml:space="preserve">M: Pierre Marie GANDIN, Beaurepaire, n:14-8-1785, p:Julien, m:Jeanne NOUVEL (dcd)</t>
  </si>
  <si>
    <t xml:space="preserve">Des Marchix en Campénéac</t>
  </si>
  <si>
    <t xml:space="preserve">15m</t>
  </si>
  <si>
    <t xml:space="preserve">Ville fief</t>
  </si>
  <si>
    <t xml:space="preserve">M: Jean COMMANDOUX, Bourg, n:7-6-1803, p:Joseph (dcd 24-1-1804), m:Marie GANDIN (dcd 24-3-1825). </t>
  </si>
  <si>
    <t xml:space="preserve">Secrétaire du maire</t>
  </si>
  <si>
    <t xml:space="preserve">GPM140</t>
  </si>
  <si>
    <t xml:space="preserve">GPM141</t>
  </si>
  <si>
    <t xml:space="preserve">GMM140</t>
  </si>
  <si>
    <t xml:space="preserve">N=Cahier 1 page 1</t>
  </si>
  <si>
    <r>
      <rPr>
        <sz val="10"/>
        <rFont val="Arial"/>
        <family val="2"/>
      </rPr>
      <t xml:space="preserve">M: Marie Rose CHEREL (</t>
    </r>
    <r>
      <rPr>
        <b val="true"/>
        <sz val="10"/>
        <rFont val="Arial"/>
        <family val="2"/>
      </rPr>
      <t xml:space="preserve">GPM110,3</t>
    </r>
    <r>
      <rPr>
        <sz val="10"/>
        <rFont val="Arial"/>
        <family val="2"/>
      </rPr>
      <t xml:space="preserve">).</t>
    </r>
  </si>
  <si>
    <t xml:space="preserve">M: Reine HEDAN, 19 ans, p:Joseph (dcd 1804), m:Anne JOUBIN. D: Présent au mariage de son fils Julien le 7-2-1857.</t>
  </si>
  <si>
    <t xml:space="preserve">GMM141</t>
  </si>
  <si>
    <t xml:space="preserve">GMM141,1</t>
  </si>
  <si>
    <t xml:space="preserve">ville moussard</t>
  </si>
  <si>
    <t xml:space="preserve">M: Julienne LE MEE, 21 ans, p:Mathurin (dcd), Guillemette GARIN, t:Marc GANDIN, Joseph GARIN et Louis DOLLO</t>
  </si>
  <si>
    <r>
      <rPr>
        <b val="true"/>
        <sz val="10"/>
        <color rgb="FFFF0000"/>
        <rFont val="Arial"/>
        <family val="2"/>
      </rPr>
      <t xml:space="preserve">Sosa .. de rpf02 et sosa 68 de mroussel.</t>
    </r>
    <r>
      <rPr>
        <sz val="10"/>
        <rFont val="Arial"/>
        <family val="2"/>
      </rPr>
      <t xml:space="preserve"> M: Julien GANDIN (</t>
    </r>
    <r>
      <rPr>
        <b val="true"/>
        <sz val="10"/>
        <rFont val="Arial"/>
        <family val="2"/>
      </rPr>
      <t xml:space="preserve">GMM150,1</t>
    </r>
    <r>
      <rPr>
        <sz val="10"/>
        <rFont val="Arial"/>
        <family val="2"/>
      </rPr>
      <t xml:space="preserve">) t:Jacque RAMEL,40 + Joseph GARIN (fils) 26 ans = 3 enfants de 1805 à 1811. D:28-4-1872=Faux</t>
    </r>
  </si>
  <si>
    <t xml:space="preserve">Anne Françoise</t>
  </si>
  <si>
    <r>
      <rPr>
        <b val="true"/>
        <sz val="10"/>
        <color rgb="FFFF0000"/>
        <rFont val="Arial"/>
        <family val="2"/>
      </rPr>
      <t xml:space="preserve">Sosa 48/49 de skyw.</t>
    </r>
    <r>
      <rPr>
        <sz val="10"/>
        <rFont val="Arial"/>
        <family val="2"/>
      </rPr>
      <t xml:space="preserve"> N:t:Mathurin CARIC, 21 de Campénéac et Marie Jeanne CARIC,21 de la Ville Marquer. M: Catherine GANDIN, née le 26-2-1807, p:Mathurin, m:Julienne BLANCHET (dcd 20-10-1812)</t>
    </r>
  </si>
  <si>
    <t xml:space="preserve">N:t:Marie Louise GARIN, 22 ans</t>
  </si>
  <si>
    <t xml:space="preserve">GPM150</t>
  </si>
  <si>
    <t xml:space="preserve">La ville Moussard</t>
  </si>
  <si>
    <t xml:space="preserve">W05</t>
  </si>
  <si>
    <r>
      <rPr>
        <sz val="10"/>
        <rFont val="Arial"/>
        <family val="2"/>
      </rPr>
      <t xml:space="preserve">M1: Anne NOBLET, n:4-12-1784, p:Jean, m:Reine GILLARD, d:Monteneuf 1-5-1823. M2:7-11-1825 BILLARD Madeleine Joséphine (</t>
    </r>
    <r>
      <rPr>
        <b val="true"/>
        <sz val="10"/>
        <rFont val="Arial"/>
        <family val="2"/>
      </rPr>
      <t xml:space="preserve">GMM121,2)</t>
    </r>
  </si>
  <si>
    <t xml:space="preserve">GPM151</t>
  </si>
  <si>
    <t xml:space="preserve">La ville Erplée</t>
  </si>
  <si>
    <t xml:space="preserve">Le Mény ?</t>
  </si>
  <si>
    <t xml:space="preserve">N=10 Brumaire An VIII</t>
  </si>
  <si>
    <t xml:space="preserve">la ville es pled</t>
  </si>
  <si>
    <t xml:space="preserve">M: René BOBLIN né à Guer le 6 germinal an 7, p:François (dcd Guer 7-2-1816), m:Julienne MORIN (dcd Augan 16-2-1821</t>
  </si>
  <si>
    <t xml:space="preserve">la métairie de la ville es pelé</t>
  </si>
  <si>
    <t xml:space="preserve">Val Bily</t>
  </si>
  <si>
    <t xml:space="preserve">D:célibataire</t>
  </si>
  <si>
    <t xml:space="preserve">Jeanne Julienne</t>
  </si>
  <si>
    <t xml:space="preserve">la métairie de la ville es plé</t>
  </si>
  <si>
    <t xml:space="preserve">le val bily</t>
  </si>
  <si>
    <t xml:space="preserve">20j</t>
  </si>
  <si>
    <t xml:space="preserve">Marie Roze</t>
  </si>
  <si>
    <t xml:space="preserve">M: Jean COLIN, né à Monteneuf ? le 31-5-1810, p:Julien (dcd 25-12-1818 Augan), m: Louise CHEREL (dcd Augan 17-7-1829).</t>
  </si>
  <si>
    <t xml:space="preserve">N:mère Marie Joseph. M: Vincent GANNE de Lanouée, né le 28-4-1825, p:Jean Marie, m: Julienne LOZE, parents vivants à la Gaudinais à Ploërmel, t:Pierre EONO, 39, Sabotier ; François DUBOIS, 34, Cultivateur du Bourg ; Jean Marie DOLO, 53, Tisserand au Pourcaud; François PAYEN, 32, cultivateur au Pourcaud</t>
  </si>
  <si>
    <t xml:space="preserve">GMM150</t>
  </si>
  <si>
    <t xml:space="preserve">Beaurepaire</t>
  </si>
  <si>
    <t xml:space="preserve">Ville moussard</t>
  </si>
  <si>
    <r>
      <rPr>
        <b val="true"/>
        <sz val="10"/>
        <color rgb="FFFF0000"/>
        <rFont val="Arial"/>
        <family val="2"/>
      </rPr>
      <t xml:space="preserve">Sosa .. de rpf02 et sosa 67 de mroussel</t>
    </r>
    <r>
      <rPr>
        <sz val="10"/>
        <rFont val="Arial"/>
        <family val="2"/>
      </rPr>
      <t xml:space="preserve">. M: Marie Jeanne CHEREL (</t>
    </r>
    <r>
      <rPr>
        <b val="true"/>
        <sz val="10"/>
        <rFont val="Arial"/>
        <family val="2"/>
      </rPr>
      <t xml:space="preserve">GMM141,2</t>
    </r>
    <r>
      <rPr>
        <sz val="10"/>
        <rFont val="Arial"/>
        <family val="2"/>
      </rPr>
      <t xml:space="preserve">) t:Joseph,42,père + Marc,35,oncle + Jacque RAMEL,40 + Joseph GARIN (fils) 26 ans</t>
    </r>
  </si>
  <si>
    <t xml:space="preserve">Thérèse Marie</t>
  </si>
  <si>
    <t xml:space="preserve">Boussac</t>
  </si>
  <si>
    <t xml:space="preserve">M:Joseph GARIN, p:Joseph, m:Julienne MONNERAIS (dcd)</t>
  </si>
  <si>
    <t xml:space="preserve">GMM151</t>
  </si>
  <si>
    <t xml:space="preserve">N=Cahier 1 page 2</t>
  </si>
  <si>
    <t xml:space="preserve">Jacques</t>
  </si>
  <si>
    <t xml:space="preserve">Julienne Marie</t>
  </si>
  <si>
    <t xml:space="preserve">M:Denis LE MEE, Trieux, p:Mathurin (dcd), m:Guillemette GARIN</t>
  </si>
  <si>
    <t xml:space="preserve">W70</t>
  </si>
  <si>
    <r>
      <rPr>
        <b val="true"/>
        <sz val="10"/>
        <color rgb="FFFF0000"/>
        <rFont val="Arial"/>
        <family val="2"/>
      </rPr>
      <t xml:space="preserve">Sosa 221 de W70</t>
    </r>
    <r>
      <rPr>
        <sz val="10"/>
        <rFont val="Arial"/>
        <family val="2"/>
      </rPr>
      <t xml:space="preserve">. M: Marc GARIN de Roherman, p:Julien, m:Anne PERRICHOT</t>
    </r>
  </si>
  <si>
    <t xml:space="preserve">W68</t>
  </si>
  <si>
    <t xml:space="preserve">M: Louise BILLARD, n:1-1-1809 au trefos, p:Marc, m:Anne MARION</t>
  </si>
  <si>
    <t xml:space="preserve">GPM160</t>
  </si>
  <si>
    <t xml:space="preserve">La métairie du Verger</t>
  </si>
  <si>
    <t xml:space="preserve">GPM160,1</t>
  </si>
  <si>
    <t xml:space="preserve">Le verger</t>
  </si>
  <si>
    <t xml:space="preserve">Le Hardouin</t>
  </si>
  <si>
    <t xml:space="preserve">M: Rose ROUXEL, ville es Gouriaux, n:25-2-1809, p:Mathurin, m:Marie JOUBIN (dcd 22-1-1826). DCD 1 jour après sa mère Src GPM311D</t>
  </si>
  <si>
    <t xml:space="preserve">M:Marie Joseph EONO, bourg, n:5-1-1818, p:Julien (dcd 19-2-1829), m:Marie BOBLIN</t>
  </si>
  <si>
    <t xml:space="preserve">GPM161</t>
  </si>
  <si>
    <t xml:space="preserve">PERRICHOT</t>
  </si>
  <si>
    <t xml:space="preserve">Fermière</t>
  </si>
  <si>
    <t xml:space="preserve">N=3 Messidor An XI</t>
  </si>
  <si>
    <t xml:space="preserve">GPM161,1</t>
  </si>
  <si>
    <t xml:space="preserve">Roherman</t>
  </si>
  <si>
    <t xml:space="preserve">Veuf de Jeanne COMMANDOUX</t>
  </si>
  <si>
    <t xml:space="preserve">GPM161,2</t>
  </si>
  <si>
    <t xml:space="preserve">Yvonne</t>
  </si>
  <si>
    <t xml:space="preserve">M: Mathurin COLIN, Baraton, n:28-9-1810, p:Paul, m:Anne PRIOUX</t>
  </si>
  <si>
    <t xml:space="preserve">Antoine Jean Marie</t>
  </si>
  <si>
    <t xml:space="preserve">M: Jeanne Marie POUHAUT, Bois du Loup, n:12-4-1816, p:Marc (dcd 14-3-1825) m:Marguerite GUIMARD</t>
  </si>
  <si>
    <t xml:space="preserve">2m</t>
  </si>
  <si>
    <t xml:space="preserve">N:selon Mariage car R15=KO. M:Anne Marie Jeanne MONNERAYE, Bois du Loup, n:3-12-1814, p:Joseph, m:Marie Jeanne COMMANDOUX</t>
  </si>
  <si>
    <t xml:space="preserve">GMM160</t>
  </si>
  <si>
    <t xml:space="preserve">id GPM130</t>
  </si>
  <si>
    <t xml:space="preserve">GMM161</t>
  </si>
  <si>
    <t xml:space="preserve">id GPM131</t>
  </si>
  <si>
    <t xml:space="preserve">GPM170</t>
  </si>
  <si>
    <t xml:space="preserve">192++</t>
  </si>
  <si>
    <t xml:space="preserve">Campénéac</t>
  </si>
  <si>
    <r>
      <rPr>
        <b val="true"/>
        <sz val="10"/>
        <rFont val="Arial"/>
        <family val="2"/>
      </rPr>
      <t xml:space="preserve">id GMM250</t>
    </r>
    <r>
      <rPr>
        <sz val="10"/>
        <rFont val="Arial"/>
        <family val="2"/>
      </rPr>
      <t xml:space="preserve">. D=P90M. Retrouvé le 15-11-1793 avec 3 balles dans le corps sur la place du marché de Campénéac.. Acte enregistré à Campénéac le 24-11-1793. Père aussi de GMM130 Antoine-René</t>
    </r>
  </si>
  <si>
    <t xml:space="preserve">Anne Mathurine</t>
  </si>
  <si>
    <r>
      <rPr>
        <sz val="10"/>
        <rFont val="Arial"/>
        <family val="2"/>
      </rPr>
      <t xml:space="preserve">Mariée à Julien PONTGERARD (</t>
    </r>
    <r>
      <rPr>
        <b val="true"/>
        <sz val="10"/>
        <rFont val="Arial"/>
        <family val="2"/>
      </rPr>
      <t xml:space="preserve">GPM171,1</t>
    </r>
    <r>
      <rPr>
        <sz val="10"/>
        <rFont val="Arial"/>
        <family val="2"/>
      </rPr>
      <t xml:space="preserve">). D:8 Nivose an 10.</t>
    </r>
  </si>
  <si>
    <t xml:space="preserve">Ville cué</t>
  </si>
  <si>
    <t xml:space="preserve">Frère de François (GPM170) Mariée à Jeanne PONTGERARD (GPM171,3)</t>
  </si>
  <si>
    <t xml:space="preserve">Perrine Marie</t>
  </si>
  <si>
    <t xml:space="preserve">GPM171</t>
  </si>
  <si>
    <t xml:space="preserve">PONTGERARD</t>
  </si>
  <si>
    <t xml:space="preserve">193++</t>
  </si>
  <si>
    <r>
      <rPr>
        <b val="true"/>
        <sz val="10"/>
        <rFont val="Arial"/>
        <family val="2"/>
      </rPr>
      <t xml:space="preserve">id GMM251.</t>
    </r>
    <r>
      <rPr>
        <sz val="10"/>
        <rFont val="Arial"/>
        <family val="2"/>
      </rPr>
      <t xml:space="preserve"> D:Son décès est daté au 10-03-1788 sur GMM130M (Mariage de son Fils Antoine René) mais aucun acte n'est retrouvé ni à Augan, ni à Campénéac !</t>
    </r>
  </si>
  <si>
    <t xml:space="preserve"> Marié à Anne Mathurine HEMERY (GPM170,1)</t>
  </si>
  <si>
    <t xml:space="preserve">M: Louise DRUAIS (n:31-7-1759, d:23-4-1794, p:Louis (1714-1759), m: Jacquette PESCHART (1715-1783) = </t>
  </si>
  <si>
    <t xml:space="preserve">Ville Cué</t>
  </si>
  <si>
    <r>
      <rPr>
        <sz val="10"/>
        <rFont val="Arial"/>
        <family val="2"/>
      </rPr>
      <t xml:space="preserve">Mariée à Joseph HEMERY (GPM170,2). </t>
    </r>
    <r>
      <rPr>
        <b val="true"/>
        <sz val="10"/>
        <color rgb="FFFF0000"/>
        <rFont val="Arial"/>
        <family val="2"/>
      </rPr>
      <t xml:space="preserve">Sosa 385 de mcetche</t>
    </r>
    <r>
      <rPr>
        <sz val="10"/>
        <rFont val="Arial"/>
        <family val="2"/>
      </rPr>
      <t xml:space="preserve">. </t>
    </r>
  </si>
  <si>
    <t xml:space="preserve">3m</t>
  </si>
  <si>
    <t xml:space="preserve">Vincente</t>
  </si>
  <si>
    <t xml:space="preserve">Place d'armes</t>
  </si>
  <si>
    <t xml:space="preserve">Prêtre réfractaire du diocèse de St Malo, guillotiné sur la place d'arme de Rennes. Une plaque est présente dans l'église d'Augan</t>
  </si>
  <si>
    <t xml:space="preserve">D: t: Julien PONTGERARD et Michel COMMANDOUX</t>
  </si>
  <si>
    <t xml:space="preserve">GMM170</t>
  </si>
  <si>
    <t xml:space="preserve">La Roche</t>
  </si>
  <si>
    <t xml:space="preserve">Cahier 1 page 23. M:t:François et Joachim RUAUD, Raoul GUERNY</t>
  </si>
  <si>
    <t xml:space="preserve">N:par:Mathurin BRUNEL, mar:Perrine RUAUT. M: Mathurin ESTIENNE, Campénéac, p:Mathurin, m:Julienne DOUDARD (dcd) ; père de Perrine présent</t>
  </si>
  <si>
    <t xml:space="preserve">N:par:François DOLO, mar:Louise HARDA. M: Mathurine GARIN, p:Gurval, m: Anne COMMANDOUX</t>
  </si>
  <si>
    <t xml:space="preserve">Raoul</t>
  </si>
  <si>
    <t xml:space="preserve">N: par:Raoul COMMANDOUX, mar:Anne ELIE. M: Marie GARIN, p:Gurval, m: Anne COMMANDOUX, t:Joseph + Jacques RUAUD, Mathurin GUERNY</t>
  </si>
  <si>
    <t xml:space="preserve">9m</t>
  </si>
  <si>
    <t xml:space="preserve">La roche</t>
  </si>
  <si>
    <t xml:space="preserve">N:par:Joseph MINIER, mar:Thérèse MENAGE</t>
  </si>
  <si>
    <t xml:space="preserve">N:par:Jean GEFFROY, mar:Jeanne LAURENT. M: ALOYER Françoise, PLOERMEL, p: Joseph, m: Anne COUE, t:Raoul RUAUD, Jan BRUNEL, Mathurin GUERNY ; joseph y est dit originaire de Campénéac !!!</t>
  </si>
  <si>
    <t xml:space="preserve">5s</t>
  </si>
  <si>
    <t xml:space="preserve">D:pas sur</t>
  </si>
  <si>
    <t xml:space="preserve">Village de St Denis</t>
  </si>
  <si>
    <t xml:space="preserve">M: Marguerite PAYEN, d'Augan, p:Jean, m:Julienne ETOURNEL (dcd)</t>
  </si>
  <si>
    <t xml:space="preserve">GMM171</t>
  </si>
  <si>
    <t xml:space="preserve">Le tenue ?</t>
  </si>
  <si>
    <t xml:space="preserve">Marchix</t>
  </si>
  <si>
    <t xml:space="preserve">N:par:Etienne ELIE, mar:Julienne HEMERY</t>
  </si>
  <si>
    <t xml:space="preserve">Marie Reine Françoise</t>
  </si>
  <si>
    <t xml:space="preserve">N:par/mar:nobles</t>
  </si>
  <si>
    <t xml:space="preserve">N:par/mar: Gilles CHEREL/Anne LE RAY</t>
  </si>
  <si>
    <t xml:space="preserve">N:par/mar: Jean PERRIN, Anne Marie LE PRETRE</t>
  </si>
  <si>
    <t xml:space="preserve">N:par/mar:François PERRIN/Jeanne DRUAIS</t>
  </si>
  <si>
    <t xml:space="preserve">N:par/mar:Jean JOSSIN/Marguerite GUIOT. M:Marie BILARD, p:Armel (dcd) m:Marie MACE (dcd), t:Jean et Jacques RUAUD + Pierre et Mathurin HEMERI. D:Ep:Marie Louise BILLAUD (dcd)</t>
  </si>
  <si>
    <t xml:space="preserve">Coduan</t>
  </si>
  <si>
    <t xml:space="preserve">N:Par/Mar:Mathurin HEMERI/Anne DOLO. M:Françoise BILARD, p:Joseph, m:Marie AMICE (dcd). </t>
  </si>
  <si>
    <r>
      <rPr>
        <sz val="10"/>
        <rFont val="Arial"/>
        <family val="2"/>
      </rPr>
      <t xml:space="preserve">N:par/mar:Pierre HEMERY/Marie HAMELIN. M: Marie LE RENARD, p:Jacques, m:Julienne METAYER, </t>
    </r>
    <r>
      <rPr>
        <b val="true"/>
        <sz val="10"/>
        <rFont val="Arial"/>
        <family val="2"/>
      </rPr>
      <t xml:space="preserve">consang 4° degré</t>
    </r>
    <r>
      <rPr>
        <sz val="10"/>
        <rFont val="Arial"/>
        <family val="2"/>
      </rPr>
      <t xml:space="preserve">., t:Mathurin HEMRY, François RUAUD, Armel POISSON, françois MENNERAYE</t>
    </r>
  </si>
  <si>
    <t xml:space="preserve">GPM180</t>
  </si>
  <si>
    <t xml:space="preserve">M: Mathurin RAMEL</t>
  </si>
  <si>
    <t xml:space="preserve">GPM181</t>
  </si>
  <si>
    <t xml:space="preserve">Métayrie de la Planche</t>
  </si>
  <si>
    <t xml:space="preserve">La Planche</t>
  </si>
  <si>
    <t xml:space="preserve">Le Hallois</t>
  </si>
  <si>
    <t xml:space="preserve">Epoux de Anne JOUBIN n:14-6-1749 d:&gt;1783, p:Gurval, m:Anne BRUNEL</t>
  </si>
  <si>
    <t xml:space="preserve">Sébastien</t>
  </si>
  <si>
    <t xml:space="preserve">Ville es gais</t>
  </si>
  <si>
    <t xml:space="preserve">M1: le 16-01-1781 Augan avec NOUVEL Joseph n:24-5-1755 . M2: le 17-02-1789 à Augan avec DRUAIS Sébastien, n:30-1-1764 d:29-7-1834, p:François m:Perrine MOTTAIS</t>
  </si>
  <si>
    <t xml:space="preserve">Mathurine Perrine</t>
  </si>
  <si>
    <t xml:space="preserve">La Hallouais</t>
  </si>
  <si>
    <t xml:space="preserve">D: epouse de Joseph RUAUD (dcd)</t>
  </si>
  <si>
    <t xml:space="preserve">M1: 1791 ban 20/10 avec LORENT Jean-Baptiste n:13-4-1765 Augan p: Joseph(dcd), m:Anne DRUAIS(dcd). M2: le 11-2-1793 avec RAMEL Mathurin n:6-7-1760 p: Joseph, m: Mathurine CHOTARD</t>
  </si>
  <si>
    <t xml:space="preserve">Joseph Noël</t>
  </si>
  <si>
    <t xml:space="preserve">Epoux de CHEREL Anne, n:29-2-1776 p:Jean m:Marie CORVOISIER</t>
  </si>
  <si>
    <t xml:space="preserve">GMM180</t>
  </si>
  <si>
    <t xml:space="preserve">La Vallée</t>
  </si>
  <si>
    <t xml:space="preserve">Crécoué</t>
  </si>
  <si>
    <t xml:space="preserve">N=Cahier 1 page 22</t>
  </si>
  <si>
    <t xml:space="preserve">La cré coué</t>
  </si>
  <si>
    <t xml:space="preserve">D: pas de conjoint, parents dcd</t>
  </si>
  <si>
    <r>
      <rPr>
        <sz val="10"/>
        <rFont val="Arial"/>
        <family val="2"/>
      </rPr>
      <t xml:space="preserve">M: METAYER Jacques (</t>
    </r>
    <r>
      <rPr>
        <b val="true"/>
        <sz val="10"/>
        <rFont val="Arial"/>
        <family val="2"/>
      </rPr>
      <t xml:space="preserve">GPM201,7</t>
    </r>
    <r>
      <rPr>
        <sz val="10"/>
        <rFont val="Arial"/>
        <family val="2"/>
      </rPr>
      <t xml:space="preserve">)</t>
    </r>
  </si>
  <si>
    <t xml:space="preserve">Lif</t>
  </si>
  <si>
    <t xml:space="preserve">M:Pierre CHEREL, p:Mathurin (dcd), m:Marie CHARPENTIER (dcd). D:époux décédé</t>
  </si>
  <si>
    <r>
      <rPr>
        <sz val="10"/>
        <rFont val="Arial"/>
        <family val="2"/>
      </rPr>
      <t xml:space="preserve">M: Jeanne METAYER (</t>
    </r>
    <r>
      <rPr>
        <b val="true"/>
        <sz val="10"/>
        <rFont val="Arial"/>
        <family val="2"/>
      </rPr>
      <t xml:space="preserve">GPM201,4</t>
    </r>
    <r>
      <rPr>
        <sz val="10"/>
        <rFont val="Arial"/>
        <family val="2"/>
      </rPr>
      <t xml:space="preserve">) = 4 N 1786 à 1793</t>
    </r>
  </si>
  <si>
    <t xml:space="preserve">GMM181</t>
  </si>
  <si>
    <t xml:space="preserve">JOSSIN</t>
  </si>
  <si>
    <t xml:space="preserve">M: Marie BINARD, p:Joseph (dcd) m:Marie BILLAUD (dcd)</t>
  </si>
  <si>
    <t xml:space="preserve">Campénéac ?</t>
  </si>
  <si>
    <t xml:space="preserve">M: Pierre PONTGERARD, Campénéac, p:Mathurin (dcd) m:Anne JOUBIER (dcd)</t>
  </si>
  <si>
    <t xml:space="preserve">M: Julien LORENT, p:Joseph (dcd) m:Anne DRUAIS</t>
  </si>
  <si>
    <t xml:space="preserve">Mère DCD</t>
  </si>
  <si>
    <t xml:space="preserve">anonyme (fils)</t>
  </si>
  <si>
    <t xml:space="preserve">GPM190</t>
  </si>
  <si>
    <t xml:space="preserve">Michel</t>
  </si>
  <si>
    <t xml:space="preserve">196++</t>
  </si>
  <si>
    <t xml:space="preserve">La Ville Cadioh</t>
  </si>
  <si>
    <r>
      <rPr>
        <b val="true"/>
        <sz val="10"/>
        <rFont val="Arial"/>
        <family val="2"/>
      </rPr>
      <t xml:space="preserve">id GMM220.</t>
    </r>
    <r>
      <rPr>
        <sz val="10"/>
        <rFont val="Arial"/>
        <family val="2"/>
      </rPr>
      <t xml:space="preserve"> BN par la juridiction de Villefief du 20-5-1776. D= 19 Ventôse An X</t>
    </r>
  </si>
  <si>
    <t xml:space="preserve">GPM190,1</t>
  </si>
  <si>
    <t xml:space="preserve">Lande Fief</t>
  </si>
  <si>
    <t xml:space="preserve">Cf GPM190D (il à 50 ans). D: erreur probable sur le prénom de la mère. Célibataire</t>
  </si>
  <si>
    <r>
      <rPr>
        <sz val="10"/>
        <rFont val="Arial"/>
        <family val="2"/>
      </rPr>
      <t xml:space="preserve">M: COLLIN Mathurin (</t>
    </r>
    <r>
      <rPr>
        <b val="true"/>
        <sz val="10"/>
        <rFont val="Arial"/>
        <family val="2"/>
      </rPr>
      <t xml:space="preserve">GPM440,n ; GMM291,4</t>
    </r>
    <r>
      <rPr>
        <sz val="10"/>
        <rFont val="Arial"/>
        <family val="2"/>
      </rPr>
      <t xml:space="preserve">)  fils de Jan et Julienne BILARD</t>
    </r>
  </si>
  <si>
    <t xml:space="preserve">La Ville Costard</t>
  </si>
  <si>
    <t xml:space="preserve">GPM191</t>
  </si>
  <si>
    <t xml:space="preserve">BRUNEL</t>
  </si>
  <si>
    <t xml:space="preserve">197++</t>
  </si>
  <si>
    <r>
      <rPr>
        <sz val="10"/>
        <rFont val="Arial"/>
        <family val="2"/>
      </rPr>
      <t xml:space="preserve">M=P100N / D=P100M. D:Ses Fils Joseph et Mathurin sont témoins. </t>
    </r>
    <r>
      <rPr>
        <b val="true"/>
        <sz val="10"/>
        <rFont val="Arial"/>
        <family val="2"/>
      </rPr>
      <t xml:space="preserve">id GMM221 ; GMM271,n &amp; GMM301,n</t>
    </r>
  </si>
  <si>
    <r>
      <rPr>
        <sz val="10"/>
        <rFont val="Arial"/>
        <family val="2"/>
      </rPr>
      <t xml:space="preserve">M: Joseph BLANCHET (</t>
    </r>
    <r>
      <rPr>
        <b val="true"/>
        <sz val="10"/>
        <rFont val="Arial"/>
        <family val="2"/>
      </rPr>
      <t xml:space="preserve">id GMM260,3</t>
    </r>
    <r>
      <rPr>
        <sz val="10"/>
        <rFont val="Arial"/>
        <family val="2"/>
      </rPr>
      <t xml:space="preserve">). Parain=Jean BRUNEL, Maraine=Julienne COUE</t>
    </r>
  </si>
  <si>
    <t xml:space="preserve">Parain=Julien POUHAUT, Maraine= Marie POUHAUT</t>
  </si>
  <si>
    <t xml:space="preserve">Francoise</t>
  </si>
  <si>
    <t xml:space="preserve">Parain=Mathurin POUHAUT</t>
  </si>
  <si>
    <t xml:space="preserve">GMM301</t>
  </si>
  <si>
    <t xml:space="preserve">GMM271</t>
  </si>
  <si>
    <t xml:space="preserve">Parain=Jacques BRUNEL. D:t:ses beaux frères Michel COMMANDOUX et Marc GARIN</t>
  </si>
  <si>
    <t xml:space="preserve">Gerguy</t>
  </si>
  <si>
    <t xml:space="preserve">Parain=Jean POUHAUT, t: Pierre BRUNEL</t>
  </si>
  <si>
    <t xml:space="preserve">Anonyme (2 filles)</t>
  </si>
  <si>
    <t xml:space="preserve">GMM190</t>
  </si>
  <si>
    <t xml:space="preserve">M &amp; N = Cahier 1 page 21</t>
  </si>
  <si>
    <t xml:space="preserve">Malabeuf</t>
  </si>
  <si>
    <t xml:space="preserve">M:Anne ERRELET, p:Jean (dcd), m:Jacquette MARION (dcd). M2:19-11-1782 Marie RUAUD, p:Louis, m:Anne CHEREL</t>
  </si>
  <si>
    <t xml:space="preserve">Ursule</t>
  </si>
  <si>
    <t xml:space="preserve">&gt;2</t>
  </si>
  <si>
    <t xml:space="preserve">D:témoin au décès de son père</t>
  </si>
  <si>
    <r>
      <rPr>
        <sz val="10"/>
        <rFont val="Arial"/>
        <family val="2"/>
      </rPr>
      <t xml:space="preserve">M:Mathurine PERICHOT, p:Mathurin (dcd), m:Mathurine ABRAHAM (</t>
    </r>
    <r>
      <rPr>
        <b val="true"/>
        <sz val="10"/>
        <rFont val="Arial"/>
        <family val="2"/>
      </rPr>
      <t xml:space="preserve">GPM361,7</t>
    </r>
    <r>
      <rPr>
        <sz val="10"/>
        <rFont val="Arial"/>
        <family val="2"/>
      </rPr>
      <t xml:space="preserve">)</t>
    </r>
  </si>
  <si>
    <t xml:space="preserve">Margueritte</t>
  </si>
  <si>
    <t xml:space="preserve">GMM191</t>
  </si>
  <si>
    <t xml:space="preserve">Marie (Jeanne)</t>
  </si>
  <si>
    <r>
      <rPr>
        <sz val="10"/>
        <rFont val="Arial"/>
        <family val="2"/>
      </rPr>
      <t xml:space="preserve">M &amp; N = Cahier 1 page 21. M1:25-11-1777 Pierre RAMEL, p:René (dcd), m:Anne ETIENNE (</t>
    </r>
    <r>
      <rPr>
        <b val="true"/>
        <sz val="10"/>
        <rFont val="Arial"/>
        <family val="2"/>
      </rPr>
      <t xml:space="preserve">GPM351,1</t>
    </r>
    <r>
      <rPr>
        <sz val="10"/>
        <rFont val="Arial"/>
        <family val="2"/>
      </rPr>
      <t xml:space="preserve">)</t>
    </r>
  </si>
  <si>
    <t xml:space="preserve">GPM200</t>
  </si>
  <si>
    <t xml:space="preserve">COLIN</t>
  </si>
  <si>
    <t xml:space="preserve">Charpentier &amp; Cultivateur</t>
  </si>
  <si>
    <t xml:space="preserve">Métairie de Baraton</t>
  </si>
  <si>
    <t xml:space="preserve">LaVigne</t>
  </si>
  <si>
    <t xml:space="preserve">D: sa mère est décédée</t>
  </si>
  <si>
    <t xml:space="preserve">GPM201</t>
  </si>
  <si>
    <t xml:space="preserve">Barathon</t>
  </si>
  <si>
    <r>
      <rPr>
        <sz val="10"/>
        <rFont val="Arial"/>
        <family val="2"/>
      </rPr>
      <t xml:space="preserve">Soeur de </t>
    </r>
    <r>
      <rPr>
        <b val="true"/>
        <sz val="10"/>
        <rFont val="Arial"/>
        <family val="2"/>
      </rPr>
      <t xml:space="preserve">GMM210</t>
    </r>
    <r>
      <rPr>
        <sz val="10"/>
        <rFont val="Arial"/>
        <family val="2"/>
      </rPr>
      <t xml:space="preserve"> (Mathurin)</t>
    </r>
  </si>
  <si>
    <t xml:space="preserve">D: pas sûr</t>
  </si>
  <si>
    <t xml:space="preserve">GMM210</t>
  </si>
  <si>
    <t xml:space="preserve">http://gw0.geneanet.org/index.php3?b=al1jahier&amp;lang=fr;pz=mes+enfants;nz=jahier;ocz=0;p=mathurin;n=metayer</t>
  </si>
  <si>
    <t xml:space="preserve">M: François MONNERAYE (1757-1801) p:Jean, m:Marie BOURDIN = 6 N 1782 à 1792</t>
  </si>
  <si>
    <t xml:space="preserve">La croix Couée</t>
  </si>
  <si>
    <r>
      <rPr>
        <sz val="10"/>
        <rFont val="Arial"/>
        <family val="2"/>
      </rPr>
      <t xml:space="preserve">M: Joseph RAMEL (</t>
    </r>
    <r>
      <rPr>
        <b val="true"/>
        <sz val="10"/>
        <rFont val="Arial"/>
        <family val="2"/>
      </rPr>
      <t xml:space="preserve">GMM180,5</t>
    </r>
    <r>
      <rPr>
        <sz val="10"/>
        <rFont val="Arial"/>
        <family val="2"/>
      </rPr>
      <t xml:space="preserve">) (1756-1812) = 4 N 1786 à 1793</t>
    </r>
  </si>
  <si>
    <t xml:space="preserve">Jacques Marie</t>
  </si>
  <si>
    <r>
      <rPr>
        <sz val="10"/>
        <rFont val="Arial"/>
        <family val="2"/>
      </rPr>
      <t xml:space="preserve">M: Jeanne RAMEL (</t>
    </r>
    <r>
      <rPr>
        <b val="true"/>
        <sz val="10"/>
        <rFont val="Arial"/>
        <family val="2"/>
      </rPr>
      <t xml:space="preserve">GMM180,3</t>
    </r>
    <r>
      <rPr>
        <sz val="10"/>
        <rFont val="Arial"/>
        <family val="2"/>
      </rPr>
      <t xml:space="preserve">)</t>
    </r>
  </si>
  <si>
    <t xml:space="preserve">11m</t>
  </si>
  <si>
    <t xml:space="preserve">La halouais</t>
  </si>
  <si>
    <t xml:space="preserve">M:Jean DOLO, 24 ans, tertre, p:Mathurin, m:Marie RICAUD</t>
  </si>
  <si>
    <t xml:space="preserve">GMM200</t>
  </si>
  <si>
    <t xml:space="preserve">M1:23-11-1769 Marie RAMEL, p:René, m:Anne ETIENNE. M2:Consang. 4° degré</t>
  </si>
  <si>
    <t xml:space="preserve">GMM201</t>
  </si>
  <si>
    <t xml:space="preserve">BOUVET</t>
  </si>
  <si>
    <t xml:space="preserve">M:Consang. 4° degré</t>
  </si>
  <si>
    <t xml:space="preserve">D:pas sur, peut être le 4-1-1780</t>
  </si>
  <si>
    <t xml:space="preserve">M: Jeanne CHEREL, p:Etienne, m:Suzanne NOUVEL (dcd)</t>
  </si>
  <si>
    <t xml:space="preserve">M: Mathurin GUERNY (dcd &lt;11/1831), de Campénéac, p:Raoul, m:Anne TIENNO (dcd)</t>
  </si>
  <si>
    <t xml:space="preserve">GPM210</t>
  </si>
  <si>
    <t xml:space="preserve">Frère de Jean (GMM280). D=13 Vendemaire An VII</t>
  </si>
  <si>
    <t xml:space="preserve">Vincent</t>
  </si>
  <si>
    <t xml:space="preserve">GMM280</t>
  </si>
  <si>
    <t xml:space="preserve">GPM211</t>
  </si>
  <si>
    <t xml:space="preserve">EONO</t>
  </si>
  <si>
    <t xml:space="preserve">201++</t>
  </si>
  <si>
    <t xml:space="preserve">Le prêtre commis au mariage s'appelle LONO et est oncle de la mariée</t>
  </si>
  <si>
    <t xml:space="preserve">M:Mariée en 1792 (ban Augan 30-6) avec Joseph Pierre Marie SENTIER de Campénéac n:1771 d:1-9-1797 Augan (Parents : Julien SENTIER 1727-1784/1792 &amp;  Marie BADOUEL 1736-1792/). D:pas sûr, si épouse BOUSSO pierre (dcd) </t>
  </si>
  <si>
    <t xml:space="preserve">M: 3-10-1797 : Guillemette GEFFROY, 21 ans, du puits, fille de Julien et Anne COMMANDOUX</t>
  </si>
  <si>
    <t xml:space="preserve">Louis Pierre</t>
  </si>
  <si>
    <t xml:space="preserve">Françoise Armelle</t>
  </si>
  <si>
    <t xml:space="preserve">Mathurine Barbe</t>
  </si>
  <si>
    <t xml:space="preserve">Le puits</t>
  </si>
  <si>
    <t xml:space="preserve">M: Jean GEOFFROY, 23 ans, du puit, p:Jean, m:Anne COMMANDOUX</t>
  </si>
  <si>
    <t xml:space="preserve">D: Aubergiste, époux de Marie BOBLIN</t>
  </si>
  <si>
    <t xml:space="preserve">Rose Marie Françoise</t>
  </si>
  <si>
    <r>
      <rPr>
        <sz val="10"/>
        <rFont val="Arial"/>
        <family val="2"/>
      </rPr>
      <t xml:space="preserve">M: Louis MINIER (</t>
    </r>
    <r>
      <rPr>
        <b val="true"/>
        <sz val="10"/>
        <rFont val="Arial"/>
        <family val="2"/>
      </rPr>
      <t xml:space="preserve">GPM301,3</t>
    </r>
    <r>
      <rPr>
        <sz val="10"/>
        <rFont val="Arial"/>
        <family val="2"/>
      </rPr>
      <t xml:space="preserve">) , 32 ans, Ville es Plets</t>
    </r>
  </si>
  <si>
    <t xml:space="preserve">Marc Louis</t>
  </si>
  <si>
    <t xml:space="preserve">M: Armel COLLIN, 22 ans, Bourg, p:Julien (dcd) m:Suzanne DUCHESNE</t>
  </si>
  <si>
    <r>
      <rPr>
        <b val="true"/>
        <sz val="10"/>
        <rFont val="Arial"/>
        <family val="2"/>
      </rPr>
      <t xml:space="preserve">id GPM201,2. </t>
    </r>
    <r>
      <rPr>
        <sz val="10"/>
        <rFont val="Arial"/>
        <family val="2"/>
      </rPr>
      <t xml:space="preserve">M1: 4-7-1769 avec Anne RUAUD, demie sœur de Gillette (</t>
    </r>
    <r>
      <rPr>
        <b val="true"/>
        <sz val="10"/>
        <rFont val="Arial"/>
        <family val="2"/>
      </rPr>
      <t xml:space="preserve">GMM211</t>
    </r>
    <r>
      <rPr>
        <sz val="10"/>
        <rFont val="Arial"/>
        <family val="2"/>
      </rPr>
      <t xml:space="preserve">), p: Joseph (</t>
    </r>
    <r>
      <rPr>
        <b val="true"/>
        <sz val="10"/>
        <rFont val="Arial"/>
        <family val="2"/>
      </rPr>
      <t xml:space="preserve">GMM420</t>
    </r>
    <r>
      <rPr>
        <sz val="10"/>
        <rFont val="Arial"/>
        <family val="2"/>
      </rPr>
      <t xml:space="preserve">), m:Julienne BILARD</t>
    </r>
  </si>
  <si>
    <t xml:space="preserve">GMM211</t>
  </si>
  <si>
    <t xml:space="preserve">Gilette</t>
  </si>
  <si>
    <t xml:space="preserve">La Ville esplé</t>
  </si>
  <si>
    <t xml:space="preserve">M = cahier 1 page 21</t>
  </si>
  <si>
    <t xml:space="preserve">La Ville és Pelée</t>
  </si>
  <si>
    <r>
      <rPr>
        <sz val="10"/>
        <rFont val="Arial"/>
        <family val="2"/>
      </rPr>
      <t xml:space="preserve">M: Mathurin DOLO (</t>
    </r>
    <r>
      <rPr>
        <b val="true"/>
        <sz val="10"/>
        <rFont val="Arial"/>
        <family val="2"/>
      </rPr>
      <t xml:space="preserve">GPM290,4</t>
    </r>
    <r>
      <rPr>
        <sz val="10"/>
        <rFont val="Arial"/>
        <family val="2"/>
      </rPr>
      <t xml:space="preserve">)</t>
    </r>
  </si>
  <si>
    <t xml:space="preserve">M: Mathurine BILLAUD, p:Joseph (dcd), m:Anne GUIMARD (dcd). M2:30-9-1783 Anne BINARD, p:Joseph (dcd) m:Marie BILLAUD (dcd)</t>
  </si>
  <si>
    <t xml:space="preserve">M: François MACON, Campénéac, p:François (dcd), m:Jeanne CHEREL (dcd)</t>
  </si>
  <si>
    <t xml:space="preserve">M: Sébastien PEREL, de Plumargat, p:Jean (dcd), m:Jeanne RIBOUCHON (dcd). M2:2-11-1809 Joseph GICQUEL de Guer, 28 ans, veuf de Julienne DANION dcd à Guer le 12-5-1809 p:Louis (dcd à Guer le 7-9-1804), m: Jeanne ROUDEL</t>
  </si>
  <si>
    <t xml:space="preserve">Anunyme (fils)</t>
  </si>
  <si>
    <t xml:space="preserve">GPM220</t>
  </si>
  <si>
    <t xml:space="preserve">Toussaint</t>
  </si>
  <si>
    <t xml:space="preserve">202++</t>
  </si>
  <si>
    <t xml:space="preserve">N:Par/Mar:Toussaint HAMELIN/Marie JOSSIN</t>
  </si>
  <si>
    <t xml:space="preserve">GPM221</t>
  </si>
  <si>
    <t xml:space="preserve">203++</t>
  </si>
  <si>
    <t xml:space="preserve">La Petite Roche</t>
  </si>
  <si>
    <t xml:space="preserve">La Lande Fiat</t>
  </si>
  <si>
    <t xml:space="preserve">Charles</t>
  </si>
  <si>
    <t xml:space="preserve">Jeanne Françoise</t>
  </si>
  <si>
    <t xml:space="preserve">M: Perrine BINARD, 18, La Quetonsais, p: Jean (dcd), m: Julienne RUAUD (dcd)</t>
  </si>
  <si>
    <t xml:space="preserve">GMM220</t>
  </si>
  <si>
    <t xml:space="preserve">GMM221</t>
  </si>
  <si>
    <t xml:space="preserve">GPM230</t>
  </si>
  <si>
    <t xml:space="preserve">204++</t>
  </si>
  <si>
    <t xml:space="preserve">Le Val Bily</t>
  </si>
  <si>
    <r>
      <rPr>
        <b val="true"/>
        <sz val="10"/>
        <rFont val="Arial"/>
        <family val="2"/>
      </rPr>
      <t xml:space="preserve">id GPM270</t>
    </r>
    <r>
      <rPr>
        <sz val="10"/>
        <rFont val="Arial"/>
        <family val="2"/>
      </rPr>
      <t xml:space="preserve">.</t>
    </r>
  </si>
  <si>
    <t xml:space="preserve">Louise Toussainte</t>
  </si>
  <si>
    <t xml:space="preserve">M:Armel HUET, p:Pierre, m:Mathurine MARION (dcd)</t>
  </si>
  <si>
    <t xml:space="preserve">D: Recteur et natif de cette commune</t>
  </si>
  <si>
    <t xml:space="preserve">Anne Marie Thérèse</t>
  </si>
  <si>
    <t xml:space="preserve">M: Joseph GAUTIER</t>
  </si>
  <si>
    <t xml:space="preserve">François Charles</t>
  </si>
  <si>
    <t xml:space="preserve">GPM231</t>
  </si>
  <si>
    <t xml:space="preserve">HUET</t>
  </si>
  <si>
    <t xml:space="preserve">205++</t>
  </si>
  <si>
    <t xml:space="preserve">Le Val ? Col ?</t>
  </si>
  <si>
    <r>
      <rPr>
        <b val="true"/>
        <sz val="10"/>
        <rFont val="Arial"/>
        <family val="2"/>
      </rPr>
      <t xml:space="preserve">id GPM271</t>
    </r>
    <r>
      <rPr>
        <sz val="10"/>
        <rFont val="Arial"/>
        <family val="2"/>
      </rPr>
      <t xml:space="preserve">.</t>
    </r>
  </si>
  <si>
    <t xml:space="preserve">Mathurin Julien</t>
  </si>
  <si>
    <t xml:space="preserve">D: Abbé</t>
  </si>
  <si>
    <r>
      <rPr>
        <b val="true"/>
        <sz val="10"/>
        <color rgb="FFFF0000"/>
        <rFont val="Arial"/>
        <family val="2"/>
      </rPr>
      <t xml:space="preserve">sosa 353 de W71</t>
    </r>
    <r>
      <rPr>
        <sz val="10"/>
        <rFont val="Arial"/>
        <family val="2"/>
      </rPr>
      <t xml:space="preserve">. M: Jean (Louis) DRUAIS, p:Mathurin, m:Perrine ABRAHAM</t>
    </r>
  </si>
  <si>
    <t xml:space="preserve">Marie Michelle</t>
  </si>
  <si>
    <t xml:space="preserve">Marie Madeleine</t>
  </si>
  <si>
    <r>
      <rPr>
        <sz val="10"/>
        <rFont val="Arial"/>
        <family val="2"/>
      </rPr>
      <t xml:space="preserve">M: Michel CARIC, 27, p:Jean, m:Julienne MOISAN (</t>
    </r>
    <r>
      <rPr>
        <b val="true"/>
        <sz val="10"/>
        <rFont val="Arial"/>
        <family val="2"/>
      </rPr>
      <t xml:space="preserve">GMM561,4</t>
    </r>
    <r>
      <rPr>
        <sz val="10"/>
        <rFont val="Arial"/>
        <family val="2"/>
      </rPr>
      <t xml:space="preserve">)</t>
    </r>
  </si>
  <si>
    <t xml:space="preserve">GMM230</t>
  </si>
  <si>
    <t xml:space="preserve">236++</t>
  </si>
  <si>
    <r>
      <rPr>
        <b val="true"/>
        <sz val="10"/>
        <rFont val="Arial"/>
        <family val="2"/>
      </rPr>
      <t xml:space="preserve">idem GPM620</t>
    </r>
    <r>
      <rPr>
        <sz val="10"/>
        <rFont val="Arial"/>
        <family val="2"/>
      </rPr>
      <t xml:space="preserve">. D:t:Gendre Julien DRUAIS (</t>
    </r>
    <r>
      <rPr>
        <b val="true"/>
        <sz val="10"/>
        <rFont val="Arial"/>
        <family val="2"/>
      </rPr>
      <t xml:space="preserve">GPM310</t>
    </r>
    <r>
      <rPr>
        <sz val="10"/>
        <rFont val="Arial"/>
        <family val="2"/>
      </rPr>
      <t xml:space="preserve">)</t>
    </r>
  </si>
  <si>
    <t xml:space="preserve">M:Armel DUBOIS, p:Armel, m:Armelle MESNAGE. D:probable car Louise DUBOIS, née le 28-6-1756 au Pourcaud est son unique enfant</t>
  </si>
  <si>
    <t xml:space="preserve">GMM231</t>
  </si>
  <si>
    <t xml:space="preserve">BINARD</t>
  </si>
  <si>
    <t xml:space="preserve">237++</t>
  </si>
  <si>
    <t xml:space="preserve">La Grenouillère</t>
  </si>
  <si>
    <r>
      <rPr>
        <b val="true"/>
        <sz val="10"/>
        <rFont val="Arial"/>
        <family val="2"/>
      </rPr>
      <t xml:space="preserve">idem GPM621</t>
    </r>
    <r>
      <rPr>
        <sz val="10"/>
        <rFont val="Arial"/>
        <family val="2"/>
      </rPr>
      <t xml:space="preserve">. GMM120M &lt; 21-11-1846</t>
    </r>
  </si>
  <si>
    <t xml:space="preserve">La Buzardière</t>
  </si>
  <si>
    <r>
      <rPr>
        <b val="true"/>
        <sz val="10"/>
        <color rgb="FFFF0000"/>
        <rFont val="Arial"/>
        <family val="2"/>
      </rPr>
      <t xml:space="preserve">Sosa W15</t>
    </r>
    <r>
      <rPr>
        <sz val="10"/>
        <rFont val="Arial"/>
        <family val="2"/>
      </rPr>
      <t xml:space="preserve">. M: Margueritte JOSSE (1754-1804) p:Pierre (dcd), m:Marie JOSSE (dcd)= Armel (1792-1838). M2:16-8-1812 Jeanne DOLO, 40 ans, p:Joseph (dcd), m:Ursule JOSSIN (dcd)</t>
    </r>
  </si>
  <si>
    <t xml:space="preserve">GPM240</t>
  </si>
  <si>
    <t xml:space="preserve">206++</t>
  </si>
  <si>
    <r>
      <rPr>
        <sz val="10"/>
        <rFont val="Arial"/>
        <family val="2"/>
      </rPr>
      <t xml:space="preserve">Mariage de Mineurs autorisé par la Juridiction DE LA FRESNAYE. Id </t>
    </r>
    <r>
      <rPr>
        <b val="true"/>
        <sz val="10"/>
        <rFont val="Arial"/>
        <family val="2"/>
      </rPr>
      <t xml:space="preserve">GPM280</t>
    </r>
    <r>
      <rPr>
        <sz val="10"/>
        <rFont val="Arial"/>
        <family val="2"/>
      </rPr>
      <t xml:space="preserve"> et Frère de Mathurine (</t>
    </r>
    <r>
      <rPr>
        <b val="true"/>
        <sz val="10"/>
        <rFont val="Arial"/>
        <family val="2"/>
      </rPr>
      <t xml:space="preserve">GPM46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15:M:Armel GANDIN (</t>
    </r>
    <r>
      <rPr>
        <b val="true"/>
        <sz val="10"/>
        <rFont val="Arial"/>
        <family val="2"/>
      </rPr>
      <t xml:space="preserve">GPM241,2</t>
    </r>
    <r>
      <rPr>
        <sz val="10"/>
        <rFont val="Arial"/>
        <family val="2"/>
      </rPr>
      <t xml:space="preserve">) puis Mathurin Noël ABRAHAM (1767-)</t>
    </r>
  </si>
  <si>
    <r>
      <rPr>
        <sz val="10"/>
        <rFont val="Arial"/>
        <family val="2"/>
      </rPr>
      <t xml:space="preserve">M: Julien Jean GEOFFROY (</t>
    </r>
    <r>
      <rPr>
        <b val="true"/>
        <sz val="10"/>
        <rFont val="Arial"/>
        <family val="2"/>
      </rPr>
      <t xml:space="preserve">GPM441,3</t>
    </r>
    <r>
      <rPr>
        <sz val="10"/>
        <rFont val="Arial"/>
        <family val="2"/>
      </rPr>
      <t xml:space="preserve">)</t>
    </r>
  </si>
  <si>
    <t xml:space="preserve">La provotais</t>
  </si>
  <si>
    <t xml:space="preserve">GPM461</t>
  </si>
  <si>
    <t xml:space="preserve">5a6m</t>
  </si>
  <si>
    <r>
      <rPr>
        <sz val="10"/>
        <rFont val="Arial"/>
        <family val="2"/>
      </rPr>
      <t xml:space="preserve">M:Jean GANDIN (</t>
    </r>
    <r>
      <rPr>
        <b val="true"/>
        <sz val="10"/>
        <rFont val="Arial"/>
        <family val="2"/>
      </rPr>
      <t xml:space="preserve">GPM241,3</t>
    </r>
    <r>
      <rPr>
        <sz val="10"/>
        <rFont val="Arial"/>
        <family val="2"/>
      </rPr>
      <t xml:space="preserve">)</t>
    </r>
  </si>
  <si>
    <t xml:space="preserve">GPM241</t>
  </si>
  <si>
    <t xml:space="preserve">Marie Jacquette Bertrane</t>
  </si>
  <si>
    <t xml:space="preserve">207++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281</t>
    </r>
    <r>
      <rPr>
        <sz val="10"/>
        <rFont val="Arial"/>
        <family val="2"/>
      </rPr>
      <t xml:space="preserve">. Bapt NOBLE (cf témoins) par Curé HEDAN</t>
    </r>
  </si>
  <si>
    <t xml:space="preserve">D:30 fructidor an 9. M:Pierre BARRE (1762-) p:Marc m:Jacquette MARION = 8 N  1787 à 1800</t>
  </si>
  <si>
    <r>
      <rPr>
        <sz val="10"/>
        <rFont val="Arial"/>
        <family val="2"/>
      </rPr>
      <t xml:space="preserve">M: Jeanne PLANTARD (</t>
    </r>
    <r>
      <rPr>
        <b val="true"/>
        <sz val="10"/>
        <rFont val="Arial"/>
        <family val="2"/>
      </rPr>
      <t xml:space="preserve">GPM240,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M: Anne PLANTARD (</t>
    </r>
    <r>
      <rPr>
        <b val="true"/>
        <sz val="10"/>
        <rFont val="Arial"/>
        <family val="2"/>
      </rPr>
      <t xml:space="preserve">GPM240,9</t>
    </r>
    <r>
      <rPr>
        <sz val="10"/>
        <rFont val="Arial"/>
        <family val="2"/>
      </rPr>
      <t xml:space="preserve">). M2: en 1781 (ban 18/5) Anne DANET, de Paimpont, p:Raoul (dcd), m:Mathurine PELARD (dcd)</t>
    </r>
  </si>
  <si>
    <t xml:space="preserve">Malaboeuf</t>
  </si>
  <si>
    <r>
      <rPr>
        <sz val="10"/>
        <rFont val="Arial"/>
        <family val="2"/>
      </rPr>
      <t xml:space="preserve">M: Julienne BLANCHET (</t>
    </r>
    <r>
      <rPr>
        <b val="true"/>
        <sz val="10"/>
        <rFont val="Arial"/>
        <family val="2"/>
      </rPr>
      <t xml:space="preserve">GMM260,9</t>
    </r>
    <r>
      <rPr>
        <sz val="10"/>
        <rFont val="Arial"/>
        <family val="2"/>
      </rPr>
      <t xml:space="preserve">)</t>
    </r>
  </si>
  <si>
    <t xml:space="preserve">GMM240</t>
  </si>
  <si>
    <t xml:space="preserve">Alexis Martin</t>
  </si>
  <si>
    <t xml:space="preserve">Réminiac</t>
  </si>
  <si>
    <t xml:space="preserve">Tréblan</t>
  </si>
  <si>
    <t xml:space="preserve">M=Domicile REMINIAC. Cahier 1 page 20</t>
  </si>
  <si>
    <t xml:space="preserve">Tréfaut</t>
  </si>
  <si>
    <t xml:space="preserve">W67</t>
  </si>
  <si>
    <r>
      <rPr>
        <sz val="10"/>
        <rFont val="Arial"/>
        <family val="2"/>
      </rPr>
      <t xml:space="preserve">M: Jacques BRUNEL (</t>
    </r>
    <r>
      <rPr>
        <b val="true"/>
        <sz val="10"/>
        <rFont val="Arial"/>
        <family val="2"/>
      </rPr>
      <t xml:space="preserve">GPM380,6</t>
    </r>
    <r>
      <rPr>
        <sz val="10"/>
        <rFont val="Arial"/>
        <family val="2"/>
      </rPr>
      <t xml:space="preserve">) = 6 N 1770 à 1782</t>
    </r>
  </si>
  <si>
    <t xml:space="preserve">M: Anne DRUAIS, p: Julien (dcd), m:Louise PESCHART. M2:31-1-1769 Jeanne JOUBIN, veuve de Yves MARION.</t>
  </si>
  <si>
    <t xml:space="preserve">Yves Athanaze</t>
  </si>
  <si>
    <t xml:space="preserve">Ville Briend</t>
  </si>
  <si>
    <r>
      <rPr>
        <sz val="10"/>
        <rFont val="Arial"/>
        <family val="2"/>
      </rPr>
      <t xml:space="preserve">M1: Anne POUHAUD (</t>
    </r>
    <r>
      <rPr>
        <b val="true"/>
        <sz val="10"/>
        <rFont val="Arial"/>
        <family val="2"/>
      </rPr>
      <t xml:space="preserve">GPM381,5</t>
    </r>
    <r>
      <rPr>
        <sz val="10"/>
        <rFont val="Arial"/>
        <family val="2"/>
      </rPr>
      <t xml:space="preserve"> veuve de Mathurin CHEREL). M2:29-9-1789 Jeanne RUAUD, p:Louis, m:Jeanne MOTTAYE (dcd). </t>
    </r>
  </si>
  <si>
    <t xml:space="preserve">GMM241</t>
  </si>
  <si>
    <t xml:space="preserve">BARRE</t>
  </si>
  <si>
    <t xml:space="preserve">Ruflé</t>
  </si>
  <si>
    <t xml:space="preserve">M et N = Cahier 1 page 20.</t>
  </si>
  <si>
    <t xml:space="preserve">M: Ban 10/6, Mathurine DUBOIS, p:Jacques (dcd), m:Mathurine BOUSSO (dcd)</t>
  </si>
  <si>
    <t xml:space="preserve">M: Joseph ABRAHAM, p:Joseph (dcd), m:Marie ONO (dcd)</t>
  </si>
  <si>
    <t xml:space="preserve">Jean Baptiste</t>
  </si>
  <si>
    <t xml:space="preserve">René</t>
  </si>
  <si>
    <t xml:space="preserve">Bino</t>
  </si>
  <si>
    <r>
      <rPr>
        <sz val="10"/>
        <rFont val="Arial"/>
        <family val="2"/>
      </rPr>
      <t xml:space="preserve">M: </t>
    </r>
    <r>
      <rPr>
        <sz val="10"/>
        <color rgb="FFFF0000"/>
        <rFont val="Arial"/>
        <family val="2"/>
      </rPr>
      <t xml:space="preserve">Perrine serait née le 15-6-1775 selon R15M</t>
    </r>
    <r>
      <rPr>
        <sz val="10"/>
        <rFont val="Arial"/>
        <family val="2"/>
      </rPr>
      <t xml:space="preserve"> ; avec Louis LE BORGNE, n:9-4-1774 Binio, p:Clément, m:Françoise EONO (dcd)</t>
    </r>
  </si>
  <si>
    <t xml:space="preserve">La Ville Voisin</t>
  </si>
  <si>
    <t xml:space="preserve">M: Joseph DANION, de GUER, 36 ans, p:Sébastien, m:Marie GEOFFROY</t>
  </si>
  <si>
    <t xml:space="preserve">Françoise Guillemette</t>
  </si>
  <si>
    <t xml:space="preserve">M: Joseph RUAUD, 23 ans, de la Vallée, p:Jean, m:Jeanne DRUAIS (dcd)</t>
  </si>
  <si>
    <t xml:space="preserve">La provotaie</t>
  </si>
  <si>
    <t xml:space="preserve">M: Julien Marie François GILARD de la Provotaie, p:François (dcd) m:Louise DRUAIS (dcd)</t>
  </si>
  <si>
    <t xml:space="preserve">GPM250</t>
  </si>
  <si>
    <t xml:space="preserve">id GMM130</t>
  </si>
  <si>
    <t xml:space="preserve">GPM251</t>
  </si>
  <si>
    <t xml:space="preserve">id GMM131</t>
  </si>
  <si>
    <t xml:space="preserve">GMM250</t>
  </si>
  <si>
    <t xml:space="preserve">GMM251</t>
  </si>
  <si>
    <t xml:space="preserve">GPM260</t>
  </si>
  <si>
    <t xml:space="preserve">id GMM140</t>
  </si>
  <si>
    <t xml:space="preserve">GPM261</t>
  </si>
  <si>
    <t xml:space="preserve">id GMM141</t>
  </si>
  <si>
    <t xml:space="preserve">GMM260</t>
  </si>
  <si>
    <r>
      <rPr>
        <b val="true"/>
        <sz val="10"/>
        <rFont val="Arial"/>
        <family val="2"/>
      </rPr>
      <t xml:space="preserve">Frère de GPM391 (Mathurine). </t>
    </r>
    <r>
      <rPr>
        <sz val="10"/>
        <rFont val="Arial"/>
        <family val="2"/>
      </rPr>
      <t xml:space="preserve">D: entre le 07-11-1809 et le 15-11-1833, R15=KO</t>
    </r>
  </si>
  <si>
    <t xml:space="preserve">Harda</t>
  </si>
  <si>
    <t xml:space="preserve">D: mère décédée</t>
  </si>
  <si>
    <t xml:space="preserve">GPM391</t>
  </si>
  <si>
    <r>
      <rPr>
        <sz val="10"/>
        <rFont val="Arial"/>
        <family val="2"/>
      </rPr>
      <t xml:space="preserve">D: Veuf de Julienne BRUNEL (</t>
    </r>
    <r>
      <rPr>
        <b val="true"/>
        <sz val="10"/>
        <rFont val="Arial"/>
        <family val="2"/>
      </rPr>
      <t xml:space="preserve">id GPM191,1</t>
    </r>
    <r>
      <rPr>
        <sz val="10"/>
        <rFont val="Arial"/>
        <family val="2"/>
      </rPr>
      <t xml:space="preserve">)</t>
    </r>
  </si>
  <si>
    <t xml:space="preserve">Jeanne Guillemette</t>
  </si>
  <si>
    <r>
      <rPr>
        <sz val="10"/>
        <rFont val="Arial"/>
        <family val="2"/>
      </rPr>
      <t xml:space="preserve">M: Mathurin GANDIN (</t>
    </r>
    <r>
      <rPr>
        <b val="true"/>
        <sz val="10"/>
        <rFont val="Arial"/>
        <family val="2"/>
      </rPr>
      <t xml:space="preserve">id. GPM241,5</t>
    </r>
    <r>
      <rPr>
        <sz val="10"/>
        <rFont val="Arial"/>
        <family val="2"/>
      </rPr>
      <t xml:space="preserve">) </t>
    </r>
  </si>
  <si>
    <t xml:space="preserve">GMM261</t>
  </si>
  <si>
    <t xml:space="preserve">Min</t>
  </si>
  <si>
    <t xml:space="preserve">Ploërmel ?</t>
  </si>
  <si>
    <t xml:space="preserve">M:Pierre ANGERS, 43 ans,  de Ploërmel, p:Jean (dcd), m:Armelle ROSE (dcd)</t>
  </si>
  <si>
    <t xml:space="preserve">Louis Martin</t>
  </si>
  <si>
    <t xml:space="preserve">GPM270</t>
  </si>
  <si>
    <t xml:space="preserve">GPM271</t>
  </si>
  <si>
    <t xml:space="preserve">GMM270</t>
  </si>
  <si>
    <t xml:space="preserve">N=Cahier 1 page 4</t>
  </si>
  <si>
    <t xml:space="preserve">La Fontaine</t>
  </si>
  <si>
    <t xml:space="preserve">La fontaine</t>
  </si>
  <si>
    <t xml:space="preserve">GMM290</t>
  </si>
  <si>
    <t xml:space="preserve">Le Bourg</t>
  </si>
  <si>
    <t xml:space="preserve">M: Jeanne NOUVEL (d:&lt;3-1844), p:Mathurin (dcd), m:Marie ABRAHAM (dcd)</t>
  </si>
  <si>
    <r>
      <rPr>
        <sz val="10"/>
        <rFont val="Arial"/>
        <family val="2"/>
      </rPr>
      <t xml:space="preserve">M:Joseph COMMANDOUX, p:Jean Baptiste (</t>
    </r>
    <r>
      <rPr>
        <b val="true"/>
        <sz val="10"/>
        <rFont val="Arial"/>
        <family val="2"/>
      </rPr>
      <t xml:space="preserve">GPM370,6</t>
    </r>
    <r>
      <rPr>
        <sz val="10"/>
        <rFont val="Arial"/>
        <family val="2"/>
      </rPr>
      <t xml:space="preserve">), m:Anne BRUNEL (</t>
    </r>
    <r>
      <rPr>
        <b val="true"/>
        <sz val="10"/>
        <rFont val="Arial"/>
        <family val="2"/>
      </rPr>
      <t xml:space="preserve">GPM381,1</t>
    </r>
    <r>
      <rPr>
        <sz val="10"/>
        <rFont val="Arial"/>
        <family val="2"/>
      </rPr>
      <t xml:space="preserve">). D:t:ses fils Marc et Jean COMMANDOUX</t>
    </r>
  </si>
  <si>
    <t xml:space="preserve">4m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191,5 &amp; GMM301,n</t>
    </r>
    <r>
      <rPr>
        <sz val="10"/>
        <rFont val="Arial"/>
        <family val="2"/>
      </rPr>
      <t xml:space="preserve">. D: 24 ventôse an 10</t>
    </r>
  </si>
  <si>
    <t xml:space="preserve">GPM280</t>
  </si>
  <si>
    <t xml:space="preserve">GPM281</t>
  </si>
  <si>
    <r>
      <rPr>
        <sz val="10"/>
        <rFont val="Arial"/>
        <family val="2"/>
      </rPr>
      <t xml:space="preserve">N3-11-1759 au COL fils de Gilles et Marie RUAULT. N2-5-1757 à La Planche fils de Jacques et Janne ABRAHAM. </t>
    </r>
    <r>
      <rPr>
        <b val="true"/>
        <sz val="10"/>
        <color rgb="FF008000"/>
        <rFont val="Arial"/>
        <family val="2"/>
      </rPr>
      <t xml:space="preserve">M:Consang 3 au 4°D -&gt; OK, GMM2170/1 (gen 11) = GMM4480/1 (gen 12)</t>
    </r>
  </si>
  <si>
    <t xml:space="preserve">Frère de GPM210 CHEREL François + 8 autres F/S tous dcd enfant</t>
  </si>
  <si>
    <t xml:space="preserve">GMM281</t>
  </si>
  <si>
    <t xml:space="preserve">CARIC</t>
  </si>
  <si>
    <t xml:space="preserve">Thérèse</t>
  </si>
  <si>
    <t xml:space="preserve">La Ville Marqué</t>
  </si>
  <si>
    <r>
      <rPr>
        <sz val="10"/>
        <rFont val="Arial"/>
        <family val="2"/>
      </rPr>
      <t xml:space="preserve">Bans1&amp;2AuganOk. M=Cahier 1 Page 4, </t>
    </r>
    <r>
      <rPr>
        <b val="true"/>
        <sz val="10"/>
        <color rgb="FF008000"/>
        <rFont val="Arial"/>
        <family val="2"/>
      </rPr>
      <t xml:space="preserve">Consang -&gt; OK</t>
    </r>
  </si>
  <si>
    <t xml:space="preserve">Lab</t>
  </si>
  <si>
    <t xml:space="preserve">M:3 ventose an 6 (21-2-1798) avec FOULON Reine Thérèze, 24 ans, p:Jean(dcd),  m:Perrine BROUXEL, t:Agathe LEMEE (31, belle sœur de reine) = Marie reine, n:18-3-1799 d:21-1-1841 m:22-1-1828 avec Jean Marie DUCHESNE</t>
  </si>
  <si>
    <t xml:space="preserve">Jean Joachim</t>
  </si>
  <si>
    <t xml:space="preserve">M:Mathurine JAGU ou 15-2-1803 à Campénéac LEMEE Marie Anne</t>
  </si>
  <si>
    <t xml:space="preserve">GPM290</t>
  </si>
  <si>
    <t xml:space="preserve">La Quetousais ?</t>
  </si>
  <si>
    <t xml:space="preserve">M1:12-9-1775 avec Marie ROUXEL, p:Julien, m:Jeanne CORMIER.</t>
  </si>
  <si>
    <t xml:space="preserve">Olivier</t>
  </si>
  <si>
    <t xml:space="preserve">W05, W15</t>
  </si>
  <si>
    <r>
      <rPr>
        <sz val="10"/>
        <rFont val="Arial"/>
        <family val="2"/>
      </rPr>
      <t xml:space="preserve">M1=Anne RUAUD (</t>
    </r>
    <r>
      <rPr>
        <b val="true"/>
        <sz val="10"/>
        <rFont val="Arial"/>
        <family val="2"/>
      </rPr>
      <t xml:space="preserve">GMM420,7</t>
    </r>
    <r>
      <rPr>
        <sz val="10"/>
        <rFont val="Arial"/>
        <family val="2"/>
      </rPr>
      <t xml:space="preserve">) = 7 enfants. M2:19-1-1769 Marie NOTIN (1740-1804) = 5 autres enfants</t>
    </r>
  </si>
  <si>
    <t xml:space="preserve">N:R15:mère prénommée Sébastienne</t>
  </si>
  <si>
    <t xml:space="preserve">N:R15:mère prénommée Sébastienne. M:Anne DOLO, n:20-10-1726 d:8-7-1801</t>
  </si>
  <si>
    <r>
      <rPr>
        <sz val="10"/>
        <rFont val="Arial"/>
        <family val="2"/>
      </rPr>
      <t xml:space="preserve">M: mère de Mathurin = ESRELET ???? avec Marie RUAUD = </t>
    </r>
    <r>
      <rPr>
        <b val="true"/>
        <sz val="10"/>
        <rFont val="Arial"/>
        <family val="2"/>
      </rPr>
      <t xml:space="preserve">GMM211,1</t>
    </r>
    <r>
      <rPr>
        <sz val="10"/>
        <rFont val="Arial"/>
        <family val="2"/>
      </rPr>
      <t xml:space="preserve"> (1747-1772), p:Joseph, m:Jacquette ESRELET = 2 enfants</t>
    </r>
  </si>
  <si>
    <t xml:space="preserve">GPM291</t>
  </si>
  <si>
    <t xml:space="preserve">HARDA</t>
  </si>
  <si>
    <t xml:space="preserve">Village du Valléan</t>
  </si>
  <si>
    <t xml:space="preserve">M1: 4/2/1777 Mathurin NOUVEL, p:Guillaume (dcd), m:Guillemette LE BORGNE (dcd)</t>
  </si>
  <si>
    <t xml:space="preserve">GPM291,1</t>
  </si>
  <si>
    <t xml:space="preserve">M1: 25-1-1780, ROUXEL Guillemette, p:Julien m:Jeanne CORMIER (dcd). M2: 24-11-1789 HEMERY Jeanne p:François HEMERY m:NOUVEL Jacquette (dcd). M3:11-2-1793, Louise ERELET, 32 ans, p:Gilles, m:Jacquette THOMAS. D:t: son fils Joseph</t>
  </si>
  <si>
    <t xml:space="preserve">M1:Armel CHEREL (N21-11-1749, fils de Joseph 1719-1780 et Catherine JOUBIN 1723-). M2: le 16-2-1811 Jean Marie François GANDEHART, n:16-12-1768, veuf d'Anne BRUNEL (dcd 9-4-1808) p:Joseph (dcd 17-11 an 2) m:Anne BROGAT (dcd 13 vendemaire an 4)</t>
  </si>
  <si>
    <t xml:space="preserve">Ville Moussard</t>
  </si>
  <si>
    <t xml:space="preserve">D: Parents décédés</t>
  </si>
  <si>
    <t xml:space="preserve">Marie Yvonne</t>
  </si>
  <si>
    <t xml:space="preserve">La Ville Moussard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270,7</t>
    </r>
  </si>
  <si>
    <t xml:space="preserve">GMM291</t>
  </si>
  <si>
    <t xml:space="preserve">Henriette [Catherine]</t>
  </si>
  <si>
    <t xml:space="preserve">La Lande Fiet</t>
  </si>
  <si>
    <r>
      <rPr>
        <sz val="10"/>
        <rFont val="Arial"/>
        <family val="2"/>
      </rPr>
      <t xml:space="preserve">Soeur de </t>
    </r>
    <r>
      <rPr>
        <b val="true"/>
        <sz val="10"/>
        <rFont val="Arial"/>
        <family val="2"/>
      </rPr>
      <t xml:space="preserve">GPM440 </t>
    </r>
    <r>
      <rPr>
        <sz val="10"/>
        <rFont val="Arial"/>
        <family val="2"/>
      </rPr>
      <t xml:space="preserve">(Jan)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Catherine (et DCD au 14-4-1817) selon GMM150D. M=Cahier 1 page 3</t>
    </r>
  </si>
  <si>
    <t xml:space="preserve">La Hallois</t>
  </si>
  <si>
    <t xml:space="preserve">La Ville Hervio</t>
  </si>
  <si>
    <t xml:space="preserve">M: Françoise NICOLAS, p:Joseph, m:Anne CHEREL</t>
  </si>
  <si>
    <t xml:space="preserve">GPM440</t>
  </si>
  <si>
    <t xml:space="preserve">La Landefiat</t>
  </si>
  <si>
    <r>
      <rPr>
        <sz val="10"/>
        <rFont val="Arial"/>
        <family val="2"/>
      </rPr>
      <t xml:space="preserve">M: COMMANDOUX Marie (</t>
    </r>
    <r>
      <rPr>
        <b val="true"/>
        <sz val="10"/>
        <rFont val="Arial"/>
        <family val="2"/>
      </rPr>
      <t xml:space="preserve">GPM190,2</t>
    </r>
    <r>
      <rPr>
        <sz val="10"/>
        <rFont val="Arial"/>
        <family val="2"/>
      </rPr>
      <t xml:space="preserve">)</t>
    </r>
  </si>
  <si>
    <t xml:space="preserve">GPM300</t>
  </si>
  <si>
    <t xml:space="preserve">Le Val</t>
  </si>
  <si>
    <t xml:space="preserve">&lt;1799</t>
  </si>
  <si>
    <t xml:space="preserve">M: Augan R15=Ko</t>
  </si>
  <si>
    <r>
      <rPr>
        <sz val="10"/>
        <rFont val="Arial"/>
        <family val="2"/>
      </rPr>
      <t xml:space="preserve">M: Jean DOLO du Pourcaud, 21 ans, p:Olivier (</t>
    </r>
    <r>
      <rPr>
        <b val="true"/>
        <sz val="10"/>
        <rFont val="Arial"/>
        <family val="2"/>
      </rPr>
      <t xml:space="preserve">GPM290,1</t>
    </r>
    <r>
      <rPr>
        <sz val="10"/>
        <rFont val="Arial"/>
        <family val="2"/>
      </rPr>
      <t xml:space="preserve">), m:Marie NOTIN</t>
    </r>
  </si>
  <si>
    <t xml:space="preserve">GPM301</t>
  </si>
  <si>
    <t xml:space="preserve">MINIER</t>
  </si>
  <si>
    <t xml:space="preserve">La Ville Es pelée</t>
  </si>
  <si>
    <t xml:space="preserve">La lande Fiat</t>
  </si>
  <si>
    <t xml:space="preserve">M:Gilette VOISIN, bois du loup, 24 ans, veuve de Jean RUAUD, p:Joseph(dcd), m:Armelle MINIER</t>
  </si>
  <si>
    <t xml:space="preserve">Louis Joseph</t>
  </si>
  <si>
    <r>
      <rPr>
        <sz val="10"/>
        <rFont val="Arial"/>
        <family val="2"/>
      </rPr>
      <t xml:space="preserve">D:Ep: Rose EONO (</t>
    </r>
    <r>
      <rPr>
        <b val="true"/>
        <sz val="10"/>
        <rFont val="Arial"/>
        <family val="2"/>
      </rPr>
      <t xml:space="preserve">GPM211,8</t>
    </r>
    <r>
      <rPr>
        <sz val="10"/>
        <rFont val="Arial"/>
        <family val="2"/>
      </rPr>
      <t xml:space="preserve">)</t>
    </r>
  </si>
  <si>
    <t xml:space="preserve">Le Plessix</t>
  </si>
  <si>
    <t xml:space="preserve">D:Ep: Armel DRUAIS (p:Joseph, m:Jeanne MENAGE)</t>
  </si>
  <si>
    <t xml:space="preserve">GMM300</t>
  </si>
  <si>
    <t xml:space="preserve">La rue Jouanne</t>
  </si>
  <si>
    <t xml:space="preserve">M = Dispense Consanguinité 4° degré</t>
  </si>
  <si>
    <t xml:space="preserve">M: Marie GARIN, p:Guillaume, m:Perine LORENT</t>
  </si>
  <si>
    <t xml:space="preserve">2a9m</t>
  </si>
  <si>
    <r>
      <rPr>
        <b val="true"/>
        <sz val="10"/>
        <rFont val="Arial"/>
        <family val="2"/>
      </rPr>
      <t xml:space="preserve">id GMM271,n &amp; GPM191,4</t>
    </r>
    <r>
      <rPr>
        <sz val="10"/>
        <rFont val="Arial"/>
        <family val="2"/>
      </rPr>
      <t xml:space="preserve">. M = Décret Mariage Dispense Consanguinité 4° degré par Evèque de St Malo</t>
    </r>
  </si>
  <si>
    <t xml:space="preserve">GPM310</t>
  </si>
  <si>
    <t xml:space="preserve">Pont Charié</t>
  </si>
  <si>
    <t xml:space="preserve">Métairie du Verger</t>
  </si>
  <si>
    <t xml:space="preserve">N:mère prénommée Renée. D = P160M, 21 Frimaire An 14</t>
  </si>
  <si>
    <t xml:space="preserve">GPM310,1</t>
  </si>
  <si>
    <t xml:space="preserve">Pontcharrier</t>
  </si>
  <si>
    <r>
      <rPr>
        <sz val="10"/>
        <rFont val="Arial"/>
        <family val="2"/>
      </rPr>
      <t xml:space="preserve">M:Louise CORVOISIER, 36 ans (id </t>
    </r>
    <r>
      <rPr>
        <b val="true"/>
        <sz val="10"/>
        <rFont val="Arial"/>
        <family val="2"/>
      </rPr>
      <t xml:space="preserve">GMM120,2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2"/>
      </rPr>
      <t xml:space="preserve">GPM311,n</t>
    </r>
    <r>
      <rPr>
        <sz val="10"/>
        <rFont val="Arial"/>
        <family val="2"/>
      </rPr>
      <t xml:space="preserve">)</t>
    </r>
  </si>
  <si>
    <t xml:space="preserve">Le Verger</t>
  </si>
  <si>
    <t xml:space="preserve">Cf GPM310D. M:ban 15-8-1797, Perrine CHARPENTIER,27 ans, Lif, p:René, m:Julienne CHEREL</t>
  </si>
  <si>
    <t xml:space="preserve">Jeanne Mathurine</t>
  </si>
  <si>
    <r>
      <rPr>
        <sz val="10"/>
        <rFont val="Arial"/>
        <family val="2"/>
      </rPr>
      <t xml:space="preserve">M1: Joseph CORVOISIER (</t>
    </r>
    <r>
      <rPr>
        <b val="true"/>
        <sz val="10"/>
        <rFont val="Arial"/>
        <family val="2"/>
      </rPr>
      <t xml:space="preserve">GMM120,4</t>
    </r>
    <r>
      <rPr>
        <sz val="10"/>
        <rFont val="Arial"/>
        <family val="2"/>
      </rPr>
      <t xml:space="preserve">) d:25-10-1806. M2: 12-7-1808 Pierre JOSSE, n:10-6-1782 Augan, de Gerguy, p:François (dcd 18-12-1785), m:Jeanne GUIMARD</t>
    </r>
  </si>
  <si>
    <t xml:space="preserve">Ville ruaud</t>
  </si>
  <si>
    <t xml:space="preserve">Village du Pourcaud</t>
  </si>
  <si>
    <t xml:space="preserve">Cutivatrice</t>
  </si>
  <si>
    <t xml:space="preserve">id GMM120,1</t>
  </si>
  <si>
    <t xml:space="preserve">GMM310</t>
  </si>
  <si>
    <t xml:space="preserve">id GPM250</t>
  </si>
  <si>
    <t xml:space="preserve">GMM311</t>
  </si>
  <si>
    <t xml:space="preserve">id GPM251</t>
  </si>
  <si>
    <t xml:space="preserve">GPM320</t>
  </si>
  <si>
    <t xml:space="preserve">Métairie des grées</t>
  </si>
  <si>
    <t xml:space="preserve">N:Par/mar Jean PERRICHOT/Marie DUSCHENE</t>
  </si>
  <si>
    <t xml:space="preserve">N:par/mar:Antoine DRUAIS/Marie HEDAN. M:Mathurine BOCLAUD, Bois du Loup, p:Mathurin (dcd) m:Anne RAMEL. D: mère=DETO</t>
  </si>
  <si>
    <t xml:space="preserve">N:par/mar:Guillaume BLANCHET/Anne Marie BECEL. M:Bans 19/6, Julien GARIN, Bois du Loup, 23 ans, p:Marc, m:Marie RAMEL. D: mère = DETOL</t>
  </si>
  <si>
    <t xml:space="preserve">N:par/mar:Jean PERICHOT/Marie PONTGERARD</t>
  </si>
  <si>
    <t xml:space="preserve">D:t:Louis RENARD</t>
  </si>
  <si>
    <t xml:space="preserve">village des grées ?</t>
  </si>
  <si>
    <t xml:space="preserve">N:par/mar Pierre BROGART/Armelle BESNARD</t>
  </si>
  <si>
    <t xml:space="preserve">des grées</t>
  </si>
  <si>
    <t xml:space="preserve">N:par/mar François TETO/Julienne PERRICHOT</t>
  </si>
  <si>
    <t xml:space="preserve">les grées</t>
  </si>
  <si>
    <t xml:space="preserve">N:par/mar Toussaint PERRICHOT/Louise ROLO</t>
  </si>
  <si>
    <t xml:space="preserve">GPM321</t>
  </si>
  <si>
    <t xml:space="preserve">MACE</t>
  </si>
  <si>
    <t xml:space="preserve">Brambro</t>
  </si>
  <si>
    <t xml:space="preserve">Beignon</t>
  </si>
  <si>
    <t xml:space="preserve">D = P160M (à BEIGNON) avant 1830</t>
  </si>
  <si>
    <t xml:space="preserve">GMM320</t>
  </si>
  <si>
    <t xml:space="preserve">id GPM260</t>
  </si>
  <si>
    <t xml:space="preserve">GMM321</t>
  </si>
  <si>
    <t xml:space="preserve">id GPM261</t>
  </si>
  <si>
    <t xml:space="preserve">GPM330</t>
  </si>
  <si>
    <t xml:space="preserve">384++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490</t>
    </r>
    <r>
      <rPr>
        <sz val="10"/>
        <rFont val="Arial"/>
        <family val="2"/>
      </rPr>
      <t xml:space="preserve">. N:par/mar = Guillaume LANOE/Raoulette LANOE. M:lui=décret de mariage du Bois du Loup, t: Mathurin POUHAUT, Gilles CHEREL, Armel BLANCHET et Joseph BILART. GPM170N:a signé. GPM170M : D&lt;10-2-1774.</t>
    </r>
  </si>
  <si>
    <t xml:space="preserve">N:par/mar Guillaume CORMIER/Guillemette GICQUEL. M:D:R15=KO</t>
  </si>
  <si>
    <t xml:space="preserve">GPM331</t>
  </si>
  <si>
    <t xml:space="preserve">HEDAN</t>
  </si>
  <si>
    <t xml:space="preserve">385++</t>
  </si>
  <si>
    <t xml:space="preserve">Caradec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491</t>
    </r>
  </si>
  <si>
    <t xml:space="preserve">http://gw0.geneanet.org/index.php3?b=al1jahier&amp;lang=fr;p=perinne;n=hedan</t>
  </si>
  <si>
    <t xml:space="preserve">M:Marie JOUBIN (1716) = 10 enfants (N1735 à 1759)</t>
  </si>
  <si>
    <t xml:space="preserve">Prêtre</t>
  </si>
  <si>
    <t xml:space="preserve">D: Est-ce bien lui ?</t>
  </si>
  <si>
    <t xml:space="preserve">M:LE VAILLANT Marie Guillemette, disp. Jur. Bois du Loup, Consang. 4°degré</t>
  </si>
  <si>
    <t xml:space="preserve">Jacquette</t>
  </si>
  <si>
    <r>
      <rPr>
        <sz val="10"/>
        <rFont val="Arial"/>
        <family val="2"/>
      </rPr>
      <t xml:space="preserve">N: survol Augan 1715 à 1718 = RAS. M:Yves RUAUD (</t>
    </r>
    <r>
      <rPr>
        <b val="true"/>
        <sz val="10"/>
        <rFont val="Arial"/>
        <family val="2"/>
      </rPr>
      <t xml:space="preserve">GMM830,8</t>
    </r>
    <r>
      <rPr>
        <sz val="10"/>
        <rFont val="Arial"/>
        <family val="2"/>
      </rPr>
      <t xml:space="preserve">)</t>
    </r>
  </si>
  <si>
    <t xml:space="preserve">GMM330</t>
  </si>
  <si>
    <t xml:space="preserve">Ruffiac</t>
  </si>
  <si>
    <t xml:space="preserve">La touche Agar</t>
  </si>
  <si>
    <t xml:space="preserve">Gourhel</t>
  </si>
  <si>
    <t xml:space="preserve">N:par/mar François FRAPESAUCE/Dlle Anne De MEZIERE. M:père dcd</t>
  </si>
  <si>
    <t xml:space="preserve">La touche Bourdin</t>
  </si>
  <si>
    <t xml:space="preserve">Laboureuse</t>
  </si>
  <si>
    <r>
      <rPr>
        <b val="true"/>
        <sz val="10"/>
        <color rgb="FFFF0000"/>
        <rFont val="Arial"/>
        <family val="2"/>
      </rPr>
      <t xml:space="preserve">Sosa 655 de vmarechal</t>
    </r>
    <r>
      <rPr>
        <sz val="10"/>
        <rFont val="Arial"/>
        <family val="2"/>
      </rPr>
      <t xml:space="preserve">. N: par/mar Jean MARTIN/Marguerite THOMIN. M: Joseph BRUNET, p:Joseph (dcd), m:Jeanne BRUNET, n:23-2-1734 Campénéac, d:30-11-1788 Campénéac = 10 enfants ; parents de Perrine décédés. D:10 Messidor an 2</t>
    </r>
  </si>
  <si>
    <t xml:space="preserve">N:par:Vincent RUAUD, mar:Mathurine THOMIN</t>
  </si>
  <si>
    <t xml:space="preserve">Gilles</t>
  </si>
  <si>
    <t xml:space="preserve">La touche</t>
  </si>
  <si>
    <t xml:space="preserve">N:par:Gille SERRAZIN, mar:Yvonne BURGEOTE</t>
  </si>
  <si>
    <t xml:space="preserve">La lande</t>
  </si>
  <si>
    <t xml:space="preserve">N:par:Jan PERRICHOT, mar:Vincente GUEHO</t>
  </si>
  <si>
    <t xml:space="preserve">Noël</t>
  </si>
  <si>
    <t xml:space="preserve">&gt;1</t>
  </si>
  <si>
    <t xml:space="preserve">W66</t>
  </si>
  <si>
    <r>
      <rPr>
        <b val="true"/>
        <sz val="10"/>
        <color rgb="FFFF0000"/>
        <rFont val="Arial"/>
        <family val="2"/>
      </rPr>
      <t xml:space="preserve">Sosa 376 de W135</t>
    </r>
    <r>
      <rPr>
        <sz val="10"/>
        <rFont val="Arial"/>
        <family val="2"/>
      </rPr>
      <t xml:space="preserve">. N:  par/mar Guillaume TREGARO/Louise LE DUC. M:Mathurine BRUNEL, n:1717, p:Bertrand (dcd),m:Anne ROBIN. Père de Noel dcd et mère nommée THOMAS.</t>
    </r>
  </si>
  <si>
    <t xml:space="preserve">N:par/mar Mathurin MARCHAND/Gilette PERRICHOT</t>
  </si>
  <si>
    <t xml:space="preserve">GMM331</t>
  </si>
  <si>
    <t xml:space="preserve">&lt;7</t>
  </si>
  <si>
    <t xml:space="preserve">N:Par:Joseph GUERNI, mar:Marie BRUNEL. M:t:René + Mathurin BRUNEL. D:src GMM170,91M</t>
  </si>
  <si>
    <t xml:space="preserve">Touche Allaire</t>
  </si>
  <si>
    <t xml:space="preserve">N:Par:Raoul ROZE, mar:Louise BRUNEL</t>
  </si>
  <si>
    <t xml:space="preserve">Augustin</t>
  </si>
  <si>
    <t xml:space="preserve">N:par:Augustin LE RAY, mar:Armelle BRUNEL</t>
  </si>
  <si>
    <t xml:space="preserve">N:par/mar: Guillaume GUERNY/Mathurine PERRET. M: Anne HARDA de Campénéac, p:Jean, m:Jeanne JEAN, t:Joseph et Jean BRUNET=cousins, Pierre HEDAN=cousin, Armel JARNO=cousin</t>
  </si>
  <si>
    <t xml:space="preserve">Bertrand</t>
  </si>
  <si>
    <t xml:space="preserve">N:par:Bertrand BRUNEL, mar:Julienne MALINGRE</t>
  </si>
  <si>
    <t xml:space="preserve">GPM340</t>
  </si>
  <si>
    <t xml:space="preserve">PONGERARD</t>
  </si>
  <si>
    <t xml:space="preserve">Guillaume Pierre</t>
  </si>
  <si>
    <t xml:space="preserve">386++</t>
  </si>
  <si>
    <t xml:space="preserve">La Ville Mémo</t>
  </si>
  <si>
    <r>
      <rPr>
        <b val="true"/>
        <sz val="10"/>
        <rFont val="Arial"/>
        <family val="2"/>
      </rPr>
      <t xml:space="preserve">id GMM500.</t>
    </r>
    <r>
      <rPr>
        <sz val="10"/>
        <rFont val="Arial"/>
        <family val="2"/>
      </rPr>
      <t xml:space="preserve"> N:Parain=Messire Guillaume Marie De La Fresnaye, chevalier seigneur le la ville Fief, Esplé, …. Mareine=Perrine Françoise le Douarain, Dame des Marchix. M:t:Jan, Antoine et Guillaume PONTGERARD</t>
    </r>
  </si>
  <si>
    <t xml:space="preserve">Joseph Marc</t>
  </si>
  <si>
    <t xml:space="preserve">GPM341</t>
  </si>
  <si>
    <t xml:space="preserve">387++</t>
  </si>
  <si>
    <t xml:space="preserve">Ville meno</t>
  </si>
  <si>
    <r>
      <rPr>
        <b val="true"/>
        <sz val="10"/>
        <rFont val="Arial"/>
        <family val="2"/>
      </rPr>
      <t xml:space="preserve">id GMM501</t>
    </r>
    <r>
      <rPr>
        <sz val="10"/>
        <rFont val="Arial"/>
        <family val="2"/>
      </rPr>
      <t xml:space="preserve">. N:par/mar:Jean CHEREL/Julienne COMMANDOUX</t>
    </r>
  </si>
  <si>
    <t xml:space="preserve">Hélène</t>
  </si>
  <si>
    <t xml:space="preserve">N:par/mar:François COMMANDOUX/Helène MARION. </t>
  </si>
  <si>
    <t xml:space="preserve">N:par/mar:Mathurin POUHAUT/Janne MORAU. D:t:Jan COMMANDOUX et Mathurin POUHAUD. Parents décédés 2 jours après sa naissance</t>
  </si>
  <si>
    <t xml:space="preserve">GMM340</t>
  </si>
  <si>
    <t xml:space="preserve">M: pas sur, Julien LE BORGNE. D: pas sur ou 11-9-1742, 40 ans, Plessix</t>
  </si>
  <si>
    <t xml:space="preserve">GMM341</t>
  </si>
  <si>
    <t xml:space="preserve">PERIN</t>
  </si>
  <si>
    <t xml:space="preserve">(Anne) Françoise</t>
  </si>
  <si>
    <t xml:space="preserve">Le seul couple/parent à Augan selon R15 pour cette période serait Jean + Marie DOLO mariés le 7-12-1712 ... mais pas de Françoise (cf gvinouse) ! Jean et François PERRIN sont parains de 2 de ses enfants. INFO : ban 1 entre François PERRIN de Paimpont et Anne ETOURNEL d'augan le 18-4-1734 pg 444</t>
  </si>
  <si>
    <t xml:space="preserve">Anne (Aimée ?)</t>
  </si>
  <si>
    <t xml:space="preserve">M: parents décédés, avec Gabrielle PERRICHOT fille de Guillaume et de feue Françoise LE RAY. </t>
  </si>
  <si>
    <t xml:space="preserve">GPM350</t>
  </si>
  <si>
    <t xml:space="preserve">Guer</t>
  </si>
  <si>
    <t xml:space="preserve">La Demanchère</t>
  </si>
  <si>
    <t xml:space="preserve">&gt;1775</t>
  </si>
  <si>
    <t xml:space="preserve">Guer ?</t>
  </si>
  <si>
    <t xml:space="preserve">N:par:François GREE, mar:Gilette DENIS. D=P180M. Entre le 24-01-1775 et le 30-01-1781, AD56 Guer=Ko de 80 à 81</t>
  </si>
  <si>
    <t xml:space="preserve">St Raoul</t>
  </si>
  <si>
    <t xml:space="preserve">Chapelle St aoul</t>
  </si>
  <si>
    <t xml:space="preserve">W63</t>
  </si>
  <si>
    <t xml:space="preserve">Métairie du Buchet</t>
  </si>
  <si>
    <t xml:space="preserve">N:Par:Pierre RUAUX, mar:Georginne BLIN. M: Marie Anne REGNIER, n:&lt;1729 La bardoulais, d:&lt;9/1780, p:Yves, m:Perrine SAUVAGE = 3N 1744 à 1756</t>
  </si>
  <si>
    <t xml:space="preserve">Laurence</t>
  </si>
  <si>
    <t xml:space="preserve">N:par/mar : Laurent LE BEAU/Anne BLIN</t>
  </si>
  <si>
    <t xml:space="preserve">N: par/mar : Joseph ENAULT ? TUAULT ? / Jeanne ROLAND</t>
  </si>
  <si>
    <t xml:space="preserve">&gt;1755</t>
  </si>
  <si>
    <t xml:space="preserve">&lt;1756</t>
  </si>
  <si>
    <t xml:space="preserve">La demanchère</t>
  </si>
  <si>
    <t xml:space="preserve">N:par/mar François BEBLIN ? / Perrine BELIN. M: Perrine REGNIER, n:20-3-1722 La bardoulais, p:Yves, m:Perrine SAUVAGE = Raoul N1758</t>
  </si>
  <si>
    <t xml:space="preserve">N:par:Joseph TERTRAIS, mar:Marie HOYEZ. M: ? CHOTARD</t>
  </si>
  <si>
    <t xml:space="preserve">Joachim</t>
  </si>
  <si>
    <t xml:space="preserve">N:par/mar Pierre GAULTIER/Anne TERTRAIS</t>
  </si>
  <si>
    <t xml:space="preserve">N:par/mar Pierre TERTRAIS / Jeanne DRUAIS</t>
  </si>
  <si>
    <t xml:space="preserve">N:par:René TERTRAIS, mar:Julienne TERTRAIS</t>
  </si>
  <si>
    <t xml:space="preserve">GPM351</t>
  </si>
  <si>
    <t xml:space="preserve">ETIENNE</t>
  </si>
  <si>
    <t xml:space="preserve">D=P180M.</t>
  </si>
  <si>
    <t xml:space="preserve">M:René RAMEL (1713-1772) = 8 enfants (N 1736 à 1759)</t>
  </si>
  <si>
    <t xml:space="preserve">http://gw0.geneanet.org/index.php3?b=al1jahier&amp;lang=fr;p=anne;n=etienne</t>
  </si>
  <si>
    <t xml:space="preserve">Guillame</t>
  </si>
  <si>
    <t xml:space="preserve">15? 25?</t>
  </si>
  <si>
    <t xml:space="preserve">D:age pas lisible mais peut être 15 ou 25 ans !!!!</t>
  </si>
  <si>
    <t xml:space="preserve">Si cette Anne existe, sa date de naissance serait plutôt 19-10-1708 et son décès &lt;1715</t>
  </si>
  <si>
    <t xml:space="preserve">Anonyme fille</t>
  </si>
  <si>
    <t xml:space="preserve">GMM350</t>
  </si>
  <si>
    <t xml:space="preserve">La Crécoué</t>
  </si>
  <si>
    <t xml:space="preserve">N:par/mar Jacques THOMAS/ Guillemette RIGAUD. M=Cahier 1 page 22, t:Marc JOSSO, joseph RUAUT, Mathieu CORVOISIER et Guillaume DORE. D:t:son fils Joseph Ramel 38 ans, son gendre Jacques Metayer 33 ans</t>
  </si>
  <si>
    <t xml:space="preserve">N:par/mar Mathurin RUAUD / Janne MINIER</t>
  </si>
  <si>
    <t xml:space="preserve">La Vallée Ste Anne</t>
  </si>
  <si>
    <t xml:space="preserve">N:par/mar Jean CHEREL/Marie RUAUD. M: Guillaume ROUAULT, p:Barthélémy(dcd), m:Anne COMMANDOUX(dcd) t:François MARION, Antoine DRUAIS, François RUAUT et Pierre BRUNET</t>
  </si>
  <si>
    <t xml:space="preserve">N:par/mar Jean DANET/Ursule CHEREL</t>
  </si>
  <si>
    <t xml:space="preserve">GMM351</t>
  </si>
  <si>
    <t xml:space="preserve">N:par/mar:Pierre PLANTART/Catherine NOUVEL. M=Cahier 1 page 22. D: 8 nivose an 2</t>
  </si>
  <si>
    <t xml:space="preserve">Meni</t>
  </si>
  <si>
    <t xml:space="preserve">N:par/mar:Jean BERNIER/Catherine BILLART. D: pas sûr, veuve de Jean BECEL (M R15 = Ko)</t>
  </si>
  <si>
    <t xml:space="preserve">Mathieu</t>
  </si>
  <si>
    <r>
      <rPr>
        <sz val="10"/>
        <rFont val="Arial"/>
        <family val="2"/>
      </rPr>
      <t xml:space="preserve">N:par/mar:Mathieu CORVOISIER/Marie BILLAUD. M:LE BORGNE Julienne, p:Gilles, m:Marie NOUVEL, t:François RUAUT, Marc JOSSO, Guillaume RAMEL et Simon LABBE. </t>
    </r>
    <r>
      <rPr>
        <sz val="10"/>
        <color rgb="FFFF0000"/>
        <rFont val="Arial"/>
        <family val="2"/>
      </rPr>
      <t xml:space="preserve">M:selon W22 id GMM450 -&gt; surement faux</t>
    </r>
    <r>
      <rPr>
        <sz val="10"/>
        <rFont val="Arial"/>
        <family val="2"/>
      </rPr>
      <t xml:space="preserve">. D:t:Jean CHEREL=Gendre</t>
    </r>
  </si>
  <si>
    <t xml:space="preserve">GPM360</t>
  </si>
  <si>
    <t xml:space="preserve">D=P180M</t>
  </si>
  <si>
    <t xml:space="preserve">Epouse : JOUBIN Catherine (17-9-1723/4-6-1792) p:Alain m:MOYSAN Hélene</t>
  </si>
  <si>
    <t xml:space="preserve">Epouse : BRUNEL François (1716 CARENTOIRE/14-5-1776 AUGAN)</t>
  </si>
  <si>
    <t xml:space="preserve">Epouse : BILLARD Jeanne (4-5-1740/&gt;1775) p:Yves (1707-1740) m:Anne BINTIN (1710-1769)</t>
  </si>
  <si>
    <t xml:space="preserve">Triogat</t>
  </si>
  <si>
    <t xml:space="preserve">D: pas sur</t>
  </si>
  <si>
    <t xml:space="preserve">Epouse : NOUVEL Marie (29-6-1738/30-8-1797) p:Julien (18-3-1705/1741&gt;&lt;1759) m:Jeanne HOCHET (27-2-1704/&gt;1741</t>
  </si>
  <si>
    <t xml:space="preserve">GPM361</t>
  </si>
  <si>
    <t xml:space="preserve">ABRAHAM</t>
  </si>
  <si>
    <t xml:space="preserve">La Hellouais</t>
  </si>
  <si>
    <t xml:space="preserve">D=P180M, 4 ventose an 7</t>
  </si>
  <si>
    <t xml:space="preserve">Epouse : COLIN Mathurine (-), p:Pierre, Mathurine BARRE. D: sexes inversés sur R15 ... À voir</t>
  </si>
  <si>
    <t xml:space="preserve">Epouse : MARION Magdeleine, n:1740 d:1767, p:Guillaume(dcd) m:Julienne JOUBIN(dcd). M2:24-1-1769 Mathurine GUIMAR n:1740 d:&gt;1784 p:Charles (dcd) m:Marie CHEREL, François est veuf de Magdeleine MARION, mariage réhabilité le 20/03/1769.</t>
  </si>
  <si>
    <t xml:space="preserve">&lt;1798</t>
  </si>
  <si>
    <t xml:space="preserve">Epouse : SENE Guillemette (1752-1797) p:Jean m:Marie EON</t>
  </si>
  <si>
    <t xml:space="preserve">Le Vautoudan</t>
  </si>
  <si>
    <t xml:space="preserve">Epouse : MOYSAN Mathurine n:1-10-747 d:&gt;1784 p:Jean (1709-1779) m:Anne LE VAILLANT (1725-1785)</t>
  </si>
  <si>
    <t xml:space="preserve">Epouse : BECEL Marie (4-7-1751/28-12-1825) p:Marc (11-6-1713/4-3-1782) m:25-11-1744 Marie GUIMAR n:1720 d:&gt;1753</t>
  </si>
  <si>
    <t xml:space="preserve">M: Mathurin PERRICHOT, p:Pierre, m:Perrine PILART</t>
  </si>
  <si>
    <t xml:space="preserve">GMM360</t>
  </si>
  <si>
    <t xml:space="preserve">N:par/mar Jean BRUNET/Françoise NICOLAS. M:DM Jur. AUGAN, t:Mathurin JOSSIN, François NEANT, François PERRIN et Jean SARAZIN</t>
  </si>
  <si>
    <t xml:space="preserve">N: par/mar François BOQUANDERE / Françoise HAREL</t>
  </si>
  <si>
    <t xml:space="preserve">N:par/mar Julien JOSSIN/Marie RENAULT</t>
  </si>
  <si>
    <t xml:space="preserve">N:par/mar Julien Mathurin ? / Mathurine BRUNET</t>
  </si>
  <si>
    <t xml:space="preserve">GMM361</t>
  </si>
  <si>
    <t xml:space="preserve">NOTIN</t>
  </si>
  <si>
    <r>
      <rPr>
        <b val="true"/>
        <sz val="10"/>
        <rFont val="Arial"/>
        <family val="2"/>
      </rPr>
      <t xml:space="preserve">id GPM430,1.</t>
    </r>
    <r>
      <rPr>
        <sz val="10"/>
        <rFont val="Arial"/>
        <family val="2"/>
      </rPr>
      <t xml:space="preserve"> N:par/mar Joseph HEDAN/Janne JOSSO. M:DM Jur. Ploermel</t>
    </r>
  </si>
  <si>
    <t xml:space="preserve">Henriette</t>
  </si>
  <si>
    <t xml:space="preserve">N:par/mar Jean GEORGES/Henriette PONTGERARD. M: Julien DAVALO, p:Mathurin, m: Julienne BLANDIN</t>
  </si>
  <si>
    <t xml:space="preserve">N: par/mar Jean COSTARD/Armelle NOTIN</t>
  </si>
  <si>
    <t xml:space="preserve">N:par/mar Mathurin MORICE/Louise COSTARD. M: Mathurin SARAZIN, né REMINIAC, p:René, m:Marie LE BRETON</t>
  </si>
  <si>
    <t xml:space="preserve">Thomas</t>
  </si>
  <si>
    <t xml:space="preserve">N:par/mar Me Thomas PICAUD/Mathurine BILLARD</t>
  </si>
  <si>
    <t xml:space="preserve">N:par/mar Jacques GILART/Marie BECEL</t>
  </si>
  <si>
    <t xml:space="preserve">N:par/mar Jean PONTGERARD/Marie RUAULT. M: Noel DOLO, p:Julien, m:Mathurine RAMEL</t>
  </si>
  <si>
    <t xml:space="preserve">GPM430</t>
  </si>
  <si>
    <t xml:space="preserve">GPM370</t>
  </si>
  <si>
    <t xml:space="preserve">392++</t>
  </si>
  <si>
    <r>
      <rPr>
        <b val="true"/>
        <sz val="10"/>
        <rFont val="Arial"/>
        <family val="2"/>
      </rPr>
      <t xml:space="preserve">id GMM430.</t>
    </r>
    <r>
      <rPr>
        <sz val="10"/>
        <rFont val="Arial"/>
        <family val="2"/>
      </rPr>
      <t xml:space="preserve"> M:t:Baptiste COMMANDOUX, Antoine POUHAUT, Jean GEOFFRAY, et François TERTRAIS</t>
    </r>
  </si>
  <si>
    <t xml:space="preserve">M:W15: Armelle EONO=3 enfants. D: Bonne personne ? Témoin= Jean ETRILLARD et Baptiste COMMANDOUX</t>
  </si>
  <si>
    <t xml:space="preserve">Sébastienne</t>
  </si>
  <si>
    <t xml:space="preserve">Maraine = Sébastienne BRUNEL. M: Marc DANION de Guer</t>
  </si>
  <si>
    <t xml:space="preserve">Julienne [Jeanne]</t>
  </si>
  <si>
    <t xml:space="preserve">N: Maraine = Janne BRUNEL. M: Olivier POUHAUD (1705-1743) fils de Joseph et Jeanne CHEREL</t>
  </si>
  <si>
    <t xml:space="preserve">Pierre Jean</t>
  </si>
  <si>
    <t xml:space="preserve">Parain = Messire Jean Pierre LARCHER, Seigneur du Bois du Loup ; Mareine = Damoiselle Marie Janne LE DOUARIAN, Dame de Lémo. D:Présents Guillaume BRUNEL et Joseph COMMANDOUX.</t>
  </si>
  <si>
    <r>
      <rPr>
        <b val="true"/>
        <sz val="10"/>
        <color rgb="FF008000"/>
        <rFont val="Arial"/>
        <family val="2"/>
      </rPr>
      <t xml:space="preserve">mrGPM210</t>
    </r>
    <r>
      <rPr>
        <sz val="10"/>
        <rFont val="Arial"/>
        <family val="2"/>
      </rPr>
      <t xml:space="preserve">. M: Anne BRUNEL (GPM380,n). Dispense du pape Benoit XIV Consang. 4°D.</t>
    </r>
  </si>
  <si>
    <t xml:space="preserve">Plessix</t>
  </si>
  <si>
    <t xml:space="preserve">Marie Jeanne et Jeanne sont la même personne ? M: Armel BROUXEL (fils de Julien et Marie ABRAHAM)</t>
  </si>
  <si>
    <r>
      <rPr>
        <sz val="10"/>
        <rFont val="Arial"/>
        <family val="2"/>
      </rPr>
      <t xml:space="preserve">M: Si 22-9-1729 avec Mathurin CHEREL, alors D: 28-3-1781 à 78ans à Trieux = </t>
    </r>
    <r>
      <rPr>
        <b val="true"/>
        <sz val="10"/>
        <rFont val="Arial"/>
        <family val="2"/>
      </rPr>
      <t xml:space="preserve">GMM1171</t>
    </r>
    <r>
      <rPr>
        <sz val="10"/>
        <rFont val="Arial"/>
        <family val="2"/>
      </rPr>
      <t xml:space="preserve"> ?</t>
    </r>
  </si>
  <si>
    <t xml:space="preserve">GPM371</t>
  </si>
  <si>
    <t xml:space="preserve">BROUXEL</t>
  </si>
  <si>
    <t xml:space="preserve">393++</t>
  </si>
  <si>
    <r>
      <rPr>
        <b val="true"/>
        <sz val="10"/>
        <rFont val="Arial"/>
        <family val="2"/>
      </rPr>
      <t xml:space="preserve">id GMM431</t>
    </r>
    <r>
      <rPr>
        <sz val="10"/>
        <rFont val="Arial"/>
        <family val="2"/>
      </rPr>
      <t xml:space="preserve">. N:</t>
    </r>
    <r>
      <rPr>
        <sz val="10"/>
        <color rgb="FFFF0000"/>
        <rFont val="Arial"/>
        <family val="2"/>
      </rPr>
      <t xml:space="preserve">pb:mère=Perrine DRUAYS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surligné ou rayé ??!!!!</t>
    </r>
    <r>
      <rPr>
        <sz val="10"/>
        <rFont val="Arial"/>
        <family val="2"/>
      </rPr>
      <t xml:space="preserve"> Parain=Julien COMMANDOUX ; Maraine=Sébastienne RAMEL. M:Asc confirmée</t>
    </r>
  </si>
  <si>
    <t xml:space="preserve">N:par/mar Julien ETOURNEL/Charlotte RUAUD</t>
  </si>
  <si>
    <t xml:space="preserve">N:par/mar Alain RAMEL/Michelle PERRICHOT. M: peut être, avec Jan Baptiste BILARD (n:1707, d:3/4/1757).</t>
  </si>
  <si>
    <t xml:space="preserve">N:par/mar Jean ESTRILLARD/Mathurine GOMBAUD, t:Julien LE GORRE, Jacques NEANT</t>
  </si>
  <si>
    <t xml:space="preserve">GMM370</t>
  </si>
  <si>
    <t xml:space="preserve">CHOTART</t>
  </si>
  <si>
    <t xml:space="preserve">Jan</t>
  </si>
  <si>
    <t xml:space="preserve">N:par/mar Jean BROUXEL / Anne NOUVEL. M:t:Guillaume CHOTARD, Joseph DRUAIS, Julien AMICE et Julen BILLARD</t>
  </si>
  <si>
    <t xml:space="preserve">N:par/mar Julien AMICE/Louise CHOTTART.</t>
  </si>
  <si>
    <t xml:space="preserve">N:par/mar Guillaume LE BRET/Janne TETIO</t>
  </si>
  <si>
    <t xml:space="preserve">N: par/mar Jacques BINART/Julienne DEROCHE</t>
  </si>
  <si>
    <t xml:space="preserve">N:par/mar Me Julien AMICE/Marie DRUAIS</t>
  </si>
  <si>
    <t xml:space="preserve">Les Toulans</t>
  </si>
  <si>
    <t xml:space="preserve">N:par/mar Pierre NOURY/Nicolle BRUNET. M: Marie BOCQUELAUD, p:Mathurin, m:Michelle ERRELET, t:Armel BINARD, Armel DE ROCHE, Gilles ERRELET et Julien NOURY</t>
  </si>
  <si>
    <t xml:space="preserve">N:par/mar Joseph EONO/Marie HUET</t>
  </si>
  <si>
    <t xml:space="preserve">N:par/mar Jacques BINARD/Michelle NOUVEL</t>
  </si>
  <si>
    <t xml:space="preserve">N:par/mar Joseph COLIN/Julienne CHOTTART</t>
  </si>
  <si>
    <t xml:space="preserve">GMM371</t>
  </si>
  <si>
    <t xml:space="preserve">DRUAYS</t>
  </si>
  <si>
    <t xml:space="preserve">Janne</t>
  </si>
  <si>
    <t xml:space="preserve">M: bans Fev 1754 Augan et Campénéac mais pas de M: de 1754 à 1756, Marie TETO de Campénéac, p:Guillaume (dcd), m:Mathurine BERNARD. D:Parents DCD</t>
  </si>
  <si>
    <t xml:space="preserve">M: Pierre PONTGERARD, p:Julien, m:Ursule LE BORGNE</t>
  </si>
  <si>
    <t xml:space="preserve">M: Antoine JOSSO, p:François, m:Julienne ROBIN</t>
  </si>
  <si>
    <t xml:space="preserve">N: Jean est le prénom du père ????</t>
  </si>
  <si>
    <t xml:space="preserve">M: Raoul GUERNY de Campénéac, veuf d'Anne TIENO (peut être plutôt QUENO, M25-2-1754 Campénéac)</t>
  </si>
  <si>
    <t xml:space="preserve">M:Michelle NOUVEL, p:Mathurin (dcd), m:Jeanne JOSSO</t>
  </si>
  <si>
    <t xml:space="preserve">GPM380</t>
  </si>
  <si>
    <t xml:space="preserve">394++</t>
  </si>
  <si>
    <r>
      <rPr>
        <b val="true"/>
        <sz val="10"/>
        <rFont val="Arial"/>
        <family val="2"/>
      </rPr>
      <t xml:space="preserve">idem GMM440, 540 et 600. </t>
    </r>
    <r>
      <rPr>
        <sz val="10"/>
        <rFont val="Arial"/>
        <family val="2"/>
      </rPr>
      <t xml:space="preserve">D: Témoins = Jean, Joseph et Julien de la Ville Cadio</t>
    </r>
  </si>
  <si>
    <r>
      <rPr>
        <b val="true"/>
        <sz val="10"/>
        <color rgb="FF008000"/>
        <rFont val="Arial"/>
        <family val="2"/>
      </rPr>
      <t xml:space="preserve">mrGPM211</t>
    </r>
    <r>
      <rPr>
        <sz val="10"/>
        <rFont val="Arial"/>
        <family val="2"/>
      </rPr>
      <t xml:space="preserve">. N:Maraine Nicole BRUNEL. M: avec Jean Baptiste COMMANDOUX (GMM430,n ; GPM370,6)</t>
    </r>
  </si>
  <si>
    <t xml:space="preserve">GMM520</t>
  </si>
  <si>
    <t xml:space="preserve">id GMM520</t>
  </si>
  <si>
    <t xml:space="preserve">M:Julienne GEFFROY(1732-1790)=2 enfants N1770, 1773</t>
  </si>
  <si>
    <r>
      <rPr>
        <sz val="10"/>
        <rFont val="Arial"/>
        <family val="2"/>
      </rPr>
      <t xml:space="preserve">M:Marie BILLARD (</t>
    </r>
    <r>
      <rPr>
        <b val="true"/>
        <sz val="10"/>
        <rFont val="Arial"/>
        <family val="2"/>
      </rPr>
      <t xml:space="preserve">GMM240,2</t>
    </r>
    <r>
      <rPr>
        <sz val="10"/>
        <rFont val="Arial"/>
        <family val="2"/>
      </rPr>
      <t xml:space="preserve">) = 5 enfants N enre 1770 et 1782)</t>
    </r>
  </si>
  <si>
    <t xml:space="preserve">GPM381</t>
  </si>
  <si>
    <t xml:space="preserve">POUHAUD</t>
  </si>
  <si>
    <t xml:space="preserve">395++</t>
  </si>
  <si>
    <r>
      <rPr>
        <b val="true"/>
        <sz val="10"/>
        <rFont val="Arial"/>
        <family val="2"/>
      </rPr>
      <t xml:space="preserve">idem GMM441, 541 et 601. </t>
    </r>
    <r>
      <rPr>
        <sz val="10"/>
        <rFont val="Arial"/>
        <family val="2"/>
      </rPr>
      <t xml:space="preserve">N:Fille d'honorable Homme Maitre ? Antoine ? Parain Armel COUE. D:T:Jean+Mathurin=Frères</t>
    </r>
  </si>
  <si>
    <t xml:space="preserve">Julien (ou Jean)</t>
  </si>
  <si>
    <t xml:space="preserve">M: Renée Yvonne LE VAILLANT (1735-) p: Jean François, m:Anne JOUBIN = 10 enfants de 1757 à 1769. </t>
  </si>
  <si>
    <r>
      <rPr>
        <sz val="10"/>
        <rFont val="Arial"/>
        <family val="2"/>
      </rPr>
      <t xml:space="preserve">M1: Anne CHEREL (</t>
    </r>
    <r>
      <rPr>
        <b val="true"/>
        <sz val="10"/>
        <rFont val="Arial"/>
        <family val="2"/>
      </rPr>
      <t xml:space="preserve">GMM590,5</t>
    </r>
    <r>
      <rPr>
        <sz val="10"/>
        <rFont val="Arial"/>
        <family val="2"/>
      </rPr>
      <t xml:space="preserve">). M2:  le 26-11-1771 Armelle GEFFROY (</t>
    </r>
    <r>
      <rPr>
        <b val="true"/>
        <sz val="10"/>
        <rFont val="Arial"/>
        <family val="2"/>
      </rPr>
      <t xml:space="preserve">GPM441,7</t>
    </r>
    <r>
      <rPr>
        <sz val="10"/>
        <rFont val="Arial"/>
        <family val="2"/>
      </rPr>
      <t xml:space="preserve">) D: (R15) t:son frère ? Noel ABRAHAM ?</t>
    </r>
  </si>
  <si>
    <t xml:space="preserve">Tréfort</t>
  </si>
  <si>
    <r>
      <rPr>
        <sz val="10"/>
        <rFont val="Arial"/>
        <family val="2"/>
      </rPr>
      <t xml:space="preserve">M1: 17-2-1767 Augan (Ok) avec Mathurin CHEREL (</t>
    </r>
    <r>
      <rPr>
        <b val="true"/>
        <sz val="10"/>
        <rFont val="Arial"/>
        <family val="2"/>
      </rPr>
      <t xml:space="preserve">GMM590,8</t>
    </r>
    <r>
      <rPr>
        <sz val="10"/>
        <rFont val="Arial"/>
        <family val="2"/>
      </rPr>
      <t xml:space="preserve">) puis M2: le 18-02-1772 Augan (Ok) avec Yves Athanase BILLARD (</t>
    </r>
    <r>
      <rPr>
        <b val="true"/>
        <sz val="10"/>
        <rFont val="Arial"/>
        <family val="2"/>
      </rPr>
      <t xml:space="preserve">GMM240,4</t>
    </r>
    <r>
      <rPr>
        <sz val="10"/>
        <rFont val="Arial"/>
        <family val="2"/>
      </rPr>
      <t xml:space="preserve">)</t>
    </r>
  </si>
  <si>
    <t xml:space="preserve">M: Catherine COLIN, p:Marc, m:Marie JEHANNE. D: pas sûr</t>
  </si>
  <si>
    <t xml:space="preserve">anonyme (fille)</t>
  </si>
  <si>
    <t xml:space="preserve">GMM380</t>
  </si>
  <si>
    <t xml:space="preserve">RUAUT</t>
  </si>
  <si>
    <t xml:space="preserve">N: Asc. probable mais pas sur. M1:4-2-1734 Julienne BILART. M2=cahier 1 page 22, Veuf Julienne BINARD, d'augan, t:Julien TERTRAIS, Guillaume RUAULT, François HAMERY, Guillaume HUET. </t>
  </si>
  <si>
    <t xml:space="preserve">Isidore</t>
  </si>
  <si>
    <t xml:space="preserve">M: Mathurin BINIO. D:si Mathurin BINIO</t>
  </si>
  <si>
    <t xml:space="preserve">Charlotte</t>
  </si>
  <si>
    <t xml:space="preserve">M: Joseph POUHAUT. D:t:Joseph=frère</t>
  </si>
  <si>
    <t xml:space="preserve">Barthélémy</t>
  </si>
  <si>
    <t xml:space="preserve">M:Perrine NOUVEL, p:Jean, m:Anne TERTRAIS</t>
  </si>
  <si>
    <t xml:space="preserve">GMM381</t>
  </si>
  <si>
    <t xml:space="preserve">M=cahier 1 page 22. D'augan</t>
  </si>
  <si>
    <t xml:space="preserve">Trénolan</t>
  </si>
  <si>
    <t xml:space="preserve">D:Parents DCD</t>
  </si>
  <si>
    <t xml:space="preserve">GPM390</t>
  </si>
  <si>
    <t xml:space="preserve">Rue Jouanne</t>
  </si>
  <si>
    <t xml:space="preserve">M: Jean PEIGNARD, p:Pierre, m:Armelle GILARD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260,2</t>
    </r>
  </si>
  <si>
    <t xml:space="preserve">Frère de GMM260 BLANCHET Marc + 7 autres F/S</t>
  </si>
  <si>
    <t xml:space="preserve">GMM390</t>
  </si>
  <si>
    <t xml:space="preserve">Gurval</t>
  </si>
  <si>
    <t xml:space="preserve">M2: 8-5-1749 Anne COMMANDOUX, p:Jean, m:Anne NOUVEL</t>
  </si>
  <si>
    <t xml:space="preserve">M1 (pas sûr):ban 31-12-1724, François MONNERAIS. M2 (si M1=Ok): 10-11-1740, Jean JOSSIN, p:Julien, m:Jacquette MARQUER. D: (Si M2=Ok) epoux DCD.</t>
  </si>
  <si>
    <t xml:space="preserve">M (pas sûr):Mathurin BOURDIN. D: pas sûr, époux non cité. D: si M=Ko, peut être 7-3-1715</t>
  </si>
  <si>
    <t xml:space="preserve">La créchaie</t>
  </si>
  <si>
    <t xml:space="preserve">M (pas sûr):Mathurin JAGU. D: (si M=Ok) t:son fils Mathurin Jagu, son frère Gurval Garin</t>
  </si>
  <si>
    <t xml:space="preserve">La Créchain</t>
  </si>
  <si>
    <t xml:space="preserve">M: ban 3/2 Julien LE BORGNE (dcd 20-3-1742 ?), p:Guillaume, m:Jeanne MOYREL. M2:30-1-1744 Jacques SARAZIN, p:Raoul, m:Marie DEROCHES. D:t:son frère Gurval Garin</t>
  </si>
  <si>
    <t xml:space="preserve">Caro</t>
  </si>
  <si>
    <t xml:space="preserve">GMM391</t>
  </si>
  <si>
    <t xml:space="preserve">MONNERAIS</t>
  </si>
  <si>
    <t xml:space="preserve">M: pas sûr, Guillaume CAHELO. D: si M=Ok</t>
  </si>
  <si>
    <t xml:space="preserve">M: pas sûr, Julienne RAOUL. D: si M=Ok, ep:ROUX</t>
  </si>
  <si>
    <t xml:space="preserve">M: Pas sûr, Mathurin COLIN, p:Guillaume. D: si M=Ok</t>
  </si>
  <si>
    <t xml:space="preserve">D: pas sûr, peut être le 2-9-1727</t>
  </si>
  <si>
    <t xml:space="preserve">D:trouvé noyé dans l'étang</t>
  </si>
  <si>
    <t xml:space="preserve">GPM400</t>
  </si>
  <si>
    <t xml:space="preserve">398++</t>
  </si>
  <si>
    <r>
      <rPr>
        <b val="true"/>
        <sz val="10"/>
        <rFont val="Arial"/>
        <family val="2"/>
      </rPr>
      <t xml:space="preserve">idem GMM410</t>
    </r>
    <r>
      <rPr>
        <sz val="10"/>
        <rFont val="Arial"/>
        <family val="2"/>
      </rPr>
      <t xml:space="preserve">. N:Par:Joseph METAIER, mar:Julienne HAMERI. D:t:son fils Mathurin.</t>
    </r>
  </si>
  <si>
    <t xml:space="preserve">N:Maraine=Julienne METAYER. D:t:Son oncle Joseph Metaier, son frère Joseph</t>
  </si>
  <si>
    <t xml:space="preserve">GMM401</t>
  </si>
  <si>
    <t xml:space="preserve">Jean Joseph</t>
  </si>
  <si>
    <t xml:space="preserve">M: Mathurine CAHELO, p:Guillaume, m: Marie MONNERAIS. D:pas sur, peut être 6-12-1766</t>
  </si>
  <si>
    <t xml:space="preserve">GPM401</t>
  </si>
  <si>
    <t xml:space="preserve">TALBOURDET</t>
  </si>
  <si>
    <t xml:space="preserve">399++</t>
  </si>
  <si>
    <t xml:space="preserve">idem GMM411</t>
  </si>
  <si>
    <t xml:space="preserve">Noel</t>
  </si>
  <si>
    <t xml:space="preserve">Thomasse</t>
  </si>
  <si>
    <t xml:space="preserve">GMM400</t>
  </si>
  <si>
    <t xml:space="preserve">Joseph + Jan TALBOURDET = oncles</t>
  </si>
  <si>
    <r>
      <rPr>
        <b val="true"/>
        <sz val="10"/>
        <rFont val="Arial"/>
        <family val="2"/>
      </rPr>
      <t xml:space="preserve">id GPM400,2</t>
    </r>
    <r>
      <rPr>
        <sz val="10"/>
        <rFont val="Arial"/>
        <family val="2"/>
      </rPr>
      <t xml:space="preserve">. N:par: Pierre METAIER, mar:Yvonne HEMERI. D:pas sûr</t>
    </r>
  </si>
  <si>
    <t xml:space="preserve">GPM410</t>
  </si>
  <si>
    <t xml:space="preserve">400++</t>
  </si>
  <si>
    <r>
      <rPr>
        <b val="true"/>
        <sz val="10"/>
        <rFont val="Arial"/>
        <family val="2"/>
      </rPr>
      <t xml:space="preserve">Idem GMM550.</t>
    </r>
    <r>
      <rPr>
        <sz val="10"/>
        <rFont val="Arial"/>
        <family val="2"/>
      </rPr>
      <t xml:space="preserve"> D:10 Floréal an 10, t: Jean CHEREL = fils</t>
    </r>
  </si>
  <si>
    <t xml:space="preserve">W03, W15</t>
  </si>
  <si>
    <t xml:space="preserve">L'if</t>
  </si>
  <si>
    <t xml:space="preserve">M: Marie CHARPENTIER (-1792), p:Pierre, m:Marie COMMANDOUX = 8 N 1756 à 1770</t>
  </si>
  <si>
    <t xml:space="preserve">M: Anne POUHAUD (1740-1762) p: Marc, m:Charlotte GUIMART= 2 enfants + M avec 1 enfant. R15:M2:21-11-1765 avec Perinne VOISIN (1727-), p:Guillaume, m:Jeanne HAMERY (dcd)</t>
  </si>
  <si>
    <t xml:space="preserve">M: avec René CHARPENTIER = pas sûr mais elle aurait 15 ans et son frère Mathurin a épousé une Marie CHARPENTIER</t>
  </si>
  <si>
    <t xml:space="preserve">GPM411</t>
  </si>
  <si>
    <t xml:space="preserve">Marie Anne</t>
  </si>
  <si>
    <t xml:space="preserve">401++</t>
  </si>
  <si>
    <r>
      <rPr>
        <b val="true"/>
        <sz val="10"/>
        <rFont val="Arial"/>
        <family val="2"/>
      </rPr>
      <t xml:space="preserve">Idem GMM551. </t>
    </r>
    <r>
      <rPr>
        <sz val="10"/>
        <rFont val="Arial"/>
        <family val="2"/>
      </rPr>
      <t xml:space="preserve">D: R15 = Rien à Augan en 1772 ni après</t>
    </r>
  </si>
  <si>
    <t xml:space="preserve">GMM410</t>
  </si>
  <si>
    <t xml:space="preserve">GMM411</t>
  </si>
  <si>
    <t xml:space="preserve">GPM420</t>
  </si>
  <si>
    <t xml:space="preserve">402++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500.</t>
    </r>
    <r>
      <rPr>
        <sz val="10"/>
        <rFont val="Arial"/>
        <family val="2"/>
      </rPr>
      <t xml:space="preserve"> D: 17 nivose an 10, t:neveu Joseph GAUTIER (24 ans)</t>
    </r>
  </si>
  <si>
    <t xml:space="preserve">D: prénom = Jean Marie</t>
  </si>
  <si>
    <t xml:space="preserve">Désirée Marie</t>
  </si>
  <si>
    <t xml:space="preserve">Ville voisin</t>
  </si>
  <si>
    <t xml:space="preserve">GPM421</t>
  </si>
  <si>
    <t xml:space="preserve">403++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PM501</t>
    </r>
    <r>
      <rPr>
        <sz val="10"/>
        <rFont val="Arial"/>
        <family val="2"/>
      </rPr>
      <t xml:space="preserve"> D: selon GPM211D, 6 nivose an 2</t>
    </r>
  </si>
  <si>
    <t xml:space="preserve">GPM481</t>
  </si>
  <si>
    <t xml:space="preserve">GPM450</t>
  </si>
  <si>
    <t xml:space="preserve">D:T: Jacques THOMAS son Aieul</t>
  </si>
  <si>
    <t xml:space="preserve">GMM420</t>
  </si>
  <si>
    <t xml:space="preserve">Ville Voisin</t>
  </si>
  <si>
    <r>
      <rPr>
        <b val="true"/>
        <sz val="10"/>
        <color rgb="FFFF0000"/>
        <rFont val="Arial"/>
        <family val="2"/>
      </rPr>
      <t xml:space="preserve">Sosa 382 de W135</t>
    </r>
    <r>
      <rPr>
        <sz val="10"/>
        <rFont val="Arial"/>
        <family val="2"/>
      </rPr>
      <t xml:space="preserve">. M2:9-10-1781 Marie RENAUDIN, p:Jean, m:Marie CHESNORIO</t>
    </r>
  </si>
  <si>
    <t xml:space="preserve">N:par/mar Marc GANDIN/Julienne MARION. M: pas sûr, Anne RUAUD. D: Pas sur</t>
  </si>
  <si>
    <t xml:space="preserve">Croix Coué</t>
  </si>
  <si>
    <t xml:space="preserve">M: Mathurin MONNERAYS, p:Mathurin, m:Anne NOUVEL. D: pas sûr</t>
  </si>
  <si>
    <t xml:space="preserve">M: Jean BOCLAUD, p:Julien, m:Anne RUAUD</t>
  </si>
  <si>
    <r>
      <rPr>
        <sz val="10"/>
        <rFont val="Arial"/>
        <family val="2"/>
      </rPr>
      <t xml:space="preserve">M: Olivier DOLO (</t>
    </r>
    <r>
      <rPr>
        <b val="true"/>
        <sz val="10"/>
        <rFont val="Arial"/>
        <family val="2"/>
      </rPr>
      <t xml:space="preserve">GPM290,1</t>
    </r>
    <r>
      <rPr>
        <sz val="10"/>
        <rFont val="Arial"/>
        <family val="2"/>
      </rPr>
      <t xml:space="preserve">)</t>
    </r>
  </si>
  <si>
    <t xml:space="preserve">M: Jacques CAHELO, p:Guillaume, m:Marie MONNERAIS</t>
  </si>
  <si>
    <t xml:space="preserve">GMM421</t>
  </si>
  <si>
    <t xml:space="preserve">ERRELET</t>
  </si>
  <si>
    <t xml:space="preserve">HERELET selon GMM210M cahier 1 page 21. N:par:Julien ERRELET</t>
  </si>
  <si>
    <t xml:space="preserve">Trénaulant</t>
  </si>
  <si>
    <t xml:space="preserve">M: Matthurin RAOUL, 21 ans, p:Joseph, m:Marie CHEREL. D: Pas sûr, ep:Mathurin ROUX</t>
  </si>
  <si>
    <t xml:space="preserve">N:par/mar: Gilles CHEREL/Anne BILART</t>
  </si>
  <si>
    <t xml:space="preserve">404++</t>
  </si>
  <si>
    <t xml:space="preserve">idem GMM361,8 et GPM510</t>
  </si>
  <si>
    <t xml:space="preserve">GPM431</t>
  </si>
  <si>
    <t xml:space="preserve">HAMELIN</t>
  </si>
  <si>
    <t xml:space="preserve">405++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511</t>
    </r>
  </si>
  <si>
    <t xml:space="preserve">Jean ou Julien</t>
  </si>
  <si>
    <t xml:space="preserve">M: Rose LORENT, p:Mathurin (dcd) m: Guillemette ETIENNE. </t>
  </si>
  <si>
    <t xml:space="preserve">GMM430</t>
  </si>
  <si>
    <t xml:space="preserve">GMM431</t>
  </si>
  <si>
    <t xml:space="preserve">406++</t>
  </si>
  <si>
    <t xml:space="preserve">La Hellaye</t>
  </si>
  <si>
    <t xml:space="preserve">Lande fiat</t>
  </si>
  <si>
    <r>
      <rPr>
        <b val="true"/>
        <sz val="10"/>
        <rFont val="Arial"/>
        <family val="2"/>
      </rPr>
      <t xml:space="preserve">id GMM291,2</t>
    </r>
    <r>
      <rPr>
        <sz val="10"/>
        <rFont val="Arial"/>
        <family val="2"/>
      </rPr>
      <t xml:space="preserve"> car Frère d'Henriette</t>
    </r>
  </si>
  <si>
    <t xml:space="preserve">GPM441</t>
  </si>
  <si>
    <t xml:space="preserve">GEFFROY</t>
  </si>
  <si>
    <t xml:space="preserve">407++</t>
  </si>
  <si>
    <t xml:space="preserve">Julien Jean</t>
  </si>
  <si>
    <r>
      <rPr>
        <sz val="10"/>
        <rFont val="Arial"/>
        <family val="2"/>
      </rPr>
      <t xml:space="preserve">M: Perrine PLANTARD (</t>
    </r>
    <r>
      <rPr>
        <b val="true"/>
        <sz val="10"/>
        <rFont val="Arial"/>
        <family val="2"/>
      </rPr>
      <t xml:space="preserve">GPM240,2</t>
    </r>
    <r>
      <rPr>
        <sz val="10"/>
        <rFont val="Arial"/>
        <family val="2"/>
      </rPr>
      <t xml:space="preserve">) p: Mathurin, m: Julienne LABARRE</t>
    </r>
  </si>
  <si>
    <r>
      <rPr>
        <sz val="10"/>
        <rFont val="Arial"/>
        <family val="2"/>
      </rPr>
      <t xml:space="preserve">M: Mathurin POUHAUD (</t>
    </r>
    <r>
      <rPr>
        <b val="true"/>
        <sz val="10"/>
        <rFont val="Arial"/>
        <family val="2"/>
      </rPr>
      <t xml:space="preserve">GPM381,2</t>
    </r>
    <r>
      <rPr>
        <sz val="10"/>
        <rFont val="Arial"/>
        <family val="2"/>
      </rPr>
      <t xml:space="preserve">)</t>
    </r>
  </si>
  <si>
    <t xml:space="preserve">GMM440</t>
  </si>
  <si>
    <t xml:space="preserve">GMM441</t>
  </si>
  <si>
    <t xml:space="preserve">408++</t>
  </si>
  <si>
    <r>
      <rPr>
        <b val="true"/>
        <sz val="10"/>
        <rFont val="Arial"/>
        <family val="2"/>
      </rPr>
      <t xml:space="preserve">id. GPM421,2. </t>
    </r>
    <r>
      <rPr>
        <sz val="10"/>
        <rFont val="Arial"/>
        <family val="2"/>
      </rPr>
      <t xml:space="preserve">M:Bans les 29, 30 et 31 mai à Augan + 3 bans en Juin à Ploermel (commune) mais aucun M de 1757 à 1758 à Ploermel, Campénéac ou Augan !!!</t>
    </r>
  </si>
  <si>
    <t xml:space="preserve">GPM451</t>
  </si>
  <si>
    <t xml:space="preserve">CHEFDOR</t>
  </si>
  <si>
    <t xml:space="preserve">Anne Marie Thomasse</t>
  </si>
  <si>
    <t xml:space="preserve">409++</t>
  </si>
  <si>
    <t xml:space="preserve">M: mère décédée</t>
  </si>
  <si>
    <t xml:space="preserve">Ville Morvan</t>
  </si>
  <si>
    <t xml:space="preserve">N:par=François BRECHARD, mar:Rose Angelique BOUEXEL</t>
  </si>
  <si>
    <t xml:space="preserve">N:par=Joseph CARIC, mar:Demoiselle Vincente le BARBIER</t>
  </si>
  <si>
    <t xml:space="preserve">Saint Abraham</t>
  </si>
  <si>
    <t xml:space="preserve">M: Charles DE LA BOUERE, seiur de Lozerelais, n:LIEURON, p:sieur René (dcd) m:Louise Gilette LELOT</t>
  </si>
  <si>
    <t xml:space="preserve">GMM450</t>
  </si>
  <si>
    <t xml:space="preserve">Matthieu</t>
  </si>
  <si>
    <t xml:space="preserve">472++</t>
  </si>
  <si>
    <r>
      <rPr>
        <sz val="10"/>
        <rFont val="Arial"/>
        <family val="2"/>
      </rPr>
      <t xml:space="preserve">idem </t>
    </r>
    <r>
      <rPr>
        <b val="true"/>
        <sz val="10"/>
        <rFont val="Arial"/>
        <family val="2"/>
      </rPr>
      <t xml:space="preserve">GPM1230. </t>
    </r>
    <r>
      <rPr>
        <sz val="10"/>
        <rFont val="Arial"/>
        <family val="2"/>
      </rPr>
      <t xml:space="preserve">N:par/mar:Mathieu LA HOULLE/Julienne CHEREL. M:t:Gratien CORVOISIER.</t>
    </r>
    <r>
      <rPr>
        <sz val="10"/>
        <color rgb="FFFF0000"/>
        <rFont val="Arial"/>
        <family val="2"/>
      </rPr>
      <t xml:space="preserve"> M:Pb:selon W22 ce mathieu serait né le 16-2-1718, donc mon GMM351,2 ; pourtant son décès à 40 ans est plus cohérent pour une naissance en 1707 plutôt que 1718 !!! </t>
    </r>
    <r>
      <rPr>
        <sz val="10"/>
        <rFont val="Arial"/>
        <family val="2"/>
      </rPr>
      <t xml:space="preserve">D:t:Gilles COLIN et François DOLO</t>
    </r>
  </si>
  <si>
    <t xml:space="preserve">La hellouais</t>
  </si>
  <si>
    <t xml:space="preserve">M: (pas sûr) Gillette CHEREL = Consanguinité du "tiers au quart degré" t:Jan CHEREL et Alain THOMAS. D: pas sûr</t>
  </si>
  <si>
    <t xml:space="preserve">M: Guillaume JOUBIN, Guer, p:Mathurin, m:Jeanne DESMARCHIX</t>
  </si>
  <si>
    <t xml:space="preserve">Ville es Gouriaux</t>
  </si>
  <si>
    <t xml:space="preserve">M: Fianc. 30/01 avec Pierre LE BORGNE, p:Gilles, m:Marie NOUVEL</t>
  </si>
  <si>
    <t xml:space="preserve">La plante</t>
  </si>
  <si>
    <t xml:space="preserve">M: pas sur. D: pas sur, ep:Jan LE BORGNE</t>
  </si>
  <si>
    <t xml:space="preserve">GMM451</t>
  </si>
  <si>
    <t xml:space="preserve">LETORT</t>
  </si>
  <si>
    <t xml:space="preserve">473++</t>
  </si>
  <si>
    <r>
      <rPr>
        <sz val="10"/>
        <rFont val="Arial"/>
        <family val="2"/>
      </rPr>
      <t xml:space="preserve">idem </t>
    </r>
    <r>
      <rPr>
        <b val="true"/>
        <sz val="10"/>
        <rFont val="Arial"/>
        <family val="2"/>
      </rPr>
      <t xml:space="preserve">GPM1231</t>
    </r>
  </si>
  <si>
    <r>
      <rPr>
        <sz val="10"/>
        <rFont val="Arial"/>
        <family val="2"/>
      </rPr>
      <t xml:space="preserve">M: p:Jean, avec Julienne DRUAIS (</t>
    </r>
    <r>
      <rPr>
        <b val="true"/>
        <sz val="10"/>
        <rFont val="Arial"/>
        <family val="2"/>
      </rPr>
      <t xml:space="preserve">GMM1011,3</t>
    </r>
    <r>
      <rPr>
        <sz val="10"/>
        <rFont val="Arial"/>
        <family val="2"/>
      </rPr>
      <t xml:space="preserve">), p:Jacques</t>
    </r>
  </si>
  <si>
    <t xml:space="preserve">GPM460</t>
  </si>
  <si>
    <t xml:space="preserve">410++</t>
  </si>
  <si>
    <r>
      <rPr>
        <b val="true"/>
        <sz val="10"/>
        <rFont val="Arial"/>
        <family val="2"/>
      </rPr>
      <t xml:space="preserve">id GPM540.</t>
    </r>
    <r>
      <rPr>
        <sz val="10"/>
        <rFont val="Arial"/>
        <family val="2"/>
      </rPr>
      <t xml:space="preserve"> M: père décédé D:1er Floréal an 12</t>
    </r>
  </si>
  <si>
    <t xml:space="preserve">411++</t>
  </si>
  <si>
    <r>
      <rPr>
        <b val="true"/>
        <sz val="10"/>
        <rFont val="Arial"/>
        <family val="2"/>
      </rPr>
      <t xml:space="preserve">id. GPM541</t>
    </r>
    <r>
      <rPr>
        <sz val="10"/>
        <rFont val="Arial"/>
        <family val="2"/>
      </rPr>
      <t xml:space="preserve">. Sœur de </t>
    </r>
    <r>
      <rPr>
        <b val="true"/>
        <sz val="10"/>
        <rFont val="Arial"/>
        <family val="2"/>
      </rPr>
      <t xml:space="preserve">GPM240</t>
    </r>
    <r>
      <rPr>
        <sz val="10"/>
        <rFont val="Arial"/>
        <family val="2"/>
      </rPr>
      <t xml:space="preserve"> (Jean) + 8 autres F&amp;S</t>
    </r>
  </si>
  <si>
    <t xml:space="preserve">GMM460</t>
  </si>
  <si>
    <t xml:space="preserve">474++</t>
  </si>
  <si>
    <t xml:space="preserve">La Busardière</t>
  </si>
  <si>
    <r>
      <rPr>
        <sz val="10"/>
        <rFont val="Arial"/>
        <family val="2"/>
      </rPr>
      <t xml:space="preserve">idem </t>
    </r>
    <r>
      <rPr>
        <b val="true"/>
        <sz val="10"/>
        <rFont val="Arial"/>
        <family val="2"/>
      </rPr>
      <t xml:space="preserve">GPM1240</t>
    </r>
  </si>
  <si>
    <t xml:space="preserve">La Quetoudais</t>
  </si>
  <si>
    <t xml:space="preserve">M: Marie BILLAUD, p:Bertrand, m:Jeannette TETIO</t>
  </si>
  <si>
    <t xml:space="preserve">M: Mathurin BARRE (1743 - ) p:Laurent (dcd), m:Louise COSTARD = 6 N 1765 à 1776</t>
  </si>
  <si>
    <t xml:space="preserve">M1:Joachinne GICQUEL, de Ploermel, p:François, m:Marie BESSIE. M2:13-7-1775 Anne JOSSELIN, p:Jean, m:Jeanne BECY</t>
  </si>
  <si>
    <t xml:space="preserve">GMM461</t>
  </si>
  <si>
    <t xml:space="preserve">475++</t>
  </si>
  <si>
    <r>
      <rPr>
        <sz val="10"/>
        <rFont val="Arial"/>
        <family val="2"/>
      </rPr>
      <t xml:space="preserve">idem </t>
    </r>
    <r>
      <rPr>
        <b val="true"/>
        <sz val="10"/>
        <rFont val="Arial"/>
        <family val="2"/>
      </rPr>
      <t xml:space="preserve">GPM1241</t>
    </r>
  </si>
  <si>
    <t xml:space="preserve">La Grenouillière</t>
  </si>
  <si>
    <r>
      <rPr>
        <sz val="10"/>
        <rFont val="Arial"/>
        <family val="2"/>
      </rPr>
      <t xml:space="preserve">M1: Mathurine MARION (</t>
    </r>
    <r>
      <rPr>
        <b val="true"/>
        <sz val="10"/>
        <rFont val="Arial"/>
        <family val="2"/>
      </rPr>
      <t xml:space="preserve">GPM581,3</t>
    </r>
    <r>
      <rPr>
        <sz val="10"/>
        <rFont val="Arial"/>
        <family val="2"/>
      </rPr>
      <t xml:space="preserve">). M2:29-1-1782 Marie JOSSELIN p:Jean, m:Jeanne BECY. D: R15=Date incorrecte</t>
    </r>
  </si>
  <si>
    <t xml:space="preserve">M:Perrine CHEREL, veuve de François POIS</t>
  </si>
  <si>
    <t xml:space="preserve">M: Mathurin BOCLAUD (1738-), p:Julien (dcd), m:Anne HOUEE (dcd) = 12 N 1763 à 1783</t>
  </si>
  <si>
    <t xml:space="preserve">GPM470</t>
  </si>
  <si>
    <t xml:space="preserve">412++</t>
  </si>
  <si>
    <r>
      <rPr>
        <sz val="10"/>
        <rFont val="Arial"/>
        <family val="2"/>
      </rPr>
      <t xml:space="preserve">id  </t>
    </r>
    <r>
      <rPr>
        <b val="true"/>
        <sz val="10"/>
        <rFont val="Arial"/>
        <family val="2"/>
      </rPr>
      <t xml:space="preserve">GPM550 ; GPM920 ; GPM1080</t>
    </r>
    <r>
      <rPr>
        <sz val="10"/>
        <rFont val="Arial"/>
        <family val="2"/>
      </rPr>
      <t xml:space="preserve">. M: Décrêt de mariage. D:"Maître"</t>
    </r>
  </si>
  <si>
    <t xml:space="preserve">D:pas sûr. Si Ok = ep: Jean HARDA (p:Robert)</t>
  </si>
  <si>
    <t xml:space="preserve">M:pas sûr, si Ok ep: Julienne FOLVILLE et D&gt;1-1750. D:pas sûr. </t>
  </si>
  <si>
    <t xml:space="preserve">N:mère nommée DUBOZEC</t>
  </si>
  <si>
    <t xml:space="preserve">GPM471</t>
  </si>
  <si>
    <t xml:space="preserve">LABART</t>
  </si>
  <si>
    <t xml:space="preserve">413++</t>
  </si>
  <si>
    <r>
      <rPr>
        <b val="true"/>
        <sz val="10"/>
        <rFont val="Arial"/>
        <family val="2"/>
      </rPr>
      <t xml:space="preserve">id  GPM551 ; GPM921 ; GPM1081</t>
    </r>
    <r>
      <rPr>
        <sz val="10"/>
        <rFont val="Arial"/>
        <family val="2"/>
      </rPr>
      <t xml:space="preserve">. M:p:"Honorable sieur de la Helouaye"</t>
    </r>
  </si>
  <si>
    <t xml:space="preserve">Alain</t>
  </si>
  <si>
    <t xml:space="preserve">La hellouays</t>
  </si>
  <si>
    <t xml:space="preserve">2j</t>
  </si>
  <si>
    <t xml:space="preserve">W71</t>
  </si>
  <si>
    <t xml:space="preserve">Marie Gabrielle</t>
  </si>
  <si>
    <t xml:space="preserve">Jean Allain</t>
  </si>
  <si>
    <t xml:space="preserve">Monteneuf</t>
  </si>
  <si>
    <t xml:space="preserve">1m ?</t>
  </si>
  <si>
    <t xml:space="preserve">Philippe</t>
  </si>
  <si>
    <t xml:space="preserve">GMM470</t>
  </si>
  <si>
    <t xml:space="preserve">BILLART</t>
  </si>
  <si>
    <t xml:space="preserve">Tréfos</t>
  </si>
  <si>
    <t xml:space="preserve">M: Ban 17-2-1732 à Augan. D:t:Jacques DUPE</t>
  </si>
  <si>
    <t xml:space="preserve">GMM471</t>
  </si>
  <si>
    <t xml:space="preserve">St Fonts</t>
  </si>
  <si>
    <t xml:space="preserve">N:par/mar Yves DUPE/Guillemette FOUQUET, t:père + Julienne GILLART. M: Ban 17-2-1732 à Augan</t>
  </si>
  <si>
    <t xml:space="preserve">N:par/mar Pierre DUPPE/Mathurine DUPPE, t:Perrine DUPPE, Guillaume REMINIAC, Guillemette SOUCHET</t>
  </si>
  <si>
    <t xml:space="preserve">N:par/mar Julien FOURNART/Yvonne DUPPE, t:père, Olivier REMINIAC, Perrine DUPPE. M: Jan DUBOIS, de Réminiac, t:Pierre DUBOIS=père, René DUPPE=père, René SARAZIN et Mathurin FATTY</t>
  </si>
  <si>
    <t xml:space="preserve">N:par/mar Jean CHOTTARD/Michelle MALINGRE ; t:père, Perrine DUPPE et Guillaume Réminiac</t>
  </si>
  <si>
    <t xml:space="preserve">N:par/mar Jacques PERROT/Marie JORET (JOUET ?) t:Pierre JORET, Perrine DUPPE. M:Mathurin DANDO de Ruffiac t:Jan DANDO=père et René BARRE=père</t>
  </si>
  <si>
    <t xml:space="preserve">GPM480</t>
  </si>
  <si>
    <t xml:space="preserve">414++</t>
  </si>
  <si>
    <r>
      <rPr>
        <b val="true"/>
        <sz val="10"/>
        <rFont val="Arial"/>
        <family val="2"/>
      </rPr>
      <t xml:space="preserve">id GPM560</t>
    </r>
    <r>
      <rPr>
        <sz val="10"/>
        <rFont val="Arial"/>
        <family val="2"/>
      </rPr>
      <t xml:space="preserve">. D:"Procureur fiscal de plusieurs juridiction, notaire royal et apostholique" ..."en présence de grand concours de monde"</t>
    </r>
  </si>
  <si>
    <t xml:space="preserve">415++</t>
  </si>
  <si>
    <r>
      <rPr>
        <b val="true"/>
        <sz val="10"/>
        <rFont val="Arial"/>
        <family val="2"/>
      </rPr>
      <t xml:space="preserve">id GPM450,n ; GPM561,n ; GPM421,1.</t>
    </r>
    <r>
      <rPr>
        <sz val="10"/>
        <rFont val="Arial"/>
        <family val="2"/>
      </rPr>
      <t xml:space="preserve"> D: dite "Demoiselle"</t>
    </r>
  </si>
  <si>
    <t xml:space="preserve">GMM480</t>
  </si>
  <si>
    <t xml:space="preserve">Rouflé</t>
  </si>
  <si>
    <t xml:space="preserve">M=Cahier 1 page 20</t>
  </si>
  <si>
    <t xml:space="preserve">M: Jacques COMMANDOUX, p:Mathurin, m:Jeanne DRUAYS</t>
  </si>
  <si>
    <t xml:space="preserve">Bramboc</t>
  </si>
  <si>
    <r>
      <rPr>
        <b val="true"/>
        <sz val="10"/>
        <color rgb="FFFF0000"/>
        <rFont val="Arial"/>
        <family val="2"/>
      </rPr>
      <t xml:space="preserve">Sosa 132 de Thierry BLANDIN (th1429)</t>
    </r>
    <r>
      <rPr>
        <sz val="10"/>
        <rFont val="Arial"/>
        <family val="2"/>
      </rPr>
      <t xml:space="preserve">. M: Jacquemine MARION (</t>
    </r>
    <r>
      <rPr>
        <b val="true"/>
        <sz val="10"/>
        <rFont val="Arial"/>
        <family val="2"/>
      </rPr>
      <t xml:space="preserve">GPM581,2</t>
    </r>
    <r>
      <rPr>
        <sz val="10"/>
        <rFont val="Arial"/>
        <family val="2"/>
      </rPr>
      <t xml:space="preserve">)</t>
    </r>
  </si>
  <si>
    <t xml:space="preserve">Olive</t>
  </si>
  <si>
    <t xml:space="preserve">GMM481</t>
  </si>
  <si>
    <t xml:space="preserve">M=Cahier 1 page 20. D:10 Germinal an 6.</t>
  </si>
  <si>
    <r>
      <rPr>
        <sz val="10"/>
        <rFont val="Arial"/>
        <family val="2"/>
      </rPr>
      <t xml:space="preserve">M: fian:29-1, bans 2 et 4/2, Bertrand CHEREL, p:Yves (</t>
    </r>
    <r>
      <rPr>
        <b val="true"/>
        <sz val="10"/>
        <rFont val="Arial"/>
        <family val="2"/>
      </rPr>
      <t xml:space="preserve">GPM810,6</t>
    </r>
    <r>
      <rPr>
        <sz val="10"/>
        <rFont val="Arial"/>
        <family val="2"/>
      </rPr>
      <t xml:space="preserve">), m:Françoise TETIO. D: époux non cité</t>
    </r>
  </si>
  <si>
    <t xml:space="preserve">M: fian 11-10-1753, François DRUAIS, p:François, m:Anne LE BORGNE</t>
  </si>
  <si>
    <t xml:space="preserve">Lande fief</t>
  </si>
  <si>
    <t xml:space="preserve">GPM490</t>
  </si>
  <si>
    <t xml:space="preserve">id GMM610</t>
  </si>
  <si>
    <t xml:space="preserve">GPM491</t>
  </si>
  <si>
    <t xml:space="preserve">id GMM611</t>
  </si>
  <si>
    <t xml:space="preserve">GMM490</t>
  </si>
  <si>
    <t xml:space="preserve">GMM491</t>
  </si>
  <si>
    <t xml:space="preserve">GPM500</t>
  </si>
  <si>
    <t xml:space="preserve">id GMM620</t>
  </si>
  <si>
    <t xml:space="preserve">GPM501</t>
  </si>
  <si>
    <t xml:space="preserve">id GMM621</t>
  </si>
  <si>
    <t xml:space="preserve">GMM500</t>
  </si>
  <si>
    <t xml:space="preserve">GMM501</t>
  </si>
  <si>
    <t xml:space="preserve">GPM510</t>
  </si>
  <si>
    <t xml:space="preserve">id GMM630</t>
  </si>
  <si>
    <t xml:space="preserve">GPM511</t>
  </si>
  <si>
    <t xml:space="preserve">id GMM631</t>
  </si>
  <si>
    <t xml:space="preserve">GMM510</t>
  </si>
  <si>
    <t xml:space="preserve">484++</t>
  </si>
  <si>
    <t xml:space="preserve">idem GPM780</t>
  </si>
  <si>
    <t xml:space="preserve">Ville es geai</t>
  </si>
  <si>
    <t xml:space="preserve">Michelle</t>
  </si>
  <si>
    <t xml:space="preserve">M: Anne BILARD, p:Julien, m:Julienne JOUBIN</t>
  </si>
  <si>
    <t xml:space="preserve">M: pas sûr, bans 22, 23 et 28/5 André PESCHART</t>
  </si>
  <si>
    <t xml:space="preserve">M: Joseph DRUAIS, p:François, m:Anne MINIER</t>
  </si>
  <si>
    <t xml:space="preserve">M: Mathurin COLIN, p:Guillaume, m:Mathurine DUBOIS</t>
  </si>
  <si>
    <t xml:space="preserve">GMM511</t>
  </si>
  <si>
    <t xml:space="preserve">485++</t>
  </si>
  <si>
    <t xml:space="preserve">idem GPM781</t>
  </si>
  <si>
    <t xml:space="preserve">M: Mathurine GEHANNE, p:Julien, m:Catherine CHEREL</t>
  </si>
  <si>
    <t xml:space="preserve">D:ep non cité</t>
  </si>
  <si>
    <t xml:space="preserve">GPM520</t>
  </si>
  <si>
    <t xml:space="preserve">id GMM640</t>
  </si>
  <si>
    <t xml:space="preserve">GPM521</t>
  </si>
  <si>
    <t xml:space="preserve">id GMM641</t>
  </si>
  <si>
    <t xml:space="preserve">50?</t>
  </si>
  <si>
    <t xml:space="preserve">id GPM380,2</t>
  </si>
  <si>
    <t xml:space="preserve">GMM521</t>
  </si>
  <si>
    <t xml:space="preserve">DELANOE</t>
  </si>
  <si>
    <t xml:space="preserve">Village de la daoutre</t>
  </si>
  <si>
    <t xml:space="preserve">&gt;25</t>
  </si>
  <si>
    <t xml:space="preserve">N:par Mathieu BECEL, mar: Guillemette ECHELARD. M: Cahier 1 page 5. selon M et GMM261D : LANOE. D: entre le 25-02-1786 (Srce GMM260M) et le 15-11-1833 (Srce GMM261D).</t>
  </si>
  <si>
    <t xml:space="preserve">R</t>
  </si>
  <si>
    <t xml:space="preserve">N: par=ROLLAND Guillaume, mar:Hervot Armelle. D: pas sûr</t>
  </si>
  <si>
    <t xml:space="preserve">3s</t>
  </si>
  <si>
    <t xml:space="preserve">N: par=Becel Laurens, mar:Hervé Julienne</t>
  </si>
  <si>
    <r>
      <rPr>
        <sz val="10"/>
        <rFont val="Arial"/>
        <family val="2"/>
      </rPr>
      <t xml:space="preserve">N: par=Riaux Thomas, mar:Delanoe Julienne. M: pas sûr,</t>
    </r>
    <r>
      <rPr>
        <sz val="10"/>
        <color rgb="FFFF0000"/>
        <rFont val="Arial"/>
        <family val="2"/>
      </rPr>
      <t xml:space="preserve"> p:François (dcd),</t>
    </r>
    <r>
      <rPr>
        <sz val="10"/>
        <rFont val="Arial"/>
        <family val="2"/>
      </rPr>
      <t xml:space="preserve"> avec Raoulette PERRICHOT, autorisée de justice, p:Pasquier (dcd).</t>
    </r>
  </si>
  <si>
    <t xml:space="preserve">N: par=Thomas Noël, mar:Bertaut Rolande</t>
  </si>
  <si>
    <t xml:space="preserve">N: par=Menassé François, mar:Delanoe Perinne</t>
  </si>
  <si>
    <t xml:space="preserve">Laurent</t>
  </si>
  <si>
    <t xml:space="preserve">Douste</t>
  </si>
  <si>
    <t xml:space="preserve">Village de la douste</t>
  </si>
  <si>
    <t xml:space="preserve">M: Marie HAMON, de Launay, p:Mathieu, m:Jeanne COLLIN (dcd).  D: pas sûr</t>
  </si>
  <si>
    <t xml:space="preserve">GPM530</t>
  </si>
  <si>
    <t xml:space="preserve">GPM531</t>
  </si>
  <si>
    <t xml:space="preserve">GMM530</t>
  </si>
  <si>
    <t xml:space="preserve">488++</t>
  </si>
  <si>
    <r>
      <rPr>
        <b val="true"/>
        <sz val="10"/>
        <rFont val="Arial"/>
        <family val="2"/>
      </rPr>
      <t xml:space="preserve">id GMM570</t>
    </r>
    <r>
      <rPr>
        <sz val="10"/>
        <rFont val="Arial"/>
        <family val="2"/>
      </rPr>
      <t xml:space="preserve">. M: ban 30-1. D:t:Marc=fils</t>
    </r>
  </si>
  <si>
    <t xml:space="preserve">GMM531</t>
  </si>
  <si>
    <t xml:space="preserve">ROLAND</t>
  </si>
  <si>
    <t xml:space="preserve">489++</t>
  </si>
  <si>
    <r>
      <rPr>
        <sz val="10"/>
        <rFont val="Arial"/>
        <family val="2"/>
      </rPr>
      <t xml:space="preserve">N: nom=LORANT par:René GOUEZEL, mar:Marie HOUEE ?. </t>
    </r>
    <r>
      <rPr>
        <b val="true"/>
        <sz val="10"/>
        <rFont val="Arial"/>
        <family val="2"/>
      </rPr>
      <t xml:space="preserve">id GMM571</t>
    </r>
    <r>
      <rPr>
        <sz val="10"/>
        <rFont val="Arial"/>
        <family val="2"/>
      </rPr>
      <t xml:space="preserve">. M: nom=ROLAND. ban 30-1. D:20 nivôse an 12</t>
    </r>
  </si>
  <si>
    <t xml:space="preserve">GPM540</t>
  </si>
  <si>
    <t xml:space="preserve">GPM541</t>
  </si>
  <si>
    <t xml:space="preserve">GMM540</t>
  </si>
  <si>
    <t xml:space="preserve">idem GMM440, GMM600</t>
  </si>
  <si>
    <t xml:space="preserve">GMM541</t>
  </si>
  <si>
    <t xml:space="preserve">idem GMM441, GMM601</t>
  </si>
  <si>
    <t xml:space="preserve">GPM550</t>
  </si>
  <si>
    <t xml:space="preserve">GPM551</t>
  </si>
  <si>
    <t xml:space="preserve">GMM550</t>
  </si>
  <si>
    <t xml:space="preserve">GMM551</t>
  </si>
  <si>
    <t xml:space="preserve">GPM560</t>
  </si>
  <si>
    <t xml:space="preserve">GPM561</t>
  </si>
  <si>
    <t xml:space="preserve">GMM560</t>
  </si>
  <si>
    <t xml:space="preserve">Abbaye d'en haut</t>
  </si>
  <si>
    <t xml:space="preserve">La Chataignerais</t>
  </si>
  <si>
    <t xml:space="preserve">Maréchal</t>
  </si>
  <si>
    <t xml:space="preserve">N:Parain:Jan CHEFDOR. M:t:Joseph GUERNI, Pierre MACE, Joseph BRUNET et Armel BLANCHET. D:t:Joseph GUILLOTIN 43 et Vincent CHEFDOR 48</t>
  </si>
  <si>
    <t xml:space="preserve">Abbaye d'en bas</t>
  </si>
  <si>
    <t xml:space="preserve">N:par:Jean CARIC, mar:Perrine CHEFDOR</t>
  </si>
  <si>
    <t xml:space="preserve">Ville Morhan</t>
  </si>
  <si>
    <t xml:space="preserve">D:Parents présents + t:oncle=Jean CARIC</t>
  </si>
  <si>
    <t xml:space="preserve">19m</t>
  </si>
  <si>
    <t xml:space="preserve">Ville Marqué</t>
  </si>
  <si>
    <r>
      <rPr>
        <sz val="10"/>
        <rFont val="Arial"/>
        <family val="2"/>
      </rPr>
      <t xml:space="preserve">M: Julienne MOYSAN (</t>
    </r>
    <r>
      <rPr>
        <b val="true"/>
        <sz val="10"/>
        <rFont val="Arial"/>
        <family val="2"/>
      </rPr>
      <t xml:space="preserve">GMM561,4</t>
    </r>
    <r>
      <rPr>
        <sz val="10"/>
        <rFont val="Arial"/>
        <family val="2"/>
      </rPr>
      <t xml:space="preserve">), t: Julien et Joseph CARIC. D:CARY, t:Michel fils 33, Mathurin LEMEE 30 beau-fils</t>
    </r>
  </si>
  <si>
    <t xml:space="preserve">GMM561</t>
  </si>
  <si>
    <t xml:space="preserve">MOYSAN</t>
  </si>
  <si>
    <t xml:space="preserve">Vautoudan</t>
  </si>
  <si>
    <t xml:space="preserve">M: Jean LE VAILLANT (1727-1798) = Joseph René. M2: ? = Anne LE VAILLANT ?</t>
  </si>
  <si>
    <t xml:space="preserve">Ville Marquet</t>
  </si>
  <si>
    <r>
      <rPr>
        <sz val="10"/>
        <rFont val="Arial"/>
        <family val="2"/>
      </rPr>
      <t xml:space="preserve">N: Né le jour du décès de son Grand Père Paternel (GMM2230). M: Jean CARIC (</t>
    </r>
    <r>
      <rPr>
        <b val="true"/>
        <sz val="10"/>
        <rFont val="Arial"/>
        <family val="2"/>
      </rPr>
      <t xml:space="preserve">GMM560,5</t>
    </r>
    <r>
      <rPr>
        <sz val="10"/>
        <rFont val="Arial"/>
        <family val="2"/>
      </rPr>
      <t xml:space="preserve">).</t>
    </r>
  </si>
  <si>
    <t xml:space="preserve">GPM570</t>
  </si>
  <si>
    <t xml:space="preserve">M: pas sûr, avec Marie CHEREL (ban 17/4)</t>
  </si>
  <si>
    <t xml:space="preserve">M: pas sûr, avec Mathurine MANIGAUT,  ban fin janv/déb fev</t>
  </si>
  <si>
    <t xml:space="preserve">GPM571</t>
  </si>
  <si>
    <t xml:space="preserve">Gabrielle</t>
  </si>
  <si>
    <t xml:space="preserve">M: pas sûr, avec Jan BILLART</t>
  </si>
  <si>
    <r>
      <rPr>
        <sz val="10"/>
        <rFont val="Arial"/>
        <family val="2"/>
      </rPr>
      <t xml:space="preserve">M: Paul GANDEHART (</t>
    </r>
    <r>
      <rPr>
        <b val="true"/>
        <sz val="10"/>
        <rFont val="Arial"/>
        <family val="2"/>
      </rPr>
      <t xml:space="preserve">GPM821,6</t>
    </r>
    <r>
      <rPr>
        <sz val="10"/>
        <rFont val="Arial"/>
        <family val="2"/>
      </rPr>
      <t xml:space="preserve">) = 2 enfants : Joseph (1730) et Marie (1734-1735)</t>
    </r>
  </si>
  <si>
    <t xml:space="preserve">Ville hervio</t>
  </si>
  <si>
    <t xml:space="preserve">M: Louise BINART = une fille (Marie CHEREL née 1727), t:Mathurin et Jacques ses frères. D:pas sûr (peut être 6-3-1778)</t>
  </si>
  <si>
    <t xml:space="preserve">GPM680</t>
  </si>
  <si>
    <t xml:space="preserve">D:t: son frère Jacques</t>
  </si>
  <si>
    <t xml:space="preserve">GPM710</t>
  </si>
  <si>
    <t xml:space="preserve">GMM570</t>
  </si>
  <si>
    <t xml:space="preserve">GMM571</t>
  </si>
  <si>
    <t xml:space="preserve">GPM580</t>
  </si>
  <si>
    <t xml:space="preserve">Le Valléan</t>
  </si>
  <si>
    <t xml:space="preserve">M : Juridiction d'AUGAN</t>
  </si>
  <si>
    <t xml:space="preserve">M1: Jullien MOTAIS le 15-2-1757, p:Jean, m:Jeanne JEHANNE. M2: Julien NOUVEL le 30-7-1761, p:Jean (dcd) m:Perrine MENAGE (dcd)</t>
  </si>
  <si>
    <t xml:space="preserve">M: Jean DRUAIS, p:Jean, m:Jeanne COLIN</t>
  </si>
  <si>
    <t xml:space="preserve">La Valléan</t>
  </si>
  <si>
    <t xml:space="preserve">GPM581</t>
  </si>
  <si>
    <t xml:space="preserve">MARION</t>
  </si>
  <si>
    <t xml:space="preserve">Périnne</t>
  </si>
  <si>
    <t xml:space="preserve">M : Juridiction du Marquis de la Bourdonnais, Père décédé</t>
  </si>
  <si>
    <t xml:space="preserve">Ville es geais</t>
  </si>
  <si>
    <t xml:space="preserve">M: Jeanne JOUBIN (1730-) p: Guillaume, m:Catherine MOYSAN (dcd)= 7 N 1759 à 1766. M:père décédé. D: pas sur, peut être 16-10-1765</t>
  </si>
  <si>
    <t xml:space="preserve">Jacquette ou Jacquemine</t>
  </si>
  <si>
    <r>
      <rPr>
        <sz val="10"/>
        <rFont val="Arial"/>
        <family val="2"/>
      </rPr>
      <t xml:space="preserve">M: Marc BARRE (</t>
    </r>
    <r>
      <rPr>
        <b val="true"/>
        <sz val="10"/>
        <rFont val="Arial"/>
        <family val="2"/>
      </rPr>
      <t xml:space="preserve">GMM480,5</t>
    </r>
    <r>
      <rPr>
        <sz val="10"/>
        <rFont val="Arial"/>
        <family val="2"/>
      </rPr>
      <t xml:space="preserve">) p:Pierre, m:Olive COLIN = 7 N 1762 à 1776</t>
    </r>
  </si>
  <si>
    <r>
      <rPr>
        <sz val="10"/>
        <rFont val="Arial"/>
        <family val="2"/>
      </rPr>
      <t xml:space="preserve">M1:1755 Monterrein ? bans nov 1754, Jean RIGOUAIS, p:Armel (dcd) m:Anne DUCHENE. M2: Pierre HUET (</t>
    </r>
    <r>
      <rPr>
        <b val="true"/>
        <sz val="10"/>
        <rFont val="Arial"/>
        <family val="2"/>
      </rPr>
      <t xml:space="preserve">GMM381,3</t>
    </r>
    <r>
      <rPr>
        <sz val="10"/>
        <rFont val="Arial"/>
        <family val="2"/>
      </rPr>
      <t xml:space="preserve">)</t>
    </r>
  </si>
  <si>
    <t xml:space="preserve">GMM580</t>
  </si>
  <si>
    <t xml:space="preserve">498++</t>
  </si>
  <si>
    <t xml:space="preserve">Petite Roche</t>
  </si>
  <si>
    <r>
      <rPr>
        <b val="true"/>
        <sz val="10"/>
        <rFont val="Arial"/>
        <family val="2"/>
      </rPr>
      <t xml:space="preserve">Idem GPM870.</t>
    </r>
    <r>
      <rPr>
        <sz val="10"/>
        <rFont val="Arial"/>
        <family val="2"/>
      </rPr>
      <t xml:space="preserve"> N:parrain=Jan COLIN. M:Acte flou</t>
    </r>
  </si>
  <si>
    <t xml:space="preserve">GMM581</t>
  </si>
  <si>
    <t xml:space="preserve">499++</t>
  </si>
  <si>
    <r>
      <rPr>
        <b val="true"/>
        <sz val="10"/>
        <rFont val="Arial"/>
        <family val="2"/>
      </rPr>
      <t xml:space="preserve">Idem GPM871.</t>
    </r>
    <r>
      <rPr>
        <sz val="10"/>
        <rFont val="Arial"/>
        <family val="2"/>
      </rPr>
      <t xml:space="preserve">  M:Acte flou. N:selon W22 27-10-1714 =FAUX et D:21-5-1767 ??? (53 ans tieulais)</t>
    </r>
  </si>
  <si>
    <t xml:space="preserve">M: Guillaume RAMEL, p:Julien, m:Helène JOUBIN</t>
  </si>
  <si>
    <t xml:space="preserve">GPM590</t>
  </si>
  <si>
    <t xml:space="preserve">D:t:Jean DRUAIS, Thomas COMMANDOUX</t>
  </si>
  <si>
    <t xml:space="preserve">M: Jan BINART, p:François, m:Jeanne HUET</t>
  </si>
  <si>
    <t xml:space="preserve">M: Janne DUBOIS, p:Jean (dcd), m:Anne ONO</t>
  </si>
  <si>
    <t xml:space="preserve">GPM591</t>
  </si>
  <si>
    <t xml:space="preserve">Magdeleine</t>
  </si>
  <si>
    <t xml:space="preserve">D:20 nivôse an 4, t:son fils Jan DRUAIS</t>
  </si>
  <si>
    <t xml:space="preserve">M: Joseph RUAUD (1729-), p:Jean, m:Gilette RAMEL = 6 N 1761 à 1775</t>
  </si>
  <si>
    <t xml:space="preserve">Le rouflé</t>
  </si>
  <si>
    <t xml:space="preserve">M: Anne DANION, p:Pierre, m:Julienne MONNERAIS</t>
  </si>
  <si>
    <t xml:space="preserve">GMM590</t>
  </si>
  <si>
    <t xml:space="preserve">N:Maraine=Jeanne CHEREL. M2:1-5-1777 Anne DUCHENE, p:Jean, m:Renée BILARD. D:t:Armel et Julien ses fils</t>
  </si>
  <si>
    <t xml:space="preserve">trieux</t>
  </si>
  <si>
    <r>
      <rPr>
        <sz val="10"/>
        <rFont val="Arial"/>
        <family val="2"/>
      </rPr>
      <t xml:space="preserve">M: Anne POUHAUD (</t>
    </r>
    <r>
      <rPr>
        <b val="true"/>
        <sz val="10"/>
        <rFont val="Arial"/>
        <family val="2"/>
      </rPr>
      <t xml:space="preserve">GPM381,5</t>
    </r>
    <r>
      <rPr>
        <sz val="10"/>
        <rFont val="Arial"/>
        <family val="2"/>
      </rPr>
      <t xml:space="preserve">)</t>
    </r>
  </si>
  <si>
    <t xml:space="preserve">Jean baptiste</t>
  </si>
  <si>
    <r>
      <rPr>
        <sz val="10"/>
        <rFont val="Arial"/>
        <family val="2"/>
      </rPr>
      <t xml:space="preserve">M1:fian 20-7, bans 30-7 et 6-8 Mathurin POUHAUD (</t>
    </r>
    <r>
      <rPr>
        <b val="true"/>
        <sz val="10"/>
        <rFont val="Arial"/>
        <family val="2"/>
      </rPr>
      <t xml:space="preserve">GPM381,2</t>
    </r>
    <r>
      <rPr>
        <sz val="10"/>
        <rFont val="Arial"/>
        <family val="2"/>
      </rPr>
      <t xml:space="preserve">). M2: 11-2-1772 Baptiste GARIN, p:Guillaume, m:Perrine LAURENT</t>
    </r>
  </si>
  <si>
    <t xml:space="preserve">GMM591</t>
  </si>
  <si>
    <t xml:space="preserve">LE MEE</t>
  </si>
  <si>
    <t xml:space="preserve">&gt;8</t>
  </si>
  <si>
    <t xml:space="preserve">D:t:Jean LEMEE</t>
  </si>
  <si>
    <t xml:space="preserve">La Rue Jouanne</t>
  </si>
  <si>
    <t xml:space="preserve">M:Anne LERAY p:Guillaume, m:Anne LEMEE</t>
  </si>
  <si>
    <t xml:space="preserve">M:Pierre Marie LERAY p:Guillaume, m:Anne LEMEE</t>
  </si>
  <si>
    <t xml:space="preserve">M: Guillemette GARIN, p:Guillaume, m:Perrine LAURENT</t>
  </si>
  <si>
    <t xml:space="preserve">GPM600</t>
  </si>
  <si>
    <t xml:space="preserve">Joseph Pierre</t>
  </si>
  <si>
    <t xml:space="preserve">Ville esplée</t>
  </si>
  <si>
    <t xml:space="preserve">D: 12 nivose an 8</t>
  </si>
  <si>
    <t xml:space="preserve">M: Rémi DRUAIS, veuf de Marie ABRAHAM, p:Mathurin (dcd), m:Gilette CARPENTIER (dcd)</t>
  </si>
  <si>
    <t xml:space="preserve">M: Bans Janv 1766, Janne JOUAN, Josselin, p:Jean (dcd), m:Noelle MORIN (dcd)</t>
  </si>
  <si>
    <t xml:space="preserve">M: Bans Juin 1780, Anne BINARD, p: Jacques, m: Anne BOCLAUD</t>
  </si>
  <si>
    <t xml:space="preserve">GPM601</t>
  </si>
  <si>
    <t xml:space="preserve">BOURDIN</t>
  </si>
  <si>
    <t xml:space="preserve">Ville es pelé</t>
  </si>
  <si>
    <t xml:space="preserve">N:par/mar : Me Pierre PLANTARD/Jeanne POUHAUT. D:t: ses fils François et Louis</t>
  </si>
  <si>
    <t xml:space="preserve">M1: Anne JOSSIN, p:Mathurin, m:Anne RUAUD. M2:27-11-1781 Anne ERLET, p:Jean (dcd) m:Julienne ETIENNE (dcd)</t>
  </si>
  <si>
    <t xml:space="preserve">GMM600</t>
  </si>
  <si>
    <t xml:space="preserve">GMM601</t>
  </si>
  <si>
    <t xml:space="preserve">GPM610</t>
  </si>
  <si>
    <t xml:space="preserve">M : Consanguin au 3ème Dégré. D:20 messidor an 7</t>
  </si>
  <si>
    <t xml:space="preserve">N:p:pierre , m:prénommée Marie (CHESNORIO)</t>
  </si>
  <si>
    <t xml:space="preserve">M1 (W15): (ATT!!! Mère prénomée Marie): Jean DRUAIS (-1770) p:Nicolas, m:Perrine CHARPENTIER (dcd) = Marie (1741) et Etienne (1744). M2 (R15): 27-10-1746 avec Noël NOUVEL, p:Pierre, m:Gilette CHOTARD</t>
  </si>
  <si>
    <t xml:space="preserve">M: Marie FETTY, p:Julien, m:Vincente GUERNY</t>
  </si>
  <si>
    <t xml:space="preserve">M: Bans 12/1750 avec Marie LE RAY, Campénéac, p:Joseph, m:Anne BRUNEL</t>
  </si>
  <si>
    <t xml:space="preserve">M: Jacquette BLANCHET, p:Jacques (dcd), m:Guyonne GLAIN</t>
  </si>
  <si>
    <t xml:space="preserve">N:p:pierre , m:prénommée Yvonne (CHESNORIO). M: (m:prénommée Jeanne) Joseph MINIER, p:Eustache (dcd), m:Marie COLIN</t>
  </si>
  <si>
    <t xml:space="preserve">Ville Ruaud</t>
  </si>
  <si>
    <t xml:space="preserve">M1: (m:prénommée Jeanne): Guillaume BADOUEL (-1787), de Ploërmel, p:Joseph, m:Mathurine BONABLE (dcd) = Mathurin. M2:29-1-1771 Pierre LAUNAY de Monterrein, p:Antoine, m:Jacquette CHAMAILLARD (dcd)</t>
  </si>
  <si>
    <t xml:space="preserve">GPM611</t>
  </si>
  <si>
    <t xml:space="preserve">DUBOIS</t>
  </si>
  <si>
    <t xml:space="preserve">Pont Charrié</t>
  </si>
  <si>
    <t xml:space="preserve">M : Consanguin au 3ème Dégré</t>
  </si>
  <si>
    <t xml:space="preserve">GMM610</t>
  </si>
  <si>
    <t xml:space="preserve">id GPM490</t>
  </si>
  <si>
    <t xml:space="preserve">GMM611</t>
  </si>
  <si>
    <t xml:space="preserve">id GPM491</t>
  </si>
  <si>
    <t xml:space="preserve">GPM620</t>
  </si>
  <si>
    <r>
      <rPr>
        <sz val="10"/>
        <rFont val="Arial"/>
        <family val="2"/>
      </rPr>
      <t xml:space="preserve">Père de Jean (</t>
    </r>
    <r>
      <rPr>
        <b val="true"/>
        <sz val="10"/>
        <rFont val="Arial"/>
        <family val="2"/>
      </rPr>
      <t xml:space="preserve">GMM120</t>
    </r>
    <r>
      <rPr>
        <sz val="10"/>
        <rFont val="Arial"/>
        <family val="2"/>
      </rPr>
      <t xml:space="preserve">) et de Jeanne (</t>
    </r>
    <r>
      <rPr>
        <b val="true"/>
        <sz val="10"/>
        <rFont val="Arial"/>
        <family val="2"/>
      </rPr>
      <t xml:space="preserve">GPM311</t>
    </r>
    <r>
      <rPr>
        <sz val="10"/>
        <rFont val="Arial"/>
        <family val="2"/>
      </rPr>
      <t xml:space="preserve">)</t>
    </r>
  </si>
  <si>
    <t xml:space="preserve">GPM621</t>
  </si>
  <si>
    <r>
      <rPr>
        <sz val="10"/>
        <rFont val="Arial"/>
        <family val="2"/>
      </rPr>
      <t xml:space="preserve">Mère de Jean (</t>
    </r>
    <r>
      <rPr>
        <b val="true"/>
        <sz val="10"/>
        <rFont val="Arial"/>
        <family val="2"/>
      </rPr>
      <t xml:space="preserve">GMM120</t>
    </r>
    <r>
      <rPr>
        <sz val="10"/>
        <rFont val="Arial"/>
        <family val="2"/>
      </rPr>
      <t xml:space="preserve">) et de Jeanne (</t>
    </r>
    <r>
      <rPr>
        <b val="true"/>
        <sz val="10"/>
        <rFont val="Arial"/>
        <family val="2"/>
      </rPr>
      <t xml:space="preserve">GPM311</t>
    </r>
    <r>
      <rPr>
        <sz val="10"/>
        <rFont val="Arial"/>
        <family val="2"/>
      </rPr>
      <t xml:space="preserve">)</t>
    </r>
  </si>
  <si>
    <t xml:space="preserve">GMM620</t>
  </si>
  <si>
    <t xml:space="preserve">GMM621</t>
  </si>
  <si>
    <t xml:space="preserve">GPM630</t>
  </si>
  <si>
    <t xml:space="preserve">N: probable (son parain est yves PONTGELARD et il a peut être pris le prénom de son père par erreur ?), mar:Perrine PERRET. M: t:Armel PERICHOT. D: t:Fils Jean et Frère Armel</t>
  </si>
  <si>
    <t xml:space="preserve">Les grées</t>
  </si>
  <si>
    <t xml:space="preserve">N:par/mar Julien ROLO/Jacquette PERRICHOT. M:Pierre DESMARCHIX, n 1727, p:Guillaume, m:BENARD Perrine)</t>
  </si>
  <si>
    <t xml:space="preserve">Loyat</t>
  </si>
  <si>
    <t xml:space="preserve">Vieille ville</t>
  </si>
  <si>
    <t xml:space="preserve">W73</t>
  </si>
  <si>
    <r>
      <rPr>
        <b val="true"/>
        <sz val="10"/>
        <color rgb="FFFF0000"/>
        <rFont val="Arial"/>
        <family val="2"/>
      </rPr>
      <t xml:space="preserve">Sosa 144 de ngil.</t>
    </r>
    <r>
      <rPr>
        <sz val="10"/>
        <rFont val="Arial"/>
        <family val="2"/>
      </rPr>
      <t xml:space="preserve"> N:par/mar Armel COURBE/Madeleine MOREL. M:Françoise BROGAT, n:1728 Campénéac, p:Joseph, m:Marie MANET. M2:6-2-1769 Guillemette LE BRET, p:Guillaume, m:Marie COLIN</t>
    </r>
  </si>
  <si>
    <t xml:space="preserve">N:par/mar Armel THOMAS/Jeanne ROLO. M:François NOTIN, n:Augan,28,p:Armel, m:Michelle LE BORGNE</t>
  </si>
  <si>
    <t xml:space="preserve">Métairie de la Touraille</t>
  </si>
  <si>
    <t xml:space="preserve">M: Louis THOMAS, 28 ans, p:Isidore (dcd) m:Anne HEDAN, François vivant, Anne ROLO décédée, t: François NOTIN, Michel BROGAT, Joseph THOMAS et Jean ROZE</t>
  </si>
  <si>
    <t xml:space="preserve">Grée</t>
  </si>
  <si>
    <t xml:space="preserve">Quejaux</t>
  </si>
  <si>
    <r>
      <rPr>
        <sz val="10"/>
        <rFont val="Arial"/>
        <family val="2"/>
      </rPr>
      <t xml:space="preserve">N:par/mar Toussaint GAILLARD/Marie BROUXEL. M: Mathurine ROZE, 38, de Campénéac, veuve de Charles COURBE, t:Marthurin MESLE, Jean ROLO, François JOUBIN et François NOTIN. D:</t>
    </r>
    <r>
      <rPr>
        <sz val="10"/>
        <color rgb="FFFF0000"/>
        <rFont val="Arial"/>
        <family val="2"/>
      </rPr>
      <t xml:space="preserve">veuf de Marie ROLO</t>
    </r>
  </si>
  <si>
    <t xml:space="preserve">GPM631</t>
  </si>
  <si>
    <t xml:space="preserve">TETO</t>
  </si>
  <si>
    <r>
      <rPr>
        <sz val="10"/>
        <rFont val="Arial"/>
        <family val="2"/>
      </rPr>
      <t xml:space="preserve">N: TETO par/mar Joseph NERVOU/Léonnore BESNARD. M1:02-1754 promesses à AUGAN et CAMPENEAC mais pas de Mariage avec Joseph DRUAIS (</t>
    </r>
    <r>
      <rPr>
        <b val="true"/>
        <sz val="10"/>
        <rFont val="Arial"/>
        <family val="2"/>
      </rPr>
      <t xml:space="preserve">GMM371,1</t>
    </r>
    <r>
      <rPr>
        <sz val="10"/>
        <rFont val="Arial"/>
        <family val="2"/>
      </rPr>
      <t xml:space="preserve">). M: DJ Trecesson. TETOL selon GPM320D, nom très variable à Augan. D:THETO, 15 Thermidor an 12, t:Antoine, fils</t>
    </r>
  </si>
  <si>
    <t xml:space="preserve">N:par/mar Florimon SERAZIN/Thérèse GUERNY</t>
  </si>
  <si>
    <t xml:space="preserve">Quily</t>
  </si>
  <si>
    <t xml:space="preserve">N:par/mar François MASSON/Françoise EMERAUD</t>
  </si>
  <si>
    <t xml:space="preserve">N: par/mar Mathurin TETO/Ursule Druais</t>
  </si>
  <si>
    <t xml:space="preserve">GMM630</t>
  </si>
  <si>
    <t xml:space="preserve">GMM631</t>
  </si>
  <si>
    <t xml:space="preserve">GPM640</t>
  </si>
  <si>
    <t xml:space="preserve">Brambo</t>
  </si>
  <si>
    <t xml:space="preserve">N:R15=mère nommée LE MOY, par: Jacques BILLAUD, mar:Isabel  TRODECQUE. D:t:sa femme, Armel BROUXEL et Armel JETTY</t>
  </si>
  <si>
    <t xml:space="preserve">N:mère nommée LE MAY, par/mar Pierre BILLAUD/Armelle BILLAUD. D:veuf de Marie COLIN (dcd 23-9-1775 à 45 ans), t:jean=frère</t>
  </si>
  <si>
    <t xml:space="preserve">N:mère nommée LE MOEL, par/mar François GILARD/Jeanne ETRILLARD</t>
  </si>
  <si>
    <t xml:space="preserve">&gt;10</t>
  </si>
  <si>
    <t xml:space="preserve">N:mère nommée GUILLEMOIS par/mar Armel DUBOIS/Jeanne GUILLEMOIS. M:ban 01/1749 Augan, mère = Jeanne LAUMOY (?), avec Angélique QUENO, Campénéac, p:Julien, m:Reine Angélique COLIN. D:&gt;10/1775, campénéac ?</t>
  </si>
  <si>
    <t xml:space="preserve">GPM641</t>
  </si>
  <si>
    <t xml:space="preserve">LAUNAY</t>
  </si>
  <si>
    <t xml:space="preserve">&lt;28</t>
  </si>
  <si>
    <t xml:space="preserve">Caro ?</t>
  </si>
  <si>
    <t xml:space="preserve">N:Par: Philippe COMMANDOUX, mar:Françoise MACE. M2:19-11-1776 Jean LE NID, de Caro, p:François (dcd), m:Armelle JOURDAN (dcd). D: Caro entre 1776 et 4/1793</t>
  </si>
  <si>
    <t xml:space="preserve">La Ville Cué</t>
  </si>
  <si>
    <t xml:space="preserve">M1: Marie HUET, p:Guillaume, m:Perrine HUET. M2:16-11-1773 Jeanne MOTTAYE, p:Gilles (dcd), m:Thomasse COLIN. M3:13-11-1788 Marie QUILY, p:Achille (dcd), m:Louise CORVOISIER (dcd). M4:22-11-1791 Jeanne MACE, p:Achille (dcd), m:Julienne NOUVEL (dcd)</t>
  </si>
  <si>
    <t xml:space="preserve">GMM640</t>
  </si>
  <si>
    <t xml:space="preserve">id GPM520</t>
  </si>
  <si>
    <t xml:space="preserve">GMM641</t>
  </si>
  <si>
    <t xml:space="preserve">id GPM521</t>
  </si>
  <si>
    <t xml:space="preserve">GPM650</t>
  </si>
  <si>
    <t xml:space="preserve">Tréal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MM970.</t>
    </r>
    <r>
      <rPr>
        <sz val="10"/>
        <rFont val="Arial"/>
        <family val="2"/>
      </rPr>
      <t xml:space="preserve"> M:TREAL AD56=ni bans ni prom, t:Noble Homme Jean René FOURTAL, Guillaume LANOE, Julien ESTIENNE, Jean ESTRILLARD. D:pas sûr, t:Joseph POUHAUT et Julien HUET</t>
    </r>
  </si>
  <si>
    <t xml:space="preserve">GPM651</t>
  </si>
  <si>
    <t xml:space="preserve">HARCOUET</t>
  </si>
  <si>
    <t xml:space="preserve">Tréal ?</t>
  </si>
  <si>
    <t xml:space="preserve">Bois Brun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MM971</t>
    </r>
  </si>
  <si>
    <t xml:space="preserve">GMM650</t>
  </si>
  <si>
    <t xml:space="preserve">Village du Bourg</t>
  </si>
  <si>
    <t xml:space="preserve">&lt;5</t>
  </si>
  <si>
    <t xml:space="preserve">Ruffiac ?</t>
  </si>
  <si>
    <r>
      <rPr>
        <b val="true"/>
        <sz val="10"/>
        <color rgb="FFFF0000"/>
        <rFont val="Arial"/>
        <family val="2"/>
      </rPr>
      <t xml:space="preserve">Sosa ? de W140</t>
    </r>
    <r>
      <rPr>
        <sz val="10"/>
        <rFont val="Arial"/>
        <family val="2"/>
      </rPr>
      <t xml:space="preserve">. N:par/mar Julien BRARD/Mathurine BOUZO. M:t: François et Yves RUAUT, pierre TABAR. D:Srce = GMM330-5M. D:&lt;1723 selon W135</t>
    </r>
  </si>
  <si>
    <t xml:space="preserve">pg 294</t>
  </si>
  <si>
    <t xml:space="preserve">&gt;1709</t>
  </si>
  <si>
    <t xml:space="preserve">W136</t>
  </si>
  <si>
    <t xml:space="preserve">N:par/mar Me Pierre LABOUR/Marie BOUZO. M:Jeanne CARO n:20-09-1687 à ? p:Guillaume t: Guillaume CARO=père, Jan RUAUD et François GUILLAUME. m:Yvonne DUPPE = Marie (n:1708) et Perrine (n:1709)</t>
  </si>
  <si>
    <t xml:space="preserve">N:par/mar René ? PERRICHOT / Julienne LOUEL ?</t>
  </si>
  <si>
    <t xml:space="preserve">N:par/mar Joachim SANDAUNI / Anne PIGUET</t>
  </si>
  <si>
    <t xml:space="preserve">GMM651</t>
  </si>
  <si>
    <t xml:space="preserve">THOMIN</t>
  </si>
  <si>
    <t xml:space="preserve">Herzo</t>
  </si>
  <si>
    <t xml:space="preserve">1742&gt;&lt;1752</t>
  </si>
  <si>
    <t xml:space="preserve">N: par/mar Me Noel TERTRE/Perrine QUELART</t>
  </si>
  <si>
    <t xml:space="preserve">GPM660</t>
  </si>
  <si>
    <t xml:space="preserve">&gt;1738</t>
  </si>
  <si>
    <t xml:space="preserve">Id. GMM980</t>
  </si>
  <si>
    <t xml:space="preserve">GPM661</t>
  </si>
  <si>
    <t xml:space="preserve">AMICE</t>
  </si>
  <si>
    <t xml:space="preserve">Bois de la roche</t>
  </si>
  <si>
    <t xml:space="preserve">Idem GMM981. M: Décret du bois de la Roche car Mineure. Fille de Honorable Maitre Jullien, Notaire Royal</t>
  </si>
  <si>
    <t xml:space="preserve">Le binio</t>
  </si>
  <si>
    <t xml:space="preserve">Notaire ?</t>
  </si>
  <si>
    <t xml:space="preserve">M:Décret du bois de la roche. M: Guillemette GAILLARD =6 enfants (N1725 à 1738)</t>
  </si>
  <si>
    <t xml:space="preserve">M:Décret du bois de la roche (mineure). M: Joseph TOUZARD de PLOERMEL. Pierre AMICE=Grand père</t>
  </si>
  <si>
    <t xml:space="preserve">GMM660</t>
  </si>
  <si>
    <t xml:space="preserve">M:t:Guillaume LUCAS, Yves et Bertrand BRUNEL, Yves PONGELART. D:t=Mathurin=fils, François RUAUT</t>
  </si>
  <si>
    <t xml:space="preserve">GMM661</t>
  </si>
  <si>
    <t xml:space="preserve">GUERNI</t>
  </si>
  <si>
    <t xml:space="preserve">M:t:Guillaume LUCAS, Yves et Bertrand BRUNEL, Yves PONGELART. D:Augan R15=KO</t>
  </si>
  <si>
    <t xml:space="preserve">GPM670</t>
  </si>
  <si>
    <t xml:space="preserve">Ville jagu</t>
  </si>
  <si>
    <r>
      <rPr>
        <b val="true"/>
        <sz val="10"/>
        <rFont val="Arial"/>
        <family val="2"/>
      </rPr>
      <t xml:space="preserve">id GMM990.</t>
    </r>
    <r>
      <rPr>
        <sz val="10"/>
        <rFont val="Arial"/>
        <family val="2"/>
      </rPr>
      <t xml:space="preserve"> N:par/mar:François RUAUD/Marie DRUAIS. M: Décret de la Ville Fief. D:t:Son frère Antoine, son fils Guillaume</t>
    </r>
  </si>
  <si>
    <t xml:space="preserve">M: pas sûr, Marie DOLO. D:t:son frère Antoine, son neveu Guillaume Pontgerard</t>
  </si>
  <si>
    <t xml:space="preserve">M:Ursule MINIER</t>
  </si>
  <si>
    <t xml:space="preserve">GPM671</t>
  </si>
  <si>
    <r>
      <rPr>
        <b val="true"/>
        <sz val="10"/>
        <rFont val="Arial"/>
        <family val="2"/>
      </rPr>
      <t xml:space="preserve">id GMM991</t>
    </r>
    <r>
      <rPr>
        <sz val="10"/>
        <rFont val="Arial"/>
        <family val="2"/>
      </rPr>
      <t xml:space="preserve">. N:par/mar:Guillaume GUERIN/Renée DOLO. Témoin: Jan MINIER</t>
    </r>
  </si>
  <si>
    <t xml:space="preserve">M: ban 16-12-1707François DRUAIS, p:François. D:t:son fils Joseph Druays</t>
  </si>
  <si>
    <r>
      <rPr>
        <sz val="10"/>
        <rFont val="Arial"/>
        <family val="2"/>
      </rPr>
      <t xml:space="preserve">M: Julienne GANDIN (</t>
    </r>
    <r>
      <rPr>
        <b val="true"/>
        <sz val="10"/>
        <rFont val="Arial"/>
        <family val="2"/>
      </rPr>
      <t xml:space="preserve">GMM1050,7</t>
    </r>
    <r>
      <rPr>
        <sz val="10"/>
        <rFont val="Arial"/>
        <family val="2"/>
      </rPr>
      <t xml:space="preserve">)</t>
    </r>
  </si>
  <si>
    <t xml:space="preserve">GMM670</t>
  </si>
  <si>
    <t xml:space="preserve">Métairie du Crosil, paroisse de EUDE</t>
  </si>
  <si>
    <t xml:space="preserve">Métaier</t>
  </si>
  <si>
    <t xml:space="preserve">N:mère nommée DINAY, parents habitant à la Métairie du CROSIL, paroisse de EUDE. M: t:François &amp; Julien frères d'Yves. M2:18-7-1719 avec Jeanne RAOUL (dcd aussi le 23-08-1727 à Augan)</t>
  </si>
  <si>
    <t xml:space="preserve">Gabriel</t>
  </si>
  <si>
    <t xml:space="preserve">&gt;1697</t>
  </si>
  <si>
    <t xml:space="preserve">M:Perrine RUAUD, n:1670 d:5-12-1732 p:Jean = 6 enfants N1691 à 1697</t>
  </si>
  <si>
    <t xml:space="preserve">&gt;1714</t>
  </si>
  <si>
    <t xml:space="preserve">M: Perrine BOURDIN, n:8-11-1668, d:28-12-1714 p;François m:Julienne LE TORT = 5 N1694 à 1708. D:voir 30-10-1741, 76 ans Trieux ou 4-3-1743</t>
  </si>
  <si>
    <t xml:space="preserve">GPM1850</t>
  </si>
  <si>
    <t xml:space="preserve">D: pas sûr, peut être 25-12-1691</t>
  </si>
  <si>
    <t xml:space="preserve">La Brélé Bourg</t>
  </si>
  <si>
    <t xml:space="preserve">M: Jeanne DRUAIS, n:2-3-1670, d:19-2-1713 p:Jean m:Guillemette HELIGON = 6 Enfants. M2: Jacquette NOBLET, n:1675, d:19-2-1738 = 4 Enfants</t>
  </si>
  <si>
    <t xml:space="preserve">M: Jean NOUVEL, n:19-1-1675, d:20-11-1754, p:Armel, m:Mathurine MARION = 7 N 1703 à 1718</t>
  </si>
  <si>
    <t xml:space="preserve">GMM671</t>
  </si>
  <si>
    <t xml:space="preserve">La grande roche</t>
  </si>
  <si>
    <t xml:space="preserve">D:t:François=frère</t>
  </si>
  <si>
    <t xml:space="preserve">M: Anne NOUVEL, n:1680, d:27-9-1732</t>
  </si>
  <si>
    <t xml:space="preserve">Eustache</t>
  </si>
  <si>
    <t xml:space="preserve">M1: pas sur, 1719 (bans 3/9) Julienne GEFFROY. M2:3-7-1736 Jeanne ALOYER de Ploërmel</t>
  </si>
  <si>
    <t xml:space="preserve">GMM780</t>
  </si>
  <si>
    <t xml:space="preserve">774++</t>
  </si>
  <si>
    <r>
      <rPr>
        <b val="true"/>
        <sz val="10"/>
        <rFont val="Arial"/>
        <family val="2"/>
      </rPr>
      <t xml:space="preserve">idem GPM571,5 ; GMM1000 ;  GPM710,6 ; </t>
    </r>
    <r>
      <rPr>
        <sz val="10"/>
        <rFont val="Arial"/>
        <family val="2"/>
      </rPr>
      <t xml:space="preserve">M:t:Jullien CHEREL oncle de Mathurin, Gurval BINTIN beau-frère de Mathurin, Jan COMMANDOUX oncle de Marie</t>
    </r>
  </si>
  <si>
    <t xml:space="preserve">GPM681</t>
  </si>
  <si>
    <t xml:space="preserve">idem GMM1001</t>
  </si>
  <si>
    <t xml:space="preserve">GMM680</t>
  </si>
  <si>
    <t xml:space="preserve">&lt;1696</t>
  </si>
  <si>
    <t xml:space="preserve">N: peut être 18-8-1684 AUGAN p:Pierre (dcd Augan le 16-1-1685 à 30 ans ?) m:Armelle MACE (dcd 9-2-1697 Augan 45ans)</t>
  </si>
  <si>
    <t xml:space="preserve">GMM681</t>
  </si>
  <si>
    <t xml:space="preserve">M:Mathurine RAMEL, n:11-7-1696, d:&lt;1771</t>
  </si>
  <si>
    <t xml:space="preserve">M: Jacques HEMERY, p:Julien, frère=Sébastien et Guillaume HEMERY=Oncle</t>
  </si>
  <si>
    <t xml:space="preserve">M: Sebastien HEMERY, p:Julien t:Jean PERIN et Jacques HEMERY ci-dessus </t>
  </si>
  <si>
    <t xml:space="preserve">M:François NICOLAS, p:Jacques, m:Vincente CORMIER, ban 22-12-1739</t>
  </si>
  <si>
    <t xml:space="preserve">GPM690</t>
  </si>
  <si>
    <t xml:space="preserve">Plélan</t>
  </si>
  <si>
    <t xml:space="preserve">La damnchere</t>
  </si>
  <si>
    <t xml:space="preserve">M:t:René TUAULT, Guille(mette ?) et Yves LES GREES, Jean BLIN, Jean BOUCART, les Pierre CROCHART. Dt:Joseph RENIER et Jan DANION. N:piste=M1 le </t>
  </si>
  <si>
    <t xml:space="preserve">GPM691</t>
  </si>
  <si>
    <t xml:space="preserve">TUAULT</t>
  </si>
  <si>
    <t xml:space="preserve">&lt;1694</t>
  </si>
  <si>
    <t xml:space="preserve">&lt;2</t>
  </si>
  <si>
    <t xml:space="preserve">D:&gt;1744 selon W22</t>
  </si>
  <si>
    <t xml:space="preserve">GMM690</t>
  </si>
  <si>
    <t xml:space="preserve">N:par/mar: François MINIER/Perrine CHEREL. M:Consang 1/4 degré, </t>
  </si>
  <si>
    <t xml:space="preserve">Vallée es Dolo</t>
  </si>
  <si>
    <r>
      <rPr>
        <sz val="10"/>
        <rFont val="Arial"/>
        <family val="2"/>
      </rPr>
      <t xml:space="preserve">M: Jan RUAUD (</t>
    </r>
    <r>
      <rPr>
        <b val="true"/>
        <sz val="10"/>
        <rFont val="Arial"/>
        <family val="2"/>
      </rPr>
      <t xml:space="preserve">GMM830,1</t>
    </r>
    <r>
      <rPr>
        <sz val="10"/>
        <rFont val="Arial"/>
        <family val="2"/>
      </rPr>
      <t xml:space="preserve">), bans 27-11-1707, p:Pierre, t:François frère de Jan, Guillaume RAMEL oncle de Gillette. D:pas sûr</t>
    </r>
  </si>
  <si>
    <t xml:space="preserve">M:pg44 Bans 25/8 avec Jean RAMEL. D:pas sûr</t>
  </si>
  <si>
    <t xml:space="preserve">M:Mathurin DANET, d'Augan t:Yves DANET, Armel LE BORGNE, Jacques RAMEL et Jean RUAUD</t>
  </si>
  <si>
    <t xml:space="preserve">GMM691</t>
  </si>
  <si>
    <r>
      <rPr>
        <b val="true"/>
        <sz val="10"/>
        <rFont val="Arial"/>
        <family val="2"/>
      </rPr>
      <t xml:space="preserve">id. GPM711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2"/>
      </rPr>
      <t xml:space="preserve">GPM751,n</t>
    </r>
    <r>
      <rPr>
        <sz val="10"/>
        <rFont val="Arial"/>
        <family val="2"/>
      </rPr>
      <t xml:space="preserve">. M:t:Jean RUAUD, Alain GEOFFROY, François DRUAIS. D: 10-5-1777 ou 17-8-1784 ou 19-11-1786 = 3 Ko</t>
    </r>
  </si>
  <si>
    <t xml:space="preserve">GPM711</t>
  </si>
  <si>
    <t xml:space="preserve">GPM751</t>
  </si>
  <si>
    <t xml:space="preserve">GPM700</t>
  </si>
  <si>
    <t xml:space="preserve">Présent au mariage : Jan (père) + Julien ETIENNE (cousin). Un Julien ETIENNE s'est marié le 26-2-1703 avec Charlotte ETOURNEL et un Jan ETIENNE était aussi présent</t>
  </si>
  <si>
    <t xml:space="preserve">N:par/mar: Barthélémy PLANTART/Guillemette BROUXEL</t>
  </si>
  <si>
    <t xml:space="preserve">GPM701</t>
  </si>
  <si>
    <t xml:space="preserve">Témoins au mariage : François DOLO (?), Joseph POUHAUT (Cousin)</t>
  </si>
  <si>
    <t xml:space="preserve">GMM700</t>
  </si>
  <si>
    <t xml:space="preserve">Mesnil</t>
  </si>
  <si>
    <r>
      <rPr>
        <sz val="10"/>
        <rFont val="Arial"/>
        <family val="2"/>
      </rPr>
      <t xml:space="preserve">M:t:Gratien CORVOISIER, Julien BILLARD, Julien MINIER, Jacques DOLO. </t>
    </r>
    <r>
      <rPr>
        <b val="true"/>
        <sz val="10"/>
        <color rgb="FFFF6600"/>
        <rFont val="Arial"/>
        <family val="2"/>
      </rPr>
      <t xml:space="preserve">M2: le 5-5-1746 avec Marie LAUNAY, p:Mathurin, m:Jeanne COSTARD = Opp. par Anne BOCQUELAUD le 31/10 - Désist. le 07/11.</t>
    </r>
    <r>
      <rPr>
        <sz val="10"/>
        <rFont val="Arial"/>
        <family val="2"/>
      </rPr>
      <t xml:space="preserve"> D:Pas sûr, il devrait avoir 40 ans au lieu de 60</t>
    </r>
  </si>
  <si>
    <t xml:space="preserve">Ville moussart</t>
  </si>
  <si>
    <t xml:space="preserve">M:Ban 27-6, Janne BLANCHET, t:rené = frère de Janne. D: pas sûr</t>
  </si>
  <si>
    <t xml:space="preserve">Ville es geay</t>
  </si>
  <si>
    <t xml:space="preserve">D:pas sûr, peut être 11-2-1733 ou 29-7-1739</t>
  </si>
  <si>
    <t xml:space="preserve">GMM841</t>
  </si>
  <si>
    <t xml:space="preserve">GMM701</t>
  </si>
  <si>
    <t xml:space="preserve">BILLAUD</t>
  </si>
  <si>
    <t xml:space="preserve">Meny</t>
  </si>
  <si>
    <t xml:space="preserve">N:AD56 augan Ko entre 10/1683 (pg218) et 6/1686 (pg263) ; Marie=maraine d'1 de ses enfants=sœur ?. M:R15=BILLAUD. D:t:Guillaume MARION, Mathurin TUVAL, Julien BLANCHET. 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571,8</t>
    </r>
    <r>
      <rPr>
        <sz val="10"/>
        <rFont val="Arial"/>
        <family val="2"/>
      </rPr>
      <t xml:space="preserve"> ; etc .... N:R15 Augan=KO. M:Consanguinité, t: Jacques MINIER, Joseph POUHAUT et Louis RUAUD</t>
    </r>
  </si>
  <si>
    <t xml:space="preserve">Métairie de Thériauger ???</t>
  </si>
  <si>
    <r>
      <rPr>
        <b val="true"/>
        <sz val="10"/>
        <rFont val="Arial"/>
        <family val="2"/>
      </rPr>
      <t xml:space="preserve">id GMM691,2</t>
    </r>
    <r>
      <rPr>
        <sz val="10"/>
        <rFont val="Arial"/>
        <family val="2"/>
      </rPr>
      <t xml:space="preserve">. M:Consanguinité</t>
    </r>
  </si>
  <si>
    <t xml:space="preserve">GMM710</t>
  </si>
  <si>
    <t xml:space="preserve">M:t:Julien BRUNET, Noel JOSSIN, François MACE et Jacques DOLO. D:(&lt;1755) probable si AUGAN, t:Julien JOSSIN et Armel NOTIN</t>
  </si>
  <si>
    <t xml:space="preserve">GMM711</t>
  </si>
  <si>
    <t xml:space="preserve">&lt;1713</t>
  </si>
  <si>
    <t xml:space="preserve">D:veuve de Jean JOSSIN, t:Jean+Mathurin JOSSIN et Jean LEGRAND</t>
  </si>
  <si>
    <t xml:space="preserve">GPM720</t>
  </si>
  <si>
    <t xml:space="preserve">M:Dispense de consanguinité 4 degré le 5-6-1719. D:t: Armel (frère) + rené + jullien ABRAHAM</t>
  </si>
  <si>
    <t xml:space="preserve">N:par/mar: Armel LE BORGNE/Julienne COSTART. M: DUBOIS Jeanne, mineure, DM Jur. Lafresnais (-&lt;1770), t: Marin ABRAHAM. ?W15R=M:Anne DRUAYS le 23/1/1716. D:t:ses fils Joseph et Etienne Abraham</t>
  </si>
  <si>
    <t xml:space="preserve">W15R</t>
  </si>
  <si>
    <t xml:space="preserve">N:par/mar Julien MINIER/Marie MESNAGE. W15R=M: COLIN Henriette, ban 9/2</t>
  </si>
  <si>
    <t xml:space="preserve">Landefiat</t>
  </si>
  <si>
    <t xml:space="preserve">N:par/mar Mathurin DANET/Jeanne EONO</t>
  </si>
  <si>
    <t xml:space="preserve">GPM721</t>
  </si>
  <si>
    <t xml:space="preserve">NOUVEL</t>
  </si>
  <si>
    <t xml:space="preserve">N:par/mar:Mathurin NOUVEL/Mathurine NOUVEL. M:Dispense de consanguinité 4 degré le 5-6-1719. D:t:Mathurin son mari et Julien son frère</t>
  </si>
  <si>
    <t xml:space="preserve">N:par/mar:Guillaume COLIN/Janne CHOTART</t>
  </si>
  <si>
    <t xml:space="preserve">Anne Jeanne</t>
  </si>
  <si>
    <t xml:space="preserve">N:par/mar:Jan NOUVEL/Anne FLAGEUL</t>
  </si>
  <si>
    <t xml:space="preserve">M: pas sûr, Louise COSTART</t>
  </si>
  <si>
    <t xml:space="preserve">La planche</t>
  </si>
  <si>
    <t xml:space="preserve">M:pas sûr, bans mars/avril Marie CHESNORIO, p:Charles (dcd) m:Julienne BECEL (M1 25-2-1727 avec Janne HOCHET ?)</t>
  </si>
  <si>
    <r>
      <rPr>
        <sz val="10"/>
        <rFont val="Arial"/>
        <family val="2"/>
      </rPr>
      <t xml:space="preserve">N:par/mar:Mathurin COMMANDOUX/Janne CHESNORIO. M:</t>
    </r>
    <r>
      <rPr>
        <sz val="10"/>
        <color rgb="FFFF0000"/>
        <rFont val="Arial"/>
        <family val="2"/>
      </rPr>
      <t xml:space="preserve">ban 24/6</t>
    </r>
    <r>
      <rPr>
        <sz val="10"/>
        <rFont val="Arial"/>
        <family val="2"/>
      </rPr>
      <t xml:space="preserve">, Julien GUELTAS, p:Mathurin, m:Françoise BORDIER. M1:peut être avec Etienne FLAGEUL le 23-4-1731</t>
    </r>
  </si>
  <si>
    <t xml:space="preserve">M:Anne DRUAIS (GPM610,n p:Pierre m:Jeanne CHESNORIO), t:Pierre COLIN, Pierre NOUVEL, Etienne EONO et Joseph ABRAHAM</t>
  </si>
  <si>
    <r>
      <rPr>
        <sz val="10"/>
        <rFont val="Arial"/>
        <family val="2"/>
      </rPr>
      <t xml:space="preserve">M:Marie CHEREL, p:Joseph, m:Mathurine NOBLET, t:Joseph CHEREL, 2 Pierre NOUVEL (dont 1 signe) et Julien NOUVEL. </t>
    </r>
    <r>
      <rPr>
        <b val="true"/>
        <sz val="10"/>
        <rFont val="Arial"/>
        <family val="2"/>
      </rPr>
      <t xml:space="preserve">Ne pas confondre avec autre couple marié à Augan le 28-11-1715</t>
    </r>
    <r>
      <rPr>
        <sz val="10"/>
        <rFont val="Arial"/>
        <family val="2"/>
      </rPr>
      <t xml:space="preserve">. D:t:Joseph CHEREL et Guillaume EON</t>
    </r>
  </si>
  <si>
    <t xml:space="preserve">GMM720</t>
  </si>
  <si>
    <t xml:space="preserve">&lt;1711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850, GPM1010</t>
    </r>
    <r>
      <rPr>
        <sz val="10"/>
        <rFont val="Arial"/>
        <family val="2"/>
      </rPr>
      <t xml:space="preserve">. M:t:Pierre ABRAHAM, François MACE, Julien BOURDIN, Pierre ROLLAND. D:(&lt;1755) t: Marc HEMERY et Louis CHEREL</t>
    </r>
  </si>
  <si>
    <t xml:space="preserve">GMM721</t>
  </si>
  <si>
    <t xml:space="preserve">COSTART</t>
  </si>
  <si>
    <r>
      <rPr>
        <sz val="10"/>
        <rFont val="Arial"/>
        <family val="2"/>
      </rPr>
      <t xml:space="preserve">id</t>
    </r>
    <r>
      <rPr>
        <b val="true"/>
        <sz val="10"/>
        <rFont val="Arial"/>
        <family val="2"/>
      </rPr>
      <t xml:space="preserve"> GPM851, GPM1011</t>
    </r>
    <r>
      <rPr>
        <sz val="10"/>
        <rFont val="Arial"/>
        <family val="2"/>
      </rPr>
      <t xml:space="preserve">. N:pas sûr. M:DM du 29-6-1727 jur. Baraton. D:&gt;1755, t: Jacques CHEREL et François DOLO</t>
    </r>
  </si>
  <si>
    <t xml:space="preserve">GPM730</t>
  </si>
  <si>
    <t xml:space="preserve">Anthoine</t>
  </si>
  <si>
    <t xml:space="preserve">M: Témoin=Jean Frère. D: Témoins= Jean Frère</t>
  </si>
  <si>
    <t xml:space="preserve">&gt;1713</t>
  </si>
  <si>
    <t xml:space="preserve">GPM731</t>
  </si>
  <si>
    <t xml:space="preserve">&lt;18</t>
  </si>
  <si>
    <t xml:space="preserve">Ville Marquer</t>
  </si>
  <si>
    <t xml:space="preserve">M: Témoin=Jean COSTARD et Michel BRUNET oncles de Jeanne. Décret de Beaurepaire (mineure) D: Témoin = Mathurin CHEREL Gendre</t>
  </si>
  <si>
    <t xml:space="preserve">N:Parain Michel COSTARD</t>
  </si>
  <si>
    <t xml:space="preserve">GMM730</t>
  </si>
  <si>
    <t xml:space="preserve">&lt;1707</t>
  </si>
  <si>
    <t xml:space="preserve">touslans</t>
  </si>
  <si>
    <t xml:space="preserve">M:Armelle Mineur (décret du Clio), t:Laurent CHOTART et François BINART. D:pas sûr, t:Mathurin BINART et Mathurin NOUVEL.</t>
  </si>
  <si>
    <t xml:space="preserve">GMM731</t>
  </si>
  <si>
    <t xml:space="preserve">THETIOT</t>
  </si>
  <si>
    <t xml:space="preserve">D:t:son mari et Jacquette THETIO</t>
  </si>
  <si>
    <t xml:space="preserve">GPM740</t>
  </si>
  <si>
    <t xml:space="preserve">M:t:Jan+Jan RAMEL, Gabriel+Jan ESTIENNE. D:t:Jean Baptise BILLART (gendre), Pierre COMANDOUX et Joseph GOMBAUT</t>
  </si>
  <si>
    <t xml:space="preserve">GPM741</t>
  </si>
  <si>
    <t xml:space="preserve">Perrine [Marie]</t>
  </si>
  <si>
    <r>
      <rPr>
        <sz val="10"/>
        <color rgb="FFFF0000"/>
        <rFont val="Arial"/>
        <family val="2"/>
      </rPr>
      <t xml:space="preserve">Pb parents mariés après sa naissance ???? </t>
    </r>
    <r>
      <rPr>
        <b val="true"/>
        <sz val="10"/>
        <rFont val="Arial"/>
        <family val="2"/>
      </rPr>
      <t xml:space="preserve">Demie sœur de GMM741</t>
    </r>
    <r>
      <rPr>
        <sz val="10"/>
        <rFont val="Arial"/>
        <family val="2"/>
      </rPr>
      <t xml:space="preserve">. N:Parain=Pierre CRUBLIER, Maraine=Hélaine BECEL. M:T=2xJan RAMEL + Gabriel et Jan ESTIENNE. Parents non cités.</t>
    </r>
  </si>
  <si>
    <t xml:space="preserve">N:Parain Guillaume RAMEL Maraine Julienne GEFFROY. Illégitime (parents non mariés). M: Perinne TEXIER (de Campénéac) t:Jan (père) + Julien RAMEL et Olivier TEXIER = 3 enfants N 1707 à 1713</t>
  </si>
  <si>
    <t xml:space="preserve">GMM740</t>
  </si>
  <si>
    <t xml:space="preserve">M:t:Julien=frère, Julien BROUXEL. D:t:Julien DRUAYS et Mathurin CHEREL</t>
  </si>
  <si>
    <t xml:space="preserve">GMM741</t>
  </si>
  <si>
    <r>
      <rPr>
        <b val="true"/>
        <sz val="10"/>
        <rFont val="Arial"/>
        <family val="2"/>
      </rPr>
      <t xml:space="preserve">Demi-sœur de GPM471</t>
    </r>
    <r>
      <rPr>
        <sz val="10"/>
        <rFont val="Arial"/>
        <family val="2"/>
      </rPr>
      <t xml:space="preserve">: Mère = Gilette ETRILLARD. N:Par/mar Julien RAMEL / Sébastienne BRUNEL. M: Marc DRUAIS (1689-1744) = 10 enfants  1715 à 1741. M:t:Jan=père, Julien BROUXEL</t>
    </r>
  </si>
  <si>
    <t xml:space="preserve">N: par/mar JOHANNES ? / ?</t>
  </si>
  <si>
    <t xml:space="preserve">GPM750</t>
  </si>
  <si>
    <t xml:space="preserve">François [Guillaume]</t>
  </si>
  <si>
    <t xml:space="preserve">id. GMM 870, 1030, 1070, 1190. Parain = Messire Guillaume Marquis de la Fresnayes</t>
  </si>
  <si>
    <t xml:space="preserve">Soldat</t>
  </si>
  <si>
    <t xml:space="preserve">N:Parain Marc BRUNEL Maraine Jacquette CHEREL. D:R15:Son frère François, ses o* Marc et Sébastien</t>
  </si>
  <si>
    <t xml:space="preserve">Nicole</t>
  </si>
  <si>
    <t xml:space="preserve">N:parain Julien CHEREL, Maraine Nicolle PERRICHOT. M:R15:Pierre TOUZART:Marc BRUNET oncle de Nicole, François frère de Nicole</t>
  </si>
  <si>
    <t xml:space="preserve">Joseph ???</t>
  </si>
  <si>
    <r>
      <rPr>
        <sz val="10"/>
        <rFont val="Arial"/>
        <family val="2"/>
      </rPr>
      <t xml:space="preserve">M:Jacquette MARION -&gt; pas de nom des parents ni dans les bans. </t>
    </r>
    <r>
      <rPr>
        <b val="true"/>
        <sz val="10"/>
        <color rgb="FFFF0000"/>
        <rFont val="Arial"/>
        <family val="2"/>
      </rPr>
      <t xml:space="preserve">Pas de preuve que c'est un frère (registre épluché sans traces)</t>
    </r>
  </si>
  <si>
    <t xml:space="preserve">M:Gurval JOUBIN = 6 enfants N1732 à 1749</t>
  </si>
  <si>
    <r>
      <rPr>
        <b val="true"/>
        <sz val="10"/>
        <rFont val="Arial"/>
        <family val="2"/>
      </rPr>
      <t xml:space="preserve">idem GMM691,3 et GPM711,3 (3 autres sœurs).</t>
    </r>
    <r>
      <rPr>
        <sz val="10"/>
        <rFont val="Arial"/>
        <family val="2"/>
      </rPr>
      <t xml:space="preserve"> Mineure Décret Lémo. </t>
    </r>
  </si>
  <si>
    <t xml:space="preserve">GMM750</t>
  </si>
  <si>
    <t xml:space="preserve">&gt;14</t>
  </si>
  <si>
    <t xml:space="preserve">rien de sûr M:bans 1 à 3 à Augan les 8,15 et 23 Mai</t>
  </si>
  <si>
    <t xml:space="preserve">GMM751</t>
  </si>
  <si>
    <t xml:space="preserve">ROULOIS</t>
  </si>
  <si>
    <t xml:space="preserve">GPM760</t>
  </si>
  <si>
    <t xml:space="preserve">POURHAULT</t>
  </si>
  <si>
    <r>
      <rPr>
        <b val="true"/>
        <sz val="10"/>
        <rFont val="Arial"/>
        <family val="2"/>
      </rPr>
      <t xml:space="preserve">id GMM880, GMM1080 et GMM1200. </t>
    </r>
    <r>
      <rPr>
        <sz val="10"/>
        <rFont val="Arial"/>
        <family val="2"/>
      </rPr>
      <t xml:space="preserve">N:par/Mar:Anthoine COMMANDOUX/Janne PERIN</t>
    </r>
  </si>
  <si>
    <t xml:space="preserve">GPM761</t>
  </si>
  <si>
    <t xml:space="preserve">COUE</t>
  </si>
  <si>
    <r>
      <rPr>
        <b val="true"/>
        <sz val="10"/>
        <rFont val="Arial"/>
        <family val="2"/>
      </rPr>
      <t xml:space="preserve">id GMM881, GMM1081 et GMM1201.</t>
    </r>
    <r>
      <rPr>
        <sz val="10"/>
        <rFont val="Arial"/>
        <family val="2"/>
      </rPr>
      <t xml:space="preserve"> N=Julienne:Maraine=Jacquette LE BORGNE. M=Julenne:Armel LE BORGNE oncle de Julienne. D:T:Jean et Julien POUHAUT. Père=Pierre</t>
    </r>
  </si>
  <si>
    <t xml:space="preserve">M: Mathurine NOUVEL (1704-1771) = Julien COUE N1746</t>
  </si>
  <si>
    <t xml:space="preserve">GMM760</t>
  </si>
  <si>
    <t xml:space="preserve">&lt;1706</t>
  </si>
  <si>
    <t xml:space="preserve">St Malo ?</t>
  </si>
  <si>
    <t xml:space="preserve">M:t: Armel BOUIN et Julien HUET. D:Acte M de sa fille, pg65 Augan =KO</t>
  </si>
  <si>
    <t xml:space="preserve">GMM761</t>
  </si>
  <si>
    <t xml:space="preserve">M:t:Jean=père</t>
  </si>
  <si>
    <t xml:space="preserve">GPM770</t>
  </si>
  <si>
    <t xml:space="preserve">&lt;1717</t>
  </si>
  <si>
    <t xml:space="preserve">D: peut être 29-11-1776</t>
  </si>
  <si>
    <t xml:space="preserve">GPM771</t>
  </si>
  <si>
    <t xml:space="preserve">BAÏON</t>
  </si>
  <si>
    <t xml:space="preserve">GMM770</t>
  </si>
  <si>
    <t xml:space="preserve">Gurval Jean</t>
  </si>
  <si>
    <t xml:space="preserve">Croix chais</t>
  </si>
  <si>
    <t xml:space="preserve">N: parain=Gurval GUERIN, maraine=Jeanne PICAUD. M:t:Gurval + Mathurin GARIN, Jean COLIN, Julien + Michel GAPIHAN et François GUILLAUME. D:t:Son fils Gurvale, son gendre Mathurin Jagu, Pierre BARRE</t>
  </si>
  <si>
    <t xml:space="preserve">Clos Cherel</t>
  </si>
  <si>
    <t xml:space="preserve">N: par: missire Pierre Nouvel, mar:  Julienne Guiot. M:Jacques NOUVEL, 22 ans, des Toulans</t>
  </si>
  <si>
    <t xml:space="preserve">N: par: Jan Guerin, mar:  Françoise Noblet. M: Mathurin THETIO, 24 ans, de Caro</t>
  </si>
  <si>
    <t xml:space="preserve">N: par: Anthoine Moysan, mar:  Anne Touzé</t>
  </si>
  <si>
    <t xml:space="preserve">N: par: Yves Perier, mar:  Janne Guerin. M:Jacquette MESNAGE, 20 ans. D: pas sûr, épouse non citée</t>
  </si>
  <si>
    <t xml:space="preserve">Croix Chais</t>
  </si>
  <si>
    <t xml:space="preserve">M: Julienne MESNAGE, t:Gurval &amp; Armel frères de Mathurin, Jan frère de Julienne. Peut être aussi (si D=KO) M2 le 5-7-1714 avec Gilette CORVOISIER</t>
  </si>
  <si>
    <t xml:space="preserve">M: ban 14-2, Marie ROBIN de Ploërmel</t>
  </si>
  <si>
    <t xml:space="preserve">GMM771</t>
  </si>
  <si>
    <t xml:space="preserve">GUILLAUME</t>
  </si>
  <si>
    <t xml:space="preserve">Claudine</t>
  </si>
  <si>
    <t xml:space="preserve">M:Bans Augan 8/5/1695. D: en 1749 selon W05 ; t:Gurval GARIN, Joseph ONNO</t>
  </si>
  <si>
    <t xml:space="preserve">GPM780</t>
  </si>
  <si>
    <t xml:space="preserve">GPM781</t>
  </si>
  <si>
    <t xml:space="preserve">MONNERAYS</t>
  </si>
  <si>
    <t xml:space="preserve">46 ou 56</t>
  </si>
  <si>
    <r>
      <rPr>
        <sz val="10"/>
        <rFont val="Arial"/>
        <family val="2"/>
      </rPr>
      <t xml:space="preserve">N:R15=Ko. Idem </t>
    </r>
    <r>
      <rPr>
        <b val="true"/>
        <sz val="10"/>
        <rFont val="Arial"/>
        <family val="2"/>
      </rPr>
      <t xml:space="preserve">GMM671,4</t>
    </r>
    <r>
      <rPr>
        <sz val="10"/>
        <rFont val="Arial"/>
        <family val="2"/>
      </rPr>
      <t xml:space="preserve">. M:t:Mathurin frère de François, Yves HAMERI (</t>
    </r>
    <r>
      <rPr>
        <b val="true"/>
        <sz val="10"/>
        <rFont val="Arial"/>
        <family val="2"/>
      </rPr>
      <t xml:space="preserve">GMM670</t>
    </r>
    <r>
      <rPr>
        <sz val="10"/>
        <rFont val="Arial"/>
        <family val="2"/>
      </rPr>
      <t xml:space="preserve">) beau-frère de François. D:t:sa femme et Gurvale GARIN</t>
    </r>
  </si>
  <si>
    <t xml:space="preserve">GMM781</t>
  </si>
  <si>
    <t xml:space="preserve">MAHE</t>
  </si>
  <si>
    <t xml:space="preserve">M:t: Jan frère de Marguerite.D:t:Gurvale GARIN et Guillemette MONNERAYES</t>
  </si>
  <si>
    <t xml:space="preserve">D:pas sûr</t>
  </si>
  <si>
    <t xml:space="preserve">GPM790</t>
  </si>
  <si>
    <t xml:space="preserve">LE METHAIER</t>
  </si>
  <si>
    <t xml:space="preserve">Maure</t>
  </si>
  <si>
    <t xml:space="preserve">Trève de Campel</t>
  </si>
  <si>
    <t xml:space="preserve">Campel</t>
  </si>
  <si>
    <t xml:space="preserve">id. GMM810</t>
  </si>
  <si>
    <r>
      <rPr>
        <sz val="10"/>
        <rFont val="Arial"/>
        <family val="2"/>
      </rPr>
      <t xml:space="preserve">M: Julienne HEMERY (</t>
    </r>
    <r>
      <rPr>
        <b val="true"/>
        <sz val="10"/>
        <rFont val="Arial"/>
        <family val="2"/>
      </rPr>
      <t xml:space="preserve">GPM791,3</t>
    </r>
    <r>
      <rPr>
        <sz val="10"/>
        <rFont val="Arial"/>
        <family val="2"/>
      </rPr>
      <t xml:space="preserve">), t: Thomas = frère</t>
    </r>
  </si>
  <si>
    <t xml:space="preserve">GPM791</t>
  </si>
  <si>
    <r>
      <rPr>
        <b val="true"/>
        <sz val="10"/>
        <rFont val="Arial"/>
        <family val="2"/>
      </rPr>
      <t xml:space="preserve">id. GMM811</t>
    </r>
    <r>
      <rPr>
        <sz val="10"/>
        <rFont val="Arial"/>
        <family val="2"/>
      </rPr>
      <t xml:space="preserve">. M: t:Julien HAMERI = oncle. D: pas sûr, t:Joseph METAYER = son fils</t>
    </r>
  </si>
  <si>
    <t xml:space="preserve">D: pas sûr --&gt; Si 23-1-1743 alors 55 ans, ville jagu, épousa Louis RENARD à Augan le 26-4-1729 (R15)</t>
  </si>
  <si>
    <r>
      <rPr>
        <sz val="10"/>
        <rFont val="Arial"/>
        <family val="2"/>
      </rPr>
      <t xml:space="preserve">M: Joseph METAYER (</t>
    </r>
    <r>
      <rPr>
        <b val="true"/>
        <sz val="10"/>
        <rFont val="Arial"/>
        <family val="2"/>
      </rPr>
      <t xml:space="preserve">GPM790,1</t>
    </r>
    <r>
      <rPr>
        <sz val="10"/>
        <rFont val="Arial"/>
        <family val="2"/>
      </rPr>
      <t xml:space="preserve">) = 9 enfants N 1724 à 1739</t>
    </r>
  </si>
  <si>
    <t xml:space="preserve">GMM790</t>
  </si>
  <si>
    <t xml:space="preserve">M2:25-11-1728 Agathe ETOURNEL</t>
  </si>
  <si>
    <t xml:space="preserve">GMM791</t>
  </si>
  <si>
    <t xml:space="preserve">2 frères : Jan et Joseph. D:t:Jacques DOLO=Beau-frère, Michel=Père, Charles ETOURNEL</t>
  </si>
  <si>
    <t xml:space="preserve">M: Jacques DOLO (1675-1730) = 7 N 1704 à 1722. D:t:son père, son mari, Julien PONTGERARD, ?? THOMAS et Mathurin EONO</t>
  </si>
  <si>
    <t xml:space="preserve">GPM800</t>
  </si>
  <si>
    <t xml:space="preserve">M: Agathe ETOURNEL</t>
  </si>
  <si>
    <t xml:space="preserve">M: Marie (?) COLIN</t>
  </si>
  <si>
    <t xml:space="preserve">GPM801</t>
  </si>
  <si>
    <t xml:space="preserve">GMM800</t>
  </si>
  <si>
    <t xml:space="preserve">GMM801</t>
  </si>
  <si>
    <t xml:space="preserve">GPM810</t>
  </si>
  <si>
    <t xml:space="preserve">Jean Sébastien</t>
  </si>
  <si>
    <r>
      <rPr>
        <b val="true"/>
        <sz val="10"/>
        <rFont val="Arial"/>
        <family val="2"/>
      </rPr>
      <t xml:space="preserve">id GPM970.</t>
    </r>
    <r>
      <rPr>
        <sz val="10"/>
        <rFont val="Arial"/>
        <family val="2"/>
      </rPr>
      <t xml:space="preserve"> M:Consanguinité du tiers au quart et du quart vis à vis ???. Décret St Malo le 7-2-1720. Présents : Jullien CHEREL (père), Marc BRUNEL (Beau-frère), François DRUAIS (frère) et Janne HOUEIX (mère).</t>
    </r>
  </si>
  <si>
    <t xml:space="preserve">GMM2241</t>
  </si>
  <si>
    <t xml:space="preserve">Allain</t>
  </si>
  <si>
    <t xml:space="preserve">8m</t>
  </si>
  <si>
    <t xml:space="preserve">Praty</t>
  </si>
  <si>
    <t xml:space="preserve">M: Guillaume JOUBIN (1675-1748) = 8 enfants N entre 1703 et 1722</t>
  </si>
  <si>
    <t xml:space="preserve">Treffaut</t>
  </si>
  <si>
    <t xml:space="preserve">M: Jan JOSSE (1679-1754) = Marie JOSSE (1712-1774)</t>
  </si>
  <si>
    <t xml:space="preserve">M: Françoise THETIOT (1696-) </t>
  </si>
  <si>
    <r>
      <rPr>
        <b val="true"/>
        <sz val="10"/>
        <rFont val="Arial"/>
        <family val="2"/>
      </rPr>
      <t xml:space="preserve">id GPM1491 et GMM2051 ???</t>
    </r>
    <r>
      <rPr>
        <sz val="10"/>
        <rFont val="Arial"/>
        <family val="2"/>
      </rPr>
      <t xml:space="preserve">. M: Julien BRUNEL (-) 5 N 1695 à 1707</t>
    </r>
  </si>
  <si>
    <t xml:space="preserve">GPM811</t>
  </si>
  <si>
    <r>
      <rPr>
        <b val="true"/>
        <sz val="10"/>
        <rFont val="Arial"/>
        <family val="2"/>
      </rPr>
      <t xml:space="preserve">id GPM971</t>
    </r>
    <r>
      <rPr>
        <sz val="10"/>
        <rFont val="Arial"/>
        <family val="2"/>
      </rPr>
      <t xml:space="preserve">.</t>
    </r>
  </si>
  <si>
    <t xml:space="preserve">Témoin au mariage de sa sœur et à son décès</t>
  </si>
  <si>
    <t xml:space="preserve">GMM810</t>
  </si>
  <si>
    <t xml:space="preserve">GMM811</t>
  </si>
  <si>
    <t xml:space="preserve">GPM820</t>
  </si>
  <si>
    <t xml:space="preserve">idem GPM980 et GMM1100</t>
  </si>
  <si>
    <t xml:space="preserve">GPM821</t>
  </si>
  <si>
    <t xml:space="preserve">GANDEHART</t>
  </si>
  <si>
    <t xml:space="preserve">Cécile Françoise</t>
  </si>
  <si>
    <t xml:space="preserve">idem GPM981 et GMM1101</t>
  </si>
  <si>
    <t xml:space="preserve">Georges</t>
  </si>
  <si>
    <t xml:space="preserve">D: 8-11-1759 (50 ans, le Col) ou 13-10-1721 ou 27-8-1735</t>
  </si>
  <si>
    <t xml:space="preserve">Paul</t>
  </si>
  <si>
    <r>
      <rPr>
        <sz val="10"/>
        <rFont val="Arial"/>
        <family val="2"/>
      </rPr>
      <t xml:space="preserve">Marié 3 x ???? Selon W15 dont </t>
    </r>
    <r>
      <rPr>
        <b val="true"/>
        <sz val="10"/>
        <rFont val="Arial"/>
        <family val="2"/>
      </rPr>
      <t xml:space="preserve">GPM710,3 CHEREL Marie</t>
    </r>
  </si>
  <si>
    <t xml:space="preserve">GMM820</t>
  </si>
  <si>
    <t xml:space="preserve">GMM821</t>
  </si>
  <si>
    <t xml:space="preserve">GPM830</t>
  </si>
  <si>
    <t xml:space="preserve">EONNO</t>
  </si>
  <si>
    <t xml:space="preserve">&lt;1728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990</t>
    </r>
    <r>
      <rPr>
        <sz val="10"/>
        <rFont val="Arial"/>
        <family val="2"/>
      </rPr>
      <t xml:space="preserve">. M:fils mineur, t:Jean PONTGERART, Me Raoul BAION, Joseph PERRET</t>
    </r>
  </si>
  <si>
    <t xml:space="preserve">GPM831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991</t>
    </r>
  </si>
  <si>
    <t xml:space="preserve">GMM830</t>
  </si>
  <si>
    <t xml:space="preserve">Croix Coué (créecroix)</t>
  </si>
  <si>
    <t xml:space="preserve">N:par/mar Jacques MINIER/Perrine RUAUD. M: t:Jan frère de Jacques</t>
  </si>
  <si>
    <r>
      <rPr>
        <sz val="10"/>
        <rFont val="Arial"/>
        <family val="2"/>
      </rPr>
      <t xml:space="preserve">M:Gilette RAMEL (</t>
    </r>
    <r>
      <rPr>
        <b val="true"/>
        <sz val="10"/>
        <rFont val="Arial"/>
        <family val="2"/>
      </rPr>
      <t xml:space="preserve">GMM690,n</t>
    </r>
    <r>
      <rPr>
        <sz val="10"/>
        <rFont val="Arial"/>
        <family val="2"/>
      </rPr>
      <t xml:space="preserve">) n:24/7/1691 p:Julien m:Jacquette MINIER, t:Pierre RUAUD=père, Guillaume RAMEL = oncle de Gilette. D:&gt; 1750 selon W03</t>
    </r>
  </si>
  <si>
    <t xml:space="preserve">M: Pas sûr, Mathurin CHEREL, t:Louis frère de Mathurin, Alain MESNAGE beau-frère de Mathurin, Jan RUAULT &amp; Mathurin PERRET oncles de Guillemette</t>
  </si>
  <si>
    <t xml:space="preserve">M: Mathurine LE BORGNE</t>
  </si>
  <si>
    <t xml:space="preserve">M: Pas sûr, Renée MINIER</t>
  </si>
  <si>
    <t xml:space="preserve">M: Pas sûr, Marie GAREL de St Marcel</t>
  </si>
  <si>
    <r>
      <rPr>
        <sz val="10"/>
        <rFont val="Arial"/>
        <family val="2"/>
      </rPr>
      <t xml:space="preserve">N:par/mar Nicolas RAMEL/Yvonne DRUAIS. M: Jacquette HEDAN (</t>
    </r>
    <r>
      <rPr>
        <b val="true"/>
        <sz val="10"/>
        <rFont val="Arial"/>
        <family val="2"/>
      </rPr>
      <t xml:space="preserve">GMM491 ; GPM331,6</t>
    </r>
    <r>
      <rPr>
        <sz val="10"/>
        <rFont val="Arial"/>
        <family val="2"/>
      </rPr>
      <t xml:space="preserve">)</t>
    </r>
  </si>
  <si>
    <t xml:space="preserve">M:t:Mathurin RUAUD. D:t:Yves DESMARCHIX=mari, Jan + Mathurin + Jacques + Yves RUAUD = ses frères</t>
  </si>
  <si>
    <t xml:space="preserve">GMM831</t>
  </si>
  <si>
    <t xml:space="preserve">BILLARD</t>
  </si>
  <si>
    <t xml:space="preserve">M: t:Mathurin frère de Marie, Mathurin BILLART oncle de Marie. D:"en présence d'un grand concourt du peuple "?</t>
  </si>
  <si>
    <t xml:space="preserve">GMM1160</t>
  </si>
  <si>
    <t xml:space="preserve">N:par/mar Pierre RUAUD fils de François / Yvonne GAPIHAN</t>
  </si>
  <si>
    <t xml:space="preserve">&gt;1708</t>
  </si>
  <si>
    <t xml:space="preserve">M:Anne CHEREL (mineure) t:Pierre BILLART=père + Mathurin BILLART oncle de Guillaume, Jacques frère de Anne, Gabriel MARION oncle de Anne; Consang 4° + DM . D:t:GMM1660D</t>
  </si>
  <si>
    <t xml:space="preserve">GPM840</t>
  </si>
  <si>
    <t xml:space="preserve">Jullien</t>
  </si>
  <si>
    <t xml:space="preserve">id GPM890, GPM960, GPM1000</t>
  </si>
  <si>
    <t xml:space="preserve">GPM841</t>
  </si>
  <si>
    <t xml:space="preserve">&lt;1767</t>
  </si>
  <si>
    <t xml:space="preserve">id. GPM891, GPM961, GPM1001</t>
  </si>
  <si>
    <t xml:space="preserve">GMM840</t>
  </si>
  <si>
    <t xml:space="preserve">M:t:Philippe frère de Roul. D:t:sa femme et Julien CORVOISIER</t>
  </si>
  <si>
    <t xml:space="preserve">Philipppe</t>
  </si>
  <si>
    <t xml:space="preserve">&lt;1723</t>
  </si>
  <si>
    <t xml:space="preserve">M:pas sûr, ban Augan 3/7, avec  Michelle ESRELET (la même remariée à Augan le 27-7-1723 - ban29/3 - avec Mathurin BOCLAUD ?). D:Si michelle remariée</t>
  </si>
  <si>
    <t xml:space="preserve">M:pas sûr, ban Augan 18/10, p:Michel, avec  Gilette BARON p:Julien, m:Guillemette CHAPPEL</t>
  </si>
  <si>
    <t xml:space="preserve">Ternaulan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MM700,6. </t>
    </r>
    <r>
      <rPr>
        <sz val="10"/>
        <rFont val="Arial"/>
        <family val="2"/>
      </rPr>
      <t xml:space="preserve">D:&gt;7-1746, pas sûr</t>
    </r>
  </si>
  <si>
    <t xml:space="preserve">GPM850</t>
  </si>
  <si>
    <t xml:space="preserve">GPM851</t>
  </si>
  <si>
    <t xml:space="preserve">GMM850</t>
  </si>
  <si>
    <t xml:space="preserve">GMM851</t>
  </si>
  <si>
    <t xml:space="preserve">GPM860</t>
  </si>
  <si>
    <t xml:space="preserve">&lt;1720</t>
  </si>
  <si>
    <t xml:space="preserve">&gt;1731</t>
  </si>
  <si>
    <t xml:space="preserve">&lt;1740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1020</t>
    </r>
    <r>
      <rPr>
        <sz val="10"/>
        <rFont val="Arial"/>
        <family val="2"/>
      </rPr>
      <t xml:space="preserve">. M:R15 Augan=KO</t>
    </r>
  </si>
  <si>
    <t xml:space="preserve">GPM861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1021</t>
    </r>
  </si>
  <si>
    <t xml:space="preserve">GMM860</t>
  </si>
  <si>
    <t xml:space="preserve">GMM861</t>
  </si>
  <si>
    <t xml:space="preserve">GPM870</t>
  </si>
  <si>
    <t xml:space="preserve">GPM871</t>
  </si>
  <si>
    <t xml:space="preserve">GMM870</t>
  </si>
  <si>
    <t xml:space="preserve">GMM871</t>
  </si>
  <si>
    <t xml:space="preserve">GPM880</t>
  </si>
  <si>
    <t xml:space="preserve">GEOFFROY</t>
  </si>
  <si>
    <t xml:space="preserve">maitre</t>
  </si>
  <si>
    <t xml:space="preserve">N:pas sûr M: Consanguinité au 1/4 degré</t>
  </si>
  <si>
    <t xml:space="preserve">GPM881</t>
  </si>
  <si>
    <t xml:space="preserve">LEGORE</t>
  </si>
  <si>
    <t xml:space="preserve">&gt;19</t>
  </si>
  <si>
    <t xml:space="preserve">M: Consanguinité au 1/4 degré</t>
  </si>
  <si>
    <t xml:space="preserve">GMM880</t>
  </si>
  <si>
    <t xml:space="preserve">GMM881</t>
  </si>
  <si>
    <t xml:space="preserve">GPM890</t>
  </si>
  <si>
    <t xml:space="preserve">GPM891</t>
  </si>
  <si>
    <t xml:space="preserve">GMM890</t>
  </si>
  <si>
    <t xml:space="preserve">Gratien</t>
  </si>
  <si>
    <t xml:space="preserve">La Plante</t>
  </si>
  <si>
    <r>
      <rPr>
        <b val="true"/>
        <sz val="10"/>
        <rFont val="Arial"/>
        <family val="2"/>
      </rPr>
      <t xml:space="preserve">id GPM2450</t>
    </r>
    <r>
      <rPr>
        <sz val="10"/>
        <rFont val="Arial"/>
        <family val="2"/>
      </rPr>
      <t xml:space="preserve">. M:t:Thomas=frère. D:t: ses fils Jean et Mathieu</t>
    </r>
  </si>
  <si>
    <t xml:space="preserve">N: par:Mathurin Pouhault mar: Françoise Corvoysier</t>
  </si>
  <si>
    <t xml:space="preserve">Zepherinne</t>
  </si>
  <si>
    <t xml:space="preserve">N: par:Jullien Marion mar: Zepherinne Monnerais</t>
  </si>
  <si>
    <t xml:space="preserve">N: par:Yves Comandoux mar: Janne Doutet</t>
  </si>
  <si>
    <t xml:space="preserve">N: par:François Geffray mar: Janne Maillette</t>
  </si>
  <si>
    <t xml:space="preserve">GMM891</t>
  </si>
  <si>
    <t xml:space="preserve">ROBIN</t>
  </si>
  <si>
    <r>
      <rPr>
        <b val="true"/>
        <sz val="10"/>
        <rFont val="Arial"/>
        <family val="2"/>
      </rPr>
      <t xml:space="preserve">id GPM2451</t>
    </r>
    <r>
      <rPr>
        <sz val="10"/>
        <rFont val="Arial"/>
        <family val="2"/>
      </rPr>
      <t xml:space="preserve">. D:t=Mathieu et Jean CORVOISIER, ses fils et Jan BORGNE</t>
    </r>
  </si>
  <si>
    <t xml:space="preserve">GPM900</t>
  </si>
  <si>
    <t xml:space="preserve">&lt;1757</t>
  </si>
  <si>
    <t xml:space="preserve">Frère à GMM1111 Marie ???? M:t:Me Jean BOUEXEL (père), Ferdinand BARBIER, Jean CHEFDOR, François MASSON. INFO = 3ème ban à Augan le 23-11-1734 (pg456) entre Julien BROUXEL d'Augan et Marie CHEFDOR de Monterrein</t>
  </si>
  <si>
    <t xml:space="preserve">GPM901</t>
  </si>
  <si>
    <t xml:space="preserve">BOUEXEL</t>
  </si>
  <si>
    <t xml:space="preserve">Thérèse Françoise</t>
  </si>
  <si>
    <t xml:space="preserve">GMM900</t>
  </si>
  <si>
    <t xml:space="preserve">LE TORT</t>
  </si>
  <si>
    <r>
      <rPr>
        <b val="true"/>
        <sz val="10"/>
        <rFont val="Arial"/>
        <family val="2"/>
      </rPr>
      <t xml:space="preserve">idem GPM2460</t>
    </r>
    <r>
      <rPr>
        <sz val="10"/>
        <rFont val="Arial"/>
        <family val="2"/>
      </rPr>
      <t xml:space="preserve">. M:Marc &amp; Cyprien frères de Jean</t>
    </r>
  </si>
  <si>
    <t xml:space="preserve">&gt;6</t>
  </si>
  <si>
    <t xml:space="preserve">Srce : t:mariage frère Jean</t>
  </si>
  <si>
    <t xml:space="preserve">Cyprien</t>
  </si>
  <si>
    <t xml:space="preserve">GMM901</t>
  </si>
  <si>
    <r>
      <rPr>
        <b val="true"/>
        <sz val="10"/>
        <rFont val="Arial"/>
        <family val="2"/>
      </rPr>
      <t xml:space="preserve">idem GPM2461</t>
    </r>
    <r>
      <rPr>
        <sz val="10"/>
        <rFont val="Arial"/>
        <family val="2"/>
      </rPr>
      <t xml:space="preserve">. M:Mathurin &amp; Louis frères de Perrinne, Sébastien MESNAGE beau-frère de Perrinne</t>
    </r>
  </si>
  <si>
    <t xml:space="preserve">Srce : t:mariage Sœur Pérrine</t>
  </si>
  <si>
    <t xml:space="preserve">GPM910</t>
  </si>
  <si>
    <t xml:space="preserve">M:majeur, t:père, François MONNERAYS</t>
  </si>
  <si>
    <t xml:space="preserve">Fabien</t>
  </si>
  <si>
    <r>
      <rPr>
        <sz val="10"/>
        <rFont val="Arial"/>
        <family val="2"/>
      </rPr>
      <t xml:space="preserve">M: Perrine HUET, p:Joseph, m:Françoise DUBOIS, </t>
    </r>
    <r>
      <rPr>
        <b val="true"/>
        <sz val="10"/>
        <rFont val="Arial"/>
        <family val="2"/>
      </rPr>
      <t xml:space="preserve">consang 2ème degré</t>
    </r>
  </si>
  <si>
    <t xml:space="preserve">GPM911</t>
  </si>
  <si>
    <t xml:space="preserve">PONDART</t>
  </si>
  <si>
    <t xml:space="preserve">M:majeur, t:père</t>
  </si>
  <si>
    <t xml:space="preserve">D: si 2 ans alors née en 1710 ?</t>
  </si>
  <si>
    <t xml:space="preserve">GMM910</t>
  </si>
  <si>
    <r>
      <rPr>
        <b val="true"/>
        <sz val="10"/>
        <rFont val="Arial"/>
        <family val="2"/>
      </rPr>
      <t xml:space="preserve">idem GPM2470.</t>
    </r>
    <r>
      <rPr>
        <sz val="10"/>
        <rFont val="Arial"/>
        <family val="2"/>
      </rPr>
      <t xml:space="preserve"> M:Cons. 3° Degre, Dispense St Malo (de Beignon) t:François BINARD, François CHESNORIO, Laurent CHOTART. D:t:Joseph et Guillaume ses fils</t>
    </r>
  </si>
  <si>
    <t xml:space="preserve">priouxjc</t>
  </si>
  <si>
    <t xml:space="preserve">M:Janne HUET, ban 15/11/1722. D:src=GMM1810D</t>
  </si>
  <si>
    <t xml:space="preserve">M:Anne NOUVEL, ban 5/11/1724, t:François=frère de Jacques. D:src=GMM1810D</t>
  </si>
  <si>
    <t xml:space="preserve">GMM911</t>
  </si>
  <si>
    <r>
      <rPr>
        <b val="true"/>
        <sz val="10"/>
        <rFont val="Arial"/>
        <family val="2"/>
      </rPr>
      <t xml:space="preserve">idem GPM2471</t>
    </r>
    <r>
      <rPr>
        <sz val="10"/>
        <rFont val="Arial"/>
        <family val="2"/>
      </rPr>
      <t xml:space="preserve">. M:Cons. 3° Degre.</t>
    </r>
  </si>
  <si>
    <t xml:space="preserve">GPM920</t>
  </si>
  <si>
    <t xml:space="preserve">GPM921</t>
  </si>
  <si>
    <t xml:space="preserve">GMM920</t>
  </si>
  <si>
    <t xml:space="preserve">id GPM2480</t>
  </si>
  <si>
    <t xml:space="preserve">GMM921</t>
  </si>
  <si>
    <t xml:space="preserve">id GPM2481</t>
  </si>
  <si>
    <t xml:space="preserve">GPM930</t>
  </si>
  <si>
    <t xml:space="preserve">824++</t>
  </si>
  <si>
    <t xml:space="preserve">&lt;1780</t>
  </si>
  <si>
    <t xml:space="preserve">id GPM1090 ; GPM1830 ; GPM2150</t>
  </si>
  <si>
    <t xml:space="preserve">GPM931</t>
  </si>
  <si>
    <t xml:space="preserve">825++</t>
  </si>
  <si>
    <t xml:space="preserve">id GPM1091 ; GPM1831 ; GPM2151</t>
  </si>
  <si>
    <t xml:space="preserve">GMM930</t>
  </si>
  <si>
    <t xml:space="preserve">M:t;Joseph JEHANNE beau-frère de Mathurin</t>
  </si>
  <si>
    <t xml:space="preserve">Hélene Guillemette</t>
  </si>
  <si>
    <t xml:space="preserve">GMM931</t>
  </si>
  <si>
    <t xml:space="preserve">CAHELO</t>
  </si>
  <si>
    <t xml:space="preserve">M: 11 ans ??? t:Jullien BILLARD et Jullien CHEREL oncles de Marie</t>
  </si>
  <si>
    <t xml:space="preserve">GPM940</t>
  </si>
  <si>
    <t xml:space="preserve">826++</t>
  </si>
  <si>
    <t xml:space="preserve">&lt;1695</t>
  </si>
  <si>
    <r>
      <rPr>
        <b val="true"/>
        <sz val="10"/>
        <rFont val="Arial"/>
        <family val="2"/>
      </rPr>
      <t xml:space="preserve">id GPM1100 ; GPM1840 ; GPM2160.</t>
    </r>
    <r>
      <rPr>
        <sz val="10"/>
        <rFont val="Arial"/>
        <family val="2"/>
      </rPr>
      <t xml:space="preserve"> M: Ban augan le 3/5.</t>
    </r>
  </si>
  <si>
    <t xml:space="preserve">GPM941</t>
  </si>
  <si>
    <t xml:space="preserve">827++</t>
  </si>
  <si>
    <t xml:space="preserve">Alain Robert</t>
  </si>
  <si>
    <t xml:space="preserve">La cadhehoule</t>
  </si>
  <si>
    <t xml:space="preserve">GMM940</t>
  </si>
  <si>
    <t xml:space="preserve">&lt;1680</t>
  </si>
  <si>
    <t xml:space="preserve">J'ai un acte N du 21-11-1669 à Réminiac</t>
  </si>
  <si>
    <t xml:space="preserve">GMM941</t>
  </si>
  <si>
    <t xml:space="preserve">DUPPE</t>
  </si>
  <si>
    <t xml:space="preserve">J'ai un acte N du 28-11-1670 à Réminiac</t>
  </si>
  <si>
    <t xml:space="preserve">Srce=t:GMM941</t>
  </si>
  <si>
    <t xml:space="preserve">GPM950</t>
  </si>
  <si>
    <t xml:space="preserve">id GMM1050,1</t>
  </si>
  <si>
    <t xml:space="preserve">GMM1050</t>
  </si>
  <si>
    <t xml:space="preserve">Recteur</t>
  </si>
  <si>
    <t xml:space="preserve">M: ban 19/8, Jean NOUVEL fils de Jacques, t:Michel HAMERI beau-frère de Jan, Marc frère de Janne</t>
  </si>
  <si>
    <t xml:space="preserve">M: ban 27-04, Julien GEFFROY, m: Ursule JOUBIN, t:Mathurin=frère de Marie. D:t:Ses frères Mathurin, Julien et Jan</t>
  </si>
  <si>
    <t xml:space="preserve">D:t:Marc =frère et ep:Jacques GEORGES</t>
  </si>
  <si>
    <r>
      <rPr>
        <sz val="10"/>
        <rFont val="Arial"/>
        <family val="2"/>
      </rPr>
      <t xml:space="preserve">M: ban 12/1, Jan MINIER (</t>
    </r>
    <r>
      <rPr>
        <b val="true"/>
        <sz val="10"/>
        <rFont val="Arial"/>
        <family val="2"/>
      </rPr>
      <t xml:space="preserve">GPM671,4</t>
    </r>
    <r>
      <rPr>
        <sz val="10"/>
        <rFont val="Arial"/>
        <family val="2"/>
      </rPr>
      <t xml:space="preserve">), m:Olive DEJAN</t>
    </r>
  </si>
  <si>
    <t xml:space="preserve">GPM951</t>
  </si>
  <si>
    <t xml:space="preserve">GMM950</t>
  </si>
  <si>
    <t xml:space="preserve">M1:BARRE Charlotte (D:24/1/1724, Augan, Binio) M2: R15:Ban 4/7/1727. D:pas sûr</t>
  </si>
  <si>
    <t xml:space="preserve">GMM951</t>
  </si>
  <si>
    <t xml:space="preserve">W75</t>
  </si>
  <si>
    <t xml:space="preserve">M: Ban 4/7/1727 Augan W22=M1:25/7/1720 Mathurin DRUAIS = Jean (n:18-11-1721 d:26-1-1726). D:veuve, t:ses fils Jean et Marc BARE</t>
  </si>
  <si>
    <t xml:space="preserve">GPM960</t>
  </si>
  <si>
    <t xml:space="preserve">GPM961</t>
  </si>
  <si>
    <t xml:space="preserve">GMM960</t>
  </si>
  <si>
    <t xml:space="preserve">M: ban 27-11-1724</t>
  </si>
  <si>
    <t xml:space="preserve">GMM961</t>
  </si>
  <si>
    <t xml:space="preserve">BOUIN</t>
  </si>
  <si>
    <t xml:space="preserve">GPM970</t>
  </si>
  <si>
    <t xml:space="preserve">GPM971</t>
  </si>
  <si>
    <t xml:space="preserve">GMM970</t>
  </si>
  <si>
    <t xml:space="preserve">GMM971</t>
  </si>
  <si>
    <t xml:space="preserve">GPM980</t>
  </si>
  <si>
    <t xml:space="preserve">GPM981</t>
  </si>
  <si>
    <t xml:space="preserve">GMM980</t>
  </si>
  <si>
    <t xml:space="preserve">GMM981</t>
  </si>
  <si>
    <t xml:space="preserve">GPM990</t>
  </si>
  <si>
    <t xml:space="preserve">GPM991</t>
  </si>
  <si>
    <t xml:space="preserve">GMM990</t>
  </si>
  <si>
    <t xml:space="preserve">GMM991</t>
  </si>
  <si>
    <t xml:space="preserve">GPM1000</t>
  </si>
  <si>
    <t xml:space="preserve">GPM1001</t>
  </si>
  <si>
    <t xml:space="preserve">GMM1000</t>
  </si>
  <si>
    <t xml:space="preserve">GMM1001</t>
  </si>
  <si>
    <t xml:space="preserve">GPM1010</t>
  </si>
  <si>
    <t xml:space="preserve">GPM1011</t>
  </si>
  <si>
    <t xml:space="preserve">GMM1010</t>
  </si>
  <si>
    <t xml:space="preserve">(ban 3)</t>
  </si>
  <si>
    <r>
      <rPr>
        <b val="true"/>
        <sz val="10"/>
        <rFont val="Arial"/>
        <family val="2"/>
      </rPr>
      <t xml:space="preserve">Id GPM1550</t>
    </r>
    <r>
      <rPr>
        <sz val="10"/>
        <rFont val="Arial"/>
        <family val="2"/>
      </rPr>
      <t xml:space="preserve"> N: M: Ban 6-1. D:t:Armel et Jean = ses 2 fils</t>
    </r>
  </si>
  <si>
    <t xml:space="preserve">N: par: maistre Julien Brunel, mar:  Gilette Chapel?</t>
  </si>
  <si>
    <t xml:space="preserve">N: par: Mathurin Lahoulle, mar:  Janne Blanchet</t>
  </si>
  <si>
    <t xml:space="preserve">N: par: Jan Beluart, mar:  Helaine Billart. D:ep:feu Pierre NOTTIN, t:ses frères René et Julien et son gendre Marc JOSSE</t>
  </si>
  <si>
    <t xml:space="preserve">N: par: René Joubin, mar:  Jullienne Bonnable</t>
  </si>
  <si>
    <t xml:space="preserve">N: par: Anthoine Moysan, mar:  Jullienne Moysan</t>
  </si>
  <si>
    <t xml:space="preserve">N: par: Michel Joubin, mar:  Janne Joubin</t>
  </si>
  <si>
    <t xml:space="preserve">GMM1011</t>
  </si>
  <si>
    <t xml:space="preserve">969++</t>
  </si>
  <si>
    <r>
      <rPr>
        <b val="true"/>
        <sz val="10"/>
        <rFont val="Arial"/>
        <family val="2"/>
      </rPr>
      <t xml:space="preserve">id GPM1551.</t>
    </r>
    <r>
      <rPr>
        <sz val="10"/>
        <rFont val="Arial"/>
        <family val="2"/>
      </rPr>
      <t xml:space="preserve"> N:287 par/mar Pierre RUAUD/Ollive HOUEE. M: Bans 6, 13 et 20/1 mais pas de M</t>
    </r>
  </si>
  <si>
    <t xml:space="preserve">N:259 par/mar Gilles DRUAIS / Arnis ? CHEREL</t>
  </si>
  <si>
    <t xml:space="preserve">Anne Perrine</t>
  </si>
  <si>
    <r>
      <rPr>
        <sz val="10"/>
        <rFont val="Arial"/>
        <family val="2"/>
      </rPr>
      <t xml:space="preserve">N:338 par/mar Pierre DRUAIS Oncle / Perrine RUAUX. </t>
    </r>
    <r>
      <rPr>
        <sz val="10"/>
        <color rgb="FF808080"/>
        <rFont val="Arial"/>
        <family val="2"/>
      </rPr>
      <t xml:space="preserve">D:doute car Pierre RUAUD y est dit être son grand père !!!!</t>
    </r>
  </si>
  <si>
    <r>
      <rPr>
        <sz val="10"/>
        <rFont val="Arial"/>
        <family val="2"/>
      </rPr>
      <t xml:space="preserve">N:391 par/mar Alain LABART / Julienne MARION. M:Jean LE TORT (</t>
    </r>
    <r>
      <rPr>
        <b val="true"/>
        <sz val="10"/>
        <rFont val="Arial"/>
        <family val="2"/>
      </rPr>
      <t xml:space="preserve">GMM451,1</t>
    </r>
    <r>
      <rPr>
        <sz val="10"/>
        <rFont val="Arial"/>
        <family val="2"/>
      </rPr>
      <t xml:space="preserve">)</t>
    </r>
  </si>
  <si>
    <t xml:space="preserve">N:440 par/mar Pierre RUAULT / Jeanne DRUAIS</t>
  </si>
  <si>
    <t xml:space="preserve">N:510 par/mar Jacques CHEREL/Françoise DRUAIS</t>
  </si>
  <si>
    <t xml:space="preserve">N:533 par/mar Jacques MINIER / Jeanne DRUAIS</t>
  </si>
  <si>
    <t xml:space="preserve">GPM1020</t>
  </si>
  <si>
    <t xml:space="preserve">GPM1021</t>
  </si>
  <si>
    <t xml:space="preserve">GMM1020</t>
  </si>
  <si>
    <t xml:space="preserve">M: ban 23/7. D:t:Jan MARION=Beau-frère</t>
  </si>
  <si>
    <t xml:space="preserve">GMM1021</t>
  </si>
  <si>
    <t xml:space="preserve">M: ban 23/7</t>
  </si>
  <si>
    <t xml:space="preserve">Srce GMM1020D</t>
  </si>
  <si>
    <t xml:space="preserve">GPM1030</t>
  </si>
  <si>
    <t xml:space="preserve">GPM1031</t>
  </si>
  <si>
    <t xml:space="preserve">GMM1030</t>
  </si>
  <si>
    <t xml:space="preserve">GMM1031</t>
  </si>
  <si>
    <t xml:space="preserve">GPM1040</t>
  </si>
  <si>
    <t xml:space="preserve">GPM1041</t>
  </si>
  <si>
    <t xml:space="preserve">GMM1040</t>
  </si>
  <si>
    <t xml:space="preserve">N: par:François MORIN, mar:Thomasse MORIN. D:pas sûr (&lt;2/1750)</t>
  </si>
  <si>
    <t xml:space="preserve">Ollivier</t>
  </si>
  <si>
    <t xml:space="preserve">N: par=Delanoe Ollivier, oncle, mar:Delanoe Perrinne. M:pas sûr, Julienne BIHAN. D:pas sûr</t>
  </si>
  <si>
    <t xml:space="preserve">N: par=Rolland Jan, mar:Eschelart Guillemette</t>
  </si>
  <si>
    <t xml:space="preserve">N: par=Lecompte Pasquer, mar:Lecompte Renée. M:p:Arthus, avec Grégoire MENACE. D:pas sûr</t>
  </si>
  <si>
    <t xml:space="preserve">Perrinne</t>
  </si>
  <si>
    <t xml:space="preserve">N: par=Foulon Pierre, mar:Hervé Marie. M: pas sûr, avec Jan DELANOE (et/ou 31-7-1734 avec Pierre DESHAYES)</t>
  </si>
  <si>
    <t xml:space="preserve">N: par=Langon Jan fils Pierre, mar:Guillaume Mathurinne ep Guillaume Morin</t>
  </si>
  <si>
    <t xml:space="preserve">N: par=Morin Julien, mar:Morin Julienne fille François. M: pas sûr, mais le même jour, soit Julienne BACHELOT, soit Marguerite ECHELART. D: pas sûr (un julien, fils d'Arthur, est décédé le 3-10-1699 mais à 6 mois au lieu de 11 !!!)</t>
  </si>
  <si>
    <t xml:space="preserve">N: par=Bihan Pierre, mar:Leonet Mathurine. M: pas sûr, Julienne GUILLOTEL. D: pas sûr mais père Arthur cité et 21 ans OK, sinon plusieurs autres possibilités</t>
  </si>
  <si>
    <t xml:space="preserve">N: par=Legendre Julien, mar:Bihan Grégoirinne. M: pas sûr (p:Arthur), avec Pierre MORIN, lab., dispense 4° degré. D: pas sûr</t>
  </si>
  <si>
    <t xml:space="preserve">Laurens</t>
  </si>
  <si>
    <t xml:space="preserve">N: par=Guillaume Laurens, mar:Delanoe Mathurinne. M: pas sûr, Michelle MORIN</t>
  </si>
  <si>
    <t xml:space="preserve">GMM1041</t>
  </si>
  <si>
    <t xml:space="preserve">ROLLAND</t>
  </si>
  <si>
    <t xml:space="preserve">&gt;28</t>
  </si>
  <si>
    <t xml:space="preserve">N:par:Guillaume BUIS, mar:Grégoirinne TOURIN. M: Epouse mineure; décret du 13/06. Habite à BEIGNON selon GMM520M</t>
  </si>
  <si>
    <t xml:space="preserve">D:"mort dans le ventre de sa mère après néantmoins avoir été baptisé sur un bras qui paraissait en dehors"</t>
  </si>
  <si>
    <t xml:space="preserve">Grégoirinne</t>
  </si>
  <si>
    <t xml:space="preserve">N: nom=LORAND par=Hamon Grégoire, mar:Leconte Mathurinne. M: p:Mathieu, avec Michel DELANOE</t>
  </si>
  <si>
    <t xml:space="preserve">N: nom=LORENS par=Becel Jan fils Olivier, mar:Morin Perrinne. D:nom=LORANS</t>
  </si>
  <si>
    <t xml:space="preserve">N: nom=LORAND par=Nerho Pierre, mar:Morin Anne. D:nom=LORAND</t>
  </si>
  <si>
    <t xml:space="preserve">N: nom=LAURENS par=Hamon Jan, mar:Tourin Jullienne. D:nom=LORANS</t>
  </si>
  <si>
    <t xml:space="preserve">N: nom=LORAND par=Leconte Pierre, oncle, mar:Buis Michelle. M:pas sûr, avec Mathurine NERHO, fille de Pierre (et/ou LAURENT le 6-2-1723 avec Marie FLEURY (fille d'Olivier)</t>
  </si>
  <si>
    <t xml:space="preserve">N: nom=LAURENS par=Guillonnet Jan, mar:Marcrays Raoulette. D:pas sûr, nom=ROLAND,  "trouvé mort dans un champ du Plessix et ouvert par les chirurgiens de Plélan". M:pas sûr, Julienne DESBOIS (et/ou le 17-2-1738 avec Janne LECOMTE)</t>
  </si>
  <si>
    <t xml:space="preserve">N: nom=LAURENS par=Becel Pierre, mar:Tourin Thomasse. M:Pas sûr, Anne COLLIN. D:nom=LAURENT</t>
  </si>
  <si>
    <t xml:space="preserve">GPM1050</t>
  </si>
  <si>
    <t xml:space="preserve">GPM1051</t>
  </si>
  <si>
    <t xml:space="preserve">Marc Julien</t>
  </si>
  <si>
    <r>
      <rPr>
        <b val="true"/>
        <sz val="10"/>
        <rFont val="Arial"/>
        <family val="2"/>
      </rPr>
      <t xml:space="preserve">id GPM950,1</t>
    </r>
    <r>
      <rPr>
        <sz val="10"/>
        <rFont val="Arial"/>
        <family val="2"/>
      </rPr>
      <t xml:space="preserve">. M: t:Mathurin=frère</t>
    </r>
  </si>
  <si>
    <t xml:space="preserve">GMM1051</t>
  </si>
  <si>
    <t xml:space="preserve">BAYON</t>
  </si>
  <si>
    <t xml:space="preserve">M:Jacques COLLIN</t>
  </si>
  <si>
    <t xml:space="preserve">GPM1060</t>
  </si>
  <si>
    <t xml:space="preserve">GPM1061</t>
  </si>
  <si>
    <t xml:space="preserve">GMM1060</t>
  </si>
  <si>
    <t xml:space="preserve">&lt;1746</t>
  </si>
  <si>
    <t xml:space="preserve">GMM1061</t>
  </si>
  <si>
    <t xml:space="preserve">GOUEZEL</t>
  </si>
  <si>
    <t xml:space="preserve">&gt;1746</t>
  </si>
  <si>
    <t xml:space="preserve">GPM1070</t>
  </si>
  <si>
    <t xml:space="preserve">GPM1071</t>
  </si>
  <si>
    <t xml:space="preserve">GMM1070</t>
  </si>
  <si>
    <t xml:space="preserve">GMM1071</t>
  </si>
  <si>
    <t xml:space="preserve">GPM1080</t>
  </si>
  <si>
    <t xml:space="preserve">GPM1081</t>
  </si>
  <si>
    <t xml:space="preserve">GMM1080</t>
  </si>
  <si>
    <t xml:space="preserve">GMM1081</t>
  </si>
  <si>
    <t xml:space="preserve">GPM1090</t>
  </si>
  <si>
    <t xml:space="preserve">GPM1091</t>
  </si>
  <si>
    <t xml:space="preserve">GMM1090</t>
  </si>
  <si>
    <t xml:space="preserve">GMM1091</t>
  </si>
  <si>
    <t xml:space="preserve">GPM1100</t>
  </si>
  <si>
    <t xml:space="preserve">GPM1101</t>
  </si>
  <si>
    <t xml:space="preserve">GMM1100</t>
  </si>
  <si>
    <t xml:space="preserve">GMM1101</t>
  </si>
  <si>
    <t xml:space="preserve">GPM1110</t>
  </si>
  <si>
    <t xml:space="preserve">GPM1111</t>
  </si>
  <si>
    <t xml:space="preserve">GMM1110</t>
  </si>
  <si>
    <t xml:space="preserve">&lt;1774</t>
  </si>
  <si>
    <t xml:space="preserve">N:par:Armel EON, mar:Jacquette CROSNIER. M:t:Jean CARIC, pas de promesse avant</t>
  </si>
  <si>
    <t xml:space="preserve">Srce=GMM560,2D. N:par:Michel NOUVEL, mar:Mathurine CROSNIER</t>
  </si>
  <si>
    <t xml:space="preserve">GMM1111</t>
  </si>
  <si>
    <t xml:space="preserve">&gt;1774</t>
  </si>
  <si>
    <t xml:space="preserve">Seule Marie née à Campénéac dans cette période. N: par:Pierre ROULOIS, mar:Françoise PELLART. M:t:Jean CHEFDOR</t>
  </si>
  <si>
    <t xml:space="preserve">Clio</t>
  </si>
  <si>
    <t xml:space="preserve">N:par:Jean PELLART, mar:Jacquette CORVOISIER</t>
  </si>
  <si>
    <t xml:space="preserve">W</t>
  </si>
  <si>
    <t xml:space="preserve">Lacune définitive 1701 à 1702</t>
  </si>
  <si>
    <t xml:space="preserve">N:par:Joseph BELLOUART, mar:Marie GUESNY</t>
  </si>
  <si>
    <t xml:space="preserve">Village du Clio</t>
  </si>
  <si>
    <t xml:space="preserve">N:par:Jean BOULON, mar:Perrine COUPLE. D: parents et village non cités</t>
  </si>
  <si>
    <t xml:space="preserve">Lacune définitive 1708</t>
  </si>
  <si>
    <t xml:space="preserve">GPM1120</t>
  </si>
  <si>
    <t xml:space="preserve">GPM1121</t>
  </si>
  <si>
    <t xml:space="preserve">GMM1120</t>
  </si>
  <si>
    <t xml:space="preserve">M: Anne Françoise LE VAILLANT (1725-1785) = 5 enfants entre 1746 et 1759</t>
  </si>
  <si>
    <t xml:space="preserve">GMM1121</t>
  </si>
  <si>
    <t xml:space="preserve">GPM1130</t>
  </si>
  <si>
    <t xml:space="preserve">Mathurinne</t>
  </si>
  <si>
    <t xml:space="preserve">M. Julienne PICAUD (-) = Anne (1718)</t>
  </si>
  <si>
    <t xml:space="preserve">GPM1131</t>
  </si>
  <si>
    <t xml:space="preserve">Roberde</t>
  </si>
  <si>
    <t xml:space="preserve">GMM1360</t>
  </si>
  <si>
    <t xml:space="preserve">M: Jeanne MARQUER (1663-1724)</t>
  </si>
  <si>
    <t xml:space="preserve">Dit "Gil la forêt". M: Barbe CHESNART</t>
  </si>
  <si>
    <t xml:space="preserve">M: Pierre JOSSIN (1678-)</t>
  </si>
  <si>
    <t xml:space="preserve">M:Gilles LAURENT (père=Jan) (1690). ActeM vu sur CD</t>
  </si>
  <si>
    <t xml:space="preserve">Chateau de Lemo</t>
  </si>
  <si>
    <t xml:space="preserve">M: Renée RAMEL (1693-1735)</t>
  </si>
  <si>
    <t xml:space="preserve">GMM1130</t>
  </si>
  <si>
    <t xml:space="preserve">GMM1131</t>
  </si>
  <si>
    <t xml:space="preserve">GPM1140</t>
  </si>
  <si>
    <t xml:space="preserve">La helouays</t>
  </si>
  <si>
    <r>
      <rPr>
        <b val="true"/>
        <sz val="10"/>
        <rFont val="Arial"/>
        <family val="2"/>
      </rPr>
      <t xml:space="preserve">id GPM1350, GPM1410 et GMM1990.</t>
    </r>
    <r>
      <rPr>
        <sz val="10"/>
        <rFont val="Arial"/>
        <family val="2"/>
      </rPr>
      <t xml:space="preserve"> M: Jan a 23 ans, t:Jan CHEREL. D:t:ses beaux-frères François et Gabriel Marion</t>
    </r>
  </si>
  <si>
    <r>
      <rPr>
        <sz val="10"/>
        <rFont val="Arial"/>
        <family val="2"/>
      </rPr>
      <t xml:space="preserve">N:par/mar Gil CHEREL/Perrine DRUAIS/ M: Jacques DRUAIS (</t>
    </r>
    <r>
      <rPr>
        <b val="true"/>
        <sz val="10"/>
        <rFont val="Arial"/>
        <family val="2"/>
      </rPr>
      <t xml:space="preserve">GMM2761,3</t>
    </r>
    <r>
      <rPr>
        <sz val="10"/>
        <rFont val="Arial"/>
        <family val="2"/>
      </rPr>
      <t xml:space="preserve">) , parents dcd. D: ep dcd</t>
    </r>
  </si>
  <si>
    <t xml:space="preserve">GPM1141</t>
  </si>
  <si>
    <t xml:space="preserve">Métairie de Triogat</t>
  </si>
  <si>
    <r>
      <rPr>
        <sz val="10"/>
        <rFont val="Arial"/>
        <family val="2"/>
      </rPr>
      <t xml:space="preserve">N: R15:pas de julienne avec un père prénommé françois!. M:t:François MARION+</t>
    </r>
    <r>
      <rPr>
        <sz val="10"/>
        <color rgb="FFFF0000"/>
        <rFont val="Arial"/>
        <family val="2"/>
      </rPr>
      <t xml:space="preserve">père = françois</t>
    </r>
    <r>
      <rPr>
        <sz val="10"/>
        <rFont val="Arial"/>
        <family val="2"/>
      </rPr>
      <t xml:space="preserve"> !!!</t>
    </r>
  </si>
  <si>
    <t xml:space="preserve">GMM1140</t>
  </si>
  <si>
    <t xml:space="preserve">GMM1141</t>
  </si>
  <si>
    <t xml:space="preserve">GPM1150</t>
  </si>
  <si>
    <t xml:space="preserve">M:Jean 25 ans. D: Pas sûr</t>
  </si>
  <si>
    <t xml:space="preserve">GPM1151</t>
  </si>
  <si>
    <t xml:space="preserve">SOUCHET</t>
  </si>
  <si>
    <t xml:space="preserve">D: prénommée Jeanne mais précisé "feu Jean HARDA".</t>
  </si>
  <si>
    <t xml:space="preserve">Etienne</t>
  </si>
  <si>
    <t xml:space="preserve">GMM1150</t>
  </si>
  <si>
    <t xml:space="preserve">&lt;1716</t>
  </si>
  <si>
    <t xml:space="preserve">Bussardière</t>
  </si>
  <si>
    <r>
      <rPr>
        <b val="true"/>
        <sz val="10"/>
        <rFont val="Arial"/>
        <family val="2"/>
      </rPr>
      <t xml:space="preserve">id. GPM1730.</t>
    </r>
    <r>
      <rPr>
        <sz val="10"/>
        <rFont val="Arial"/>
        <family val="2"/>
      </rPr>
      <t xml:space="preserve"> N:Pas sûr, p:Jean, m:Suzanne RIO. D:pas sûr, t:Joseph EONO et Marie LE RAY</t>
    </r>
  </si>
  <si>
    <t xml:space="preserve">GMM1151</t>
  </si>
  <si>
    <t xml:space="preserve">JUTEL</t>
  </si>
  <si>
    <t xml:space="preserve">Lande Fiat</t>
  </si>
  <si>
    <r>
      <rPr>
        <b val="true"/>
        <sz val="10"/>
        <rFont val="Arial"/>
        <family val="2"/>
      </rPr>
      <t xml:space="preserve">id. GPM1731</t>
    </r>
    <r>
      <rPr>
        <sz val="10"/>
        <rFont val="Arial"/>
        <family val="2"/>
      </rPr>
      <t xml:space="preserve">. N:pas sûr, p:Mathurin, m:Anne LE VOYER. </t>
    </r>
  </si>
  <si>
    <t xml:space="preserve">GPM1160</t>
  </si>
  <si>
    <t xml:space="preserve">GPM1161</t>
  </si>
  <si>
    <t xml:space="preserve">JOSSE</t>
  </si>
  <si>
    <t xml:space="preserve">&lt;1709</t>
  </si>
  <si>
    <t xml:space="preserve">998++</t>
  </si>
  <si>
    <r>
      <rPr>
        <b val="true"/>
        <sz val="10"/>
        <color rgb="FFC0C0C0"/>
        <rFont val="Arial"/>
        <family val="2"/>
      </rPr>
      <t xml:space="preserve">id. GMM831,1 ; GPM1740. </t>
    </r>
    <r>
      <rPr>
        <sz val="10"/>
        <rFont val="Arial"/>
        <family val="2"/>
      </rPr>
      <t xml:space="preserve">N:par/mar Michel BLANDIN / Mathurine RUAUD. M: DM Baraton</t>
    </r>
  </si>
  <si>
    <t xml:space="preserve">GMM1161</t>
  </si>
  <si>
    <t xml:space="preserve">La Hellouays</t>
  </si>
  <si>
    <r>
      <rPr>
        <b val="true"/>
        <sz val="10"/>
        <color rgb="FFC0C0C0"/>
        <rFont val="Arial"/>
        <family val="2"/>
      </rPr>
      <t xml:space="preserve">id. GPM1741. </t>
    </r>
    <r>
      <rPr>
        <sz val="10"/>
        <rFont val="Arial"/>
        <family val="2"/>
      </rPr>
      <t xml:space="preserve">N:344 par/mar Julien NOBLET/Julienne MARION. M: DM Trieux</t>
    </r>
  </si>
  <si>
    <t xml:space="preserve">GPM1170</t>
  </si>
  <si>
    <t xml:space="preserve">D:épouse = Gabrielle ?? t:Jean=fils</t>
  </si>
  <si>
    <t xml:space="preserve">GPM1171</t>
  </si>
  <si>
    <t xml:space="preserve">GMM1170</t>
  </si>
  <si>
    <t xml:space="preserve">D:t:Joseph=fils</t>
  </si>
  <si>
    <t xml:space="preserve">GMM1171</t>
  </si>
  <si>
    <t xml:space="preserve">GMM370,n ?</t>
  </si>
  <si>
    <t xml:space="preserve">GPM1180</t>
  </si>
  <si>
    <t xml:space="preserve">M:t:Jean CHOTARD, Jean MINIER et Armel HUET. W15:D:&lt;1757</t>
  </si>
  <si>
    <t xml:space="preserve">GPM1181</t>
  </si>
  <si>
    <t xml:space="preserve">GMM1180</t>
  </si>
  <si>
    <t xml:space="preserve">LEMEE</t>
  </si>
  <si>
    <t xml:space="preserve">&lt;1722</t>
  </si>
  <si>
    <t xml:space="preserve">Rue jouanne</t>
  </si>
  <si>
    <t xml:space="preserve">M:Décret, parents présents</t>
  </si>
  <si>
    <t xml:space="preserve">GMM1181</t>
  </si>
  <si>
    <t xml:space="preserve">M:Décret, parents présents. D:Pas sûr</t>
  </si>
  <si>
    <t xml:space="preserve">GPM1190</t>
  </si>
  <si>
    <t xml:space="preserve">GPM1191</t>
  </si>
  <si>
    <t xml:space="preserve">GMM1190</t>
  </si>
  <si>
    <t xml:space="preserve">GMM1191</t>
  </si>
  <si>
    <t xml:space="preserve">GPM1200</t>
  </si>
  <si>
    <t xml:space="preserve">Nicolas</t>
  </si>
  <si>
    <t xml:space="preserve">M:t:Julien MARION et Marin POUHAUT. D:Pas sûr</t>
  </si>
  <si>
    <t xml:space="preserve">GPM1201</t>
  </si>
  <si>
    <t xml:space="preserve">GMM1200</t>
  </si>
  <si>
    <t xml:space="preserve">GMM1201</t>
  </si>
  <si>
    <t xml:space="preserve">GPM1210</t>
  </si>
  <si>
    <t xml:space="preserve">M: Armel ABRAHAM (1694-1772) = Jean (1716-1717)</t>
  </si>
  <si>
    <t xml:space="preserve">GPM1211</t>
  </si>
  <si>
    <t xml:space="preserve">CHESNORIO</t>
  </si>
  <si>
    <t xml:space="preserve">GMM1210</t>
  </si>
  <si>
    <t xml:space="preserve">GMM1211</t>
  </si>
  <si>
    <t xml:space="preserve">GPM1220</t>
  </si>
  <si>
    <t xml:space="preserve">&gt;5</t>
  </si>
  <si>
    <t xml:space="preserve">N: pas sûr. M: bans Avril &amp; Mai 1733. D: Conjointe = feue Mathurine JOUBAUX</t>
  </si>
  <si>
    <t xml:space="preserve">GPM1221</t>
  </si>
  <si>
    <t xml:space="preserve">GERBAUX</t>
  </si>
  <si>
    <t xml:space="preserve">Pont Charrier</t>
  </si>
  <si>
    <t xml:space="preserve">GMM1220</t>
  </si>
  <si>
    <t xml:space="preserve">GMM1221</t>
  </si>
  <si>
    <t xml:space="preserve">GPM1230</t>
  </si>
  <si>
    <t xml:space="preserve">GPM1231</t>
  </si>
  <si>
    <t xml:space="preserve">GMM1230</t>
  </si>
  <si>
    <t xml:space="preserve">GMM1231</t>
  </si>
  <si>
    <t xml:space="preserve">GPM1240</t>
  </si>
  <si>
    <t xml:space="preserve">GPM1241</t>
  </si>
  <si>
    <t xml:space="preserve">GMM1240</t>
  </si>
  <si>
    <t xml:space="preserve">GMM1241</t>
  </si>
  <si>
    <t xml:space="preserve">GPM1250</t>
  </si>
  <si>
    <t xml:space="preserve">&gt;1764</t>
  </si>
  <si>
    <t xml:space="preserve">M: t:Yves POTGELART, Jean BROGAT, Joseph LERAY</t>
  </si>
  <si>
    <t xml:space="preserve">GPM1251</t>
  </si>
  <si>
    <t xml:space="preserve">ROLO</t>
  </si>
  <si>
    <t xml:space="preserve">W16</t>
  </si>
  <si>
    <t xml:space="preserve">M:t:Guillaume=prère</t>
  </si>
  <si>
    <t xml:space="preserve">W74</t>
  </si>
  <si>
    <t xml:space="preserve">N: sosa 386 de nieiglou. M:Anne BRUNEL, n:22-4-1713 Campénéac p:Yves (n:1671) m:Janne JOSSIN = Louise (n:18-2-1745 Campénéac d:15-9-1804 Augan M:31-1-1769 Campénéac avec Pierre PELARD)</t>
  </si>
  <si>
    <t xml:space="preserve">M: Jacques PERRET</t>
  </si>
  <si>
    <t xml:space="preserve">GMM1250</t>
  </si>
  <si>
    <t xml:space="preserve">GMM1251</t>
  </si>
  <si>
    <t xml:space="preserve">GPM1260</t>
  </si>
  <si>
    <t xml:space="preserve">&lt;2/1754</t>
  </si>
  <si>
    <t xml:space="preserve">M:prom 24-1 + bans AUGAN=aucune info (idem CAMPENEAC). D:src Fianc Marie avec Joseph DRUAIS en Fev 1754</t>
  </si>
  <si>
    <t xml:space="preserve">GPM1261</t>
  </si>
  <si>
    <t xml:space="preserve">BESNARD</t>
  </si>
  <si>
    <t xml:space="preserve">N:par/mar Mathurin JANOTIN/Roberde PIHAN. D:ep:Guillaume TETOT, t:Mathurin BESNARD</t>
  </si>
  <si>
    <t xml:space="preserve">N:père=Marin, par/mar Armel JANOTIN/Julienne DESMARCHIX</t>
  </si>
  <si>
    <t xml:space="preserve">N:père=Jean, par/mar Louis BESNARD/Marie DRUAIS</t>
  </si>
  <si>
    <t xml:space="preserve">GMM1260</t>
  </si>
  <si>
    <t xml:space="preserve">GMM1261</t>
  </si>
  <si>
    <t xml:space="preserve">GPM1270</t>
  </si>
  <si>
    <t xml:space="preserve">&lt;1727</t>
  </si>
  <si>
    <t xml:space="preserve">&lt;31</t>
  </si>
  <si>
    <t xml:space="preserve">GPM1271</t>
  </si>
  <si>
    <t xml:space="preserve">MOY</t>
  </si>
  <si>
    <t xml:space="preserve">ou MAY, ou LE MAY</t>
  </si>
  <si>
    <t xml:space="preserve">GMM1270</t>
  </si>
  <si>
    <t xml:space="preserve">GMM1271</t>
  </si>
  <si>
    <t xml:space="preserve">GPM1280</t>
  </si>
  <si>
    <t xml:space="preserve">Augan, ville cué</t>
  </si>
  <si>
    <t xml:space="preserve">M: Ban 21, 24 et 28/02 à Augan, t:Louis COMMANDOUX, Jean COUE, Julien DOUDART. D: pas sûr.</t>
  </si>
  <si>
    <t xml:space="preserve">GPM1281</t>
  </si>
  <si>
    <t xml:space="preserve">N : Aucune naissance de COMMANDOUX à MONTENEUF entre 1714 et 1719 inclus (Ad56), Guer ?. M:p:Francois présent. D:t:son mari et Joseph ONNO</t>
  </si>
  <si>
    <t xml:space="preserve">GMM1280</t>
  </si>
  <si>
    <t xml:space="preserve">GMM1281</t>
  </si>
  <si>
    <t xml:space="preserve">GPM1290</t>
  </si>
  <si>
    <t xml:space="preserve">?</t>
  </si>
  <si>
    <t xml:space="preserve">&lt;1700</t>
  </si>
  <si>
    <t xml:space="preserve">GPM1291</t>
  </si>
  <si>
    <t xml:space="preserve">GMM1290</t>
  </si>
  <si>
    <t xml:space="preserve">RUAULT</t>
  </si>
  <si>
    <t xml:space="preserve">Lucas</t>
  </si>
  <si>
    <t xml:space="preserve">&lt;1671</t>
  </si>
  <si>
    <t xml:space="preserve">Tailleur d'habits</t>
  </si>
  <si>
    <t xml:space="preserve">N: par/mar Alain SAULDUNY fils d'Yves / Renée GOFFROY fille de Pierre. M1 le 9/1/1659 Ruffiac avec Françoise LICOUL , t:Olivies GASPIHAN = oncle maternel. M2:&lt;1671 selon W135. D:t:Yves et Jan RUAUD</t>
  </si>
  <si>
    <t xml:space="preserve">&lt;1692</t>
  </si>
  <si>
    <t xml:space="preserve">W147</t>
  </si>
  <si>
    <r>
      <rPr>
        <b val="true"/>
        <sz val="10"/>
        <color rgb="FFFF0000"/>
        <rFont val="Arial"/>
        <family val="2"/>
      </rPr>
      <t xml:space="preserve">Sosa 320 de W147.</t>
    </r>
    <r>
      <rPr>
        <sz val="10"/>
        <rFont val="Arial"/>
        <family val="2"/>
      </rPr>
      <t xml:space="preserve"> N:par/mar Yves NOBLET mari de Julienne CORMIER ? GRANDIN ? / Françoise FOURCHER fille de "fduymer" ? FOURCHER. M:&lt;1692 Ruffiac avec Jeanne LEDUC</t>
    </r>
  </si>
  <si>
    <t xml:space="preserve">N:par/mar Pierre GOFFROY fils de Pierre / Julienne GALBOIS</t>
  </si>
  <si>
    <t xml:space="preserve">GMM1291</t>
  </si>
  <si>
    <t xml:space="preserve">PIGUET</t>
  </si>
  <si>
    <t xml:space="preserve">&lt;1662</t>
  </si>
  <si>
    <t xml:space="preserve">&lt;1678</t>
  </si>
  <si>
    <t xml:space="preserve">&gt;9</t>
  </si>
  <si>
    <t xml:space="preserve">Ce nom existe aux fougerêts</t>
  </si>
  <si>
    <t xml:space="preserve">GPM1300</t>
  </si>
  <si>
    <t xml:space="preserve">GPM1301</t>
  </si>
  <si>
    <t xml:space="preserve">GMM1300</t>
  </si>
  <si>
    <t xml:space="preserve">&lt;1665</t>
  </si>
  <si>
    <t xml:space="preserve">&lt;1681</t>
  </si>
  <si>
    <t xml:space="preserve">GMM1301</t>
  </si>
  <si>
    <t xml:space="preserve">TERTRE</t>
  </si>
  <si>
    <t xml:space="preserve">GPM1310</t>
  </si>
  <si>
    <t xml:space="preserve">&lt;1688</t>
  </si>
  <si>
    <t xml:space="preserve">GPM1311</t>
  </si>
  <si>
    <t xml:space="preserve">GMM1310</t>
  </si>
  <si>
    <t xml:space="preserve">&lt;1686</t>
  </si>
  <si>
    <t xml:space="preserve">GMM1311</t>
  </si>
  <si>
    <t xml:space="preserve">GPM1320</t>
  </si>
  <si>
    <t xml:space="preserve">M:R15 Augan=KO</t>
  </si>
  <si>
    <t xml:space="preserve">M:Mathurin MONNERAYE</t>
  </si>
  <si>
    <t xml:space="preserve">GPM1321</t>
  </si>
  <si>
    <t xml:space="preserve">CHAPET</t>
  </si>
  <si>
    <t xml:space="preserve">GMM1320</t>
  </si>
  <si>
    <t xml:space="preserve">GUERNY</t>
  </si>
  <si>
    <t xml:space="preserve">GMM1321</t>
  </si>
  <si>
    <t xml:space="preserve">GPM1330</t>
  </si>
  <si>
    <t xml:space="preserve">N: peut être le 7-3-1647 p:Maitre Jean m:Jeanne BRUNEL ... Mais il aurait eu 30 ans à son mariage (possible une erreur de 3 ans pour un fils de notable ???) ! M:t:Julien NOBLET et François AMOUROUX (?). D:t:Son beau-père Yves Ruaud</t>
  </si>
  <si>
    <t xml:space="preserve">GPM1331</t>
  </si>
  <si>
    <t xml:space="preserve">La vallée</t>
  </si>
  <si>
    <t xml:space="preserve">N:par/par :François DRUAIS/Julienne GUERIN. M:t:Vincent et Yves RUAUD</t>
  </si>
  <si>
    <t xml:space="preserve">N:par/par: Pierre RUAUD/Jacquette HOUEIX.</t>
  </si>
  <si>
    <t xml:space="preserve">M: ban à Augan le 30-12-1708 d'une RUAULT Jacquette, de REMINIAC, avec Jean LENAY (d'augan ?).</t>
  </si>
  <si>
    <t xml:space="preserve">M: pas sûr, avec Gilette RAMEL (GMM690,n) t:François frère de Jan, Guillaume RAMEL oncle de Gillette. Ou M:31-7-1708 avec Renée MINIER ?</t>
  </si>
  <si>
    <t xml:space="preserve">M: p:Yves, ban 25/3, avec René DRUET, Guer, t:Gurval DRUET cousin germain de René</t>
  </si>
  <si>
    <t xml:space="preserve">M: pas sur, ban 18/8, Vincente THOMAS. M2:pas sûr, p:Benoist, le 30-11-1702 (ban 13/09) avec Mathurine MESNAGE, p:Armel, t:Pierre RUAUD oncle de François, Armel DAVALO oncle de Mathurinne</t>
  </si>
  <si>
    <t xml:space="preserve">GMM1330</t>
  </si>
  <si>
    <t xml:space="preserve">GMM1331</t>
  </si>
  <si>
    <t xml:space="preserve">&gt;1681</t>
  </si>
  <si>
    <t xml:space="preserve">GPM1340</t>
  </si>
  <si>
    <t xml:space="preserve">M:R15 AUGAN=Ko. D:peut être 22-7-1708, 60 ans, La Fontaine</t>
  </si>
  <si>
    <t xml:space="preserve">GPM1341</t>
  </si>
  <si>
    <t xml:space="preserve">DEJAN</t>
  </si>
  <si>
    <t xml:space="preserve">M:R15=ras. D:t:son fils Jan, ses gendres Joseph Pontgerard et François Druais</t>
  </si>
  <si>
    <t xml:space="preserve">GMM1340</t>
  </si>
  <si>
    <t xml:space="preserve">&gt;1687</t>
  </si>
  <si>
    <t xml:space="preserve">GMM1341</t>
  </si>
  <si>
    <t xml:space="preserve">GPM1350</t>
  </si>
  <si>
    <t xml:space="preserve">GPM1351</t>
  </si>
  <si>
    <t xml:space="preserve">GMM1350</t>
  </si>
  <si>
    <t xml:space="preserve">PERRIN</t>
  </si>
  <si>
    <t xml:space="preserve">GMM1351</t>
  </si>
  <si>
    <t xml:space="preserve">GPM1360</t>
  </si>
  <si>
    <t xml:space="preserve">&gt;</t>
  </si>
  <si>
    <t xml:space="preserve">D=GPM680M (Jan = frère ?)</t>
  </si>
  <si>
    <t xml:space="preserve">GPM1361</t>
  </si>
  <si>
    <t xml:space="preserve">id. GPM1131,2</t>
  </si>
  <si>
    <t xml:space="preserve">GMM1361</t>
  </si>
  <si>
    <t xml:space="preserve">PUNGE</t>
  </si>
  <si>
    <t xml:space="preserve">GPM1370</t>
  </si>
  <si>
    <t xml:space="preserve">&lt;1654</t>
  </si>
  <si>
    <t xml:space="preserve">Plélan ?</t>
  </si>
  <si>
    <t xml:space="preserve">&lt;1670</t>
  </si>
  <si>
    <t xml:space="preserve">GPM1371</t>
  </si>
  <si>
    <t xml:space="preserve">GMM1370</t>
  </si>
  <si>
    <t xml:space="preserve">&lt;1673</t>
  </si>
  <si>
    <t xml:space="preserve">&gt;1696</t>
  </si>
  <si>
    <t xml:space="preserve">M:t:François BELLOUART, François CHEREL, Jacques et Janne MINIER</t>
  </si>
  <si>
    <t xml:space="preserve">GMM1371</t>
  </si>
  <si>
    <t xml:space="preserve">GPM1380</t>
  </si>
  <si>
    <t xml:space="preserve">GPM1381</t>
  </si>
  <si>
    <t xml:space="preserve">GMM1380</t>
  </si>
  <si>
    <t xml:space="preserve">1562++</t>
  </si>
  <si>
    <r>
      <rPr>
        <b val="true"/>
        <sz val="10"/>
        <rFont val="Arial"/>
        <family val="2"/>
      </rPr>
      <t xml:space="preserve">id GPM1420 et 1500, GMM2060, 2140 et 2380. </t>
    </r>
    <r>
      <rPr>
        <sz val="10"/>
        <rFont val="Arial"/>
        <family val="2"/>
      </rPr>
      <t xml:space="preserve">N:par/mar Pierre RUAUD / Helaine CHEREL</t>
    </r>
  </si>
  <si>
    <t xml:space="preserve">N: par/mar Jean CHEREL / Helaine NOBLET</t>
  </si>
  <si>
    <t xml:space="preserve">GMM1381</t>
  </si>
  <si>
    <t xml:space="preserve">HOUEIX</t>
  </si>
  <si>
    <t xml:space="preserve">1563++</t>
  </si>
  <si>
    <t xml:space="preserve">Tregoat</t>
  </si>
  <si>
    <r>
      <rPr>
        <b val="true"/>
        <sz val="10"/>
        <rFont val="Arial"/>
        <family val="2"/>
      </rPr>
      <t xml:space="preserve">id GPM1421 et 1501, GMM2061, 2141 et 2381</t>
    </r>
    <r>
      <rPr>
        <sz val="10"/>
        <rFont val="Arial"/>
        <family val="2"/>
      </rPr>
      <t xml:space="preserve">. N:par/mar Laurent BONNO (signe) + Janne HOUDY (HOUEIX). D: les 2 témoins sont bien ses 2 gendres</t>
    </r>
  </si>
  <si>
    <t xml:space="preserve">GPM1390</t>
  </si>
  <si>
    <t xml:space="preserve">3 ou 5</t>
  </si>
  <si>
    <t xml:space="preserve">N: par: Jan Gesling ?, mar:  Heleinne Teto. M:R15 augan = KO. D:t:Son fils Jan, son gendre Jan Commandoux</t>
  </si>
  <si>
    <t xml:space="preserve">&lt;1657</t>
  </si>
  <si>
    <t xml:space="preserve">N: par: François Larchier, mar:  Janne Becel. M: Michelle TETO, n:1630, d:25-11-1698</t>
  </si>
  <si>
    <t xml:space="preserve">N: par: Yves Ramel, mar:  Mathurinne Eonno ? Femme de Jacques Perrin</t>
  </si>
  <si>
    <t xml:space="preserve">GPM1391</t>
  </si>
  <si>
    <t xml:space="preserve">PLANTART</t>
  </si>
  <si>
    <t xml:space="preserve">N: par: Julien Teto, mar:  Mathurinne Billart</t>
  </si>
  <si>
    <t xml:space="preserve">N: par: Michel Joubin, mar:  Françoise Nouvel</t>
  </si>
  <si>
    <t xml:space="preserve">N: par: missire Jan Moysan, mar:  Jacquette Hemmery</t>
  </si>
  <si>
    <t xml:space="preserve">N: par: Julien Joubin fils de Jan, mar:  Janne Moysan</t>
  </si>
  <si>
    <t xml:space="preserve">N: par: Armel Billart, mar:  Janne Brunel</t>
  </si>
  <si>
    <t xml:space="preserve">GMM1390</t>
  </si>
  <si>
    <t xml:space="preserve">&gt;1694</t>
  </si>
  <si>
    <t xml:space="preserve">M:Prénom=Mathurin</t>
  </si>
  <si>
    <t xml:space="preserve">GMM1391</t>
  </si>
  <si>
    <t xml:space="preserve">GPM1400</t>
  </si>
  <si>
    <t xml:space="preserve">La Pierre</t>
  </si>
  <si>
    <t xml:space="preserve">&gt;1690</t>
  </si>
  <si>
    <t xml:space="preserve">N:Rien dans AD entre 1640 et 1650. M: présent Maitre Jullien DOLO</t>
  </si>
  <si>
    <t xml:space="preserve">GPM1401</t>
  </si>
  <si>
    <t xml:space="preserve">GEFFRAY </t>
  </si>
  <si>
    <t xml:space="preserve">Hélaine</t>
  </si>
  <si>
    <t xml:space="preserve">N:Rien dans AD entre 1640 et 1650. M: présent Jan GEFFRAY</t>
  </si>
  <si>
    <t xml:space="preserve">GMM1400</t>
  </si>
  <si>
    <t xml:space="preserve">&lt;1685</t>
  </si>
  <si>
    <t xml:space="preserve">peut être BILLARD et variantes. M:R15:un couple possible M19-1-1683 BILLAUD Armel, 28 (St Abraham) + Janne ROBIN, 15 ans, t:Mathurin BILLART ... Mais aucun enfant né à St Abraham entre 1683 (pg136) à 1687 (pg177)  --&gt; 1er enfant à Augan le 22-4-1687 et pas d'autre avant (pg218 à 263)</t>
  </si>
  <si>
    <t xml:space="preserve">GMM1401</t>
  </si>
  <si>
    <t xml:space="preserve">GPM1410</t>
  </si>
  <si>
    <t xml:space="preserve">GPM1411</t>
  </si>
  <si>
    <t xml:space="preserve">GMM1410</t>
  </si>
  <si>
    <t xml:space="preserve">&lt;1697</t>
  </si>
  <si>
    <t xml:space="preserve">GMM1411</t>
  </si>
  <si>
    <t xml:space="preserve">GPM1420</t>
  </si>
  <si>
    <t xml:space="preserve">GPM1421</t>
  </si>
  <si>
    <t xml:space="preserve">GMM1420</t>
  </si>
  <si>
    <t xml:space="preserve">GMM1421</t>
  </si>
  <si>
    <t xml:space="preserve">GPM1430</t>
  </si>
  <si>
    <t xml:space="preserve">M:R15=KO</t>
  </si>
  <si>
    <t xml:space="preserve">La Lande fiat</t>
  </si>
  <si>
    <t xml:space="preserve">Epouse : Gilette RENAUDIN = 7 enfants</t>
  </si>
  <si>
    <t xml:space="preserve">GPM1431</t>
  </si>
  <si>
    <t xml:space="preserve">GUYMAR</t>
  </si>
  <si>
    <t xml:space="preserve">GMM1430</t>
  </si>
  <si>
    <t xml:space="preserve">id GPM1690</t>
  </si>
  <si>
    <t xml:space="preserve">GMM1431</t>
  </si>
  <si>
    <t xml:space="preserve">id GPM1691</t>
  </si>
  <si>
    <t xml:space="preserve">GPM1440</t>
  </si>
  <si>
    <t xml:space="preserve">M:mineur, jur Bois de la Roche t:Pierre LEBORGNE, Gervais (?) DRUAIS (cousin de Pierre). D:t:Julien et Mathurin NOUVEL (ses fils ?)</t>
  </si>
  <si>
    <t xml:space="preserve">GPM1441</t>
  </si>
  <si>
    <t xml:space="preserve">&lt;1675</t>
  </si>
  <si>
    <t xml:space="preserve">Château du Binio</t>
  </si>
  <si>
    <t xml:space="preserve">M:majeur, François et Jan CHOTARD = cousins germains. D:Jan SENE, son mari et Pierre BOUZCO</t>
  </si>
  <si>
    <t xml:space="preserve">GMM1440</t>
  </si>
  <si>
    <t xml:space="preserve">COSTARD</t>
  </si>
  <si>
    <t xml:space="preserve">&lt;1676</t>
  </si>
  <si>
    <t xml:space="preserve">id GPM1700</t>
  </si>
  <si>
    <t xml:space="preserve">GMM1441</t>
  </si>
  <si>
    <t xml:space="preserve">MESNAGE</t>
  </si>
  <si>
    <t xml:space="preserve">id GPM1701</t>
  </si>
  <si>
    <t xml:space="preserve">GPM1450</t>
  </si>
  <si>
    <t xml:space="preserve">&lt;1659</t>
  </si>
  <si>
    <t xml:space="preserve">M:R15 AUGAN=Ko. Un Yves de Ploermel s'est marié le 9/9/1683 à Augan avec Françoise BARRE</t>
  </si>
  <si>
    <t xml:space="preserve">GPM1451</t>
  </si>
  <si>
    <t xml:space="preserve">GMM1450</t>
  </si>
  <si>
    <t xml:space="preserve">&lt;1691</t>
  </si>
  <si>
    <t xml:space="preserve">GMM1451</t>
  </si>
  <si>
    <t xml:space="preserve">GPM1460</t>
  </si>
  <si>
    <t xml:space="preserve">http://gw2.geneanet.org/index.php3?b=gvinouse&amp;lang=fr;p=michel;n=brunel;oc=1</t>
  </si>
  <si>
    <t xml:space="preserve">N:Parain Sébastien BRUNEL, Maraine Anne BRUNEL</t>
  </si>
  <si>
    <t xml:space="preserve">Henri</t>
  </si>
  <si>
    <t xml:space="preserve">GPM1461</t>
  </si>
  <si>
    <t xml:space="preserve">D:Fille Jeanne est témoin</t>
  </si>
  <si>
    <t xml:space="preserve">M?:26-11-1671 avec Yvonne BONABLE ?</t>
  </si>
  <si>
    <t xml:space="preserve">N:Maraine Yvonne BROGAT</t>
  </si>
  <si>
    <t xml:space="preserve">GMM1460</t>
  </si>
  <si>
    <t xml:space="preserve">GMM1461</t>
  </si>
  <si>
    <t xml:space="preserve">GPM1470</t>
  </si>
  <si>
    <t xml:space="preserve">&lt;1669</t>
  </si>
  <si>
    <t xml:space="preserve">GPM1471</t>
  </si>
  <si>
    <t xml:space="preserve">GMM1470</t>
  </si>
  <si>
    <t xml:space="preserve">&lt;1682</t>
  </si>
  <si>
    <t xml:space="preserve">&lt;1698</t>
  </si>
  <si>
    <t xml:space="preserve">GMM1471</t>
  </si>
  <si>
    <t xml:space="preserve">GPM1480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1480</t>
    </r>
    <r>
      <rPr>
        <sz val="10"/>
        <rFont val="Arial"/>
        <family val="2"/>
      </rPr>
      <t xml:space="preserve">. M:t:Guillaume RAMEL et Guillaume MARQUER. M2: Gillette ESTRILLARD </t>
    </r>
    <r>
      <rPr>
        <b val="true"/>
        <sz val="10"/>
        <rFont val="Arial"/>
        <family val="2"/>
      </rPr>
      <t xml:space="preserve">GMM1481</t>
    </r>
    <r>
      <rPr>
        <sz val="10"/>
        <rFont val="Arial"/>
        <family val="2"/>
      </rPr>
      <t xml:space="preserve"> (AD56 pg424Ko illisible), t:Jean et Joseph JEHANNE = cousins germains + Robert RAMEL. D:t:ses enfants Alain, Perrine et Sébastienne, son gendre Marc Druais</t>
    </r>
  </si>
  <si>
    <t xml:space="preserve">GPM1481</t>
  </si>
  <si>
    <t xml:space="preserve">&lt;1667</t>
  </si>
  <si>
    <t xml:space="preserve">D:t:jean RAMEL son mary et François COMMANDOUX</t>
  </si>
  <si>
    <t xml:space="preserve">GMM1480</t>
  </si>
  <si>
    <r>
      <rPr>
        <b val="true"/>
        <sz val="10"/>
        <rFont val="Arial"/>
        <family val="2"/>
      </rPr>
      <t xml:space="preserve">id. GPM1480.</t>
    </r>
    <r>
      <rPr>
        <sz val="10"/>
        <rFont val="Arial"/>
        <family val="2"/>
      </rPr>
      <t xml:space="preserve"> M:pg424 KO (illisible), t:Jean et Joseph JEHANNES cousins germains de Jean. D:t:ses enfants Alain, Perrine et Sébastienne, son gendre Marc Druais</t>
    </r>
  </si>
  <si>
    <t xml:space="preserve">GMM1481</t>
  </si>
  <si>
    <t xml:space="preserve">ESTRILLARD</t>
  </si>
  <si>
    <t xml:space="preserve">D: feu Jean RAMEL, t:ses gendres Marc Druais et Julien Brouxel</t>
  </si>
  <si>
    <t xml:space="preserve">GPM1490</t>
  </si>
  <si>
    <t xml:space="preserve">N:par/mar:Jullien PONGELART/Guillemette PERIER. M:Fils de Michel (laboureur à la Ville Marquer), T: Michel (Père) + Marc (Frère GMM2240 ?) </t>
  </si>
  <si>
    <t xml:space="preserve">N: par: Ollivier Gaspihan, mar:  Anne Brunel</t>
  </si>
  <si>
    <t xml:space="preserve">N: par: Jan Mesnage, mar:  Guillemette Brunel</t>
  </si>
  <si>
    <t xml:space="preserve">N: par: Gabriel Estrillart, mar:  Mathurinne Perrichot</t>
  </si>
  <si>
    <t xml:space="preserve">GPM1491</t>
  </si>
  <si>
    <t xml:space="preserve">N: par: Ollivier Druays, mar:  Janne Houeix. M:Fille de Julien (du Pourcaud), T:Julien et Mathurin CHEREL. D:T:Fils Francois</t>
  </si>
  <si>
    <t xml:space="preserve">N: par: Jan Cherel, mar:  Anne Cherel. M:Gabriel MARION, n3-10-1668, d:5-8-1730 p:Sébastien (1626-1691), m:Jeanne DESMARCHIX (1631-1689)</t>
  </si>
  <si>
    <r>
      <rPr>
        <sz val="10"/>
        <rFont val="Arial"/>
        <family val="2"/>
      </rPr>
      <t xml:space="preserve">Attention !!! Ne pas confondre avec même couple (</t>
    </r>
    <r>
      <rPr>
        <b val="true"/>
        <sz val="10"/>
        <rFont val="Arial"/>
        <family val="2"/>
      </rPr>
      <t xml:space="preserve">GPM1610/1611</t>
    </r>
    <r>
      <rPr>
        <sz val="10"/>
        <rFont val="Arial"/>
        <family val="2"/>
      </rPr>
      <t xml:space="preserve">) marié le 24-11-1678 à Augan. M: Jeanne CAHELO, n:8-9-1671</t>
    </r>
  </si>
  <si>
    <t xml:space="preserve">GMM1490</t>
  </si>
  <si>
    <t xml:space="preserve">&lt;1668</t>
  </si>
  <si>
    <t xml:space="preserve">&lt;1684</t>
  </si>
  <si>
    <t xml:space="preserve">GMM1491</t>
  </si>
  <si>
    <t xml:space="preserve">GPM1500</t>
  </si>
  <si>
    <t xml:space="preserve">GPM1501</t>
  </si>
  <si>
    <t xml:space="preserve">GMM1500</t>
  </si>
  <si>
    <t xml:space="preserve">GMM1501</t>
  </si>
  <si>
    <t xml:space="preserve">GPM1510</t>
  </si>
  <si>
    <t xml:space="preserve">POUHAUT</t>
  </si>
  <si>
    <t xml:space="preserve">id. GMM1750, 2150 et 2390</t>
  </si>
  <si>
    <t xml:space="preserve">GPM1511</t>
  </si>
  <si>
    <t xml:space="preserve">75?</t>
  </si>
  <si>
    <t xml:space="preserve">id. GMM1751, 2151 et 2391</t>
  </si>
  <si>
    <t xml:space="preserve">GMM1510</t>
  </si>
  <si>
    <t xml:space="preserve">&lt;1690</t>
  </si>
  <si>
    <t xml:space="preserve">GMM1511</t>
  </si>
  <si>
    <t xml:space="preserve">GPM1520</t>
  </si>
  <si>
    <t xml:space="preserve">&gt;1707</t>
  </si>
  <si>
    <t xml:space="preserve">id. GMM1760, 2160 et 2400</t>
  </si>
  <si>
    <t xml:space="preserve">GPM1521</t>
  </si>
  <si>
    <t xml:space="preserve">LE BORGNE</t>
  </si>
  <si>
    <t xml:space="preserve">&lt;1674</t>
  </si>
  <si>
    <t xml:space="preserve">id. GMM1761, 2161 et 2401</t>
  </si>
  <si>
    <t xml:space="preserve">GMM1520</t>
  </si>
  <si>
    <t xml:space="preserve">GMM1521</t>
  </si>
  <si>
    <t xml:space="preserve">GPM1530</t>
  </si>
  <si>
    <t xml:space="preserve">GPM1531</t>
  </si>
  <si>
    <t xml:space="preserve">M:p:Armel (dcd), m:Julienne LABART (dcd)</t>
  </si>
  <si>
    <t xml:space="preserve">GMM1530</t>
  </si>
  <si>
    <t xml:space="preserve">M:nom=GUDEIN ? Date incorrecte</t>
  </si>
  <si>
    <t xml:space="preserve">Gurnalle (F)</t>
  </si>
  <si>
    <t xml:space="preserve">Gurnal (H)</t>
  </si>
  <si>
    <t xml:space="preserve">GMM1531</t>
  </si>
  <si>
    <t xml:space="preserve">MOISAN</t>
  </si>
  <si>
    <t xml:space="preserve">M:Date incorrecte ?</t>
  </si>
  <si>
    <t xml:space="preserve">GPM1540</t>
  </si>
  <si>
    <t xml:space="preserve">BAION</t>
  </si>
  <si>
    <t xml:space="preserve">id GMM2100</t>
  </si>
  <si>
    <t xml:space="preserve">GPM1541</t>
  </si>
  <si>
    <t xml:space="preserve">JOUBIN</t>
  </si>
  <si>
    <t xml:space="preserve">&lt;1679</t>
  </si>
  <si>
    <r>
      <rPr>
        <b val="true"/>
        <sz val="10"/>
        <rFont val="Arial"/>
        <family val="2"/>
      </rPr>
      <t xml:space="preserve">id GMM2101.</t>
    </r>
    <r>
      <rPr>
        <sz val="10"/>
        <rFont val="Arial"/>
        <family val="2"/>
      </rPr>
      <t xml:space="preserve"> D:t:Raoul BAION=fils</t>
    </r>
  </si>
  <si>
    <t xml:space="preserve">GMM1540</t>
  </si>
  <si>
    <t xml:space="preserve">GMM1541</t>
  </si>
  <si>
    <t xml:space="preserve">GAPIHAN</t>
  </si>
  <si>
    <t xml:space="preserve">GPM1550</t>
  </si>
  <si>
    <t xml:space="preserve">GPM1551</t>
  </si>
  <si>
    <t xml:space="preserve">GMM1550</t>
  </si>
  <si>
    <t xml:space="preserve">GMM1551</t>
  </si>
  <si>
    <t xml:space="preserve">GPM1560</t>
  </si>
  <si>
    <t xml:space="preserve">GPM1561</t>
  </si>
  <si>
    <t xml:space="preserve">GMM1560</t>
  </si>
  <si>
    <t xml:space="preserve">N:pas sûr, dit 'Beutduy ?', par:Guy BECEL, mar:Jeanne TETO. D: pas sûr, t:François Minier, Nicolas Bouvet (si Augan)</t>
  </si>
  <si>
    <t xml:space="preserve">GMM1561</t>
  </si>
  <si>
    <t xml:space="preserve">PERRET</t>
  </si>
  <si>
    <t xml:space="preserve">GPM1570</t>
  </si>
  <si>
    <t xml:space="preserve">LE METAYER</t>
  </si>
  <si>
    <t xml:space="preserve">id GMM1610</t>
  </si>
  <si>
    <t xml:space="preserve">GPM1571</t>
  </si>
  <si>
    <t xml:space="preserve">GMM1570</t>
  </si>
  <si>
    <t xml:space="preserve">GMM1571</t>
  </si>
  <si>
    <t xml:space="preserve">LANCIEN</t>
  </si>
  <si>
    <t xml:space="preserve">GPM1580</t>
  </si>
  <si>
    <r>
      <rPr>
        <sz val="10"/>
        <rFont val="Arial"/>
        <family val="2"/>
      </rPr>
      <t xml:space="preserve">idem </t>
    </r>
    <r>
      <rPr>
        <b val="true"/>
        <sz val="10"/>
        <rFont val="Arial"/>
        <family val="2"/>
      </rPr>
      <t xml:space="preserve">GMM670,3</t>
    </r>
  </si>
  <si>
    <t xml:space="preserve">GPM1581</t>
  </si>
  <si>
    <t xml:space="preserve">GMM1580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PM1590</t>
    </r>
  </si>
  <si>
    <t xml:space="preserve">GMM1581</t>
  </si>
  <si>
    <t xml:space="preserve">LE RAY</t>
  </si>
  <si>
    <r>
      <rPr>
        <sz val="10"/>
        <rFont val="Arial"/>
        <family val="2"/>
      </rPr>
      <t xml:space="preserve">id. </t>
    </r>
    <r>
      <rPr>
        <b val="true"/>
        <sz val="10"/>
        <rFont val="Arial"/>
        <family val="2"/>
      </rPr>
      <t xml:space="preserve">GPM1591</t>
    </r>
  </si>
  <si>
    <t xml:space="preserve">GPM1590</t>
  </si>
  <si>
    <t xml:space="preserve">GPM1591</t>
  </si>
  <si>
    <t xml:space="preserve">GMM1590</t>
  </si>
  <si>
    <t xml:space="preserve">GMM1591</t>
  </si>
  <si>
    <t xml:space="preserve">GPM1600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1640</t>
    </r>
  </si>
  <si>
    <t xml:space="preserve">GPM1601</t>
  </si>
  <si>
    <t xml:space="preserve">GMM1600</t>
  </si>
  <si>
    <t xml:space="preserve">GMM1601</t>
  </si>
  <si>
    <t xml:space="preserve">GPM1610</t>
  </si>
  <si>
    <t xml:space="preserve">Julien "Le jeune"</t>
  </si>
  <si>
    <t xml:space="preserve">Ville ???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PM1930</t>
    </r>
    <r>
      <rPr>
        <sz val="10"/>
        <rFont val="Arial"/>
        <family val="2"/>
      </rPr>
      <t xml:space="preserve">. N: Janvier selon W15. M:ATTENTION ! Un autre couple Julien CHEREL / Janne CAHELO s'est marié le 27-09-1689 (sans indication des parents). Attention pour les enfants nés après cette date.</t>
    </r>
  </si>
  <si>
    <t xml:space="preserve">Notaire</t>
  </si>
  <si>
    <t xml:space="preserve">M: Yvonne GAPIHAN (1660-). W05 recense 8 autres frères et sœurs (a vérifier). M&amp;D: Rien de prouve qu'il soit le frère de Julien</t>
  </si>
  <si>
    <t xml:space="preserve">M: Jean VOISIN = 6 N</t>
  </si>
  <si>
    <t xml:space="preserve">M: Françoise DRUAIS = 7 N 1685 à 1694</t>
  </si>
  <si>
    <t xml:space="preserve">M: Mathurine DRUAIS (1673-1728) = 5 N 1691 à 1704</t>
  </si>
  <si>
    <t xml:space="preserve">M: Françoise JARNO (1665-) = 5 N 1693 à 1705</t>
  </si>
  <si>
    <t xml:space="preserve">Jumelles</t>
  </si>
  <si>
    <t xml:space="preserve">GPM1611</t>
  </si>
  <si>
    <t xml:space="preserve">29?</t>
  </si>
  <si>
    <t xml:space="preserve">N: 1953 selon W15. M:ATTENTION ! Un autre couple Julien CHEREL / Janne CAHELO s'est marié le 27-09-1689 (sans indication des parents). Attention pour les enfants nés après cette date.</t>
  </si>
  <si>
    <t xml:space="preserve">GMM1610</t>
  </si>
  <si>
    <t xml:space="preserve">GMM1611</t>
  </si>
  <si>
    <t xml:space="preserve">GPM1620</t>
  </si>
  <si>
    <t xml:space="preserve">Joseph François</t>
  </si>
  <si>
    <t xml:space="preserve">GPM1621</t>
  </si>
  <si>
    <t xml:space="preserve">&gt;1720</t>
  </si>
  <si>
    <t xml:space="preserve">Présente au mariage de sa fille</t>
  </si>
  <si>
    <t xml:space="preserve">GMM1620</t>
  </si>
  <si>
    <t xml:space="preserve">GMM1621</t>
  </si>
  <si>
    <t xml:space="preserve">GPM1630</t>
  </si>
  <si>
    <r>
      <rPr>
        <sz val="10"/>
        <rFont val="Arial"/>
        <family val="2"/>
      </rPr>
      <t xml:space="preserve">id </t>
    </r>
    <r>
      <rPr>
        <b val="true"/>
        <sz val="10"/>
        <rFont val="Arial"/>
        <family val="2"/>
      </rPr>
      <t xml:space="preserve">GMM2190</t>
    </r>
  </si>
  <si>
    <t xml:space="preserve">GPM1631</t>
  </si>
  <si>
    <t xml:space="preserve">GMM1630</t>
  </si>
  <si>
    <t xml:space="preserve">GMM1631</t>
  </si>
  <si>
    <t xml:space="preserve">GPM1640</t>
  </si>
  <si>
    <t xml:space="preserve">idem GMM2200</t>
  </si>
  <si>
    <t xml:space="preserve">GPM1641</t>
  </si>
  <si>
    <t xml:space="preserve">NOBLET</t>
  </si>
  <si>
    <t xml:space="preserve">idem GMM2201</t>
  </si>
  <si>
    <t xml:space="preserve">M avec BESSIE Perinne = 3 enfants nés entre 1695 et 1699</t>
  </si>
  <si>
    <t xml:space="preserve">GMM1640</t>
  </si>
  <si>
    <t xml:space="preserve">GMM1641</t>
  </si>
  <si>
    <t xml:space="preserve">GPM1650</t>
  </si>
  <si>
    <t xml:space="preserve">&lt;1743</t>
  </si>
  <si>
    <t xml:space="preserve">id GPM1970</t>
  </si>
  <si>
    <t xml:space="preserve">GPM1651</t>
  </si>
  <si>
    <t xml:space="preserve">&gt;1743</t>
  </si>
  <si>
    <t xml:space="preserve">id GPM1971</t>
  </si>
  <si>
    <t xml:space="preserve">GMM1650</t>
  </si>
  <si>
    <t xml:space="preserve">Pas à Augan</t>
  </si>
  <si>
    <t xml:space="preserve">N:par/mar Pierre BONO / Helaine CHEREL. M: R15 ras. D:t:Jean+Jacques=ses enfants + Mathurin PERRET=beau frère</t>
  </si>
  <si>
    <t xml:space="preserve">Claude</t>
  </si>
  <si>
    <t xml:space="preserve">N: par: François Ruaux, mar:  Claude De Bonabay dame de la vallée</t>
  </si>
  <si>
    <t xml:space="preserve">N: par: … Ruaut, mar:  Janne Reminiac fille Mer Yves</t>
  </si>
  <si>
    <t xml:space="preserve">N:par/mar Jacques ? / Yvonne BILY. M: Jeanne DANION</t>
  </si>
  <si>
    <t xml:space="preserve">N: par: Guillaume Bonno, mar:  Janne Cherel</t>
  </si>
  <si>
    <t xml:space="preserve">N: par: maistre Jan André, mar:  Janne Druays</t>
  </si>
  <si>
    <t xml:space="preserve">N: par: François Ruaud, mar:  Julienne Binio</t>
  </si>
  <si>
    <t xml:space="preserve">Gurvalle (F)</t>
  </si>
  <si>
    <t xml:space="preserve">W135</t>
  </si>
  <si>
    <t xml:space="preserve">N: par: François Cherel, mar:  Gurvalle Ruaux fille de Jan Ruaux. M:Mathurin PERRET (1636-1719)</t>
  </si>
  <si>
    <t xml:space="preserve">N: par: Jan Heligon, mar:  … Billy</t>
  </si>
  <si>
    <t xml:space="preserve">N: par: François Barré, mar:  Janne Ruaux</t>
  </si>
  <si>
    <t xml:space="preserve">N: par: maistre François Brogat, mar:  Renée Ramel</t>
  </si>
  <si>
    <t xml:space="preserve">GMM1651</t>
  </si>
  <si>
    <r>
      <rPr>
        <sz val="10"/>
        <rFont val="Arial"/>
        <family val="2"/>
      </rPr>
      <t xml:space="preserve">N: </t>
    </r>
    <r>
      <rPr>
        <sz val="10"/>
        <color rgb="FFFF0000"/>
        <rFont val="Arial"/>
        <family val="2"/>
      </rPr>
      <t xml:space="preserve">doute sur 12-2-1648 car dcd à 65 ans donc en 1662</t>
    </r>
    <r>
      <rPr>
        <sz val="10"/>
        <rFont val="Arial"/>
        <family val="2"/>
      </rPr>
      <t xml:space="preserve">. N:M: Réminiac RAS 1652 à 1677.  D:t:Jean+Sébastien+Mathurin+Yves=ses enfants + Gabriel MARION</t>
    </r>
  </si>
  <si>
    <t xml:space="preserve">GPM1660</t>
  </si>
  <si>
    <t xml:space="preserve">M:Bans à Augan le 24/12/1713</t>
  </si>
  <si>
    <t xml:space="preserve">GPM1661</t>
  </si>
  <si>
    <t xml:space="preserve">GMM1660</t>
  </si>
  <si>
    <t xml:space="preserve">1866++</t>
  </si>
  <si>
    <t xml:space="preserve">Croix coué</t>
  </si>
  <si>
    <r>
      <rPr>
        <b val="true"/>
        <sz val="10"/>
        <rFont val="Arial"/>
        <family val="2"/>
      </rPr>
      <t xml:space="preserve">id GMM2310 et GPM3470.</t>
    </r>
    <r>
      <rPr>
        <sz val="10"/>
        <rFont val="Arial"/>
        <family val="2"/>
      </rPr>
      <t xml:space="preserve"> N:pas le 28-8-1669 (M: à 13 ans et 20 ans d'écart avec son age de décès) </t>
    </r>
    <r>
      <rPr>
        <sz val="10"/>
        <color rgb="FF0066CC"/>
        <rFont val="Arial"/>
        <family val="2"/>
      </rPr>
      <t xml:space="preserve">A CREUSER : Son fils Guillaume épouse Anne CHEREL = Consanguinité au 4°</t>
    </r>
    <r>
      <rPr>
        <sz val="10"/>
        <rFont val="Arial"/>
        <family val="2"/>
      </rPr>
      <t xml:space="preserve">. M:t:François MONNERAIS et Guillaume MARQUE. D:t:Guillaume=fils et Guillaume RAMEL</t>
    </r>
  </si>
  <si>
    <t xml:space="preserve">&gt;1711</t>
  </si>
  <si>
    <t xml:space="preserve">t:GMM831M</t>
  </si>
  <si>
    <t xml:space="preserve">GMM1661</t>
  </si>
  <si>
    <r>
      <rPr>
        <b val="true"/>
        <sz val="10"/>
        <rFont val="Arial"/>
        <family val="2"/>
      </rPr>
      <t xml:space="preserve">Id GMM2311 et GPM3470</t>
    </r>
    <r>
      <rPr>
        <sz val="10"/>
        <rFont val="Arial"/>
        <family val="2"/>
      </rPr>
      <t xml:space="preserve">. D:t:Mathurin=fils et Jacques RUAUD=Gendre</t>
    </r>
  </si>
  <si>
    <t xml:space="preserve">t:GMM1660D mais pas précisé que c'est un frère de Mathurine</t>
  </si>
  <si>
    <t xml:space="preserve">GPM1670</t>
  </si>
  <si>
    <t xml:space="preserve">M: 24-1-1704 selon W15</t>
  </si>
  <si>
    <t xml:space="preserve">&gt;1704</t>
  </si>
  <si>
    <t xml:space="preserve">SosaW15. M: Julien COLIN (1673-1748) = 5 N 1701 à 1713</t>
  </si>
  <si>
    <t xml:space="preserve">GPM1671</t>
  </si>
  <si>
    <t xml:space="preserve">BOCLAUD</t>
  </si>
  <si>
    <t xml:space="preserve">Malo</t>
  </si>
  <si>
    <t xml:space="preserve">GMM1670</t>
  </si>
  <si>
    <t xml:space="preserve">&lt;1689</t>
  </si>
  <si>
    <t xml:space="preserve">N:par/mar Jan NOBLET / Janne BLANCHARD ?</t>
  </si>
  <si>
    <t xml:space="preserve">GMM1671</t>
  </si>
  <si>
    <t xml:space="preserve">GPM1680</t>
  </si>
  <si>
    <t xml:space="preserve">&lt;1708</t>
  </si>
  <si>
    <t xml:space="preserve">GPM1681</t>
  </si>
  <si>
    <t xml:space="preserve">GMM1680</t>
  </si>
  <si>
    <t xml:space="preserve">GMM1681</t>
  </si>
  <si>
    <t xml:space="preserve">GPM1690</t>
  </si>
  <si>
    <t xml:space="preserve">GPM1691</t>
  </si>
  <si>
    <t xml:space="preserve">GMM1690</t>
  </si>
  <si>
    <t xml:space="preserve">GMM1691</t>
  </si>
  <si>
    <t xml:space="preserve">GPM1700</t>
  </si>
  <si>
    <t xml:space="preserve">GPM1701</t>
  </si>
  <si>
    <t xml:space="preserve">GMM1700</t>
  </si>
  <si>
    <t xml:space="preserve">GMM1701</t>
  </si>
  <si>
    <t xml:space="preserve">GPM1710</t>
  </si>
  <si>
    <t xml:space="preserve">GPM1711</t>
  </si>
  <si>
    <t xml:space="preserve">GMM1710</t>
  </si>
  <si>
    <t xml:space="preserve">GMM1711</t>
  </si>
  <si>
    <t xml:space="preserve">GPM1720</t>
  </si>
  <si>
    <t xml:space="preserve">GPM1721</t>
  </si>
  <si>
    <t xml:space="preserve">GMM1720</t>
  </si>
  <si>
    <t xml:space="preserve">GMM1721</t>
  </si>
  <si>
    <t xml:space="preserve">GPM1730</t>
  </si>
  <si>
    <t xml:space="preserve">GPM1731</t>
  </si>
  <si>
    <t xml:space="preserve">GMM1730</t>
  </si>
  <si>
    <t xml:space="preserve">GMM1731</t>
  </si>
  <si>
    <t xml:space="preserve">GPM1740</t>
  </si>
  <si>
    <t xml:space="preserve">GPM1741</t>
  </si>
  <si>
    <t xml:space="preserve">GMM1740</t>
  </si>
  <si>
    <t xml:space="preserve">GMM1741</t>
  </si>
  <si>
    <t xml:space="preserve">GPM1750</t>
  </si>
  <si>
    <t xml:space="preserve">&gt;3</t>
  </si>
  <si>
    <t xml:space="preserve">M:pas sur(&lt;1710), mère=Ursule JOUBIN. Notaire apostolique et royal</t>
  </si>
  <si>
    <t xml:space="preserve">GPM1751</t>
  </si>
  <si>
    <r>
      <rPr>
        <sz val="10"/>
        <rFont val="Arial"/>
        <family val="2"/>
      </rPr>
      <t xml:space="preserve">M:pas sur(&lt;1710), père=Jean et Mathurin=Frère, </t>
    </r>
    <r>
      <rPr>
        <b val="true"/>
        <sz val="10"/>
        <rFont val="Arial"/>
        <family val="2"/>
      </rPr>
      <t xml:space="preserve">id GMM1050,n</t>
    </r>
  </si>
  <si>
    <t xml:space="preserve">GMM1750</t>
  </si>
  <si>
    <t xml:space="preserve">GMM1751</t>
  </si>
  <si>
    <t xml:space="preserve">GPM1760</t>
  </si>
  <si>
    <t xml:space="preserve">&lt;1710</t>
  </si>
  <si>
    <t xml:space="preserve">M:peut être Eustache (si Anne née le 30-7-1698 est plûtot Armelle), 30ans (Jean+Julienne NOUVEL) le 29/7/1692 avec Nicolle PERRICHOT(François+Anne BRUNET)</t>
  </si>
  <si>
    <t xml:space="preserve">GPM1761</t>
  </si>
  <si>
    <t xml:space="preserve">GMM1760</t>
  </si>
  <si>
    <t xml:space="preserve">GMM1761</t>
  </si>
  <si>
    <t xml:space="preserve">GPM1770</t>
  </si>
  <si>
    <t xml:space="preserve">GPM1771</t>
  </si>
  <si>
    <t xml:space="preserve">GMM1770</t>
  </si>
  <si>
    <t xml:space="preserve">id. GPM4890</t>
  </si>
  <si>
    <t xml:space="preserve">GMM1771</t>
  </si>
  <si>
    <t xml:space="preserve">id. GPM4891</t>
  </si>
  <si>
    <t xml:space="preserve">GPM1780</t>
  </si>
  <si>
    <t xml:space="preserve">GPM1781</t>
  </si>
  <si>
    <t xml:space="preserve">GMM1780</t>
  </si>
  <si>
    <t xml:space="preserve">&lt;1672</t>
  </si>
  <si>
    <r>
      <rPr>
        <b val="true"/>
        <sz val="10"/>
        <rFont val="Arial"/>
        <family val="2"/>
      </rPr>
      <t xml:space="preserve">id. GPM4900</t>
    </r>
    <r>
      <rPr>
        <sz val="10"/>
        <rFont val="Arial"/>
        <family val="2"/>
      </rPr>
      <t xml:space="preserve">. Srce : R15 au mariage de sa fille</t>
    </r>
  </si>
  <si>
    <t xml:space="preserve">GMM1781</t>
  </si>
  <si>
    <t xml:space="preserve">id. GPM4901</t>
  </si>
  <si>
    <t xml:space="preserve">GPM1790</t>
  </si>
  <si>
    <t xml:space="preserve">GPM1791</t>
  </si>
  <si>
    <t xml:space="preserve">GMM1790</t>
  </si>
  <si>
    <t xml:space="preserve">&lt;1666</t>
  </si>
  <si>
    <t xml:space="preserve">id. GPM4910</t>
  </si>
  <si>
    <t xml:space="preserve">GMM1791</t>
  </si>
  <si>
    <t xml:space="preserve">id. GPM4911</t>
  </si>
  <si>
    <t xml:space="preserve">GPM1800</t>
  </si>
  <si>
    <t xml:space="preserve">GPM1801</t>
  </si>
  <si>
    <t xml:space="preserve">GMM1800</t>
  </si>
  <si>
    <t xml:space="preserve">id. GPM4920</t>
  </si>
  <si>
    <t xml:space="preserve">GMM1801</t>
  </si>
  <si>
    <t xml:space="preserve">id. GPM4921</t>
  </si>
  <si>
    <t xml:space="preserve">GPM1810</t>
  </si>
  <si>
    <t xml:space="preserve">&gt;11</t>
  </si>
  <si>
    <t xml:space="preserve">M: père = Armel, frère = Joseph</t>
  </si>
  <si>
    <t xml:space="preserve">GPM1811</t>
  </si>
  <si>
    <t xml:space="preserve">(DE) LANOE</t>
  </si>
  <si>
    <t xml:space="preserve">GMM1810</t>
  </si>
  <si>
    <r>
      <rPr>
        <b val="true"/>
        <sz val="10"/>
        <rFont val="Arial"/>
        <family val="2"/>
      </rPr>
      <t xml:space="preserve">id. GPM4930. </t>
    </r>
    <r>
      <rPr>
        <sz val="10"/>
        <rFont val="Arial"/>
        <family val="2"/>
      </rPr>
      <t xml:space="preserve">M:t:Jean GARIN, Gilles TOUZART. D:&gt;60ans, t:jean+François+Jacques = ses fils et François BESSIE son gendre</t>
    </r>
  </si>
  <si>
    <t xml:space="preserve">GMM1811</t>
  </si>
  <si>
    <r>
      <rPr>
        <b val="true"/>
        <sz val="10"/>
        <rFont val="Arial"/>
        <family val="2"/>
      </rPr>
      <t xml:space="preserve">id. GPM4931.</t>
    </r>
    <r>
      <rPr>
        <sz val="10"/>
        <rFont val="Arial"/>
        <family val="2"/>
      </rPr>
      <t xml:space="preserve"> D:t:Jean + Jacques ses fils</t>
    </r>
  </si>
  <si>
    <t xml:space="preserve">GPM1820</t>
  </si>
  <si>
    <t xml:space="preserve">PONDAR</t>
  </si>
  <si>
    <t xml:space="preserve">M:R15=AUGAN=KO. D:t:son gendre Mathurin HUET</t>
  </si>
  <si>
    <t xml:space="preserve">GPM1821</t>
  </si>
  <si>
    <t xml:space="preserve">TEXIER</t>
  </si>
  <si>
    <t xml:space="preserve">GMM1820</t>
  </si>
  <si>
    <t xml:space="preserve">&lt;1701</t>
  </si>
  <si>
    <t xml:space="preserve">id. GPM4940</t>
  </si>
  <si>
    <t xml:space="preserve">GMM1821</t>
  </si>
  <si>
    <t xml:space="preserve">id. GPM4941</t>
  </si>
  <si>
    <t xml:space="preserve">GPM1830</t>
  </si>
  <si>
    <t xml:space="preserve">GPM1831</t>
  </si>
  <si>
    <t xml:space="preserve">GMM1830</t>
  </si>
  <si>
    <t xml:space="preserve">id. GPM4950</t>
  </si>
  <si>
    <t xml:space="preserve">GMM1831</t>
  </si>
  <si>
    <t xml:space="preserve">POIRIER</t>
  </si>
  <si>
    <t xml:space="preserve">id. GPM4951</t>
  </si>
  <si>
    <t xml:space="preserve">GPM1840</t>
  </si>
  <si>
    <t xml:space="preserve">GPM1841</t>
  </si>
  <si>
    <t xml:space="preserve">GMM1840</t>
  </si>
  <si>
    <t xml:space="preserve">&lt;1714</t>
  </si>
  <si>
    <t xml:space="preserve">id. GPM4960</t>
  </si>
  <si>
    <t xml:space="preserve">GMM1841</t>
  </si>
  <si>
    <t xml:space="preserve">id. GPM4961</t>
  </si>
  <si>
    <t xml:space="preserve">&lt;1664</t>
  </si>
  <si>
    <t xml:space="preserve">GPM1851</t>
  </si>
  <si>
    <t xml:space="preserve">GMM1850</t>
  </si>
  <si>
    <t xml:space="preserve">GMM1851</t>
  </si>
  <si>
    <t xml:space="preserve">GPM1860</t>
  </si>
  <si>
    <t xml:space="preserve">GPM1861</t>
  </si>
  <si>
    <t xml:space="preserve">GMM1860</t>
  </si>
  <si>
    <t xml:space="preserve">&lt;12</t>
  </si>
  <si>
    <t xml:space="preserve">GMM1861</t>
  </si>
  <si>
    <t xml:space="preserve">GPM1870</t>
  </si>
  <si>
    <t xml:space="preserve">1652++</t>
  </si>
  <si>
    <r>
      <rPr>
        <b val="true"/>
        <sz val="10"/>
        <rFont val="Arial"/>
        <family val="2"/>
      </rPr>
      <t xml:space="preserve">id GPM2190 ; GPM3670 ; GPM4310. </t>
    </r>
    <r>
      <rPr>
        <sz val="10"/>
        <rFont val="Arial"/>
        <family val="2"/>
      </rPr>
      <t xml:space="preserve">N: par: missire Gabriel Macé recteur de Saint Malo de Beignon, mar:  Julienne Marchant femme de maistre Philippe Labart. M:R15:lui 26 de St Malo de Beignon et elle 25 du bois du loup. D:selon R15 date=jean t:Ses beaux frères Alain ROBERT et Philippe LABART. </t>
    </r>
  </si>
  <si>
    <t xml:space="preserve">N: par: missire Guillaume Cahelo, mar:  Michelle André femme de Julien Gaudin</t>
  </si>
  <si>
    <t xml:space="preserve">N: par: Guillaume Labart, mar:  Julienne Labart</t>
  </si>
  <si>
    <t xml:space="preserve">N: par: maistre Jan Josse, mar:  Julienne Tourin femme de maistre Jan Binio</t>
  </si>
  <si>
    <t xml:space="preserve">N: par: sieur de la hellouays, mar:  Pierre De Lesenet, Mathuriinne Crusson femme de Jan Cahello marchand</t>
  </si>
  <si>
    <t xml:space="preserve">N: par: maistre Yves Duboys, mar:  Louise Macé dame de la porte, Louys Macé, Pierre Duvalogé?</t>
  </si>
  <si>
    <t xml:space="preserve">GPM1871</t>
  </si>
  <si>
    <t xml:space="preserve">1653++</t>
  </si>
  <si>
    <t xml:space="preserve">GMM1870</t>
  </si>
  <si>
    <t xml:space="preserve">Réminiac ?</t>
  </si>
  <si>
    <t xml:space="preserve">une sœur de philippe ou de sa femme a épousé un REMINIAC père de Sébastien et Guillaume, cousins témoins au mariage de René (fils)</t>
  </si>
  <si>
    <t xml:space="preserve">GMM1871</t>
  </si>
  <si>
    <t xml:space="preserve">GPM1880</t>
  </si>
  <si>
    <t xml:space="preserve">&lt;1655</t>
  </si>
  <si>
    <t xml:space="preserve">Monteneuf ?</t>
  </si>
  <si>
    <t xml:space="preserve">Cathehourle</t>
  </si>
  <si>
    <r>
      <rPr>
        <b val="true"/>
        <sz val="10"/>
        <rFont val="Arial"/>
        <family val="2"/>
      </rPr>
      <t xml:space="preserve">id GPM2220 ; GPM3680 ; GPM4320</t>
    </r>
    <r>
      <rPr>
        <sz val="10"/>
        <rFont val="Arial"/>
        <family val="2"/>
      </rPr>
      <t xml:space="preserve">.</t>
    </r>
  </si>
  <si>
    <t xml:space="preserve">GPM1881</t>
  </si>
  <si>
    <t xml:space="preserve">GMM1880</t>
  </si>
  <si>
    <t xml:space="preserve">GMM1881</t>
  </si>
  <si>
    <t xml:space="preserve">GPM1890</t>
  </si>
  <si>
    <t xml:space="preserve">GPM1891</t>
  </si>
  <si>
    <t xml:space="preserve">BESSY</t>
  </si>
  <si>
    <t xml:space="preserve">D:t:son époux et son gendre Julien GEFFROY</t>
  </si>
  <si>
    <t xml:space="preserve">GMM1890</t>
  </si>
  <si>
    <t xml:space="preserve">GMM1891</t>
  </si>
  <si>
    <t xml:space="preserve">GPM1900</t>
  </si>
  <si>
    <t xml:space="preserve">René Henri</t>
  </si>
  <si>
    <t xml:space="preserve">M: père = Gabriel, t:Guillaume NOUVEL=oncle. D:t:Jan GANDIN=Gendre</t>
  </si>
  <si>
    <t xml:space="preserve">Pierre Vincent</t>
  </si>
  <si>
    <t xml:space="preserve">GPM1901</t>
  </si>
  <si>
    <t xml:space="preserve">t: Henri &amp; Guillaume DRUAIS oncles de Marie</t>
  </si>
  <si>
    <t xml:space="preserve">GMM1900</t>
  </si>
  <si>
    <t xml:space="preserve">N: par/mar : François DRUAYS/Julienne MESNAGE. M:Jan frère de Guillaume. D:pas sûr</t>
  </si>
  <si>
    <t xml:space="preserve">N: par: François Collin, mar:  Jullienne Josse</t>
  </si>
  <si>
    <t xml:space="preserve">N: par: Jan Costart, mar:  Gurvalle Ruaud. D:t:son fils Jan, ses frères François, Marc et Guillaume</t>
  </si>
  <si>
    <t xml:space="preserve">M: Jeanne DRUAIS, p:Pierre, t:François &amp; Jan frères de Marc et Jullien HEDAN cousin germain de Jeanne. D:t:son gendre Eustache Minier, son fils Yves, ses frères François et Guillaume</t>
  </si>
  <si>
    <t xml:space="preserve">M: pas sûr, avec Sébastien POIRIER ou 27/11/1691 avec Raoul THETIO, n:Ploërmel</t>
  </si>
  <si>
    <t xml:space="preserve">Gurvalle</t>
  </si>
  <si>
    <t xml:space="preserve">N:par/mar: Gurval BESSIE/Anne MESNAGE</t>
  </si>
  <si>
    <t xml:space="preserve">D:t:son frère Marc</t>
  </si>
  <si>
    <t xml:space="preserve">GMM1901</t>
  </si>
  <si>
    <t xml:space="preserve">N:par/mar : Mathurin DUBOYS/V... LABART ?. M: François DRUAIS oncle de Mathurinne. D:pas sûr</t>
  </si>
  <si>
    <t xml:space="preserve">M:François PLANTART, n:Guer</t>
  </si>
  <si>
    <t xml:space="preserve">GPM1910</t>
  </si>
  <si>
    <t xml:space="preserve">GPM1911</t>
  </si>
  <si>
    <t xml:space="preserve">GMM1910</t>
  </si>
  <si>
    <t xml:space="preserve">Le harda</t>
  </si>
  <si>
    <t xml:space="preserve">&gt;1699</t>
  </si>
  <si>
    <t xml:space="preserve">GMM1911</t>
  </si>
  <si>
    <t xml:space="preserve">GPM1920</t>
  </si>
  <si>
    <t xml:space="preserve">GPM1921</t>
  </si>
  <si>
    <t xml:space="preserve">GMM1920</t>
  </si>
  <si>
    <t xml:space="preserve">M:ban 12/1696 AUGAN</t>
  </si>
  <si>
    <t xml:space="preserve">GMM1921</t>
  </si>
  <si>
    <t xml:space="preserve">LE FOUBRE</t>
  </si>
  <si>
    <t xml:space="preserve">Suzanne</t>
  </si>
  <si>
    <t xml:space="preserve">GPM1930</t>
  </si>
  <si>
    <t xml:space="preserve">GPM1931</t>
  </si>
  <si>
    <t xml:space="preserve">GMM1930</t>
  </si>
  <si>
    <t xml:space="preserve">GMM1931</t>
  </si>
  <si>
    <t xml:space="preserve">GPM1940</t>
  </si>
  <si>
    <t xml:space="preserve">GPM1941</t>
  </si>
  <si>
    <t xml:space="preserve">GMM1940</t>
  </si>
  <si>
    <t xml:space="preserve">GMM1941</t>
  </si>
  <si>
    <t xml:space="preserve">GPM1950</t>
  </si>
  <si>
    <t xml:space="preserve">GPM1951</t>
  </si>
  <si>
    <t xml:space="preserve">GMM1950</t>
  </si>
  <si>
    <t xml:space="preserve">GMM1951</t>
  </si>
  <si>
    <t xml:space="preserve">GPM1960</t>
  </si>
  <si>
    <t xml:space="preserve">GPM1961</t>
  </si>
  <si>
    <t xml:space="preserve">GMM1960</t>
  </si>
  <si>
    <t xml:space="preserve">GMM1961</t>
  </si>
  <si>
    <t xml:space="preserve">GPM1970</t>
  </si>
  <si>
    <t xml:space="preserve">GPM1971</t>
  </si>
  <si>
    <t xml:space="preserve">GMM1970</t>
  </si>
  <si>
    <t xml:space="preserve">GMM1971</t>
  </si>
  <si>
    <t xml:space="preserve">GPM1980</t>
  </si>
  <si>
    <t xml:space="preserve">GPM1981</t>
  </si>
  <si>
    <t xml:space="preserve">GMM1980</t>
  </si>
  <si>
    <t xml:space="preserve">GMM1981</t>
  </si>
  <si>
    <t xml:space="preserve">GPM1990</t>
  </si>
  <si>
    <t xml:space="preserve">GPM1991</t>
  </si>
  <si>
    <t xml:space="preserve">GMM1990</t>
  </si>
  <si>
    <t xml:space="preserve">GMM1991</t>
  </si>
  <si>
    <t xml:space="preserve">GPM2000</t>
  </si>
  <si>
    <t xml:space="preserve">GPM2001</t>
  </si>
  <si>
    <t xml:space="preserve">GMM2000</t>
  </si>
  <si>
    <t xml:space="preserve">GMM2001</t>
  </si>
  <si>
    <t xml:space="preserve">GPM2010</t>
  </si>
  <si>
    <t xml:space="preserve">GPM2011</t>
  </si>
  <si>
    <t xml:space="preserve">GMM2010</t>
  </si>
  <si>
    <t xml:space="preserve">GMM2011</t>
  </si>
  <si>
    <t xml:space="preserve">CHAPEL</t>
  </si>
  <si>
    <t xml:space="preserve">GPM2020</t>
  </si>
  <si>
    <t xml:space="preserve">GPM2021</t>
  </si>
  <si>
    <t xml:space="preserve">GMM2020</t>
  </si>
  <si>
    <r>
      <rPr>
        <b val="true"/>
        <sz val="10"/>
        <rFont val="Arial"/>
        <family val="2"/>
      </rPr>
      <t xml:space="preserve">id GMM2761,n et GPM3100.</t>
    </r>
    <r>
      <rPr>
        <sz val="10"/>
        <rFont val="Arial"/>
        <family val="2"/>
      </rPr>
      <t xml:space="preserve"> N: par: Jaques Druays, mar:  Laurance Gaultier. M:Consang 1/4° t: Gilles DRUAYS et Julien HOUEIX</t>
    </r>
  </si>
  <si>
    <t xml:space="preserve">GMM2761</t>
  </si>
  <si>
    <t xml:space="preserve">N: par: François Bocho, mar:  Janne Druays</t>
  </si>
  <si>
    <t xml:space="preserve">N: par: Julien Cherel, mar:  Janne Moysan</t>
  </si>
  <si>
    <t xml:space="preserve">N: par: Gil Cherel, mar:  Guyonne Ramel. M:Julienne BILLARD p:Mathurin. M:t:Mathurin BILLARD=père, Pierre BILARD et Jacques DRUAIS</t>
  </si>
  <si>
    <t xml:space="preserve">GMM2021</t>
  </si>
  <si>
    <t xml:space="preserve">id GPM3101, GPM1140,1</t>
  </si>
  <si>
    <t xml:space="preserve">GPM2030</t>
  </si>
  <si>
    <t xml:space="preserve">GPM2031</t>
  </si>
  <si>
    <t xml:space="preserve">GMM2030</t>
  </si>
  <si>
    <t xml:space="preserve">&lt;1687</t>
  </si>
  <si>
    <t xml:space="preserve">&lt;1703</t>
  </si>
  <si>
    <t xml:space="preserve">GMM2031</t>
  </si>
  <si>
    <t xml:space="preserve">GPM2040</t>
  </si>
  <si>
    <t xml:space="preserve">GPM2041</t>
  </si>
  <si>
    <t xml:space="preserve">GMM2040</t>
  </si>
  <si>
    <t xml:space="preserve">GMM2041</t>
  </si>
  <si>
    <t xml:space="preserve">GPM2050</t>
  </si>
  <si>
    <t xml:space="preserve">GPM2051</t>
  </si>
  <si>
    <t xml:space="preserve">GMM2050</t>
  </si>
  <si>
    <t xml:space="preserve">GMM2051</t>
  </si>
  <si>
    <t xml:space="preserve">GPM2060</t>
  </si>
  <si>
    <t xml:space="preserve">GPM2061</t>
  </si>
  <si>
    <t xml:space="preserve">GMM2060</t>
  </si>
  <si>
    <t xml:space="preserve">GMM2061</t>
  </si>
  <si>
    <t xml:space="preserve">GPM2070</t>
  </si>
  <si>
    <t xml:space="preserve">GPM2071</t>
  </si>
  <si>
    <t xml:space="preserve">GMM2070</t>
  </si>
  <si>
    <t xml:space="preserve">Artur</t>
  </si>
  <si>
    <t xml:space="preserve">Beignon ?</t>
  </si>
  <si>
    <t xml:space="preserve">D:pas sûr, peut être le 9-9-1725 à 74 ans</t>
  </si>
  <si>
    <t xml:space="preserve">GMM2071</t>
  </si>
  <si>
    <t xml:space="preserve">M: probable mais pas sûr : un autre Arthur, fils d'Artur a épousé Jeanne COLLIN, fille de Pierre le 13-2-1668</t>
  </si>
  <si>
    <t xml:space="preserve">GPM2080</t>
  </si>
  <si>
    <t xml:space="preserve">GPM2081</t>
  </si>
  <si>
    <t xml:space="preserve">GMM2080</t>
  </si>
  <si>
    <t xml:space="preserve">&lt;1677</t>
  </si>
  <si>
    <t xml:space="preserve">M: nom=LORANS</t>
  </si>
  <si>
    <t xml:space="preserve">GMM2081</t>
  </si>
  <si>
    <t xml:space="preserve">LECOMTE</t>
  </si>
  <si>
    <t xml:space="preserve">M: père = grégoire</t>
  </si>
  <si>
    <t xml:space="preserve">GPM2090</t>
  </si>
  <si>
    <t xml:space="preserve">GPM2091</t>
  </si>
  <si>
    <t xml:space="preserve">GMM2090</t>
  </si>
  <si>
    <t xml:space="preserve">GMM2091</t>
  </si>
  <si>
    <t xml:space="preserve">GPM2100</t>
  </si>
  <si>
    <t xml:space="preserve">GPM2101</t>
  </si>
  <si>
    <t xml:space="preserve">GMM2100</t>
  </si>
  <si>
    <t xml:space="preserve">GMM2101</t>
  </si>
  <si>
    <t xml:space="preserve">GPM2110</t>
  </si>
  <si>
    <t xml:space="preserve">GPM2111</t>
  </si>
  <si>
    <t xml:space="preserve">GMM2110</t>
  </si>
  <si>
    <t xml:space="preserve">GMM2111</t>
  </si>
  <si>
    <t xml:space="preserve">GPM2120</t>
  </si>
  <si>
    <t xml:space="preserve">GPM2121</t>
  </si>
  <si>
    <t xml:space="preserve">GMM2120</t>
  </si>
  <si>
    <t xml:space="preserve">GMM2121</t>
  </si>
  <si>
    <t xml:space="preserve">GPM2130</t>
  </si>
  <si>
    <t xml:space="preserve">GPM2131</t>
  </si>
  <si>
    <t xml:space="preserve">GMM2130</t>
  </si>
  <si>
    <t xml:space="preserve">GMM2131</t>
  </si>
  <si>
    <t xml:space="preserve">GPM2140</t>
  </si>
  <si>
    <t xml:space="preserve">GPM2141</t>
  </si>
  <si>
    <t xml:space="preserve">GMM2140</t>
  </si>
  <si>
    <t xml:space="preserve">GMM2141</t>
  </si>
  <si>
    <t xml:space="preserve">GPM2150</t>
  </si>
  <si>
    <t xml:space="preserve">GPM2151</t>
  </si>
  <si>
    <t xml:space="preserve">GMM2150</t>
  </si>
  <si>
    <t xml:space="preserve">GMM2151</t>
  </si>
  <si>
    <t xml:space="preserve">GPM2160</t>
  </si>
  <si>
    <t xml:space="preserve">GPM2161</t>
  </si>
  <si>
    <t xml:space="preserve">GMM2160</t>
  </si>
  <si>
    <t xml:space="preserve">GMM2161</t>
  </si>
  <si>
    <t xml:space="preserve">GPM2170</t>
  </si>
  <si>
    <t xml:space="preserve">GPM2171</t>
  </si>
  <si>
    <t xml:space="preserve">GMM2170</t>
  </si>
  <si>
    <t xml:space="preserve">GMM2171</t>
  </si>
  <si>
    <t xml:space="preserve">GPM2180</t>
  </si>
  <si>
    <t xml:space="preserve">GPM2181</t>
  </si>
  <si>
    <t xml:space="preserve">GMM2180</t>
  </si>
  <si>
    <t xml:space="preserve">GMM2181</t>
  </si>
  <si>
    <t xml:space="preserve">GPM2190</t>
  </si>
  <si>
    <t xml:space="preserve">GPM2191</t>
  </si>
  <si>
    <t xml:space="preserve">GMM2190</t>
  </si>
  <si>
    <t xml:space="preserve">GMM2191</t>
  </si>
  <si>
    <t xml:space="preserve">GPM2200</t>
  </si>
  <si>
    <t xml:space="preserve">GPM2201</t>
  </si>
  <si>
    <t xml:space="preserve">GMM2200</t>
  </si>
  <si>
    <t xml:space="preserve">GMM2201</t>
  </si>
  <si>
    <t xml:space="preserve">GPM2210</t>
  </si>
  <si>
    <t xml:space="preserve">GPM2211</t>
  </si>
  <si>
    <t xml:space="preserve">GMM2210</t>
  </si>
  <si>
    <t xml:space="preserve">"maistre"</t>
  </si>
  <si>
    <t xml:space="preserve">Seuls parents ayant Pierre et Jean en enfants à cette période. M:t:Laurent COLLIN, Bertrand CROSNIER, Michel NOUVEL et Julien BERNARD ; pas de ban en 1694. D:t:sa femme et Georges CARIC sont parent</t>
  </si>
  <si>
    <t xml:space="preserve">GMM2211</t>
  </si>
  <si>
    <t xml:space="preserve">&gt;1703</t>
  </si>
  <si>
    <t xml:space="preserve">Seuls parents ayant Pierre et Jean en enfants à cette période</t>
  </si>
  <si>
    <t xml:space="preserve">GPM2220</t>
  </si>
  <si>
    <t xml:space="preserve">GPM2221</t>
  </si>
  <si>
    <t xml:space="preserve">GMM2220</t>
  </si>
  <si>
    <t xml:space="preserve">Clyo</t>
  </si>
  <si>
    <t xml:space="preserve">M:t:Catherine CHEFDOR</t>
  </si>
  <si>
    <t xml:space="preserve">GMM2221</t>
  </si>
  <si>
    <t xml:space="preserve">COURAL</t>
  </si>
  <si>
    <t xml:space="preserve">St Laurent</t>
  </si>
  <si>
    <t xml:space="preserve">D:pas sûr (témoins ou époux non cités)</t>
  </si>
  <si>
    <t xml:space="preserve">GPM2230</t>
  </si>
  <si>
    <t xml:space="preserve">GPM2231</t>
  </si>
  <si>
    <t xml:space="preserve">GMM2230</t>
  </si>
  <si>
    <t xml:space="preserve">J'ai les 3 bans (CD) du 1, 8 et 11-11-1699 mais pas l'acte de Mariage (non trouvé sur le CD jusqu'au 9-12-1700)</t>
  </si>
  <si>
    <t xml:space="preserve">M selon W03:Jeanne GEFFROY (1650-1719) = 5 enfants N entre 1676 et 1697).. M selon Acte CD : Aucun nom de parents sur l'acte à part un Gabriel MOYSAN. Elle a 12 à 13ans et serait donc née en 1662 ou 1663. Les 2 sont domicilés au VAUTOUDAN.. Selon W15:Antoine MOISAN a pour Père Guillaume MOISAN et Mère Gurvalle RUAUD. Aucune Date ni lieu.</t>
  </si>
  <si>
    <t xml:space="preserve">GMM2231</t>
  </si>
  <si>
    <t xml:space="preserve">GPM2240</t>
  </si>
  <si>
    <t xml:space="preserve">GPM2241</t>
  </si>
  <si>
    <t xml:space="preserve">GMM2240</t>
  </si>
  <si>
    <t xml:space="preserve">M: Présent Michel (père) et Jullien (Frère)</t>
  </si>
  <si>
    <t xml:space="preserve">M: Mathurine CHEREL est une fille de Julien Le Jeune CHEREL (GPM2261,1) et Guillemette VOISIN</t>
  </si>
  <si>
    <t xml:space="preserve">M: Présent Jacques (Oncle) et Julien (Père).. D: Morte lors de la naissance d'Héleine</t>
  </si>
  <si>
    <t xml:space="preserve">GPM2250</t>
  </si>
  <si>
    <t xml:space="preserve">Provotaie</t>
  </si>
  <si>
    <t xml:space="preserve">Robert</t>
  </si>
  <si>
    <t xml:space="preserve">M: Jacques NOBLET</t>
  </si>
  <si>
    <t xml:space="preserve">GPM2251</t>
  </si>
  <si>
    <t xml:space="preserve">CRUBLIER</t>
  </si>
  <si>
    <t xml:space="preserve">Maison de Lemo ?</t>
  </si>
  <si>
    <t xml:space="preserve">La Provotaie</t>
  </si>
  <si>
    <t xml:space="preserve">GMM2250</t>
  </si>
  <si>
    <t xml:space="preserve">GMM2251</t>
  </si>
  <si>
    <t xml:space="preserve">GPM2260</t>
  </si>
  <si>
    <t xml:space="preserve">GPM2261</t>
  </si>
  <si>
    <t xml:space="preserve">D:Je ne reconnais pas le nom dans l'acte numérisé !!!! T:ses fils Jean et Julien DOLO</t>
  </si>
  <si>
    <t xml:space="preserve">"Le Jeune". M: Guillemette VOISIN (1633-)</t>
  </si>
  <si>
    <t xml:space="preserve">N (illisible): par: Armel Farurel ?, mar:  Jacquette …</t>
  </si>
  <si>
    <t xml:space="preserve">N: par: Jan Cherel, mar:  Françoise Joubin</t>
  </si>
  <si>
    <t xml:space="preserve">N: mère non citée, par: François Chesnorio, mar:  Olive Duboys</t>
  </si>
  <si>
    <t xml:space="preserve">N: mère non citée, par: Vincent Ruaux, mar:  … Gaudin</t>
  </si>
  <si>
    <t xml:space="preserve">N: par: missire Jan Charpentier, mar:  Françoise-Claude Debonabaiz, dame de la Vallée</t>
  </si>
  <si>
    <t xml:space="preserve">N: par: missire Gille Raynage, mar:  Helleinne? Cherel</t>
  </si>
  <si>
    <t xml:space="preserve">N: par: Jan Ruaud, mar:  Jacquette …. M:Jean VOISIN, t:Jan RUAUD, Gil CHEREL et Maitre Jan CHEREL</t>
  </si>
  <si>
    <t xml:space="preserve">N: par: Jacques Druays, mar:  Guillemette Brunel</t>
  </si>
  <si>
    <t xml:space="preserve">&gt;1630 &lt;1640</t>
  </si>
  <si>
    <t xml:space="preserve">M:Yves TEXIER, Yves a 29 ans et Mathurine 38 ans. t:Janne et Jacquette CHEREL sœurs de Mathurinne ... et peut être Michel NOBLET = oncle et Jan TEXIER. D:t:Yves JARNO = gendre</t>
  </si>
  <si>
    <t xml:space="preserve">GMM2260</t>
  </si>
  <si>
    <t xml:space="preserve">GMM2261</t>
  </si>
  <si>
    <t xml:space="preserve">GPM2270</t>
  </si>
  <si>
    <t xml:space="preserve">M:R15 augan=KO (j'ai qu'un François CHEREL épousant une Jeanne HOUEIX le 30-7-1671)</t>
  </si>
  <si>
    <t xml:space="preserve">GPM2271</t>
  </si>
  <si>
    <t xml:space="preserve">GMM2270</t>
  </si>
  <si>
    <t xml:space="preserve">GMM2271</t>
  </si>
  <si>
    <t xml:space="preserve">GPM2280</t>
  </si>
  <si>
    <t xml:space="preserve">filiation pas sûr</t>
  </si>
  <si>
    <t xml:space="preserve">GPM2281</t>
  </si>
  <si>
    <t xml:space="preserve">DESMARCHIX</t>
  </si>
  <si>
    <t xml:space="preserve">GMM2280</t>
  </si>
  <si>
    <t xml:space="preserve">GMM2281</t>
  </si>
  <si>
    <t xml:space="preserve">GPM2290</t>
  </si>
  <si>
    <t xml:space="preserve">GPM2291</t>
  </si>
  <si>
    <t xml:space="preserve">GMM2290</t>
  </si>
  <si>
    <t xml:space="preserve">GMM2291</t>
  </si>
  <si>
    <t xml:space="preserve">RIO</t>
  </si>
  <si>
    <t xml:space="preserve">GPM2300</t>
  </si>
  <si>
    <t xml:space="preserve">M:t:François DRUAIS oncle de Jan</t>
  </si>
  <si>
    <t xml:space="preserve">GPM2301</t>
  </si>
  <si>
    <t xml:space="preserve">M:t:Jan DUBOIS frère de Perrinne, Jan DUBOIS oncle de Perrinne</t>
  </si>
  <si>
    <t xml:space="preserve">GMM2300</t>
  </si>
  <si>
    <t xml:space="preserve">GMM2301</t>
  </si>
  <si>
    <t xml:space="preserve">LE VOYER</t>
  </si>
  <si>
    <t xml:space="preserve">GPM2310</t>
  </si>
  <si>
    <t xml:space="preserve">&lt;1702</t>
  </si>
  <si>
    <t xml:space="preserve">GPM2311</t>
  </si>
  <si>
    <t xml:space="preserve">GMM2310</t>
  </si>
  <si>
    <t xml:space="preserve">GMM2311</t>
  </si>
  <si>
    <t xml:space="preserve">GPM2320</t>
  </si>
  <si>
    <t xml:space="preserve">&lt;1693</t>
  </si>
  <si>
    <t xml:space="preserve">GPM2321</t>
  </si>
  <si>
    <t xml:space="preserve">GMM2320</t>
  </si>
  <si>
    <t xml:space="preserve">GMM2321</t>
  </si>
  <si>
    <t xml:space="preserve">RUAUX</t>
  </si>
  <si>
    <t xml:space="preserve">GPM2330</t>
  </si>
  <si>
    <t xml:space="preserve">GPM2331</t>
  </si>
  <si>
    <t xml:space="preserve">GMM2330</t>
  </si>
  <si>
    <t xml:space="preserve">GMM2331</t>
  </si>
  <si>
    <t xml:space="preserve">GPM2340</t>
  </si>
  <si>
    <t xml:space="preserve">GPM2341</t>
  </si>
  <si>
    <t xml:space="preserve">GMM2340</t>
  </si>
  <si>
    <t xml:space="preserve">GMM2341</t>
  </si>
  <si>
    <t xml:space="preserve">GPM2350</t>
  </si>
  <si>
    <t xml:space="preserve">&lt;1719</t>
  </si>
  <si>
    <t xml:space="preserve">GPM2351</t>
  </si>
  <si>
    <t xml:space="preserve">GMM2350</t>
  </si>
  <si>
    <t xml:space="preserve">GMM2351</t>
  </si>
  <si>
    <t xml:space="preserve">GPM2360</t>
  </si>
  <si>
    <t xml:space="preserve">GPM2361</t>
  </si>
  <si>
    <t xml:space="preserve">GMM2360</t>
  </si>
  <si>
    <t xml:space="preserve">GMM2361</t>
  </si>
  <si>
    <t xml:space="preserve">GPM2370</t>
  </si>
  <si>
    <t xml:space="preserve">&lt;1718</t>
  </si>
  <si>
    <t xml:space="preserve">GPM2371</t>
  </si>
  <si>
    <t xml:space="preserve">GMM2370</t>
  </si>
  <si>
    <t xml:space="preserve">GMM2371</t>
  </si>
  <si>
    <t xml:space="preserve">GPM2380</t>
  </si>
  <si>
    <t xml:space="preserve">GPM2381</t>
  </si>
  <si>
    <t xml:space="preserve">GMM2380</t>
  </si>
  <si>
    <t xml:space="preserve">GMM2381</t>
  </si>
  <si>
    <t xml:space="preserve">GPM2390</t>
  </si>
  <si>
    <t xml:space="preserve">GPM2391</t>
  </si>
  <si>
    <t xml:space="preserve">GMM2390</t>
  </si>
  <si>
    <t xml:space="preserve">GMM2391</t>
  </si>
  <si>
    <t xml:space="preserve">GPM2400</t>
  </si>
  <si>
    <t xml:space="preserve">GPM2401</t>
  </si>
  <si>
    <t xml:space="preserve">GMM2400</t>
  </si>
  <si>
    <t xml:space="preserve">GMM2401</t>
  </si>
  <si>
    <t xml:space="preserve">GPM2410</t>
  </si>
  <si>
    <t xml:space="preserve">GPM2411</t>
  </si>
  <si>
    <t xml:space="preserve">MONNERAYE</t>
  </si>
  <si>
    <t xml:space="preserve">GMM2410</t>
  </si>
  <si>
    <t xml:space="preserve">GMM2411</t>
  </si>
  <si>
    <t xml:space="preserve">GPM2420</t>
  </si>
  <si>
    <t xml:space="preserve">GPM2421</t>
  </si>
  <si>
    <t xml:space="preserve">GMM2420</t>
  </si>
  <si>
    <t xml:space="preserve">GMM2421</t>
  </si>
  <si>
    <t xml:space="preserve">GPM2430</t>
  </si>
  <si>
    <t xml:space="preserve">GPM2431</t>
  </si>
  <si>
    <t xml:space="preserve">Marine ? Mathurine ?</t>
  </si>
  <si>
    <t xml:space="preserve">GMM2430</t>
  </si>
  <si>
    <t xml:space="preserve">GMM2431</t>
  </si>
  <si>
    <t xml:space="preserve">GPM2440</t>
  </si>
  <si>
    <t xml:space="preserve">GPM2441</t>
  </si>
  <si>
    <t xml:space="preserve">GMM2440</t>
  </si>
  <si>
    <t xml:space="preserve">GMM2441</t>
  </si>
  <si>
    <t xml:space="preserve">GPM2450</t>
  </si>
  <si>
    <t xml:space="preserve">GPM2451</t>
  </si>
  <si>
    <t xml:space="preserve">GMM2450</t>
  </si>
  <si>
    <t xml:space="preserve">GMM2451</t>
  </si>
  <si>
    <t xml:space="preserve">GPM2460</t>
  </si>
  <si>
    <t xml:space="preserve">GPM2461</t>
  </si>
  <si>
    <t xml:space="preserve">GMM2460</t>
  </si>
  <si>
    <t xml:space="preserve">GMM2461</t>
  </si>
  <si>
    <t xml:space="preserve">GPM2470</t>
  </si>
  <si>
    <t xml:space="preserve">GPM2471</t>
  </si>
  <si>
    <t xml:space="preserve">GMM2470</t>
  </si>
  <si>
    <t xml:space="preserve">GMM2471</t>
  </si>
  <si>
    <t xml:space="preserve">GPM2480</t>
  </si>
  <si>
    <t xml:space="preserve">GPM2481</t>
  </si>
  <si>
    <t xml:space="preserve">GMM2480</t>
  </si>
  <si>
    <t xml:space="preserve">GMM2481</t>
  </si>
  <si>
    <t xml:space="preserve">GPM2490</t>
  </si>
  <si>
    <t xml:space="preserve">GPM2491</t>
  </si>
  <si>
    <t xml:space="preserve">GMM2490</t>
  </si>
  <si>
    <t xml:space="preserve">GMM2491</t>
  </si>
  <si>
    <t xml:space="preserve">GPM2500</t>
  </si>
  <si>
    <t xml:space="preserve">notaire</t>
  </si>
  <si>
    <t xml:space="preserve">D577</t>
  </si>
  <si>
    <t xml:space="preserve">GPM2501</t>
  </si>
  <si>
    <t xml:space="preserve">CRUSSON</t>
  </si>
  <si>
    <t xml:space="preserve">N:par/mar:Guillaume JOSSE/Julienne CRUSSON</t>
  </si>
  <si>
    <t xml:space="preserve">GMM2500</t>
  </si>
  <si>
    <t xml:space="preserve">GMM2501</t>
  </si>
  <si>
    <t xml:space="preserve">GPM2510</t>
  </si>
  <si>
    <t xml:space="preserve">GPM2511</t>
  </si>
  <si>
    <t xml:space="preserve">GMM2510</t>
  </si>
  <si>
    <t xml:space="preserve">GMM2511</t>
  </si>
  <si>
    <t xml:space="preserve">GPM2520</t>
  </si>
  <si>
    <t xml:space="preserve">&lt;1705</t>
  </si>
  <si>
    <t xml:space="preserve">GPM2521</t>
  </si>
  <si>
    <t xml:space="preserve">GMM2520</t>
  </si>
  <si>
    <t xml:space="preserve">GMM2521</t>
  </si>
  <si>
    <t xml:space="preserve">GPM2530</t>
  </si>
  <si>
    <t xml:space="preserve">GPM2531</t>
  </si>
  <si>
    <t xml:space="preserve">GMM2530</t>
  </si>
  <si>
    <t xml:space="preserve">GMM2531</t>
  </si>
  <si>
    <t xml:space="preserve">GPM2540</t>
  </si>
  <si>
    <t xml:space="preserve">LE MOIT ? LE MAY ?</t>
  </si>
  <si>
    <t xml:space="preserve">GPM2541</t>
  </si>
  <si>
    <t xml:space="preserve">GMM2540</t>
  </si>
  <si>
    <t xml:space="preserve">GMM2541</t>
  </si>
  <si>
    <t xml:space="preserve">GPM2550</t>
  </si>
  <si>
    <t xml:space="preserve">GPM2551</t>
  </si>
  <si>
    <t xml:space="preserve">GMM2550</t>
  </si>
  <si>
    <t xml:space="preserve">GMM2551</t>
  </si>
  <si>
    <t xml:space="preserve">GPM2560</t>
  </si>
  <si>
    <t xml:space="preserve">GPM2561</t>
  </si>
  <si>
    <t xml:space="preserve">GMM2560</t>
  </si>
  <si>
    <t xml:space="preserve">GMM2561</t>
  </si>
  <si>
    <t xml:space="preserve">GPM2570</t>
  </si>
  <si>
    <t xml:space="preserve">GPM2571</t>
  </si>
  <si>
    <t xml:space="preserve">GMM2570</t>
  </si>
  <si>
    <t xml:space="preserve">&lt;1620</t>
  </si>
  <si>
    <t xml:space="preserve">N:Ko à Ruffiac de 1607 à 1628. M:t:Pierre et Olivier GASHIHAN, Jean François GRIMOZ ?</t>
  </si>
  <si>
    <t xml:space="preserve">GMM2571</t>
  </si>
  <si>
    <t xml:space="preserve">GASPIHAN</t>
  </si>
  <si>
    <t xml:space="preserve">&lt;1622</t>
  </si>
  <si>
    <t xml:space="preserve">N:Ko à Ruffiac de 1607 à 1628.</t>
  </si>
  <si>
    <t xml:space="preserve">&lt;1643</t>
  </si>
  <si>
    <t xml:space="preserve">Cité comme oncle maternel de Lucas à son 1er Mariage avec Françoise LICOUL le 9-1-1659 (pg 6)</t>
  </si>
  <si>
    <t xml:space="preserve">GPM2580</t>
  </si>
  <si>
    <t xml:space="preserve">GPM2581</t>
  </si>
  <si>
    <t xml:space="preserve">GMM2580</t>
  </si>
  <si>
    <t xml:space="preserve">&lt;1623</t>
  </si>
  <si>
    <t xml:space="preserve">GMM2581</t>
  </si>
  <si>
    <t xml:space="preserve">&lt;1625</t>
  </si>
  <si>
    <t xml:space="preserve">GPM2590</t>
  </si>
  <si>
    <t xml:space="preserve">GPM2591</t>
  </si>
  <si>
    <t xml:space="preserve">GMM2590</t>
  </si>
  <si>
    <t xml:space="preserve">GMM2591</t>
  </si>
  <si>
    <t xml:space="preserve">GPM2600</t>
  </si>
  <si>
    <t xml:space="preserve">GPM2601</t>
  </si>
  <si>
    <t xml:space="preserve">GMM2600</t>
  </si>
  <si>
    <t xml:space="preserve">Peut être de Tréal (cf. M Julien TERTRE + Françoise PIGUET le 1/7/1667 à Ruffiac)</t>
  </si>
  <si>
    <t xml:space="preserve">GMM2601</t>
  </si>
  <si>
    <t xml:space="preserve">GPM2610</t>
  </si>
  <si>
    <t xml:space="preserve">GPM2611</t>
  </si>
  <si>
    <t xml:space="preserve">GMM2610</t>
  </si>
  <si>
    <t xml:space="preserve">GMM2611</t>
  </si>
  <si>
    <t xml:space="preserve">GPM2620</t>
  </si>
  <si>
    <t xml:space="preserve">GPM2621</t>
  </si>
  <si>
    <t xml:space="preserve">GMM2620</t>
  </si>
  <si>
    <t xml:space="preserve">GMM2621</t>
  </si>
  <si>
    <t xml:space="preserve">GPM2630</t>
  </si>
  <si>
    <t xml:space="preserve">&lt;1640</t>
  </si>
  <si>
    <t xml:space="preserve">GPM2631</t>
  </si>
  <si>
    <t xml:space="preserve">MARQUER</t>
  </si>
  <si>
    <t xml:space="preserve">GMM2630</t>
  </si>
  <si>
    <t xml:space="preserve">GMM2631</t>
  </si>
  <si>
    <t xml:space="preserve">GPM2640</t>
  </si>
  <si>
    <t xml:space="preserve">&lt;1661</t>
  </si>
  <si>
    <t xml:space="preserve">GPM2641</t>
  </si>
  <si>
    <t xml:space="preserve">GMM2640</t>
  </si>
  <si>
    <t xml:space="preserve">GMM2641</t>
  </si>
  <si>
    <t xml:space="preserve">GPM2650</t>
  </si>
  <si>
    <t xml:space="preserve">&lt;1645</t>
  </si>
  <si>
    <t xml:space="preserve">GPM2651</t>
  </si>
  <si>
    <t xml:space="preserve">GMM2650</t>
  </si>
  <si>
    <t xml:space="preserve">&gt;1652</t>
  </si>
  <si>
    <t xml:space="preserve">GMM2651</t>
  </si>
  <si>
    <t xml:space="preserve">GPM2660</t>
  </si>
  <si>
    <t xml:space="preserve">&lt;1650</t>
  </si>
  <si>
    <t xml:space="preserve">D:t:Sa fille Françoise, son frère Pierre</t>
  </si>
  <si>
    <t xml:space="preserve">GPM2661</t>
  </si>
  <si>
    <t xml:space="preserve">DANION</t>
  </si>
  <si>
    <t xml:space="preserve">&lt;1652</t>
  </si>
  <si>
    <t xml:space="preserve">GMM2660</t>
  </si>
  <si>
    <t xml:space="preserve">&lt;1646</t>
  </si>
  <si>
    <t xml:space="preserve">GMM2661</t>
  </si>
  <si>
    <t xml:space="preserve">GPM2670</t>
  </si>
  <si>
    <t xml:space="preserve">GPM2671</t>
  </si>
  <si>
    <t xml:space="preserve">GMM2670</t>
  </si>
  <si>
    <t xml:space="preserve">GMM2671</t>
  </si>
  <si>
    <t xml:space="preserve">GPM2680</t>
  </si>
  <si>
    <t xml:space="preserve">GPM2681</t>
  </si>
  <si>
    <t xml:space="preserve">GMM2680</t>
  </si>
  <si>
    <t xml:space="preserve">&gt;1650</t>
  </si>
  <si>
    <t xml:space="preserve">GMM2681</t>
  </si>
  <si>
    <t xml:space="preserve">GPM2690</t>
  </si>
  <si>
    <t xml:space="preserve">GPM2691</t>
  </si>
  <si>
    <t xml:space="preserve">GMM2690</t>
  </si>
  <si>
    <t xml:space="preserve">GMM2691</t>
  </si>
  <si>
    <t xml:space="preserve">GPM2700</t>
  </si>
  <si>
    <t xml:space="preserve">GPM2701</t>
  </si>
  <si>
    <t xml:space="preserve">GMM2700</t>
  </si>
  <si>
    <t xml:space="preserve">GMM2701</t>
  </si>
  <si>
    <t xml:space="preserve">GPM2710</t>
  </si>
  <si>
    <t xml:space="preserve">GPM2711</t>
  </si>
  <si>
    <t xml:space="preserve">GMM2710</t>
  </si>
  <si>
    <t xml:space="preserve">GMM2711</t>
  </si>
  <si>
    <t xml:space="preserve">GPM2720</t>
  </si>
  <si>
    <t xml:space="preserve">GPM2721</t>
  </si>
  <si>
    <t xml:space="preserve">GMM2720</t>
  </si>
  <si>
    <t xml:space="preserve">GMM2721</t>
  </si>
  <si>
    <t xml:space="preserve">GPM2730</t>
  </si>
  <si>
    <t xml:space="preserve">GPM2731</t>
  </si>
  <si>
    <t xml:space="preserve">GMM2730</t>
  </si>
  <si>
    <t xml:space="preserve">GMM2731</t>
  </si>
  <si>
    <t xml:space="preserve">GPM2740</t>
  </si>
  <si>
    <t xml:space="preserve">GPM2741</t>
  </si>
  <si>
    <t xml:space="preserve">GMM2740</t>
  </si>
  <si>
    <t xml:space="preserve">GMM2741</t>
  </si>
  <si>
    <t xml:space="preserve">GPM2750</t>
  </si>
  <si>
    <t xml:space="preserve">GPM2751</t>
  </si>
  <si>
    <t xml:space="preserve">GMM2750</t>
  </si>
  <si>
    <t xml:space="preserve">&gt;1653</t>
  </si>
  <si>
    <t xml:space="preserve">M: R15=Ko</t>
  </si>
  <si>
    <t xml:space="preserve">GMM2751</t>
  </si>
  <si>
    <t xml:space="preserve">3125++</t>
  </si>
  <si>
    <t xml:space="preserve">M: R15=Ko. D:t:Pierre RUAUD et Jean DRUAIS</t>
  </si>
  <si>
    <t xml:space="preserve">M:HEMERY Julienne</t>
  </si>
  <si>
    <t xml:space="preserve">D:t:Mathurin George, François Cherel</t>
  </si>
  <si>
    <t xml:space="preserve">W137</t>
  </si>
  <si>
    <t xml:space="preserve">M:Yves GEORGES n:1631. D:R15 Ko</t>
  </si>
  <si>
    <t xml:space="preserve">Benoit</t>
  </si>
  <si>
    <t xml:space="preserve">GPM2760</t>
  </si>
  <si>
    <t xml:space="preserve">GPM2761</t>
  </si>
  <si>
    <t xml:space="preserve">GMM2760</t>
  </si>
  <si>
    <t xml:space="preserve">HOUEIX (HOUDJY ? HOUDIN ?)</t>
  </si>
  <si>
    <t xml:space="preserve">M: t:Sébastien et Jacques DRUAIS + Jean HOUDJ. D: pas sûr, t:Jan Druays, Julien Cherel</t>
  </si>
  <si>
    <t xml:space="preserve">3127++</t>
  </si>
  <si>
    <r>
      <rPr>
        <b val="true"/>
        <sz val="10"/>
        <rFont val="Arial"/>
        <family val="2"/>
      </rPr>
      <t xml:space="preserve">id GMM2020,1</t>
    </r>
    <r>
      <rPr>
        <sz val="10"/>
        <rFont val="Arial"/>
        <family val="2"/>
      </rPr>
      <t xml:space="preserve">. N:par/mar Pierre DRUAYS/Armelle JAN. D:t:Julien HOUDIN=mary + Julien CHEREL</t>
    </r>
  </si>
  <si>
    <t xml:space="preserve">GPM2770</t>
  </si>
  <si>
    <t xml:space="preserve">&lt;1626</t>
  </si>
  <si>
    <t xml:space="preserve">GPM2771</t>
  </si>
  <si>
    <t xml:space="preserve">GMM2770</t>
  </si>
  <si>
    <t xml:space="preserve">GMM2771</t>
  </si>
  <si>
    <t xml:space="preserve">GPM2780</t>
  </si>
  <si>
    <t xml:space="preserve">&gt;1668</t>
  </si>
  <si>
    <t xml:space="preserve">GPM2781</t>
  </si>
  <si>
    <t xml:space="preserve">Bathélémine</t>
  </si>
  <si>
    <t xml:space="preserve">GMM2780</t>
  </si>
  <si>
    <t xml:space="preserve">GMM2781</t>
  </si>
  <si>
    <t xml:space="preserve">GPM2790</t>
  </si>
  <si>
    <t xml:space="preserve">GPM2791</t>
  </si>
  <si>
    <t xml:space="preserve">GMM2790</t>
  </si>
  <si>
    <t xml:space="preserve">GMM2791</t>
  </si>
  <si>
    <t xml:space="preserve">GPM2800</t>
  </si>
  <si>
    <t xml:space="preserve">GPM2801</t>
  </si>
  <si>
    <t xml:space="preserve">GMM2800</t>
  </si>
  <si>
    <t xml:space="preserve">GMM2801</t>
  </si>
  <si>
    <t xml:space="preserve">GPM2810</t>
  </si>
  <si>
    <t xml:space="preserve">GPM2811</t>
  </si>
  <si>
    <t xml:space="preserve">GMM2810</t>
  </si>
  <si>
    <t xml:space="preserve">GMM2811</t>
  </si>
  <si>
    <t xml:space="preserve">GPM2820</t>
  </si>
  <si>
    <t xml:space="preserve">GPM2821</t>
  </si>
  <si>
    <t xml:space="preserve">GMM2820</t>
  </si>
  <si>
    <t xml:space="preserve">GMM2821</t>
  </si>
  <si>
    <t xml:space="preserve">GPM2830</t>
  </si>
  <si>
    <t xml:space="preserve">GPM2831</t>
  </si>
  <si>
    <t xml:space="preserve">GMM2830</t>
  </si>
  <si>
    <t xml:space="preserve">GMM2831</t>
  </si>
  <si>
    <t xml:space="preserve">GPM2840</t>
  </si>
  <si>
    <t xml:space="preserve">GPM2841</t>
  </si>
  <si>
    <t xml:space="preserve">GMM2840</t>
  </si>
  <si>
    <t xml:space="preserve">GMM2841</t>
  </si>
  <si>
    <t xml:space="preserve">GPM2850</t>
  </si>
  <si>
    <t xml:space="preserve">&lt;1660</t>
  </si>
  <si>
    <t xml:space="preserve">Epouse : Jeanne MINIER = 4 enfants</t>
  </si>
  <si>
    <t xml:space="preserve">GPM2851</t>
  </si>
  <si>
    <t xml:space="preserve">Roberte</t>
  </si>
  <si>
    <t xml:space="preserve">GMM2850</t>
  </si>
  <si>
    <t xml:space="preserve">GMM2851</t>
  </si>
  <si>
    <t xml:space="preserve">GPM2860</t>
  </si>
  <si>
    <t xml:space="preserve">GPM2861</t>
  </si>
  <si>
    <t xml:space="preserve">GMM2860</t>
  </si>
  <si>
    <t xml:space="preserve">GMM2861</t>
  </si>
  <si>
    <t xml:space="preserve">GPM2870</t>
  </si>
  <si>
    <t xml:space="preserve">GPM2871</t>
  </si>
  <si>
    <t xml:space="preserve">GMM2870</t>
  </si>
  <si>
    <t xml:space="preserve">GMM2871</t>
  </si>
  <si>
    <t xml:space="preserve">GPM2880</t>
  </si>
  <si>
    <t xml:space="preserve">GPM2881</t>
  </si>
  <si>
    <t xml:space="preserve">GMM2880</t>
  </si>
  <si>
    <t xml:space="preserve">GMM2881</t>
  </si>
  <si>
    <t xml:space="preserve">GPM2890</t>
  </si>
  <si>
    <t xml:space="preserve">GPM2891</t>
  </si>
  <si>
    <t xml:space="preserve">GMM2890</t>
  </si>
  <si>
    <t xml:space="preserve">GMM2891</t>
  </si>
  <si>
    <t xml:space="preserve">GPM2900</t>
  </si>
  <si>
    <t xml:space="preserve">GPM2901</t>
  </si>
  <si>
    <t xml:space="preserve">GMM2900</t>
  </si>
  <si>
    <t xml:space="preserve">GMM2901</t>
  </si>
  <si>
    <t xml:space="preserve">GPM2910</t>
  </si>
  <si>
    <t xml:space="preserve">&lt;1647</t>
  </si>
  <si>
    <t xml:space="preserve">GPM2911</t>
  </si>
  <si>
    <t xml:space="preserve">GMM2910</t>
  </si>
  <si>
    <t xml:space="preserve">GMM2911</t>
  </si>
  <si>
    <t xml:space="preserve">GPM2920</t>
  </si>
  <si>
    <t xml:space="preserve">&lt;1635</t>
  </si>
  <si>
    <t xml:space="preserve">GPM2921</t>
  </si>
  <si>
    <t xml:space="preserve">BROGAT</t>
  </si>
  <si>
    <t xml:space="preserve">Raoulette</t>
  </si>
  <si>
    <t xml:space="preserve">GMM2920</t>
  </si>
  <si>
    <t xml:space="preserve">GMM2921</t>
  </si>
  <si>
    <t xml:space="preserve">GPM2930</t>
  </si>
  <si>
    <t xml:space="preserve">GPM2931</t>
  </si>
  <si>
    <t xml:space="preserve">GMM2930</t>
  </si>
  <si>
    <t xml:space="preserve">GMM2931</t>
  </si>
  <si>
    <t xml:space="preserve">GPM2940</t>
  </si>
  <si>
    <t xml:space="preserve">GPM2941</t>
  </si>
  <si>
    <t xml:space="preserve">GMM2940</t>
  </si>
  <si>
    <t xml:space="preserve">GMM2941</t>
  </si>
  <si>
    <t xml:space="preserve">GPM2950</t>
  </si>
  <si>
    <t xml:space="preserve">GPM2951</t>
  </si>
  <si>
    <t xml:space="preserve">GMM2950</t>
  </si>
  <si>
    <t xml:space="preserve">GMM2951</t>
  </si>
  <si>
    <t xml:space="preserve">GPM2960</t>
  </si>
  <si>
    <t xml:space="preserve">GPM2961</t>
  </si>
  <si>
    <t xml:space="preserve">GMM2960</t>
  </si>
  <si>
    <t xml:space="preserve">GMM2961</t>
  </si>
  <si>
    <t xml:space="preserve">GPM2970</t>
  </si>
  <si>
    <t xml:space="preserve">GPM2971</t>
  </si>
  <si>
    <t xml:space="preserve">GMM2970</t>
  </si>
  <si>
    <t xml:space="preserve">GMM2971</t>
  </si>
  <si>
    <t xml:space="preserve">GPM2980</t>
  </si>
  <si>
    <t xml:space="preserve">GPM2981</t>
  </si>
  <si>
    <t xml:space="preserve">GMM2980</t>
  </si>
  <si>
    <t xml:space="preserve">GMM2981</t>
  </si>
  <si>
    <t xml:space="preserve">GPM2990</t>
  </si>
  <si>
    <t xml:space="preserve">GPM2991</t>
  </si>
  <si>
    <t xml:space="preserve">GMM2990</t>
  </si>
  <si>
    <t xml:space="preserve">GMM2991</t>
  </si>
  <si>
    <t xml:space="preserve">GPM3000</t>
  </si>
  <si>
    <t xml:space="preserve">GPM3001</t>
  </si>
  <si>
    <t xml:space="preserve">GMM3000</t>
  </si>
  <si>
    <t xml:space="preserve">GMM3001</t>
  </si>
  <si>
    <t xml:space="preserve">GPM3010</t>
  </si>
  <si>
    <t xml:space="preserve">GPM3011</t>
  </si>
  <si>
    <t xml:space="preserve">GMM3010</t>
  </si>
  <si>
    <t xml:space="preserve">GMM3011</t>
  </si>
  <si>
    <t xml:space="preserve">GPM3020</t>
  </si>
  <si>
    <t xml:space="preserve">GPM3021</t>
  </si>
  <si>
    <t xml:space="preserve">GMM3020</t>
  </si>
  <si>
    <t xml:space="preserve">GMM3021</t>
  </si>
  <si>
    <t xml:space="preserve">GPM3030</t>
  </si>
  <si>
    <t xml:space="preserve">GPM3031</t>
  </si>
  <si>
    <t xml:space="preserve">GMM3030</t>
  </si>
  <si>
    <t xml:space="preserve">GMM3031</t>
  </si>
  <si>
    <t xml:space="preserve">GPM3040</t>
  </si>
  <si>
    <t xml:space="preserve">GPM3041</t>
  </si>
  <si>
    <t xml:space="preserve">GMM3040</t>
  </si>
  <si>
    <t xml:space="preserve">GMM3041</t>
  </si>
  <si>
    <t xml:space="preserve">GPM3050</t>
  </si>
  <si>
    <t xml:space="preserve">GPM3051</t>
  </si>
  <si>
    <t xml:space="preserve">GMM3050</t>
  </si>
  <si>
    <t xml:space="preserve">&lt;1636</t>
  </si>
  <si>
    <t xml:space="preserve">M: Augan R15=KO</t>
  </si>
  <si>
    <t xml:space="preserve">GMM3051</t>
  </si>
  <si>
    <t xml:space="preserve">GPM3060</t>
  </si>
  <si>
    <t xml:space="preserve">GPM3061</t>
  </si>
  <si>
    <t xml:space="preserve">GMM3060</t>
  </si>
  <si>
    <t xml:space="preserve">GMM3061</t>
  </si>
  <si>
    <t xml:space="preserve">GPM3070</t>
  </si>
  <si>
    <t xml:space="preserve">GPM3071</t>
  </si>
  <si>
    <t xml:space="preserve">GMM3070</t>
  </si>
  <si>
    <t xml:space="preserve">&lt;1653</t>
  </si>
  <si>
    <t xml:space="preserve">GMM3071</t>
  </si>
  <si>
    <t xml:space="preserve">DANICHES</t>
  </si>
  <si>
    <t xml:space="preserve">GPM3080</t>
  </si>
  <si>
    <t xml:space="preserve">GPM3081</t>
  </si>
  <si>
    <t xml:space="preserve">GMM3080</t>
  </si>
  <si>
    <t xml:space="preserve">GMM3081</t>
  </si>
  <si>
    <t xml:space="preserve">GPM3090</t>
  </si>
  <si>
    <t xml:space="preserve">GPM3091</t>
  </si>
  <si>
    <t xml:space="preserve">GMM3090</t>
  </si>
  <si>
    <t xml:space="preserve">GMM3091</t>
  </si>
  <si>
    <t xml:space="preserve">GPM3100</t>
  </si>
  <si>
    <t xml:space="preserve">GPM3101</t>
  </si>
  <si>
    <t xml:space="preserve">GMM3100</t>
  </si>
  <si>
    <t xml:space="preserve">GMM3101</t>
  </si>
  <si>
    <t xml:space="preserve">GPM3110</t>
  </si>
  <si>
    <t xml:space="preserve">GPM3111</t>
  </si>
  <si>
    <t xml:space="preserve">GMM3110</t>
  </si>
  <si>
    <t xml:space="preserve">GMM3111</t>
  </si>
  <si>
    <t xml:space="preserve">GPM3120</t>
  </si>
  <si>
    <t xml:space="preserve">GPM3121</t>
  </si>
  <si>
    <t xml:space="preserve">GMM3120</t>
  </si>
  <si>
    <t xml:space="preserve">GMM3121</t>
  </si>
  <si>
    <t xml:space="preserve">GPM3130</t>
  </si>
  <si>
    <t xml:space="preserve">GPM3131</t>
  </si>
  <si>
    <t xml:space="preserve">GMM3130</t>
  </si>
  <si>
    <t xml:space="preserve">GMM3131</t>
  </si>
  <si>
    <t xml:space="preserve">GPM3140</t>
  </si>
  <si>
    <t xml:space="preserve">GPM3141</t>
  </si>
  <si>
    <t xml:space="preserve">GMM3140</t>
  </si>
  <si>
    <t xml:space="preserve">GMM3141</t>
  </si>
  <si>
    <t xml:space="preserve">GPM3150</t>
  </si>
  <si>
    <t xml:space="preserve">GPM3151</t>
  </si>
  <si>
    <t xml:space="preserve">GMM3150</t>
  </si>
  <si>
    <t xml:space="preserve">GMM3151</t>
  </si>
  <si>
    <t xml:space="preserve">GPM3160</t>
  </si>
  <si>
    <t xml:space="preserve">GPM3161</t>
  </si>
  <si>
    <t xml:space="preserve">GMM3160</t>
  </si>
  <si>
    <t xml:space="preserve">GMM3161</t>
  </si>
  <si>
    <t xml:space="preserve">GPM3170</t>
  </si>
  <si>
    <t xml:space="preserve">GPM3171</t>
  </si>
  <si>
    <t xml:space="preserve">GMM3170</t>
  </si>
  <si>
    <t xml:space="preserve">GMM3171</t>
  </si>
  <si>
    <t xml:space="preserve">GPM3180</t>
  </si>
  <si>
    <t xml:space="preserve">GPM3181</t>
  </si>
  <si>
    <t xml:space="preserve">GMM3180</t>
  </si>
  <si>
    <t xml:space="preserve">GMM3181</t>
  </si>
  <si>
    <t xml:space="preserve">GPM3190</t>
  </si>
  <si>
    <t xml:space="preserve">GPM3191</t>
  </si>
  <si>
    <t xml:space="preserve">GMM3190</t>
  </si>
  <si>
    <t xml:space="preserve">GMM3191</t>
  </si>
  <si>
    <t xml:space="preserve">GPM3200</t>
  </si>
  <si>
    <t xml:space="preserve">GPM3201</t>
  </si>
  <si>
    <t xml:space="preserve">GMM3200</t>
  </si>
  <si>
    <t xml:space="preserve">GMM3201</t>
  </si>
  <si>
    <t xml:space="preserve">GPM3210</t>
  </si>
  <si>
    <t xml:space="preserve">M: autre mariage en 1647 selon W15</t>
  </si>
  <si>
    <t xml:space="preserve">Jan "Petit Jan"</t>
  </si>
  <si>
    <t xml:space="preserve">M: Gilette HOUEIX (1633-1701) = 5 enfants.. W05: N7-12-1638, M1660 Gilette HOUEIX (GPM2271) = Jean 1660-1701 (GPM1140), D1704</t>
  </si>
  <si>
    <t xml:space="preserve">GPM3211</t>
  </si>
  <si>
    <t xml:space="preserve">La hellois</t>
  </si>
  <si>
    <t xml:space="preserve">W05:M Julien CHEREL 'Petit Jan' (GPM3210,1?) N7-12-1638 D~1704</t>
  </si>
  <si>
    <t xml:space="preserve">GMM3210</t>
  </si>
  <si>
    <t xml:space="preserve">GMM3211</t>
  </si>
  <si>
    <t xml:space="preserve">GPM3220</t>
  </si>
  <si>
    <t xml:space="preserve">GPM3221</t>
  </si>
  <si>
    <t xml:space="preserve">TOURIN</t>
  </si>
  <si>
    <t xml:space="preserve">&gt;1659</t>
  </si>
  <si>
    <t xml:space="preserve">M:Jan BINIO (1620-) = Julienne (1645-1659)</t>
  </si>
  <si>
    <t xml:space="preserve">M: Janne LABART (1635-)</t>
  </si>
  <si>
    <t xml:space="preserve">M:Henry MINIER (1630-)</t>
  </si>
  <si>
    <t xml:space="preserve">M: Armel LE BORGNE (1638-) = 4 enfants entre 1660 et 1669</t>
  </si>
  <si>
    <t xml:space="preserve">GMM3220</t>
  </si>
  <si>
    <t xml:space="preserve">GMM3221</t>
  </si>
  <si>
    <t xml:space="preserve">GPM3230</t>
  </si>
  <si>
    <t xml:space="preserve">GPM3231</t>
  </si>
  <si>
    <t xml:space="preserve">GMM3230</t>
  </si>
  <si>
    <t xml:space="preserve">GMM3231</t>
  </si>
  <si>
    <t xml:space="preserve">GPM3240</t>
  </si>
  <si>
    <t xml:space="preserve">GPM3241</t>
  </si>
  <si>
    <t xml:space="preserve">GMM3240</t>
  </si>
  <si>
    <t xml:space="preserve">GMM3241</t>
  </si>
  <si>
    <t xml:space="preserve">GPM3250</t>
  </si>
  <si>
    <t xml:space="preserve">GPM3251</t>
  </si>
  <si>
    <t xml:space="preserve">GMM3250</t>
  </si>
  <si>
    <t xml:space="preserve">GMM3251</t>
  </si>
  <si>
    <t xml:space="preserve">GPM3260</t>
  </si>
  <si>
    <t xml:space="preserve">GPM3261</t>
  </si>
  <si>
    <t xml:space="preserve">GMM3260</t>
  </si>
  <si>
    <t xml:space="preserve">GMM3261</t>
  </si>
  <si>
    <t xml:space="preserve">GPM3270</t>
  </si>
  <si>
    <t xml:space="preserve">GPM3271</t>
  </si>
  <si>
    <t xml:space="preserve">GMM3270</t>
  </si>
  <si>
    <t xml:space="preserve">GMM3271</t>
  </si>
  <si>
    <t xml:space="preserve">GPM3280</t>
  </si>
  <si>
    <t xml:space="preserve">GPM3281</t>
  </si>
  <si>
    <t xml:space="preserve">GMM3280</t>
  </si>
  <si>
    <t xml:space="preserve">GMM3281</t>
  </si>
  <si>
    <t xml:space="preserve">GPM3290</t>
  </si>
  <si>
    <t xml:space="preserve">GPM3291</t>
  </si>
  <si>
    <t xml:space="preserve">GMM3290</t>
  </si>
  <si>
    <t xml:space="preserve">&lt;1633</t>
  </si>
  <si>
    <t xml:space="preserve">D:t:Jan DRUAYS et Julien CHEREL</t>
  </si>
  <si>
    <t xml:space="preserve">&lt;1634</t>
  </si>
  <si>
    <t xml:space="preserve">M:Jeanne CHEREL n:14-9-1604 p:pierre m:Michelle CHESNORIO</t>
  </si>
  <si>
    <t xml:space="preserve">GMM3291</t>
  </si>
  <si>
    <t xml:space="preserve">BILY</t>
  </si>
  <si>
    <t xml:space="preserve">&gt;1678</t>
  </si>
  <si>
    <t xml:space="preserve">Bcp de BILLY à Ploermel</t>
  </si>
  <si>
    <t xml:space="preserve">&lt;1621</t>
  </si>
  <si>
    <t xml:space="preserve">&gt;1637</t>
  </si>
  <si>
    <t xml:space="preserve">Marraine d'un enfant à Julienne</t>
  </si>
  <si>
    <t xml:space="preserve">(f)</t>
  </si>
  <si>
    <t xml:space="preserve">&lt;1637</t>
  </si>
  <si>
    <t xml:space="preserve">GPM3300</t>
  </si>
  <si>
    <t xml:space="preserve">GPM3301</t>
  </si>
  <si>
    <t xml:space="preserve">GMM3300</t>
  </si>
  <si>
    <t xml:space="preserve">Réminiac = KO : Ploermel ?</t>
  </si>
  <si>
    <t xml:space="preserve">GMM3301</t>
  </si>
  <si>
    <t xml:space="preserve">GPM3310</t>
  </si>
  <si>
    <t xml:space="preserve">GPM3311</t>
  </si>
  <si>
    <t xml:space="preserve">GMM3310</t>
  </si>
  <si>
    <t xml:space="preserve">Yves ?</t>
  </si>
  <si>
    <t xml:space="preserve">&lt;1648</t>
  </si>
  <si>
    <t xml:space="preserve">id GMM4610 et GPM6930. Yves +  Jeanne GEFFRAY ?</t>
  </si>
  <si>
    <t xml:space="preserve">GMM3311</t>
  </si>
  <si>
    <t xml:space="preserve">GEFFRAY ?</t>
  </si>
  <si>
    <t xml:space="preserve">Jeanne ?</t>
  </si>
  <si>
    <t xml:space="preserve">GPM3320</t>
  </si>
  <si>
    <t xml:space="preserve">GPM3321</t>
  </si>
  <si>
    <t xml:space="preserve">GMM3320</t>
  </si>
  <si>
    <t xml:space="preserve">Armel ?</t>
  </si>
  <si>
    <t xml:space="preserve">W135 ? W03 ?</t>
  </si>
  <si>
    <t xml:space="preserve">GMM3321</t>
  </si>
  <si>
    <t xml:space="preserve">EONNO ?</t>
  </si>
  <si>
    <t xml:space="preserve">Armelle ?</t>
  </si>
  <si>
    <t xml:space="preserve">GPM3330</t>
  </si>
  <si>
    <t xml:space="preserve">id GPM3530</t>
  </si>
  <si>
    <t xml:space="preserve">GPM3331</t>
  </si>
  <si>
    <t xml:space="preserve">id GPM3531</t>
  </si>
  <si>
    <t xml:space="preserve">GMM3330</t>
  </si>
  <si>
    <t xml:space="preserve">GMM3331</t>
  </si>
  <si>
    <t xml:space="preserve">GPM3340</t>
  </si>
  <si>
    <t xml:space="preserve">Le Plessis</t>
  </si>
  <si>
    <t xml:space="preserve">id GPM3540</t>
  </si>
  <si>
    <t xml:space="preserve">GPM3341</t>
  </si>
  <si>
    <t xml:space="preserve">id GPM3541</t>
  </si>
  <si>
    <t xml:space="preserve">GMM3340</t>
  </si>
  <si>
    <t xml:space="preserve">GMM3341</t>
  </si>
  <si>
    <t xml:space="preserve">GPM3350</t>
  </si>
  <si>
    <t xml:space="preserve">GPM3351</t>
  </si>
  <si>
    <t xml:space="preserve">GMM3350</t>
  </si>
  <si>
    <t xml:space="preserve">GMM3351</t>
  </si>
  <si>
    <t xml:space="preserve">MAZE</t>
  </si>
  <si>
    <t xml:space="preserve">GPM3360</t>
  </si>
  <si>
    <t xml:space="preserve">GPM3361</t>
  </si>
  <si>
    <t xml:space="preserve">GMM3360</t>
  </si>
  <si>
    <t xml:space="preserve">GMM3361</t>
  </si>
  <si>
    <t xml:space="preserve">GPM3370</t>
  </si>
  <si>
    <t xml:space="preserve">GPM3371</t>
  </si>
  <si>
    <t xml:space="preserve">GMM3370</t>
  </si>
  <si>
    <t xml:space="preserve">GMM3371</t>
  </si>
  <si>
    <t xml:space="preserve">GPM3380</t>
  </si>
  <si>
    <t xml:space="preserve">GPM3381</t>
  </si>
  <si>
    <t xml:space="preserve">GMM3380</t>
  </si>
  <si>
    <t xml:space="preserve">GMM3381</t>
  </si>
  <si>
    <t xml:space="preserve">GPM3390</t>
  </si>
  <si>
    <t xml:space="preserve">GPM3391</t>
  </si>
  <si>
    <t xml:space="preserve">GMM3390</t>
  </si>
  <si>
    <t xml:space="preserve">GMM3391</t>
  </si>
  <si>
    <t xml:space="preserve">GPM3400</t>
  </si>
  <si>
    <t xml:space="preserve">GPM3401</t>
  </si>
  <si>
    <t xml:space="preserve">GMM3400</t>
  </si>
  <si>
    <t xml:space="preserve">GMM3401</t>
  </si>
  <si>
    <t xml:space="preserve">GPM3410</t>
  </si>
  <si>
    <t xml:space="preserve">GPM3411</t>
  </si>
  <si>
    <t xml:space="preserve">GMM3410</t>
  </si>
  <si>
    <t xml:space="preserve">GMM3411</t>
  </si>
  <si>
    <t xml:space="preserve">GPM3420</t>
  </si>
  <si>
    <t xml:space="preserve">GPM3421</t>
  </si>
  <si>
    <t xml:space="preserve">GMM3420</t>
  </si>
  <si>
    <t xml:space="preserve">GMM3421</t>
  </si>
  <si>
    <t xml:space="preserve">GPM3430</t>
  </si>
  <si>
    <t xml:space="preserve">GPM3431</t>
  </si>
  <si>
    <t xml:space="preserve">GMM3430</t>
  </si>
  <si>
    <t xml:space="preserve">GMM3431</t>
  </si>
  <si>
    <t xml:space="preserve">GPM3440</t>
  </si>
  <si>
    <t xml:space="preserve">GPM3441</t>
  </si>
  <si>
    <t xml:space="preserve">GMM3440</t>
  </si>
  <si>
    <t xml:space="preserve">GMM3441</t>
  </si>
  <si>
    <t xml:space="preserve">GPM3450</t>
  </si>
  <si>
    <t xml:space="preserve">GPM3451</t>
  </si>
  <si>
    <t xml:space="preserve">GMM3450</t>
  </si>
  <si>
    <t xml:space="preserve">GMM3451</t>
  </si>
  <si>
    <t xml:space="preserve">GPM3460</t>
  </si>
  <si>
    <t xml:space="preserve">GPM3461</t>
  </si>
  <si>
    <t xml:space="preserve">GMM3460</t>
  </si>
  <si>
    <t xml:space="preserve">GMM3461</t>
  </si>
  <si>
    <t xml:space="preserve">GPM3470</t>
  </si>
  <si>
    <t xml:space="preserve">GPM3471</t>
  </si>
  <si>
    <t xml:space="preserve">GMM3470</t>
  </si>
  <si>
    <t xml:space="preserve">GMM3471</t>
  </si>
  <si>
    <t xml:space="preserve">GPM3480</t>
  </si>
  <si>
    <t xml:space="preserve">GPM3481</t>
  </si>
  <si>
    <t xml:space="preserve">GMM3480</t>
  </si>
  <si>
    <t xml:space="preserve">GMM3481</t>
  </si>
  <si>
    <t xml:space="preserve">GPM3490</t>
  </si>
  <si>
    <t xml:space="preserve">GPM3491</t>
  </si>
  <si>
    <t xml:space="preserve">GMM3490</t>
  </si>
  <si>
    <t xml:space="preserve">GMM3491</t>
  </si>
  <si>
    <t xml:space="preserve">GPM3500</t>
  </si>
  <si>
    <t xml:space="preserve">GPM3501</t>
  </si>
  <si>
    <t xml:space="preserve">GMM3500</t>
  </si>
  <si>
    <t xml:space="preserve">GMM3501</t>
  </si>
  <si>
    <t xml:space="preserve">GPM3510</t>
  </si>
  <si>
    <t xml:space="preserve">GPM3511</t>
  </si>
  <si>
    <t xml:space="preserve">GMM3510</t>
  </si>
  <si>
    <t xml:space="preserve">GMM3511</t>
  </si>
  <si>
    <t xml:space="preserve">GPM3520</t>
  </si>
  <si>
    <t xml:space="preserve">GPM3521</t>
  </si>
  <si>
    <t xml:space="preserve">GMM3520</t>
  </si>
  <si>
    <t xml:space="preserve">GMM3521</t>
  </si>
  <si>
    <t xml:space="preserve">GPM3530</t>
  </si>
  <si>
    <t xml:space="preserve">GPM3531</t>
  </si>
  <si>
    <t xml:space="preserve">GMM3530</t>
  </si>
  <si>
    <t xml:space="preserve">GMM3531</t>
  </si>
  <si>
    <t xml:space="preserve">GPM3540</t>
  </si>
  <si>
    <t xml:space="preserve">GPM3541</t>
  </si>
  <si>
    <t xml:space="preserve">GMM3540</t>
  </si>
  <si>
    <t xml:space="preserve">GMM3541</t>
  </si>
  <si>
    <t xml:space="preserve">GPM3550</t>
  </si>
  <si>
    <t xml:space="preserve">GPM3551</t>
  </si>
  <si>
    <t xml:space="preserve">GMM3550</t>
  </si>
  <si>
    <t xml:space="preserve">GMM3551</t>
  </si>
  <si>
    <t xml:space="preserve">GPM3560</t>
  </si>
  <si>
    <t xml:space="preserve">GPM3561</t>
  </si>
  <si>
    <t xml:space="preserve">GMM3560</t>
  </si>
  <si>
    <t xml:space="preserve">GMM3561</t>
  </si>
  <si>
    <t xml:space="preserve">GPM3570</t>
  </si>
  <si>
    <t xml:space="preserve">GPM3571</t>
  </si>
  <si>
    <t xml:space="preserve">GMM3570</t>
  </si>
  <si>
    <t xml:space="preserve">GMM3571</t>
  </si>
  <si>
    <t xml:space="preserve">GPM3580</t>
  </si>
  <si>
    <t xml:space="preserve">GPM3581</t>
  </si>
  <si>
    <t xml:space="preserve">GMM3580</t>
  </si>
  <si>
    <t xml:space="preserve">GMM3581</t>
  </si>
  <si>
    <t xml:space="preserve">GPM3590</t>
  </si>
  <si>
    <t xml:space="preserve">GPM3591</t>
  </si>
  <si>
    <t xml:space="preserve">GMM3590</t>
  </si>
  <si>
    <t xml:space="preserve">GMM3591</t>
  </si>
  <si>
    <t xml:space="preserve">GPM3600</t>
  </si>
  <si>
    <t xml:space="preserve">GPM3601</t>
  </si>
  <si>
    <t xml:space="preserve">GMM3600</t>
  </si>
  <si>
    <t xml:space="preserve">GMM3601</t>
  </si>
  <si>
    <t xml:space="preserve">GPM3610</t>
  </si>
  <si>
    <t xml:space="preserve">GPM3611</t>
  </si>
  <si>
    <t xml:space="preserve">GMM3610</t>
  </si>
  <si>
    <t xml:space="preserve">GMM3611</t>
  </si>
  <si>
    <t xml:space="preserve">GPM3620</t>
  </si>
  <si>
    <t xml:space="preserve">GPM3621</t>
  </si>
  <si>
    <t xml:space="preserve">GMM3620</t>
  </si>
  <si>
    <t xml:space="preserve">GMM3621</t>
  </si>
  <si>
    <t xml:space="preserve">GPM3630</t>
  </si>
  <si>
    <t xml:space="preserve">GPM3631</t>
  </si>
  <si>
    <t xml:space="preserve">GMM3630</t>
  </si>
  <si>
    <t xml:space="preserve">GMM3631</t>
  </si>
  <si>
    <t xml:space="preserve">GPM3640</t>
  </si>
  <si>
    <t xml:space="preserve">GPM3641</t>
  </si>
  <si>
    <t xml:space="preserve">GMM3640</t>
  </si>
  <si>
    <t xml:space="preserve">GMM3641</t>
  </si>
  <si>
    <t xml:space="preserve">GPM3650</t>
  </si>
  <si>
    <t xml:space="preserve">GPM3651</t>
  </si>
  <si>
    <t xml:space="preserve">GMM3650</t>
  </si>
  <si>
    <t xml:space="preserve">GMM3651</t>
  </si>
  <si>
    <t xml:space="preserve">GPM3660</t>
  </si>
  <si>
    <t xml:space="preserve">GPM3661</t>
  </si>
  <si>
    <t xml:space="preserve">GMM3660</t>
  </si>
  <si>
    <t xml:space="preserve">GMM3661</t>
  </si>
  <si>
    <t xml:space="preserve">GPM3670</t>
  </si>
  <si>
    <t xml:space="preserve">GPM3671</t>
  </si>
  <si>
    <t xml:space="preserve">GMM3670</t>
  </si>
  <si>
    <t xml:space="preserve">GMM3671</t>
  </si>
  <si>
    <t xml:space="preserve">GPM3680</t>
  </si>
  <si>
    <t xml:space="preserve">GPM3681</t>
  </si>
  <si>
    <t xml:space="preserve">GMM3680</t>
  </si>
  <si>
    <t xml:space="preserve">GMM3681</t>
  </si>
  <si>
    <t xml:space="preserve">GPM3690</t>
  </si>
  <si>
    <t xml:space="preserve">GPM3691</t>
  </si>
  <si>
    <t xml:space="preserve">GMM3690</t>
  </si>
  <si>
    <t xml:space="preserve">&lt;1641</t>
  </si>
  <si>
    <t xml:space="preserve">GMM3691</t>
  </si>
  <si>
    <t xml:space="preserve">GPM3700</t>
  </si>
  <si>
    <t xml:space="preserve">GPM3701</t>
  </si>
  <si>
    <t xml:space="preserve">GMM3700</t>
  </si>
  <si>
    <t xml:space="preserve">GMM3701</t>
  </si>
  <si>
    <t xml:space="preserve">GPM3710</t>
  </si>
  <si>
    <t xml:space="preserve">GPM3711</t>
  </si>
  <si>
    <t xml:space="preserve">GMM3710</t>
  </si>
  <si>
    <t xml:space="preserve">GMM3711</t>
  </si>
  <si>
    <t xml:space="preserve">GPM3720</t>
  </si>
  <si>
    <t xml:space="preserve">GPM3721</t>
  </si>
  <si>
    <t xml:space="preserve">GMM3720</t>
  </si>
  <si>
    <t xml:space="preserve">GMM3721</t>
  </si>
  <si>
    <t xml:space="preserve">GPM3730</t>
  </si>
  <si>
    <t xml:space="preserve">3304++</t>
  </si>
  <si>
    <t xml:space="preserve">D: décédé à la naissance de Gabriel</t>
  </si>
  <si>
    <t xml:space="preserve">GPM3731</t>
  </si>
  <si>
    <t xml:space="preserve">3305++</t>
  </si>
  <si>
    <t xml:space="preserve">GMM3730</t>
  </si>
  <si>
    <t xml:space="preserve">GMM3731</t>
  </si>
  <si>
    <t xml:space="preserve">GPM3740</t>
  </si>
  <si>
    <t xml:space="preserve">GPM3741</t>
  </si>
  <si>
    <t xml:space="preserve">GMM3740</t>
  </si>
  <si>
    <t xml:space="preserve">GMM3741</t>
  </si>
  <si>
    <t xml:space="preserve">GPM3750</t>
  </si>
  <si>
    <t xml:space="preserve">GPM3751</t>
  </si>
  <si>
    <t xml:space="preserve">GMM3750</t>
  </si>
  <si>
    <t xml:space="preserve">GMM3751</t>
  </si>
  <si>
    <t xml:space="preserve">GPM3760</t>
  </si>
  <si>
    <t xml:space="preserve">GPM3761</t>
  </si>
  <si>
    <t xml:space="preserve">GMM3760</t>
  </si>
  <si>
    <t xml:space="preserve">GMM3761</t>
  </si>
  <si>
    <t xml:space="preserve">GPM3770</t>
  </si>
  <si>
    <t xml:space="preserve">GPM3771</t>
  </si>
  <si>
    <t xml:space="preserve">GMM3770</t>
  </si>
  <si>
    <t xml:space="preserve">GMM3771</t>
  </si>
  <si>
    <t xml:space="preserve">GPM3780</t>
  </si>
  <si>
    <t xml:space="preserve">GPM3781</t>
  </si>
  <si>
    <t xml:space="preserve">GMM3780</t>
  </si>
  <si>
    <t xml:space="preserve">GMM3781</t>
  </si>
  <si>
    <t xml:space="preserve">GPM3790</t>
  </si>
  <si>
    <t xml:space="preserve">N: par/mar Gabriel MOISAN/Jacquette BOURDIN. D:t: son fils René</t>
  </si>
  <si>
    <t xml:space="preserve">GPM3791</t>
  </si>
  <si>
    <t xml:space="preserve">N:par/mar Michel COLIN/Julienne RAMEL. M: père=Pierre.  D:t: son fils René</t>
  </si>
  <si>
    <t xml:space="preserve">GMM3790</t>
  </si>
  <si>
    <t xml:space="preserve">GMM3791</t>
  </si>
  <si>
    <t xml:space="preserve">M:t:Gurval MESNAGE frère de Ollive</t>
  </si>
  <si>
    <t xml:space="preserve">GPM3800</t>
  </si>
  <si>
    <t xml:space="preserve">GPM3801</t>
  </si>
  <si>
    <t xml:space="preserve">GMM3800</t>
  </si>
  <si>
    <t xml:space="preserve">GMM3801</t>
  </si>
  <si>
    <t xml:space="preserve">M:p:Jacques</t>
  </si>
  <si>
    <t xml:space="preserve">GPM3810</t>
  </si>
  <si>
    <t xml:space="preserve">GPM3811</t>
  </si>
  <si>
    <t xml:space="preserve">GMM3810</t>
  </si>
  <si>
    <t xml:space="preserve">&gt;1662</t>
  </si>
  <si>
    <t xml:space="preserve">id GPM2910, GMM3790</t>
  </si>
  <si>
    <t xml:space="preserve">GMM3811</t>
  </si>
  <si>
    <t xml:space="preserve">&gt;1669</t>
  </si>
  <si>
    <t xml:space="preserve">GPM3820</t>
  </si>
  <si>
    <t xml:space="preserve">GPM3821</t>
  </si>
  <si>
    <t xml:space="preserve">GMM3820</t>
  </si>
  <si>
    <t xml:space="preserve">GMM3821</t>
  </si>
  <si>
    <t xml:space="preserve">&gt;1676</t>
  </si>
  <si>
    <t xml:space="preserve">GPM3830</t>
  </si>
  <si>
    <t xml:space="preserve">GPM3831</t>
  </si>
  <si>
    <t xml:space="preserve">GMM3830</t>
  </si>
  <si>
    <t xml:space="preserve">GMM3831</t>
  </si>
  <si>
    <t xml:space="preserve">Nycole</t>
  </si>
  <si>
    <t xml:space="preserve">GPM3840</t>
  </si>
  <si>
    <t xml:space="preserve">GPM3841</t>
  </si>
  <si>
    <t xml:space="preserve">GMM3840</t>
  </si>
  <si>
    <t xml:space="preserve">GMM3841</t>
  </si>
  <si>
    <t xml:space="preserve">GPM3850</t>
  </si>
  <si>
    <t xml:space="preserve">GPM3851</t>
  </si>
  <si>
    <t xml:space="preserve">GMM3850</t>
  </si>
  <si>
    <t xml:space="preserve">GMM3851</t>
  </si>
  <si>
    <t xml:space="preserve">GPM3860</t>
  </si>
  <si>
    <t xml:space="preserve">GPM3861</t>
  </si>
  <si>
    <t xml:space="preserve">GMM3860</t>
  </si>
  <si>
    <t xml:space="preserve">GMM3861</t>
  </si>
  <si>
    <t xml:space="preserve">GPM3870</t>
  </si>
  <si>
    <t xml:space="preserve">GPM3871</t>
  </si>
  <si>
    <t xml:space="preserve">GMM3870</t>
  </si>
  <si>
    <t xml:space="preserve">GMM3871</t>
  </si>
  <si>
    <t xml:space="preserve">GPM3880</t>
  </si>
  <si>
    <t xml:space="preserve">GPM3881</t>
  </si>
  <si>
    <t xml:space="preserve">GMM3880</t>
  </si>
  <si>
    <t xml:space="preserve">GMM3881</t>
  </si>
  <si>
    <t xml:space="preserve">GPM3890</t>
  </si>
  <si>
    <t xml:space="preserve">GPM3891</t>
  </si>
  <si>
    <t xml:space="preserve">GMM3890</t>
  </si>
  <si>
    <t xml:space="preserve">GMM3891</t>
  </si>
  <si>
    <t xml:space="preserve">GPM3900</t>
  </si>
  <si>
    <t xml:space="preserve">GPM3901</t>
  </si>
  <si>
    <t xml:space="preserve">GMM3900</t>
  </si>
  <si>
    <t xml:space="preserve">GMM3901</t>
  </si>
  <si>
    <t xml:space="preserve">GPM3910</t>
  </si>
  <si>
    <t xml:space="preserve">GPM3911</t>
  </si>
  <si>
    <t xml:space="preserve">GMM3910</t>
  </si>
  <si>
    <t xml:space="preserve">GMM3911</t>
  </si>
  <si>
    <t xml:space="preserve">GPM3920</t>
  </si>
  <si>
    <t xml:space="preserve">GPM3921</t>
  </si>
  <si>
    <t xml:space="preserve">GMM3920</t>
  </si>
  <si>
    <t xml:space="preserve">GMM3921</t>
  </si>
  <si>
    <t xml:space="preserve">GPM3930</t>
  </si>
  <si>
    <t xml:space="preserve">GPM3931</t>
  </si>
  <si>
    <t xml:space="preserve">GMM3930</t>
  </si>
  <si>
    <t xml:space="preserve">GMM3931</t>
  </si>
  <si>
    <t xml:space="preserve">GPM3940</t>
  </si>
  <si>
    <t xml:space="preserve">GPM3941</t>
  </si>
  <si>
    <t xml:space="preserve">GMM3940</t>
  </si>
  <si>
    <t xml:space="preserve">GMM3941</t>
  </si>
  <si>
    <t xml:space="preserve">GPM3950</t>
  </si>
  <si>
    <t xml:space="preserve">GPM3951</t>
  </si>
  <si>
    <t xml:space="preserve">GMM3950</t>
  </si>
  <si>
    <t xml:space="preserve">GMM3951</t>
  </si>
  <si>
    <t xml:space="preserve">GPM3960</t>
  </si>
  <si>
    <t xml:space="preserve">GPM3961</t>
  </si>
  <si>
    <t xml:space="preserve">GMM3960</t>
  </si>
  <si>
    <t xml:space="preserve">GMM3961</t>
  </si>
  <si>
    <t xml:space="preserve">GPM3970</t>
  </si>
  <si>
    <t xml:space="preserve">GPM3971</t>
  </si>
  <si>
    <t xml:space="preserve">GMM3970</t>
  </si>
  <si>
    <t xml:space="preserve">GMM3971</t>
  </si>
  <si>
    <t xml:space="preserve">GPM3980</t>
  </si>
  <si>
    <t xml:space="preserve">GPM3981</t>
  </si>
  <si>
    <t xml:space="preserve">GMM3980</t>
  </si>
  <si>
    <t xml:space="preserve">GMM3981</t>
  </si>
  <si>
    <t xml:space="preserve">GPM3990</t>
  </si>
  <si>
    <t xml:space="preserve">GPM3991</t>
  </si>
  <si>
    <t xml:space="preserve">GMM3990</t>
  </si>
  <si>
    <t xml:space="preserve">GMM3991</t>
  </si>
  <si>
    <t xml:space="preserve">GPM4000</t>
  </si>
  <si>
    <t xml:space="preserve">GPM4001</t>
  </si>
  <si>
    <t xml:space="preserve">GMM4000</t>
  </si>
  <si>
    <t xml:space="preserve">GMM4001</t>
  </si>
  <si>
    <t xml:space="preserve">GPM4010</t>
  </si>
  <si>
    <t xml:space="preserve">GPM4011</t>
  </si>
  <si>
    <t xml:space="preserve">GMM4010</t>
  </si>
  <si>
    <t xml:space="preserve">GMM4011</t>
  </si>
  <si>
    <t xml:space="preserve">GPM4020</t>
  </si>
  <si>
    <t xml:space="preserve">GPM4021</t>
  </si>
  <si>
    <t xml:space="preserve">GMM4020</t>
  </si>
  <si>
    <t xml:space="preserve">GMM4021</t>
  </si>
  <si>
    <t xml:space="preserve">GPM4030</t>
  </si>
  <si>
    <t xml:space="preserve">GPM4031</t>
  </si>
  <si>
    <t xml:space="preserve">GMM4030</t>
  </si>
  <si>
    <t xml:space="preserve">&lt;1632</t>
  </si>
  <si>
    <t xml:space="preserve">&gt;1664</t>
  </si>
  <si>
    <t xml:space="preserve">GMM4031</t>
  </si>
  <si>
    <t xml:space="preserve">BOCHO</t>
  </si>
  <si>
    <t xml:space="preserve">Bertranne</t>
  </si>
  <si>
    <t xml:space="preserve">GPM4040</t>
  </si>
  <si>
    <t xml:space="preserve">GPM4041</t>
  </si>
  <si>
    <t xml:space="preserve">GMM4040</t>
  </si>
  <si>
    <t xml:space="preserve">GMM4041</t>
  </si>
  <si>
    <t xml:space="preserve">GPM4050</t>
  </si>
  <si>
    <t xml:space="preserve">GPM4051</t>
  </si>
  <si>
    <t xml:space="preserve">GMM4050</t>
  </si>
  <si>
    <t xml:space="preserve">GMM4051</t>
  </si>
  <si>
    <t xml:space="preserve">GPM4060</t>
  </si>
  <si>
    <t xml:space="preserve">GPM4061</t>
  </si>
  <si>
    <t xml:space="preserve">GMM4060</t>
  </si>
  <si>
    <t xml:space="preserve">GMM4061</t>
  </si>
  <si>
    <t xml:space="preserve">GPM4070</t>
  </si>
  <si>
    <t xml:space="preserve">GPM4071</t>
  </si>
  <si>
    <t xml:space="preserve">GMM4070</t>
  </si>
  <si>
    <t xml:space="preserve">GMM4071</t>
  </si>
  <si>
    <t xml:space="preserve">GPM4080</t>
  </si>
  <si>
    <t xml:space="preserve">GPM4081</t>
  </si>
  <si>
    <t xml:space="preserve">GMM4080</t>
  </si>
  <si>
    <t xml:space="preserve">GMM4081</t>
  </si>
  <si>
    <t xml:space="preserve">GPM4090</t>
  </si>
  <si>
    <t xml:space="preserve">GPM4091</t>
  </si>
  <si>
    <t xml:space="preserve">GMM4090</t>
  </si>
  <si>
    <t xml:space="preserve">selon acte GMM2050M</t>
  </si>
  <si>
    <t xml:space="preserve">GMM4091</t>
  </si>
  <si>
    <t xml:space="preserve">GPM4100</t>
  </si>
  <si>
    <t xml:space="preserve">GPM4101</t>
  </si>
  <si>
    <t xml:space="preserve">GMM4100</t>
  </si>
  <si>
    <t xml:space="preserve">Pourcault</t>
  </si>
  <si>
    <t xml:space="preserve">GMM4101</t>
  </si>
  <si>
    <t xml:space="preserve">GPM4110</t>
  </si>
  <si>
    <t xml:space="preserve">GPM4111</t>
  </si>
  <si>
    <t xml:space="preserve">GMM4110</t>
  </si>
  <si>
    <t xml:space="preserve">GMM4111</t>
  </si>
  <si>
    <t xml:space="preserve">GPM4120</t>
  </si>
  <si>
    <t xml:space="preserve">GPM4121</t>
  </si>
  <si>
    <t xml:space="preserve">GMM4120</t>
  </si>
  <si>
    <t xml:space="preserve">GMM4121</t>
  </si>
  <si>
    <t xml:space="preserve">GPM4130</t>
  </si>
  <si>
    <t xml:space="preserve">GPM4131</t>
  </si>
  <si>
    <t xml:space="preserve">GMM4130</t>
  </si>
  <si>
    <t xml:space="preserve">GMM4131</t>
  </si>
  <si>
    <t xml:space="preserve">GPM4140</t>
  </si>
  <si>
    <t xml:space="preserve">GPM4141</t>
  </si>
  <si>
    <t xml:space="preserve">GMM4140</t>
  </si>
  <si>
    <t xml:space="preserve">GMM4141</t>
  </si>
  <si>
    <t xml:space="preserve">GPM4150</t>
  </si>
  <si>
    <t xml:space="preserve">GPM4151</t>
  </si>
  <si>
    <t xml:space="preserve">GMM4150</t>
  </si>
  <si>
    <t xml:space="preserve">ROLLAND/LORANS</t>
  </si>
  <si>
    <t xml:space="preserve">GMM4151</t>
  </si>
  <si>
    <t xml:space="preserve">GPM4160</t>
  </si>
  <si>
    <t xml:space="preserve">GPM4161</t>
  </si>
  <si>
    <t xml:space="preserve">GMM4160</t>
  </si>
  <si>
    <t xml:space="preserve">Grégoire</t>
  </si>
  <si>
    <t xml:space="preserve">GMM4161</t>
  </si>
  <si>
    <t xml:space="preserve">GPM4170</t>
  </si>
  <si>
    <t xml:space="preserve">GPM4171</t>
  </si>
  <si>
    <t xml:space="preserve">GMM4170</t>
  </si>
  <si>
    <t xml:space="preserve">GMM4171</t>
  </si>
  <si>
    <t xml:space="preserve">GPM4180</t>
  </si>
  <si>
    <t xml:space="preserve">GPM4181</t>
  </si>
  <si>
    <t xml:space="preserve">GMM4180</t>
  </si>
  <si>
    <t xml:space="preserve">GMM4181</t>
  </si>
  <si>
    <t xml:space="preserve">GPM4190</t>
  </si>
  <si>
    <t xml:space="preserve">GPM4191</t>
  </si>
  <si>
    <t xml:space="preserve">GMM4190</t>
  </si>
  <si>
    <t xml:space="preserve">GMM4191</t>
  </si>
  <si>
    <t xml:space="preserve">GPM4200</t>
  </si>
  <si>
    <t xml:space="preserve">GPM4201</t>
  </si>
  <si>
    <t xml:space="preserve">GMM4200</t>
  </si>
  <si>
    <t xml:space="preserve">GMM4201</t>
  </si>
  <si>
    <t xml:space="preserve">GPM4210</t>
  </si>
  <si>
    <t xml:space="preserve">GPM4211</t>
  </si>
  <si>
    <t xml:space="preserve">GMM4210</t>
  </si>
  <si>
    <t xml:space="preserve">GMM4211</t>
  </si>
  <si>
    <t xml:space="preserve">GPM4220</t>
  </si>
  <si>
    <t xml:space="preserve">GPM4221</t>
  </si>
  <si>
    <t xml:space="preserve">GMM4220</t>
  </si>
  <si>
    <t xml:space="preserve">GMM4221</t>
  </si>
  <si>
    <t xml:space="preserve">GPM4230</t>
  </si>
  <si>
    <t xml:space="preserve">GPM4231</t>
  </si>
  <si>
    <t xml:space="preserve">GMM4230</t>
  </si>
  <si>
    <t xml:space="preserve">GMM4231</t>
  </si>
  <si>
    <t xml:space="preserve">GPM4240</t>
  </si>
  <si>
    <t xml:space="preserve">GPM4241</t>
  </si>
  <si>
    <t xml:space="preserve">GMM4240</t>
  </si>
  <si>
    <t xml:space="preserve">GMM4241</t>
  </si>
  <si>
    <t xml:space="preserve">GPM4250</t>
  </si>
  <si>
    <t xml:space="preserve">GPM4251</t>
  </si>
  <si>
    <t xml:space="preserve">GMM4250</t>
  </si>
  <si>
    <t xml:space="preserve">GMM4251</t>
  </si>
  <si>
    <t xml:space="preserve">GPM4260</t>
  </si>
  <si>
    <t xml:space="preserve">GPM4261</t>
  </si>
  <si>
    <t xml:space="preserve">GMM4260</t>
  </si>
  <si>
    <t xml:space="preserve">GMM4261</t>
  </si>
  <si>
    <t xml:space="preserve">GPM4270</t>
  </si>
  <si>
    <t xml:space="preserve">GPM4271</t>
  </si>
  <si>
    <t xml:space="preserve">GMM4270</t>
  </si>
  <si>
    <t xml:space="preserve">GMM4271</t>
  </si>
  <si>
    <t xml:space="preserve">GPM4280</t>
  </si>
  <si>
    <t xml:space="preserve">GPM4281</t>
  </si>
  <si>
    <t xml:space="preserve">GMM4280</t>
  </si>
  <si>
    <t xml:space="preserve">GMM4281</t>
  </si>
  <si>
    <t xml:space="preserve">GPM4290</t>
  </si>
  <si>
    <t xml:space="preserve">GPM4291</t>
  </si>
  <si>
    <t xml:space="preserve">GMM4290</t>
  </si>
  <si>
    <t xml:space="preserve">GMM4291</t>
  </si>
  <si>
    <t xml:space="preserve">GPM4300</t>
  </si>
  <si>
    <t xml:space="preserve">GPM4301</t>
  </si>
  <si>
    <t xml:space="preserve">GMM4300</t>
  </si>
  <si>
    <t xml:space="preserve">GMM4301</t>
  </si>
  <si>
    <t xml:space="preserve">GPM4310</t>
  </si>
  <si>
    <t xml:space="preserve">GPM4311</t>
  </si>
  <si>
    <t xml:space="preserve">GMM4310</t>
  </si>
  <si>
    <t xml:space="preserve">GMM4311</t>
  </si>
  <si>
    <t xml:space="preserve">GPM4320</t>
  </si>
  <si>
    <t xml:space="preserve">GPM4321</t>
  </si>
  <si>
    <t xml:space="preserve">GMM4320</t>
  </si>
  <si>
    <t xml:space="preserve">GMM4321</t>
  </si>
  <si>
    <t xml:space="preserve">GPM4330</t>
  </si>
  <si>
    <t xml:space="preserve">GPM4331</t>
  </si>
  <si>
    <t xml:space="preserve">GMM4330</t>
  </si>
  <si>
    <t xml:space="preserve">GMM4331</t>
  </si>
  <si>
    <t xml:space="preserve">GPM4340</t>
  </si>
  <si>
    <t xml:space="preserve">GPM4341</t>
  </si>
  <si>
    <t xml:space="preserve">GMM4340</t>
  </si>
  <si>
    <t xml:space="preserve">GMM4341</t>
  </si>
  <si>
    <t xml:space="preserve">GPM4350</t>
  </si>
  <si>
    <t xml:space="preserve">GPM4351</t>
  </si>
  <si>
    <t xml:space="preserve">GMM4350</t>
  </si>
  <si>
    <t xml:space="preserve">GMM4351</t>
  </si>
  <si>
    <t xml:space="preserve">GPM4360</t>
  </si>
  <si>
    <t xml:space="preserve">GPM4361</t>
  </si>
  <si>
    <t xml:space="preserve">GMM4360</t>
  </si>
  <si>
    <t xml:space="preserve">GMM4361</t>
  </si>
  <si>
    <t xml:space="preserve">GPM4370</t>
  </si>
  <si>
    <t xml:space="preserve">GPM4371</t>
  </si>
  <si>
    <t xml:space="preserve">GMM4370</t>
  </si>
  <si>
    <t xml:space="preserve">GMM4371</t>
  </si>
  <si>
    <t xml:space="preserve">GPM4380</t>
  </si>
  <si>
    <t xml:space="preserve">GPM4381</t>
  </si>
  <si>
    <t xml:space="preserve">GMM4380</t>
  </si>
  <si>
    <t xml:space="preserve">GMM4381</t>
  </si>
  <si>
    <t xml:space="preserve">GPM4390</t>
  </si>
  <si>
    <t xml:space="preserve">GPM4391</t>
  </si>
  <si>
    <t xml:space="preserve">GMM4390</t>
  </si>
  <si>
    <t xml:space="preserve">GMM4391</t>
  </si>
  <si>
    <t xml:space="preserve">GPM4400</t>
  </si>
  <si>
    <t xml:space="preserve">GPM4401</t>
  </si>
  <si>
    <t xml:space="preserve">GMM4400</t>
  </si>
  <si>
    <t xml:space="preserve">GMM4401</t>
  </si>
  <si>
    <t xml:space="preserve">GPM4410</t>
  </si>
  <si>
    <t xml:space="preserve">GPM4411</t>
  </si>
  <si>
    <t xml:space="preserve">GMM4410</t>
  </si>
  <si>
    <t xml:space="preserve">GMM4411</t>
  </si>
  <si>
    <t xml:space="preserve">GPM4420</t>
  </si>
  <si>
    <t xml:space="preserve">GPM4421</t>
  </si>
  <si>
    <t xml:space="preserve">GMM4420</t>
  </si>
  <si>
    <t xml:space="preserve">GMM4421</t>
  </si>
  <si>
    <t xml:space="preserve">GPM4430</t>
  </si>
  <si>
    <t xml:space="preserve">GPM4431</t>
  </si>
  <si>
    <t xml:space="preserve">GMM4430</t>
  </si>
  <si>
    <t xml:space="preserve">GMM4431</t>
  </si>
  <si>
    <t xml:space="preserve">GPM4440</t>
  </si>
  <si>
    <t xml:space="preserve">GPM4441</t>
  </si>
  <si>
    <t xml:space="preserve">GMM4440</t>
  </si>
  <si>
    <t xml:space="preserve">GMM4441</t>
  </si>
  <si>
    <t xml:space="preserve">GPM4450</t>
  </si>
  <si>
    <t xml:space="preserve">GPM4451</t>
  </si>
  <si>
    <t xml:space="preserve">GMM4450</t>
  </si>
  <si>
    <t xml:space="preserve">&gt;1700</t>
  </si>
  <si>
    <t xml:space="preserve">&lt;1724</t>
  </si>
  <si>
    <t xml:space="preserve">GMM4451</t>
  </si>
  <si>
    <t xml:space="preserve">Barthelemine</t>
  </si>
  <si>
    <t xml:space="preserve">D: Son marie présent est appelé Mr André Alain MOYSAN. Son fils Anthoine est aussi présent.</t>
  </si>
  <si>
    <t xml:space="preserve">GPM4460</t>
  </si>
  <si>
    <t xml:space="preserve">GPM4461</t>
  </si>
  <si>
    <t xml:space="preserve">GMM4460</t>
  </si>
  <si>
    <t xml:space="preserve">GMM4461</t>
  </si>
  <si>
    <t xml:space="preserve">GPM4470</t>
  </si>
  <si>
    <t xml:space="preserve">GPM4471</t>
  </si>
  <si>
    <t xml:space="preserve">GMM4470</t>
  </si>
  <si>
    <t xml:space="preserve">GMM4471</t>
  </si>
  <si>
    <t xml:space="preserve">GPM4480</t>
  </si>
  <si>
    <t xml:space="preserve">GPM4481</t>
  </si>
  <si>
    <t xml:space="preserve">GMM4480</t>
  </si>
  <si>
    <t xml:space="preserve">GMM4481</t>
  </si>
  <si>
    <t xml:space="preserve">GPM4490</t>
  </si>
  <si>
    <t xml:space="preserve">2ème Mariage le 5/11/1665 avec Olive MARGUIES = Vincent (1666-1670)</t>
  </si>
  <si>
    <t xml:space="preserve">N:139 lecture ardue main un témoin est de Réminiac ?</t>
  </si>
  <si>
    <t xml:space="preserve">Guyonne</t>
  </si>
  <si>
    <t xml:space="preserve">GPM4491</t>
  </si>
  <si>
    <t xml:space="preserve">JEHANNE</t>
  </si>
  <si>
    <t xml:space="preserve">GMM4490</t>
  </si>
  <si>
    <t xml:space="preserve">GMM4491</t>
  </si>
  <si>
    <t xml:space="preserve">GPM4500</t>
  </si>
  <si>
    <t xml:space="preserve">&lt;1644</t>
  </si>
  <si>
    <t xml:space="preserve">GPM4501</t>
  </si>
  <si>
    <t xml:space="preserve">GMM4500</t>
  </si>
  <si>
    <t xml:space="preserve">GMM4501</t>
  </si>
  <si>
    <t xml:space="preserve">GPM4510</t>
  </si>
  <si>
    <t xml:space="preserve">id GMM5410</t>
  </si>
  <si>
    <t xml:space="preserve">GPM4511</t>
  </si>
  <si>
    <t xml:space="preserve">&gt;1640</t>
  </si>
  <si>
    <t xml:space="preserve">id GMM5411</t>
  </si>
  <si>
    <t xml:space="preserve">GMM4510</t>
  </si>
  <si>
    <t xml:space="preserve">GMM4511</t>
  </si>
  <si>
    <t xml:space="preserve">GPM4520</t>
  </si>
  <si>
    <t xml:space="preserve">id GMM5420. Frère de GPM4530 Julien</t>
  </si>
  <si>
    <t xml:space="preserve">&gt;1645</t>
  </si>
  <si>
    <t xml:space="preserve">Epouse de Jean RUAUD = 4 enfants entre 1634 et 1645</t>
  </si>
  <si>
    <t xml:space="preserve">GPM4530</t>
  </si>
  <si>
    <t xml:space="preserve">GPM4521</t>
  </si>
  <si>
    <t xml:space="preserve">REINAYS</t>
  </si>
  <si>
    <t xml:space="preserve">GMM4520</t>
  </si>
  <si>
    <t xml:space="preserve">GMM4521</t>
  </si>
  <si>
    <t xml:space="preserve">C'est aussi GPM4520,2 = Frère de  Jacques. 4 autres F/S</t>
  </si>
  <si>
    <t xml:space="preserve">GPM4531</t>
  </si>
  <si>
    <t xml:space="preserve">PED…</t>
  </si>
  <si>
    <t xml:space="preserve">GMM4530</t>
  </si>
  <si>
    <t xml:space="preserve">GMM4531</t>
  </si>
  <si>
    <t xml:space="preserve">GPM4540</t>
  </si>
  <si>
    <t xml:space="preserve">GPM4541</t>
  </si>
  <si>
    <t xml:space="preserve">GMM4540</t>
  </si>
  <si>
    <t xml:space="preserve">GMM4541</t>
  </si>
  <si>
    <t xml:space="preserve">GPM4550</t>
  </si>
  <si>
    <t xml:space="preserve">GPM4551</t>
  </si>
  <si>
    <t xml:space="preserve">GMM4550</t>
  </si>
  <si>
    <t xml:space="preserve">GMM4551</t>
  </si>
  <si>
    <t xml:space="preserve">GPM4560</t>
  </si>
  <si>
    <t xml:space="preserve">GPM4561</t>
  </si>
  <si>
    <t xml:space="preserve">GMM4560</t>
  </si>
  <si>
    <t xml:space="preserve">GMM4561</t>
  </si>
  <si>
    <t xml:space="preserve">GPM4570</t>
  </si>
  <si>
    <t xml:space="preserve">GPM4571</t>
  </si>
  <si>
    <t xml:space="preserve">GMM4570</t>
  </si>
  <si>
    <t xml:space="preserve">GMM4571</t>
  </si>
  <si>
    <t xml:space="preserve">GPM4580</t>
  </si>
  <si>
    <t xml:space="preserve">GPM4581</t>
  </si>
  <si>
    <t xml:space="preserve">GMM4580</t>
  </si>
  <si>
    <t xml:space="preserve">GMM4581</t>
  </si>
  <si>
    <t xml:space="preserve">GPM4590</t>
  </si>
  <si>
    <t xml:space="preserve">GPM4591</t>
  </si>
  <si>
    <t xml:space="preserve">GMM4590</t>
  </si>
  <si>
    <t xml:space="preserve">GMM4591</t>
  </si>
  <si>
    <t xml:space="preserve">GPM4600</t>
  </si>
  <si>
    <t xml:space="preserve">GPM4601</t>
  </si>
  <si>
    <t xml:space="preserve">GMM4600</t>
  </si>
  <si>
    <t xml:space="preserve">GMM4601</t>
  </si>
  <si>
    <t xml:space="preserve">GPM4610</t>
  </si>
  <si>
    <t xml:space="preserve">GPM4611</t>
  </si>
  <si>
    <t xml:space="preserve">GMM4610</t>
  </si>
  <si>
    <t xml:space="preserve">GMM4611</t>
  </si>
  <si>
    <t xml:space="preserve">GPM4620</t>
  </si>
  <si>
    <t xml:space="preserve">GPM4621</t>
  </si>
  <si>
    <t xml:space="preserve">GMM4620</t>
  </si>
  <si>
    <t xml:space="preserve">GMM4621</t>
  </si>
  <si>
    <t xml:space="preserve">GPM4630</t>
  </si>
  <si>
    <t xml:space="preserve">GPM4631</t>
  </si>
  <si>
    <t xml:space="preserve">GMM4630</t>
  </si>
  <si>
    <t xml:space="preserve">GMM4631</t>
  </si>
  <si>
    <t xml:space="preserve">GPM4640</t>
  </si>
  <si>
    <t xml:space="preserve">GPM4641</t>
  </si>
  <si>
    <t xml:space="preserve">GMM4640</t>
  </si>
  <si>
    <t xml:space="preserve">GMM4641</t>
  </si>
  <si>
    <t xml:space="preserve">GPM4650</t>
  </si>
  <si>
    <t xml:space="preserve">GPM4651</t>
  </si>
  <si>
    <t xml:space="preserve">GMM4650</t>
  </si>
  <si>
    <t xml:space="preserve">GMM4651</t>
  </si>
  <si>
    <t xml:space="preserve">GPM4660</t>
  </si>
  <si>
    <t xml:space="preserve">GPM4661</t>
  </si>
  <si>
    <t xml:space="preserve">GMM4660</t>
  </si>
  <si>
    <t xml:space="preserve">GMM4661</t>
  </si>
  <si>
    <t xml:space="preserve">GPM4670</t>
  </si>
  <si>
    <t xml:space="preserve">GPM4671</t>
  </si>
  <si>
    <t xml:space="preserve">GMM4670</t>
  </si>
  <si>
    <t xml:space="preserve">GMM4671</t>
  </si>
  <si>
    <t xml:space="preserve">GPM4680</t>
  </si>
  <si>
    <t xml:space="preserve">GPM4681</t>
  </si>
  <si>
    <t xml:space="preserve">GMM4680</t>
  </si>
  <si>
    <t xml:space="preserve">GMM4681</t>
  </si>
  <si>
    <t xml:space="preserve">GPM4690</t>
  </si>
  <si>
    <t xml:space="preserve">GPM4691</t>
  </si>
  <si>
    <t xml:space="preserve">GMM4690</t>
  </si>
  <si>
    <t xml:space="preserve">GMM4691</t>
  </si>
  <si>
    <t xml:space="preserve">GPM4700</t>
  </si>
  <si>
    <t xml:space="preserve">GPM4701</t>
  </si>
  <si>
    <t xml:space="preserve">GMM4700</t>
  </si>
  <si>
    <t xml:space="preserve">GMM4701</t>
  </si>
  <si>
    <t xml:space="preserve">GPM4710</t>
  </si>
  <si>
    <t xml:space="preserve">GPM4711</t>
  </si>
  <si>
    <t xml:space="preserve">GMM4710</t>
  </si>
  <si>
    <t xml:space="preserve">GMM4711</t>
  </si>
  <si>
    <t xml:space="preserve">GPM4720</t>
  </si>
  <si>
    <t xml:space="preserve">GPM4721</t>
  </si>
  <si>
    <t xml:space="preserve">GMM4720</t>
  </si>
  <si>
    <t xml:space="preserve">GMM4721</t>
  </si>
  <si>
    <t xml:space="preserve">GPM4730</t>
  </si>
  <si>
    <t xml:space="preserve">GPM4731</t>
  </si>
  <si>
    <t xml:space="preserve">GMM4730</t>
  </si>
  <si>
    <t xml:space="preserve">GMM4731</t>
  </si>
  <si>
    <t xml:space="preserve">GPM4740</t>
  </si>
  <si>
    <t xml:space="preserve">GPM4741</t>
  </si>
  <si>
    <t xml:space="preserve">GMM4740</t>
  </si>
  <si>
    <t xml:space="preserve">GMM4741</t>
  </si>
  <si>
    <t xml:space="preserve">GPM4750</t>
  </si>
  <si>
    <t xml:space="preserve">GPM4751</t>
  </si>
  <si>
    <t xml:space="preserve">GMM4750</t>
  </si>
  <si>
    <t xml:space="preserve">GMM4751</t>
  </si>
  <si>
    <t xml:space="preserve">GPM4760</t>
  </si>
  <si>
    <t xml:space="preserve">GPM4761</t>
  </si>
  <si>
    <t xml:space="preserve">GMM4760</t>
  </si>
  <si>
    <t xml:space="preserve">GMM4761</t>
  </si>
  <si>
    <t xml:space="preserve">GPM4770</t>
  </si>
  <si>
    <t xml:space="preserve">GPM4771</t>
  </si>
  <si>
    <t xml:space="preserve">GMM4770</t>
  </si>
  <si>
    <t xml:space="preserve">GMM4771</t>
  </si>
  <si>
    <t xml:space="preserve">GPM4780</t>
  </si>
  <si>
    <t xml:space="preserve">GPM4781</t>
  </si>
  <si>
    <t xml:space="preserve">GMM4780</t>
  </si>
  <si>
    <t xml:space="preserve">GMM4781</t>
  </si>
  <si>
    <t xml:space="preserve">GPM4790</t>
  </si>
  <si>
    <t xml:space="preserve">GPM4791</t>
  </si>
  <si>
    <t xml:space="preserve">GMM4790</t>
  </si>
  <si>
    <t xml:space="preserve">GMM4791</t>
  </si>
  <si>
    <t xml:space="preserve">GPM4800</t>
  </si>
  <si>
    <t xml:space="preserve">GPM4801</t>
  </si>
  <si>
    <t xml:space="preserve">GMM4800</t>
  </si>
  <si>
    <t xml:space="preserve">GMM4801</t>
  </si>
  <si>
    <t xml:space="preserve">GPM4810</t>
  </si>
  <si>
    <t xml:space="preserve">GPM4811</t>
  </si>
  <si>
    <t xml:space="preserve">GMM4810</t>
  </si>
  <si>
    <t xml:space="preserve">GMM4811</t>
  </si>
  <si>
    <t xml:space="preserve">GPM4820</t>
  </si>
  <si>
    <t xml:space="preserve">GPM4821</t>
  </si>
  <si>
    <t xml:space="preserve">GMM4820</t>
  </si>
  <si>
    <t xml:space="preserve">GMM4821</t>
  </si>
  <si>
    <t xml:space="preserve">GPM4830</t>
  </si>
  <si>
    <t xml:space="preserve">GPM4831</t>
  </si>
  <si>
    <t xml:space="preserve">GMM4830</t>
  </si>
  <si>
    <t xml:space="preserve">GMM4831</t>
  </si>
  <si>
    <t xml:space="preserve">GPM4840</t>
  </si>
  <si>
    <t xml:space="preserve">GPM4841</t>
  </si>
  <si>
    <t xml:space="preserve">GMM4840</t>
  </si>
  <si>
    <t xml:space="preserve">GMM4841</t>
  </si>
  <si>
    <t xml:space="preserve">GPM4850</t>
  </si>
  <si>
    <t xml:space="preserve">GPM4851</t>
  </si>
  <si>
    <t xml:space="preserve">GMM4850</t>
  </si>
  <si>
    <t xml:space="preserve">GMM4851</t>
  </si>
  <si>
    <t xml:space="preserve">GPM4860</t>
  </si>
  <si>
    <t xml:space="preserve">GPM4861</t>
  </si>
  <si>
    <t xml:space="preserve">GMM4860</t>
  </si>
  <si>
    <t xml:space="preserve">GMM4861</t>
  </si>
  <si>
    <t xml:space="preserve">GPM4870</t>
  </si>
  <si>
    <t xml:space="preserve">GPM4871</t>
  </si>
  <si>
    <t xml:space="preserve">GMM4870</t>
  </si>
  <si>
    <t xml:space="preserve">GMM4871</t>
  </si>
  <si>
    <t xml:space="preserve">GPM4880</t>
  </si>
  <si>
    <t xml:space="preserve">GPM4881</t>
  </si>
  <si>
    <t xml:space="preserve">GMM4880</t>
  </si>
  <si>
    <t xml:space="preserve">GMM4881</t>
  </si>
  <si>
    <t xml:space="preserve">GPM4890</t>
  </si>
  <si>
    <t xml:space="preserve">GPM4891</t>
  </si>
  <si>
    <t xml:space="preserve">GMM4890</t>
  </si>
  <si>
    <t xml:space="preserve">GMM4891</t>
  </si>
  <si>
    <t xml:space="preserve">GPM4900</t>
  </si>
  <si>
    <t xml:space="preserve">GPM4901</t>
  </si>
  <si>
    <t xml:space="preserve">GMM4900</t>
  </si>
  <si>
    <t xml:space="preserve">GMM4901</t>
  </si>
  <si>
    <t xml:space="preserve">GPM4910</t>
  </si>
  <si>
    <t xml:space="preserve">GPM4911</t>
  </si>
  <si>
    <t xml:space="preserve">GMM4910</t>
  </si>
  <si>
    <t xml:space="preserve">GMM4911</t>
  </si>
  <si>
    <t xml:space="preserve">GPM4920</t>
  </si>
  <si>
    <t xml:space="preserve">GPM4921</t>
  </si>
  <si>
    <t xml:space="preserve">GMM4920</t>
  </si>
  <si>
    <t xml:space="preserve">GMM4921</t>
  </si>
  <si>
    <t xml:space="preserve">GPM4930</t>
  </si>
  <si>
    <t xml:space="preserve">GPM4931</t>
  </si>
  <si>
    <t xml:space="preserve">GMM4930</t>
  </si>
  <si>
    <t xml:space="preserve">GMM4931</t>
  </si>
  <si>
    <t xml:space="preserve">GPM4940</t>
  </si>
  <si>
    <t xml:space="preserve">GPM4941</t>
  </si>
  <si>
    <t xml:space="preserve">GMM4940</t>
  </si>
  <si>
    <t xml:space="preserve">GMM4941</t>
  </si>
  <si>
    <t xml:space="preserve">GPM4950</t>
  </si>
  <si>
    <t xml:space="preserve">GPM4951</t>
  </si>
  <si>
    <t xml:space="preserve">GMM4950</t>
  </si>
  <si>
    <t xml:space="preserve">GMM4951</t>
  </si>
  <si>
    <t xml:space="preserve">GPM4960</t>
  </si>
  <si>
    <t xml:space="preserve">GPM4961</t>
  </si>
  <si>
    <t xml:space="preserve">GMM4960</t>
  </si>
  <si>
    <t xml:space="preserve">GMM4961</t>
  </si>
  <si>
    <t xml:space="preserve">GPM4970</t>
  </si>
  <si>
    <t xml:space="preserve">GPM4971</t>
  </si>
  <si>
    <t xml:space="preserve">GMM4970</t>
  </si>
  <si>
    <t xml:space="preserve">GMM4971</t>
  </si>
  <si>
    <t xml:space="preserve">GPM4980</t>
  </si>
  <si>
    <t xml:space="preserve">GPM4981</t>
  </si>
  <si>
    <t xml:space="preserve">GMM4980</t>
  </si>
  <si>
    <t xml:space="preserve">GMM4981</t>
  </si>
  <si>
    <t xml:space="preserve">GPM4990</t>
  </si>
  <si>
    <t xml:space="preserve">&gt;1679</t>
  </si>
  <si>
    <t xml:space="preserve">GPM4991</t>
  </si>
  <si>
    <t xml:space="preserve">GMM4990</t>
  </si>
  <si>
    <t xml:space="preserve">GMM4991</t>
  </si>
  <si>
    <t xml:space="preserve">GPM5000</t>
  </si>
  <si>
    <t xml:space="preserve">Tréhorenteuc</t>
  </si>
  <si>
    <t xml:space="preserve">GPM5001</t>
  </si>
  <si>
    <t xml:space="preserve">GMM5000</t>
  </si>
  <si>
    <t xml:space="preserve">GMM5001</t>
  </si>
  <si>
    <t xml:space="preserve">GPM5010</t>
  </si>
  <si>
    <t xml:space="preserve">GPM5011</t>
  </si>
  <si>
    <t xml:space="preserve">GMM5010</t>
  </si>
  <si>
    <t xml:space="preserve">GMM5011</t>
  </si>
  <si>
    <t xml:space="preserve">GPM5020</t>
  </si>
  <si>
    <t xml:space="preserve">GPM5021</t>
  </si>
  <si>
    <t xml:space="preserve">GMM5020</t>
  </si>
  <si>
    <t xml:space="preserve">GMM5021</t>
  </si>
  <si>
    <t xml:space="preserve">GPM5030</t>
  </si>
  <si>
    <t xml:space="preserve">GPM5031</t>
  </si>
  <si>
    <t xml:space="preserve">GMM5030</t>
  </si>
  <si>
    <t xml:space="preserve">GMM5031</t>
  </si>
  <si>
    <t xml:space="preserve">GPM5040</t>
  </si>
  <si>
    <t xml:space="preserve">GPM5041</t>
  </si>
  <si>
    <t xml:space="preserve">GMM5040</t>
  </si>
  <si>
    <t xml:space="preserve">GMM5041</t>
  </si>
  <si>
    <t xml:space="preserve">GPM5050</t>
  </si>
  <si>
    <t xml:space="preserve">GPM5051</t>
  </si>
  <si>
    <t xml:space="preserve">GMM5050</t>
  </si>
  <si>
    <t xml:space="preserve">GMM5051</t>
  </si>
  <si>
    <t xml:space="preserve">GPM5060</t>
  </si>
  <si>
    <t xml:space="preserve">GPM5061</t>
  </si>
  <si>
    <t xml:space="preserve">GMM5060</t>
  </si>
  <si>
    <t xml:space="preserve">GMM5061</t>
  </si>
  <si>
    <t xml:space="preserve">GPM5070</t>
  </si>
  <si>
    <t xml:space="preserve">GPM5071</t>
  </si>
  <si>
    <t xml:space="preserve">GMM5070</t>
  </si>
  <si>
    <t xml:space="preserve">GMM5071</t>
  </si>
  <si>
    <t xml:space="preserve">GPM5080</t>
  </si>
  <si>
    <t xml:space="preserve">GPM5081</t>
  </si>
  <si>
    <t xml:space="preserve">GMM5080</t>
  </si>
  <si>
    <t xml:space="preserve">GMM5081</t>
  </si>
  <si>
    <t xml:space="preserve">GPM5090</t>
  </si>
  <si>
    <t xml:space="preserve">GPM5091</t>
  </si>
  <si>
    <t xml:space="preserve">GMM5090</t>
  </si>
  <si>
    <t xml:space="preserve">GMM5091</t>
  </si>
  <si>
    <t xml:space="preserve">GPM5100</t>
  </si>
  <si>
    <t xml:space="preserve">GPM5101</t>
  </si>
  <si>
    <t xml:space="preserve">GMM5100</t>
  </si>
  <si>
    <t xml:space="preserve">GMM5101</t>
  </si>
  <si>
    <t xml:space="preserve">GPM5110</t>
  </si>
  <si>
    <t xml:space="preserve">GPM5111</t>
  </si>
  <si>
    <t xml:space="preserve">GMM5110</t>
  </si>
  <si>
    <t xml:space="preserve">GMM5111</t>
  </si>
  <si>
    <t xml:space="preserve">GPM5120</t>
  </si>
  <si>
    <t xml:space="preserve">GPM5121</t>
  </si>
  <si>
    <t xml:space="preserve">GMM5120</t>
  </si>
  <si>
    <t xml:space="preserve">GMM5121</t>
  </si>
  <si>
    <t xml:space="preserve">GPM5130</t>
  </si>
  <si>
    <t xml:space="preserve">GPM5131</t>
  </si>
  <si>
    <t xml:space="preserve">GMM5130</t>
  </si>
  <si>
    <t xml:space="preserve">M:pas d'actes à Ruffiac avant 1631</t>
  </si>
  <si>
    <t xml:space="preserve">GMM5131</t>
  </si>
  <si>
    <t xml:space="preserve">GPM5140</t>
  </si>
  <si>
    <t xml:space="preserve">GPM5141</t>
  </si>
  <si>
    <t xml:space="preserve">GMM5140</t>
  </si>
  <si>
    <t xml:space="preserve">GMM5141</t>
  </si>
  <si>
    <t xml:space="preserve">GPM5150</t>
  </si>
  <si>
    <t xml:space="preserve">GPM5151</t>
  </si>
  <si>
    <t xml:space="preserve">GMM5150</t>
  </si>
  <si>
    <t xml:space="preserve">GMM5151</t>
  </si>
  <si>
    <t xml:space="preserve">GPM5160</t>
  </si>
  <si>
    <t xml:space="preserve">GPM5161</t>
  </si>
  <si>
    <t xml:space="preserve">GMM5160</t>
  </si>
  <si>
    <t xml:space="preserve">GMM5161</t>
  </si>
  <si>
    <t xml:space="preserve">GPM5170</t>
  </si>
  <si>
    <t xml:space="preserve">GPM5171</t>
  </si>
  <si>
    <t xml:space="preserve">GMM5170</t>
  </si>
  <si>
    <t xml:space="preserve">GMM5171</t>
  </si>
  <si>
    <t xml:space="preserve">GPM5180</t>
  </si>
  <si>
    <t xml:space="preserve">GPM5181</t>
  </si>
  <si>
    <t xml:space="preserve">GMM5180</t>
  </si>
  <si>
    <t xml:space="preserve">GMM5181</t>
  </si>
  <si>
    <t xml:space="preserve">GPM5190</t>
  </si>
  <si>
    <t xml:space="preserve">GPM5191</t>
  </si>
  <si>
    <t xml:space="preserve">GMM5190</t>
  </si>
  <si>
    <t xml:space="preserve">GMM5191</t>
  </si>
  <si>
    <t xml:space="preserve">GPM5200</t>
  </si>
  <si>
    <t xml:space="preserve">GPM5201</t>
  </si>
  <si>
    <t xml:space="preserve">GMM5200</t>
  </si>
  <si>
    <t xml:space="preserve">GMM5201</t>
  </si>
  <si>
    <t xml:space="preserve">GPM5210</t>
  </si>
  <si>
    <t xml:space="preserve">GPM5211</t>
  </si>
  <si>
    <t xml:space="preserve">GMM5210</t>
  </si>
  <si>
    <t xml:space="preserve">GMM5211</t>
  </si>
  <si>
    <t xml:space="preserve">GPM5220</t>
  </si>
  <si>
    <t xml:space="preserve">GPM5221</t>
  </si>
  <si>
    <t xml:space="preserve">GMM5220</t>
  </si>
  <si>
    <t xml:space="preserve">GMM5221</t>
  </si>
  <si>
    <t xml:space="preserve">GPM5230</t>
  </si>
  <si>
    <t xml:space="preserve">GPM5231</t>
  </si>
  <si>
    <t xml:space="preserve">GMM5230</t>
  </si>
  <si>
    <t xml:space="preserve">GMM5231</t>
  </si>
  <si>
    <t xml:space="preserve">GPM5240</t>
  </si>
  <si>
    <t xml:space="preserve">GPM5241</t>
  </si>
  <si>
    <t xml:space="preserve">GMM5240</t>
  </si>
  <si>
    <t xml:space="preserve">GMM5241</t>
  </si>
  <si>
    <t xml:space="preserve">GPM5250</t>
  </si>
  <si>
    <t xml:space="preserve">GPM5251</t>
  </si>
  <si>
    <t xml:space="preserve">GMM5250</t>
  </si>
  <si>
    <t xml:space="preserve">GMM5251</t>
  </si>
  <si>
    <t xml:space="preserve">GPM5260</t>
  </si>
  <si>
    <t xml:space="preserve">GPM5261</t>
  </si>
  <si>
    <t xml:space="preserve">GMM5260</t>
  </si>
  <si>
    <t xml:space="preserve">GMM5261</t>
  </si>
  <si>
    <t xml:space="preserve">GPM5270</t>
  </si>
  <si>
    <t xml:space="preserve">GPM5271</t>
  </si>
  <si>
    <t xml:space="preserve">GMM5270</t>
  </si>
  <si>
    <t xml:space="preserve">GMM5271</t>
  </si>
  <si>
    <t xml:space="preserve">GPM5280</t>
  </si>
  <si>
    <t xml:space="preserve">GPM5281</t>
  </si>
  <si>
    <t xml:space="preserve">GMM5280</t>
  </si>
  <si>
    <t xml:space="preserve">GMM5281</t>
  </si>
  <si>
    <t xml:space="preserve">GPM5290</t>
  </si>
  <si>
    <t xml:space="preserve">GPM5291</t>
  </si>
  <si>
    <t xml:space="preserve">GMM5290</t>
  </si>
  <si>
    <t xml:space="preserve">Ko</t>
  </si>
  <si>
    <t xml:space="preserve">N:plus d'acte &lt;1584 à Augan</t>
  </si>
  <si>
    <t xml:space="preserve">GMM5291</t>
  </si>
  <si>
    <t xml:space="preserve">&gt;1603</t>
  </si>
  <si>
    <t xml:space="preserve">GPM5300</t>
  </si>
  <si>
    <t xml:space="preserve">GPM5301</t>
  </si>
  <si>
    <t xml:space="preserve">GMM5300</t>
  </si>
  <si>
    <t xml:space="preserve">&gt;1623</t>
  </si>
  <si>
    <t xml:space="preserve">GMM5301</t>
  </si>
  <si>
    <t xml:space="preserve">PENHOUET</t>
  </si>
  <si>
    <t xml:space="preserve">GPM5310</t>
  </si>
  <si>
    <t xml:space="preserve">GPM5311</t>
  </si>
  <si>
    <t xml:space="preserve">GMM5310</t>
  </si>
  <si>
    <t xml:space="preserve">GMM5311</t>
  </si>
  <si>
    <t xml:space="preserve">GPM5320</t>
  </si>
  <si>
    <t xml:space="preserve">GPM5321</t>
  </si>
  <si>
    <t xml:space="preserve">GMM5320</t>
  </si>
  <si>
    <t xml:space="preserve">&lt;1624</t>
  </si>
  <si>
    <t xml:space="preserve">&gt;1634</t>
  </si>
  <si>
    <t xml:space="preserve">GMM5321</t>
  </si>
  <si>
    <t xml:space="preserve">DIGUET</t>
  </si>
  <si>
    <t xml:space="preserve">GPM5330</t>
  </si>
  <si>
    <t xml:space="preserve">GPM5331</t>
  </si>
  <si>
    <t xml:space="preserve">GMM5330</t>
  </si>
  <si>
    <t xml:space="preserve">GMM5331</t>
  </si>
  <si>
    <t xml:space="preserve">GPM5340</t>
  </si>
  <si>
    <t xml:space="preserve">GPM5341</t>
  </si>
  <si>
    <t xml:space="preserve">GMM5340</t>
  </si>
  <si>
    <t xml:space="preserve">GMM5341</t>
  </si>
  <si>
    <t xml:space="preserve">GPM5350</t>
  </si>
  <si>
    <t xml:space="preserve">GPM5351</t>
  </si>
  <si>
    <t xml:space="preserve">GMM5350</t>
  </si>
  <si>
    <t xml:space="preserve">GMM5351</t>
  </si>
  <si>
    <t xml:space="preserve">GPM5360</t>
  </si>
  <si>
    <t xml:space="preserve">GPM5361</t>
  </si>
  <si>
    <t xml:space="preserve">GMM5360</t>
  </si>
  <si>
    <t xml:space="preserve">GMM5361</t>
  </si>
  <si>
    <t xml:space="preserve">GPM5370</t>
  </si>
  <si>
    <t xml:space="preserve">GPM5371</t>
  </si>
  <si>
    <t xml:space="preserve">GMM5370</t>
  </si>
  <si>
    <t xml:space="preserve">GMM5371</t>
  </si>
  <si>
    <t xml:space="preserve">GPM5380</t>
  </si>
  <si>
    <t xml:space="preserve">GPM5381</t>
  </si>
  <si>
    <t xml:space="preserve">GMM5380</t>
  </si>
  <si>
    <t xml:space="preserve">GMM5381</t>
  </si>
  <si>
    <t xml:space="preserve">GPM5390</t>
  </si>
  <si>
    <t xml:space="preserve">GPM5391</t>
  </si>
  <si>
    <t xml:space="preserve">GMM5390</t>
  </si>
  <si>
    <t xml:space="preserve">GMM5391</t>
  </si>
  <si>
    <t xml:space="preserve">GPM5400</t>
  </si>
  <si>
    <t xml:space="preserve">GPM5401</t>
  </si>
  <si>
    <t xml:space="preserve">GMM5400</t>
  </si>
  <si>
    <t xml:space="preserve">GMM5401</t>
  </si>
  <si>
    <t xml:space="preserve">GPM5410</t>
  </si>
  <si>
    <t xml:space="preserve">GPM5411</t>
  </si>
  <si>
    <t xml:space="preserve">GMM5410</t>
  </si>
  <si>
    <t xml:space="preserve">GMM5411</t>
  </si>
  <si>
    <t xml:space="preserve">GPM5420</t>
  </si>
  <si>
    <t xml:space="preserve">GPM5421</t>
  </si>
  <si>
    <t xml:space="preserve">GMM5420</t>
  </si>
  <si>
    <t xml:space="preserve">GMM5421</t>
  </si>
  <si>
    <t xml:space="preserve">GPM5430</t>
  </si>
  <si>
    <t xml:space="preserve">GPM5431</t>
  </si>
  <si>
    <t xml:space="preserve">GMM5430</t>
  </si>
  <si>
    <t xml:space="preserve">GMM5431</t>
  </si>
  <si>
    <t xml:space="preserve">GPM5440</t>
  </si>
  <si>
    <t xml:space="preserve">GPM5441</t>
  </si>
  <si>
    <t xml:space="preserve">GMM5440</t>
  </si>
  <si>
    <t xml:space="preserve">GMM5441</t>
  </si>
  <si>
    <t xml:space="preserve">GPM5450</t>
  </si>
  <si>
    <t xml:space="preserve">GPM5451</t>
  </si>
  <si>
    <t xml:space="preserve">GMM5450</t>
  </si>
  <si>
    <t xml:space="preserve">GMM5451</t>
  </si>
  <si>
    <t xml:space="preserve">GPM5460</t>
  </si>
  <si>
    <t xml:space="preserve">GPM5461</t>
  </si>
  <si>
    <t xml:space="preserve">GMM5460</t>
  </si>
  <si>
    <t xml:space="preserve">GMM5461</t>
  </si>
  <si>
    <t xml:space="preserve">GPM5470</t>
  </si>
  <si>
    <t xml:space="preserve">GPM5471</t>
  </si>
  <si>
    <t xml:space="preserve">GMM5470</t>
  </si>
  <si>
    <t xml:space="preserve">GMM5471</t>
  </si>
  <si>
    <t xml:space="preserve">GPM5480</t>
  </si>
  <si>
    <t xml:space="preserve">GPM5481</t>
  </si>
  <si>
    <t xml:space="preserve">GMM5480</t>
  </si>
  <si>
    <t xml:space="preserve">GMM5481</t>
  </si>
  <si>
    <t xml:space="preserve">GPM5490</t>
  </si>
  <si>
    <t xml:space="preserve">GPM5491</t>
  </si>
  <si>
    <t xml:space="preserve">GMM5490</t>
  </si>
  <si>
    <t xml:space="preserve">GMM5491</t>
  </si>
  <si>
    <t xml:space="preserve">GPM5500</t>
  </si>
  <si>
    <t xml:space="preserve">GPM5501</t>
  </si>
  <si>
    <t xml:space="preserve">GMM5500</t>
  </si>
  <si>
    <t xml:space="preserve">6250++</t>
  </si>
  <si>
    <t xml:space="preserve">&lt;1589</t>
  </si>
  <si>
    <t xml:space="preserve">&lt;1605</t>
  </si>
  <si>
    <t xml:space="preserve">&gt;1625</t>
  </si>
  <si>
    <t xml:space="preserve">GMM5501</t>
  </si>
  <si>
    <t xml:space="preserve">LE GORRE</t>
  </si>
  <si>
    <t xml:space="preserve">6251++</t>
  </si>
  <si>
    <t xml:space="preserve">GPM5510</t>
  </si>
  <si>
    <t xml:space="preserve">GPM5511</t>
  </si>
  <si>
    <t xml:space="preserve">GMM5510</t>
  </si>
  <si>
    <t xml:space="preserve">GMM5511</t>
  </si>
  <si>
    <t xml:space="preserve">GPM5520</t>
  </si>
  <si>
    <t xml:space="preserve">GPM5521</t>
  </si>
  <si>
    <t xml:space="preserve">GMM5520</t>
  </si>
  <si>
    <t xml:space="preserve">GMM5521</t>
  </si>
  <si>
    <t xml:space="preserve">GPM5530</t>
  </si>
  <si>
    <t xml:space="preserve">GPM5531</t>
  </si>
  <si>
    <t xml:space="preserve">GMM5530</t>
  </si>
  <si>
    <t xml:space="preserve">&lt;1600</t>
  </si>
  <si>
    <t xml:space="preserve">&gt;1600</t>
  </si>
  <si>
    <t xml:space="preserve">GMM5531</t>
  </si>
  <si>
    <t xml:space="preserve">GPM5540</t>
  </si>
  <si>
    <t xml:space="preserve">GPM5541</t>
  </si>
  <si>
    <t xml:space="preserve">GMM5540</t>
  </si>
  <si>
    <t xml:space="preserve">GMM5541</t>
  </si>
  <si>
    <t xml:space="preserve">GPM5550</t>
  </si>
  <si>
    <t xml:space="preserve">GPM5551</t>
  </si>
  <si>
    <t xml:space="preserve">GMM5550</t>
  </si>
  <si>
    <t xml:space="preserve">GMM5551</t>
  </si>
  <si>
    <t xml:space="preserve">GPM5560</t>
  </si>
  <si>
    <t xml:space="preserve">GPM5561</t>
  </si>
  <si>
    <t xml:space="preserve">GMM5560</t>
  </si>
  <si>
    <t xml:space="preserve">GMM5561</t>
  </si>
  <si>
    <t xml:space="preserve">GPM5570</t>
  </si>
  <si>
    <t xml:space="preserve">GPM5571</t>
  </si>
  <si>
    <t xml:space="preserve">GMM5570</t>
  </si>
  <si>
    <t xml:space="preserve">GMM5571</t>
  </si>
  <si>
    <t xml:space="preserve">GPM5580</t>
  </si>
  <si>
    <t xml:space="preserve">GPM5581</t>
  </si>
  <si>
    <t xml:space="preserve">GMM5580</t>
  </si>
  <si>
    <t xml:space="preserve">GMM5581</t>
  </si>
  <si>
    <t xml:space="preserve">GPM5590</t>
  </si>
  <si>
    <t xml:space="preserve">GPM5591</t>
  </si>
  <si>
    <t xml:space="preserve">GMM5590</t>
  </si>
  <si>
    <t xml:space="preserve">GMM5591</t>
  </si>
  <si>
    <t xml:space="preserve">GPM5600</t>
  </si>
  <si>
    <t xml:space="preserve">GPM5601</t>
  </si>
  <si>
    <t xml:space="preserve">GMM5600</t>
  </si>
  <si>
    <t xml:space="preserve">GMM5601</t>
  </si>
  <si>
    <t xml:space="preserve">GPM5610</t>
  </si>
  <si>
    <t xml:space="preserve">GPM5611</t>
  </si>
  <si>
    <t xml:space="preserve">GMM5610</t>
  </si>
  <si>
    <t xml:space="preserve">GMM5611</t>
  </si>
  <si>
    <t xml:space="preserve">GPM5620</t>
  </si>
  <si>
    <t xml:space="preserve">GPM5621</t>
  </si>
  <si>
    <t xml:space="preserve">GMM5620</t>
  </si>
  <si>
    <t xml:space="preserve">GMM5621</t>
  </si>
  <si>
    <t xml:space="preserve">GPM5630</t>
  </si>
  <si>
    <t xml:space="preserve">GPM5631</t>
  </si>
  <si>
    <t xml:space="preserve">GMM5630</t>
  </si>
  <si>
    <t xml:space="preserve">GMM5631</t>
  </si>
  <si>
    <t xml:space="preserve">GPM5640</t>
  </si>
  <si>
    <t xml:space="preserve">GPM5641</t>
  </si>
  <si>
    <t xml:space="preserve">GMM5640</t>
  </si>
  <si>
    <t xml:space="preserve">GMM5641</t>
  </si>
  <si>
    <t xml:space="preserve">GPM5650</t>
  </si>
  <si>
    <t xml:space="preserve">GPM5651</t>
  </si>
  <si>
    <t xml:space="preserve">GMM5650</t>
  </si>
  <si>
    <t xml:space="preserve">GMM5651</t>
  </si>
  <si>
    <t xml:space="preserve">GPM5660</t>
  </si>
  <si>
    <t xml:space="preserve">GPM5661</t>
  </si>
  <si>
    <t xml:space="preserve">GMM5660</t>
  </si>
  <si>
    <t xml:space="preserve">GMM5661</t>
  </si>
  <si>
    <t xml:space="preserve">GPM5670</t>
  </si>
  <si>
    <t xml:space="preserve">GPM5671</t>
  </si>
  <si>
    <t xml:space="preserve">GMM5670</t>
  </si>
  <si>
    <t xml:space="preserve">GMM5671</t>
  </si>
  <si>
    <t xml:space="preserve">GPM5680</t>
  </si>
  <si>
    <t xml:space="preserve">GPM5681</t>
  </si>
  <si>
    <t xml:space="preserve">GMM5680</t>
  </si>
  <si>
    <t xml:space="preserve">GMM5681</t>
  </si>
  <si>
    <t xml:space="preserve">GPM5690</t>
  </si>
  <si>
    <t xml:space="preserve">~1605</t>
  </si>
  <si>
    <t xml:space="preserve">&lt;1628</t>
  </si>
  <si>
    <t xml:space="preserve">GPM5691</t>
  </si>
  <si>
    <t xml:space="preserve">GMM5690</t>
  </si>
  <si>
    <t xml:space="preserve">GMM5691</t>
  </si>
  <si>
    <t xml:space="preserve">GPM5700</t>
  </si>
  <si>
    <t xml:space="preserve">GPM5701</t>
  </si>
  <si>
    <t xml:space="preserve">GMM5700</t>
  </si>
  <si>
    <t xml:space="preserve">GMM5701</t>
  </si>
  <si>
    <t xml:space="preserve">GPM5710</t>
  </si>
  <si>
    <t xml:space="preserve">GPM5711</t>
  </si>
  <si>
    <t xml:space="preserve">GMM5710</t>
  </si>
  <si>
    <t xml:space="preserve">GMM5711</t>
  </si>
  <si>
    <t xml:space="preserve">GPM5720</t>
  </si>
  <si>
    <t xml:space="preserve">GPM5721</t>
  </si>
  <si>
    <t xml:space="preserve">GMM5720</t>
  </si>
  <si>
    <t xml:space="preserve">GMM5721</t>
  </si>
  <si>
    <t xml:space="preserve">GPM5730</t>
  </si>
  <si>
    <t xml:space="preserve">GPM5731</t>
  </si>
  <si>
    <t xml:space="preserve">GMM5730</t>
  </si>
  <si>
    <t xml:space="preserve">GMM5731</t>
  </si>
  <si>
    <t xml:space="preserve">GPM5740</t>
  </si>
  <si>
    <t xml:space="preserve">GPM5741</t>
  </si>
  <si>
    <t xml:space="preserve">GMM5740</t>
  </si>
  <si>
    <t xml:space="preserve">GMM5741</t>
  </si>
  <si>
    <t xml:space="preserve">GPM5750</t>
  </si>
  <si>
    <t xml:space="preserve">GPM5751</t>
  </si>
  <si>
    <t xml:space="preserve">GMM5750</t>
  </si>
  <si>
    <t xml:space="preserve">GMM5751</t>
  </si>
  <si>
    <t xml:space="preserve">GPM5760</t>
  </si>
  <si>
    <t xml:space="preserve">GPM5761</t>
  </si>
  <si>
    <t xml:space="preserve">GMM5760</t>
  </si>
  <si>
    <t xml:space="preserve">GMM5761</t>
  </si>
  <si>
    <t xml:space="preserve">GPM5770</t>
  </si>
  <si>
    <t xml:space="preserve">GPM5771</t>
  </si>
  <si>
    <t xml:space="preserve">GMM5770</t>
  </si>
  <si>
    <t xml:space="preserve">GMM5771</t>
  </si>
  <si>
    <t xml:space="preserve">GPM5780</t>
  </si>
  <si>
    <t xml:space="preserve">GPM5781</t>
  </si>
  <si>
    <t xml:space="preserve">GMM5780</t>
  </si>
  <si>
    <t xml:space="preserve">GMM5781</t>
  </si>
  <si>
    <t xml:space="preserve">GPM5790</t>
  </si>
  <si>
    <t xml:space="preserve">GPM5791</t>
  </si>
  <si>
    <t xml:space="preserve">GMM5790</t>
  </si>
  <si>
    <t xml:space="preserve">GMM5791</t>
  </si>
  <si>
    <t xml:space="preserve">GPM5800</t>
  </si>
  <si>
    <t xml:space="preserve">GPM5801</t>
  </si>
  <si>
    <t xml:space="preserve">GMM5800</t>
  </si>
  <si>
    <t xml:space="preserve">GMM5801</t>
  </si>
  <si>
    <t xml:space="preserve">GPM5810</t>
  </si>
  <si>
    <t xml:space="preserve">GPM5811</t>
  </si>
  <si>
    <t xml:space="preserve">GMM5810</t>
  </si>
  <si>
    <t xml:space="preserve">GMM5811</t>
  </si>
  <si>
    <t xml:space="preserve">GPM5820</t>
  </si>
  <si>
    <t xml:space="preserve">GPM5821</t>
  </si>
  <si>
    <t xml:space="preserve">GMM5820</t>
  </si>
  <si>
    <t xml:space="preserve">GMM5821</t>
  </si>
  <si>
    <t xml:space="preserve">GPM5830</t>
  </si>
  <si>
    <t xml:space="preserve">GPM5831</t>
  </si>
  <si>
    <t xml:space="preserve">GMM5830</t>
  </si>
  <si>
    <t xml:space="preserve">GMM5831</t>
  </si>
  <si>
    <t xml:space="preserve">GPM5840</t>
  </si>
  <si>
    <t xml:space="preserve">GPM5841</t>
  </si>
  <si>
    <t xml:space="preserve">GMM5840</t>
  </si>
  <si>
    <t xml:space="preserve">GMM5841</t>
  </si>
  <si>
    <t xml:space="preserve">GPM5850</t>
  </si>
  <si>
    <t xml:space="preserve">GPM5851</t>
  </si>
  <si>
    <t xml:space="preserve">GMM5850</t>
  </si>
  <si>
    <t xml:space="preserve">GMM5851</t>
  </si>
  <si>
    <t xml:space="preserve">GPM5860</t>
  </si>
  <si>
    <t xml:space="preserve">GPM5861</t>
  </si>
  <si>
    <t xml:space="preserve">GMM5860</t>
  </si>
  <si>
    <t xml:space="preserve">GMM5861</t>
  </si>
  <si>
    <t xml:space="preserve">GPM5870</t>
  </si>
  <si>
    <t xml:space="preserve">GPM5871</t>
  </si>
  <si>
    <t xml:space="preserve">GMM5870</t>
  </si>
  <si>
    <t xml:space="preserve">GMM5871</t>
  </si>
  <si>
    <t xml:space="preserve">GPM5880</t>
  </si>
  <si>
    <t xml:space="preserve">GPM5881</t>
  </si>
  <si>
    <t xml:space="preserve">GMM5880</t>
  </si>
  <si>
    <t xml:space="preserve">GMM5881</t>
  </si>
  <si>
    <t xml:space="preserve">GPM5890</t>
  </si>
  <si>
    <t xml:space="preserve">GPM5891</t>
  </si>
  <si>
    <t xml:space="preserve">GMM5890</t>
  </si>
  <si>
    <t xml:space="preserve">GMM5891</t>
  </si>
  <si>
    <t xml:space="preserve">GPM5900</t>
  </si>
  <si>
    <t xml:space="preserve">GPM5901</t>
  </si>
  <si>
    <t xml:space="preserve">GMM5900</t>
  </si>
  <si>
    <t xml:space="preserve">GMM5901</t>
  </si>
  <si>
    <t xml:space="preserve">GPM5910</t>
  </si>
  <si>
    <t xml:space="preserve">GPM5911</t>
  </si>
  <si>
    <t xml:space="preserve">GMM5910</t>
  </si>
  <si>
    <t xml:space="preserve">GMM5911</t>
  </si>
  <si>
    <t xml:space="preserve">GPM5920</t>
  </si>
  <si>
    <t xml:space="preserve">GPM5921</t>
  </si>
  <si>
    <t xml:space="preserve">GMM5920</t>
  </si>
  <si>
    <t xml:space="preserve">GMM5921</t>
  </si>
  <si>
    <t xml:space="preserve">GPM5930</t>
  </si>
  <si>
    <t xml:space="preserve">GPM5931</t>
  </si>
  <si>
    <t xml:space="preserve">GMM5930</t>
  </si>
  <si>
    <t xml:space="preserve">GMM5931</t>
  </si>
  <si>
    <t xml:space="preserve">GPM5940</t>
  </si>
  <si>
    <t xml:space="preserve">GPM5941</t>
  </si>
  <si>
    <t xml:space="preserve">GMM5940</t>
  </si>
  <si>
    <t xml:space="preserve">GMM5941</t>
  </si>
  <si>
    <t xml:space="preserve">GPM5950</t>
  </si>
  <si>
    <t xml:space="preserve">GPM5951</t>
  </si>
  <si>
    <t xml:space="preserve">GMM5950</t>
  </si>
  <si>
    <t xml:space="preserve">GMM5951</t>
  </si>
  <si>
    <t xml:space="preserve">GPM5960</t>
  </si>
  <si>
    <t xml:space="preserve">GPM5961</t>
  </si>
  <si>
    <t xml:space="preserve">GMM5960</t>
  </si>
  <si>
    <t xml:space="preserve">GMM5961</t>
  </si>
  <si>
    <t xml:space="preserve">GPM5970</t>
  </si>
  <si>
    <t xml:space="preserve">GPM5971</t>
  </si>
  <si>
    <t xml:space="preserve">GMM5970</t>
  </si>
  <si>
    <t xml:space="preserve">GMM5971</t>
  </si>
  <si>
    <t xml:space="preserve">GPM5980</t>
  </si>
  <si>
    <t xml:space="preserve">GPM5981</t>
  </si>
  <si>
    <t xml:space="preserve">GMM5980</t>
  </si>
  <si>
    <t xml:space="preserve">GMM5981</t>
  </si>
  <si>
    <t xml:space="preserve">GPM5990</t>
  </si>
  <si>
    <t xml:space="preserve">GPM5991</t>
  </si>
  <si>
    <t xml:space="preserve">GMM5990</t>
  </si>
  <si>
    <t xml:space="preserve">GMM5991</t>
  </si>
  <si>
    <t xml:space="preserve">GPM6000</t>
  </si>
  <si>
    <t xml:space="preserve">GPM6001</t>
  </si>
  <si>
    <t xml:space="preserve">GMM6000</t>
  </si>
  <si>
    <t xml:space="preserve">GMM6001</t>
  </si>
  <si>
    <t xml:space="preserve">GPM6010</t>
  </si>
  <si>
    <t xml:space="preserve">GPM6011</t>
  </si>
  <si>
    <t xml:space="preserve">GMM6010</t>
  </si>
  <si>
    <t xml:space="preserve">GMM6011</t>
  </si>
  <si>
    <t xml:space="preserve">GPM6020</t>
  </si>
  <si>
    <t xml:space="preserve">GPM6021</t>
  </si>
  <si>
    <t xml:space="preserve">GMM6020</t>
  </si>
  <si>
    <t xml:space="preserve">GMM6021</t>
  </si>
  <si>
    <t xml:space="preserve">GPM6030</t>
  </si>
  <si>
    <t xml:space="preserve">GPM6031</t>
  </si>
  <si>
    <t xml:space="preserve">GMM6030</t>
  </si>
  <si>
    <t xml:space="preserve">GMM6031</t>
  </si>
  <si>
    <t xml:space="preserve">GPM6040</t>
  </si>
  <si>
    <t xml:space="preserve">GPM6041</t>
  </si>
  <si>
    <t xml:space="preserve">GMM6040</t>
  </si>
  <si>
    <t xml:space="preserve">GMM6041</t>
  </si>
  <si>
    <t xml:space="preserve">GPM6050</t>
  </si>
  <si>
    <t xml:space="preserve">GPM6051</t>
  </si>
  <si>
    <t xml:space="preserve">GMM6050</t>
  </si>
  <si>
    <t xml:space="preserve">GMM6051</t>
  </si>
  <si>
    <t xml:space="preserve">GPM6060</t>
  </si>
  <si>
    <t xml:space="preserve">GPM6061</t>
  </si>
  <si>
    <t xml:space="preserve">GMM6060</t>
  </si>
  <si>
    <t xml:space="preserve">GMM6061</t>
  </si>
  <si>
    <t xml:space="preserve">GPM6070</t>
  </si>
  <si>
    <t xml:space="preserve">GPM6071</t>
  </si>
  <si>
    <t xml:space="preserve">GMM6070</t>
  </si>
  <si>
    <t xml:space="preserve">GMM6071</t>
  </si>
  <si>
    <t xml:space="preserve">GPM6080</t>
  </si>
  <si>
    <t xml:space="preserve">GPM6081</t>
  </si>
  <si>
    <t xml:space="preserve">GMM6080</t>
  </si>
  <si>
    <t xml:space="preserve">GMM6081</t>
  </si>
  <si>
    <t xml:space="preserve">GPM6090</t>
  </si>
  <si>
    <t xml:space="preserve">GPM6091</t>
  </si>
  <si>
    <t xml:space="preserve">GMM6090</t>
  </si>
  <si>
    <t xml:space="preserve">GMM6091</t>
  </si>
  <si>
    <t xml:space="preserve">GPM6100</t>
  </si>
  <si>
    <t xml:space="preserve">GPM6101</t>
  </si>
  <si>
    <t xml:space="preserve">GMM6100</t>
  </si>
  <si>
    <t xml:space="preserve">GMM6101</t>
  </si>
  <si>
    <t xml:space="preserve">BONABLE</t>
  </si>
  <si>
    <t xml:space="preserve">GPM6110</t>
  </si>
  <si>
    <t xml:space="preserve">GPM6111</t>
  </si>
  <si>
    <t xml:space="preserve">GMM6110</t>
  </si>
  <si>
    <t xml:space="preserve">GMM6111</t>
  </si>
  <si>
    <t xml:space="preserve">GPM6120</t>
  </si>
  <si>
    <t xml:space="preserve">GPM6121</t>
  </si>
  <si>
    <t xml:space="preserve">GMM6120</t>
  </si>
  <si>
    <t xml:space="preserve">GMM6121</t>
  </si>
  <si>
    <t xml:space="preserve">GPM6130</t>
  </si>
  <si>
    <t xml:space="preserve">GPM6131</t>
  </si>
  <si>
    <t xml:space="preserve">GMM6130</t>
  </si>
  <si>
    <t xml:space="preserve">GMM6131</t>
  </si>
  <si>
    <t xml:space="preserve">GPM6140</t>
  </si>
  <si>
    <t xml:space="preserve">GPM6141</t>
  </si>
  <si>
    <t xml:space="preserve">GMM6140</t>
  </si>
  <si>
    <t xml:space="preserve">GMM6141</t>
  </si>
  <si>
    <t xml:space="preserve">GPM6150</t>
  </si>
  <si>
    <t xml:space="preserve">GPM6151</t>
  </si>
  <si>
    <t xml:space="preserve">GMM6150</t>
  </si>
  <si>
    <t xml:space="preserve">GMM6151</t>
  </si>
  <si>
    <t xml:space="preserve">GPM6160</t>
  </si>
  <si>
    <t xml:space="preserve">GPM6161</t>
  </si>
  <si>
    <t xml:space="preserve">GMM6160</t>
  </si>
  <si>
    <t xml:space="preserve">GMM6161</t>
  </si>
  <si>
    <t xml:space="preserve">GPM6170</t>
  </si>
  <si>
    <t xml:space="preserve">GPM6171</t>
  </si>
  <si>
    <t xml:space="preserve">GMM6170</t>
  </si>
  <si>
    <t xml:space="preserve">GMM6171</t>
  </si>
  <si>
    <t xml:space="preserve">GPM6180</t>
  </si>
  <si>
    <t xml:space="preserve">GPM6181</t>
  </si>
  <si>
    <t xml:space="preserve">GMM6180</t>
  </si>
  <si>
    <t xml:space="preserve">GMM6181</t>
  </si>
  <si>
    <t xml:space="preserve">GPM6190</t>
  </si>
  <si>
    <t xml:space="preserve">GPM6191</t>
  </si>
  <si>
    <t xml:space="preserve">GMM6190</t>
  </si>
  <si>
    <t xml:space="preserve">GMM6191</t>
  </si>
  <si>
    <t xml:space="preserve">GPM6200</t>
  </si>
  <si>
    <t xml:space="preserve">GPM6201</t>
  </si>
  <si>
    <t xml:space="preserve">GMM6200</t>
  </si>
  <si>
    <t xml:space="preserve">GMM6201</t>
  </si>
  <si>
    <t xml:space="preserve">GPM6210</t>
  </si>
  <si>
    <t xml:space="preserve">GPM6211</t>
  </si>
  <si>
    <t xml:space="preserve">GMM6210</t>
  </si>
  <si>
    <t xml:space="preserve">GMM6211</t>
  </si>
  <si>
    <t xml:space="preserve">GPM6220</t>
  </si>
  <si>
    <t xml:space="preserve">GPM6221</t>
  </si>
  <si>
    <t xml:space="preserve">GMM6220</t>
  </si>
  <si>
    <t xml:space="preserve">GMM6221</t>
  </si>
  <si>
    <t xml:space="preserve">GPM6230</t>
  </si>
  <si>
    <t xml:space="preserve">GPM6231</t>
  </si>
  <si>
    <t xml:space="preserve">GMM6230</t>
  </si>
  <si>
    <t xml:space="preserve">GMM6231</t>
  </si>
  <si>
    <t xml:space="preserve">GPM6240</t>
  </si>
  <si>
    <t xml:space="preserve">GPM6241</t>
  </si>
  <si>
    <t xml:space="preserve">GMM6240</t>
  </si>
  <si>
    <t xml:space="preserve">GMM6241</t>
  </si>
  <si>
    <t xml:space="preserve">GPM6250</t>
  </si>
  <si>
    <t xml:space="preserve">GPM6251</t>
  </si>
  <si>
    <t xml:space="preserve">GMM6250</t>
  </si>
  <si>
    <t xml:space="preserve">GMM6251</t>
  </si>
  <si>
    <t xml:space="preserve">GPM6260</t>
  </si>
  <si>
    <t xml:space="preserve">GPM6261</t>
  </si>
  <si>
    <t xml:space="preserve">GMM6260</t>
  </si>
  <si>
    <t xml:space="preserve">GMM6261</t>
  </si>
  <si>
    <t xml:space="preserve">GPM6270</t>
  </si>
  <si>
    <t xml:space="preserve">GPM6271</t>
  </si>
  <si>
    <t xml:space="preserve">GMM6270</t>
  </si>
  <si>
    <t xml:space="preserve">GMM6271</t>
  </si>
  <si>
    <t xml:space="preserve">GPM6280</t>
  </si>
  <si>
    <t xml:space="preserve">GPM6281</t>
  </si>
  <si>
    <t xml:space="preserve">GMM6280</t>
  </si>
  <si>
    <t xml:space="preserve">GMM6281</t>
  </si>
  <si>
    <t xml:space="preserve">GPM6290</t>
  </si>
  <si>
    <t xml:space="preserve">GPM6291</t>
  </si>
  <si>
    <t xml:space="preserve">GMM6290</t>
  </si>
  <si>
    <t xml:space="preserve">GMM6291</t>
  </si>
  <si>
    <t xml:space="preserve">GPM6300</t>
  </si>
  <si>
    <t xml:space="preserve">GPM6301</t>
  </si>
  <si>
    <t xml:space="preserve">GMM6300</t>
  </si>
  <si>
    <t xml:space="preserve">GMM6301</t>
  </si>
  <si>
    <t xml:space="preserve">GPM6310</t>
  </si>
  <si>
    <t xml:space="preserve">GPM6311</t>
  </si>
  <si>
    <t xml:space="preserve">GMM6310</t>
  </si>
  <si>
    <t xml:space="preserve">GMM6311</t>
  </si>
  <si>
    <t xml:space="preserve">GPM6320</t>
  </si>
  <si>
    <t xml:space="preserve">GPM6321</t>
  </si>
  <si>
    <t xml:space="preserve">GMM6320</t>
  </si>
  <si>
    <t xml:space="preserve">GMM6321</t>
  </si>
  <si>
    <t xml:space="preserve">GPM6330</t>
  </si>
  <si>
    <t xml:space="preserve">GPM6331</t>
  </si>
  <si>
    <t xml:space="preserve">GMM6330</t>
  </si>
  <si>
    <t xml:space="preserve">GMM6331</t>
  </si>
  <si>
    <t xml:space="preserve">GPM6340</t>
  </si>
  <si>
    <t xml:space="preserve">GPM6341</t>
  </si>
  <si>
    <t xml:space="preserve">GMM6340</t>
  </si>
  <si>
    <t xml:space="preserve">GMM6341</t>
  </si>
  <si>
    <t xml:space="preserve">GPM6350</t>
  </si>
  <si>
    <t xml:space="preserve">GPM6351</t>
  </si>
  <si>
    <t xml:space="preserve">GMM6350</t>
  </si>
  <si>
    <t xml:space="preserve">GMM6351</t>
  </si>
  <si>
    <t xml:space="preserve">GPM6360</t>
  </si>
  <si>
    <t xml:space="preserve">GPM6361</t>
  </si>
  <si>
    <t xml:space="preserve">GMM6360</t>
  </si>
  <si>
    <t xml:space="preserve">GMM6361</t>
  </si>
  <si>
    <t xml:space="preserve">GPM6370</t>
  </si>
  <si>
    <t xml:space="preserve">GPM6371</t>
  </si>
  <si>
    <t xml:space="preserve">GMM6370</t>
  </si>
  <si>
    <t xml:space="preserve">GMM6371</t>
  </si>
  <si>
    <t xml:space="preserve">GPM6380</t>
  </si>
  <si>
    <t xml:space="preserve">GPM6381</t>
  </si>
  <si>
    <t xml:space="preserve">GMM6380</t>
  </si>
  <si>
    <t xml:space="preserve">GMM6381</t>
  </si>
  <si>
    <t xml:space="preserve">GPM6390</t>
  </si>
  <si>
    <t xml:space="preserve">GPM6391</t>
  </si>
  <si>
    <t xml:space="preserve">GMM6390</t>
  </si>
  <si>
    <t xml:space="preserve">GMM6391</t>
  </si>
  <si>
    <t xml:space="preserve">GPM6400</t>
  </si>
  <si>
    <t xml:space="preserve">GPM6401</t>
  </si>
  <si>
    <t xml:space="preserve">GMM6400</t>
  </si>
  <si>
    <t xml:space="preserve">GMM6401</t>
  </si>
  <si>
    <t xml:space="preserve">GPM6410</t>
  </si>
  <si>
    <t xml:space="preserve">GPM6411</t>
  </si>
  <si>
    <t xml:space="preserve">GMM6410</t>
  </si>
  <si>
    <t xml:space="preserve">GMM6411</t>
  </si>
  <si>
    <t xml:space="preserve">GPM6420</t>
  </si>
  <si>
    <t xml:space="preserve">GPM6421</t>
  </si>
  <si>
    <t xml:space="preserve">GMM6420</t>
  </si>
  <si>
    <t xml:space="preserve">GMM6421</t>
  </si>
  <si>
    <t xml:space="preserve">GPM6430</t>
  </si>
  <si>
    <t xml:space="preserve">GPM6431</t>
  </si>
  <si>
    <t xml:space="preserve">GMM6430</t>
  </si>
  <si>
    <t xml:space="preserve">GMM6431</t>
  </si>
  <si>
    <t xml:space="preserve">GPM6440</t>
  </si>
  <si>
    <t xml:space="preserve">GPM6441</t>
  </si>
  <si>
    <t xml:space="preserve">GMM6440</t>
  </si>
  <si>
    <t xml:space="preserve">GMM6441</t>
  </si>
  <si>
    <t xml:space="preserve">GPM6450</t>
  </si>
  <si>
    <t xml:space="preserve">GPM6451</t>
  </si>
  <si>
    <t xml:space="preserve">GMM6450</t>
  </si>
  <si>
    <t xml:space="preserve">GMM6451</t>
  </si>
  <si>
    <t xml:space="preserve">GPM6460</t>
  </si>
  <si>
    <t xml:space="preserve">GPM6461</t>
  </si>
  <si>
    <t xml:space="preserve">GMM6460</t>
  </si>
  <si>
    <t xml:space="preserve">GMM6461</t>
  </si>
  <si>
    <t xml:space="preserve">GPM6470</t>
  </si>
  <si>
    <t xml:space="preserve">GPM6471</t>
  </si>
  <si>
    <t xml:space="preserve">GMM6470</t>
  </si>
  <si>
    <t xml:space="preserve">GMM6471</t>
  </si>
  <si>
    <t xml:space="preserve">GPM6480</t>
  </si>
  <si>
    <t xml:space="preserve">GPM6481</t>
  </si>
  <si>
    <t xml:space="preserve">GMM6480</t>
  </si>
  <si>
    <t xml:space="preserve">GMM6481</t>
  </si>
  <si>
    <t xml:space="preserve">GPM6490</t>
  </si>
  <si>
    <t xml:space="preserve">GPM6491</t>
  </si>
  <si>
    <t xml:space="preserve">GMM6490</t>
  </si>
  <si>
    <t xml:space="preserve">GMM6491</t>
  </si>
  <si>
    <t xml:space="preserve">GPM6500</t>
  </si>
  <si>
    <t xml:space="preserve">GPM6501</t>
  </si>
  <si>
    <t xml:space="preserve">GMM6500</t>
  </si>
  <si>
    <t xml:space="preserve">GMM6501</t>
  </si>
  <si>
    <t xml:space="preserve">GPM6510</t>
  </si>
  <si>
    <t xml:space="preserve">GPM6511</t>
  </si>
  <si>
    <t xml:space="preserve">GMM6510</t>
  </si>
  <si>
    <t xml:space="preserve">GMM6511</t>
  </si>
  <si>
    <t xml:space="preserve">GPM6520</t>
  </si>
  <si>
    <t xml:space="preserve">GPM6521</t>
  </si>
  <si>
    <t xml:space="preserve">GMM6520</t>
  </si>
  <si>
    <t xml:space="preserve">GMM6521</t>
  </si>
  <si>
    <t xml:space="preserve">GPM6530</t>
  </si>
  <si>
    <t xml:space="preserve">GPM6531</t>
  </si>
  <si>
    <t xml:space="preserve">GMM6530</t>
  </si>
  <si>
    <t xml:space="preserve">GMM6531</t>
  </si>
  <si>
    <t xml:space="preserve">GPM6540</t>
  </si>
  <si>
    <t xml:space="preserve">GPM6541</t>
  </si>
  <si>
    <t xml:space="preserve">GMM6540</t>
  </si>
  <si>
    <t xml:space="preserve">GMM6541</t>
  </si>
  <si>
    <t xml:space="preserve">GPM6550</t>
  </si>
  <si>
    <t xml:space="preserve">GPM6551</t>
  </si>
  <si>
    <t xml:space="preserve">GMM6550</t>
  </si>
  <si>
    <t xml:space="preserve">GMM6551</t>
  </si>
  <si>
    <t xml:space="preserve">GPM6560</t>
  </si>
  <si>
    <t xml:space="preserve">GPM6561</t>
  </si>
  <si>
    <t xml:space="preserve">GMM6560</t>
  </si>
  <si>
    <t xml:space="preserve">GMM6561</t>
  </si>
  <si>
    <t xml:space="preserve">GPM6570</t>
  </si>
  <si>
    <t xml:space="preserve">GPM6571</t>
  </si>
  <si>
    <t xml:space="preserve">GMM6570</t>
  </si>
  <si>
    <t xml:space="preserve">6/7</t>
  </si>
  <si>
    <t xml:space="preserve">Srce=lannigbihan</t>
  </si>
  <si>
    <t xml:space="preserve">GMM6571</t>
  </si>
  <si>
    <t xml:space="preserve">GPM6580</t>
  </si>
  <si>
    <t xml:space="preserve">GPM6581</t>
  </si>
  <si>
    <t xml:space="preserve">GMM6580</t>
  </si>
  <si>
    <t xml:space="preserve">GMM6581</t>
  </si>
  <si>
    <t xml:space="preserve">GPM6590</t>
  </si>
  <si>
    <t xml:space="preserve">GPM6591</t>
  </si>
  <si>
    <t xml:space="preserve">GMM6590</t>
  </si>
  <si>
    <t xml:space="preserve">GMM6591</t>
  </si>
  <si>
    <t xml:space="preserve">GPM6600</t>
  </si>
  <si>
    <t xml:space="preserve">GPM6601</t>
  </si>
  <si>
    <t xml:space="preserve">GMM6600</t>
  </si>
  <si>
    <t xml:space="preserve">GMM6601</t>
  </si>
  <si>
    <t xml:space="preserve">GPM6610</t>
  </si>
  <si>
    <t xml:space="preserve">GPM6611</t>
  </si>
  <si>
    <t xml:space="preserve">GMM6610</t>
  </si>
  <si>
    <t xml:space="preserve">GMM6611</t>
  </si>
  <si>
    <t xml:space="preserve">GPM6620</t>
  </si>
  <si>
    <t xml:space="preserve">GPM6621</t>
  </si>
  <si>
    <t xml:space="preserve">GMM6620</t>
  </si>
  <si>
    <t xml:space="preserve">GMM6621</t>
  </si>
  <si>
    <t xml:space="preserve">GPM6630</t>
  </si>
  <si>
    <t xml:space="preserve">GPM6631</t>
  </si>
  <si>
    <t xml:space="preserve">GMM6630</t>
  </si>
  <si>
    <t xml:space="preserve">GMM6631</t>
  </si>
  <si>
    <t xml:space="preserve">GPM6640</t>
  </si>
  <si>
    <t xml:space="preserve">GPM6641</t>
  </si>
  <si>
    <t xml:space="preserve">GMM6640</t>
  </si>
  <si>
    <t xml:space="preserve">GMM6641</t>
  </si>
  <si>
    <t xml:space="preserve">GPM6650</t>
  </si>
  <si>
    <t xml:space="preserve">GPM6651</t>
  </si>
  <si>
    <t xml:space="preserve">GMM6650</t>
  </si>
  <si>
    <t xml:space="preserve">GMM6651</t>
  </si>
  <si>
    <t xml:space="preserve">GPM6660</t>
  </si>
  <si>
    <t xml:space="preserve">GPM6661</t>
  </si>
  <si>
    <t xml:space="preserve">GMM6660</t>
  </si>
  <si>
    <t xml:space="preserve">GMM6661</t>
  </si>
  <si>
    <t xml:space="preserve">GPM6670</t>
  </si>
  <si>
    <t xml:space="preserve">GPM6671</t>
  </si>
  <si>
    <t xml:space="preserve">GMM6670</t>
  </si>
  <si>
    <t xml:space="preserve">GMM6671</t>
  </si>
  <si>
    <t xml:space="preserve">GPM6680</t>
  </si>
  <si>
    <t xml:space="preserve">GPM6681</t>
  </si>
  <si>
    <t xml:space="preserve">GMM6680</t>
  </si>
  <si>
    <t xml:space="preserve">GMM6681</t>
  </si>
  <si>
    <t xml:space="preserve">GPM6690</t>
  </si>
  <si>
    <t xml:space="preserve">GPM6691</t>
  </si>
  <si>
    <t xml:space="preserve">GMM6690</t>
  </si>
  <si>
    <t xml:space="preserve">GMM6691</t>
  </si>
  <si>
    <t xml:space="preserve">GPM6700</t>
  </si>
  <si>
    <t xml:space="preserve">GPM6701</t>
  </si>
  <si>
    <t xml:space="preserve">GMM6700</t>
  </si>
  <si>
    <t xml:space="preserve">GMM6701</t>
  </si>
  <si>
    <t xml:space="preserve">GPM6710</t>
  </si>
  <si>
    <t xml:space="preserve">GPM6711</t>
  </si>
  <si>
    <t xml:space="preserve">GMM6710</t>
  </si>
  <si>
    <t xml:space="preserve">GMM6711</t>
  </si>
  <si>
    <t xml:space="preserve">GPM6720</t>
  </si>
  <si>
    <t xml:space="preserve">GPM6721</t>
  </si>
  <si>
    <t xml:space="preserve">GMM6720</t>
  </si>
  <si>
    <t xml:space="preserve">GMM6721</t>
  </si>
  <si>
    <t xml:space="preserve">GPM6730</t>
  </si>
  <si>
    <t xml:space="preserve">GPM6731</t>
  </si>
  <si>
    <t xml:space="preserve">GMM6730</t>
  </si>
  <si>
    <t xml:space="preserve">GMM6731</t>
  </si>
  <si>
    <t xml:space="preserve">GPM6740</t>
  </si>
  <si>
    <t xml:space="preserve">GPM6741</t>
  </si>
  <si>
    <t xml:space="preserve">GMM6740</t>
  </si>
  <si>
    <t xml:space="preserve">GMM6741</t>
  </si>
  <si>
    <t xml:space="preserve">GPM6750</t>
  </si>
  <si>
    <t xml:space="preserve">GPM6751</t>
  </si>
  <si>
    <t xml:space="preserve">GMM6750</t>
  </si>
  <si>
    <t xml:space="preserve">GMM6751</t>
  </si>
  <si>
    <t xml:space="preserve">GPM6760</t>
  </si>
  <si>
    <t xml:space="preserve">GPM6761</t>
  </si>
  <si>
    <t xml:space="preserve">GMM6760</t>
  </si>
  <si>
    <t xml:space="preserve">GMM6761</t>
  </si>
  <si>
    <t xml:space="preserve">GPM6770</t>
  </si>
  <si>
    <t xml:space="preserve">GPM6771</t>
  </si>
  <si>
    <t xml:space="preserve">GMM6770</t>
  </si>
  <si>
    <t xml:space="preserve">GMM6771</t>
  </si>
  <si>
    <t xml:space="preserve">GPM6780</t>
  </si>
  <si>
    <t xml:space="preserve">GPM6781</t>
  </si>
  <si>
    <t xml:space="preserve">GMM6780</t>
  </si>
  <si>
    <t xml:space="preserve">GMM6781</t>
  </si>
  <si>
    <t xml:space="preserve">GPM6790</t>
  </si>
  <si>
    <t xml:space="preserve">GPM6791</t>
  </si>
  <si>
    <t xml:space="preserve">GMM6790</t>
  </si>
  <si>
    <t xml:space="preserve">GMM6791</t>
  </si>
  <si>
    <t xml:space="preserve">GPM6800</t>
  </si>
  <si>
    <t xml:space="preserve">GPM6801</t>
  </si>
  <si>
    <t xml:space="preserve">GMM6800</t>
  </si>
  <si>
    <t xml:space="preserve">GMM6801</t>
  </si>
  <si>
    <t xml:space="preserve">GPM6810</t>
  </si>
  <si>
    <t xml:space="preserve">GPM6811</t>
  </si>
  <si>
    <t xml:space="preserve">GMM6810</t>
  </si>
  <si>
    <t xml:space="preserve">GMM6811</t>
  </si>
  <si>
    <t xml:space="preserve">GPM6820</t>
  </si>
  <si>
    <t xml:space="preserve">GPM6821</t>
  </si>
  <si>
    <t xml:space="preserve">GMM6820</t>
  </si>
  <si>
    <t xml:space="preserve">GMM6821</t>
  </si>
  <si>
    <t xml:space="preserve">GPM6830</t>
  </si>
  <si>
    <t xml:space="preserve">GPM6831</t>
  </si>
  <si>
    <t xml:space="preserve">GMM6830</t>
  </si>
  <si>
    <t xml:space="preserve">GMM6831</t>
  </si>
  <si>
    <t xml:space="preserve">GPM6840</t>
  </si>
  <si>
    <t xml:space="preserve">GPM6841</t>
  </si>
  <si>
    <t xml:space="preserve">GMM6840</t>
  </si>
  <si>
    <t xml:space="preserve">GMM6841</t>
  </si>
  <si>
    <t xml:space="preserve">GPM6850</t>
  </si>
  <si>
    <t xml:space="preserve">GPM6851</t>
  </si>
  <si>
    <t xml:space="preserve">GMM6850</t>
  </si>
  <si>
    <t xml:space="preserve">GMM6851</t>
  </si>
  <si>
    <t xml:space="preserve">GPM6860</t>
  </si>
  <si>
    <t xml:space="preserve">GPM6861</t>
  </si>
  <si>
    <t xml:space="preserve">GMM6860</t>
  </si>
  <si>
    <t xml:space="preserve">GMM6861</t>
  </si>
  <si>
    <t xml:space="preserve">GPM6870</t>
  </si>
  <si>
    <t xml:space="preserve">GPM6871</t>
  </si>
  <si>
    <t xml:space="preserve">GMM6870</t>
  </si>
  <si>
    <t xml:space="preserve">GMM6871</t>
  </si>
  <si>
    <t xml:space="preserve">GPM6880</t>
  </si>
  <si>
    <t xml:space="preserve">GPM6881</t>
  </si>
  <si>
    <t xml:space="preserve">GMM6880</t>
  </si>
  <si>
    <t xml:space="preserve">GMM6881</t>
  </si>
  <si>
    <t xml:space="preserve">GPM6890</t>
  </si>
  <si>
    <t xml:space="preserve">GPM6891</t>
  </si>
  <si>
    <t xml:space="preserve">GMM6890</t>
  </si>
  <si>
    <t xml:space="preserve">GMM6891</t>
  </si>
  <si>
    <t xml:space="preserve">GPM6900</t>
  </si>
  <si>
    <t xml:space="preserve">GPM6901</t>
  </si>
  <si>
    <t xml:space="preserve">GMM6900</t>
  </si>
  <si>
    <t xml:space="preserve">GMM6901</t>
  </si>
  <si>
    <t xml:space="preserve">GPM6910</t>
  </si>
  <si>
    <t xml:space="preserve">GPM6911</t>
  </si>
  <si>
    <t xml:space="preserve">GMM6910</t>
  </si>
  <si>
    <t xml:space="preserve">GMM6911</t>
  </si>
  <si>
    <t xml:space="preserve">GPM6920</t>
  </si>
  <si>
    <t xml:space="preserve">GPM6921</t>
  </si>
  <si>
    <t xml:space="preserve">GMM6920</t>
  </si>
  <si>
    <t xml:space="preserve">GMM6921</t>
  </si>
  <si>
    <t xml:space="preserve">GPM6930</t>
  </si>
  <si>
    <t xml:space="preserve">GPM6931</t>
  </si>
  <si>
    <t xml:space="preserve">GMM6930</t>
  </si>
  <si>
    <t xml:space="preserve">GMM6931</t>
  </si>
  <si>
    <t xml:space="preserve">GPM6940</t>
  </si>
  <si>
    <t xml:space="preserve">GPM6941</t>
  </si>
  <si>
    <t xml:space="preserve">GMM6940</t>
  </si>
  <si>
    <t xml:space="preserve">GMM6941</t>
  </si>
  <si>
    <t xml:space="preserve">GPM6950</t>
  </si>
  <si>
    <t xml:space="preserve">GPM6951</t>
  </si>
  <si>
    <t xml:space="preserve">GMM6950</t>
  </si>
  <si>
    <t xml:space="preserve">GMM6951</t>
  </si>
  <si>
    <t xml:space="preserve">GPM6960</t>
  </si>
  <si>
    <t xml:space="preserve">GPM6961</t>
  </si>
  <si>
    <t xml:space="preserve">GMM6960</t>
  </si>
  <si>
    <t xml:space="preserve">GMM6961</t>
  </si>
  <si>
    <t xml:space="preserve">GPM6970</t>
  </si>
  <si>
    <t xml:space="preserve">GPM6971</t>
  </si>
  <si>
    <t xml:space="preserve">GMM6970</t>
  </si>
  <si>
    <t xml:space="preserve">GMM6971</t>
  </si>
  <si>
    <t xml:space="preserve">GPM6980</t>
  </si>
  <si>
    <t xml:space="preserve">GPM6981</t>
  </si>
  <si>
    <t xml:space="preserve">GMM6980</t>
  </si>
  <si>
    <t xml:space="preserve">GMM6981</t>
  </si>
  <si>
    <t xml:space="preserve">GPM6990</t>
  </si>
  <si>
    <t xml:space="preserve">GPM6991</t>
  </si>
  <si>
    <t xml:space="preserve">GMM6990</t>
  </si>
  <si>
    <t xml:space="preserve">GMM6991</t>
  </si>
  <si>
    <t xml:space="preserve">GPM7000</t>
  </si>
  <si>
    <t xml:space="preserve">GPM7001</t>
  </si>
  <si>
    <t xml:space="preserve">GMM7000</t>
  </si>
  <si>
    <t xml:space="preserve">GMM7001</t>
  </si>
  <si>
    <t xml:space="preserve">GPM7010</t>
  </si>
  <si>
    <t xml:space="preserve">GPM7011</t>
  </si>
  <si>
    <t xml:space="preserve">GMM7010</t>
  </si>
  <si>
    <t xml:space="preserve">GMM7011</t>
  </si>
  <si>
    <t xml:space="preserve">GPM7020</t>
  </si>
  <si>
    <t xml:space="preserve">GPM7021</t>
  </si>
  <si>
    <t xml:space="preserve">GMM7020</t>
  </si>
  <si>
    <t xml:space="preserve">GMM7021</t>
  </si>
  <si>
    <t xml:space="preserve">GPM7030</t>
  </si>
  <si>
    <t xml:space="preserve">GPM7031</t>
  </si>
  <si>
    <t xml:space="preserve">GMM7030</t>
  </si>
  <si>
    <t xml:space="preserve">GMM7031</t>
  </si>
  <si>
    <t xml:space="preserve">GPM7040</t>
  </si>
  <si>
    <t xml:space="preserve">GPM7041</t>
  </si>
  <si>
    <t xml:space="preserve">GMM7040</t>
  </si>
  <si>
    <t xml:space="preserve">GMM7041</t>
  </si>
  <si>
    <t xml:space="preserve">GPM7050</t>
  </si>
  <si>
    <t xml:space="preserve">GPM7051</t>
  </si>
  <si>
    <t xml:space="preserve">GMM7050</t>
  </si>
  <si>
    <t xml:space="preserve">GMM7051</t>
  </si>
  <si>
    <t xml:space="preserve">GPM7060</t>
  </si>
  <si>
    <t xml:space="preserve">GPM7061</t>
  </si>
  <si>
    <t xml:space="preserve">SosaW15</t>
  </si>
  <si>
    <t xml:space="preserve">GMM7060</t>
  </si>
  <si>
    <t xml:space="preserve">GMM7061</t>
  </si>
  <si>
    <t xml:space="preserve">GPM7070</t>
  </si>
  <si>
    <t xml:space="preserve">GPM7071</t>
  </si>
  <si>
    <t xml:space="preserve">GMM7070</t>
  </si>
  <si>
    <t xml:space="preserve">GMM7071</t>
  </si>
  <si>
    <t xml:space="preserve">GPM7080</t>
  </si>
  <si>
    <t xml:space="preserve">GPM7081</t>
  </si>
  <si>
    <t xml:space="preserve">GMM7080</t>
  </si>
  <si>
    <t xml:space="preserve">GMM7081</t>
  </si>
  <si>
    <t xml:space="preserve">GPM7090</t>
  </si>
  <si>
    <t xml:space="preserve">GPM7091</t>
  </si>
  <si>
    <t xml:space="preserve">GMM7090</t>
  </si>
  <si>
    <t xml:space="preserve">GMM7091</t>
  </si>
  <si>
    <t xml:space="preserve">GPM7100</t>
  </si>
  <si>
    <t xml:space="preserve">GPM7101</t>
  </si>
  <si>
    <t xml:space="preserve">GMM7100</t>
  </si>
  <si>
    <t xml:space="preserve">GMM7101</t>
  </si>
  <si>
    <t xml:space="preserve">GPM7110</t>
  </si>
  <si>
    <t xml:space="preserve">GPM7111</t>
  </si>
  <si>
    <t xml:space="preserve">GMM7110</t>
  </si>
  <si>
    <t xml:space="preserve">GMM7111</t>
  </si>
  <si>
    <t xml:space="preserve">GPM7120</t>
  </si>
  <si>
    <t xml:space="preserve">GPM7121</t>
  </si>
  <si>
    <t xml:space="preserve">GMM7120</t>
  </si>
  <si>
    <t xml:space="preserve">GMM7121</t>
  </si>
  <si>
    <t xml:space="preserve">GPM7130</t>
  </si>
  <si>
    <t xml:space="preserve">GPM7131</t>
  </si>
  <si>
    <t xml:space="preserve">GMM7130</t>
  </si>
  <si>
    <t xml:space="preserve">GMM7131</t>
  </si>
  <si>
    <t xml:space="preserve">GPM7140</t>
  </si>
  <si>
    <t xml:space="preserve">GPM7141</t>
  </si>
  <si>
    <t xml:space="preserve">GMM7140</t>
  </si>
  <si>
    <t xml:space="preserve">GMM7141</t>
  </si>
  <si>
    <t xml:space="preserve">GPM7150</t>
  </si>
  <si>
    <t xml:space="preserve">GPM7151</t>
  </si>
  <si>
    <t xml:space="preserve">GMM7150</t>
  </si>
  <si>
    <t xml:space="preserve">GMM7151</t>
  </si>
  <si>
    <t xml:space="preserve">GPM7160</t>
  </si>
  <si>
    <t xml:space="preserve">GPM7161</t>
  </si>
  <si>
    <t xml:space="preserve">GMM7160</t>
  </si>
  <si>
    <t xml:space="preserve">GMM7161</t>
  </si>
  <si>
    <t xml:space="preserve">GPM7170</t>
  </si>
  <si>
    <t xml:space="preserve">GPM7171</t>
  </si>
  <si>
    <t xml:space="preserve">GMM7170</t>
  </si>
  <si>
    <t xml:space="preserve">GMM7171</t>
  </si>
  <si>
    <t xml:space="preserve">GPM7180</t>
  </si>
  <si>
    <t xml:space="preserve">GPM7181</t>
  </si>
  <si>
    <t xml:space="preserve">GMM7180</t>
  </si>
  <si>
    <t xml:space="preserve">GMM7181</t>
  </si>
  <si>
    <t xml:space="preserve">GPM7190</t>
  </si>
  <si>
    <t xml:space="preserve">GPM7191</t>
  </si>
  <si>
    <t xml:space="preserve">GMM7190</t>
  </si>
  <si>
    <t xml:space="preserve">GMM7191</t>
  </si>
  <si>
    <t xml:space="preserve">GPM7200</t>
  </si>
  <si>
    <t xml:space="preserve">GPM7201</t>
  </si>
  <si>
    <t xml:space="preserve">GMM7200</t>
  </si>
  <si>
    <t xml:space="preserve">GMM7201</t>
  </si>
  <si>
    <t xml:space="preserve">GPM7210</t>
  </si>
  <si>
    <t xml:space="preserve">GPM7211</t>
  </si>
  <si>
    <t xml:space="preserve">GMM7210</t>
  </si>
  <si>
    <t xml:space="preserve">GMM7211</t>
  </si>
  <si>
    <t xml:space="preserve">GPM7220</t>
  </si>
  <si>
    <t xml:space="preserve">GPM7221</t>
  </si>
  <si>
    <t xml:space="preserve">GMM7220</t>
  </si>
  <si>
    <t xml:space="preserve">GMM7221</t>
  </si>
  <si>
    <t xml:space="preserve">GPM7230</t>
  </si>
  <si>
    <t xml:space="preserve">GPM7231</t>
  </si>
  <si>
    <t xml:space="preserve">GMM7230</t>
  </si>
  <si>
    <t xml:space="preserve">GMM7231</t>
  </si>
  <si>
    <t xml:space="preserve">GPM7240</t>
  </si>
  <si>
    <t xml:space="preserve">GPM7241</t>
  </si>
  <si>
    <t xml:space="preserve">GMM7240</t>
  </si>
  <si>
    <t xml:space="preserve">GMM7241</t>
  </si>
  <si>
    <t xml:space="preserve">GPM7250</t>
  </si>
  <si>
    <t xml:space="preserve">GPM7251</t>
  </si>
  <si>
    <t xml:space="preserve">GMM7250</t>
  </si>
  <si>
    <t xml:space="preserve">GMM7251</t>
  </si>
  <si>
    <t xml:space="preserve">GPM7260</t>
  </si>
  <si>
    <t xml:space="preserve">GPM7261</t>
  </si>
  <si>
    <t xml:space="preserve">GMM7260</t>
  </si>
  <si>
    <t xml:space="preserve">GMM7261</t>
  </si>
  <si>
    <t xml:space="preserve">GPM7270</t>
  </si>
  <si>
    <t xml:space="preserve">GPM7271</t>
  </si>
  <si>
    <t xml:space="preserve">GMM7270</t>
  </si>
  <si>
    <t xml:space="preserve">GMM7271</t>
  </si>
  <si>
    <t xml:space="preserve">GPM7280</t>
  </si>
  <si>
    <t xml:space="preserve">GPM7281</t>
  </si>
  <si>
    <t xml:space="preserve">GMM7280</t>
  </si>
  <si>
    <t xml:space="preserve">GMM7281</t>
  </si>
  <si>
    <t xml:space="preserve">GPM7290</t>
  </si>
  <si>
    <t xml:space="preserve">GPM7291</t>
  </si>
  <si>
    <t xml:space="preserve">GMM7290</t>
  </si>
  <si>
    <t xml:space="preserve">GMM7291</t>
  </si>
  <si>
    <t xml:space="preserve">GPM7300</t>
  </si>
  <si>
    <t xml:space="preserve">GPM7301</t>
  </si>
  <si>
    <t xml:space="preserve">GMM7300</t>
  </si>
  <si>
    <t xml:space="preserve">GMM7301</t>
  </si>
  <si>
    <t xml:space="preserve">GPM7310</t>
  </si>
  <si>
    <t xml:space="preserve">GPM7311</t>
  </si>
  <si>
    <t xml:space="preserve">GMM7310</t>
  </si>
  <si>
    <t xml:space="preserve">GMM7311</t>
  </si>
  <si>
    <t xml:space="preserve">GPM7320</t>
  </si>
  <si>
    <t xml:space="preserve">GPM7321</t>
  </si>
  <si>
    <t xml:space="preserve">GMM7320</t>
  </si>
  <si>
    <t xml:space="preserve">GMM7321</t>
  </si>
  <si>
    <t xml:space="preserve">GPM7330</t>
  </si>
  <si>
    <t xml:space="preserve">GPM7331</t>
  </si>
  <si>
    <t xml:space="preserve">GMM7330</t>
  </si>
  <si>
    <t xml:space="preserve">GMM7331</t>
  </si>
  <si>
    <t xml:space="preserve">GPM7340</t>
  </si>
  <si>
    <t xml:space="preserve">GPM7341</t>
  </si>
  <si>
    <t xml:space="preserve">GMM7340</t>
  </si>
  <si>
    <t xml:space="preserve">GMM7341</t>
  </si>
  <si>
    <t xml:space="preserve">GPM7350</t>
  </si>
  <si>
    <t xml:space="preserve">GPM7351</t>
  </si>
  <si>
    <t xml:space="preserve">GMM7350</t>
  </si>
  <si>
    <t xml:space="preserve">GMM7351</t>
  </si>
  <si>
    <t xml:space="preserve">GPM7360</t>
  </si>
  <si>
    <t xml:space="preserve">GPM7361</t>
  </si>
  <si>
    <t xml:space="preserve">GMM7360</t>
  </si>
  <si>
    <t xml:space="preserve">GMM7361</t>
  </si>
  <si>
    <t xml:space="preserve">GPM7370</t>
  </si>
  <si>
    <t xml:space="preserve">GPM7371</t>
  </si>
  <si>
    <t xml:space="preserve">GMM7370</t>
  </si>
  <si>
    <t xml:space="preserve">GMM7371</t>
  </si>
  <si>
    <t xml:space="preserve">GPM7380</t>
  </si>
  <si>
    <t xml:space="preserve">GPM7381</t>
  </si>
  <si>
    <t xml:space="preserve">GMM7380</t>
  </si>
  <si>
    <t xml:space="preserve">GMM7381</t>
  </si>
  <si>
    <t xml:space="preserve">GPM7390</t>
  </si>
  <si>
    <t xml:space="preserve">GPM7391</t>
  </si>
  <si>
    <t xml:space="preserve">GMM7390</t>
  </si>
  <si>
    <t xml:space="preserve">GMM7391</t>
  </si>
  <si>
    <t xml:space="preserve">GPM7400</t>
  </si>
  <si>
    <t xml:space="preserve">GPM7401</t>
  </si>
  <si>
    <t xml:space="preserve">GMM7400</t>
  </si>
  <si>
    <t xml:space="preserve">GMM7401</t>
  </si>
  <si>
    <t xml:space="preserve">GPM7410</t>
  </si>
  <si>
    <t xml:space="preserve">GPM7411</t>
  </si>
  <si>
    <t xml:space="preserve">GMM7410</t>
  </si>
  <si>
    <t xml:space="preserve">GMM7411</t>
  </si>
  <si>
    <t xml:space="preserve">GPM7420</t>
  </si>
  <si>
    <t xml:space="preserve">GPM7421</t>
  </si>
  <si>
    <t xml:space="preserve">GMM7420</t>
  </si>
  <si>
    <t xml:space="preserve">GMM7421</t>
  </si>
  <si>
    <t xml:space="preserve">GPM7430</t>
  </si>
  <si>
    <t xml:space="preserve">GPM7431</t>
  </si>
  <si>
    <t xml:space="preserve">GMM7430</t>
  </si>
  <si>
    <t xml:space="preserve">GMM7431</t>
  </si>
  <si>
    <t xml:space="preserve">GPM7440</t>
  </si>
  <si>
    <t xml:space="preserve">GPM7441</t>
  </si>
  <si>
    <t xml:space="preserve">GMM7440</t>
  </si>
  <si>
    <t xml:space="preserve">GMM7441</t>
  </si>
  <si>
    <t xml:space="preserve">GPM7450</t>
  </si>
  <si>
    <t xml:space="preserve">GPM7451</t>
  </si>
  <si>
    <t xml:space="preserve">GMM7450</t>
  </si>
  <si>
    <t xml:space="preserve">GMM7451</t>
  </si>
  <si>
    <t xml:space="preserve">GPM7460</t>
  </si>
  <si>
    <t xml:space="preserve">GPM7461</t>
  </si>
  <si>
    <t xml:space="preserve">GMM7460</t>
  </si>
  <si>
    <t xml:space="preserve">GMM7461</t>
  </si>
  <si>
    <t xml:space="preserve">GPM7470</t>
  </si>
  <si>
    <t xml:space="preserve">GPM7471</t>
  </si>
  <si>
    <t xml:space="preserve">GMM7470</t>
  </si>
  <si>
    <t xml:space="preserve">GMM7471</t>
  </si>
  <si>
    <t xml:space="preserve">GPM7480</t>
  </si>
  <si>
    <t xml:space="preserve">GPM7481</t>
  </si>
  <si>
    <t xml:space="preserve">GMM7480</t>
  </si>
  <si>
    <t xml:space="preserve">GMM7481</t>
  </si>
  <si>
    <t xml:space="preserve">GPM7490</t>
  </si>
  <si>
    <t xml:space="preserve">GPM7491</t>
  </si>
  <si>
    <t xml:space="preserve">GMM7490</t>
  </si>
  <si>
    <t xml:space="preserve">GMM7491</t>
  </si>
  <si>
    <t xml:space="preserve">GPM7500</t>
  </si>
  <si>
    <t xml:space="preserve">GPM7501</t>
  </si>
  <si>
    <t xml:space="preserve">GMM7500</t>
  </si>
  <si>
    <t xml:space="preserve">GMM7501</t>
  </si>
  <si>
    <t xml:space="preserve">GPM7510</t>
  </si>
  <si>
    <t xml:space="preserve">GPM7511</t>
  </si>
  <si>
    <t xml:space="preserve">GMM7510</t>
  </si>
  <si>
    <t xml:space="preserve">GMM7511</t>
  </si>
  <si>
    <t xml:space="preserve">GPM7520</t>
  </si>
  <si>
    <t xml:space="preserve">GPM7521</t>
  </si>
  <si>
    <t xml:space="preserve">GMM7520</t>
  </si>
  <si>
    <t xml:space="preserve">GMM7521</t>
  </si>
  <si>
    <t xml:space="preserve">GPM7530</t>
  </si>
  <si>
    <t xml:space="preserve">GPM7531</t>
  </si>
  <si>
    <t xml:space="preserve">GMM7530</t>
  </si>
  <si>
    <t xml:space="preserve">GMM7531</t>
  </si>
  <si>
    <t xml:space="preserve">GPM7540</t>
  </si>
  <si>
    <t xml:space="preserve">GPM7541</t>
  </si>
  <si>
    <t xml:space="preserve">GMM7540</t>
  </si>
  <si>
    <t xml:space="preserve">GMM7541</t>
  </si>
  <si>
    <t xml:space="preserve">GPM7550</t>
  </si>
  <si>
    <t xml:space="preserve">GPM7551</t>
  </si>
  <si>
    <t xml:space="preserve">GMM7550</t>
  </si>
  <si>
    <t xml:space="preserve">GMM7551</t>
  </si>
  <si>
    <t xml:space="preserve">GPM7560</t>
  </si>
  <si>
    <t xml:space="preserve">GPM7561</t>
  </si>
  <si>
    <t xml:space="preserve">GMM7560</t>
  </si>
  <si>
    <t xml:space="preserve">GMM7561</t>
  </si>
  <si>
    <t xml:space="preserve">GPM7570</t>
  </si>
  <si>
    <t xml:space="preserve">GPM7571</t>
  </si>
  <si>
    <t xml:space="preserve">GMM7570</t>
  </si>
  <si>
    <t xml:space="preserve">GMM7571</t>
  </si>
  <si>
    <t xml:space="preserve">GPM7580</t>
  </si>
  <si>
    <t xml:space="preserve">GPM7581</t>
  </si>
  <si>
    <t xml:space="preserve">GMM7580</t>
  </si>
  <si>
    <t xml:space="preserve">GMM7581</t>
  </si>
  <si>
    <t xml:space="preserve">GPM7590</t>
  </si>
  <si>
    <t xml:space="preserve">GPM7591</t>
  </si>
  <si>
    <t xml:space="preserve">GMM7590</t>
  </si>
  <si>
    <t xml:space="preserve">GMM7591</t>
  </si>
  <si>
    <t xml:space="preserve">GPM7600</t>
  </si>
  <si>
    <t xml:space="preserve">GPM7601</t>
  </si>
  <si>
    <t xml:space="preserve">GMM7600</t>
  </si>
  <si>
    <t xml:space="preserve">GMM7601</t>
  </si>
  <si>
    <t xml:space="preserve">GPM7610</t>
  </si>
  <si>
    <t xml:space="preserve">GPM7611</t>
  </si>
  <si>
    <t xml:space="preserve">GMM7610</t>
  </si>
  <si>
    <t xml:space="preserve">Ville cadio</t>
  </si>
  <si>
    <t xml:space="preserve">id GPM5810, GMM7570</t>
  </si>
  <si>
    <t xml:space="preserve">GMM7611</t>
  </si>
  <si>
    <t xml:space="preserve">Peronnelle</t>
  </si>
  <si>
    <t xml:space="preserve">&lt;1590</t>
  </si>
  <si>
    <t xml:space="preserve">GPM7620</t>
  </si>
  <si>
    <t xml:space="preserve">GPM7621</t>
  </si>
  <si>
    <t xml:space="preserve">GMM7620</t>
  </si>
  <si>
    <t xml:space="preserve">GMM7621</t>
  </si>
  <si>
    <t xml:space="preserve">ROSSELIN</t>
  </si>
  <si>
    <t xml:space="preserve">GPM7630</t>
  </si>
  <si>
    <t xml:space="preserve">GPM7631</t>
  </si>
  <si>
    <t xml:space="preserve">GMM7630</t>
  </si>
  <si>
    <t xml:space="preserve">N: Agarn, 3951, Valais, région Lémanique, SUISSE ????</t>
  </si>
  <si>
    <t xml:space="preserve">GMM7631</t>
  </si>
  <si>
    <t xml:space="preserve">GPM7640</t>
  </si>
  <si>
    <t xml:space="preserve">GPM7641</t>
  </si>
  <si>
    <t xml:space="preserve">GMM7640</t>
  </si>
  <si>
    <t xml:space="preserve">&gt;1665</t>
  </si>
  <si>
    <t xml:space="preserve">GMM7641</t>
  </si>
  <si>
    <t xml:space="preserve">GPM7650</t>
  </si>
  <si>
    <t xml:space="preserve">GPM7651</t>
  </si>
  <si>
    <t xml:space="preserve">GMM7650</t>
  </si>
  <si>
    <t xml:space="preserve">GMM7651</t>
  </si>
  <si>
    <t xml:space="preserve">Madeleine</t>
  </si>
  <si>
    <t xml:space="preserve">GPM7660</t>
  </si>
  <si>
    <t xml:space="preserve">GPM7661</t>
  </si>
  <si>
    <t xml:space="preserve">GMM7660</t>
  </si>
  <si>
    <t xml:space="preserve">GMM7661</t>
  </si>
  <si>
    <t xml:space="preserve">GPM7670</t>
  </si>
  <si>
    <t xml:space="preserve">GPM7671</t>
  </si>
  <si>
    <t xml:space="preserve">GMM7670</t>
  </si>
  <si>
    <t xml:space="preserve">GMM7671</t>
  </si>
  <si>
    <t xml:space="preserve">GPM7680</t>
  </si>
  <si>
    <t xml:space="preserve">GPM7681</t>
  </si>
  <si>
    <t xml:space="preserve">GMM7680</t>
  </si>
  <si>
    <t xml:space="preserve">GMM7681</t>
  </si>
  <si>
    <t xml:space="preserve">GPM7690</t>
  </si>
  <si>
    <t xml:space="preserve">GPM7691</t>
  </si>
  <si>
    <t xml:space="preserve">GMM7690</t>
  </si>
  <si>
    <t xml:space="preserve">GMM7691</t>
  </si>
  <si>
    <t xml:space="preserve">GPM7700</t>
  </si>
  <si>
    <t xml:space="preserve">GPM7701</t>
  </si>
  <si>
    <t xml:space="preserve">GMM7700</t>
  </si>
  <si>
    <t xml:space="preserve">GMM7701</t>
  </si>
  <si>
    <t xml:space="preserve">GPM7710</t>
  </si>
  <si>
    <t xml:space="preserve">GPM7711</t>
  </si>
  <si>
    <t xml:space="preserve">GMM7710</t>
  </si>
  <si>
    <t xml:space="preserve">GMM7711</t>
  </si>
  <si>
    <t xml:space="preserve">GPM7720</t>
  </si>
  <si>
    <t xml:space="preserve">GPM7721</t>
  </si>
  <si>
    <t xml:space="preserve">GMM7720</t>
  </si>
  <si>
    <t xml:space="preserve">GMM7721</t>
  </si>
  <si>
    <t xml:space="preserve">GPM7730</t>
  </si>
  <si>
    <t xml:space="preserve">GPM7731</t>
  </si>
  <si>
    <t xml:space="preserve">GMM7730</t>
  </si>
  <si>
    <t xml:space="preserve">GMM7731</t>
  </si>
  <si>
    <t xml:space="preserve">GPM7740</t>
  </si>
  <si>
    <t xml:space="preserve">GPM7741</t>
  </si>
  <si>
    <t xml:space="preserve">GMM7740</t>
  </si>
  <si>
    <t xml:space="preserve">GMM7741</t>
  </si>
  <si>
    <t xml:space="preserve">GPM7750</t>
  </si>
  <si>
    <t xml:space="preserve">GPM7751</t>
  </si>
  <si>
    <t xml:space="preserve">GMM7750</t>
  </si>
  <si>
    <t xml:space="preserve">GMM7751</t>
  </si>
  <si>
    <t xml:space="preserve">GPM7760</t>
  </si>
  <si>
    <t xml:space="preserve">GPM7761</t>
  </si>
  <si>
    <t xml:space="preserve">GMM7760</t>
  </si>
  <si>
    <t xml:space="preserve">GMM7761</t>
  </si>
  <si>
    <t xml:space="preserve">GPM7770</t>
  </si>
  <si>
    <t xml:space="preserve">GPM7771</t>
  </si>
  <si>
    <t xml:space="preserve">GMM7770</t>
  </si>
  <si>
    <t xml:space="preserve">GMM7771</t>
  </si>
  <si>
    <t xml:space="preserve">GPM7780</t>
  </si>
  <si>
    <t xml:space="preserve">GPM7781</t>
  </si>
  <si>
    <t xml:space="preserve">GMM7780</t>
  </si>
  <si>
    <t xml:space="preserve">GMM7781</t>
  </si>
  <si>
    <t xml:space="preserve">GPM7790</t>
  </si>
  <si>
    <t xml:space="preserve">GPM7791</t>
  </si>
  <si>
    <t xml:space="preserve">GMM7790</t>
  </si>
  <si>
    <t xml:space="preserve">GMM7791</t>
  </si>
  <si>
    <t xml:space="preserve">GPM7800</t>
  </si>
  <si>
    <t xml:space="preserve">GPM7801</t>
  </si>
  <si>
    <t xml:space="preserve">GMM7800</t>
  </si>
  <si>
    <t xml:space="preserve">GMM7801</t>
  </si>
  <si>
    <t xml:space="preserve">GPM7810</t>
  </si>
  <si>
    <t xml:space="preserve">GPM7811</t>
  </si>
  <si>
    <t xml:space="preserve">GMM7810</t>
  </si>
  <si>
    <t xml:space="preserve">GMM7811</t>
  </si>
  <si>
    <t xml:space="preserve">GPM7820</t>
  </si>
  <si>
    <t xml:space="preserve">GPM7821</t>
  </si>
  <si>
    <t xml:space="preserve">GMM7820</t>
  </si>
  <si>
    <t xml:space="preserve">GMM7821</t>
  </si>
  <si>
    <t xml:space="preserve">GPM7830</t>
  </si>
  <si>
    <t xml:space="preserve">GPM7831</t>
  </si>
  <si>
    <t xml:space="preserve">GMM7830</t>
  </si>
  <si>
    <t xml:space="preserve">GMM7831</t>
  </si>
  <si>
    <t xml:space="preserve">GPM7840</t>
  </si>
  <si>
    <t xml:space="preserve">GPM7841</t>
  </si>
  <si>
    <t xml:space="preserve">GMM7840</t>
  </si>
  <si>
    <t xml:space="preserve">GMM7841</t>
  </si>
  <si>
    <t xml:space="preserve">GPM7850</t>
  </si>
  <si>
    <t xml:space="preserve">GPM7851</t>
  </si>
  <si>
    <t xml:space="preserve">GMM7850</t>
  </si>
  <si>
    <t xml:space="preserve">GMM7851</t>
  </si>
  <si>
    <t xml:space="preserve">GPM7860</t>
  </si>
  <si>
    <t xml:space="preserve">GPM7861</t>
  </si>
  <si>
    <t xml:space="preserve">GMM7860</t>
  </si>
  <si>
    <t xml:space="preserve">GMM7861</t>
  </si>
  <si>
    <t xml:space="preserve">GPM7870</t>
  </si>
  <si>
    <t xml:space="preserve">GPM7871</t>
  </si>
  <si>
    <t xml:space="preserve">GMM7870</t>
  </si>
  <si>
    <t xml:space="preserve">GMM7871</t>
  </si>
  <si>
    <t xml:space="preserve">GPM7880</t>
  </si>
  <si>
    <t xml:space="preserve">GPM7881</t>
  </si>
  <si>
    <t xml:space="preserve">GMM7880</t>
  </si>
  <si>
    <t xml:space="preserve">GMM7881</t>
  </si>
  <si>
    <t xml:space="preserve">GPM7890</t>
  </si>
  <si>
    <t xml:space="preserve">GPM7891</t>
  </si>
  <si>
    <t xml:space="preserve">GMM7890</t>
  </si>
  <si>
    <t xml:space="preserve">GMM7891</t>
  </si>
  <si>
    <t xml:space="preserve">GPM7900</t>
  </si>
  <si>
    <t xml:space="preserve">GPM7901</t>
  </si>
  <si>
    <t xml:space="preserve">GMM7900</t>
  </si>
  <si>
    <t xml:space="preserve">GMM7901</t>
  </si>
  <si>
    <t xml:space="preserve">GPM7910</t>
  </si>
  <si>
    <t xml:space="preserve">GPM7911</t>
  </si>
  <si>
    <t xml:space="preserve">GMM7910</t>
  </si>
  <si>
    <t xml:space="preserve">GMM7911</t>
  </si>
  <si>
    <t xml:space="preserve">GPM7920</t>
  </si>
  <si>
    <t xml:space="preserve">GPM7921</t>
  </si>
  <si>
    <t xml:space="preserve">GMM7920</t>
  </si>
  <si>
    <t xml:space="preserve">GMM7921</t>
  </si>
  <si>
    <t xml:space="preserve">GPM7930</t>
  </si>
  <si>
    <t xml:space="preserve">GPM7931</t>
  </si>
  <si>
    <t xml:space="preserve">GMM7930</t>
  </si>
  <si>
    <t xml:space="preserve">GMM7931</t>
  </si>
  <si>
    <t xml:space="preserve">GPM7940</t>
  </si>
  <si>
    <t xml:space="preserve">GPM7941</t>
  </si>
  <si>
    <t xml:space="preserve">GMM7940</t>
  </si>
  <si>
    <t xml:space="preserve">GMM7941</t>
  </si>
  <si>
    <t xml:space="preserve">GPM7950</t>
  </si>
  <si>
    <t xml:space="preserve">GPM7951</t>
  </si>
  <si>
    <t xml:space="preserve">GMM7950</t>
  </si>
  <si>
    <t xml:space="preserve">GMM7951</t>
  </si>
  <si>
    <t xml:space="preserve">GPM7960</t>
  </si>
  <si>
    <t xml:space="preserve">GPM7961</t>
  </si>
  <si>
    <t xml:space="preserve">GMM7960</t>
  </si>
  <si>
    <t xml:space="preserve">GMM7961</t>
  </si>
  <si>
    <t xml:space="preserve">GPM7970</t>
  </si>
  <si>
    <t xml:space="preserve">GPM7971</t>
  </si>
  <si>
    <t xml:space="preserve">GMM7970</t>
  </si>
  <si>
    <t xml:space="preserve">GMM7971</t>
  </si>
  <si>
    <t xml:space="preserve">GPM7980</t>
  </si>
  <si>
    <t xml:space="preserve">GPM7981</t>
  </si>
  <si>
    <t xml:space="preserve">GMM7980</t>
  </si>
  <si>
    <t xml:space="preserve">GMM7981</t>
  </si>
  <si>
    <t xml:space="preserve">GPM7990</t>
  </si>
  <si>
    <t xml:space="preserve">GPM7991</t>
  </si>
  <si>
    <t xml:space="preserve">GMM7990</t>
  </si>
  <si>
    <t xml:space="preserve">GMM7991</t>
  </si>
  <si>
    <t xml:space="preserve">GPM8000</t>
  </si>
  <si>
    <t xml:space="preserve">GPM8001</t>
  </si>
  <si>
    <t xml:space="preserve">GMM8000</t>
  </si>
  <si>
    <t xml:space="preserve">GMM8001</t>
  </si>
  <si>
    <t xml:space="preserve">GPM8010</t>
  </si>
  <si>
    <t xml:space="preserve">GPM8011</t>
  </si>
  <si>
    <t xml:space="preserve">GMM8010</t>
  </si>
  <si>
    <t xml:space="preserve">GMM8011</t>
  </si>
  <si>
    <t xml:space="preserve">GPM8020</t>
  </si>
  <si>
    <t xml:space="preserve">GPM8021</t>
  </si>
  <si>
    <t xml:space="preserve">GMM8020</t>
  </si>
  <si>
    <t xml:space="preserve">GMM8021</t>
  </si>
  <si>
    <t xml:space="preserve">GPM8030</t>
  </si>
  <si>
    <t xml:space="preserve">GPM8031</t>
  </si>
  <si>
    <t xml:space="preserve">GMM8030</t>
  </si>
  <si>
    <t xml:space="preserve">GMM8031</t>
  </si>
  <si>
    <t xml:space="preserve">GPM8040</t>
  </si>
  <si>
    <t xml:space="preserve">GPM8041</t>
  </si>
  <si>
    <t xml:space="preserve">GMM8040</t>
  </si>
  <si>
    <t xml:space="preserve">GMM8041</t>
  </si>
  <si>
    <t xml:space="preserve">GPM8050</t>
  </si>
  <si>
    <t xml:space="preserve">GPM8051</t>
  </si>
  <si>
    <t xml:space="preserve">GMM8050</t>
  </si>
  <si>
    <t xml:space="preserve">GMM8051</t>
  </si>
  <si>
    <t xml:space="preserve">GPM8060</t>
  </si>
  <si>
    <t xml:space="preserve">GPM8061</t>
  </si>
  <si>
    <t xml:space="preserve">GMM8060</t>
  </si>
  <si>
    <t xml:space="preserve">GMM8061</t>
  </si>
  <si>
    <t xml:space="preserve">GPM8070</t>
  </si>
  <si>
    <t xml:space="preserve">GPM8071</t>
  </si>
  <si>
    <t xml:space="preserve">GMM8070</t>
  </si>
  <si>
    <t xml:space="preserve">GMM8071</t>
  </si>
  <si>
    <t xml:space="preserve">GPM8080</t>
  </si>
  <si>
    <t xml:space="preserve">GPM8081</t>
  </si>
  <si>
    <t xml:space="preserve">GMM8080</t>
  </si>
  <si>
    <t xml:space="preserve">GMM8081</t>
  </si>
  <si>
    <t xml:space="preserve">GPM8090</t>
  </si>
  <si>
    <t xml:space="preserve">GPM8091</t>
  </si>
  <si>
    <t xml:space="preserve">GMM8090</t>
  </si>
  <si>
    <t xml:space="preserve">GMM8091</t>
  </si>
  <si>
    <t xml:space="preserve">GPM8100</t>
  </si>
  <si>
    <t xml:space="preserve">GPM8101</t>
  </si>
  <si>
    <t xml:space="preserve">GMM8100</t>
  </si>
  <si>
    <t xml:space="preserve">GMM8101</t>
  </si>
  <si>
    <t xml:space="preserve">GPM8110</t>
  </si>
  <si>
    <t xml:space="preserve">GPM8111</t>
  </si>
  <si>
    <t xml:space="preserve">GMM8110</t>
  </si>
  <si>
    <t xml:space="preserve">GMM8111</t>
  </si>
  <si>
    <t xml:space="preserve">GPM8120</t>
  </si>
  <si>
    <t xml:space="preserve">GPM8121</t>
  </si>
  <si>
    <t xml:space="preserve">GMM8120</t>
  </si>
  <si>
    <t xml:space="preserve">GMM8121</t>
  </si>
  <si>
    <t xml:space="preserve">GPM8130</t>
  </si>
  <si>
    <t xml:space="preserve">GPM8131</t>
  </si>
  <si>
    <t xml:space="preserve">GMM8130</t>
  </si>
  <si>
    <t xml:space="preserve">GMM8131</t>
  </si>
  <si>
    <t xml:space="preserve">GPM8140</t>
  </si>
  <si>
    <t xml:space="preserve">GPM8141</t>
  </si>
  <si>
    <t xml:space="preserve">GMM8140</t>
  </si>
  <si>
    <t xml:space="preserve">GMM8141</t>
  </si>
  <si>
    <t xml:space="preserve">GPM8150</t>
  </si>
  <si>
    <t xml:space="preserve">GPM8151</t>
  </si>
  <si>
    <t xml:space="preserve">GMM8150</t>
  </si>
  <si>
    <t xml:space="preserve">GMM8151</t>
  </si>
  <si>
    <t xml:space="preserve">GPM8160</t>
  </si>
  <si>
    <t xml:space="preserve">GPM8161</t>
  </si>
  <si>
    <t xml:space="preserve">GMM8160</t>
  </si>
  <si>
    <t xml:space="preserve">GMM8161</t>
  </si>
  <si>
    <t xml:space="preserve">GPM8170</t>
  </si>
  <si>
    <t xml:space="preserve">GPM8171</t>
  </si>
  <si>
    <t xml:space="preserve">GMM8170</t>
  </si>
  <si>
    <t xml:space="preserve">GMM8171</t>
  </si>
  <si>
    <t xml:space="preserve">GPM8180</t>
  </si>
  <si>
    <t xml:space="preserve">GPM8181</t>
  </si>
  <si>
    <t xml:space="preserve">GMM8180</t>
  </si>
  <si>
    <t xml:space="preserve">GMM8181</t>
  </si>
  <si>
    <t xml:space="preserve">GPM8190</t>
  </si>
  <si>
    <t xml:space="preserve">GPM8191</t>
  </si>
  <si>
    <t xml:space="preserve">GMM8190</t>
  </si>
  <si>
    <t xml:space="preserve">GMM8191</t>
  </si>
  <si>
    <t xml:space="preserve">GPM8200</t>
  </si>
  <si>
    <t xml:space="preserve">GPM8201</t>
  </si>
  <si>
    <t xml:space="preserve">GMM8200</t>
  </si>
  <si>
    <t xml:space="preserve">GMM8201</t>
  </si>
  <si>
    <t xml:space="preserve">GPM8210</t>
  </si>
  <si>
    <t xml:space="preserve">GPM8211</t>
  </si>
  <si>
    <t xml:space="preserve">GMM8210</t>
  </si>
  <si>
    <t xml:space="preserve">GMM8211</t>
  </si>
  <si>
    <t xml:space="preserve">GPM8220</t>
  </si>
  <si>
    <t xml:space="preserve">GPM8221</t>
  </si>
  <si>
    <t xml:space="preserve">GMM8220</t>
  </si>
  <si>
    <t xml:space="preserve">GMM8221</t>
  </si>
  <si>
    <t xml:space="preserve">GPM8230</t>
  </si>
  <si>
    <t xml:space="preserve">GPM8231</t>
  </si>
  <si>
    <t xml:space="preserve">GMM8230</t>
  </si>
  <si>
    <t xml:space="preserve">GMM8231</t>
  </si>
  <si>
    <t xml:space="preserve">GPM8240</t>
  </si>
  <si>
    <t xml:space="preserve">GPM8241</t>
  </si>
  <si>
    <t xml:space="preserve">GMM8240</t>
  </si>
  <si>
    <t xml:space="preserve">GMM8241</t>
  </si>
  <si>
    <t xml:space="preserve">GPM8250</t>
  </si>
  <si>
    <t xml:space="preserve">GPM8251</t>
  </si>
  <si>
    <t xml:space="preserve">GMM8250</t>
  </si>
  <si>
    <t xml:space="preserve">GMM8251</t>
  </si>
  <si>
    <t xml:space="preserve">GPM8260</t>
  </si>
  <si>
    <t xml:space="preserve">GPM8261</t>
  </si>
  <si>
    <t xml:space="preserve">GMM8260</t>
  </si>
  <si>
    <t xml:space="preserve">GMM8261</t>
  </si>
  <si>
    <t xml:space="preserve">GPM8270</t>
  </si>
  <si>
    <t xml:space="preserve">GPM8271</t>
  </si>
  <si>
    <t xml:space="preserve">GMM8270</t>
  </si>
  <si>
    <t xml:space="preserve">GMM8271</t>
  </si>
  <si>
    <t xml:space="preserve">GPM8280</t>
  </si>
  <si>
    <t xml:space="preserve">GPM8281</t>
  </si>
  <si>
    <t xml:space="preserve">GMM8280</t>
  </si>
  <si>
    <t xml:space="preserve">GMM8281</t>
  </si>
  <si>
    <t xml:space="preserve">GPM8290</t>
  </si>
  <si>
    <t xml:space="preserve">GPM8291</t>
  </si>
  <si>
    <t xml:space="preserve">GMM8290</t>
  </si>
  <si>
    <t xml:space="preserve">GMM8291</t>
  </si>
  <si>
    <t xml:space="preserve">GPM8300</t>
  </si>
  <si>
    <t xml:space="preserve">GPM8301</t>
  </si>
  <si>
    <t xml:space="preserve">GMM8300</t>
  </si>
  <si>
    <t xml:space="preserve">GMM8301</t>
  </si>
  <si>
    <t xml:space="preserve">GPM8310</t>
  </si>
  <si>
    <t xml:space="preserve">GPM8311</t>
  </si>
  <si>
    <t xml:space="preserve">GMM8310</t>
  </si>
  <si>
    <t xml:space="preserve">GMM8311</t>
  </si>
  <si>
    <t xml:space="preserve">GPM8320</t>
  </si>
  <si>
    <t xml:space="preserve">GPM8321</t>
  </si>
  <si>
    <t xml:space="preserve">GMM8320</t>
  </si>
  <si>
    <t xml:space="preserve">GMM8321</t>
  </si>
  <si>
    <t xml:space="preserve">GPM8330</t>
  </si>
  <si>
    <t xml:space="preserve">GPM8331</t>
  </si>
  <si>
    <t xml:space="preserve">GMM8330</t>
  </si>
  <si>
    <t xml:space="preserve">GMM8331</t>
  </si>
  <si>
    <t xml:space="preserve">GPM8340</t>
  </si>
  <si>
    <t xml:space="preserve">GPM8341</t>
  </si>
  <si>
    <t xml:space="preserve">GMM8340</t>
  </si>
  <si>
    <t xml:space="preserve">GMM8341</t>
  </si>
  <si>
    <t xml:space="preserve">GPM8350</t>
  </si>
  <si>
    <t xml:space="preserve">GPM8351</t>
  </si>
  <si>
    <t xml:space="preserve">GMM8350</t>
  </si>
  <si>
    <t xml:space="preserve">GMM8351</t>
  </si>
  <si>
    <t xml:space="preserve">GPM8360</t>
  </si>
  <si>
    <t xml:space="preserve">GPM8361</t>
  </si>
  <si>
    <t xml:space="preserve">GMM8360</t>
  </si>
  <si>
    <t xml:space="preserve">GMM8940</t>
  </si>
  <si>
    <t xml:space="preserve">GMM8361</t>
  </si>
  <si>
    <t xml:space="preserve">&gt;1626</t>
  </si>
  <si>
    <t xml:space="preserve">GPM8370</t>
  </si>
  <si>
    <t xml:space="preserve">GPM8371</t>
  </si>
  <si>
    <t xml:space="preserve">GMM8370</t>
  </si>
  <si>
    <t xml:space="preserve">GMM8371</t>
  </si>
  <si>
    <t xml:space="preserve">GPM8380</t>
  </si>
  <si>
    <t xml:space="preserve">GPM8381</t>
  </si>
  <si>
    <t xml:space="preserve">GMM8380</t>
  </si>
  <si>
    <t xml:space="preserve">GMM8381</t>
  </si>
  <si>
    <t xml:space="preserve">GPM8390</t>
  </si>
  <si>
    <t xml:space="preserve">GPM8391</t>
  </si>
  <si>
    <t xml:space="preserve">GMM8390</t>
  </si>
  <si>
    <t xml:space="preserve">GMM8391</t>
  </si>
  <si>
    <t xml:space="preserve">GPM8400</t>
  </si>
  <si>
    <t xml:space="preserve">GPM8401</t>
  </si>
  <si>
    <t xml:space="preserve">GMM8400</t>
  </si>
  <si>
    <t xml:space="preserve">GMM8401</t>
  </si>
  <si>
    <t xml:space="preserve">GPM8410</t>
  </si>
  <si>
    <t xml:space="preserve">GPM8411</t>
  </si>
  <si>
    <t xml:space="preserve">GMM8410</t>
  </si>
  <si>
    <t xml:space="preserve">GMM8411</t>
  </si>
  <si>
    <t xml:space="preserve">GPM8420</t>
  </si>
  <si>
    <t xml:space="preserve">GPM8421</t>
  </si>
  <si>
    <t xml:space="preserve">GMM8420</t>
  </si>
  <si>
    <t xml:space="preserve">GMM8421</t>
  </si>
  <si>
    <t xml:space="preserve">GPM8430</t>
  </si>
  <si>
    <t xml:space="preserve">GPM8431</t>
  </si>
  <si>
    <t xml:space="preserve">GMM8430</t>
  </si>
  <si>
    <t xml:space="preserve">GMM8431</t>
  </si>
  <si>
    <t xml:space="preserve">GPM8440</t>
  </si>
  <si>
    <t xml:space="preserve">GPM8441</t>
  </si>
  <si>
    <t xml:space="preserve">GMM8440</t>
  </si>
  <si>
    <t xml:space="preserve">GMM8441</t>
  </si>
  <si>
    <t xml:space="preserve">GPM8450</t>
  </si>
  <si>
    <t xml:space="preserve">GPM8451</t>
  </si>
  <si>
    <t xml:space="preserve">GMM8450</t>
  </si>
  <si>
    <t xml:space="preserve">GMM8451</t>
  </si>
  <si>
    <t xml:space="preserve">GPM8460</t>
  </si>
  <si>
    <t xml:space="preserve">GPM8461</t>
  </si>
  <si>
    <t xml:space="preserve">GMM8460</t>
  </si>
  <si>
    <t xml:space="preserve">GMM8461</t>
  </si>
  <si>
    <t xml:space="preserve">GPM8470</t>
  </si>
  <si>
    <t xml:space="preserve">GPM8471</t>
  </si>
  <si>
    <t xml:space="preserve">GMM8470</t>
  </si>
  <si>
    <t xml:space="preserve">GMM8471</t>
  </si>
  <si>
    <t xml:space="preserve">GPM8480</t>
  </si>
  <si>
    <t xml:space="preserve">GPM8481</t>
  </si>
  <si>
    <t xml:space="preserve">GMM8480</t>
  </si>
  <si>
    <t xml:space="preserve">GMM8481</t>
  </si>
  <si>
    <t xml:space="preserve">GPM8490</t>
  </si>
  <si>
    <t xml:space="preserve">GPM8491</t>
  </si>
  <si>
    <t xml:space="preserve">GMM8490</t>
  </si>
  <si>
    <t xml:space="preserve">GMM8491</t>
  </si>
  <si>
    <t xml:space="preserve">GPM8500</t>
  </si>
  <si>
    <t xml:space="preserve">GPM8501</t>
  </si>
  <si>
    <t xml:space="preserve">GMM8500</t>
  </si>
  <si>
    <t xml:space="preserve">GMM8501</t>
  </si>
  <si>
    <t xml:space="preserve">GPM8510</t>
  </si>
  <si>
    <t xml:space="preserve">GPM8511</t>
  </si>
  <si>
    <t xml:space="preserve">GMM8510</t>
  </si>
  <si>
    <t xml:space="preserve">GMM8511</t>
  </si>
  <si>
    <t xml:space="preserve">GPM8520</t>
  </si>
  <si>
    <t xml:space="preserve">GPM8521</t>
  </si>
  <si>
    <t xml:space="preserve">GMM8520</t>
  </si>
  <si>
    <t xml:space="preserve">GMM8521</t>
  </si>
  <si>
    <t xml:space="preserve">GPM8530</t>
  </si>
  <si>
    <t xml:space="preserve">GPM8531</t>
  </si>
  <si>
    <t xml:space="preserve">GMM8530</t>
  </si>
  <si>
    <t xml:space="preserve">GMM8531</t>
  </si>
  <si>
    <t xml:space="preserve">GPM8540</t>
  </si>
  <si>
    <t xml:space="preserve">GPM8541</t>
  </si>
  <si>
    <t xml:space="preserve">GMM8540</t>
  </si>
  <si>
    <t xml:space="preserve">GMM8541</t>
  </si>
  <si>
    <t xml:space="preserve">GPM8550</t>
  </si>
  <si>
    <t xml:space="preserve">GPM8551</t>
  </si>
  <si>
    <t xml:space="preserve">GMM8550</t>
  </si>
  <si>
    <t xml:space="preserve">GMM8551</t>
  </si>
  <si>
    <t xml:space="preserve">GPM8560</t>
  </si>
  <si>
    <t xml:space="preserve">GPM8561</t>
  </si>
  <si>
    <t xml:space="preserve">GMM8560</t>
  </si>
  <si>
    <t xml:space="preserve">GMM8561</t>
  </si>
  <si>
    <t xml:space="preserve">GPM8570</t>
  </si>
  <si>
    <t xml:space="preserve">GPM8571</t>
  </si>
  <si>
    <t xml:space="preserve">GMM8570</t>
  </si>
  <si>
    <t xml:space="preserve">GMM8571</t>
  </si>
  <si>
    <t xml:space="preserve">GPM8580</t>
  </si>
  <si>
    <t xml:space="preserve">GPM8581</t>
  </si>
  <si>
    <t xml:space="preserve">GMM8580</t>
  </si>
  <si>
    <t xml:space="preserve">GMM8581</t>
  </si>
  <si>
    <t xml:space="preserve">GPM8590</t>
  </si>
  <si>
    <t xml:space="preserve">GPM8591</t>
  </si>
  <si>
    <t xml:space="preserve">GMM8590</t>
  </si>
  <si>
    <t xml:space="preserve">GMM8591</t>
  </si>
  <si>
    <t xml:space="preserve">GPM8600</t>
  </si>
  <si>
    <t xml:space="preserve">GPM8601</t>
  </si>
  <si>
    <t xml:space="preserve">GMM8600</t>
  </si>
  <si>
    <t xml:space="preserve">GMM8601</t>
  </si>
  <si>
    <t xml:space="preserve">GPM8610</t>
  </si>
  <si>
    <t xml:space="preserve">GPM8611</t>
  </si>
  <si>
    <t xml:space="preserve">GMM8610</t>
  </si>
  <si>
    <t xml:space="preserve">GMM8611</t>
  </si>
  <si>
    <t xml:space="preserve">GPM8620</t>
  </si>
  <si>
    <t xml:space="preserve">GPM8621</t>
  </si>
  <si>
    <t xml:space="preserve">GMM8620</t>
  </si>
  <si>
    <t xml:space="preserve">GMM8621</t>
  </si>
  <si>
    <t xml:space="preserve">GPM8630</t>
  </si>
  <si>
    <t xml:space="preserve">GPM8631</t>
  </si>
  <si>
    <t xml:space="preserve">GMM8630</t>
  </si>
  <si>
    <t xml:space="preserve">GMM8631</t>
  </si>
  <si>
    <t xml:space="preserve">GPM8640</t>
  </si>
  <si>
    <t xml:space="preserve">GPM8641</t>
  </si>
  <si>
    <t xml:space="preserve">GMM8640</t>
  </si>
  <si>
    <t xml:space="preserve">GMM8641</t>
  </si>
  <si>
    <t xml:space="preserve">GPM8650</t>
  </si>
  <si>
    <t xml:space="preserve">GPM8651</t>
  </si>
  <si>
    <t xml:space="preserve">GMM8650</t>
  </si>
  <si>
    <t xml:space="preserve">GMM8651</t>
  </si>
  <si>
    <t xml:space="preserve">GPM8660</t>
  </si>
  <si>
    <t xml:space="preserve">GPM8661</t>
  </si>
  <si>
    <t xml:space="preserve">GMM8660</t>
  </si>
  <si>
    <t xml:space="preserve">GMM8661</t>
  </si>
  <si>
    <t xml:space="preserve">GPM8670</t>
  </si>
  <si>
    <t xml:space="preserve">GPM8671</t>
  </si>
  <si>
    <t xml:space="preserve">GMM8670</t>
  </si>
  <si>
    <t xml:space="preserve">GMM8671</t>
  </si>
  <si>
    <t xml:space="preserve">GPM8680</t>
  </si>
  <si>
    <t xml:space="preserve">GPM8681</t>
  </si>
  <si>
    <t xml:space="preserve">GMM8680</t>
  </si>
  <si>
    <t xml:space="preserve">GMM8681</t>
  </si>
  <si>
    <t xml:space="preserve">GPM8690</t>
  </si>
  <si>
    <t xml:space="preserve">GPM8691</t>
  </si>
  <si>
    <t xml:space="preserve">GMM8690</t>
  </si>
  <si>
    <t xml:space="preserve">GMM8691</t>
  </si>
  <si>
    <t xml:space="preserve">GPM8700</t>
  </si>
  <si>
    <t xml:space="preserve">GPM8701</t>
  </si>
  <si>
    <t xml:space="preserve">GMM8700</t>
  </si>
  <si>
    <t xml:space="preserve">GMM8701</t>
  </si>
  <si>
    <t xml:space="preserve">GPM8710</t>
  </si>
  <si>
    <t xml:space="preserve">GPM8711</t>
  </si>
  <si>
    <t xml:space="preserve">GMM8710</t>
  </si>
  <si>
    <t xml:space="preserve">GMM8711</t>
  </si>
  <si>
    <t xml:space="preserve">GPM8720</t>
  </si>
  <si>
    <t xml:space="preserve">GPM8721</t>
  </si>
  <si>
    <t xml:space="preserve">GMM8720</t>
  </si>
  <si>
    <t xml:space="preserve">GMM8721</t>
  </si>
  <si>
    <t xml:space="preserve">GPM8730</t>
  </si>
  <si>
    <t xml:space="preserve">GPM8731</t>
  </si>
  <si>
    <t xml:space="preserve">GMM8730</t>
  </si>
  <si>
    <t xml:space="preserve">GMM8731</t>
  </si>
  <si>
    <t xml:space="preserve">GPM8740</t>
  </si>
  <si>
    <t xml:space="preserve">GPM8741</t>
  </si>
  <si>
    <t xml:space="preserve">GMM8740</t>
  </si>
  <si>
    <t xml:space="preserve">GMM8741</t>
  </si>
  <si>
    <t xml:space="preserve">GPM8750</t>
  </si>
  <si>
    <t xml:space="preserve">GPM8751</t>
  </si>
  <si>
    <t xml:space="preserve">GMM8750</t>
  </si>
  <si>
    <t xml:space="preserve">GMM8751</t>
  </si>
  <si>
    <t xml:space="preserve">GPM8760</t>
  </si>
  <si>
    <t xml:space="preserve">GPM8761</t>
  </si>
  <si>
    <t xml:space="preserve">GMM8760</t>
  </si>
  <si>
    <t xml:space="preserve">GMM8761</t>
  </si>
  <si>
    <t xml:space="preserve">GPM8770</t>
  </si>
  <si>
    <t xml:space="preserve">GPM8771</t>
  </si>
  <si>
    <t xml:space="preserve">GMM8770</t>
  </si>
  <si>
    <t xml:space="preserve">GMM8771</t>
  </si>
  <si>
    <t xml:space="preserve">GPM8780</t>
  </si>
  <si>
    <t xml:space="preserve">GPM8781</t>
  </si>
  <si>
    <t xml:space="preserve">GMM8780</t>
  </si>
  <si>
    <t xml:space="preserve">GMM8781</t>
  </si>
  <si>
    <t xml:space="preserve">GPM8790</t>
  </si>
  <si>
    <t xml:space="preserve">GPM8791</t>
  </si>
  <si>
    <t xml:space="preserve">GMM8790</t>
  </si>
  <si>
    <t xml:space="preserve">GMM8791</t>
  </si>
  <si>
    <t xml:space="preserve">GPM8800</t>
  </si>
  <si>
    <t xml:space="preserve">GPM8801</t>
  </si>
  <si>
    <t xml:space="preserve">GMM8800</t>
  </si>
  <si>
    <t xml:space="preserve">GMM8801</t>
  </si>
  <si>
    <t xml:space="preserve">GPM8810</t>
  </si>
  <si>
    <t xml:space="preserve">GPM8811</t>
  </si>
  <si>
    <t xml:space="preserve">GMM8810</t>
  </si>
  <si>
    <t xml:space="preserve">GMM8811</t>
  </si>
  <si>
    <t xml:space="preserve">GPM8820</t>
  </si>
  <si>
    <t xml:space="preserve">GPM8821</t>
  </si>
  <si>
    <t xml:space="preserve">GMM8820</t>
  </si>
  <si>
    <t xml:space="preserve">GMM8821</t>
  </si>
  <si>
    <t xml:space="preserve">GPM8830</t>
  </si>
  <si>
    <t xml:space="preserve">GPM8831</t>
  </si>
  <si>
    <t xml:space="preserve">GMM8830</t>
  </si>
  <si>
    <t xml:space="preserve">GMM8831</t>
  </si>
  <si>
    <t xml:space="preserve">GPM8840</t>
  </si>
  <si>
    <t xml:space="preserve">GPM8841</t>
  </si>
  <si>
    <t xml:space="preserve">GMM8840</t>
  </si>
  <si>
    <t xml:space="preserve">GMM8841</t>
  </si>
  <si>
    <t xml:space="preserve">GPM8850</t>
  </si>
  <si>
    <t xml:space="preserve">GPM8851</t>
  </si>
  <si>
    <t xml:space="preserve">GMM8850</t>
  </si>
  <si>
    <t xml:space="preserve">GMM8851</t>
  </si>
  <si>
    <t xml:space="preserve">GPM8860</t>
  </si>
  <si>
    <t xml:space="preserve">GPM8861</t>
  </si>
  <si>
    <t xml:space="preserve">GMM8860</t>
  </si>
  <si>
    <t xml:space="preserve">GMM8861</t>
  </si>
  <si>
    <t xml:space="preserve">GPM8870</t>
  </si>
  <si>
    <t xml:space="preserve">GPM8871</t>
  </si>
  <si>
    <t xml:space="preserve">GMM8870</t>
  </si>
  <si>
    <t xml:space="preserve">GMM8871</t>
  </si>
  <si>
    <t xml:space="preserve">GPM8880</t>
  </si>
  <si>
    <t xml:space="preserve">GPM8881</t>
  </si>
  <si>
    <t xml:space="preserve">GMM8880</t>
  </si>
  <si>
    <t xml:space="preserve">GMM8881</t>
  </si>
  <si>
    <t xml:space="preserve">GPM8890</t>
  </si>
  <si>
    <t xml:space="preserve">GPM8891</t>
  </si>
  <si>
    <t xml:space="preserve">GMM8890</t>
  </si>
  <si>
    <t xml:space="preserve">GMM8891</t>
  </si>
  <si>
    <t xml:space="preserve">GPM8900</t>
  </si>
  <si>
    <t xml:space="preserve">GPM8901</t>
  </si>
  <si>
    <t xml:space="preserve">GMM8900</t>
  </si>
  <si>
    <t xml:space="preserve">GMM8901</t>
  </si>
  <si>
    <t xml:space="preserve">GPM8910</t>
  </si>
  <si>
    <t xml:space="preserve">GPM8911</t>
  </si>
  <si>
    <t xml:space="preserve">GMM8910</t>
  </si>
  <si>
    <t xml:space="preserve">GMM8911</t>
  </si>
  <si>
    <t xml:space="preserve">GPM8920</t>
  </si>
  <si>
    <t xml:space="preserve">GPM8921</t>
  </si>
  <si>
    <t xml:space="preserve">GMM8920</t>
  </si>
  <si>
    <t xml:space="preserve">GMM8921</t>
  </si>
  <si>
    <t xml:space="preserve">GPM8930</t>
  </si>
  <si>
    <t xml:space="preserve">GPM8931</t>
  </si>
  <si>
    <t xml:space="preserve">GMM8930</t>
  </si>
  <si>
    <t xml:space="preserve">GMM8931</t>
  </si>
  <si>
    <t xml:space="preserve">RASSELIN</t>
  </si>
  <si>
    <t xml:space="preserve">GPM8940</t>
  </si>
  <si>
    <t xml:space="preserve">GPM8941</t>
  </si>
  <si>
    <t xml:space="preserve">M: Olive BROGA (1602-1679)</t>
  </si>
  <si>
    <t xml:space="preserve">GMM8941</t>
  </si>
  <si>
    <t xml:space="preserve">MARGUIES</t>
  </si>
  <si>
    <t xml:space="preserve">GPM8950</t>
  </si>
  <si>
    <t xml:space="preserve">GPM8951</t>
  </si>
  <si>
    <t xml:space="preserve">GMM8950</t>
  </si>
  <si>
    <t xml:space="preserve">GMM8951</t>
  </si>
  <si>
    <t xml:space="preserve">GPM8960</t>
  </si>
  <si>
    <t xml:space="preserve">GPM8961</t>
  </si>
  <si>
    <t xml:space="preserve">GMM8960</t>
  </si>
  <si>
    <t xml:space="preserve">GMM8961</t>
  </si>
  <si>
    <t xml:space="preserve">GPM8970</t>
  </si>
  <si>
    <t xml:space="preserve">&lt;1611</t>
  </si>
  <si>
    <t xml:space="preserve">GPM8971</t>
  </si>
  <si>
    <t xml:space="preserve">BILLI</t>
  </si>
  <si>
    <t xml:space="preserve">GMM8970</t>
  </si>
  <si>
    <t xml:space="preserve">GMM8971</t>
  </si>
  <si>
    <t xml:space="preserve">GPM8980</t>
  </si>
  <si>
    <t xml:space="preserve">GPM8981</t>
  </si>
  <si>
    <t xml:space="preserve">GMM8980</t>
  </si>
  <si>
    <t xml:space="preserve">GMM8981</t>
  </si>
  <si>
    <t xml:space="preserve">GPM8990</t>
  </si>
  <si>
    <t xml:space="preserve">GPM8991</t>
  </si>
  <si>
    <t xml:space="preserve">GMM8990</t>
  </si>
  <si>
    <t xml:space="preserve">GMM8991</t>
  </si>
  <si>
    <t xml:space="preserve">GPM9000</t>
  </si>
  <si>
    <t xml:space="preserve">GPM9001</t>
  </si>
  <si>
    <t xml:space="preserve">GMM9000</t>
  </si>
  <si>
    <t xml:space="preserve">GMM9001</t>
  </si>
  <si>
    <t xml:space="preserve">GPM9010</t>
  </si>
  <si>
    <t xml:space="preserve">GPM9011</t>
  </si>
  <si>
    <t xml:space="preserve">GMM9010</t>
  </si>
  <si>
    <t xml:space="preserve">GMM9011</t>
  </si>
  <si>
    <t xml:space="preserve">GPM9020</t>
  </si>
  <si>
    <t xml:space="preserve">GPM9021</t>
  </si>
  <si>
    <t xml:space="preserve">GMM9020</t>
  </si>
  <si>
    <t xml:space="preserve">GMM9021</t>
  </si>
  <si>
    <t xml:space="preserve">GPM9030</t>
  </si>
  <si>
    <t xml:space="preserve">Père de Jacques (GPM4520) et Julien (GPM4530)</t>
  </si>
  <si>
    <t xml:space="preserve">Epouse en 1623 Jeanne RUAUD (1600-1668) = 4 enfants entre 1621 et 1631</t>
  </si>
  <si>
    <t xml:space="preserve">GPM9031</t>
  </si>
  <si>
    <t xml:space="preserve">Mère de Jacques (GPM4520) et Julien (GPM4530)</t>
  </si>
  <si>
    <t xml:space="preserve">GMM9030</t>
  </si>
  <si>
    <t xml:space="preserve">GMM9031</t>
  </si>
  <si>
    <t xml:space="preserve">GPM9040</t>
  </si>
  <si>
    <t xml:space="preserve">GPM9041</t>
  </si>
  <si>
    <t xml:space="preserve">GMM9040</t>
  </si>
  <si>
    <t xml:space="preserve">GMM9041</t>
  </si>
  <si>
    <t xml:space="preserve">GPM9050</t>
  </si>
  <si>
    <t xml:space="preserve">GPM9051</t>
  </si>
  <si>
    <t xml:space="preserve">GMM9050</t>
  </si>
  <si>
    <t xml:space="preserve">GMM9051</t>
  </si>
  <si>
    <t xml:space="preserve">GPM9060</t>
  </si>
  <si>
    <t xml:space="preserve">GPM9061</t>
  </si>
  <si>
    <t xml:space="preserve">GMM9060</t>
  </si>
  <si>
    <t xml:space="preserve">GMM9061</t>
  </si>
  <si>
    <t xml:space="preserve">GPM9070</t>
  </si>
  <si>
    <t xml:space="preserve">GPM9071</t>
  </si>
  <si>
    <t xml:space="preserve">GMM9070</t>
  </si>
  <si>
    <t xml:space="preserve">GMM9071</t>
  </si>
  <si>
    <t xml:space="preserve">GPM9080</t>
  </si>
  <si>
    <t xml:space="preserve">GPM9081</t>
  </si>
  <si>
    <t xml:space="preserve">GMM9080</t>
  </si>
  <si>
    <t xml:space="preserve">GMM9081</t>
  </si>
  <si>
    <t xml:space="preserve">GPM9090</t>
  </si>
  <si>
    <t xml:space="preserve">GPM9091</t>
  </si>
  <si>
    <t xml:space="preserve">GMM9090</t>
  </si>
  <si>
    <t xml:space="preserve">GMM9091</t>
  </si>
  <si>
    <t xml:space="preserve">GPM9100</t>
  </si>
  <si>
    <t xml:space="preserve">GPM9101</t>
  </si>
  <si>
    <t xml:space="preserve">GMM9100</t>
  </si>
  <si>
    <t xml:space="preserve">GMM9101</t>
  </si>
  <si>
    <t xml:space="preserve">GPM9110</t>
  </si>
  <si>
    <t xml:space="preserve">GPM9111</t>
  </si>
  <si>
    <t xml:space="preserve">GMM9110</t>
  </si>
  <si>
    <t xml:space="preserve">GMM9111</t>
  </si>
  <si>
    <t xml:space="preserve">GPM9120</t>
  </si>
  <si>
    <t xml:space="preserve">GPM9121</t>
  </si>
  <si>
    <t xml:space="preserve">GMM9120</t>
  </si>
  <si>
    <t xml:space="preserve">GMM9121</t>
  </si>
  <si>
    <t xml:space="preserve">GPM9130</t>
  </si>
  <si>
    <t xml:space="preserve">GPM9131</t>
  </si>
  <si>
    <t xml:space="preserve">GMM9130</t>
  </si>
  <si>
    <t xml:space="preserve">GMM9131</t>
  </si>
  <si>
    <t xml:space="preserve">GPM9140</t>
  </si>
  <si>
    <t xml:space="preserve">GPM9141</t>
  </si>
  <si>
    <t xml:space="preserve">GMM9140</t>
  </si>
  <si>
    <t xml:space="preserve">GMM9141</t>
  </si>
  <si>
    <t xml:space="preserve">GPM9150</t>
  </si>
  <si>
    <t xml:space="preserve">GPM9151</t>
  </si>
  <si>
    <t xml:space="preserve">GMM9150</t>
  </si>
  <si>
    <t xml:space="preserve">GMM9151</t>
  </si>
  <si>
    <t xml:space="preserve">GPM9160</t>
  </si>
  <si>
    <t xml:space="preserve">GPM9161</t>
  </si>
  <si>
    <t xml:space="preserve">GMM9160</t>
  </si>
  <si>
    <t xml:space="preserve">GMM9161</t>
  </si>
  <si>
    <t xml:space="preserve">GPM9170</t>
  </si>
  <si>
    <t xml:space="preserve">GPM9171</t>
  </si>
  <si>
    <t xml:space="preserve">GMM9170</t>
  </si>
  <si>
    <t xml:space="preserve">GMM9171</t>
  </si>
  <si>
    <t xml:space="preserve">GPM9180</t>
  </si>
  <si>
    <t xml:space="preserve">GPM9181</t>
  </si>
  <si>
    <t xml:space="preserve">GMM9180</t>
  </si>
  <si>
    <t xml:space="preserve">GMM9181</t>
  </si>
  <si>
    <t xml:space="preserve">GPM9190</t>
  </si>
  <si>
    <t xml:space="preserve">GPM9191</t>
  </si>
  <si>
    <t xml:space="preserve">GMM9190</t>
  </si>
  <si>
    <t xml:space="preserve">GMM9191</t>
  </si>
  <si>
    <t xml:space="preserve">GPM9200</t>
  </si>
  <si>
    <t xml:space="preserve">GPM9201</t>
  </si>
  <si>
    <t xml:space="preserve">GMM9200</t>
  </si>
  <si>
    <t xml:space="preserve">GMM9201</t>
  </si>
  <si>
    <t xml:space="preserve">GPM9210</t>
  </si>
  <si>
    <t xml:space="preserve">GPM9211</t>
  </si>
  <si>
    <t xml:space="preserve">GMM9210</t>
  </si>
  <si>
    <t xml:space="preserve">GMM9211</t>
  </si>
  <si>
    <t xml:space="preserve">GPM9220</t>
  </si>
  <si>
    <t xml:space="preserve">GPM9221</t>
  </si>
  <si>
    <t xml:space="preserve">GMM9220</t>
  </si>
  <si>
    <t xml:space="preserve">GMM9221</t>
  </si>
  <si>
    <t xml:space="preserve">GPM9230</t>
  </si>
  <si>
    <t xml:space="preserve">GPM9231</t>
  </si>
  <si>
    <t xml:space="preserve">GMM9230</t>
  </si>
  <si>
    <t xml:space="preserve">GMM9231</t>
  </si>
  <si>
    <t xml:space="preserve">GPM9240</t>
  </si>
  <si>
    <t xml:space="preserve">GPM9241</t>
  </si>
  <si>
    <t xml:space="preserve">GMM9240</t>
  </si>
  <si>
    <t xml:space="preserve">GMM9241</t>
  </si>
  <si>
    <t xml:space="preserve">GPM9250</t>
  </si>
  <si>
    <t xml:space="preserve">GPM9251</t>
  </si>
  <si>
    <t xml:space="preserve">GMM9250</t>
  </si>
  <si>
    <t xml:space="preserve">GMM9251</t>
  </si>
  <si>
    <t xml:space="preserve">GPM9260</t>
  </si>
  <si>
    <t xml:space="preserve">GPM9261</t>
  </si>
  <si>
    <t xml:space="preserve">GMM9260</t>
  </si>
  <si>
    <t xml:space="preserve">GMM9261</t>
  </si>
  <si>
    <t xml:space="preserve">GPM9270</t>
  </si>
  <si>
    <t xml:space="preserve">GPM9271</t>
  </si>
  <si>
    <t xml:space="preserve">GMM9270</t>
  </si>
  <si>
    <t xml:space="preserve">GMM9271</t>
  </si>
  <si>
    <t xml:space="preserve">GPM9280</t>
  </si>
  <si>
    <t xml:space="preserve">GPM9281</t>
  </si>
  <si>
    <t xml:space="preserve">GMM9280</t>
  </si>
  <si>
    <t xml:space="preserve">GMM9281</t>
  </si>
  <si>
    <t xml:space="preserve">GPM9290</t>
  </si>
  <si>
    <t xml:space="preserve">GPM9291</t>
  </si>
  <si>
    <t xml:space="preserve">GMM9290</t>
  </si>
  <si>
    <t xml:space="preserve">GMM9291</t>
  </si>
  <si>
    <t xml:space="preserve">GPM9300</t>
  </si>
  <si>
    <t xml:space="preserve">GPM9301</t>
  </si>
  <si>
    <t xml:space="preserve">GMM9300</t>
  </si>
  <si>
    <t xml:space="preserve">GMM9301</t>
  </si>
  <si>
    <t xml:space="preserve">GPM9310</t>
  </si>
  <si>
    <t xml:space="preserve">GPM9311</t>
  </si>
  <si>
    <t xml:space="preserve">GMM9310</t>
  </si>
  <si>
    <t xml:space="preserve">GMM9311</t>
  </si>
  <si>
    <t xml:space="preserve">GPM9320</t>
  </si>
  <si>
    <t xml:space="preserve">GPM9321</t>
  </si>
  <si>
    <t xml:space="preserve">GMM9320</t>
  </si>
  <si>
    <t xml:space="preserve">GMM9321</t>
  </si>
  <si>
    <t xml:space="preserve">GPM9330</t>
  </si>
  <si>
    <t xml:space="preserve">GPM9331</t>
  </si>
  <si>
    <t xml:space="preserve">GMM9330</t>
  </si>
  <si>
    <t xml:space="preserve">GMM9331</t>
  </si>
  <si>
    <t xml:space="preserve">GPM9340</t>
  </si>
  <si>
    <t xml:space="preserve">GPM9341</t>
  </si>
  <si>
    <t xml:space="preserve">GMM9340</t>
  </si>
  <si>
    <t xml:space="preserve">GMM9341</t>
  </si>
  <si>
    <t xml:space="preserve">GPM9350</t>
  </si>
  <si>
    <t xml:space="preserve">GPM9351</t>
  </si>
  <si>
    <t xml:space="preserve">GMM9350</t>
  </si>
  <si>
    <t xml:space="preserve">GMM9351</t>
  </si>
  <si>
    <t xml:space="preserve">GPM9360</t>
  </si>
  <si>
    <t xml:space="preserve">GPM9361</t>
  </si>
  <si>
    <t xml:space="preserve">GMM9360</t>
  </si>
  <si>
    <t xml:space="preserve">GMM9361</t>
  </si>
  <si>
    <t xml:space="preserve">GPM9370</t>
  </si>
  <si>
    <t xml:space="preserve">GPM9371</t>
  </si>
  <si>
    <t xml:space="preserve">GMM9370</t>
  </si>
  <si>
    <t xml:space="preserve">GMM9371</t>
  </si>
  <si>
    <t xml:space="preserve">GPM9380</t>
  </si>
  <si>
    <t xml:space="preserve">GPM9381</t>
  </si>
  <si>
    <t xml:space="preserve">GMM9380</t>
  </si>
  <si>
    <t xml:space="preserve">GMM9381</t>
  </si>
  <si>
    <t xml:space="preserve">GPM9390</t>
  </si>
  <si>
    <t xml:space="preserve">GPM9391</t>
  </si>
  <si>
    <t xml:space="preserve">GMM9390</t>
  </si>
  <si>
    <t xml:space="preserve">GMM9391</t>
  </si>
  <si>
    <t xml:space="preserve">GPM9400</t>
  </si>
  <si>
    <t xml:space="preserve">GPM9401</t>
  </si>
  <si>
    <t xml:space="preserve">GMM9400</t>
  </si>
  <si>
    <t xml:space="preserve">GMM9401</t>
  </si>
  <si>
    <t xml:space="preserve">GPM9410</t>
  </si>
  <si>
    <t xml:space="preserve">GPM9411</t>
  </si>
  <si>
    <t xml:space="preserve">GMM9410</t>
  </si>
  <si>
    <t xml:space="preserve">GMM9411</t>
  </si>
  <si>
    <t xml:space="preserve">GPM9420</t>
  </si>
  <si>
    <t xml:space="preserve">GPM9421</t>
  </si>
  <si>
    <t xml:space="preserve">GMM9420</t>
  </si>
  <si>
    <t xml:space="preserve">GMM9421</t>
  </si>
  <si>
    <t xml:space="preserve">GPM9430</t>
  </si>
  <si>
    <t xml:space="preserve">GPM9431</t>
  </si>
  <si>
    <t xml:space="preserve">GMM9430</t>
  </si>
  <si>
    <t xml:space="preserve">GMM9431</t>
  </si>
  <si>
    <t xml:space="preserve">GPM9440</t>
  </si>
  <si>
    <t xml:space="preserve">GPM9441</t>
  </si>
  <si>
    <t xml:space="preserve">GMM9440</t>
  </si>
  <si>
    <t xml:space="preserve">GMM9441</t>
  </si>
  <si>
    <t xml:space="preserve">GPM9450</t>
  </si>
  <si>
    <t xml:space="preserve">GPM9451</t>
  </si>
  <si>
    <t xml:space="preserve">GMM9450</t>
  </si>
  <si>
    <t xml:space="preserve">GMM9451</t>
  </si>
  <si>
    <t xml:space="preserve">GPM9460</t>
  </si>
  <si>
    <t xml:space="preserve">GPM9461</t>
  </si>
  <si>
    <t xml:space="preserve">GMM9460</t>
  </si>
  <si>
    <t xml:space="preserve">GMM9461</t>
  </si>
  <si>
    <t xml:space="preserve">GPM9470</t>
  </si>
  <si>
    <t xml:space="preserve">GPM9471</t>
  </si>
  <si>
    <t xml:space="preserve">GMM9470</t>
  </si>
  <si>
    <t xml:space="preserve">GMM9471</t>
  </si>
  <si>
    <t xml:space="preserve">GPM9480</t>
  </si>
  <si>
    <t xml:space="preserve">GPM9481</t>
  </si>
  <si>
    <t xml:space="preserve">GMM9480</t>
  </si>
  <si>
    <t xml:space="preserve">GMM9481</t>
  </si>
  <si>
    <t xml:space="preserve">GPM9490</t>
  </si>
  <si>
    <t xml:space="preserve">GPM9491</t>
  </si>
  <si>
    <t xml:space="preserve">GMM9490</t>
  </si>
  <si>
    <t xml:space="preserve">GMM9491</t>
  </si>
  <si>
    <t xml:space="preserve">GPM9500</t>
  </si>
  <si>
    <t xml:space="preserve">GPM9501</t>
  </si>
  <si>
    <t xml:space="preserve">GMM9500</t>
  </si>
  <si>
    <t xml:space="preserve">GMM9501</t>
  </si>
  <si>
    <t xml:space="preserve">GPM9510</t>
  </si>
  <si>
    <t xml:space="preserve">GPM9511</t>
  </si>
  <si>
    <t xml:space="preserve">GMM9510</t>
  </si>
  <si>
    <t xml:space="preserve">GMM9511</t>
  </si>
  <si>
    <t xml:space="preserve">GPM9520</t>
  </si>
  <si>
    <t xml:space="preserve">GPM9521</t>
  </si>
  <si>
    <t xml:space="preserve">GMM9520</t>
  </si>
  <si>
    <t xml:space="preserve">GMM9521</t>
  </si>
  <si>
    <t xml:space="preserve">GPM9530</t>
  </si>
  <si>
    <t xml:space="preserve">GPM9531</t>
  </si>
  <si>
    <t xml:space="preserve">GMM9530</t>
  </si>
  <si>
    <t xml:space="preserve">GMM9531</t>
  </si>
  <si>
    <t xml:space="preserve">GPM9540</t>
  </si>
  <si>
    <t xml:space="preserve">GPM9541</t>
  </si>
  <si>
    <t xml:space="preserve">GMM9540</t>
  </si>
  <si>
    <t xml:space="preserve">GMM9541</t>
  </si>
  <si>
    <t xml:space="preserve">GPM9550</t>
  </si>
  <si>
    <t xml:space="preserve">GPM9551</t>
  </si>
  <si>
    <t xml:space="preserve">GMM9550</t>
  </si>
  <si>
    <t xml:space="preserve">GMM9551</t>
  </si>
  <si>
    <t xml:space="preserve">GPM9560</t>
  </si>
  <si>
    <t xml:space="preserve">GPM9561</t>
  </si>
  <si>
    <t xml:space="preserve">GMM9560</t>
  </si>
  <si>
    <t xml:space="preserve">GMM9561</t>
  </si>
  <si>
    <t xml:space="preserve">GPM9570</t>
  </si>
  <si>
    <t xml:space="preserve">GPM9571</t>
  </si>
  <si>
    <t xml:space="preserve">GMM9570</t>
  </si>
  <si>
    <t xml:space="preserve">GMM9571</t>
  </si>
  <si>
    <t xml:space="preserve">GPM9580</t>
  </si>
  <si>
    <t xml:space="preserve">GPM9581</t>
  </si>
  <si>
    <t xml:space="preserve">GMM9580</t>
  </si>
  <si>
    <t xml:space="preserve">GMM9581</t>
  </si>
  <si>
    <t xml:space="preserve">GPM9590</t>
  </si>
  <si>
    <t xml:space="preserve">GPM9591</t>
  </si>
  <si>
    <t xml:space="preserve">GMM9590</t>
  </si>
  <si>
    <t xml:space="preserve">GMM9591</t>
  </si>
  <si>
    <t xml:space="preserve">GPM9600</t>
  </si>
  <si>
    <t xml:space="preserve">GPM9601</t>
  </si>
  <si>
    <t xml:space="preserve">GMM9600</t>
  </si>
  <si>
    <t xml:space="preserve">GMM9601</t>
  </si>
  <si>
    <t xml:space="preserve">GPM9610</t>
  </si>
  <si>
    <t xml:space="preserve">GPM9611</t>
  </si>
  <si>
    <t xml:space="preserve">GMM9610</t>
  </si>
  <si>
    <t xml:space="preserve">GMM9611</t>
  </si>
  <si>
    <t xml:space="preserve">GPM9620</t>
  </si>
  <si>
    <t xml:space="preserve">GPM9621</t>
  </si>
  <si>
    <t xml:space="preserve">GMM9620</t>
  </si>
  <si>
    <t xml:space="preserve">GMM9621</t>
  </si>
  <si>
    <t xml:space="preserve">GPM9630</t>
  </si>
  <si>
    <t xml:space="preserve">GPM9631</t>
  </si>
  <si>
    <t xml:space="preserve">GMM9630</t>
  </si>
  <si>
    <t xml:space="preserve">GMM9631</t>
  </si>
  <si>
    <t xml:space="preserve">GPM9640</t>
  </si>
  <si>
    <t xml:space="preserve">GPM9641</t>
  </si>
  <si>
    <t xml:space="preserve">GMM9640</t>
  </si>
  <si>
    <t xml:space="preserve">GMM9641</t>
  </si>
  <si>
    <t xml:space="preserve">GPM9650</t>
  </si>
  <si>
    <t xml:space="preserve">GPM9651</t>
  </si>
  <si>
    <t xml:space="preserve">GMM9650</t>
  </si>
  <si>
    <t xml:space="preserve">GMM9651</t>
  </si>
  <si>
    <t xml:space="preserve">GPM9660</t>
  </si>
  <si>
    <t xml:space="preserve">GPM9661</t>
  </si>
  <si>
    <t xml:space="preserve">GMM9660</t>
  </si>
  <si>
    <t xml:space="preserve">GMM9661</t>
  </si>
  <si>
    <t xml:space="preserve">GPM9670</t>
  </si>
  <si>
    <t xml:space="preserve">GPM9671</t>
  </si>
  <si>
    <t xml:space="preserve">GMM9670</t>
  </si>
  <si>
    <t xml:space="preserve">GMM9671</t>
  </si>
  <si>
    <t xml:space="preserve">GPM9680</t>
  </si>
  <si>
    <t xml:space="preserve">GPM9681</t>
  </si>
  <si>
    <t xml:space="preserve">GMM9680</t>
  </si>
  <si>
    <t xml:space="preserve">GMM9681</t>
  </si>
  <si>
    <t xml:space="preserve">GPM9690</t>
  </si>
  <si>
    <t xml:space="preserve">GPM9691</t>
  </si>
  <si>
    <t xml:space="preserve">GMM9690</t>
  </si>
  <si>
    <t xml:space="preserve">GMM9691</t>
  </si>
  <si>
    <t xml:space="preserve">GPM9700</t>
  </si>
  <si>
    <t xml:space="preserve">GPM9701</t>
  </si>
  <si>
    <t xml:space="preserve">GMM9700</t>
  </si>
  <si>
    <t xml:space="preserve">GMM9701</t>
  </si>
  <si>
    <t xml:space="preserve">GPM9710</t>
  </si>
  <si>
    <t xml:space="preserve">GPM9711</t>
  </si>
  <si>
    <t xml:space="preserve">GMM9710</t>
  </si>
  <si>
    <t xml:space="preserve">GMM9711</t>
  </si>
  <si>
    <t xml:space="preserve">GPM9720</t>
  </si>
  <si>
    <t xml:space="preserve">GPM9721</t>
  </si>
  <si>
    <t xml:space="preserve">GMM9720</t>
  </si>
  <si>
    <t xml:space="preserve">GMM9721</t>
  </si>
  <si>
    <t xml:space="preserve">GPM9730</t>
  </si>
  <si>
    <t xml:space="preserve">GPM9731</t>
  </si>
  <si>
    <t xml:space="preserve">GMM9730</t>
  </si>
  <si>
    <t xml:space="preserve">GMM9731</t>
  </si>
  <si>
    <t xml:space="preserve">GPM9740</t>
  </si>
  <si>
    <t xml:space="preserve">GPM9741</t>
  </si>
  <si>
    <t xml:space="preserve">GMM9740</t>
  </si>
  <si>
    <t xml:space="preserve">GMM9741</t>
  </si>
  <si>
    <t xml:space="preserve">GPM9750</t>
  </si>
  <si>
    <t xml:space="preserve">GPM9751</t>
  </si>
  <si>
    <t xml:space="preserve">GMM9750</t>
  </si>
  <si>
    <t xml:space="preserve">GMM9751</t>
  </si>
  <si>
    <t xml:space="preserve">GPM9760</t>
  </si>
  <si>
    <t xml:space="preserve">GPM9761</t>
  </si>
  <si>
    <t xml:space="preserve">GMM9760</t>
  </si>
  <si>
    <t xml:space="preserve">GMM9761</t>
  </si>
  <si>
    <t xml:space="preserve">GPM9770</t>
  </si>
  <si>
    <t xml:space="preserve">GPM9771</t>
  </si>
  <si>
    <t xml:space="preserve">GMM9770</t>
  </si>
  <si>
    <t xml:space="preserve">GMM9771</t>
  </si>
  <si>
    <t xml:space="preserve">GPM9780</t>
  </si>
  <si>
    <t xml:space="preserve">GPM9781</t>
  </si>
  <si>
    <t xml:space="preserve">GMM9780</t>
  </si>
  <si>
    <t xml:space="preserve">GMM9781</t>
  </si>
  <si>
    <t xml:space="preserve">GPM9790</t>
  </si>
  <si>
    <t xml:space="preserve">GPM9791</t>
  </si>
  <si>
    <t xml:space="preserve">GMM9790</t>
  </si>
  <si>
    <t xml:space="preserve">GMM9791</t>
  </si>
  <si>
    <t xml:space="preserve">GPM9800</t>
  </si>
  <si>
    <t xml:space="preserve">GPM9801</t>
  </si>
  <si>
    <t xml:space="preserve">GMM9800</t>
  </si>
  <si>
    <t xml:space="preserve">GMM9801</t>
  </si>
  <si>
    <t xml:space="preserve">GPM9810</t>
  </si>
  <si>
    <t xml:space="preserve">GPM9811</t>
  </si>
  <si>
    <t xml:space="preserve">GMM9810</t>
  </si>
  <si>
    <t xml:space="preserve">GMM9811</t>
  </si>
  <si>
    <t xml:space="preserve">GPM9820</t>
  </si>
  <si>
    <t xml:space="preserve">GPM9821</t>
  </si>
  <si>
    <t xml:space="preserve">GMM9820</t>
  </si>
  <si>
    <t xml:space="preserve">GMM9821</t>
  </si>
  <si>
    <t xml:space="preserve">GPM9830</t>
  </si>
  <si>
    <t xml:space="preserve">GPM9831</t>
  </si>
  <si>
    <t xml:space="preserve">GMM9830</t>
  </si>
  <si>
    <t xml:space="preserve">GMM9831</t>
  </si>
  <si>
    <t xml:space="preserve">GPM9840</t>
  </si>
  <si>
    <t xml:space="preserve">GPM9841</t>
  </si>
  <si>
    <t xml:space="preserve">GMM9840</t>
  </si>
  <si>
    <t xml:space="preserve">GMM9841</t>
  </si>
  <si>
    <t xml:space="preserve">GPM9850</t>
  </si>
  <si>
    <t xml:space="preserve">GPM9851</t>
  </si>
  <si>
    <t xml:space="preserve">GMM9850</t>
  </si>
  <si>
    <t xml:space="preserve">GMM9851</t>
  </si>
  <si>
    <t xml:space="preserve">GPM9860</t>
  </si>
  <si>
    <t xml:space="preserve">GPM9861</t>
  </si>
  <si>
    <t xml:space="preserve">GMM9860</t>
  </si>
  <si>
    <t xml:space="preserve">GMM9861</t>
  </si>
  <si>
    <t xml:space="preserve">GPM9870</t>
  </si>
  <si>
    <t xml:space="preserve">GPM9871</t>
  </si>
  <si>
    <t xml:space="preserve">GMM9870</t>
  </si>
  <si>
    <t xml:space="preserve">GMM9871</t>
  </si>
  <si>
    <t xml:space="preserve">GPM9880</t>
  </si>
  <si>
    <t xml:space="preserve">GPM9881</t>
  </si>
  <si>
    <t xml:space="preserve">GMM9880</t>
  </si>
  <si>
    <t xml:space="preserve">GMM9881</t>
  </si>
  <si>
    <t xml:space="preserve">GPM9890</t>
  </si>
  <si>
    <t xml:space="preserve">GPM9891</t>
  </si>
  <si>
    <t xml:space="preserve">GMM9890</t>
  </si>
  <si>
    <t xml:space="preserve">GMM9891</t>
  </si>
  <si>
    <t xml:space="preserve">GPM9900</t>
  </si>
  <si>
    <t xml:space="preserve">GPM9901</t>
  </si>
  <si>
    <t xml:space="preserve">GMM9900</t>
  </si>
  <si>
    <t xml:space="preserve">GMM9901</t>
  </si>
  <si>
    <t xml:space="preserve">GPM9910</t>
  </si>
  <si>
    <t xml:space="preserve">GPM9911</t>
  </si>
  <si>
    <t xml:space="preserve">GMM9910</t>
  </si>
  <si>
    <t xml:space="preserve">GMM9911</t>
  </si>
  <si>
    <t xml:space="preserve">GPM9920</t>
  </si>
  <si>
    <t xml:space="preserve">GPM9921</t>
  </si>
  <si>
    <t xml:space="preserve">GMM9920</t>
  </si>
  <si>
    <t xml:space="preserve">GMM9921</t>
  </si>
  <si>
    <t xml:space="preserve">GPM9930</t>
  </si>
  <si>
    <t xml:space="preserve">GPM9931</t>
  </si>
  <si>
    <t xml:space="preserve">GMM9930</t>
  </si>
  <si>
    <t xml:space="preserve">GMM9931</t>
  </si>
  <si>
    <t xml:space="preserve">GPM9940</t>
  </si>
  <si>
    <t xml:space="preserve">GPM9941</t>
  </si>
  <si>
    <t xml:space="preserve">GMM9940</t>
  </si>
  <si>
    <t xml:space="preserve">GMM9941</t>
  </si>
  <si>
    <t xml:space="preserve">GPM9950</t>
  </si>
  <si>
    <t xml:space="preserve">GPM9951</t>
  </si>
  <si>
    <t xml:space="preserve">GMM9950</t>
  </si>
  <si>
    <t xml:space="preserve">GMM9951</t>
  </si>
  <si>
    <t xml:space="preserve">GPM9960</t>
  </si>
  <si>
    <t xml:space="preserve">GPM9961</t>
  </si>
  <si>
    <t xml:space="preserve">GMM9960</t>
  </si>
  <si>
    <t xml:space="preserve">GMM9961</t>
  </si>
  <si>
    <t xml:space="preserve">GPM9970</t>
  </si>
  <si>
    <t xml:space="preserve">GPM9971</t>
  </si>
  <si>
    <t xml:space="preserve">GMM9970</t>
  </si>
  <si>
    <t xml:space="preserve">GMM9971</t>
  </si>
  <si>
    <t xml:space="preserve">GPM9980</t>
  </si>
  <si>
    <t xml:space="preserve">GPM9981</t>
  </si>
  <si>
    <t xml:space="preserve">GMM9980</t>
  </si>
  <si>
    <t xml:space="preserve">GMM9981</t>
  </si>
  <si>
    <t xml:space="preserve">GPM9990</t>
  </si>
  <si>
    <t xml:space="preserve">&lt;1642</t>
  </si>
  <si>
    <t xml:space="preserve">GPM9991</t>
  </si>
  <si>
    <t xml:space="preserve">RIGON</t>
  </si>
  <si>
    <t xml:space="preserve">GMM9990</t>
  </si>
  <si>
    <t xml:space="preserve">GMM9991</t>
  </si>
  <si>
    <t xml:space="preserve">GPM10000</t>
  </si>
  <si>
    <t xml:space="preserve">GPM10001</t>
  </si>
  <si>
    <t xml:space="preserve">DAVID</t>
  </si>
  <si>
    <t xml:space="preserve">GMM10000</t>
  </si>
  <si>
    <t xml:space="preserve">GMM10001</t>
  </si>
  <si>
    <t xml:space="preserve">GPM10010</t>
  </si>
  <si>
    <t xml:space="preserve">GPM10011</t>
  </si>
  <si>
    <t xml:space="preserve">GMM10010</t>
  </si>
  <si>
    <t xml:space="preserve">GMM10011</t>
  </si>
  <si>
    <t xml:space="preserve">GPM10020</t>
  </si>
  <si>
    <t xml:space="preserve">GPM10021</t>
  </si>
  <si>
    <t xml:space="preserve">GMM10020</t>
  </si>
  <si>
    <t xml:space="preserve">GMM10021</t>
  </si>
  <si>
    <t xml:space="preserve">GPM10030</t>
  </si>
  <si>
    <t xml:space="preserve">GPM10031</t>
  </si>
  <si>
    <t xml:space="preserve">GMM10030</t>
  </si>
  <si>
    <t xml:space="preserve">GMM10031</t>
  </si>
  <si>
    <t xml:space="preserve">GPM10040</t>
  </si>
  <si>
    <t xml:space="preserve">GPM10041</t>
  </si>
  <si>
    <t xml:space="preserve">GMM10040</t>
  </si>
  <si>
    <t xml:space="preserve">GMM10041</t>
  </si>
  <si>
    <t xml:space="preserve">GPM10050</t>
  </si>
  <si>
    <t xml:space="preserve">GPM10051</t>
  </si>
  <si>
    <t xml:space="preserve">GMM10050</t>
  </si>
  <si>
    <t xml:space="preserve">GMM10051</t>
  </si>
  <si>
    <t xml:space="preserve">GPM10060</t>
  </si>
  <si>
    <t xml:space="preserve">GPM10061</t>
  </si>
  <si>
    <t xml:space="preserve">GMM10060</t>
  </si>
  <si>
    <t xml:space="preserve">GMM10061</t>
  </si>
  <si>
    <t xml:space="preserve">GPM10070</t>
  </si>
  <si>
    <t xml:space="preserve">GPM10071</t>
  </si>
  <si>
    <t xml:space="preserve">GMM10070</t>
  </si>
  <si>
    <t xml:space="preserve">GMM10071</t>
  </si>
  <si>
    <t xml:space="preserve">GPM10080</t>
  </si>
  <si>
    <t xml:space="preserve">GPM10081</t>
  </si>
  <si>
    <t xml:space="preserve">GMM10080</t>
  </si>
  <si>
    <t xml:space="preserve">GMM10081</t>
  </si>
  <si>
    <t xml:space="preserve">GPM10090</t>
  </si>
  <si>
    <t xml:space="preserve">GPM10091</t>
  </si>
  <si>
    <t xml:space="preserve">GMM10090</t>
  </si>
  <si>
    <t xml:space="preserve">GMM10091</t>
  </si>
  <si>
    <t xml:space="preserve">GPM10100</t>
  </si>
  <si>
    <t xml:space="preserve">GPM10101</t>
  </si>
  <si>
    <t xml:space="preserve">GMM10100</t>
  </si>
  <si>
    <t xml:space="preserve">GMM10101</t>
  </si>
  <si>
    <t xml:space="preserve">GPM10110</t>
  </si>
  <si>
    <t xml:space="preserve">GPM10111</t>
  </si>
  <si>
    <t xml:space="preserve">GMM10110</t>
  </si>
  <si>
    <t xml:space="preserve">GMM10111</t>
  </si>
  <si>
    <t xml:space="preserve">GPM10120</t>
  </si>
  <si>
    <t xml:space="preserve">GPM10121</t>
  </si>
  <si>
    <t xml:space="preserve">GMM10120</t>
  </si>
  <si>
    <t xml:space="preserve">GMM10121</t>
  </si>
  <si>
    <t xml:space="preserve">GPM10130</t>
  </si>
  <si>
    <t xml:space="preserve">GPM10131</t>
  </si>
  <si>
    <t xml:space="preserve">GMM10130</t>
  </si>
  <si>
    <t xml:space="preserve">GMM10131</t>
  </si>
  <si>
    <t xml:space="preserve">GPM10140</t>
  </si>
  <si>
    <t xml:space="preserve">GPM10141</t>
  </si>
  <si>
    <t xml:space="preserve">GMM10140</t>
  </si>
  <si>
    <t xml:space="preserve">GMM10141</t>
  </si>
  <si>
    <t xml:space="preserve">GPM10150</t>
  </si>
  <si>
    <t xml:space="preserve">GPM10151</t>
  </si>
  <si>
    <t xml:space="preserve">GMM10150</t>
  </si>
  <si>
    <t xml:space="preserve">GMM10151</t>
  </si>
  <si>
    <t xml:space="preserve">GPM10160</t>
  </si>
  <si>
    <t xml:space="preserve">GPM10161</t>
  </si>
  <si>
    <t xml:space="preserve">GMM10160</t>
  </si>
  <si>
    <t xml:space="preserve">GMM10161</t>
  </si>
  <si>
    <t xml:space="preserve">GPM10170</t>
  </si>
  <si>
    <t xml:space="preserve">GPM10171</t>
  </si>
  <si>
    <t xml:space="preserve">GMM10170</t>
  </si>
  <si>
    <t xml:space="preserve">GMM10171</t>
  </si>
  <si>
    <t xml:space="preserve">GPM10180</t>
  </si>
  <si>
    <t xml:space="preserve">GPM10181</t>
  </si>
  <si>
    <t xml:space="preserve">GMM10180</t>
  </si>
  <si>
    <t xml:space="preserve">GMM10181</t>
  </si>
  <si>
    <t xml:space="preserve">GPM10190</t>
  </si>
  <si>
    <t xml:space="preserve">GPM10191</t>
  </si>
  <si>
    <t xml:space="preserve">GMM10190</t>
  </si>
  <si>
    <t xml:space="preserve">GMM10191</t>
  </si>
  <si>
    <t xml:space="preserve">GPM10200</t>
  </si>
  <si>
    <t xml:space="preserve">GPM10201</t>
  </si>
  <si>
    <t xml:space="preserve">GMM10200</t>
  </si>
  <si>
    <t xml:space="preserve">GMM10201</t>
  </si>
  <si>
    <t xml:space="preserve">GPM10210</t>
  </si>
  <si>
    <t xml:space="preserve">GPM10211</t>
  </si>
  <si>
    <t xml:space="preserve">GMM10210</t>
  </si>
  <si>
    <t xml:space="preserve">GMM10211</t>
  </si>
  <si>
    <t xml:space="preserve">GPM10220</t>
  </si>
  <si>
    <t xml:space="preserve">GPM10221</t>
  </si>
  <si>
    <t xml:space="preserve">GMM10220</t>
  </si>
  <si>
    <t xml:space="preserve">GMM10221</t>
  </si>
  <si>
    <t xml:space="preserve">GPM10230</t>
  </si>
  <si>
    <t xml:space="preserve">GPM10231</t>
  </si>
  <si>
    <t xml:space="preserve">GMM10230</t>
  </si>
  <si>
    <t xml:space="preserve">GMM10231</t>
  </si>
  <si>
    <t xml:space="preserve">GPM10240</t>
  </si>
  <si>
    <t xml:space="preserve">GPM10241</t>
  </si>
  <si>
    <t xml:space="preserve">GMM10240</t>
  </si>
  <si>
    <t xml:space="preserve">GMM10241</t>
  </si>
  <si>
    <t xml:space="preserve">&gt;1580</t>
  </si>
  <si>
    <t xml:space="preserve">DU PUY</t>
  </si>
  <si>
    <t xml:space="preserve">&lt;1564</t>
  </si>
  <si>
    <t xml:space="preserve">&lt;1580</t>
  </si>
  <si>
    <t xml:space="preserve">ESTRILLAT</t>
  </si>
  <si>
    <t xml:space="preserve">GPM16370</t>
  </si>
  <si>
    <t xml:space="preserve">GPM16371</t>
  </si>
  <si>
    <t xml:space="preserve">GMM16370</t>
  </si>
  <si>
    <t xml:space="preserve">GMM16371</t>
  </si>
  <si>
    <t xml:space="preserve">GPM16400</t>
  </si>
  <si>
    <t xml:space="preserve">GPM16401</t>
  </si>
  <si>
    <t xml:space="preserve">GMM16400</t>
  </si>
  <si>
    <t xml:space="preserve">GMM16401</t>
  </si>
  <si>
    <t xml:space="preserve">DOUDART</t>
  </si>
  <si>
    <t xml:space="preserve">&gt; 1642</t>
  </si>
  <si>
    <t xml:space="preserve">GMM17870</t>
  </si>
  <si>
    <t xml:space="preserve">SENANT</t>
  </si>
  <si>
    <t xml:space="preserve">CORNESSIER</t>
  </si>
  <si>
    <t xml:space="preserve">&lt;1588</t>
  </si>
  <si>
    <t xml:space="preserve">"Le Petit"</t>
  </si>
  <si>
    <t xml:space="preserve">GUYBELIN</t>
  </si>
  <si>
    <t xml:space="preserve">TOUZARD</t>
  </si>
  <si>
    <t xml:space="preserve">GPM32730</t>
  </si>
  <si>
    <t xml:space="preserve">GPM32731</t>
  </si>
  <si>
    <t xml:space="preserve">GMM32730</t>
  </si>
  <si>
    <t xml:space="preserve">GMM32731</t>
  </si>
  <si>
    <t xml:space="preserve">VOISIN</t>
  </si>
  <si>
    <t xml:space="preserve">GPM32740</t>
  </si>
  <si>
    <t xml:space="preserve">GPM32741</t>
  </si>
  <si>
    <t xml:space="preserve">GMM32740</t>
  </si>
  <si>
    <t xml:space="preserve">GMM32741</t>
  </si>
  <si>
    <t xml:space="preserve">HELIGON</t>
  </si>
  <si>
    <t xml:space="preserve">&gt; 1608</t>
  </si>
  <si>
    <t xml:space="preserve">GPM32790</t>
  </si>
  <si>
    <t xml:space="preserve">GPM32791</t>
  </si>
  <si>
    <t xml:space="preserve">GMM32790</t>
  </si>
  <si>
    <t xml:space="preserve">&lt;1594</t>
  </si>
  <si>
    <t xml:space="preserve">GMM32791</t>
  </si>
  <si>
    <t xml:space="preserve">GUYOMART</t>
  </si>
  <si>
    <t xml:space="preserve">JAGU</t>
  </si>
  <si>
    <t xml:space="preserve">GPM65450</t>
  </si>
  <si>
    <t xml:space="preserve">GPM65451</t>
  </si>
  <si>
    <t xml:space="preserve">GMM65450</t>
  </si>
  <si>
    <t xml:space="preserve">??</t>
  </si>
  <si>
    <t xml:space="preserve">1540?</t>
  </si>
  <si>
    <t xml:space="preserve">1560?</t>
  </si>
  <si>
    <t xml:space="preserve">&gt;1570</t>
  </si>
  <si>
    <t xml:space="preserve">GMM65451</t>
  </si>
  <si>
    <t xml:space="preserve">GPM65460</t>
  </si>
  <si>
    <t xml:space="preserve">GPM65461</t>
  </si>
  <si>
    <t xml:space="preserve">GMM65460</t>
  </si>
  <si>
    <t xml:space="preserve">&gt;1560</t>
  </si>
  <si>
    <t xml:space="preserve">GMM65461</t>
  </si>
  <si>
    <t xml:space="preserve">DOLLO</t>
  </si>
  <si>
    <t xml:space="preserve">1545?</t>
  </si>
  <si>
    <t xml:space="preserve">GPM65470</t>
  </si>
  <si>
    <t xml:space="preserve">GPM65471</t>
  </si>
  <si>
    <t xml:space="preserve">GMM65470</t>
  </si>
  <si>
    <t xml:space="preserve">GMM65471</t>
  </si>
  <si>
    <t xml:space="preserve">Bertrane</t>
  </si>
  <si>
    <t xml:space="preserve">GPM65570</t>
  </si>
  <si>
    <t xml:space="preserve">GPM65571</t>
  </si>
  <si>
    <t xml:space="preserve">GMM65570</t>
  </si>
  <si>
    <t xml:space="preserve">&lt;1570</t>
  </si>
  <si>
    <t xml:space="preserve">GMM65571</t>
  </si>
  <si>
    <t xml:space="preserve">&gt; 1581</t>
  </si>
  <si>
    <t xml:space="preserve">Statistiques</t>
  </si>
  <si>
    <t xml:space="preserve">GPM</t>
  </si>
  <si>
    <t xml:space="preserve">Nombre d'ascendants</t>
  </si>
  <si>
    <t xml:space="preserve">Non identifiés</t>
  </si>
  <si>
    <t xml:space="preserve">Actes de Naissance</t>
  </si>
  <si>
    <t xml:space="preserve">Actes de Mariage</t>
  </si>
  <si>
    <t xml:space="preserve">Actes de décès</t>
  </si>
  <si>
    <t xml:space="preserve">Total des actes</t>
  </si>
  <si>
    <t xml:space="preserve">nb asc th.</t>
  </si>
  <si>
    <t xml:space="preserve">Dans liste</t>
  </si>
  <si>
    <t xml:space="preserve">""</t>
  </si>
  <si>
    <t xml:space="preserve"> cf.</t>
  </si>
  <si>
    <t xml:space="preserve">nb - calc + "" + ?</t>
  </si>
  <si>
    <t xml:space="preserve">%</t>
  </si>
  <si>
    <t xml:space="preserve">Th</t>
  </si>
  <si>
    <t xml:space="preserve">Manquants Nb</t>
  </si>
  <si>
    <t xml:space="preserve">Manquant %</t>
  </si>
  <si>
    <t xml:space="preserve">ASC</t>
  </si>
  <si>
    <t xml:space="preserve">avant</t>
  </si>
  <si>
    <t xml:space="preserve">après</t>
  </si>
  <si>
    <t xml:space="preserve">GPP</t>
  </si>
  <si>
    <t xml:space="preserve">GMP</t>
  </si>
  <si>
    <t xml:space="preserve">F&amp;S</t>
  </si>
  <si>
    <t xml:space="preserve">Actes</t>
  </si>
  <si>
    <t xml:space="preserve">Total de ce que j'a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"/>
    <numFmt numFmtId="168" formatCode="0.00"/>
    <numFmt numFmtId="169" formatCode="[$-409]d\-mmm"/>
    <numFmt numFmtId="170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3366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sz val="11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color rgb="FFFF6600"/>
      <name val="Arial"/>
      <family val="2"/>
    </font>
    <font>
      <sz val="9"/>
      <color rgb="FF0000FF"/>
      <name val="Arial Black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C0C0C0"/>
      <name val="Arial"/>
      <family val="2"/>
    </font>
    <font>
      <b val="true"/>
      <sz val="14"/>
      <color rgb="FFFFFFFF"/>
      <name val="Arial"/>
      <family val="2"/>
    </font>
    <font>
      <sz val="10"/>
      <color rgb="FFFFFF99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color rgb="FF0000FF"/>
      <name val="Arial Black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i val="true"/>
      <sz val="10"/>
      <color rgb="FF3366FF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i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0"/>
      <color rgb="FFFF6600"/>
      <name val="Arial"/>
      <family val="2"/>
    </font>
    <font>
      <sz val="9"/>
      <color rgb="FF808080"/>
      <name val="Arial Black"/>
      <family val="2"/>
    </font>
    <font>
      <i val="true"/>
      <sz val="7"/>
      <name val="Arial"/>
      <family val="2"/>
    </font>
    <font>
      <sz val="9"/>
      <name val="Arial Black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w.geneanet.org/index.php3?b=jobourdin&amp;lang=fr;p=armel;n=hemery" TargetMode="External"/><Relationship Id="rId2" Type="http://schemas.openxmlformats.org/officeDocument/2006/relationships/hyperlink" Target="http://gw.geneanet.org/index.php3?b=jobourdin&amp;lang=fr;p=jean+pierre;n=hamery" TargetMode="External"/><Relationship Id="rId3" Type="http://schemas.openxmlformats.org/officeDocument/2006/relationships/hyperlink" Target="http://gw0.geneanet.org/index.php3?b=al1jahier&amp;lang=fr;p=perinne;n=hedan" TargetMode="External"/><Relationship Id="rId4" Type="http://schemas.openxmlformats.org/officeDocument/2006/relationships/hyperlink" Target="http://gw0.geneanet.org/index.php3?b=al1jahier&amp;lang=fr;p=anne;n=etienn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4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F8" activeCellId="0" sqref="F8"/>
    </sheetView>
  </sheetViews>
  <sheetFormatPr defaultColWidth="11.0546875" defaultRowHeight="12.75" zeroHeight="false" outlineLevelRow="2" outlineLevelCol="1"/>
  <cols>
    <col collapsed="false" customWidth="true" hidden="true" outlineLevel="0" max="1" min="1" style="0" width="25.85"/>
    <col collapsed="false" customWidth="true" hidden="false" outlineLevel="1" max="2" min="2" style="0" width="11.56"/>
    <col collapsed="false" customWidth="true" hidden="false" outlineLevel="1" max="3" min="3" style="0" width="8.7"/>
    <col collapsed="false" customWidth="true" hidden="false" outlineLevel="1" max="4" min="4" style="1" width="6.85"/>
    <col collapsed="false" customWidth="true" hidden="false" outlineLevel="1" max="5" min="5" style="0" width="4.41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1" width="5.28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2" width="6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4.56"/>
    <col collapsed="false" customWidth="true" hidden="false" outlineLevel="0" max="16" min="16" style="0" width="4.99"/>
    <col collapsed="false" customWidth="true" hidden="false" outlineLevel="0" max="17" min="17" style="2" width="6.13"/>
    <col collapsed="false" customWidth="true" hidden="false" outlineLevel="0" max="18" min="18" style="0" width="4.41"/>
    <col collapsed="false" customWidth="true" hidden="false" outlineLevel="0" max="19" min="19" style="0" width="8.99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6.28"/>
    <col collapsed="false" customWidth="true" hidden="false" outlineLevel="0" max="23" min="23" style="0" width="4.41"/>
    <col collapsed="false" customWidth="true" hidden="false" outlineLevel="0" max="24" min="24" style="0" width="4.99"/>
    <col collapsed="false" customWidth="true" hidden="false" outlineLevel="0" max="25" min="25" style="2" width="6.13"/>
    <col collapsed="false" customWidth="true" hidden="false" outlineLevel="0" max="26" min="26" style="0" width="6.13"/>
    <col collapsed="false" customWidth="true" hidden="false" outlineLevel="0" max="27" min="27" style="0" width="9.85"/>
    <col collapsed="false" customWidth="true" hidden="false" outlineLevel="0" max="28" min="28" style="0" width="7.56"/>
    <col collapsed="false" customWidth="true" hidden="false" outlineLevel="0" max="29" min="29" style="0" width="6.85"/>
    <col collapsed="false" customWidth="true" hidden="false" outlineLevel="0" max="30" min="30" style="0" width="6.13"/>
    <col collapsed="false" customWidth="true" hidden="false" outlineLevel="0" max="31" min="31" style="2" width="28.28"/>
    <col collapsed="false" customWidth="true" hidden="false" outlineLevel="0" max="33" min="32" style="0" width="12.85"/>
    <col collapsed="false" customWidth="true" hidden="false" outlineLevel="0" max="34" min="34" style="0" width="27.7"/>
  </cols>
  <sheetData>
    <row r="1" customFormat="false" ht="26.25" hidden="false" customHeight="false" outlineLevel="0" collapsed="false">
      <c r="B1" s="3" t="s">
        <v>0</v>
      </c>
      <c r="C1" s="3"/>
      <c r="E1" s="3"/>
      <c r="H1" s="4" t="s">
        <v>1</v>
      </c>
      <c r="I1" s="5" t="s">
        <v>2</v>
      </c>
      <c r="J1" s="5"/>
      <c r="K1" s="5"/>
      <c r="L1" s="6" t="s">
        <v>3</v>
      </c>
      <c r="M1" s="7" t="s">
        <v>4</v>
      </c>
      <c r="O1" s="2"/>
      <c r="V1" s="8" t="s">
        <v>5</v>
      </c>
      <c r="W1" s="2" t="s">
        <v>6</v>
      </c>
      <c r="AE1" s="9" t="s">
        <v>7</v>
      </c>
    </row>
    <row r="2" customFormat="false" ht="13.5" hidden="false" customHeight="true" outlineLevel="1" collapsed="false">
      <c r="B2" s="10"/>
      <c r="C2" s="3"/>
      <c r="E2" s="3"/>
      <c r="K2" s="0"/>
      <c r="M2" s="2"/>
      <c r="R2" s="11"/>
      <c r="S2" s="12"/>
      <c r="AD2" s="11" t="s">
        <v>8</v>
      </c>
      <c r="AE2" s="13" t="s">
        <v>9</v>
      </c>
    </row>
    <row r="3" customFormat="false" ht="27.75" hidden="false" customHeight="true" outlineLevel="2" collapsed="false">
      <c r="A3" s="14" t="e">
        <f aca="false">#REF!&amp;" "&amp;G3&amp;" ["&amp;B3&amp;"] Gen "&amp;E3</f>
        <v>#REF!</v>
      </c>
      <c r="B3" s="15" t="e">
        <f aca="false">B6&amp;C3</f>
        <v>#NAME?</v>
      </c>
      <c r="C3" s="15" t="e">
        <f aca="false">IF(EST.PAIR(C6),(C6*2)-10,(C6-1)*2)</f>
        <v>#NAME?</v>
      </c>
      <c r="D3" s="16" t="e">
        <f aca="false">VLOOKUP(B3,Lst,3,FALSE())</f>
        <v>#NAME?</v>
      </c>
      <c r="E3" s="17" t="e">
        <f aca="false">QuelGen(C3)</f>
        <v>#VALUE!</v>
      </c>
      <c r="F3" s="17" t="e">
        <f aca="false">INDEX(Lst,$D$3+1,COLUMN()-1)</f>
        <v>#NAME?</v>
      </c>
      <c r="G3" s="17" t="e">
        <f aca="false">INDEX(Lst,$D$3+1,COLUMN()-1)</f>
        <v>#NAME?</v>
      </c>
      <c r="H3" s="18" t="e">
        <f aca="false">INDEX(Lst,$D$3+1,COLUMN()-1)</f>
        <v>#NAME?</v>
      </c>
      <c r="I3" s="19" t="e">
        <f aca="false">INDEX(Lst,$D$3+1,COLUMN()-1)</f>
        <v>#NAME?</v>
      </c>
      <c r="J3" s="19" t="e">
        <f aca="false">INDEX(Lst,$D$3+1,COLUMN()-1)</f>
        <v>#NAME?</v>
      </c>
      <c r="K3" s="19" t="e">
        <f aca="false">INDEX(Lst,$D$3+1,COLUMN()-1)</f>
        <v>#NAME?</v>
      </c>
      <c r="L3" s="19" t="e">
        <f aca="false">INDEX(Lst,$D$3+1,COLUMN()-1)</f>
        <v>#NAME?</v>
      </c>
      <c r="M3" s="19" t="e">
        <f aca="false">INDEX(Lst,$D$3+1,COLUMN()-1)</f>
        <v>#NAME?</v>
      </c>
      <c r="N3" s="20" t="e">
        <f aca="false">INDEX(Lst,$D$3+1,COLUMN()-1)</f>
        <v>#NAME?</v>
      </c>
      <c r="O3" s="19" t="e">
        <f aca="false">INDEX(Lst,$D$3+1,COLUMN()-1)</f>
        <v>#NAME?</v>
      </c>
      <c r="P3" s="19" t="e">
        <f aca="false">INDEX(Lst,$D$3+1,COLUMN()-1)</f>
        <v>#NAME?</v>
      </c>
      <c r="Q3" s="19" t="e">
        <f aca="false">INDEX(Lst,$D$3+1,COLUMN()-1)</f>
        <v>#NAME?</v>
      </c>
      <c r="R3" s="19" t="e">
        <f aca="false">INDEX(Lst,$D$3+1,COLUMN()-1)</f>
        <v>#NAME?</v>
      </c>
      <c r="S3" s="19" t="e">
        <f aca="false">INDEX(Lst,$D$3+1,COLUMN()-1)</f>
        <v>#NAME?</v>
      </c>
      <c r="T3" s="19" t="e">
        <f aca="false">INDEX(Lst,$D$3+1,COLUMN()-1)</f>
        <v>#NAME?</v>
      </c>
      <c r="U3" s="19" t="e">
        <f aca="false">INDEX(Lst,$D$3+1,COLUMN()-1)</f>
        <v>#NAME?</v>
      </c>
      <c r="V3" s="20" t="e">
        <f aca="false">INDEX(Lst,$D$3+1,COLUMN()-1)</f>
        <v>#NAME?</v>
      </c>
      <c r="W3" s="19" t="e">
        <f aca="false">INDEX(Lst,$D$3+1,COLUMN()-1)</f>
        <v>#NAME?</v>
      </c>
      <c r="X3" s="19" t="e">
        <f aca="false">INDEX(Lst,$D$3+1,COLUMN()-1)</f>
        <v>#NAME?</v>
      </c>
      <c r="Y3" s="19" t="e">
        <f aca="false">INDEX(Lst,$D$3+1,COLUMN()-1)</f>
        <v>#NAME?</v>
      </c>
      <c r="Z3" s="19" t="e">
        <f aca="false">INDEX(Lst,$D$3+1,COLUMN()-1)</f>
        <v>#NAME?</v>
      </c>
      <c r="AA3" s="19" t="e">
        <f aca="false">INDEX(Lst,$D$3+1,COLUMN()-1)</f>
        <v>#NAME?</v>
      </c>
      <c r="AB3" s="19" t="e">
        <f aca="false">INDEX(Lst,$D$3+1,COLUMN()-1)</f>
        <v>#NAME?</v>
      </c>
      <c r="AC3" s="19" t="e">
        <f aca="false">INDEX(Lst,$D$3+1,COLUMN()-1)</f>
        <v>#NAME?</v>
      </c>
      <c r="AD3" s="20" t="e">
        <f aca="false">INDEX(Lst,$D$3+1,COLUMN()-1)</f>
        <v>#NAME?</v>
      </c>
      <c r="AE3" s="17" t="e">
        <f aca="false">INDEX(Lst,$D$3+1,COLUMN()-1)</f>
        <v>#NAME?</v>
      </c>
      <c r="AF3" s="21" t="e">
        <f aca="false">INDEX(Lst,$D$3+1,COLUMN()-1)</f>
        <v>#NAME?</v>
      </c>
    </row>
    <row r="4" customFormat="false" ht="26.25" hidden="false" customHeight="true" outlineLevel="2" collapsed="false">
      <c r="A4" s="14" t="e">
        <f aca="false">F4&amp;" "&amp;G4&amp;" ["&amp;B4&amp;"] Gen "&amp;E4</f>
        <v>#NAME?</v>
      </c>
      <c r="B4" s="15" t="e">
        <f aca="false">B6&amp;C4</f>
        <v>#NAME?</v>
      </c>
      <c r="C4" s="15" t="e">
        <f aca="false">C3+1</f>
        <v>#NAME?</v>
      </c>
      <c r="D4" s="16" t="e">
        <f aca="false">VLOOKUP(B4,Lst,3,FALSE())</f>
        <v>#NAME?</v>
      </c>
      <c r="E4" s="17" t="e">
        <f aca="false">QuelGen(C4)</f>
        <v>#VALUE!</v>
      </c>
      <c r="F4" s="17" t="e">
        <f aca="false">INDEX(Lst,$D$4+1,COLUMN()-1)</f>
        <v>#NAME?</v>
      </c>
      <c r="G4" s="17" t="e">
        <f aca="false">INDEX(Lst,$D$4+1,COLUMN()-1)</f>
        <v>#NAME?</v>
      </c>
      <c r="H4" s="18" t="e">
        <f aca="false">INDEX(Lst,$D$4+1,COLUMN()-1)</f>
        <v>#NAME?</v>
      </c>
      <c r="I4" s="19" t="e">
        <f aca="false">INDEX(Lst,$D$4+1,COLUMN()-1)</f>
        <v>#NAME?</v>
      </c>
      <c r="J4" s="19" t="e">
        <f aca="false">INDEX(Lst,$D$4+1,COLUMN()-1)</f>
        <v>#NAME?</v>
      </c>
      <c r="K4" s="19" t="e">
        <f aca="false">INDEX(Lst,$D$4+1,COLUMN()-1)</f>
        <v>#NAME?</v>
      </c>
      <c r="L4" s="19" t="e">
        <f aca="false">INDEX(Lst,$D$4+1,COLUMN()-1)</f>
        <v>#NAME?</v>
      </c>
      <c r="M4" s="19" t="e">
        <f aca="false">INDEX(Lst,$D$4+1,COLUMN()-1)</f>
        <v>#NAME?</v>
      </c>
      <c r="N4" s="20" t="e">
        <f aca="false">INDEX(Lst,$D$4+1,COLUMN()-1)</f>
        <v>#NAME?</v>
      </c>
      <c r="O4" s="19" t="e">
        <f aca="false">INDEX(Lst,$D$4+1,COLUMN()-1)</f>
        <v>#NAME?</v>
      </c>
      <c r="P4" s="19" t="e">
        <f aca="false">INDEX(Lst,$D$4+1,COLUMN()-1)</f>
        <v>#NAME?</v>
      </c>
      <c r="Q4" s="19" t="e">
        <f aca="false">INDEX(Lst,$D$4+1,COLUMN()-1)</f>
        <v>#NAME?</v>
      </c>
      <c r="R4" s="19" t="e">
        <f aca="false">INDEX(Lst,$D$4+1,COLUMN()-1)</f>
        <v>#NAME?</v>
      </c>
      <c r="S4" s="19" t="e">
        <f aca="false">INDEX(Lst,$D$4+1,COLUMN()-1)</f>
        <v>#NAME?</v>
      </c>
      <c r="T4" s="19" t="e">
        <f aca="false">INDEX(Lst,$D$4+1,COLUMN()-1)</f>
        <v>#NAME?</v>
      </c>
      <c r="U4" s="19" t="e">
        <f aca="false">INDEX(Lst,$D$4+1,COLUMN()-1)</f>
        <v>#NAME?</v>
      </c>
      <c r="V4" s="20" t="e">
        <f aca="false">INDEX(Lst,$D$4+1,COLUMN()-1)</f>
        <v>#NAME?</v>
      </c>
      <c r="W4" s="19" t="e">
        <f aca="false">INDEX(Lst,$D$4+1,COLUMN()-1)</f>
        <v>#NAME?</v>
      </c>
      <c r="X4" s="19" t="e">
        <f aca="false">INDEX(Lst,$D$4+1,COLUMN()-1)</f>
        <v>#NAME?</v>
      </c>
      <c r="Y4" s="19" t="e">
        <f aca="false">INDEX(Lst,$D$4+1,COLUMN()-1)</f>
        <v>#NAME?</v>
      </c>
      <c r="Z4" s="19" t="e">
        <f aca="false">INDEX(Lst,$D$4+1,COLUMN()-1)</f>
        <v>#NAME?</v>
      </c>
      <c r="AA4" s="19" t="e">
        <f aca="false">INDEX(Lst,$D$4+1,COLUMN()-1)</f>
        <v>#NAME?</v>
      </c>
      <c r="AB4" s="19" t="e">
        <f aca="false">INDEX(Lst,$D$4+1,COLUMN()-1)</f>
        <v>#NAME?</v>
      </c>
      <c r="AC4" s="19" t="e">
        <f aca="false">INDEX(Lst,$D$4+1,COLUMN()-1)</f>
        <v>#NAME?</v>
      </c>
      <c r="AD4" s="20" t="e">
        <f aca="false">INDEX(Lst,$D$4+1,COLUMN()-1)</f>
        <v>#NAME?</v>
      </c>
      <c r="AE4" s="17" t="e">
        <f aca="false">INDEX(Lst,$D$4+1,COLUMN()-1)</f>
        <v>#NAME?</v>
      </c>
      <c r="AF4" s="21" t="e">
        <f aca="false">INDEX(Lst,$D$4+1,COLUMN()-1)</f>
        <v>#NAME?</v>
      </c>
    </row>
    <row r="5" customFormat="false" ht="34.5" hidden="false" customHeight="true" outlineLevel="2" collapsed="false">
      <c r="A5" s="14" t="e">
        <f aca="false">F5&amp;" "&amp;G5&amp;" ["&amp;B5&amp;"] Gen "&amp;E5</f>
        <v>#NAME?</v>
      </c>
      <c r="B5" s="22" t="e">
        <f aca="false">B6&amp;C5</f>
        <v>#NAME?</v>
      </c>
      <c r="C5" s="22" t="e">
        <f aca="false">IF(EST.PAIR(C6),IF(EST.PAIR((C6/10)),(C6/2)+1,(C6+10)/2),IF(EST.PAIR((C6/10)),((C6-1)/2)+1,((C6-1)+10)/2))</f>
        <v>#NAME?</v>
      </c>
      <c r="D5" s="16" t="e">
        <f aca="false">VLOOKUP(B5,Lst,3,FALSE())</f>
        <v>#NAME?</v>
      </c>
      <c r="E5" s="17" t="e">
        <f aca="false">QuelGen(C5)</f>
        <v>#VALUE!</v>
      </c>
      <c r="F5" s="17" t="e">
        <f aca="false">INDEX(Lst,$D$5+1,COLUMN()-1)</f>
        <v>#NAME?</v>
      </c>
      <c r="G5" s="17" t="e">
        <f aca="false">INDEX(Lst,$D$5+1,COLUMN()-1)</f>
        <v>#NAME?</v>
      </c>
      <c r="H5" s="18" t="e">
        <f aca="false">INDEX(Lst,$D$5+1,COLUMN()-1)</f>
        <v>#NAME?</v>
      </c>
      <c r="I5" s="23" t="e">
        <f aca="false">INDEX(Lst,$D$5+1,COLUMN()-1)</f>
        <v>#NAME?</v>
      </c>
      <c r="J5" s="23" t="e">
        <f aca="false">INDEX(Lst,$D$5+1,COLUMN()-1)</f>
        <v>#NAME?</v>
      </c>
      <c r="K5" s="23" t="e">
        <f aca="false">INDEX(Lst,$D$5+1,COLUMN()-1)</f>
        <v>#NAME?</v>
      </c>
      <c r="L5" s="23" t="e">
        <f aca="false">INDEX(Lst,$D$5+1,COLUMN()-1)</f>
        <v>#NAME?</v>
      </c>
      <c r="M5" s="23" t="e">
        <f aca="false">INDEX(Lst,$D$5+1,COLUMN()-1)</f>
        <v>#NAME?</v>
      </c>
      <c r="N5" s="24" t="e">
        <f aca="false">INDEX(Lst,$D$5+1,COLUMN()-1)</f>
        <v>#NAME?</v>
      </c>
      <c r="O5" s="23" t="e">
        <f aca="false">INDEX(Lst,$D$5+1,COLUMN()-1)</f>
        <v>#NAME?</v>
      </c>
      <c r="P5" s="23" t="e">
        <f aca="false">INDEX(Lst,$D$5+1,COLUMN()-1)</f>
        <v>#NAME?</v>
      </c>
      <c r="Q5" s="23" t="e">
        <f aca="false">INDEX(Lst,$D$5+1,COLUMN()-1)</f>
        <v>#NAME?</v>
      </c>
      <c r="R5" s="23" t="e">
        <f aca="false">INDEX(Lst,$D$5+1,COLUMN()-1)</f>
        <v>#NAME?</v>
      </c>
      <c r="S5" s="23" t="e">
        <f aca="false">INDEX(Lst,$D$5+1,COLUMN()-1)</f>
        <v>#NAME?</v>
      </c>
      <c r="T5" s="23" t="e">
        <f aca="false">INDEX(Lst,$D$5+1,COLUMN()-1)</f>
        <v>#NAME?</v>
      </c>
      <c r="U5" s="23" t="e">
        <f aca="false">INDEX(Lst,$D$5+1,COLUMN()-1)</f>
        <v>#NAME?</v>
      </c>
      <c r="V5" s="24" t="e">
        <f aca="false">INDEX(Lst,$D$5+1,COLUMN()-1)</f>
        <v>#NAME?</v>
      </c>
      <c r="W5" s="23" t="e">
        <f aca="false">INDEX(Lst,$D$5+1,COLUMN()-1)</f>
        <v>#NAME?</v>
      </c>
      <c r="X5" s="23" t="e">
        <f aca="false">INDEX(Lst,$D$5+1,COLUMN()-1)</f>
        <v>#NAME?</v>
      </c>
      <c r="Y5" s="23" t="e">
        <f aca="false">INDEX(Lst,$D$5+1,COLUMN()-1)</f>
        <v>#NAME?</v>
      </c>
      <c r="Z5" s="23" t="e">
        <f aca="false">INDEX(Lst,$D$5+1,COLUMN()-1)</f>
        <v>#NAME?</v>
      </c>
      <c r="AA5" s="23" t="e">
        <f aca="false">INDEX(Lst,$D$5+1,COLUMN()-1)</f>
        <v>#NAME?</v>
      </c>
      <c r="AB5" s="23" t="e">
        <f aca="false">INDEX(Lst,$D$5+1,COLUMN()-1)</f>
        <v>#NAME?</v>
      </c>
      <c r="AC5" s="23" t="e">
        <f aca="false">INDEX(Lst,$D$5+1,COLUMN()-1)</f>
        <v>#NAME?</v>
      </c>
      <c r="AD5" s="24" t="e">
        <f aca="false">INDEX(Lst,$D$5+1,COLUMN()-1)</f>
        <v>#NAME?</v>
      </c>
      <c r="AE5" s="17" t="e">
        <f aca="false">INDEX(Lst,$D$5+1,COLUMN()-1)</f>
        <v>#NAME?</v>
      </c>
      <c r="AF5" s="21" t="e">
        <f aca="false">INDEX(Lst,$D$4+1,COLUMN()-1)</f>
        <v>#NAME?</v>
      </c>
    </row>
    <row r="6" customFormat="false" ht="18" hidden="false" customHeight="false" outlineLevel="0" collapsed="false">
      <c r="A6" s="25"/>
      <c r="B6" s="26" t="s">
        <v>10</v>
      </c>
      <c r="C6" s="26" t="n">
        <v>2570</v>
      </c>
      <c r="D6" s="27" t="str">
        <f aca="false">"&lt;-- rech"</f>
        <v>&lt;-- rech</v>
      </c>
      <c r="E6" s="28"/>
      <c r="F6" s="29" t="s">
        <v>11</v>
      </c>
      <c r="G6" s="30" t="s">
        <v>12</v>
      </c>
      <c r="I6" s="31" t="s">
        <v>13</v>
      </c>
      <c r="J6" s="32"/>
      <c r="K6" s="32"/>
      <c r="L6" s="32"/>
      <c r="M6" s="32"/>
      <c r="N6" s="33"/>
      <c r="O6" s="31" t="s">
        <v>14</v>
      </c>
      <c r="P6" s="32"/>
      <c r="Q6" s="32"/>
      <c r="R6" s="32"/>
      <c r="S6" s="32"/>
      <c r="T6" s="32"/>
      <c r="U6" s="32"/>
      <c r="V6" s="33"/>
      <c r="W6" s="31" t="s">
        <v>15</v>
      </c>
      <c r="X6" s="32"/>
      <c r="Y6" s="32"/>
      <c r="Z6" s="32"/>
      <c r="AA6" s="32"/>
      <c r="AB6" s="32"/>
      <c r="AC6" s="32"/>
      <c r="AD6" s="33"/>
    </row>
    <row r="7" customFormat="false" ht="19.5" hidden="false" customHeight="false" outlineLevel="0" collapsed="false">
      <c r="A7" s="34" t="s">
        <v>16</v>
      </c>
      <c r="B7" s="35" t="s">
        <v>17</v>
      </c>
      <c r="C7" s="35" t="s">
        <v>18</v>
      </c>
      <c r="D7" s="36" t="s">
        <v>19</v>
      </c>
      <c r="E7" s="35" t="s">
        <v>20</v>
      </c>
      <c r="F7" s="35" t="s">
        <v>21</v>
      </c>
      <c r="G7" s="35" t="s">
        <v>22</v>
      </c>
      <c r="H7" s="37" t="s">
        <v>23</v>
      </c>
      <c r="I7" s="38" t="s">
        <v>24</v>
      </c>
      <c r="J7" s="39" t="s">
        <v>25</v>
      </c>
      <c r="K7" s="39" t="s">
        <v>26</v>
      </c>
      <c r="L7" s="40" t="s">
        <v>27</v>
      </c>
      <c r="M7" s="40" t="s">
        <v>28</v>
      </c>
      <c r="N7" s="41" t="s">
        <v>29</v>
      </c>
      <c r="O7" s="38" t="s">
        <v>30</v>
      </c>
      <c r="P7" s="39" t="s">
        <v>31</v>
      </c>
      <c r="Q7" s="39" t="s">
        <v>32</v>
      </c>
      <c r="R7" s="40" t="s">
        <v>33</v>
      </c>
      <c r="S7" s="40" t="s">
        <v>34</v>
      </c>
      <c r="T7" s="40" t="s">
        <v>35</v>
      </c>
      <c r="U7" s="40" t="s">
        <v>36</v>
      </c>
      <c r="V7" s="41" t="s">
        <v>37</v>
      </c>
      <c r="W7" s="38" t="s">
        <v>38</v>
      </c>
      <c r="X7" s="39" t="s">
        <v>39</v>
      </c>
      <c r="Y7" s="39" t="s">
        <v>40</v>
      </c>
      <c r="Z7" s="40" t="s">
        <v>41</v>
      </c>
      <c r="AA7" s="40" t="s">
        <v>42</v>
      </c>
      <c r="AB7" s="40" t="s">
        <v>43</v>
      </c>
      <c r="AC7" s="40" t="s">
        <v>44</v>
      </c>
      <c r="AD7" s="41" t="s">
        <v>45</v>
      </c>
      <c r="AE7" s="42" t="s">
        <v>46</v>
      </c>
      <c r="AF7" s="43" t="s">
        <v>47</v>
      </c>
      <c r="AG7" s="44" t="s">
        <v>48</v>
      </c>
    </row>
    <row r="8" customFormat="false" ht="51" hidden="false" customHeight="false" outlineLevel="0" collapsed="false">
      <c r="A8" s="14" t="e">
        <f aca="false">F8&amp;" "&amp;G8&amp;" ["&amp;B8&amp;"] Gen "&amp;E8</f>
        <v>#VALUE!</v>
      </c>
      <c r="B8" s="45" t="s">
        <v>49</v>
      </c>
      <c r="C8" s="45" t="n">
        <v>10</v>
      </c>
      <c r="D8" s="45" t="n">
        <v>1</v>
      </c>
      <c r="E8" s="17" t="e">
        <f aca="false">QuelGen(C8)</f>
        <v>#VALUE!</v>
      </c>
      <c r="F8" s="17" t="s">
        <v>50</v>
      </c>
      <c r="G8" s="17" t="s">
        <v>51</v>
      </c>
      <c r="H8" s="18" t="n">
        <v>6</v>
      </c>
      <c r="I8" s="46" t="n">
        <v>30</v>
      </c>
      <c r="J8" s="46" t="n">
        <v>4</v>
      </c>
      <c r="K8" s="46" t="n">
        <v>1915</v>
      </c>
      <c r="L8" s="46" t="s">
        <v>52</v>
      </c>
      <c r="M8" s="46" t="s">
        <v>53</v>
      </c>
      <c r="N8" s="47" t="s">
        <v>54</v>
      </c>
      <c r="O8" s="46" t="n">
        <v>12</v>
      </c>
      <c r="P8" s="46" t="n">
        <v>11</v>
      </c>
      <c r="Q8" s="46" t="n">
        <v>1940</v>
      </c>
      <c r="R8" s="46" t="n">
        <v>25</v>
      </c>
      <c r="S8" s="46" t="s">
        <v>52</v>
      </c>
      <c r="T8" s="46" t="s">
        <v>53</v>
      </c>
      <c r="U8" s="46" t="s">
        <v>55</v>
      </c>
      <c r="V8" s="47" t="s">
        <v>54</v>
      </c>
      <c r="W8" s="46" t="n">
        <v>17</v>
      </c>
      <c r="X8" s="46" t="n">
        <v>8</v>
      </c>
      <c r="Y8" s="46" t="n">
        <v>1979</v>
      </c>
      <c r="Z8" s="46"/>
      <c r="AA8" s="46" t="s">
        <v>56</v>
      </c>
      <c r="AB8" s="46"/>
      <c r="AC8" s="46" t="s">
        <v>57</v>
      </c>
      <c r="AD8" s="47" t="s">
        <v>54</v>
      </c>
      <c r="AE8" s="45"/>
      <c r="AF8" s="21" t="n">
        <v>39875</v>
      </c>
    </row>
    <row r="9" customFormat="false" ht="38.25" hidden="false" customHeight="false" outlineLevel="0" collapsed="false">
      <c r="A9" s="14" t="e">
        <f aca="false">F9&amp;" "&amp;G9&amp;" ["&amp;B9&amp;"] Gen "&amp;E9</f>
        <v>#VALUE!</v>
      </c>
      <c r="B9" s="48" t="s">
        <v>58</v>
      </c>
      <c r="C9" s="48" t="n">
        <v>11</v>
      </c>
      <c r="D9" s="14" t="n">
        <f aca="false">D8+1</f>
        <v>2</v>
      </c>
      <c r="E9" s="17" t="e">
        <f aca="false">QuelGen(C9)</f>
        <v>#VALUE!</v>
      </c>
      <c r="F9" s="17" t="s">
        <v>59</v>
      </c>
      <c r="G9" s="17" t="s">
        <v>60</v>
      </c>
      <c r="H9" s="18" t="n">
        <v>7</v>
      </c>
      <c r="I9" s="46" t="n">
        <v>7</v>
      </c>
      <c r="J9" s="46" t="n">
        <v>11</v>
      </c>
      <c r="K9" s="46" t="n">
        <v>1918</v>
      </c>
      <c r="L9" s="46" t="s">
        <v>52</v>
      </c>
      <c r="M9" s="46" t="s">
        <v>61</v>
      </c>
      <c r="N9" s="47" t="s">
        <v>54</v>
      </c>
      <c r="O9" s="46" t="n">
        <v>12</v>
      </c>
      <c r="P9" s="46" t="n">
        <v>11</v>
      </c>
      <c r="Q9" s="46" t="n">
        <v>1940</v>
      </c>
      <c r="R9" s="46" t="n">
        <v>22</v>
      </c>
      <c r="S9" s="46" t="s">
        <v>52</v>
      </c>
      <c r="T9" s="46" t="s">
        <v>62</v>
      </c>
      <c r="U9" s="46" t="s">
        <v>63</v>
      </c>
      <c r="V9" s="47" t="s">
        <v>54</v>
      </c>
      <c r="W9" s="49" t="n">
        <v>19</v>
      </c>
      <c r="X9" s="49" t="n">
        <v>8</v>
      </c>
      <c r="Y9" s="49" t="n">
        <v>2012</v>
      </c>
      <c r="Z9" s="49"/>
      <c r="AA9" s="49" t="s">
        <v>64</v>
      </c>
      <c r="AB9" s="49" t="s">
        <v>65</v>
      </c>
      <c r="AC9" s="49" t="s">
        <v>63</v>
      </c>
      <c r="AD9" s="49"/>
      <c r="AE9" s="45"/>
      <c r="AF9" s="21" t="n">
        <v>42135</v>
      </c>
    </row>
    <row r="10" s="54" customFormat="true" ht="38.25" hidden="false" customHeight="false" outlineLevel="0" collapsed="false">
      <c r="A10" s="14" t="e">
        <f aca="false">F10&amp;" "&amp;G10&amp;" ["&amp;B10&amp;"] Gen "&amp;E10</f>
        <v>#VALUE!</v>
      </c>
      <c r="B10" s="50" t="str">
        <f aca="false">LEFT(B9,3)&amp;C10</f>
        <v>GMM11.1</v>
      </c>
      <c r="C10" s="51" t="n">
        <f aca="false">C9+0.1</f>
        <v>11.1</v>
      </c>
      <c r="D10" s="14" t="n">
        <f aca="false">D9+1</f>
        <v>3</v>
      </c>
      <c r="E10" s="17" t="e">
        <f aca="false">QuelGen(C10)</f>
        <v>#VALUE!</v>
      </c>
      <c r="F10" s="52" t="str">
        <f aca="false">F9</f>
        <v>RUAUD</v>
      </c>
      <c r="G10" s="53" t="s">
        <v>66</v>
      </c>
      <c r="H10" s="18"/>
      <c r="I10" s="46" t="n">
        <v>3</v>
      </c>
      <c r="J10" s="46" t="n">
        <v>2</v>
      </c>
      <c r="K10" s="46" t="n">
        <v>1902</v>
      </c>
      <c r="L10" s="46" t="s">
        <v>52</v>
      </c>
      <c r="M10" s="46" t="s">
        <v>61</v>
      </c>
      <c r="N10" s="47" t="s">
        <v>54</v>
      </c>
      <c r="O10" s="45" t="n">
        <v>29</v>
      </c>
      <c r="P10" s="45" t="n">
        <v>10</v>
      </c>
      <c r="Q10" s="45" t="n">
        <v>1930</v>
      </c>
      <c r="R10" s="45"/>
      <c r="S10" s="45" t="s">
        <v>52</v>
      </c>
      <c r="T10" s="45"/>
      <c r="U10" s="45"/>
      <c r="V10" s="45"/>
      <c r="W10" s="45" t="n">
        <v>30</v>
      </c>
      <c r="X10" s="45" t="n">
        <v>9</v>
      </c>
      <c r="Y10" s="45" t="n">
        <v>1980</v>
      </c>
      <c r="Z10" s="45"/>
      <c r="AA10" s="45" t="s">
        <v>67</v>
      </c>
      <c r="AB10" s="45"/>
      <c r="AC10" s="45"/>
      <c r="AD10" s="45"/>
      <c r="AE10" s="45" t="s">
        <v>68</v>
      </c>
      <c r="AF10" s="21" t="n">
        <v>42077</v>
      </c>
    </row>
    <row r="11" s="54" customFormat="true" ht="25.5" hidden="false" customHeight="false" outlineLevel="0" collapsed="false">
      <c r="A11" s="14" t="e">
        <f aca="false">F11&amp;" "&amp;G11&amp;" ["&amp;B11&amp;"] Gen "&amp;E11</f>
        <v>#VALUE!</v>
      </c>
      <c r="B11" s="50" t="str">
        <f aca="false">LEFT(B10,3)&amp;C11</f>
        <v>GMM11.2</v>
      </c>
      <c r="C11" s="51" t="n">
        <f aca="false">C10+0.1</f>
        <v>11.2</v>
      </c>
      <c r="D11" s="14" t="n">
        <f aca="false">D10+1</f>
        <v>4</v>
      </c>
      <c r="E11" s="17" t="e">
        <f aca="false">QuelGen(C11)</f>
        <v>#VALUE!</v>
      </c>
      <c r="F11" s="52" t="str">
        <f aca="false">F10</f>
        <v>RUAUD</v>
      </c>
      <c r="G11" s="53" t="s">
        <v>69</v>
      </c>
      <c r="H11" s="18"/>
      <c r="I11" s="45" t="n">
        <v>10</v>
      </c>
      <c r="J11" s="45" t="n">
        <v>7</v>
      </c>
      <c r="K11" s="45" t="n">
        <v>1913</v>
      </c>
      <c r="L11" s="45" t="s">
        <v>52</v>
      </c>
      <c r="M11" s="45" t="s">
        <v>7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 t="s">
        <v>71</v>
      </c>
      <c r="AF11" s="21" t="n">
        <v>39875</v>
      </c>
    </row>
    <row r="12" s="54" customFormat="true" ht="25.5" hidden="false" customHeight="false" outlineLevel="0" collapsed="false">
      <c r="A12" s="14" t="e">
        <f aca="false">F12&amp;" "&amp;G12&amp;" ["&amp;B12&amp;"] Gen "&amp;E12</f>
        <v>#VALUE!</v>
      </c>
      <c r="B12" s="50" t="str">
        <f aca="false">LEFT(B11,3)&amp;C12</f>
        <v>GMM11.3</v>
      </c>
      <c r="C12" s="51" t="n">
        <f aca="false">C11+0.1</f>
        <v>11.3</v>
      </c>
      <c r="D12" s="14" t="n">
        <f aca="false">D11+1</f>
        <v>5</v>
      </c>
      <c r="E12" s="17" t="e">
        <f aca="false">QuelGen(C12)</f>
        <v>#VALUE!</v>
      </c>
      <c r="F12" s="52" t="str">
        <f aca="false">F11</f>
        <v>RUAUD</v>
      </c>
      <c r="G12" s="53" t="s">
        <v>72</v>
      </c>
      <c r="H12" s="18"/>
      <c r="I12" s="46" t="n">
        <v>3</v>
      </c>
      <c r="J12" s="46" t="n">
        <v>6</v>
      </c>
      <c r="K12" s="46" t="n">
        <v>1903</v>
      </c>
      <c r="L12" s="46" t="s">
        <v>52</v>
      </c>
      <c r="M12" s="46" t="s">
        <v>61</v>
      </c>
      <c r="N12" s="47" t="s">
        <v>54</v>
      </c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 t="s">
        <v>73</v>
      </c>
      <c r="AF12" s="21" t="n">
        <v>42077</v>
      </c>
    </row>
    <row r="13" s="54" customFormat="true" ht="25.5" hidden="false" customHeight="false" outlineLevel="0" collapsed="false">
      <c r="A13" s="14" t="e">
        <f aca="false">F13&amp;" "&amp;G13&amp;" ["&amp;B13&amp;"] Gen "&amp;E13</f>
        <v>#VALUE!</v>
      </c>
      <c r="B13" s="50" t="str">
        <f aca="false">LEFT(B12,3)&amp;C13</f>
        <v>GMM11.4</v>
      </c>
      <c r="C13" s="51" t="n">
        <f aca="false">C12+0.1</f>
        <v>11.4</v>
      </c>
      <c r="D13" s="14" t="n">
        <f aca="false">D12+1</f>
        <v>6</v>
      </c>
      <c r="E13" s="17" t="e">
        <f aca="false">QuelGen(C13)</f>
        <v>#VALUE!</v>
      </c>
      <c r="F13" s="52" t="str">
        <f aca="false">F12</f>
        <v>RUAUD</v>
      </c>
      <c r="G13" s="53" t="s">
        <v>74</v>
      </c>
      <c r="H13" s="18"/>
      <c r="I13" s="46" t="n">
        <v>28</v>
      </c>
      <c r="J13" s="46" t="n">
        <v>8</v>
      </c>
      <c r="K13" s="46" t="n">
        <v>1911</v>
      </c>
      <c r="L13" s="46" t="s">
        <v>52</v>
      </c>
      <c r="M13" s="46" t="s">
        <v>61</v>
      </c>
      <c r="N13" s="47" t="s">
        <v>54</v>
      </c>
      <c r="O13" s="45" t="n">
        <v>20</v>
      </c>
      <c r="P13" s="45" t="n">
        <v>11</v>
      </c>
      <c r="Q13" s="45" t="n">
        <v>1945</v>
      </c>
      <c r="R13" s="45"/>
      <c r="S13" s="45" t="s">
        <v>75</v>
      </c>
      <c r="T13" s="45"/>
      <c r="U13" s="45"/>
      <c r="V13" s="45"/>
      <c r="W13" s="45" t="n">
        <v>31</v>
      </c>
      <c r="X13" s="45" t="n">
        <v>5</v>
      </c>
      <c r="Y13" s="45" t="n">
        <v>1983</v>
      </c>
      <c r="Z13" s="45"/>
      <c r="AA13" s="45" t="s">
        <v>64</v>
      </c>
      <c r="AB13" s="45"/>
      <c r="AC13" s="45"/>
      <c r="AD13" s="45"/>
      <c r="AE13" s="45" t="s">
        <v>76</v>
      </c>
      <c r="AF13" s="21" t="n">
        <v>42077</v>
      </c>
    </row>
    <row r="14" s="54" customFormat="true" ht="63.75" hidden="false" customHeight="false" outlineLevel="0" collapsed="false">
      <c r="A14" s="14" t="e">
        <f aca="false">F14&amp;" "&amp;G14&amp;" ["&amp;B14&amp;"] Gen "&amp;E14</f>
        <v>#VALUE!</v>
      </c>
      <c r="B14" s="50" t="str">
        <f aca="false">LEFT(B13,3)&amp;C14</f>
        <v>GMM11.5</v>
      </c>
      <c r="C14" s="51" t="n">
        <f aca="false">C13+0.1</f>
        <v>11.5</v>
      </c>
      <c r="D14" s="14" t="n">
        <f aca="false">D13+1</f>
        <v>7</v>
      </c>
      <c r="E14" s="17" t="e">
        <f aca="false">QuelGen(C14)</f>
        <v>#VALUE!</v>
      </c>
      <c r="F14" s="52" t="str">
        <f aca="false">F13</f>
        <v>RUAUD</v>
      </c>
      <c r="G14" s="53" t="s">
        <v>77</v>
      </c>
      <c r="H14" s="18"/>
      <c r="I14" s="46" t="n">
        <v>12</v>
      </c>
      <c r="J14" s="46" t="n">
        <v>1</v>
      </c>
      <c r="K14" s="46" t="n">
        <v>1907</v>
      </c>
      <c r="L14" s="46" t="s">
        <v>52</v>
      </c>
      <c r="M14" s="46" t="s">
        <v>61</v>
      </c>
      <c r="N14" s="47" t="s">
        <v>54</v>
      </c>
      <c r="O14" s="45"/>
      <c r="P14" s="45"/>
      <c r="Q14" s="45"/>
      <c r="R14" s="45"/>
      <c r="S14" s="45"/>
      <c r="T14" s="45"/>
      <c r="U14" s="45"/>
      <c r="V14" s="45"/>
      <c r="W14" s="45" t="n">
        <v>13</v>
      </c>
      <c r="X14" s="45" t="n">
        <v>4</v>
      </c>
      <c r="Y14" s="45" t="n">
        <v>1982</v>
      </c>
      <c r="Z14" s="45"/>
      <c r="AA14" s="45" t="s">
        <v>52</v>
      </c>
      <c r="AB14" s="45"/>
      <c r="AC14" s="45"/>
      <c r="AD14" s="45"/>
      <c r="AE14" s="55" t="s">
        <v>78</v>
      </c>
      <c r="AF14" s="21" t="n">
        <v>42160</v>
      </c>
    </row>
    <row r="15" customFormat="false" ht="51" hidden="false" customHeight="false" outlineLevel="0" collapsed="false">
      <c r="A15" s="14" t="e">
        <f aca="false">F15&amp;" "&amp;G15&amp;" ["&amp;B15&amp;"] Gen "&amp;E15</f>
        <v>#VALUE!</v>
      </c>
      <c r="B15" s="45" t="s">
        <v>79</v>
      </c>
      <c r="C15" s="45" t="n">
        <v>20</v>
      </c>
      <c r="D15" s="14" t="n">
        <f aca="false">D14+1</f>
        <v>8</v>
      </c>
      <c r="E15" s="17" t="e">
        <f aca="false">QuelGen(C15)</f>
        <v>#VALUE!</v>
      </c>
      <c r="F15" s="17" t="s">
        <v>50</v>
      </c>
      <c r="G15" s="17" t="s">
        <v>80</v>
      </c>
      <c r="H15" s="18" t="n">
        <v>12</v>
      </c>
      <c r="I15" s="46" t="n">
        <v>20</v>
      </c>
      <c r="J15" s="46" t="n">
        <v>11</v>
      </c>
      <c r="K15" s="46" t="n">
        <v>1885</v>
      </c>
      <c r="L15" s="46" t="s">
        <v>52</v>
      </c>
      <c r="M15" s="46" t="s">
        <v>81</v>
      </c>
      <c r="N15" s="47" t="s">
        <v>54</v>
      </c>
      <c r="O15" s="46" t="n">
        <v>20</v>
      </c>
      <c r="P15" s="46" t="n">
        <v>6</v>
      </c>
      <c r="Q15" s="46" t="n">
        <v>1914</v>
      </c>
      <c r="R15" s="46"/>
      <c r="S15" s="46" t="s">
        <v>52</v>
      </c>
      <c r="T15" s="46" t="s">
        <v>53</v>
      </c>
      <c r="U15" s="46" t="s">
        <v>55</v>
      </c>
      <c r="V15" s="47" t="s">
        <v>54</v>
      </c>
      <c r="W15" s="46" t="n">
        <v>14</v>
      </c>
      <c r="X15" s="46" t="n">
        <v>10</v>
      </c>
      <c r="Y15" s="46" t="n">
        <v>1914</v>
      </c>
      <c r="Z15" s="46"/>
      <c r="AA15" s="46" t="s">
        <v>82</v>
      </c>
      <c r="AB15" s="46" t="s">
        <v>52</v>
      </c>
      <c r="AC15" s="46" t="s">
        <v>83</v>
      </c>
      <c r="AD15" s="47" t="s">
        <v>54</v>
      </c>
      <c r="AE15" s="45" t="s">
        <v>84</v>
      </c>
      <c r="AF15" s="21" t="n">
        <v>39875</v>
      </c>
    </row>
    <row r="16" s="54" customFormat="true" ht="25.5" hidden="false" customHeight="false" outlineLevel="0" collapsed="false">
      <c r="A16" s="14" t="e">
        <f aca="false">F16&amp;" "&amp;G16&amp;" ["&amp;B16&amp;"] Gen "&amp;E16</f>
        <v>#VALUE!</v>
      </c>
      <c r="B16" s="56" t="str">
        <f aca="false">LEFT(B15,3)&amp;C16</f>
        <v>GPM20.1</v>
      </c>
      <c r="C16" s="57" t="n">
        <f aca="false">C15+0.1</f>
        <v>20.1</v>
      </c>
      <c r="D16" s="14" t="n">
        <f aca="false">D15+1</f>
        <v>9</v>
      </c>
      <c r="E16" s="17" t="e">
        <f aca="false">QuelGen(C16)</f>
        <v>#VALUE!</v>
      </c>
      <c r="F16" s="53" t="s">
        <v>50</v>
      </c>
      <c r="G16" s="53" t="s">
        <v>85</v>
      </c>
      <c r="H16" s="18"/>
      <c r="I16" s="46" t="n">
        <v>20</v>
      </c>
      <c r="J16" s="46" t="n">
        <v>12</v>
      </c>
      <c r="K16" s="46" t="n">
        <v>1887</v>
      </c>
      <c r="L16" s="46" t="s">
        <v>52</v>
      </c>
      <c r="M16" s="46" t="s">
        <v>81</v>
      </c>
      <c r="N16" s="47" t="s">
        <v>54</v>
      </c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 t="n">
        <v>1944</v>
      </c>
      <c r="Z16" s="49"/>
      <c r="AA16" s="49"/>
      <c r="AB16" s="49"/>
      <c r="AC16" s="49"/>
      <c r="AD16" s="49"/>
      <c r="AE16" s="45"/>
      <c r="AF16" s="21" t="n">
        <v>42077</v>
      </c>
    </row>
    <row r="17" s="54" customFormat="true" ht="25.5" hidden="false" customHeight="false" outlineLevel="0" collapsed="false">
      <c r="A17" s="14" t="e">
        <f aca="false">F17&amp;" "&amp;G17&amp;" ["&amp;B17&amp;"] Gen "&amp;E17</f>
        <v>#VALUE!</v>
      </c>
      <c r="B17" s="56" t="str">
        <f aca="false">LEFT(B16,3)&amp;C17</f>
        <v>GPM20.2</v>
      </c>
      <c r="C17" s="57" t="n">
        <f aca="false">C16+0.1</f>
        <v>20.2</v>
      </c>
      <c r="D17" s="14" t="n">
        <f aca="false">D16+1</f>
        <v>10</v>
      </c>
      <c r="E17" s="17" t="e">
        <f aca="false">QuelGen(C17)</f>
        <v>#VALUE!</v>
      </c>
      <c r="F17" s="53" t="s">
        <v>50</v>
      </c>
      <c r="G17" s="53" t="s">
        <v>72</v>
      </c>
      <c r="H17" s="18"/>
      <c r="I17" s="46" t="n">
        <v>28</v>
      </c>
      <c r="J17" s="46" t="n">
        <v>6</v>
      </c>
      <c r="K17" s="46" t="n">
        <v>1889</v>
      </c>
      <c r="L17" s="46" t="s">
        <v>52</v>
      </c>
      <c r="M17" s="46" t="s">
        <v>81</v>
      </c>
      <c r="N17" s="47" t="s">
        <v>54</v>
      </c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5"/>
      <c r="AF17" s="21" t="n">
        <v>42077</v>
      </c>
    </row>
    <row r="18" s="54" customFormat="true" ht="25.5" hidden="false" customHeight="false" outlineLevel="0" collapsed="false">
      <c r="A18" s="14" t="e">
        <f aca="false">F18&amp;" "&amp;G18&amp;" ["&amp;B18&amp;"] Gen "&amp;E18</f>
        <v>#VALUE!</v>
      </c>
      <c r="B18" s="56" t="str">
        <f aca="false">LEFT(B17,3)&amp;C18</f>
        <v>GPM20.3</v>
      </c>
      <c r="C18" s="57" t="n">
        <f aca="false">C17+0.1</f>
        <v>20.3</v>
      </c>
      <c r="D18" s="14" t="n">
        <f aca="false">D17+1</f>
        <v>11</v>
      </c>
      <c r="E18" s="17" t="e">
        <f aca="false">QuelGen(C18)</f>
        <v>#VALUE!</v>
      </c>
      <c r="F18" s="53" t="s">
        <v>50</v>
      </c>
      <c r="G18" s="53" t="s">
        <v>86</v>
      </c>
      <c r="H18" s="18"/>
      <c r="I18" s="46" t="n">
        <v>19</v>
      </c>
      <c r="J18" s="46" t="n">
        <v>3</v>
      </c>
      <c r="K18" s="46" t="n">
        <v>1900</v>
      </c>
      <c r="L18" s="46" t="s">
        <v>52</v>
      </c>
      <c r="M18" s="46" t="s">
        <v>87</v>
      </c>
      <c r="N18" s="47" t="s">
        <v>54</v>
      </c>
      <c r="O18" s="49"/>
      <c r="P18" s="49"/>
      <c r="Q18" s="49"/>
      <c r="R18" s="49"/>
      <c r="S18" s="49"/>
      <c r="T18" s="49"/>
      <c r="U18" s="49"/>
      <c r="V18" s="49"/>
      <c r="W18" s="49" t="n">
        <v>15</v>
      </c>
      <c r="X18" s="49" t="n">
        <v>11</v>
      </c>
      <c r="Y18" s="49" t="n">
        <v>1978</v>
      </c>
      <c r="Z18" s="49"/>
      <c r="AA18" s="49" t="s">
        <v>64</v>
      </c>
      <c r="AB18" s="49"/>
      <c r="AC18" s="49"/>
      <c r="AD18" s="49"/>
      <c r="AE18" s="45"/>
      <c r="AF18" s="21" t="n">
        <v>42077</v>
      </c>
    </row>
    <row r="19" s="54" customFormat="true" ht="51" hidden="false" customHeight="false" outlineLevel="0" collapsed="false">
      <c r="A19" s="14" t="e">
        <f aca="false">F19&amp;" "&amp;G19&amp;" ["&amp;B19&amp;"] Gen "&amp;E19</f>
        <v>#VALUE!</v>
      </c>
      <c r="B19" s="56" t="str">
        <f aca="false">LEFT(B18,3)&amp;C19</f>
        <v>GPM20.4</v>
      </c>
      <c r="C19" s="57" t="n">
        <f aca="false">C18+0.1</f>
        <v>20.4</v>
      </c>
      <c r="D19" s="14" t="n">
        <f aca="false">D18+1</f>
        <v>12</v>
      </c>
      <c r="E19" s="17" t="e">
        <f aca="false">QuelGen(C19)</f>
        <v>#VALUE!</v>
      </c>
      <c r="F19" s="53" t="s">
        <v>50</v>
      </c>
      <c r="G19" s="53" t="s">
        <v>88</v>
      </c>
      <c r="H19" s="18"/>
      <c r="I19" s="46" t="n">
        <v>9</v>
      </c>
      <c r="J19" s="46" t="n">
        <v>4</v>
      </c>
      <c r="K19" s="46" t="n">
        <v>1893</v>
      </c>
      <c r="L19" s="46" t="s">
        <v>52</v>
      </c>
      <c r="M19" s="46" t="s">
        <v>81</v>
      </c>
      <c r="N19" s="47" t="s">
        <v>54</v>
      </c>
      <c r="O19" s="49"/>
      <c r="P19" s="49"/>
      <c r="Q19" s="49"/>
      <c r="R19" s="49"/>
      <c r="S19" s="49"/>
      <c r="T19" s="49"/>
      <c r="U19" s="49"/>
      <c r="V19" s="49"/>
      <c r="W19" s="49" t="n">
        <v>8</v>
      </c>
      <c r="X19" s="49" t="n">
        <v>9</v>
      </c>
      <c r="Y19" s="49" t="n">
        <v>1915</v>
      </c>
      <c r="Z19" s="49"/>
      <c r="AA19" s="49" t="s">
        <v>89</v>
      </c>
      <c r="AB19" s="49" t="s">
        <v>90</v>
      </c>
      <c r="AC19" s="49" t="s">
        <v>91</v>
      </c>
      <c r="AD19" s="49"/>
      <c r="AE19" s="45" t="s">
        <v>92</v>
      </c>
      <c r="AF19" s="21" t="n">
        <v>42077</v>
      </c>
    </row>
    <row r="20" customFormat="false" ht="51" hidden="false" customHeight="false" outlineLevel="0" collapsed="false">
      <c r="A20" s="14" t="e">
        <f aca="false">F20&amp;" "&amp;G20&amp;" ["&amp;B20&amp;"] Gen "&amp;E20</f>
        <v>#VALUE!</v>
      </c>
      <c r="B20" s="45" t="s">
        <v>93</v>
      </c>
      <c r="C20" s="45" t="n">
        <v>21</v>
      </c>
      <c r="D20" s="14" t="n">
        <f aca="false">D19+1</f>
        <v>13</v>
      </c>
      <c r="E20" s="17" t="e">
        <f aca="false">QuelGen(C20)</f>
        <v>#VALUE!</v>
      </c>
      <c r="F20" s="17" t="s">
        <v>94</v>
      </c>
      <c r="G20" s="17" t="s">
        <v>95</v>
      </c>
      <c r="H20" s="18" t="n">
        <v>13</v>
      </c>
      <c r="I20" s="46" t="n">
        <v>14</v>
      </c>
      <c r="J20" s="46" t="n">
        <v>2</v>
      </c>
      <c r="K20" s="46" t="n">
        <v>1889</v>
      </c>
      <c r="L20" s="46" t="s">
        <v>52</v>
      </c>
      <c r="M20" s="46" t="s">
        <v>81</v>
      </c>
      <c r="N20" s="47" t="s">
        <v>54</v>
      </c>
      <c r="O20" s="46" t="n">
        <v>20</v>
      </c>
      <c r="P20" s="46" t="n">
        <v>6</v>
      </c>
      <c r="Q20" s="46" t="n">
        <v>1914</v>
      </c>
      <c r="R20" s="46"/>
      <c r="S20" s="46" t="s">
        <v>52</v>
      </c>
      <c r="T20" s="46" t="s">
        <v>53</v>
      </c>
      <c r="U20" s="46"/>
      <c r="V20" s="47" t="s">
        <v>54</v>
      </c>
      <c r="W20" s="46" t="n">
        <v>13</v>
      </c>
      <c r="X20" s="46" t="n">
        <v>4</v>
      </c>
      <c r="Y20" s="46" t="n">
        <v>1929</v>
      </c>
      <c r="Z20" s="46"/>
      <c r="AA20" s="46" t="s">
        <v>52</v>
      </c>
      <c r="AB20" s="46" t="s">
        <v>53</v>
      </c>
      <c r="AC20" s="46" t="s">
        <v>63</v>
      </c>
      <c r="AD20" s="47" t="s">
        <v>54</v>
      </c>
      <c r="AE20" s="45"/>
      <c r="AF20" s="21" t="n">
        <v>39875</v>
      </c>
    </row>
    <row r="21" s="54" customFormat="true" ht="25.5" hidden="false" customHeight="false" outlineLevel="0" collapsed="false">
      <c r="A21" s="14" t="e">
        <f aca="false">F21&amp;" "&amp;G21&amp;" ["&amp;B21&amp;"] Gen "&amp;E21</f>
        <v>#VALUE!</v>
      </c>
      <c r="B21" s="56" t="str">
        <f aca="false">LEFT(B20,3)&amp;C21</f>
        <v>GPM21.1</v>
      </c>
      <c r="C21" s="57" t="n">
        <f aca="false">C20+0.1</f>
        <v>21.1</v>
      </c>
      <c r="D21" s="14" t="n">
        <f aca="false">D20+1</f>
        <v>14</v>
      </c>
      <c r="E21" s="17" t="e">
        <f aca="false">QuelGen(C21)</f>
        <v>#VALUE!</v>
      </c>
      <c r="F21" s="52" t="str">
        <f aca="false">F20</f>
        <v>CHEREL</v>
      </c>
      <c r="G21" s="58" t="s">
        <v>96</v>
      </c>
      <c r="H21" s="18"/>
      <c r="I21" s="59"/>
      <c r="J21" s="59"/>
      <c r="K21" s="59" t="n">
        <v>1845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60" t="n">
        <v>22</v>
      </c>
      <c r="X21" s="60" t="n">
        <v>2</v>
      </c>
      <c r="Y21" s="60" t="n">
        <v>1847</v>
      </c>
      <c r="Z21" s="60" t="n">
        <v>2</v>
      </c>
      <c r="AA21" s="60" t="s">
        <v>52</v>
      </c>
      <c r="AB21" s="60" t="s">
        <v>53</v>
      </c>
      <c r="AC21" s="60"/>
      <c r="AD21" s="60" t="s">
        <v>54</v>
      </c>
      <c r="AE21" s="14" t="s">
        <v>97</v>
      </c>
      <c r="AF21" s="21" t="n">
        <v>39875</v>
      </c>
    </row>
    <row r="22" s="54" customFormat="true" ht="25.5" hidden="false" customHeight="false" outlineLevel="0" collapsed="false">
      <c r="A22" s="14" t="e">
        <f aca="false">F22&amp;" "&amp;G22&amp;" ["&amp;B22&amp;"] Gen "&amp;E22</f>
        <v>#VALUE!</v>
      </c>
      <c r="B22" s="56" t="str">
        <f aca="false">LEFT(B21,3)&amp;C22</f>
        <v>GPM21.2</v>
      </c>
      <c r="C22" s="57" t="n">
        <f aca="false">C21+0.1</f>
        <v>21.2</v>
      </c>
      <c r="D22" s="14" t="n">
        <f aca="false">D21+1</f>
        <v>15</v>
      </c>
      <c r="E22" s="17" t="e">
        <f aca="false">QuelGen(C22)</f>
        <v>#VALUE!</v>
      </c>
      <c r="F22" s="52" t="str">
        <f aca="false">F21</f>
        <v>CHEREL</v>
      </c>
      <c r="G22" s="53" t="s">
        <v>98</v>
      </c>
      <c r="H22" s="18"/>
      <c r="I22" s="46" t="n">
        <v>21</v>
      </c>
      <c r="J22" s="46" t="n">
        <v>5</v>
      </c>
      <c r="K22" s="46" t="n">
        <v>1887</v>
      </c>
      <c r="L22" s="46" t="s">
        <v>52</v>
      </c>
      <c r="M22" s="46" t="s">
        <v>81</v>
      </c>
      <c r="N22" s="47" t="s">
        <v>54</v>
      </c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5"/>
      <c r="AF22" s="21" t="n">
        <v>42077</v>
      </c>
    </row>
    <row r="23" s="54" customFormat="true" ht="25.5" hidden="false" customHeight="false" outlineLevel="0" collapsed="false">
      <c r="A23" s="14" t="e">
        <f aca="false">F23&amp;" "&amp;G23&amp;" ["&amp;B23&amp;"] Gen "&amp;E23</f>
        <v>#VALUE!</v>
      </c>
      <c r="B23" s="56" t="str">
        <f aca="false">LEFT(B22,3)&amp;C23</f>
        <v>GPM21.3</v>
      </c>
      <c r="C23" s="57" t="n">
        <f aca="false">C22+0.1</f>
        <v>21.3</v>
      </c>
      <c r="D23" s="14" t="n">
        <f aca="false">D22+1</f>
        <v>16</v>
      </c>
      <c r="E23" s="17" t="e">
        <f aca="false">QuelGen(C23)</f>
        <v>#VALUE!</v>
      </c>
      <c r="F23" s="52" t="str">
        <f aca="false">F22</f>
        <v>CHEREL</v>
      </c>
      <c r="G23" s="53" t="s">
        <v>99</v>
      </c>
      <c r="H23" s="18"/>
      <c r="I23" s="46" t="n">
        <v>24</v>
      </c>
      <c r="J23" s="46" t="n">
        <v>3</v>
      </c>
      <c r="K23" s="46" t="n">
        <v>1992</v>
      </c>
      <c r="L23" s="46" t="s">
        <v>52</v>
      </c>
      <c r="M23" s="46" t="s">
        <v>81</v>
      </c>
      <c r="N23" s="47" t="s">
        <v>54</v>
      </c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5"/>
      <c r="AF23" s="21" t="n">
        <v>42077</v>
      </c>
    </row>
    <row r="24" customFormat="false" ht="38.25" hidden="false" customHeight="false" outlineLevel="0" collapsed="false">
      <c r="A24" s="14" t="e">
        <f aca="false">F24&amp;" "&amp;G24&amp;" ["&amp;B24&amp;"] Gen "&amp;E24</f>
        <v>#VALUE!</v>
      </c>
      <c r="B24" s="48" t="s">
        <v>100</v>
      </c>
      <c r="C24" s="48" t="n">
        <v>20</v>
      </c>
      <c r="D24" s="14" t="n">
        <f aca="false">D23+1</f>
        <v>17</v>
      </c>
      <c r="E24" s="17" t="e">
        <f aca="false">QuelGen(C24)</f>
        <v>#VALUE!</v>
      </c>
      <c r="F24" s="17" t="s">
        <v>59</v>
      </c>
      <c r="G24" s="17" t="s">
        <v>80</v>
      </c>
      <c r="H24" s="18" t="n">
        <v>14</v>
      </c>
      <c r="I24" s="46" t="n">
        <v>27</v>
      </c>
      <c r="J24" s="46" t="n">
        <v>4</v>
      </c>
      <c r="K24" s="46" t="n">
        <v>1874</v>
      </c>
      <c r="L24" s="46" t="s">
        <v>52</v>
      </c>
      <c r="M24" s="46" t="s">
        <v>101</v>
      </c>
      <c r="N24" s="47" t="s">
        <v>54</v>
      </c>
      <c r="O24" s="46" t="n">
        <v>1</v>
      </c>
      <c r="P24" s="46" t="n">
        <v>5</v>
      </c>
      <c r="Q24" s="46" t="n">
        <v>1901</v>
      </c>
      <c r="R24" s="46" t="n">
        <v>27</v>
      </c>
      <c r="S24" s="46" t="s">
        <v>52</v>
      </c>
      <c r="T24" s="46" t="s">
        <v>61</v>
      </c>
      <c r="U24" s="46" t="s">
        <v>55</v>
      </c>
      <c r="V24" s="47" t="s">
        <v>54</v>
      </c>
      <c r="W24" s="46" t="n">
        <v>26</v>
      </c>
      <c r="X24" s="46" t="n">
        <v>3</v>
      </c>
      <c r="Y24" s="46" t="n">
        <v>1955</v>
      </c>
      <c r="Z24" s="46"/>
      <c r="AA24" s="46" t="s">
        <v>52</v>
      </c>
      <c r="AB24" s="46" t="s">
        <v>61</v>
      </c>
      <c r="AC24" s="46" t="s">
        <v>102</v>
      </c>
      <c r="AD24" s="47" t="s">
        <v>54</v>
      </c>
      <c r="AE24" s="45"/>
      <c r="AF24" s="21" t="n">
        <v>39875</v>
      </c>
    </row>
    <row r="25" customFormat="false" ht="38.25" hidden="false" customHeight="false" outlineLevel="0" collapsed="false">
      <c r="A25" s="14" t="e">
        <f aca="false">F25&amp;" "&amp;G25&amp;" ["&amp;B25&amp;"] Gen "&amp;E25</f>
        <v>#VALUE!</v>
      </c>
      <c r="B25" s="48" t="s">
        <v>103</v>
      </c>
      <c r="C25" s="48" t="n">
        <v>21</v>
      </c>
      <c r="D25" s="14" t="n">
        <f aca="false">D24+1</f>
        <v>18</v>
      </c>
      <c r="E25" s="17" t="e">
        <f aca="false">QuelGen(C25)</f>
        <v>#VALUE!</v>
      </c>
      <c r="F25" s="17" t="s">
        <v>50</v>
      </c>
      <c r="G25" s="17" t="s">
        <v>104</v>
      </c>
      <c r="H25" s="18" t="n">
        <v>15</v>
      </c>
      <c r="I25" s="46" t="n">
        <v>21</v>
      </c>
      <c r="J25" s="46" t="n">
        <v>7</v>
      </c>
      <c r="K25" s="46" t="n">
        <v>1877</v>
      </c>
      <c r="L25" s="46" t="s">
        <v>52</v>
      </c>
      <c r="M25" s="46" t="s">
        <v>70</v>
      </c>
      <c r="N25" s="47" t="s">
        <v>54</v>
      </c>
      <c r="O25" s="46" t="n">
        <v>1</v>
      </c>
      <c r="P25" s="46" t="n">
        <v>5</v>
      </c>
      <c r="Q25" s="46" t="n">
        <v>1901</v>
      </c>
      <c r="R25" s="46" t="n">
        <v>23</v>
      </c>
      <c r="S25" s="46" t="s">
        <v>52</v>
      </c>
      <c r="T25" s="46" t="s">
        <v>105</v>
      </c>
      <c r="U25" s="46" t="s">
        <v>63</v>
      </c>
      <c r="V25" s="47" t="s">
        <v>54</v>
      </c>
      <c r="W25" s="46" t="n">
        <v>13</v>
      </c>
      <c r="X25" s="46" t="n">
        <v>10</v>
      </c>
      <c r="Y25" s="46" t="n">
        <v>1942</v>
      </c>
      <c r="Z25" s="46"/>
      <c r="AA25" s="46" t="s">
        <v>52</v>
      </c>
      <c r="AB25" s="46" t="s">
        <v>61</v>
      </c>
      <c r="AC25" s="46" t="s">
        <v>106</v>
      </c>
      <c r="AD25" s="47" t="s">
        <v>54</v>
      </c>
      <c r="AE25" s="45"/>
      <c r="AF25" s="21" t="n">
        <v>39875</v>
      </c>
    </row>
    <row r="26" s="54" customFormat="true" ht="25.5" hidden="false" customHeight="false" outlineLevel="0" collapsed="false">
      <c r="A26" s="14" t="e">
        <f aca="false">F26&amp;" "&amp;G26&amp;" ["&amp;B26&amp;"] Gen "&amp;E26</f>
        <v>#VALUE!</v>
      </c>
      <c r="B26" s="50" t="str">
        <f aca="false">LEFT(B25,3)&amp;C26</f>
        <v>GMM21.1</v>
      </c>
      <c r="C26" s="51" t="n">
        <f aca="false">C25+0.1</f>
        <v>21.1</v>
      </c>
      <c r="D26" s="14" t="n">
        <f aca="false">D25+1</f>
        <v>19</v>
      </c>
      <c r="E26" s="17" t="e">
        <f aca="false">QuelGen(C26)</f>
        <v>#VALUE!</v>
      </c>
      <c r="F26" s="53" t="str">
        <f aca="false">F25</f>
        <v>HAMERY</v>
      </c>
      <c r="G26" s="53" t="s">
        <v>107</v>
      </c>
      <c r="H26" s="18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5" t="s">
        <v>108</v>
      </c>
      <c r="AF26" s="21" t="n">
        <v>39875</v>
      </c>
    </row>
    <row r="27" s="54" customFormat="true" ht="25.5" hidden="false" customHeight="false" outlineLevel="0" collapsed="false">
      <c r="A27" s="14" t="e">
        <f aca="false">F27&amp;" "&amp;G27&amp;" ["&amp;B27&amp;"] Gen "&amp;E27</f>
        <v>#VALUE!</v>
      </c>
      <c r="B27" s="50" t="str">
        <f aca="false">LEFT(B26,3)&amp;C27</f>
        <v>GMM21.2</v>
      </c>
      <c r="C27" s="51" t="n">
        <f aca="false">C26+0.1</f>
        <v>21.2</v>
      </c>
      <c r="D27" s="14" t="n">
        <f aca="false">D26+1</f>
        <v>20</v>
      </c>
      <c r="E27" s="17" t="e">
        <f aca="false">QuelGen(C27)</f>
        <v>#VALUE!</v>
      </c>
      <c r="F27" s="53" t="s">
        <v>50</v>
      </c>
      <c r="G27" s="53" t="s">
        <v>109</v>
      </c>
      <c r="H27" s="18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5" t="s">
        <v>110</v>
      </c>
      <c r="AF27" s="21" t="n">
        <v>39875</v>
      </c>
    </row>
    <row r="28" customFormat="false" ht="38.25" hidden="false" customHeight="false" outlineLevel="0" collapsed="false">
      <c r="A28" s="14" t="e">
        <f aca="false">F28&amp;" "&amp;G28&amp;" ["&amp;B28&amp;"] Gen "&amp;E28</f>
        <v>#VALUE!</v>
      </c>
      <c r="B28" s="45" t="s">
        <v>111</v>
      </c>
      <c r="C28" s="45" t="n">
        <v>30</v>
      </c>
      <c r="D28" s="14" t="n">
        <f aca="false">D27+1</f>
        <v>21</v>
      </c>
      <c r="E28" s="17" t="e">
        <f aca="false">QuelGen(C28)</f>
        <v>#VALUE!</v>
      </c>
      <c r="F28" s="17" t="s">
        <v>50</v>
      </c>
      <c r="G28" s="17" t="s">
        <v>88</v>
      </c>
      <c r="H28" s="18" t="n">
        <v>24</v>
      </c>
      <c r="I28" s="46" t="n">
        <v>27</v>
      </c>
      <c r="J28" s="46" t="n">
        <v>3</v>
      </c>
      <c r="K28" s="46" t="n">
        <v>1849</v>
      </c>
      <c r="L28" s="46" t="s">
        <v>52</v>
      </c>
      <c r="M28" s="46" t="s">
        <v>81</v>
      </c>
      <c r="N28" s="47" t="s">
        <v>54</v>
      </c>
      <c r="O28" s="46" t="n">
        <v>15</v>
      </c>
      <c r="P28" s="46" t="n">
        <v>11</v>
      </c>
      <c r="Q28" s="46" t="n">
        <v>1884</v>
      </c>
      <c r="R28" s="46" t="n">
        <v>35</v>
      </c>
      <c r="S28" s="46" t="s">
        <v>52</v>
      </c>
      <c r="T28" s="46" t="s">
        <v>81</v>
      </c>
      <c r="U28" s="46" t="s">
        <v>112</v>
      </c>
      <c r="V28" s="47" t="s">
        <v>54</v>
      </c>
      <c r="W28" s="46" t="n">
        <v>13</v>
      </c>
      <c r="X28" s="46" t="n">
        <v>12</v>
      </c>
      <c r="Y28" s="46" t="n">
        <v>1911</v>
      </c>
      <c r="Z28" s="46" t="n">
        <v>62</v>
      </c>
      <c r="AA28" s="46" t="s">
        <v>52</v>
      </c>
      <c r="AB28" s="46" t="s">
        <v>53</v>
      </c>
      <c r="AC28" s="46" t="s">
        <v>112</v>
      </c>
      <c r="AD28" s="47" t="s">
        <v>54</v>
      </c>
      <c r="AE28" s="45"/>
      <c r="AF28" s="21" t="n">
        <v>39875</v>
      </c>
    </row>
    <row r="29" s="54" customFormat="true" ht="25.5" hidden="false" customHeight="false" outlineLevel="0" collapsed="false">
      <c r="A29" s="14" t="e">
        <f aca="false">F29&amp;" "&amp;G29&amp;" ["&amp;B29&amp;"] Gen "&amp;E29</f>
        <v>#VALUE!</v>
      </c>
      <c r="B29" s="53" t="s">
        <v>113</v>
      </c>
      <c r="C29" s="53" t="n">
        <v>30.1</v>
      </c>
      <c r="D29" s="14" t="n">
        <f aca="false">D28+1</f>
        <v>22</v>
      </c>
      <c r="E29" s="17" t="e">
        <f aca="false">QuelGen(C29)</f>
        <v>#VALUE!</v>
      </c>
      <c r="F29" s="53" t="s">
        <v>50</v>
      </c>
      <c r="G29" s="53" t="s">
        <v>114</v>
      </c>
      <c r="H29" s="18"/>
      <c r="I29" s="46" t="n">
        <v>30</v>
      </c>
      <c r="J29" s="46" t="n">
        <v>1</v>
      </c>
      <c r="K29" s="46" t="n">
        <v>1843</v>
      </c>
      <c r="L29" s="46" t="s">
        <v>52</v>
      </c>
      <c r="M29" s="46" t="s">
        <v>81</v>
      </c>
      <c r="N29" s="47" t="s">
        <v>54</v>
      </c>
      <c r="O29" s="61"/>
      <c r="P29" s="61"/>
      <c r="Q29" s="61"/>
      <c r="R29" s="61"/>
      <c r="S29" s="61"/>
      <c r="T29" s="61"/>
      <c r="U29" s="61"/>
      <c r="V29" s="61" t="s">
        <v>115</v>
      </c>
      <c r="W29" s="46" t="n">
        <v>30</v>
      </c>
      <c r="X29" s="46" t="n">
        <v>1</v>
      </c>
      <c r="Y29" s="46" t="n">
        <v>1843</v>
      </c>
      <c r="Z29" s="46" t="n">
        <v>0</v>
      </c>
      <c r="AA29" s="46" t="s">
        <v>52</v>
      </c>
      <c r="AB29" s="46" t="s">
        <v>53</v>
      </c>
      <c r="AC29" s="46"/>
      <c r="AD29" s="47" t="s">
        <v>54</v>
      </c>
      <c r="AE29" s="45" t="s">
        <v>116</v>
      </c>
      <c r="AF29" s="21" t="n">
        <v>39875</v>
      </c>
    </row>
    <row r="30" s="54" customFormat="true" ht="25.5" hidden="false" customHeight="false" outlineLevel="0" collapsed="false">
      <c r="A30" s="14" t="e">
        <f aca="false">F30&amp;" "&amp;G30&amp;" ["&amp;B30&amp;"] Gen "&amp;E30</f>
        <v>#VALUE!</v>
      </c>
      <c r="B30" s="56" t="str">
        <f aca="false">LEFT(B29,3)&amp;C30</f>
        <v>GPM30.2</v>
      </c>
      <c r="C30" s="57" t="n">
        <f aca="false">C29+0.1</f>
        <v>30.2</v>
      </c>
      <c r="D30" s="14" t="n">
        <f aca="false">D29+1</f>
        <v>23</v>
      </c>
      <c r="E30" s="17" t="e">
        <f aca="false">QuelGen(C30)</f>
        <v>#VALUE!</v>
      </c>
      <c r="F30" s="53" t="s">
        <v>50</v>
      </c>
      <c r="G30" s="53" t="s">
        <v>117</v>
      </c>
      <c r="H30" s="18"/>
      <c r="I30" s="46" t="n">
        <v>17</v>
      </c>
      <c r="J30" s="46" t="n">
        <v>2</v>
      </c>
      <c r="K30" s="46" t="n">
        <v>1844</v>
      </c>
      <c r="L30" s="46" t="s">
        <v>52</v>
      </c>
      <c r="M30" s="46" t="s">
        <v>81</v>
      </c>
      <c r="N30" s="47" t="s">
        <v>54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5"/>
      <c r="AF30" s="21" t="n">
        <v>39875</v>
      </c>
    </row>
    <row r="31" s="54" customFormat="true" ht="25.5" hidden="false" customHeight="false" outlineLevel="0" collapsed="false">
      <c r="A31" s="14" t="e">
        <f aca="false">F31&amp;" "&amp;G31&amp;" ["&amp;B31&amp;"] Gen "&amp;E31</f>
        <v>#VALUE!</v>
      </c>
      <c r="B31" s="56" t="str">
        <f aca="false">LEFT(B30,3)&amp;C31</f>
        <v>GPM30.3</v>
      </c>
      <c r="C31" s="57" t="n">
        <f aca="false">C30+0.1</f>
        <v>30.3</v>
      </c>
      <c r="D31" s="14" t="n">
        <f aca="false">D30+1</f>
        <v>24</v>
      </c>
      <c r="E31" s="17" t="e">
        <f aca="false">QuelGen(C31)</f>
        <v>#VALUE!</v>
      </c>
      <c r="F31" s="53" t="s">
        <v>50</v>
      </c>
      <c r="G31" s="53" t="s">
        <v>118</v>
      </c>
      <c r="H31" s="18"/>
      <c r="I31" s="46" t="n">
        <v>18</v>
      </c>
      <c r="J31" s="46" t="n">
        <v>10</v>
      </c>
      <c r="K31" s="46" t="n">
        <v>1846</v>
      </c>
      <c r="L31" s="46" t="s">
        <v>52</v>
      </c>
      <c r="M31" s="46" t="s">
        <v>81</v>
      </c>
      <c r="N31" s="47" t="s">
        <v>54</v>
      </c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5"/>
      <c r="AF31" s="21" t="n">
        <v>39875</v>
      </c>
    </row>
    <row r="32" s="54" customFormat="true" ht="25.5" hidden="false" customHeight="false" outlineLevel="0" collapsed="false">
      <c r="A32" s="14" t="e">
        <f aca="false">F32&amp;" "&amp;G32&amp;" ["&amp;B32&amp;"] Gen "&amp;E32</f>
        <v>#VALUE!</v>
      </c>
      <c r="B32" s="56" t="str">
        <f aca="false">LEFT(B31,3)&amp;C32</f>
        <v>GPM30.4</v>
      </c>
      <c r="C32" s="57" t="n">
        <f aca="false">C31+0.1</f>
        <v>30.4</v>
      </c>
      <c r="D32" s="14" t="n">
        <f aca="false">D31+1</f>
        <v>25</v>
      </c>
      <c r="E32" s="17" t="e">
        <f aca="false">QuelGen(C32)</f>
        <v>#VALUE!</v>
      </c>
      <c r="F32" s="53" t="s">
        <v>50</v>
      </c>
      <c r="G32" s="53" t="s">
        <v>119</v>
      </c>
      <c r="H32" s="18"/>
      <c r="I32" s="46" t="n">
        <v>12</v>
      </c>
      <c r="J32" s="46" t="n">
        <v>8</v>
      </c>
      <c r="K32" s="46" t="n">
        <v>1851</v>
      </c>
      <c r="L32" s="46" t="s">
        <v>52</v>
      </c>
      <c r="M32" s="46" t="s">
        <v>81</v>
      </c>
      <c r="N32" s="47" t="s">
        <v>54</v>
      </c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5"/>
      <c r="AF32" s="21" t="n">
        <v>39875</v>
      </c>
    </row>
    <row r="33" customFormat="false" ht="51" hidden="false" customHeight="false" outlineLevel="0" collapsed="false">
      <c r="A33" s="14" t="e">
        <f aca="false">F33&amp;" "&amp;G33&amp;" ["&amp;B33&amp;"] Gen "&amp;E33</f>
        <v>#VALUE!</v>
      </c>
      <c r="B33" s="45" t="s">
        <v>120</v>
      </c>
      <c r="C33" s="45" t="n">
        <v>31</v>
      </c>
      <c r="D33" s="14" t="n">
        <f aca="false">D32+1</f>
        <v>26</v>
      </c>
      <c r="E33" s="17" t="e">
        <f aca="false">QuelGen(C33)</f>
        <v>#VALUE!</v>
      </c>
      <c r="F33" s="17" t="s">
        <v>94</v>
      </c>
      <c r="G33" s="17" t="s">
        <v>96</v>
      </c>
      <c r="H33" s="18" t="n">
        <v>25</v>
      </c>
      <c r="I33" s="46" t="n">
        <v>22</v>
      </c>
      <c r="J33" s="46" t="n">
        <v>2</v>
      </c>
      <c r="K33" s="46" t="n">
        <v>1859</v>
      </c>
      <c r="L33" s="46" t="s">
        <v>52</v>
      </c>
      <c r="M33" s="46" t="s">
        <v>53</v>
      </c>
      <c r="N33" s="47" t="s">
        <v>54</v>
      </c>
      <c r="O33" s="46" t="n">
        <v>15</v>
      </c>
      <c r="P33" s="46" t="n">
        <v>11</v>
      </c>
      <c r="Q33" s="46" t="n">
        <v>1884</v>
      </c>
      <c r="R33" s="46" t="n">
        <v>25</v>
      </c>
      <c r="S33" s="46" t="s">
        <v>52</v>
      </c>
      <c r="T33" s="46" t="s">
        <v>53</v>
      </c>
      <c r="U33" s="46" t="s">
        <v>63</v>
      </c>
      <c r="V33" s="47" t="s">
        <v>54</v>
      </c>
      <c r="W33" s="46" t="n">
        <v>25</v>
      </c>
      <c r="X33" s="46" t="n">
        <v>5</v>
      </c>
      <c r="Y33" s="46" t="n">
        <v>1916</v>
      </c>
      <c r="Z33" s="46"/>
      <c r="AA33" s="46" t="s">
        <v>52</v>
      </c>
      <c r="AB33" s="46" t="s">
        <v>53</v>
      </c>
      <c r="AC33" s="46"/>
      <c r="AD33" s="47" t="s">
        <v>54</v>
      </c>
      <c r="AE33" s="45"/>
      <c r="AF33" s="21" t="n">
        <v>39875</v>
      </c>
    </row>
    <row r="34" s="54" customFormat="true" ht="25.5" hidden="false" customHeight="false" outlineLevel="0" collapsed="false">
      <c r="A34" s="14" t="e">
        <f aca="false">F34&amp;" "&amp;G34&amp;" ["&amp;B34&amp;"] Gen "&amp;E34</f>
        <v>#VALUE!</v>
      </c>
      <c r="B34" s="56" t="str">
        <f aca="false">LEFT(B33,3)&amp;C34</f>
        <v>GPM31.1</v>
      </c>
      <c r="C34" s="57" t="n">
        <f aca="false">C33+0.1</f>
        <v>31.1</v>
      </c>
      <c r="D34" s="14" t="n">
        <f aca="false">D33+1</f>
        <v>27</v>
      </c>
      <c r="E34" s="17" t="e">
        <f aca="false">QuelGen(C34)</f>
        <v>#VALUE!</v>
      </c>
      <c r="F34" s="53" t="str">
        <f aca="false">F33</f>
        <v>CHEREL</v>
      </c>
      <c r="G34" s="53" t="s">
        <v>121</v>
      </c>
      <c r="H34" s="18"/>
      <c r="I34" s="46" t="n">
        <v>12</v>
      </c>
      <c r="J34" s="46" t="n">
        <v>10</v>
      </c>
      <c r="K34" s="46" t="n">
        <v>1843</v>
      </c>
      <c r="L34" s="46" t="s">
        <v>52</v>
      </c>
      <c r="M34" s="46" t="s">
        <v>53</v>
      </c>
      <c r="N34" s="47" t="s">
        <v>54</v>
      </c>
      <c r="O34" s="61"/>
      <c r="P34" s="61"/>
      <c r="Q34" s="61"/>
      <c r="R34" s="61"/>
      <c r="S34" s="61"/>
      <c r="T34" s="61"/>
      <c r="U34" s="61"/>
      <c r="V34" s="61" t="s">
        <v>115</v>
      </c>
      <c r="W34" s="46" t="n">
        <v>31</v>
      </c>
      <c r="X34" s="46" t="n">
        <v>10</v>
      </c>
      <c r="Y34" s="46" t="n">
        <v>1843</v>
      </c>
      <c r="Z34" s="46"/>
      <c r="AA34" s="46" t="s">
        <v>52</v>
      </c>
      <c r="AB34" s="46" t="s">
        <v>53</v>
      </c>
      <c r="AC34" s="46"/>
      <c r="AD34" s="47" t="s">
        <v>54</v>
      </c>
      <c r="AE34" s="45"/>
      <c r="AF34" s="21" t="n">
        <v>39875</v>
      </c>
    </row>
    <row r="35" s="54" customFormat="true" ht="25.5" hidden="false" customHeight="false" outlineLevel="0" collapsed="false">
      <c r="A35" s="14" t="e">
        <f aca="false">F35&amp;" "&amp;G35&amp;" ["&amp;B35&amp;"] Gen "&amp;E35</f>
        <v>#VALUE!</v>
      </c>
      <c r="B35" s="56" t="str">
        <f aca="false">LEFT(B34,3)&amp;C35</f>
        <v>GPM31.2</v>
      </c>
      <c r="C35" s="57" t="n">
        <f aca="false">C34+0.1</f>
        <v>31.2</v>
      </c>
      <c r="D35" s="14" t="n">
        <f aca="false">D34+1</f>
        <v>28</v>
      </c>
      <c r="E35" s="17" t="e">
        <f aca="false">QuelGen(C35)</f>
        <v>#VALUE!</v>
      </c>
      <c r="F35" s="53" t="str">
        <f aca="false">F34</f>
        <v>CHEREL</v>
      </c>
      <c r="G35" s="53" t="s">
        <v>117</v>
      </c>
      <c r="H35" s="18"/>
      <c r="I35" s="46" t="n">
        <v>22</v>
      </c>
      <c r="J35" s="46" t="n">
        <v>3</v>
      </c>
      <c r="K35" s="46" t="n">
        <v>1845</v>
      </c>
      <c r="L35" s="46" t="s">
        <v>52</v>
      </c>
      <c r="M35" s="46" t="s">
        <v>53</v>
      </c>
      <c r="N35" s="47" t="s">
        <v>54</v>
      </c>
      <c r="O35" s="61"/>
      <c r="P35" s="61"/>
      <c r="Q35" s="61"/>
      <c r="R35" s="61"/>
      <c r="S35" s="61"/>
      <c r="T35" s="61"/>
      <c r="U35" s="61"/>
      <c r="V35" s="61" t="s">
        <v>115</v>
      </c>
      <c r="W35" s="46" t="n">
        <v>22</v>
      </c>
      <c r="X35" s="46" t="n">
        <v>2</v>
      </c>
      <c r="Y35" s="46" t="n">
        <v>1847</v>
      </c>
      <c r="Z35" s="46"/>
      <c r="AA35" s="46" t="s">
        <v>52</v>
      </c>
      <c r="AB35" s="46" t="s">
        <v>53</v>
      </c>
      <c r="AC35" s="46"/>
      <c r="AD35" s="47" t="s">
        <v>54</v>
      </c>
      <c r="AE35" s="45"/>
      <c r="AF35" s="21" t="n">
        <v>39875</v>
      </c>
    </row>
    <row r="36" s="54" customFormat="true" ht="38.25" hidden="false" customHeight="false" outlineLevel="0" collapsed="false">
      <c r="A36" s="14" t="e">
        <f aca="false">F36&amp;" "&amp;G36&amp;" ["&amp;B36&amp;"] Gen "&amp;E36</f>
        <v>#VALUE!</v>
      </c>
      <c r="B36" s="56" t="str">
        <f aca="false">LEFT(B35,3)&amp;C36</f>
        <v>GPM31.3</v>
      </c>
      <c r="C36" s="57" t="n">
        <f aca="false">C35+0.1</f>
        <v>31.3</v>
      </c>
      <c r="D36" s="14" t="n">
        <f aca="false">D35+1</f>
        <v>29</v>
      </c>
      <c r="E36" s="17" t="e">
        <f aca="false">QuelGen(C36)</f>
        <v>#VALUE!</v>
      </c>
      <c r="F36" s="53" t="str">
        <f aca="false">F35</f>
        <v>CHEREL</v>
      </c>
      <c r="G36" s="53" t="s">
        <v>122</v>
      </c>
      <c r="H36" s="18"/>
      <c r="I36" s="46" t="n">
        <v>29</v>
      </c>
      <c r="J36" s="46" t="n">
        <v>6</v>
      </c>
      <c r="K36" s="46" t="n">
        <v>1847</v>
      </c>
      <c r="L36" s="46" t="s">
        <v>52</v>
      </c>
      <c r="M36" s="46" t="s">
        <v>53</v>
      </c>
      <c r="N36" s="47" t="s">
        <v>54</v>
      </c>
      <c r="O36" s="61"/>
      <c r="P36" s="61"/>
      <c r="Q36" s="61"/>
      <c r="R36" s="61"/>
      <c r="S36" s="61"/>
      <c r="T36" s="61"/>
      <c r="U36" s="61"/>
      <c r="V36" s="61" t="s">
        <v>115</v>
      </c>
      <c r="W36" s="46" t="n">
        <v>17</v>
      </c>
      <c r="X36" s="46" t="n">
        <v>10</v>
      </c>
      <c r="Y36" s="46" t="n">
        <v>1848</v>
      </c>
      <c r="Z36" s="46"/>
      <c r="AA36" s="46" t="s">
        <v>52</v>
      </c>
      <c r="AB36" s="46" t="s">
        <v>53</v>
      </c>
      <c r="AC36" s="46"/>
      <c r="AD36" s="47" t="s">
        <v>54</v>
      </c>
      <c r="AE36" s="14" t="s">
        <v>123</v>
      </c>
      <c r="AF36" s="21" t="n">
        <v>39875</v>
      </c>
    </row>
    <row r="37" s="54" customFormat="true" ht="51" hidden="false" customHeight="false" outlineLevel="0" collapsed="false">
      <c r="A37" s="14" t="e">
        <f aca="false">F37&amp;" "&amp;G37&amp;" ["&amp;B37&amp;"] Gen "&amp;E37</f>
        <v>#VALUE!</v>
      </c>
      <c r="B37" s="56" t="str">
        <f aca="false">LEFT(B36,3)&amp;C37</f>
        <v>GPM31.4</v>
      </c>
      <c r="C37" s="57" t="n">
        <f aca="false">C36+0.1</f>
        <v>31.4</v>
      </c>
      <c r="D37" s="14" t="n">
        <f aca="false">D36+1</f>
        <v>30</v>
      </c>
      <c r="E37" s="17" t="e">
        <f aca="false">QuelGen(C37)</f>
        <v>#VALUE!</v>
      </c>
      <c r="F37" s="53" t="str">
        <f aca="false">F36</f>
        <v>CHEREL</v>
      </c>
      <c r="G37" s="53" t="s">
        <v>119</v>
      </c>
      <c r="H37" s="18"/>
      <c r="I37" s="46" t="n">
        <v>9</v>
      </c>
      <c r="J37" s="46" t="n">
        <v>9</v>
      </c>
      <c r="K37" s="46" t="n">
        <v>1849</v>
      </c>
      <c r="L37" s="46" t="s">
        <v>52</v>
      </c>
      <c r="M37" s="46" t="s">
        <v>53</v>
      </c>
      <c r="N37" s="47" t="s">
        <v>54</v>
      </c>
      <c r="O37" s="49" t="n">
        <v>22</v>
      </c>
      <c r="P37" s="49" t="n">
        <v>1</v>
      </c>
      <c r="Q37" s="49" t="n">
        <v>1881</v>
      </c>
      <c r="R37" s="49"/>
      <c r="S37" s="49" t="s">
        <v>52</v>
      </c>
      <c r="T37" s="49"/>
      <c r="U37" s="49"/>
      <c r="V37" s="49" t="s">
        <v>124</v>
      </c>
      <c r="W37" s="49"/>
      <c r="X37" s="49"/>
      <c r="Y37" s="49"/>
      <c r="Z37" s="49"/>
      <c r="AA37" s="49"/>
      <c r="AB37" s="49"/>
      <c r="AC37" s="49"/>
      <c r="AD37" s="49"/>
      <c r="AE37" s="45" t="s">
        <v>125</v>
      </c>
      <c r="AF37" s="21" t="n">
        <v>40847</v>
      </c>
    </row>
    <row r="38" s="54" customFormat="true" ht="25.5" hidden="false" customHeight="false" outlineLevel="0" collapsed="false">
      <c r="A38" s="14" t="e">
        <f aca="false">F38&amp;" "&amp;G38&amp;" ["&amp;B38&amp;"] Gen "&amp;E38</f>
        <v>#VALUE!</v>
      </c>
      <c r="B38" s="56" t="str">
        <f aca="false">LEFT(B37,3)&amp;C38</f>
        <v>GPM31.5</v>
      </c>
      <c r="C38" s="57" t="n">
        <f aca="false">C37+0.1</f>
        <v>31.5</v>
      </c>
      <c r="D38" s="14" t="n">
        <f aca="false">D37+1</f>
        <v>31</v>
      </c>
      <c r="E38" s="17" t="e">
        <f aca="false">QuelGen(C38)</f>
        <v>#VALUE!</v>
      </c>
      <c r="F38" s="53" t="str">
        <f aca="false">F37</f>
        <v>CHEREL</v>
      </c>
      <c r="G38" s="53" t="s">
        <v>126</v>
      </c>
      <c r="H38" s="18"/>
      <c r="I38" s="46" t="n">
        <v>18</v>
      </c>
      <c r="J38" s="46" t="n">
        <v>11</v>
      </c>
      <c r="K38" s="46" t="n">
        <v>1851</v>
      </c>
      <c r="L38" s="46" t="s">
        <v>52</v>
      </c>
      <c r="M38" s="46" t="s">
        <v>53</v>
      </c>
      <c r="N38" s="47" t="s">
        <v>54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5"/>
      <c r="AF38" s="21" t="n">
        <v>39875</v>
      </c>
    </row>
    <row r="39" s="54" customFormat="true" ht="25.5" hidden="false" customHeight="false" outlineLevel="0" collapsed="false">
      <c r="A39" s="14" t="e">
        <f aca="false">F39&amp;" "&amp;G39&amp;" ["&amp;B39&amp;"] Gen "&amp;E39</f>
        <v>#VALUE!</v>
      </c>
      <c r="B39" s="56" t="str">
        <f aca="false">LEFT(B38,3)&amp;C39</f>
        <v>GPM31.6</v>
      </c>
      <c r="C39" s="57" t="n">
        <f aca="false">C38+0.1</f>
        <v>31.6</v>
      </c>
      <c r="D39" s="14" t="n">
        <f aca="false">D38+1</f>
        <v>32</v>
      </c>
      <c r="E39" s="17" t="e">
        <f aca="false">QuelGen(C39)</f>
        <v>#VALUE!</v>
      </c>
      <c r="F39" s="53" t="str">
        <f aca="false">F38</f>
        <v>CHEREL</v>
      </c>
      <c r="G39" s="53" t="s">
        <v>127</v>
      </c>
      <c r="H39" s="18"/>
      <c r="I39" s="46" t="n">
        <v>15</v>
      </c>
      <c r="J39" s="46" t="n">
        <v>5</v>
      </c>
      <c r="K39" s="46" t="n">
        <v>1853</v>
      </c>
      <c r="L39" s="46" t="s">
        <v>52</v>
      </c>
      <c r="M39" s="46" t="s">
        <v>53</v>
      </c>
      <c r="N39" s="47" t="s">
        <v>54</v>
      </c>
      <c r="O39" s="61"/>
      <c r="P39" s="61"/>
      <c r="Q39" s="61"/>
      <c r="R39" s="61"/>
      <c r="S39" s="61"/>
      <c r="T39" s="61"/>
      <c r="U39" s="61"/>
      <c r="V39" s="61" t="s">
        <v>115</v>
      </c>
      <c r="W39" s="46" t="n">
        <v>20</v>
      </c>
      <c r="X39" s="46" t="n">
        <v>2</v>
      </c>
      <c r="Y39" s="46" t="n">
        <v>1855</v>
      </c>
      <c r="Z39" s="46"/>
      <c r="AA39" s="46" t="s">
        <v>52</v>
      </c>
      <c r="AB39" s="46" t="s">
        <v>53</v>
      </c>
      <c r="AC39" s="46"/>
      <c r="AD39" s="47" t="s">
        <v>54</v>
      </c>
      <c r="AE39" s="45" t="s">
        <v>128</v>
      </c>
      <c r="AF39" s="21" t="n">
        <v>39875</v>
      </c>
    </row>
    <row r="40" s="54" customFormat="true" ht="51" hidden="false" customHeight="false" outlineLevel="0" collapsed="false">
      <c r="A40" s="14" t="e">
        <f aca="false">F40&amp;" "&amp;G40&amp;" ["&amp;B40&amp;"] Gen "&amp;E40</f>
        <v>#VALUE!</v>
      </c>
      <c r="B40" s="56" t="str">
        <f aca="false">LEFT(B39,3)&amp;C40</f>
        <v>GPM31.7</v>
      </c>
      <c r="C40" s="57" t="n">
        <f aca="false">C39+0.1</f>
        <v>31.7</v>
      </c>
      <c r="D40" s="14" t="n">
        <f aca="false">D39+1</f>
        <v>33</v>
      </c>
      <c r="E40" s="17" t="e">
        <f aca="false">QuelGen(C40)</f>
        <v>#VALUE!</v>
      </c>
      <c r="F40" s="62" t="str">
        <f aca="false">"cf. "&amp;AG40&amp;" ("&amp;VLOOKUP(AG40,Lst,5,FALSE())</f>
        <v>cf. GPM40 (CHEREL</v>
      </c>
      <c r="G40" s="63" t="str">
        <f aca="false">VLOOKUP($AG40,Lst,COLUMN()-1,FALSE())&amp;")"</f>
        <v>Mathurin, Marie)</v>
      </c>
      <c r="H40" s="63" t="n">
        <f aca="false">VLOOKUP($AG40,Lst,COLUMN()-1,FALSE())</f>
        <v>26</v>
      </c>
      <c r="I40" s="63" t="n">
        <f aca="false">VLOOKUP($AG40,Lst,COLUMN()-1,FALSE())</f>
        <v>8</v>
      </c>
      <c r="J40" s="63" t="n">
        <f aca="false">VLOOKUP($AG40,Lst,COLUMN()-1,FALSE())</f>
        <v>10</v>
      </c>
      <c r="K40" s="63" t="n">
        <f aca="false">VLOOKUP($AG40,Lst,COLUMN()-1,FALSE())</f>
        <v>1854</v>
      </c>
      <c r="L40" s="63" t="str">
        <f aca="false">VLOOKUP($AG40,Lst,COLUMN()-1,FALSE())</f>
        <v>Augan</v>
      </c>
      <c r="M40" s="63" t="str">
        <f aca="false">VLOOKUP($AG40,Lst,COLUMN()-1,FALSE())</f>
        <v>La Ville Cadio</v>
      </c>
      <c r="N40" s="63" t="str">
        <f aca="false">VLOOKUP($AG40,Lst,COLUMN()-1,FALSE())</f>
        <v>Ok</v>
      </c>
      <c r="O40" s="63" t="n">
        <f aca="false">VLOOKUP($AG40,Lst,COLUMN()-1,FALSE())</f>
        <v>21</v>
      </c>
      <c r="P40" s="63" t="n">
        <f aca="false">VLOOKUP($AG40,Lst,COLUMN()-1,FALSE())</f>
        <v>10</v>
      </c>
      <c r="Q40" s="63" t="n">
        <f aca="false">VLOOKUP($AG40,Lst,COLUMN()-1,FALSE())</f>
        <v>1884</v>
      </c>
      <c r="R40" s="63" t="n">
        <f aca="false">VLOOKUP($AG40,Lst,COLUMN()-1,FALSE())</f>
        <v>30</v>
      </c>
      <c r="S40" s="63" t="str">
        <f aca="false">VLOOKUP($AG40,Lst,COLUMN()-1,FALSE())</f>
        <v>Augan</v>
      </c>
      <c r="T40" s="63" t="str">
        <f aca="false">VLOOKUP($AG40,Lst,COLUMN()-1,FALSE())</f>
        <v>La Ville Cadio</v>
      </c>
      <c r="U40" s="63" t="str">
        <f aca="false">VLOOKUP($AG40,Lst,COLUMN()-1,FALSE())</f>
        <v>Laboureur</v>
      </c>
      <c r="V40" s="63" t="str">
        <f aca="false">VLOOKUP($AG40,Lst,COLUMN()-1,FALSE())</f>
        <v>Ok</v>
      </c>
      <c r="W40" s="63" t="n">
        <f aca="false">VLOOKUP($AG40,Lst,COLUMN()-1,FALSE())</f>
        <v>30</v>
      </c>
      <c r="X40" s="63" t="n">
        <f aca="false">VLOOKUP($AG40,Lst,COLUMN()-1,FALSE())</f>
        <v>10</v>
      </c>
      <c r="Y40" s="63" t="n">
        <f aca="false">VLOOKUP($AG40,Lst,COLUMN()-1,FALSE())</f>
        <v>1923</v>
      </c>
      <c r="Z40" s="63" t="n">
        <f aca="false">VLOOKUP($AG40,Lst,COLUMN()-1,FALSE())</f>
        <v>0</v>
      </c>
      <c r="AA40" s="63" t="str">
        <f aca="false">VLOOKUP($AG40,Lst,COLUMN()-1,FALSE())</f>
        <v>Augan</v>
      </c>
      <c r="AB40" s="63" t="str">
        <f aca="false">VLOOKUP($AG40,Lst,COLUMN()-1,FALSE())</f>
        <v>La Ville Cadio</v>
      </c>
      <c r="AC40" s="63" t="n">
        <f aca="false">VLOOKUP($AG40,Lst,COLUMN()-1,FALSE())</f>
        <v>0</v>
      </c>
      <c r="AD40" s="63" t="str">
        <f aca="false">VLOOKUP($AG40,Lst,COLUMN()-1,FALSE())</f>
        <v>Ok</v>
      </c>
      <c r="AE40" s="63" t="str">
        <f aca="false">VLOOKUP($AG40,Lst,COLUMN()-1,FALSE())</f>
        <v>idem. GPM31,7</v>
      </c>
      <c r="AF40" s="21" t="n">
        <v>39875</v>
      </c>
      <c r="AG40" s="64" t="s">
        <v>129</v>
      </c>
    </row>
    <row r="41" s="54" customFormat="true" ht="25.5" hidden="false" customHeight="false" outlineLevel="0" collapsed="false">
      <c r="A41" s="14" t="e">
        <f aca="false">F41&amp;" "&amp;G41&amp;" ["&amp;B41&amp;"] Gen "&amp;E41</f>
        <v>#VALUE!</v>
      </c>
      <c r="B41" s="56" t="str">
        <f aca="false">LEFT(B40,3)&amp;C41</f>
        <v>GPM31.8</v>
      </c>
      <c r="C41" s="57" t="n">
        <f aca="false">C40+0.1</f>
        <v>31.8</v>
      </c>
      <c r="D41" s="14" t="n">
        <f aca="false">D40+1</f>
        <v>34</v>
      </c>
      <c r="E41" s="17" t="e">
        <f aca="false">QuelGen(C41)</f>
        <v>#VALUE!</v>
      </c>
      <c r="F41" s="53" t="s">
        <v>94</v>
      </c>
      <c r="G41" s="53" t="s">
        <v>118</v>
      </c>
      <c r="H41" s="18"/>
      <c r="I41" s="46" t="n">
        <v>2</v>
      </c>
      <c r="J41" s="46" t="n">
        <v>3</v>
      </c>
      <c r="K41" s="46" t="n">
        <v>1857</v>
      </c>
      <c r="L41" s="46" t="s">
        <v>52</v>
      </c>
      <c r="M41" s="46" t="s">
        <v>53</v>
      </c>
      <c r="N41" s="47" t="s">
        <v>54</v>
      </c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5"/>
      <c r="AF41" s="21" t="n">
        <v>39875</v>
      </c>
    </row>
    <row r="42" s="54" customFormat="true" ht="25.5" hidden="false" customHeight="false" outlineLevel="0" collapsed="false">
      <c r="A42" s="14" t="e">
        <f aca="false">F42&amp;" "&amp;G42&amp;" ["&amp;B42&amp;"] Gen "&amp;E42</f>
        <v>#VALUE!</v>
      </c>
      <c r="B42" s="56" t="str">
        <f aca="false">LEFT(B41,3)&amp;C42</f>
        <v>GPM31.9</v>
      </c>
      <c r="C42" s="57" t="n">
        <f aca="false">C41+0.1</f>
        <v>31.9</v>
      </c>
      <c r="D42" s="14" t="n">
        <f aca="false">D41+1</f>
        <v>35</v>
      </c>
      <c r="E42" s="17" t="e">
        <f aca="false">QuelGen(C42)</f>
        <v>#VALUE!</v>
      </c>
      <c r="F42" s="53" t="str">
        <f aca="false">F41</f>
        <v>CHEREL</v>
      </c>
      <c r="G42" s="53" t="s">
        <v>98</v>
      </c>
      <c r="H42" s="18"/>
      <c r="I42" s="46" t="n">
        <v>22</v>
      </c>
      <c r="J42" s="46" t="n">
        <v>8</v>
      </c>
      <c r="K42" s="46" t="n">
        <v>1860</v>
      </c>
      <c r="L42" s="46" t="s">
        <v>52</v>
      </c>
      <c r="M42" s="46" t="s">
        <v>53</v>
      </c>
      <c r="N42" s="47" t="s">
        <v>54</v>
      </c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5"/>
      <c r="AF42" s="21" t="n">
        <v>39875</v>
      </c>
    </row>
    <row r="43" customFormat="false" ht="38.25" hidden="false" customHeight="false" outlineLevel="0" collapsed="false">
      <c r="A43" s="14" t="e">
        <f aca="false">F43&amp;" "&amp;G43&amp;" ["&amp;B43&amp;"] Gen "&amp;E43</f>
        <v>#VALUE!</v>
      </c>
      <c r="B43" s="48" t="s">
        <v>130</v>
      </c>
      <c r="C43" s="48" t="n">
        <v>30</v>
      </c>
      <c r="D43" s="14" t="n">
        <f aca="false">D42+1</f>
        <v>36</v>
      </c>
      <c r="E43" s="17" t="e">
        <f aca="false">QuelGen(C43)</f>
        <v>#VALUE!</v>
      </c>
      <c r="F43" s="17" t="s">
        <v>59</v>
      </c>
      <c r="G43" s="17" t="s">
        <v>80</v>
      </c>
      <c r="H43" s="18" t="n">
        <v>28</v>
      </c>
      <c r="I43" s="46" t="n">
        <v>12</v>
      </c>
      <c r="J43" s="46" t="n">
        <v>7</v>
      </c>
      <c r="K43" s="46" t="n">
        <v>1850</v>
      </c>
      <c r="L43" s="46" t="s">
        <v>52</v>
      </c>
      <c r="M43" s="46" t="s">
        <v>70</v>
      </c>
      <c r="N43" s="47" t="s">
        <v>54</v>
      </c>
      <c r="O43" s="46" t="n">
        <v>28</v>
      </c>
      <c r="P43" s="46" t="n">
        <v>6</v>
      </c>
      <c r="Q43" s="46" t="n">
        <v>1873</v>
      </c>
      <c r="R43" s="46" t="n">
        <v>23</v>
      </c>
      <c r="S43" s="46" t="s">
        <v>52</v>
      </c>
      <c r="T43" s="46" t="s">
        <v>101</v>
      </c>
      <c r="U43" s="46" t="s">
        <v>112</v>
      </c>
      <c r="V43" s="47" t="s">
        <v>54</v>
      </c>
      <c r="W43" s="46" t="n">
        <v>19</v>
      </c>
      <c r="X43" s="46" t="n">
        <v>6</v>
      </c>
      <c r="Y43" s="46" t="n">
        <v>1927</v>
      </c>
      <c r="Z43" s="46"/>
      <c r="AA43" s="46" t="s">
        <v>52</v>
      </c>
      <c r="AB43" s="46" t="s">
        <v>61</v>
      </c>
      <c r="AC43" s="46" t="s">
        <v>55</v>
      </c>
      <c r="AD43" s="47" t="s">
        <v>54</v>
      </c>
      <c r="AE43" s="45"/>
      <c r="AF43" s="21" t="n">
        <v>42160</v>
      </c>
    </row>
    <row r="44" customFormat="false" ht="38.25" hidden="false" customHeight="false" outlineLevel="0" collapsed="false">
      <c r="A44" s="14" t="e">
        <f aca="false">F44&amp;" "&amp;G44&amp;" ["&amp;B44&amp;"] Gen "&amp;E44</f>
        <v>#VALUE!</v>
      </c>
      <c r="B44" s="48" t="s">
        <v>131</v>
      </c>
      <c r="C44" s="48" t="n">
        <v>31</v>
      </c>
      <c r="D44" s="14" t="n">
        <f aca="false">D43+1</f>
        <v>37</v>
      </c>
      <c r="E44" s="17" t="e">
        <f aca="false">QuelGen(C44)</f>
        <v>#VALUE!</v>
      </c>
      <c r="F44" s="17" t="s">
        <v>132</v>
      </c>
      <c r="G44" s="17" t="s">
        <v>96</v>
      </c>
      <c r="H44" s="18" t="n">
        <v>29</v>
      </c>
      <c r="I44" s="46" t="n">
        <v>4</v>
      </c>
      <c r="J44" s="46" t="n">
        <v>1</v>
      </c>
      <c r="K44" s="46" t="n">
        <v>1852</v>
      </c>
      <c r="L44" s="46" t="s">
        <v>52</v>
      </c>
      <c r="M44" s="46" t="s">
        <v>133</v>
      </c>
      <c r="N44" s="47" t="s">
        <v>54</v>
      </c>
      <c r="O44" s="46" t="n">
        <v>28</v>
      </c>
      <c r="P44" s="46" t="n">
        <v>6</v>
      </c>
      <c r="Q44" s="46" t="n">
        <v>1873</v>
      </c>
      <c r="R44" s="46" t="n">
        <v>22</v>
      </c>
      <c r="S44" s="46" t="s">
        <v>52</v>
      </c>
      <c r="T44" s="46" t="s">
        <v>133</v>
      </c>
      <c r="U44" s="46" t="s">
        <v>106</v>
      </c>
      <c r="V44" s="47" t="s">
        <v>54</v>
      </c>
      <c r="W44" s="46" t="n">
        <v>26</v>
      </c>
      <c r="X44" s="46" t="n">
        <v>6</v>
      </c>
      <c r="Y44" s="46" t="n">
        <v>1935</v>
      </c>
      <c r="Z44" s="46"/>
      <c r="AA44" s="46" t="s">
        <v>52</v>
      </c>
      <c r="AB44" s="46" t="s">
        <v>61</v>
      </c>
      <c r="AC44" s="46" t="s">
        <v>63</v>
      </c>
      <c r="AD44" s="47" t="s">
        <v>54</v>
      </c>
      <c r="AE44" s="45"/>
      <c r="AF44" s="21" t="n">
        <v>42160</v>
      </c>
    </row>
    <row r="45" s="54" customFormat="true" ht="38.25" hidden="false" customHeight="false" outlineLevel="0" collapsed="false">
      <c r="A45" s="14" t="e">
        <f aca="false">F45&amp;" "&amp;G45&amp;" ["&amp;B45&amp;"] Gen "&amp;E45</f>
        <v>#VALUE!</v>
      </c>
      <c r="B45" s="65" t="s">
        <v>134</v>
      </c>
      <c r="C45" s="65" t="n">
        <v>31.1</v>
      </c>
      <c r="D45" s="14" t="n">
        <f aca="false">D44+1</f>
        <v>38</v>
      </c>
      <c r="E45" s="17" t="e">
        <f aca="false">QuelGen(C45)</f>
        <v>#VALUE!</v>
      </c>
      <c r="F45" s="53" t="s">
        <v>132</v>
      </c>
      <c r="G45" s="53" t="s">
        <v>96</v>
      </c>
      <c r="H45" s="18"/>
      <c r="I45" s="46" t="n">
        <v>11</v>
      </c>
      <c r="J45" s="46" t="n">
        <v>1</v>
      </c>
      <c r="K45" s="46" t="n">
        <v>1851</v>
      </c>
      <c r="L45" s="46" t="s">
        <v>52</v>
      </c>
      <c r="M45" s="46" t="s">
        <v>133</v>
      </c>
      <c r="N45" s="47" t="s">
        <v>54</v>
      </c>
      <c r="O45" s="61"/>
      <c r="P45" s="61"/>
      <c r="Q45" s="61"/>
      <c r="R45" s="61"/>
      <c r="S45" s="61"/>
      <c r="T45" s="61"/>
      <c r="U45" s="61"/>
      <c r="V45" s="61" t="s">
        <v>115</v>
      </c>
      <c r="W45" s="46" t="n">
        <v>23</v>
      </c>
      <c r="X45" s="46" t="n">
        <v>1</v>
      </c>
      <c r="Y45" s="46" t="n">
        <v>1851</v>
      </c>
      <c r="Z45" s="46" t="n">
        <v>0</v>
      </c>
      <c r="AA45" s="46" t="s">
        <v>52</v>
      </c>
      <c r="AB45" s="46" t="s">
        <v>133</v>
      </c>
      <c r="AC45" s="46"/>
      <c r="AD45" s="47" t="s">
        <v>54</v>
      </c>
      <c r="AE45" s="45" t="s">
        <v>135</v>
      </c>
      <c r="AF45" s="21" t="n">
        <v>39875</v>
      </c>
    </row>
    <row r="46" s="54" customFormat="true" ht="25.5" hidden="false" customHeight="false" outlineLevel="0" collapsed="false">
      <c r="A46" s="14" t="e">
        <f aca="false">F46&amp;" "&amp;G46&amp;" ["&amp;B46&amp;"] Gen "&amp;E46</f>
        <v>#VALUE!</v>
      </c>
      <c r="B46" s="50" t="str">
        <f aca="false">LEFT(B45,3)&amp;C46</f>
        <v>GMM31.2</v>
      </c>
      <c r="C46" s="51" t="n">
        <f aca="false">C45+0.1</f>
        <v>31.2</v>
      </c>
      <c r="D46" s="14" t="n">
        <f aca="false">D45+1</f>
        <v>39</v>
      </c>
      <c r="E46" s="17" t="e">
        <f aca="false">QuelGen(C46)</f>
        <v>#VALUE!</v>
      </c>
      <c r="F46" s="53" t="s">
        <v>132</v>
      </c>
      <c r="G46" s="53" t="s">
        <v>104</v>
      </c>
      <c r="H46" s="18"/>
      <c r="I46" s="46" t="n">
        <v>11</v>
      </c>
      <c r="J46" s="46" t="n">
        <v>2</v>
      </c>
      <c r="K46" s="46" t="n">
        <v>1854</v>
      </c>
      <c r="L46" s="46" t="s">
        <v>52</v>
      </c>
      <c r="M46" s="46" t="s">
        <v>133</v>
      </c>
      <c r="N46" s="47" t="s">
        <v>54</v>
      </c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5"/>
      <c r="AF46" s="21" t="n">
        <v>39875</v>
      </c>
    </row>
    <row r="47" s="54" customFormat="true" ht="25.5" hidden="false" customHeight="false" outlineLevel="0" collapsed="false">
      <c r="A47" s="14" t="e">
        <f aca="false">F47&amp;" "&amp;G47&amp;" ["&amp;B47&amp;"] Gen "&amp;E47</f>
        <v>#VALUE!</v>
      </c>
      <c r="B47" s="50" t="str">
        <f aca="false">LEFT(B46,3)&amp;C47</f>
        <v>GMM31.3</v>
      </c>
      <c r="C47" s="51" t="n">
        <f aca="false">C46+0.1</f>
        <v>31.3</v>
      </c>
      <c r="D47" s="14" t="n">
        <f aca="false">D46+1</f>
        <v>40</v>
      </c>
      <c r="E47" s="17" t="e">
        <f aca="false">QuelGen(C47)</f>
        <v>#VALUE!</v>
      </c>
      <c r="F47" s="53" t="s">
        <v>132</v>
      </c>
      <c r="G47" s="53" t="s">
        <v>136</v>
      </c>
      <c r="H47" s="18"/>
      <c r="I47" s="46" t="n">
        <v>1</v>
      </c>
      <c r="J47" s="46" t="n">
        <v>2</v>
      </c>
      <c r="K47" s="46" t="n">
        <v>1856</v>
      </c>
      <c r="L47" s="46" t="s">
        <v>52</v>
      </c>
      <c r="M47" s="46" t="s">
        <v>133</v>
      </c>
      <c r="N47" s="47" t="s">
        <v>54</v>
      </c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5"/>
      <c r="AF47" s="21" t="n">
        <v>39875</v>
      </c>
    </row>
    <row r="48" customFormat="false" ht="51" hidden="false" customHeight="false" outlineLevel="0" collapsed="false">
      <c r="A48" s="14" t="e">
        <f aca="false">F48&amp;" "&amp;G48&amp;" ["&amp;B48&amp;"] Gen "&amp;E48</f>
        <v>#VALUE!</v>
      </c>
      <c r="B48" s="45" t="s">
        <v>129</v>
      </c>
      <c r="C48" s="45" t="n">
        <v>40</v>
      </c>
      <c r="D48" s="14" t="n">
        <f aca="false">D47+1</f>
        <v>41</v>
      </c>
      <c r="E48" s="17" t="e">
        <f aca="false">QuelGen(C48)</f>
        <v>#VALUE!</v>
      </c>
      <c r="F48" s="17" t="s">
        <v>94</v>
      </c>
      <c r="G48" s="17" t="s">
        <v>137</v>
      </c>
      <c r="H48" s="18" t="n">
        <v>26</v>
      </c>
      <c r="I48" s="46" t="n">
        <v>8</v>
      </c>
      <c r="J48" s="46" t="n">
        <v>10</v>
      </c>
      <c r="K48" s="46" t="n">
        <v>1854</v>
      </c>
      <c r="L48" s="46" t="s">
        <v>52</v>
      </c>
      <c r="M48" s="46" t="s">
        <v>53</v>
      </c>
      <c r="N48" s="47" t="s">
        <v>54</v>
      </c>
      <c r="O48" s="46" t="n">
        <v>21</v>
      </c>
      <c r="P48" s="46" t="n">
        <v>10</v>
      </c>
      <c r="Q48" s="46" t="n">
        <v>1884</v>
      </c>
      <c r="R48" s="46" t="n">
        <v>30</v>
      </c>
      <c r="S48" s="46" t="s">
        <v>52</v>
      </c>
      <c r="T48" s="46" t="s">
        <v>53</v>
      </c>
      <c r="U48" s="46" t="s">
        <v>112</v>
      </c>
      <c r="V48" s="47" t="s">
        <v>54</v>
      </c>
      <c r="W48" s="46" t="n">
        <v>30</v>
      </c>
      <c r="X48" s="46" t="n">
        <v>10</v>
      </c>
      <c r="Y48" s="46" t="n">
        <v>1923</v>
      </c>
      <c r="Z48" s="46"/>
      <c r="AA48" s="46" t="s">
        <v>52</v>
      </c>
      <c r="AB48" s="46" t="s">
        <v>53</v>
      </c>
      <c r="AC48" s="46"/>
      <c r="AD48" s="47" t="s">
        <v>54</v>
      </c>
      <c r="AE48" s="66" t="s">
        <v>138</v>
      </c>
      <c r="AF48" s="21" t="n">
        <v>39875</v>
      </c>
    </row>
    <row r="49" s="54" customFormat="true" ht="51" hidden="false" customHeight="false" outlineLevel="0" collapsed="false">
      <c r="A49" s="14" t="e">
        <f aca="false">F49&amp;" "&amp;G49&amp;" ["&amp;B49&amp;"] Gen "&amp;E49</f>
        <v>#VALUE!</v>
      </c>
      <c r="B49" s="56" t="str">
        <f aca="false">LEFT(B48,3)&amp;C49</f>
        <v>GPM40.1</v>
      </c>
      <c r="C49" s="57" t="n">
        <f aca="false">C48+0.1</f>
        <v>40.1</v>
      </c>
      <c r="D49" s="14" t="n">
        <f aca="false">D48+1</f>
        <v>42</v>
      </c>
      <c r="E49" s="17" t="e">
        <f aca="false">QuelGen(C49)</f>
        <v>#VALUE!</v>
      </c>
      <c r="F49" s="62" t="str">
        <f aca="false">"cf. "&amp;AG49&amp;" ("&amp;VLOOKUP(AG49,Lst,5,FALSE())</f>
        <v>cf. GPM31 (CHEREL</v>
      </c>
      <c r="G49" s="63" t="str">
        <f aca="false">VLOOKUP($AG49,Lst,COLUMN()-1,FALSE())&amp;")"</f>
        <v>Anne-Marie)</v>
      </c>
      <c r="H49" s="63" t="n">
        <f aca="false">VLOOKUP($AG49,Lst,COLUMN()-1,FALSE())</f>
        <v>25</v>
      </c>
      <c r="I49" s="63" t="n">
        <f aca="false">VLOOKUP($AG49,Lst,COLUMN()-1,FALSE())</f>
        <v>22</v>
      </c>
      <c r="J49" s="63" t="n">
        <f aca="false">VLOOKUP($AG49,Lst,COLUMN()-1,FALSE())</f>
        <v>2</v>
      </c>
      <c r="K49" s="63" t="n">
        <f aca="false">VLOOKUP($AG49,Lst,COLUMN()-1,FALSE())</f>
        <v>1859</v>
      </c>
      <c r="L49" s="63" t="str">
        <f aca="false">VLOOKUP($AG49,Lst,COLUMN()-1,FALSE())</f>
        <v>Augan</v>
      </c>
      <c r="M49" s="63" t="str">
        <f aca="false">VLOOKUP($AG49,Lst,COLUMN()-1,FALSE())</f>
        <v>La Ville Cadio</v>
      </c>
      <c r="N49" s="63" t="str">
        <f aca="false">VLOOKUP($AG49,Lst,COLUMN()-1,FALSE())</f>
        <v>Ok</v>
      </c>
      <c r="O49" s="63" t="n">
        <f aca="false">VLOOKUP($AG49,Lst,COLUMN()-1,FALSE())</f>
        <v>15</v>
      </c>
      <c r="P49" s="63" t="n">
        <f aca="false">VLOOKUP($AG49,Lst,COLUMN()-1,FALSE())</f>
        <v>11</v>
      </c>
      <c r="Q49" s="63" t="n">
        <f aca="false">VLOOKUP($AG49,Lst,COLUMN()-1,FALSE())</f>
        <v>1884</v>
      </c>
      <c r="R49" s="63" t="n">
        <f aca="false">VLOOKUP($AG49,Lst,COLUMN()-1,FALSE())</f>
        <v>25</v>
      </c>
      <c r="S49" s="63" t="str">
        <f aca="false">VLOOKUP($AG49,Lst,COLUMN()-1,FALSE())</f>
        <v>Augan</v>
      </c>
      <c r="T49" s="63" t="str">
        <f aca="false">VLOOKUP($AG49,Lst,COLUMN()-1,FALSE())</f>
        <v>La Ville Cadio</v>
      </c>
      <c r="U49" s="63" t="str">
        <f aca="false">VLOOKUP($AG49,Lst,COLUMN()-1,FALSE())</f>
        <v>Cultivatrice</v>
      </c>
      <c r="V49" s="63" t="str">
        <f aca="false">VLOOKUP($AG49,Lst,COLUMN()-1,FALSE())</f>
        <v>Ok</v>
      </c>
      <c r="W49" s="63" t="n">
        <f aca="false">VLOOKUP($AG49,Lst,COLUMN()-1,FALSE())</f>
        <v>25</v>
      </c>
      <c r="X49" s="63" t="n">
        <f aca="false">VLOOKUP($AG49,Lst,COLUMN()-1,FALSE())</f>
        <v>5</v>
      </c>
      <c r="Y49" s="63" t="n">
        <f aca="false">VLOOKUP($AG49,Lst,COLUMN()-1,FALSE())</f>
        <v>1916</v>
      </c>
      <c r="Z49" s="63" t="n">
        <f aca="false">VLOOKUP($AG49,Lst,COLUMN()-1,FALSE())</f>
        <v>0</v>
      </c>
      <c r="AA49" s="63" t="str">
        <f aca="false">VLOOKUP($AG49,Lst,COLUMN()-1,FALSE())</f>
        <v>Augan</v>
      </c>
      <c r="AB49" s="63" t="str">
        <f aca="false">VLOOKUP($AG49,Lst,COLUMN()-1,FALSE())</f>
        <v>La Ville Cadio</v>
      </c>
      <c r="AC49" s="63" t="n">
        <f aca="false">VLOOKUP($AG49,Lst,COLUMN()-1,FALSE())</f>
        <v>0</v>
      </c>
      <c r="AD49" s="63" t="str">
        <f aca="false">VLOOKUP($AG49,Lst,COLUMN()-1,FALSE())</f>
        <v>Ok</v>
      </c>
      <c r="AE49" s="63" t="n">
        <f aca="false">VLOOKUP($AG49,Lst,COLUMN()-1,FALSE())</f>
        <v>0</v>
      </c>
      <c r="AF49" s="21" t="n">
        <v>39875</v>
      </c>
      <c r="AG49" s="64" t="s">
        <v>120</v>
      </c>
    </row>
    <row r="50" customFormat="false" ht="38.25" hidden="false" customHeight="false" outlineLevel="0" collapsed="false">
      <c r="A50" s="14" t="e">
        <f aca="false">F50&amp;" "&amp;G50&amp;" ["&amp;B50&amp;"] Gen "&amp;E50</f>
        <v>#VALUE!</v>
      </c>
      <c r="B50" s="45" t="s">
        <v>139</v>
      </c>
      <c r="C50" s="45" t="n">
        <v>41</v>
      </c>
      <c r="D50" s="14" t="n">
        <f aca="false">D49+1</f>
        <v>43</v>
      </c>
      <c r="E50" s="17" t="e">
        <f aca="false">QuelGen(C50)</f>
        <v>#VALUE!</v>
      </c>
      <c r="F50" s="17" t="s">
        <v>140</v>
      </c>
      <c r="G50" s="17" t="s">
        <v>86</v>
      </c>
      <c r="H50" s="18" t="n">
        <v>27</v>
      </c>
      <c r="I50" s="46" t="n">
        <v>15</v>
      </c>
      <c r="J50" s="46" t="n">
        <v>12</v>
      </c>
      <c r="K50" s="46" t="n">
        <v>1858</v>
      </c>
      <c r="L50" s="46" t="s">
        <v>52</v>
      </c>
      <c r="M50" s="46" t="s">
        <v>81</v>
      </c>
      <c r="N50" s="47" t="s">
        <v>54</v>
      </c>
      <c r="O50" s="46" t="n">
        <v>21</v>
      </c>
      <c r="P50" s="46" t="n">
        <v>10</v>
      </c>
      <c r="Q50" s="46" t="n">
        <v>1884</v>
      </c>
      <c r="R50" s="46" t="n">
        <v>25</v>
      </c>
      <c r="S50" s="46" t="s">
        <v>52</v>
      </c>
      <c r="T50" s="46" t="s">
        <v>81</v>
      </c>
      <c r="U50" s="46" t="s">
        <v>63</v>
      </c>
      <c r="V50" s="47" t="s">
        <v>54</v>
      </c>
      <c r="W50" s="46" t="n">
        <v>11</v>
      </c>
      <c r="X50" s="46" t="n">
        <v>9</v>
      </c>
      <c r="Y50" s="46" t="n">
        <v>1921</v>
      </c>
      <c r="Z50" s="46"/>
      <c r="AA50" s="46" t="s">
        <v>52</v>
      </c>
      <c r="AB50" s="46" t="s">
        <v>53</v>
      </c>
      <c r="AC50" s="46"/>
      <c r="AD50" s="47" t="s">
        <v>54</v>
      </c>
      <c r="AE50" s="45"/>
      <c r="AF50" s="21" t="n">
        <v>39875</v>
      </c>
    </row>
    <row r="51" s="54" customFormat="true" ht="76.5" hidden="false" customHeight="false" outlineLevel="0" collapsed="false">
      <c r="A51" s="14" t="e">
        <f aca="false">F51&amp;" "&amp;G51&amp;" ["&amp;B51&amp;"] Gen "&amp;E51</f>
        <v>#VALUE!</v>
      </c>
      <c r="B51" s="56" t="str">
        <f aca="false">LEFT(B50,3)&amp;C51</f>
        <v>GPM41.1</v>
      </c>
      <c r="C51" s="57" t="n">
        <f aca="false">C50+0.1</f>
        <v>41.1</v>
      </c>
      <c r="D51" s="14" t="n">
        <f aca="false">D50+1</f>
        <v>44</v>
      </c>
      <c r="E51" s="17" t="e">
        <f aca="false">QuelGen(C51)</f>
        <v>#VALUE!</v>
      </c>
      <c r="F51" s="53" t="str">
        <f aca="false">F50</f>
        <v>DOLO</v>
      </c>
      <c r="G51" s="53" t="s">
        <v>104</v>
      </c>
      <c r="H51" s="18"/>
      <c r="I51" s="49" t="n">
        <v>17</v>
      </c>
      <c r="J51" s="49" t="n">
        <v>12</v>
      </c>
      <c r="K51" s="49" t="n">
        <v>1862</v>
      </c>
      <c r="L51" s="49" t="s">
        <v>52</v>
      </c>
      <c r="M51" s="49" t="s">
        <v>81</v>
      </c>
      <c r="N51" s="67"/>
      <c r="O51" s="46" t="n">
        <v>21</v>
      </c>
      <c r="P51" s="46" t="n">
        <v>10</v>
      </c>
      <c r="Q51" s="46" t="n">
        <v>1885</v>
      </c>
      <c r="R51" s="46" t="n">
        <v>21</v>
      </c>
      <c r="S51" s="46" t="s">
        <v>52</v>
      </c>
      <c r="T51" s="46" t="s">
        <v>81</v>
      </c>
      <c r="U51" s="46" t="s">
        <v>63</v>
      </c>
      <c r="V51" s="47" t="s">
        <v>54</v>
      </c>
      <c r="W51" s="49"/>
      <c r="X51" s="49"/>
      <c r="Y51" s="49"/>
      <c r="Z51" s="49"/>
      <c r="AA51" s="49"/>
      <c r="AB51" s="49"/>
      <c r="AC51" s="49"/>
      <c r="AD51" s="49"/>
      <c r="AE51" s="45" t="s">
        <v>141</v>
      </c>
      <c r="AF51" s="21" t="n">
        <v>40264</v>
      </c>
    </row>
    <row r="52" customFormat="false" ht="38.25" hidden="false" customHeight="false" outlineLevel="0" collapsed="false">
      <c r="A52" s="14" t="e">
        <f aca="false">F52&amp;" "&amp;G52&amp;" ["&amp;B52&amp;"] Gen "&amp;E52</f>
        <v>#VALUE!</v>
      </c>
      <c r="B52" s="48" t="s">
        <v>142</v>
      </c>
      <c r="C52" s="48" t="n">
        <v>40</v>
      </c>
      <c r="D52" s="14" t="n">
        <f aca="false">D51+1</f>
        <v>45</v>
      </c>
      <c r="E52" s="17" t="e">
        <f aca="false">QuelGen(C52)</f>
        <v>#VALUE!</v>
      </c>
      <c r="F52" s="17" t="s">
        <v>50</v>
      </c>
      <c r="G52" s="17" t="s">
        <v>88</v>
      </c>
      <c r="H52" s="18" t="n">
        <v>30</v>
      </c>
      <c r="I52" s="46" t="n">
        <v>10</v>
      </c>
      <c r="J52" s="46" t="n">
        <v>6</v>
      </c>
      <c r="K52" s="46" t="n">
        <v>1842</v>
      </c>
      <c r="L52" s="46" t="s">
        <v>52</v>
      </c>
      <c r="M52" s="46" t="s">
        <v>70</v>
      </c>
      <c r="N52" s="47" t="s">
        <v>54</v>
      </c>
      <c r="O52" s="46" t="n">
        <v>27</v>
      </c>
      <c r="P52" s="46" t="n">
        <v>1</v>
      </c>
      <c r="Q52" s="46" t="n">
        <v>1872</v>
      </c>
      <c r="R52" s="46" t="n">
        <v>30</v>
      </c>
      <c r="S52" s="46" t="s">
        <v>52</v>
      </c>
      <c r="T52" s="46" t="s">
        <v>105</v>
      </c>
      <c r="U52" s="46" t="s">
        <v>55</v>
      </c>
      <c r="V52" s="47" t="s">
        <v>54</v>
      </c>
      <c r="W52" s="46" t="n">
        <v>26</v>
      </c>
      <c r="X52" s="46" t="n">
        <v>2</v>
      </c>
      <c r="Y52" s="46" t="n">
        <v>1909</v>
      </c>
      <c r="Z52" s="46" t="n">
        <v>66</v>
      </c>
      <c r="AA52" s="46" t="s">
        <v>52</v>
      </c>
      <c r="AB52" s="46" t="s">
        <v>105</v>
      </c>
      <c r="AC52" s="46" t="s">
        <v>143</v>
      </c>
      <c r="AD52" s="47" t="s">
        <v>54</v>
      </c>
      <c r="AE52" s="45"/>
      <c r="AF52" s="21" t="n">
        <v>39875</v>
      </c>
    </row>
    <row r="53" s="54" customFormat="true" ht="25.5" hidden="false" customHeight="false" outlineLevel="0" collapsed="false">
      <c r="A53" s="14" t="e">
        <f aca="false">F53&amp;" "&amp;G53&amp;" ["&amp;B53&amp;"] Gen "&amp;E53</f>
        <v>#VALUE!</v>
      </c>
      <c r="B53" s="50" t="str">
        <f aca="false">LEFT(B52,3)&amp;C53</f>
        <v>GMM40.1</v>
      </c>
      <c r="C53" s="51" t="n">
        <f aca="false">C52+0.1</f>
        <v>40.1</v>
      </c>
      <c r="D53" s="14" t="n">
        <f aca="false">D52+1</f>
        <v>46</v>
      </c>
      <c r="E53" s="17" t="e">
        <f aca="false">QuelGen(C53)</f>
        <v>#VALUE!</v>
      </c>
      <c r="F53" s="53" t="str">
        <f aca="false">F52</f>
        <v>HAMERY</v>
      </c>
      <c r="G53" s="53" t="s">
        <v>144</v>
      </c>
      <c r="H53" s="18"/>
      <c r="I53" s="46" t="n">
        <v>7</v>
      </c>
      <c r="J53" s="46" t="n">
        <v>3</v>
      </c>
      <c r="K53" s="46" t="n">
        <v>1844</v>
      </c>
      <c r="L53" s="46" t="s">
        <v>52</v>
      </c>
      <c r="M53" s="46" t="s">
        <v>70</v>
      </c>
      <c r="N53" s="47" t="s">
        <v>54</v>
      </c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5"/>
      <c r="AF53" s="21" t="n">
        <v>39875</v>
      </c>
    </row>
    <row r="54" s="54" customFormat="true" ht="25.5" hidden="false" customHeight="false" outlineLevel="0" collapsed="false">
      <c r="A54" s="14" t="e">
        <f aca="false">F54&amp;" "&amp;G54&amp;" ["&amp;B54&amp;"] Gen "&amp;E54</f>
        <v>#VALUE!</v>
      </c>
      <c r="B54" s="50" t="str">
        <f aca="false">LEFT(B53,3)&amp;C54</f>
        <v>GMM40.2</v>
      </c>
      <c r="C54" s="51" t="n">
        <f aca="false">C53+0.1</f>
        <v>40.2</v>
      </c>
      <c r="D54" s="14" t="n">
        <f aca="false">D53+1</f>
        <v>47</v>
      </c>
      <c r="E54" s="17" t="e">
        <f aca="false">QuelGen(C54)</f>
        <v>#VALUE!</v>
      </c>
      <c r="F54" s="53" t="str">
        <f aca="false">F53</f>
        <v>HAMERY</v>
      </c>
      <c r="G54" s="53" t="s">
        <v>127</v>
      </c>
      <c r="H54" s="18"/>
      <c r="I54" s="46" t="n">
        <v>2</v>
      </c>
      <c r="J54" s="46" t="n">
        <v>9</v>
      </c>
      <c r="K54" s="46" t="n">
        <v>1845</v>
      </c>
      <c r="L54" s="46" t="s">
        <v>52</v>
      </c>
      <c r="M54" s="46" t="s">
        <v>70</v>
      </c>
      <c r="N54" s="47" t="s">
        <v>54</v>
      </c>
      <c r="O54" s="61"/>
      <c r="P54" s="61"/>
      <c r="Q54" s="61"/>
      <c r="R54" s="61"/>
      <c r="S54" s="61"/>
      <c r="T54" s="61"/>
      <c r="U54" s="61"/>
      <c r="V54" s="61" t="s">
        <v>115</v>
      </c>
      <c r="W54" s="46" t="n">
        <v>24</v>
      </c>
      <c r="X54" s="46" t="n">
        <v>2</v>
      </c>
      <c r="Y54" s="46" t="n">
        <v>1847</v>
      </c>
      <c r="Z54" s="46"/>
      <c r="AA54" s="46" t="s">
        <v>52</v>
      </c>
      <c r="AB54" s="46" t="s">
        <v>70</v>
      </c>
      <c r="AC54" s="46"/>
      <c r="AD54" s="47" t="s">
        <v>54</v>
      </c>
      <c r="AE54" s="45"/>
      <c r="AF54" s="21" t="n">
        <v>39875</v>
      </c>
    </row>
    <row r="55" s="54" customFormat="true" ht="25.5" hidden="false" customHeight="false" outlineLevel="0" collapsed="false">
      <c r="A55" s="14" t="e">
        <f aca="false">F55&amp;" "&amp;G55&amp;" ["&amp;B55&amp;"] Gen "&amp;E55</f>
        <v>#VALUE!</v>
      </c>
      <c r="B55" s="50" t="str">
        <f aca="false">LEFT(B54,3)&amp;C55</f>
        <v>GMM40.3</v>
      </c>
      <c r="C55" s="51" t="n">
        <f aca="false">C54+0.1</f>
        <v>40.3</v>
      </c>
      <c r="D55" s="14" t="n">
        <f aca="false">D54+1</f>
        <v>48</v>
      </c>
      <c r="E55" s="17" t="e">
        <f aca="false">QuelGen(C55)</f>
        <v>#VALUE!</v>
      </c>
      <c r="F55" s="53" t="str">
        <f aca="false">F54</f>
        <v>HAMERY</v>
      </c>
      <c r="G55" s="53" t="s">
        <v>104</v>
      </c>
      <c r="H55" s="18"/>
      <c r="I55" s="46" t="n">
        <v>24</v>
      </c>
      <c r="J55" s="46" t="n">
        <v>7</v>
      </c>
      <c r="K55" s="46" t="n">
        <v>1848</v>
      </c>
      <c r="L55" s="46" t="s">
        <v>52</v>
      </c>
      <c r="M55" s="46" t="s">
        <v>70</v>
      </c>
      <c r="N55" s="47" t="s">
        <v>54</v>
      </c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5"/>
      <c r="AF55" s="21" t="n">
        <v>39875</v>
      </c>
    </row>
    <row r="56" s="54" customFormat="true" ht="25.5" hidden="false" customHeight="false" outlineLevel="0" collapsed="false">
      <c r="A56" s="14" t="e">
        <f aca="false">F56&amp;" "&amp;G56&amp;" ["&amp;B56&amp;"] Gen "&amp;E56</f>
        <v>#VALUE!</v>
      </c>
      <c r="B56" s="50" t="str">
        <f aca="false">LEFT(B55,3)&amp;C56</f>
        <v>GMM40.4</v>
      </c>
      <c r="C56" s="51" t="n">
        <f aca="false">C55+0.1</f>
        <v>40.4</v>
      </c>
      <c r="D56" s="14" t="n">
        <f aca="false">D55+1</f>
        <v>49</v>
      </c>
      <c r="E56" s="17" t="e">
        <f aca="false">QuelGen(C56)</f>
        <v>#VALUE!</v>
      </c>
      <c r="F56" s="53" t="str">
        <f aca="false">F55</f>
        <v>HAMERY</v>
      </c>
      <c r="G56" s="53" t="s">
        <v>126</v>
      </c>
      <c r="H56" s="18"/>
      <c r="I56" s="46" t="n">
        <v>3</v>
      </c>
      <c r="J56" s="46" t="n">
        <v>12</v>
      </c>
      <c r="K56" s="46" t="n">
        <v>1850</v>
      </c>
      <c r="L56" s="46" t="s">
        <v>52</v>
      </c>
      <c r="M56" s="46" t="s">
        <v>70</v>
      </c>
      <c r="N56" s="47" t="s">
        <v>54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5"/>
      <c r="AF56" s="21" t="n">
        <v>39875</v>
      </c>
    </row>
    <row r="57" s="54" customFormat="true" ht="25.5" hidden="false" customHeight="false" outlineLevel="0" collapsed="false">
      <c r="A57" s="14" t="e">
        <f aca="false">F57&amp;" "&amp;G57&amp;" ["&amp;B57&amp;"] Gen "&amp;E57</f>
        <v>#VALUE!</v>
      </c>
      <c r="B57" s="50" t="str">
        <f aca="false">LEFT(B56,3)&amp;C57</f>
        <v>GMM40.5</v>
      </c>
      <c r="C57" s="51" t="n">
        <f aca="false">C56+0.1</f>
        <v>40.5</v>
      </c>
      <c r="D57" s="14" t="n">
        <f aca="false">D56+1</f>
        <v>50</v>
      </c>
      <c r="E57" s="17" t="e">
        <f aca="false">QuelGen(C57)</f>
        <v>#VALUE!</v>
      </c>
      <c r="F57" s="53" t="str">
        <f aca="false">F56</f>
        <v>HAMERY</v>
      </c>
      <c r="G57" s="53" t="s">
        <v>117</v>
      </c>
      <c r="H57" s="18"/>
      <c r="I57" s="46" t="n">
        <v>10</v>
      </c>
      <c r="J57" s="46" t="n">
        <v>9</v>
      </c>
      <c r="K57" s="46" t="n">
        <v>1853</v>
      </c>
      <c r="L57" s="46" t="s">
        <v>52</v>
      </c>
      <c r="M57" s="46" t="s">
        <v>70</v>
      </c>
      <c r="N57" s="47" t="s">
        <v>54</v>
      </c>
      <c r="O57" s="61"/>
      <c r="P57" s="61"/>
      <c r="Q57" s="61"/>
      <c r="R57" s="61"/>
      <c r="S57" s="61"/>
      <c r="T57" s="61"/>
      <c r="U57" s="61"/>
      <c r="V57" s="61" t="s">
        <v>115</v>
      </c>
      <c r="W57" s="46" t="n">
        <v>6</v>
      </c>
      <c r="X57" s="46" t="n">
        <v>10</v>
      </c>
      <c r="Y57" s="46" t="n">
        <v>1853</v>
      </c>
      <c r="Z57" s="46"/>
      <c r="AA57" s="46" t="s">
        <v>52</v>
      </c>
      <c r="AB57" s="46" t="s">
        <v>70</v>
      </c>
      <c r="AC57" s="46"/>
      <c r="AD57" s="47" t="s">
        <v>54</v>
      </c>
      <c r="AE57" s="45"/>
      <c r="AF57" s="21" t="n">
        <v>39875</v>
      </c>
    </row>
    <row r="58" s="54" customFormat="true" ht="25.5" hidden="false" customHeight="false" outlineLevel="0" collapsed="false">
      <c r="A58" s="14" t="e">
        <f aca="false">F58&amp;" "&amp;G58&amp;" ["&amp;B58&amp;"] Gen "&amp;E58</f>
        <v>#VALUE!</v>
      </c>
      <c r="B58" s="50" t="str">
        <f aca="false">LEFT(B57,3)&amp;C58</f>
        <v>GMM40.6</v>
      </c>
      <c r="C58" s="51" t="n">
        <f aca="false">C57+0.1</f>
        <v>40.6</v>
      </c>
      <c r="D58" s="14" t="n">
        <f aca="false">D57+1</f>
        <v>51</v>
      </c>
      <c r="E58" s="17" t="e">
        <f aca="false">QuelGen(C58)</f>
        <v>#VALUE!</v>
      </c>
      <c r="F58" s="53" t="str">
        <f aca="false">F57</f>
        <v>HAMERY</v>
      </c>
      <c r="G58" s="53" t="s">
        <v>145</v>
      </c>
      <c r="H58" s="18"/>
      <c r="I58" s="46" t="n">
        <v>16</v>
      </c>
      <c r="J58" s="46" t="n">
        <v>10</v>
      </c>
      <c r="K58" s="46" t="n">
        <v>1854</v>
      </c>
      <c r="L58" s="46" t="s">
        <v>52</v>
      </c>
      <c r="M58" s="46" t="s">
        <v>70</v>
      </c>
      <c r="N58" s="47" t="s">
        <v>54</v>
      </c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5"/>
      <c r="AF58" s="21" t="n">
        <v>39875</v>
      </c>
    </row>
    <row r="59" customFormat="false" ht="63.75" hidden="false" customHeight="false" outlineLevel="0" collapsed="false">
      <c r="A59" s="14" t="e">
        <f aca="false">F59&amp;" "&amp;G59&amp;" ["&amp;B59&amp;"] Gen "&amp;E59</f>
        <v>#VALUE!</v>
      </c>
      <c r="B59" s="48" t="s">
        <v>146</v>
      </c>
      <c r="C59" s="48" t="n">
        <v>41</v>
      </c>
      <c r="D59" s="14" t="n">
        <f aca="false">D58+1</f>
        <v>52</v>
      </c>
      <c r="E59" s="17" t="e">
        <f aca="false">QuelGen(C59)</f>
        <v>#VALUE!</v>
      </c>
      <c r="F59" s="17" t="s">
        <v>147</v>
      </c>
      <c r="G59" s="17" t="s">
        <v>96</v>
      </c>
      <c r="H59" s="18" t="n">
        <v>31</v>
      </c>
      <c r="I59" s="46" t="n">
        <v>18</v>
      </c>
      <c r="J59" s="46" t="n">
        <v>3</v>
      </c>
      <c r="K59" s="46" t="n">
        <v>1841</v>
      </c>
      <c r="L59" s="46" t="s">
        <v>52</v>
      </c>
      <c r="M59" s="46" t="s">
        <v>148</v>
      </c>
      <c r="N59" s="46" t="s">
        <v>54</v>
      </c>
      <c r="O59" s="46" t="n">
        <v>27</v>
      </c>
      <c r="P59" s="46" t="n">
        <v>1</v>
      </c>
      <c r="Q59" s="46" t="n">
        <v>1872</v>
      </c>
      <c r="R59" s="46" t="n">
        <v>31</v>
      </c>
      <c r="S59" s="46" t="s">
        <v>52</v>
      </c>
      <c r="T59" s="46" t="s">
        <v>149</v>
      </c>
      <c r="U59" s="46" t="s">
        <v>106</v>
      </c>
      <c r="V59" s="47" t="s">
        <v>54</v>
      </c>
      <c r="W59" s="46" t="n">
        <v>15</v>
      </c>
      <c r="X59" s="46" t="n">
        <v>6</v>
      </c>
      <c r="Y59" s="46" t="n">
        <v>1906</v>
      </c>
      <c r="Z59" s="46" t="n">
        <v>65</v>
      </c>
      <c r="AA59" s="46" t="s">
        <v>52</v>
      </c>
      <c r="AB59" s="46" t="s">
        <v>105</v>
      </c>
      <c r="AC59" s="46" t="s">
        <v>106</v>
      </c>
      <c r="AD59" s="47" t="s">
        <v>54</v>
      </c>
      <c r="AE59" s="45"/>
      <c r="AF59" s="21" t="n">
        <v>39875</v>
      </c>
    </row>
    <row r="60" s="54" customFormat="true" ht="25.5" hidden="false" customHeight="false" outlineLevel="0" collapsed="false">
      <c r="A60" s="14" t="e">
        <f aca="false">F60&amp;" "&amp;G60&amp;" ["&amp;B60&amp;"] Gen "&amp;E60</f>
        <v>#VALUE!</v>
      </c>
      <c r="B60" s="50" t="str">
        <f aca="false">LEFT(B59,3)&amp;C60</f>
        <v>GMM41.1</v>
      </c>
      <c r="C60" s="51" t="n">
        <f aca="false">C59+0.1</f>
        <v>41.1</v>
      </c>
      <c r="D60" s="14" t="n">
        <f aca="false">D59+1</f>
        <v>53</v>
      </c>
      <c r="E60" s="17" t="e">
        <f aca="false">QuelGen(C60)</f>
        <v>#VALUE!</v>
      </c>
      <c r="F60" s="53" t="str">
        <f aca="false">F59</f>
        <v>GANDIN</v>
      </c>
      <c r="G60" s="53" t="s">
        <v>119</v>
      </c>
      <c r="H60" s="18"/>
      <c r="I60" s="46" t="n">
        <v>22</v>
      </c>
      <c r="J60" s="46" t="n">
        <v>9</v>
      </c>
      <c r="K60" s="46" t="n">
        <v>1837</v>
      </c>
      <c r="L60" s="46" t="s">
        <v>52</v>
      </c>
      <c r="M60" s="46" t="s">
        <v>148</v>
      </c>
      <c r="N60" s="47" t="s">
        <v>54</v>
      </c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5"/>
      <c r="AF60" s="21" t="n">
        <v>39875</v>
      </c>
    </row>
    <row r="61" s="54" customFormat="true" ht="25.5" hidden="false" customHeight="false" outlineLevel="0" collapsed="false">
      <c r="A61" s="14" t="e">
        <f aca="false">F61&amp;" "&amp;G61&amp;" ["&amp;B61&amp;"] Gen "&amp;E61</f>
        <v>#VALUE!</v>
      </c>
      <c r="B61" s="50" t="str">
        <f aca="false">LEFT(B60,3)&amp;C61</f>
        <v>GMM41.2</v>
      </c>
      <c r="C61" s="51" t="n">
        <f aca="false">C60+0.1</f>
        <v>41.2</v>
      </c>
      <c r="D61" s="14" t="n">
        <f aca="false">D60+1</f>
        <v>54</v>
      </c>
      <c r="E61" s="17" t="e">
        <f aca="false">QuelGen(C61)</f>
        <v>#VALUE!</v>
      </c>
      <c r="F61" s="53" t="str">
        <f aca="false">F60</f>
        <v>GANDIN</v>
      </c>
      <c r="G61" s="53" t="s">
        <v>104</v>
      </c>
      <c r="H61" s="18"/>
      <c r="I61" s="46" t="n">
        <v>6</v>
      </c>
      <c r="J61" s="46" t="n">
        <v>3</v>
      </c>
      <c r="K61" s="46" t="n">
        <v>1839</v>
      </c>
      <c r="L61" s="46" t="s">
        <v>52</v>
      </c>
      <c r="M61" s="46" t="s">
        <v>148</v>
      </c>
      <c r="N61" s="47" t="s">
        <v>54</v>
      </c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5"/>
      <c r="AF61" s="21" t="n">
        <v>39875</v>
      </c>
    </row>
    <row r="62" s="54" customFormat="true" ht="25.5" hidden="false" customHeight="false" outlineLevel="0" collapsed="false">
      <c r="A62" s="14" t="e">
        <f aca="false">F62&amp;" "&amp;G62&amp;" ["&amp;B62&amp;"] Gen "&amp;E62</f>
        <v>#VALUE!</v>
      </c>
      <c r="B62" s="50" t="str">
        <f aca="false">LEFT(B61,3)&amp;C62</f>
        <v>GMM41.3</v>
      </c>
      <c r="C62" s="51" t="n">
        <f aca="false">C61+0.1</f>
        <v>41.3</v>
      </c>
      <c r="D62" s="14" t="n">
        <f aca="false">D61+1</f>
        <v>55</v>
      </c>
      <c r="E62" s="17" t="e">
        <f aca="false">QuelGen(C62)</f>
        <v>#VALUE!</v>
      </c>
      <c r="F62" s="53" t="str">
        <f aca="false">F61</f>
        <v>GANDIN</v>
      </c>
      <c r="G62" s="53" t="s">
        <v>150</v>
      </c>
      <c r="H62" s="18"/>
      <c r="I62" s="46" t="n">
        <v>19</v>
      </c>
      <c r="J62" s="46" t="n">
        <v>4</v>
      </c>
      <c r="K62" s="46" t="n">
        <v>1844</v>
      </c>
      <c r="L62" s="46" t="s">
        <v>52</v>
      </c>
      <c r="M62" s="46" t="s">
        <v>148</v>
      </c>
      <c r="N62" s="47" t="s">
        <v>54</v>
      </c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5"/>
      <c r="AF62" s="21" t="n">
        <v>39875</v>
      </c>
    </row>
    <row r="63" s="54" customFormat="true" ht="25.5" hidden="false" customHeight="false" outlineLevel="0" collapsed="false">
      <c r="A63" s="14" t="e">
        <f aca="false">F63&amp;" "&amp;G63&amp;" ["&amp;B63&amp;"] Gen "&amp;E63</f>
        <v>#VALUE!</v>
      </c>
      <c r="B63" s="50" t="str">
        <f aca="false">LEFT(B62,3)&amp;C63</f>
        <v>GMM41.4</v>
      </c>
      <c r="C63" s="51" t="n">
        <f aca="false">C62+0.1</f>
        <v>41.4</v>
      </c>
      <c r="D63" s="14" t="n">
        <f aca="false">D62+1</f>
        <v>56</v>
      </c>
      <c r="E63" s="17" t="e">
        <f aca="false">QuelGen(C63)</f>
        <v>#VALUE!</v>
      </c>
      <c r="F63" s="53" t="str">
        <f aca="false">F62</f>
        <v>GANDIN</v>
      </c>
      <c r="G63" s="53" t="s">
        <v>151</v>
      </c>
      <c r="H63" s="18"/>
      <c r="I63" s="46" t="n">
        <v>25</v>
      </c>
      <c r="J63" s="46" t="n">
        <v>8</v>
      </c>
      <c r="K63" s="46" t="n">
        <v>1852</v>
      </c>
      <c r="L63" s="46" t="s">
        <v>52</v>
      </c>
      <c r="M63" s="46" t="s">
        <v>148</v>
      </c>
      <c r="N63" s="47" t="s">
        <v>54</v>
      </c>
      <c r="O63" s="49" t="n">
        <v>25</v>
      </c>
      <c r="P63" s="49" t="n">
        <v>6</v>
      </c>
      <c r="Q63" s="49" t="n">
        <v>1900</v>
      </c>
      <c r="R63" s="49"/>
      <c r="S63" s="49" t="s">
        <v>152</v>
      </c>
      <c r="T63" s="49"/>
      <c r="U63" s="49"/>
      <c r="V63" s="49" t="s">
        <v>153</v>
      </c>
      <c r="W63" s="49"/>
      <c r="X63" s="49"/>
      <c r="Y63" s="49"/>
      <c r="Z63" s="49"/>
      <c r="AA63" s="49"/>
      <c r="AB63" s="49"/>
      <c r="AC63" s="49"/>
      <c r="AD63" s="49"/>
      <c r="AE63" s="45" t="s">
        <v>154</v>
      </c>
      <c r="AF63" s="21" t="n">
        <v>39875</v>
      </c>
    </row>
    <row r="64" s="54" customFormat="true" ht="25.5" hidden="false" customHeight="false" outlineLevel="0" collapsed="false">
      <c r="A64" s="14" t="e">
        <f aca="false">F64&amp;" "&amp;G64&amp;" ["&amp;B64&amp;"] Gen "&amp;E64</f>
        <v>#VALUE!</v>
      </c>
      <c r="B64" s="50" t="str">
        <f aca="false">LEFT(B63,3)&amp;C64</f>
        <v>GMM41.5</v>
      </c>
      <c r="C64" s="51" t="n">
        <f aca="false">C63+0.1</f>
        <v>41.5</v>
      </c>
      <c r="D64" s="14" t="n">
        <f aca="false">D63+1</f>
        <v>57</v>
      </c>
      <c r="E64" s="17" t="e">
        <f aca="false">QuelGen(C64)</f>
        <v>#VALUE!</v>
      </c>
      <c r="F64" s="53" t="str">
        <f aca="false">F63</f>
        <v>GANDIN</v>
      </c>
      <c r="G64" s="53" t="s">
        <v>155</v>
      </c>
      <c r="H64" s="18"/>
      <c r="I64" s="46" t="n">
        <v>18</v>
      </c>
      <c r="J64" s="46" t="n">
        <v>12</v>
      </c>
      <c r="K64" s="46" t="n">
        <v>1846</v>
      </c>
      <c r="L64" s="46" t="s">
        <v>52</v>
      </c>
      <c r="M64" s="46" t="s">
        <v>148</v>
      </c>
      <c r="N64" s="47" t="s">
        <v>54</v>
      </c>
      <c r="O64" s="61"/>
      <c r="P64" s="61"/>
      <c r="Q64" s="61"/>
      <c r="R64" s="61"/>
      <c r="S64" s="61"/>
      <c r="T64" s="61"/>
      <c r="U64" s="61"/>
      <c r="V64" s="61" t="s">
        <v>115</v>
      </c>
      <c r="W64" s="46" t="n">
        <v>11</v>
      </c>
      <c r="X64" s="46" t="n">
        <v>10</v>
      </c>
      <c r="Y64" s="46" t="n">
        <v>1854</v>
      </c>
      <c r="Z64" s="46" t="n">
        <v>8</v>
      </c>
      <c r="AA64" s="46" t="s">
        <v>52</v>
      </c>
      <c r="AB64" s="46" t="s">
        <v>156</v>
      </c>
      <c r="AC64" s="46"/>
      <c r="AD64" s="47" t="s">
        <v>54</v>
      </c>
      <c r="AE64" s="45"/>
      <c r="AF64" s="21" t="n">
        <v>39875</v>
      </c>
    </row>
    <row r="65" s="54" customFormat="true" ht="25.5" hidden="false" customHeight="false" outlineLevel="0" collapsed="false">
      <c r="A65" s="14" t="e">
        <f aca="false">F65&amp;" "&amp;G65&amp;" ["&amp;B65&amp;"] Gen "&amp;E65</f>
        <v>#VALUE!</v>
      </c>
      <c r="B65" s="50" t="str">
        <f aca="false">LEFT(B64,3)&amp;C65</f>
        <v>GMM41.6</v>
      </c>
      <c r="C65" s="51" t="n">
        <f aca="false">C64+0.1</f>
        <v>41.6</v>
      </c>
      <c r="D65" s="14" t="n">
        <f aca="false">D64+1</f>
        <v>58</v>
      </c>
      <c r="E65" s="17" t="e">
        <f aca="false">QuelGen(C65)</f>
        <v>#VALUE!</v>
      </c>
      <c r="F65" s="53" t="str">
        <f aca="false">F64</f>
        <v>GANDIN</v>
      </c>
      <c r="G65" s="53" t="s">
        <v>72</v>
      </c>
      <c r="H65" s="18"/>
      <c r="I65" s="46" t="n">
        <v>26</v>
      </c>
      <c r="J65" s="46" t="n">
        <v>7</v>
      </c>
      <c r="K65" s="46" t="n">
        <v>1842</v>
      </c>
      <c r="L65" s="46" t="s">
        <v>52</v>
      </c>
      <c r="M65" s="46" t="s">
        <v>148</v>
      </c>
      <c r="N65" s="47" t="s">
        <v>54</v>
      </c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5"/>
      <c r="AF65" s="21" t="n">
        <v>39875</v>
      </c>
    </row>
    <row r="66" s="54" customFormat="true" ht="25.5" hidden="false" customHeight="false" outlineLevel="0" collapsed="false">
      <c r="A66" s="14" t="e">
        <f aca="false">F66&amp;" "&amp;G66&amp;" ["&amp;B66&amp;"] Gen "&amp;E66</f>
        <v>#VALUE!</v>
      </c>
      <c r="B66" s="50" t="str">
        <f aca="false">LEFT(B65,3)&amp;C66</f>
        <v>GMM41.7</v>
      </c>
      <c r="C66" s="51" t="n">
        <f aca="false">C65+0.1</f>
        <v>41.7</v>
      </c>
      <c r="D66" s="14" t="n">
        <f aca="false">D65+1</f>
        <v>59</v>
      </c>
      <c r="E66" s="17" t="e">
        <f aca="false">QuelGen(C66)</f>
        <v>#VALUE!</v>
      </c>
      <c r="F66" s="53" t="str">
        <f aca="false">F65</f>
        <v>GANDIN</v>
      </c>
      <c r="G66" s="53" t="s">
        <v>157</v>
      </c>
      <c r="H66" s="18"/>
      <c r="I66" s="46" t="n">
        <v>20</v>
      </c>
      <c r="J66" s="46" t="n">
        <v>10</v>
      </c>
      <c r="K66" s="46" t="n">
        <v>1849</v>
      </c>
      <c r="L66" s="46" t="s">
        <v>52</v>
      </c>
      <c r="M66" s="46" t="s">
        <v>148</v>
      </c>
      <c r="N66" s="47" t="s">
        <v>54</v>
      </c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5"/>
      <c r="AF66" s="21" t="n">
        <v>39875</v>
      </c>
    </row>
    <row r="67" customFormat="false" ht="38.25" hidden="false" customHeight="false" outlineLevel="0" collapsed="false">
      <c r="A67" s="14" t="e">
        <f aca="false">F67&amp;" "&amp;G67&amp;" ["&amp;B67&amp;"] Gen "&amp;E67</f>
        <v>#VALUE!</v>
      </c>
      <c r="B67" s="45" t="s">
        <v>158</v>
      </c>
      <c r="C67" s="45" t="n">
        <v>50</v>
      </c>
      <c r="D67" s="14" t="n">
        <f aca="false">D66+1</f>
        <v>60</v>
      </c>
      <c r="E67" s="17" t="e">
        <f aca="false">QuelGen(C67)</f>
        <v>#VALUE!</v>
      </c>
      <c r="F67" s="17" t="s">
        <v>50</v>
      </c>
      <c r="G67" s="17" t="s">
        <v>159</v>
      </c>
      <c r="H67" s="18" t="n">
        <v>48</v>
      </c>
      <c r="I67" s="46" t="n">
        <v>1</v>
      </c>
      <c r="J67" s="46" t="n">
        <v>6</v>
      </c>
      <c r="K67" s="46" t="n">
        <v>1807</v>
      </c>
      <c r="L67" s="46" t="s">
        <v>52</v>
      </c>
      <c r="M67" s="46" t="s">
        <v>81</v>
      </c>
      <c r="N67" s="47" t="s">
        <v>54</v>
      </c>
      <c r="O67" s="46" t="n">
        <v>14</v>
      </c>
      <c r="P67" s="46" t="n">
        <v>1</v>
      </c>
      <c r="Q67" s="46" t="n">
        <v>1842</v>
      </c>
      <c r="R67" s="46"/>
      <c r="S67" s="46" t="s">
        <v>52</v>
      </c>
      <c r="T67" s="46"/>
      <c r="U67" s="46" t="s">
        <v>55</v>
      </c>
      <c r="V67" s="47" t="s">
        <v>54</v>
      </c>
      <c r="W67" s="46" t="n">
        <v>27</v>
      </c>
      <c r="X67" s="46" t="n">
        <v>11</v>
      </c>
      <c r="Y67" s="46" t="n">
        <v>1881</v>
      </c>
      <c r="Z67" s="46"/>
      <c r="AA67" s="46" t="s">
        <v>52</v>
      </c>
      <c r="AB67" s="46" t="s">
        <v>81</v>
      </c>
      <c r="AC67" s="46" t="s">
        <v>55</v>
      </c>
      <c r="AD67" s="47" t="s">
        <v>54</v>
      </c>
      <c r="AE67" s="45"/>
      <c r="AF67" s="21" t="n">
        <v>39875</v>
      </c>
    </row>
    <row r="68" s="54" customFormat="true" ht="114.75" hidden="false" customHeight="false" outlineLevel="0" collapsed="false">
      <c r="A68" s="14" t="e">
        <f aca="false">F68&amp;" "&amp;G68&amp;" ["&amp;B68&amp;"] Gen "&amp;E68</f>
        <v>#VALUE!</v>
      </c>
      <c r="B68" s="56" t="str">
        <f aca="false">LEFT(B67,3)&amp;C68</f>
        <v>GPM50.1</v>
      </c>
      <c r="C68" s="57" t="n">
        <f aca="false">C67+0.1</f>
        <v>50.1</v>
      </c>
      <c r="D68" s="14" t="n">
        <f aca="false">D67+1</f>
        <v>61</v>
      </c>
      <c r="E68" s="17" t="e">
        <f aca="false">QuelGen(C68)</f>
        <v>#VALUE!</v>
      </c>
      <c r="F68" s="53" t="str">
        <f aca="false">F67</f>
        <v>HAMERY</v>
      </c>
      <c r="G68" s="53" t="s">
        <v>121</v>
      </c>
      <c r="H68" s="18"/>
      <c r="I68" s="46" t="n">
        <v>30</v>
      </c>
      <c r="J68" s="46" t="n">
        <v>4</v>
      </c>
      <c r="K68" s="46" t="n">
        <v>1813</v>
      </c>
      <c r="L68" s="46" t="s">
        <v>52</v>
      </c>
      <c r="M68" s="46" t="s">
        <v>81</v>
      </c>
      <c r="N68" s="47" t="s">
        <v>54</v>
      </c>
      <c r="O68" s="46" t="n">
        <v>16</v>
      </c>
      <c r="P68" s="46" t="n">
        <v>1</v>
      </c>
      <c r="Q68" s="46" t="n">
        <v>1842</v>
      </c>
      <c r="R68" s="46"/>
      <c r="S68" s="46" t="s">
        <v>52</v>
      </c>
      <c r="T68" s="46" t="s">
        <v>81</v>
      </c>
      <c r="U68" s="46" t="s">
        <v>55</v>
      </c>
      <c r="V68" s="47" t="s">
        <v>160</v>
      </c>
      <c r="W68" s="49" t="n">
        <v>29</v>
      </c>
      <c r="X68" s="49" t="n">
        <v>4</v>
      </c>
      <c r="Y68" s="49" t="n">
        <v>1883</v>
      </c>
      <c r="Z68" s="49" t="n">
        <v>69</v>
      </c>
      <c r="AA68" s="49" t="s">
        <v>52</v>
      </c>
      <c r="AB68" s="49" t="s">
        <v>81</v>
      </c>
      <c r="AC68" s="49"/>
      <c r="AD68" s="49" t="s">
        <v>124</v>
      </c>
      <c r="AE68" s="68" t="s">
        <v>161</v>
      </c>
      <c r="AF68" s="21" t="n">
        <v>40791</v>
      </c>
      <c r="AH68" s="69" t="s">
        <v>162</v>
      </c>
    </row>
    <row r="69" s="54" customFormat="true" ht="25.5" hidden="false" customHeight="false" outlineLevel="0" collapsed="false">
      <c r="A69" s="14" t="e">
        <f aca="false">F69&amp;" "&amp;G69&amp;" ["&amp;B69&amp;"] Gen "&amp;E69</f>
        <v>#VALUE!</v>
      </c>
      <c r="B69" s="56" t="str">
        <f aca="false">LEFT(B68,3)&amp;C69</f>
        <v>GPM50.2</v>
      </c>
      <c r="C69" s="57" t="n">
        <f aca="false">C68+0.1</f>
        <v>50.2</v>
      </c>
      <c r="D69" s="14" t="n">
        <f aca="false">D68+1</f>
        <v>62</v>
      </c>
      <c r="E69" s="17" t="e">
        <f aca="false">QuelGen(C69)</f>
        <v>#VALUE!</v>
      </c>
      <c r="F69" s="53" t="str">
        <f aca="false">F68</f>
        <v>HAMERY</v>
      </c>
      <c r="G69" s="53" t="s">
        <v>163</v>
      </c>
      <c r="H69" s="18"/>
      <c r="I69" s="46" t="n">
        <v>17</v>
      </c>
      <c r="J69" s="46" t="n">
        <v>4</v>
      </c>
      <c r="K69" s="46" t="n">
        <v>1806</v>
      </c>
      <c r="L69" s="46" t="s">
        <v>52</v>
      </c>
      <c r="M69" s="46" t="s">
        <v>81</v>
      </c>
      <c r="N69" s="47" t="s">
        <v>54</v>
      </c>
      <c r="O69" s="61"/>
      <c r="P69" s="61"/>
      <c r="Q69" s="61"/>
      <c r="R69" s="61"/>
      <c r="S69" s="61"/>
      <c r="T69" s="61"/>
      <c r="U69" s="61"/>
      <c r="V69" s="61" t="s">
        <v>115</v>
      </c>
      <c r="W69" s="46" t="n">
        <v>26</v>
      </c>
      <c r="X69" s="46" t="n">
        <v>6</v>
      </c>
      <c r="Y69" s="46" t="n">
        <v>1806</v>
      </c>
      <c r="Z69" s="46"/>
      <c r="AA69" s="46" t="s">
        <v>52</v>
      </c>
      <c r="AB69" s="46" t="s">
        <v>81</v>
      </c>
      <c r="AC69" s="46"/>
      <c r="AD69" s="47" t="s">
        <v>54</v>
      </c>
      <c r="AE69" s="45"/>
      <c r="AF69" s="21" t="n">
        <v>39875</v>
      </c>
    </row>
    <row r="70" s="54" customFormat="true" ht="38.25" hidden="false" customHeight="false" outlineLevel="0" collapsed="false">
      <c r="A70" s="14" t="e">
        <f aca="false">F70&amp;" "&amp;G70&amp;" ["&amp;B70&amp;"] Gen "&amp;E70</f>
        <v>#VALUE!</v>
      </c>
      <c r="B70" s="56" t="str">
        <f aca="false">LEFT(B69,3)&amp;C70</f>
        <v>GPM50.3</v>
      </c>
      <c r="C70" s="57" t="n">
        <f aca="false">C69+0.1</f>
        <v>50.3</v>
      </c>
      <c r="D70" s="14" t="n">
        <f aca="false">D69+1</f>
        <v>63</v>
      </c>
      <c r="E70" s="17" t="e">
        <f aca="false">QuelGen(C70)</f>
        <v>#VALUE!</v>
      </c>
      <c r="F70" s="53" t="str">
        <f aca="false">F69</f>
        <v>HAMERY</v>
      </c>
      <c r="G70" s="53" t="s">
        <v>164</v>
      </c>
      <c r="H70" s="18"/>
      <c r="I70" s="46" t="n">
        <v>18</v>
      </c>
      <c r="J70" s="46" t="n">
        <v>4</v>
      </c>
      <c r="K70" s="46" t="n">
        <v>1809</v>
      </c>
      <c r="L70" s="46" t="s">
        <v>52</v>
      </c>
      <c r="M70" s="46" t="s">
        <v>81</v>
      </c>
      <c r="N70" s="47" t="s">
        <v>54</v>
      </c>
      <c r="O70" s="46" t="n">
        <v>3</v>
      </c>
      <c r="P70" s="46" t="n">
        <v>6</v>
      </c>
      <c r="Q70" s="46" t="n">
        <v>1837</v>
      </c>
      <c r="R70" s="46"/>
      <c r="S70" s="46" t="s">
        <v>52</v>
      </c>
      <c r="T70" s="46" t="s">
        <v>81</v>
      </c>
      <c r="U70" s="46" t="s">
        <v>55</v>
      </c>
      <c r="V70" s="47" t="s">
        <v>54</v>
      </c>
      <c r="W70" s="49"/>
      <c r="X70" s="49"/>
      <c r="Y70" s="49"/>
      <c r="Z70" s="49"/>
      <c r="AA70" s="49"/>
      <c r="AB70" s="49"/>
      <c r="AC70" s="49"/>
      <c r="AD70" s="49"/>
      <c r="AE70" s="45" t="s">
        <v>165</v>
      </c>
      <c r="AF70" s="21" t="n">
        <v>39875</v>
      </c>
    </row>
    <row r="71" s="54" customFormat="true" ht="25.5" hidden="false" customHeight="false" outlineLevel="0" collapsed="false">
      <c r="A71" s="14" t="e">
        <f aca="false">F71&amp;" "&amp;G71&amp;" ["&amp;B71&amp;"] Gen "&amp;E71</f>
        <v>#VALUE!</v>
      </c>
      <c r="B71" s="56" t="str">
        <f aca="false">LEFT(B70,3)&amp;C71</f>
        <v>GPM50.4</v>
      </c>
      <c r="C71" s="57" t="n">
        <f aca="false">C70+0.1</f>
        <v>50.4</v>
      </c>
      <c r="D71" s="14" t="n">
        <f aca="false">D70+1</f>
        <v>64</v>
      </c>
      <c r="E71" s="17" t="e">
        <f aca="false">QuelGen(C71)</f>
        <v>#VALUE!</v>
      </c>
      <c r="F71" s="53" t="str">
        <f aca="false">F70</f>
        <v>HAMERY</v>
      </c>
      <c r="G71" s="53" t="s">
        <v>166</v>
      </c>
      <c r="H71" s="18"/>
      <c r="I71" s="46" t="n">
        <v>20</v>
      </c>
      <c r="J71" s="46" t="n">
        <v>2</v>
      </c>
      <c r="K71" s="46" t="n">
        <v>1811</v>
      </c>
      <c r="L71" s="46" t="s">
        <v>52</v>
      </c>
      <c r="M71" s="46" t="s">
        <v>81</v>
      </c>
      <c r="N71" s="47" t="s">
        <v>54</v>
      </c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5"/>
      <c r="AF71" s="21" t="n">
        <v>39875</v>
      </c>
    </row>
    <row r="72" s="54" customFormat="true" ht="25.5" hidden="false" customHeight="false" outlineLevel="0" collapsed="false">
      <c r="A72" s="14" t="e">
        <f aca="false">F72&amp;" "&amp;G72&amp;" ["&amp;B72&amp;"] Gen "&amp;E72</f>
        <v>#VALUE!</v>
      </c>
      <c r="B72" s="56" t="str">
        <f aca="false">LEFT(B71,3)&amp;C72</f>
        <v>GPM50.5</v>
      </c>
      <c r="C72" s="57" t="n">
        <f aca="false">C71+0.1</f>
        <v>50.5</v>
      </c>
      <c r="D72" s="14" t="n">
        <f aca="false">D71+1</f>
        <v>65</v>
      </c>
      <c r="E72" s="17" t="e">
        <f aca="false">QuelGen(C72)</f>
        <v>#VALUE!</v>
      </c>
      <c r="F72" s="53" t="str">
        <f aca="false">F71</f>
        <v>HAMERY</v>
      </c>
      <c r="G72" s="53" t="s">
        <v>121</v>
      </c>
      <c r="H72" s="18"/>
      <c r="I72" s="46" t="n">
        <v>19</v>
      </c>
      <c r="J72" s="46" t="n">
        <v>3</v>
      </c>
      <c r="K72" s="46" t="n">
        <v>1815</v>
      </c>
      <c r="L72" s="46" t="s">
        <v>52</v>
      </c>
      <c r="M72" s="46" t="s">
        <v>81</v>
      </c>
      <c r="N72" s="47" t="s">
        <v>54</v>
      </c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14" t="s">
        <v>167</v>
      </c>
      <c r="AF72" s="21" t="n">
        <v>39875</v>
      </c>
    </row>
    <row r="73" s="54" customFormat="true" ht="63.75" hidden="false" customHeight="false" outlineLevel="0" collapsed="false">
      <c r="A73" s="14" t="e">
        <f aca="false">F73&amp;" "&amp;G73&amp;" ["&amp;B73&amp;"] Gen "&amp;E73</f>
        <v>#VALUE!</v>
      </c>
      <c r="B73" s="56" t="str">
        <f aca="false">LEFT(B72,3)&amp;C73</f>
        <v>GPM50.6</v>
      </c>
      <c r="C73" s="57" t="n">
        <f aca="false">C72+0.1</f>
        <v>50.6</v>
      </c>
      <c r="D73" s="14" t="n">
        <f aca="false">D72+1</f>
        <v>66</v>
      </c>
      <c r="E73" s="17" t="e">
        <f aca="false">QuelGen(C73)</f>
        <v>#VALUE!</v>
      </c>
      <c r="F73" s="53" t="str">
        <f aca="false">F72</f>
        <v>HAMERY</v>
      </c>
      <c r="G73" s="53" t="s">
        <v>150</v>
      </c>
      <c r="H73" s="18"/>
      <c r="I73" s="46" t="n">
        <v>15</v>
      </c>
      <c r="J73" s="46" t="n">
        <v>7</v>
      </c>
      <c r="K73" s="46" t="n">
        <v>1820</v>
      </c>
      <c r="L73" s="46" t="s">
        <v>52</v>
      </c>
      <c r="M73" s="46" t="s">
        <v>81</v>
      </c>
      <c r="N73" s="47" t="s">
        <v>54</v>
      </c>
      <c r="O73" s="46" t="n">
        <v>5</v>
      </c>
      <c r="P73" s="46" t="n">
        <v>2</v>
      </c>
      <c r="Q73" s="46" t="n">
        <v>1852</v>
      </c>
      <c r="R73" s="46"/>
      <c r="S73" s="46" t="s">
        <v>52</v>
      </c>
      <c r="T73" s="46" t="s">
        <v>81</v>
      </c>
      <c r="U73" s="46" t="s">
        <v>55</v>
      </c>
      <c r="V73" s="47" t="s">
        <v>54</v>
      </c>
      <c r="W73" s="49"/>
      <c r="X73" s="49"/>
      <c r="Y73" s="49"/>
      <c r="Z73" s="49"/>
      <c r="AA73" s="49"/>
      <c r="AB73" s="49"/>
      <c r="AC73" s="49"/>
      <c r="AD73" s="49"/>
      <c r="AE73" s="45" t="s">
        <v>168</v>
      </c>
      <c r="AF73" s="21" t="n">
        <v>39875</v>
      </c>
    </row>
    <row r="74" s="54" customFormat="true" ht="25.5" hidden="false" customHeight="false" outlineLevel="0" collapsed="false">
      <c r="A74" s="14" t="e">
        <f aca="false">F74&amp;" "&amp;G74&amp;" ["&amp;B74&amp;"] Gen "&amp;E74</f>
        <v>#VALUE!</v>
      </c>
      <c r="B74" s="56" t="str">
        <f aca="false">LEFT(B73,3)&amp;C74</f>
        <v>GPM50.7</v>
      </c>
      <c r="C74" s="57" t="n">
        <f aca="false">C73+0.1</f>
        <v>50.7</v>
      </c>
      <c r="D74" s="14" t="n">
        <f aca="false">D73+1</f>
        <v>67</v>
      </c>
      <c r="E74" s="17" t="e">
        <f aca="false">QuelGen(C74)</f>
        <v>#VALUE!</v>
      </c>
      <c r="F74" s="53" t="str">
        <f aca="false">F73</f>
        <v>HAMERY</v>
      </c>
      <c r="G74" s="53" t="s">
        <v>169</v>
      </c>
      <c r="H74" s="18"/>
      <c r="I74" s="46" t="n">
        <v>6</v>
      </c>
      <c r="J74" s="46" t="n">
        <v>1</v>
      </c>
      <c r="K74" s="46" t="n">
        <v>1822</v>
      </c>
      <c r="L74" s="46" t="s">
        <v>52</v>
      </c>
      <c r="M74" s="46" t="s">
        <v>81</v>
      </c>
      <c r="N74" s="47" t="s">
        <v>54</v>
      </c>
      <c r="O74" s="61"/>
      <c r="P74" s="61"/>
      <c r="Q74" s="61"/>
      <c r="R74" s="61"/>
      <c r="S74" s="61"/>
      <c r="T74" s="61"/>
      <c r="U74" s="61"/>
      <c r="V74" s="61" t="s">
        <v>115</v>
      </c>
      <c r="W74" s="46" t="n">
        <v>11</v>
      </c>
      <c r="X74" s="46" t="n">
        <v>1</v>
      </c>
      <c r="Y74" s="46" t="n">
        <v>1822</v>
      </c>
      <c r="Z74" s="46"/>
      <c r="AA74" s="46" t="s">
        <v>52</v>
      </c>
      <c r="AB74" s="46" t="s">
        <v>81</v>
      </c>
      <c r="AC74" s="46"/>
      <c r="AD74" s="47" t="s">
        <v>54</v>
      </c>
      <c r="AE74" s="45"/>
      <c r="AF74" s="21" t="n">
        <v>39875</v>
      </c>
    </row>
    <row r="75" s="54" customFormat="true" ht="51" hidden="false" customHeight="false" outlineLevel="0" collapsed="false">
      <c r="A75" s="14" t="e">
        <f aca="false">F75&amp;" "&amp;G75&amp;" ["&amp;B75&amp;"] Gen "&amp;E75</f>
        <v>#VALUE!</v>
      </c>
      <c r="B75" s="56" t="str">
        <f aca="false">LEFT(B74,3)&amp;C75</f>
        <v>GPM50.8</v>
      </c>
      <c r="C75" s="57" t="n">
        <f aca="false">C74+0.1</f>
        <v>50.8</v>
      </c>
      <c r="D75" s="14" t="n">
        <f aca="false">D74+1</f>
        <v>68</v>
      </c>
      <c r="E75" s="17" t="e">
        <f aca="false">QuelGen(C75)</f>
        <v>#VALUE!</v>
      </c>
      <c r="F75" s="53" t="str">
        <f aca="false">F74</f>
        <v>HAMERY</v>
      </c>
      <c r="G75" s="53" t="s">
        <v>170</v>
      </c>
      <c r="H75" s="18"/>
      <c r="I75" s="46" t="n">
        <v>16</v>
      </c>
      <c r="J75" s="46" t="n">
        <v>8</v>
      </c>
      <c r="K75" s="46" t="n">
        <v>1817</v>
      </c>
      <c r="L75" s="46" t="s">
        <v>52</v>
      </c>
      <c r="M75" s="46" t="s">
        <v>81</v>
      </c>
      <c r="N75" s="47" t="s">
        <v>54</v>
      </c>
      <c r="O75" s="46" t="n">
        <v>4</v>
      </c>
      <c r="P75" s="46" t="n">
        <v>11</v>
      </c>
      <c r="Q75" s="46" t="n">
        <v>1848</v>
      </c>
      <c r="R75" s="46"/>
      <c r="S75" s="46" t="s">
        <v>52</v>
      </c>
      <c r="T75" s="46" t="s">
        <v>171</v>
      </c>
      <c r="U75" s="46"/>
      <c r="V75" s="47" t="s">
        <v>54</v>
      </c>
      <c r="W75" s="46" t="n">
        <v>6</v>
      </c>
      <c r="X75" s="46" t="n">
        <v>12</v>
      </c>
      <c r="Y75" s="46" t="n">
        <v>1852</v>
      </c>
      <c r="Z75" s="46" t="n">
        <v>35</v>
      </c>
      <c r="AA75" s="46" t="s">
        <v>52</v>
      </c>
      <c r="AB75" s="46" t="s">
        <v>61</v>
      </c>
      <c r="AC75" s="46"/>
      <c r="AD75" s="47" t="s">
        <v>54</v>
      </c>
      <c r="AE75" s="45" t="s">
        <v>172</v>
      </c>
      <c r="AF75" s="21" t="n">
        <v>40769</v>
      </c>
    </row>
    <row r="76" s="54" customFormat="true" ht="25.5" hidden="false" customHeight="false" outlineLevel="0" collapsed="false">
      <c r="A76" s="14" t="e">
        <f aca="false">F76&amp;" "&amp;G76&amp;" ["&amp;B76&amp;"] Gen "&amp;E76</f>
        <v>#VALUE!</v>
      </c>
      <c r="B76" s="56" t="str">
        <f aca="false">LEFT(B75,3)&amp;C76</f>
        <v>GPM50.9</v>
      </c>
      <c r="C76" s="57" t="n">
        <f aca="false">C75+0.1</f>
        <v>50.9</v>
      </c>
      <c r="D76" s="14" t="n">
        <f aca="false">D75+1</f>
        <v>69</v>
      </c>
      <c r="E76" s="17" t="e">
        <f aca="false">QuelGen(C76)</f>
        <v>#VALUE!</v>
      </c>
      <c r="F76" s="53" t="str">
        <f aca="false">F75</f>
        <v>HAMERY</v>
      </c>
      <c r="G76" s="53" t="s">
        <v>173</v>
      </c>
      <c r="H76" s="18"/>
      <c r="I76" s="46" t="n">
        <v>23</v>
      </c>
      <c r="J76" s="46" t="n">
        <v>3</v>
      </c>
      <c r="K76" s="46" t="n">
        <v>1824</v>
      </c>
      <c r="L76" s="46" t="s">
        <v>52</v>
      </c>
      <c r="M76" s="46" t="s">
        <v>81</v>
      </c>
      <c r="N76" s="47" t="s">
        <v>54</v>
      </c>
      <c r="O76" s="61"/>
      <c r="P76" s="61"/>
      <c r="Q76" s="61"/>
      <c r="R76" s="61"/>
      <c r="S76" s="61"/>
      <c r="T76" s="61"/>
      <c r="U76" s="61"/>
      <c r="V76" s="61" t="s">
        <v>115</v>
      </c>
      <c r="W76" s="46" t="n">
        <v>23</v>
      </c>
      <c r="X76" s="46" t="n">
        <v>3</v>
      </c>
      <c r="Y76" s="46" t="n">
        <v>1824</v>
      </c>
      <c r="Z76" s="46"/>
      <c r="AA76" s="46" t="s">
        <v>52</v>
      </c>
      <c r="AB76" s="46" t="s">
        <v>81</v>
      </c>
      <c r="AC76" s="46"/>
      <c r="AD76" s="47" t="s">
        <v>54</v>
      </c>
      <c r="AE76" s="45"/>
      <c r="AF76" s="21" t="n">
        <v>39875</v>
      </c>
    </row>
    <row r="77" customFormat="false" ht="38.25" hidden="false" customHeight="false" outlineLevel="0" collapsed="false">
      <c r="A77" s="14" t="e">
        <f aca="false">IF(INT(C77)=C77,F77&amp;" "&amp;G77&amp;" ["&amp;B77&amp;"] Gen "&amp;E77,"")</f>
        <v>#VALUE!</v>
      </c>
      <c r="B77" s="45" t="s">
        <v>174</v>
      </c>
      <c r="C77" s="45" t="n">
        <v>51</v>
      </c>
      <c r="D77" s="14" t="n">
        <f aca="false">D76+1</f>
        <v>70</v>
      </c>
      <c r="E77" s="17" t="e">
        <f aca="false">QuelGen(C77)</f>
        <v>#VALUE!</v>
      </c>
      <c r="F77" s="17" t="s">
        <v>175</v>
      </c>
      <c r="G77" s="17" t="s">
        <v>176</v>
      </c>
      <c r="H77" s="18" t="n">
        <v>49</v>
      </c>
      <c r="I77" s="46" t="n">
        <v>21</v>
      </c>
      <c r="J77" s="46" t="n">
        <v>12</v>
      </c>
      <c r="K77" s="46" t="n">
        <v>1817</v>
      </c>
      <c r="L77" s="46" t="s">
        <v>52</v>
      </c>
      <c r="M77" s="46"/>
      <c r="N77" s="47" t="s">
        <v>54</v>
      </c>
      <c r="O77" s="46" t="n">
        <v>14</v>
      </c>
      <c r="P77" s="46" t="n">
        <v>1</v>
      </c>
      <c r="Q77" s="46" t="n">
        <v>1842</v>
      </c>
      <c r="R77" s="46"/>
      <c r="S77" s="46" t="s">
        <v>52</v>
      </c>
      <c r="T77" s="46"/>
      <c r="U77" s="46" t="s">
        <v>63</v>
      </c>
      <c r="V77" s="47" t="s">
        <v>54</v>
      </c>
      <c r="W77" s="46" t="n">
        <v>8</v>
      </c>
      <c r="X77" s="46" t="n">
        <v>2</v>
      </c>
      <c r="Y77" s="46" t="n">
        <v>1854</v>
      </c>
      <c r="Z77" s="46" t="n">
        <v>37</v>
      </c>
      <c r="AA77" s="46" t="s">
        <v>52</v>
      </c>
      <c r="AB77" s="46" t="s">
        <v>81</v>
      </c>
      <c r="AC77" s="46"/>
      <c r="AD77" s="47" t="s">
        <v>54</v>
      </c>
      <c r="AE77" s="45"/>
      <c r="AF77" s="21" t="n">
        <v>39875</v>
      </c>
    </row>
    <row r="78" s="54" customFormat="true" ht="25.5" hidden="false" customHeight="false" outlineLevel="0" collapsed="false">
      <c r="A78" s="14" t="e">
        <f aca="false">F78&amp;" "&amp;G78&amp;" ["&amp;B78&amp;"] Gen "&amp;E78</f>
        <v>#VALUE!</v>
      </c>
      <c r="B78" s="56" t="str">
        <f aca="false">LEFT(B77,3)&amp;C78</f>
        <v>GPM51.1</v>
      </c>
      <c r="C78" s="57" t="n">
        <f aca="false">C77+0.1</f>
        <v>51.1</v>
      </c>
      <c r="D78" s="14" t="n">
        <f aca="false">D77+1</f>
        <v>71</v>
      </c>
      <c r="E78" s="17" t="e">
        <f aca="false">QuelGen(C78)</f>
        <v>#VALUE!</v>
      </c>
      <c r="F78" s="53" t="str">
        <f aca="false">F77</f>
        <v>COMMANDOUX</v>
      </c>
      <c r="G78" s="53" t="s">
        <v>151</v>
      </c>
      <c r="H78" s="18"/>
      <c r="I78" s="46" t="n">
        <v>6</v>
      </c>
      <c r="J78" s="46" t="n">
        <v>9</v>
      </c>
      <c r="K78" s="46" t="n">
        <v>1823</v>
      </c>
      <c r="L78" s="46" t="s">
        <v>52</v>
      </c>
      <c r="M78" s="46" t="s">
        <v>177</v>
      </c>
      <c r="N78" s="47" t="s">
        <v>54</v>
      </c>
      <c r="O78" s="61"/>
      <c r="P78" s="61"/>
      <c r="Q78" s="61"/>
      <c r="R78" s="61"/>
      <c r="S78" s="61"/>
      <c r="T78" s="61"/>
      <c r="U78" s="61"/>
      <c r="V78" s="61" t="s">
        <v>115</v>
      </c>
      <c r="W78" s="46" t="n">
        <v>10</v>
      </c>
      <c r="X78" s="46" t="n">
        <v>2</v>
      </c>
      <c r="Y78" s="46" t="n">
        <v>1827</v>
      </c>
      <c r="Z78" s="46" t="n">
        <v>3</v>
      </c>
      <c r="AA78" s="46" t="s">
        <v>52</v>
      </c>
      <c r="AB78" s="46" t="s">
        <v>87</v>
      </c>
      <c r="AC78" s="46"/>
      <c r="AD78" s="47" t="s">
        <v>54</v>
      </c>
      <c r="AE78" s="45"/>
      <c r="AF78" s="21" t="n">
        <v>39875</v>
      </c>
    </row>
    <row r="79" s="54" customFormat="true" ht="63.75" hidden="false" customHeight="false" outlineLevel="0" collapsed="false">
      <c r="A79" s="14" t="e">
        <f aca="false">F79&amp;" "&amp;G79&amp;" ["&amp;B79&amp;"] Gen "&amp;E79</f>
        <v>#VALUE!</v>
      </c>
      <c r="B79" s="56" t="str">
        <f aca="false">LEFT(B78,3)&amp;C79</f>
        <v>GPM51.2</v>
      </c>
      <c r="C79" s="57" t="n">
        <f aca="false">C78+0.1</f>
        <v>51.2</v>
      </c>
      <c r="D79" s="14" t="n">
        <f aca="false">D78+1</f>
        <v>72</v>
      </c>
      <c r="E79" s="17" t="e">
        <f aca="false">QuelGen(C79)</f>
        <v>#VALUE!</v>
      </c>
      <c r="F79" s="53" t="str">
        <f aca="false">F78</f>
        <v>COMMANDOUX</v>
      </c>
      <c r="G79" s="53" t="s">
        <v>88</v>
      </c>
      <c r="H79" s="18"/>
      <c r="I79" s="46" t="n">
        <v>2</v>
      </c>
      <c r="J79" s="46" t="n">
        <v>11</v>
      </c>
      <c r="K79" s="46" t="n">
        <v>1820</v>
      </c>
      <c r="L79" s="46" t="s">
        <v>52</v>
      </c>
      <c r="M79" s="46" t="s">
        <v>177</v>
      </c>
      <c r="N79" s="47" t="s">
        <v>54</v>
      </c>
      <c r="O79" s="46" t="n">
        <v>22</v>
      </c>
      <c r="P79" s="46" t="n">
        <v>11</v>
      </c>
      <c r="Q79" s="46" t="n">
        <v>1856</v>
      </c>
      <c r="R79" s="46"/>
      <c r="S79" s="46" t="s">
        <v>52</v>
      </c>
      <c r="T79" s="46" t="s">
        <v>87</v>
      </c>
      <c r="U79" s="46" t="s">
        <v>55</v>
      </c>
      <c r="V79" s="47" t="s">
        <v>54</v>
      </c>
      <c r="W79" s="49"/>
      <c r="X79" s="49"/>
      <c r="Y79" s="49"/>
      <c r="Z79" s="49"/>
      <c r="AA79" s="49"/>
      <c r="AB79" s="49"/>
      <c r="AC79" s="49"/>
      <c r="AD79" s="49"/>
      <c r="AE79" s="45" t="s">
        <v>178</v>
      </c>
      <c r="AF79" s="21" t="n">
        <v>39875</v>
      </c>
    </row>
    <row r="80" customFormat="false" ht="38.25" hidden="false" customHeight="false" outlineLevel="0" collapsed="false">
      <c r="A80" s="14" t="e">
        <f aca="false">IF(INT(C80)=C80,F80&amp;" "&amp;G80&amp;" ["&amp;B80&amp;"] Gen "&amp;E80,"")</f>
        <v>#VALUE!</v>
      </c>
      <c r="B80" s="48" t="s">
        <v>179</v>
      </c>
      <c r="C80" s="48" t="n">
        <v>50</v>
      </c>
      <c r="D80" s="14" t="n">
        <f aca="false">D79+1</f>
        <v>73</v>
      </c>
      <c r="E80" s="17" t="e">
        <f aca="false">QuelGen(C80)</f>
        <v>#VALUE!</v>
      </c>
      <c r="F80" s="17" t="s">
        <v>59</v>
      </c>
      <c r="G80" s="17" t="s">
        <v>180</v>
      </c>
      <c r="H80" s="18" t="n">
        <v>56</v>
      </c>
      <c r="I80" s="46" t="n">
        <v>4</v>
      </c>
      <c r="J80" s="46" t="n">
        <v>9</v>
      </c>
      <c r="K80" s="46" t="n">
        <v>1815</v>
      </c>
      <c r="L80" s="46" t="s">
        <v>52</v>
      </c>
      <c r="M80" s="46" t="s">
        <v>70</v>
      </c>
      <c r="N80" s="47" t="s">
        <v>54</v>
      </c>
      <c r="O80" s="46" t="n">
        <v>9</v>
      </c>
      <c r="P80" s="46" t="n">
        <v>9</v>
      </c>
      <c r="Q80" s="46" t="n">
        <v>1849</v>
      </c>
      <c r="R80" s="46"/>
      <c r="S80" s="46" t="s">
        <v>52</v>
      </c>
      <c r="T80" s="46"/>
      <c r="U80" s="46" t="s">
        <v>55</v>
      </c>
      <c r="V80" s="47" t="s">
        <v>54</v>
      </c>
      <c r="W80" s="46" t="n">
        <v>26</v>
      </c>
      <c r="X80" s="46" t="n">
        <v>12</v>
      </c>
      <c r="Y80" s="46" t="n">
        <v>1892</v>
      </c>
      <c r="Z80" s="46" t="n">
        <v>77</v>
      </c>
      <c r="AA80" s="46" t="s">
        <v>52</v>
      </c>
      <c r="AB80" s="46" t="s">
        <v>101</v>
      </c>
      <c r="AC80" s="46" t="s">
        <v>112</v>
      </c>
      <c r="AD80" s="47" t="s">
        <v>54</v>
      </c>
      <c r="AE80" s="45" t="s">
        <v>181</v>
      </c>
      <c r="AF80" s="21" t="n">
        <v>39875</v>
      </c>
    </row>
    <row r="81" s="54" customFormat="true" ht="25.5" hidden="false" customHeight="false" outlineLevel="0" collapsed="false">
      <c r="A81" s="14" t="e">
        <f aca="false">F81&amp;" "&amp;G81&amp;" ["&amp;B81&amp;"] Gen "&amp;E81</f>
        <v>#VALUE!</v>
      </c>
      <c r="B81" s="50" t="str">
        <f aca="false">LEFT(B80,3)&amp;C81</f>
        <v>GMM50.1</v>
      </c>
      <c r="C81" s="51" t="n">
        <f aca="false">C80+0.1</f>
        <v>50.1</v>
      </c>
      <c r="D81" s="14" t="n">
        <f aca="false">D80+1</f>
        <v>74</v>
      </c>
      <c r="E81" s="17" t="e">
        <f aca="false">QuelGen(C81)</f>
        <v>#VALUE!</v>
      </c>
      <c r="F81" s="52" t="str">
        <f aca="false">F80</f>
        <v>RUAUD</v>
      </c>
      <c r="G81" s="53" t="s">
        <v>119</v>
      </c>
      <c r="H81" s="18"/>
      <c r="I81" s="46" t="n">
        <v>5</v>
      </c>
      <c r="J81" s="46" t="n">
        <v>4</v>
      </c>
      <c r="K81" s="46" t="n">
        <v>1814</v>
      </c>
      <c r="L81" s="46" t="s">
        <v>52</v>
      </c>
      <c r="M81" s="46" t="s">
        <v>70</v>
      </c>
      <c r="N81" s="47" t="s">
        <v>54</v>
      </c>
      <c r="O81" s="61"/>
      <c r="P81" s="61"/>
      <c r="Q81" s="61"/>
      <c r="R81" s="61"/>
      <c r="S81" s="61"/>
      <c r="T81" s="61"/>
      <c r="U81" s="61"/>
      <c r="V81" s="61" t="s">
        <v>115</v>
      </c>
      <c r="W81" s="46" t="n">
        <v>10</v>
      </c>
      <c r="X81" s="46" t="n">
        <v>4</v>
      </c>
      <c r="Y81" s="46" t="n">
        <v>1814</v>
      </c>
      <c r="Z81" s="46"/>
      <c r="AA81" s="46" t="s">
        <v>52</v>
      </c>
      <c r="AB81" s="46" t="s">
        <v>70</v>
      </c>
      <c r="AC81" s="46"/>
      <c r="AD81" s="47" t="s">
        <v>54</v>
      </c>
      <c r="AE81" s="45"/>
      <c r="AF81" s="21" t="n">
        <v>39875</v>
      </c>
    </row>
    <row r="82" s="54" customFormat="true" ht="25.5" hidden="false" customHeight="false" outlineLevel="0" collapsed="false">
      <c r="A82" s="14" t="e">
        <f aca="false">F82&amp;" "&amp;G82&amp;" ["&amp;B82&amp;"] Gen "&amp;E82</f>
        <v>#VALUE!</v>
      </c>
      <c r="B82" s="50" t="str">
        <f aca="false">LEFT(B81,3)&amp;C82</f>
        <v>GMM50.2</v>
      </c>
      <c r="C82" s="51" t="n">
        <f aca="false">C81+0.1</f>
        <v>50.2</v>
      </c>
      <c r="D82" s="14" t="n">
        <f aca="false">D81+1</f>
        <v>75</v>
      </c>
      <c r="E82" s="17" t="e">
        <f aca="false">QuelGen(C82)</f>
        <v>#VALUE!</v>
      </c>
      <c r="F82" s="52" t="str">
        <f aca="false">F81</f>
        <v>RUAUD</v>
      </c>
      <c r="G82" s="53" t="s">
        <v>164</v>
      </c>
      <c r="H82" s="18"/>
      <c r="I82" s="46" t="n">
        <v>1</v>
      </c>
      <c r="J82" s="46" t="n">
        <v>5</v>
      </c>
      <c r="K82" s="46" t="n">
        <v>1817</v>
      </c>
      <c r="L82" s="46" t="s">
        <v>52</v>
      </c>
      <c r="M82" s="46" t="s">
        <v>70</v>
      </c>
      <c r="N82" s="47" t="s">
        <v>54</v>
      </c>
      <c r="O82" s="61"/>
      <c r="P82" s="61"/>
      <c r="Q82" s="61"/>
      <c r="R82" s="61"/>
      <c r="S82" s="61"/>
      <c r="T82" s="61"/>
      <c r="U82" s="61"/>
      <c r="V82" s="61" t="s">
        <v>115</v>
      </c>
      <c r="W82" s="46" t="n">
        <v>2</v>
      </c>
      <c r="X82" s="46" t="n">
        <v>5</v>
      </c>
      <c r="Y82" s="46" t="n">
        <v>1817</v>
      </c>
      <c r="Z82" s="46"/>
      <c r="AA82" s="46" t="s">
        <v>52</v>
      </c>
      <c r="AB82" s="46" t="s">
        <v>70</v>
      </c>
      <c r="AC82" s="46"/>
      <c r="AD82" s="47" t="s">
        <v>54</v>
      </c>
      <c r="AE82" s="45"/>
      <c r="AF82" s="21" t="n">
        <v>39875</v>
      </c>
    </row>
    <row r="83" s="54" customFormat="true" ht="25.5" hidden="false" customHeight="false" outlineLevel="0" collapsed="false">
      <c r="A83" s="14" t="e">
        <f aca="false">F83&amp;" "&amp;G83&amp;" ["&amp;B83&amp;"] Gen "&amp;E83</f>
        <v>#VALUE!</v>
      </c>
      <c r="B83" s="50" t="str">
        <f aca="false">LEFT(B82,3)&amp;C83</f>
        <v>GMM50.3</v>
      </c>
      <c r="C83" s="51" t="n">
        <f aca="false">C82+0.1</f>
        <v>50.3</v>
      </c>
      <c r="D83" s="14" t="n">
        <f aca="false">D82+1</f>
        <v>76</v>
      </c>
      <c r="E83" s="17" t="e">
        <f aca="false">QuelGen(C83)</f>
        <v>#VALUE!</v>
      </c>
      <c r="F83" s="52" t="str">
        <f aca="false">F82</f>
        <v>RUAUD</v>
      </c>
      <c r="G83" s="53" t="s">
        <v>182</v>
      </c>
      <c r="H83" s="18"/>
      <c r="I83" s="46" t="n">
        <v>9</v>
      </c>
      <c r="J83" s="46" t="n">
        <v>7</v>
      </c>
      <c r="K83" s="46" t="n">
        <v>1818</v>
      </c>
      <c r="L83" s="46" t="s">
        <v>52</v>
      </c>
      <c r="M83" s="46" t="s">
        <v>70</v>
      </c>
      <c r="N83" s="47" t="s">
        <v>54</v>
      </c>
      <c r="O83" s="45"/>
      <c r="P83" s="45"/>
      <c r="Q83" s="45"/>
      <c r="R83" s="45"/>
      <c r="S83" s="45"/>
      <c r="T83" s="45"/>
      <c r="U83" s="45"/>
      <c r="V83" s="45"/>
      <c r="W83" s="46" t="n">
        <v>9</v>
      </c>
      <c r="X83" s="46" t="n">
        <v>6</v>
      </c>
      <c r="Y83" s="46" t="n">
        <v>1844</v>
      </c>
      <c r="Z83" s="46" t="n">
        <v>26</v>
      </c>
      <c r="AA83" s="46" t="s">
        <v>52</v>
      </c>
      <c r="AB83" s="46" t="s">
        <v>70</v>
      </c>
      <c r="AC83" s="46"/>
      <c r="AD83" s="47" t="s">
        <v>54</v>
      </c>
      <c r="AE83" s="45"/>
      <c r="AF83" s="21" t="n">
        <v>39875</v>
      </c>
    </row>
    <row r="84" s="54" customFormat="true" ht="25.5" hidden="false" customHeight="false" outlineLevel="0" collapsed="false">
      <c r="A84" s="14" t="e">
        <f aca="false">F84&amp;" "&amp;G84&amp;" ["&amp;B84&amp;"] Gen "&amp;E84</f>
        <v>#VALUE!</v>
      </c>
      <c r="B84" s="50" t="str">
        <f aca="false">LEFT(B83,3)&amp;C84</f>
        <v>GMM50.4</v>
      </c>
      <c r="C84" s="51" t="n">
        <f aca="false">C83+0.1</f>
        <v>50.4</v>
      </c>
      <c r="D84" s="14" t="n">
        <f aca="false">D83+1</f>
        <v>77</v>
      </c>
      <c r="E84" s="17" t="e">
        <f aca="false">QuelGen(C84)</f>
        <v>#VALUE!</v>
      </c>
      <c r="F84" s="52" t="str">
        <f aca="false">F83</f>
        <v>RUAUD</v>
      </c>
      <c r="G84" s="53" t="s">
        <v>183</v>
      </c>
      <c r="H84" s="18"/>
      <c r="I84" s="46" t="n">
        <v>18</v>
      </c>
      <c r="J84" s="46" t="n">
        <v>12</v>
      </c>
      <c r="K84" s="46" t="n">
        <v>1822</v>
      </c>
      <c r="L84" s="46" t="s">
        <v>52</v>
      </c>
      <c r="M84" s="46" t="s">
        <v>70</v>
      </c>
      <c r="N84" s="47" t="s">
        <v>54</v>
      </c>
      <c r="O84" s="61"/>
      <c r="P84" s="61"/>
      <c r="Q84" s="61"/>
      <c r="R84" s="61"/>
      <c r="S84" s="61"/>
      <c r="T84" s="61"/>
      <c r="U84" s="61"/>
      <c r="V84" s="61" t="s">
        <v>115</v>
      </c>
      <c r="W84" s="46" t="n">
        <v>19</v>
      </c>
      <c r="X84" s="46" t="n">
        <v>12</v>
      </c>
      <c r="Y84" s="46" t="n">
        <v>1822</v>
      </c>
      <c r="Z84" s="46"/>
      <c r="AA84" s="46" t="s">
        <v>52</v>
      </c>
      <c r="AB84" s="46" t="s">
        <v>70</v>
      </c>
      <c r="AC84" s="46"/>
      <c r="AD84" s="47" t="s">
        <v>54</v>
      </c>
      <c r="AE84" s="45"/>
      <c r="AF84" s="21" t="n">
        <v>39875</v>
      </c>
    </row>
    <row r="85" s="54" customFormat="true" ht="25.5" hidden="false" customHeight="false" outlineLevel="0" collapsed="false">
      <c r="A85" s="14" t="e">
        <f aca="false">F85&amp;" "&amp;G85&amp;" ["&amp;B85&amp;"] Gen "&amp;E85</f>
        <v>#VALUE!</v>
      </c>
      <c r="B85" s="50" t="str">
        <f aca="false">LEFT(B84,3)&amp;C85</f>
        <v>GMM50.5</v>
      </c>
      <c r="C85" s="51" t="n">
        <f aca="false">C84+0.1</f>
        <v>50.5</v>
      </c>
      <c r="D85" s="14" t="n">
        <f aca="false">D84+1</f>
        <v>78</v>
      </c>
      <c r="E85" s="17" t="e">
        <f aca="false">QuelGen(C85)</f>
        <v>#VALUE!</v>
      </c>
      <c r="F85" s="52" t="str">
        <f aca="false">F84</f>
        <v>RUAUD</v>
      </c>
      <c r="G85" s="53" t="s">
        <v>184</v>
      </c>
      <c r="H85" s="18"/>
      <c r="I85" s="46" t="n">
        <v>27</v>
      </c>
      <c r="J85" s="46" t="n">
        <v>5</v>
      </c>
      <c r="K85" s="46" t="n">
        <v>1827</v>
      </c>
      <c r="L85" s="46" t="s">
        <v>52</v>
      </c>
      <c r="M85" s="46" t="s">
        <v>70</v>
      </c>
      <c r="N85" s="47" t="s">
        <v>54</v>
      </c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21" t="n">
        <v>39875</v>
      </c>
    </row>
    <row r="86" s="54" customFormat="true" ht="25.5" hidden="false" customHeight="false" outlineLevel="0" collapsed="false">
      <c r="A86" s="14" t="e">
        <f aca="false">F86&amp;" "&amp;G86&amp;" ["&amp;B86&amp;"] Gen "&amp;E86</f>
        <v>#VALUE!</v>
      </c>
      <c r="B86" s="50" t="str">
        <f aca="false">LEFT(B85,3)&amp;C86</f>
        <v>GMM50.6</v>
      </c>
      <c r="C86" s="51" t="n">
        <f aca="false">C85+0.1</f>
        <v>50.6</v>
      </c>
      <c r="D86" s="14" t="n">
        <f aca="false">D85+1</f>
        <v>79</v>
      </c>
      <c r="E86" s="17" t="e">
        <f aca="false">QuelGen(C86)</f>
        <v>#VALUE!</v>
      </c>
      <c r="F86" s="52" t="str">
        <f aca="false">F85</f>
        <v>RUAUD</v>
      </c>
      <c r="G86" s="53" t="s">
        <v>185</v>
      </c>
      <c r="H86" s="18"/>
      <c r="I86" s="46" t="n">
        <v>26</v>
      </c>
      <c r="J86" s="46" t="n">
        <v>7</v>
      </c>
      <c r="K86" s="46" t="n">
        <v>1821</v>
      </c>
      <c r="L86" s="46" t="s">
        <v>52</v>
      </c>
      <c r="M86" s="46" t="s">
        <v>70</v>
      </c>
      <c r="N86" s="47" t="s">
        <v>54</v>
      </c>
      <c r="O86" s="61"/>
      <c r="P86" s="61"/>
      <c r="Q86" s="61"/>
      <c r="R86" s="61"/>
      <c r="S86" s="61"/>
      <c r="T86" s="61"/>
      <c r="U86" s="61"/>
      <c r="V86" s="61" t="s">
        <v>115</v>
      </c>
      <c r="W86" s="46" t="n">
        <v>26</v>
      </c>
      <c r="X86" s="46" t="n">
        <v>7</v>
      </c>
      <c r="Y86" s="46" t="n">
        <v>1821</v>
      </c>
      <c r="Z86" s="46"/>
      <c r="AA86" s="46" t="s">
        <v>52</v>
      </c>
      <c r="AB86" s="46" t="s">
        <v>70</v>
      </c>
      <c r="AC86" s="46"/>
      <c r="AD86" s="47" t="s">
        <v>54</v>
      </c>
      <c r="AE86" s="45"/>
      <c r="AF86" s="21" t="n">
        <v>39875</v>
      </c>
    </row>
    <row r="87" customFormat="false" ht="38.25" hidden="false" customHeight="false" outlineLevel="0" collapsed="false">
      <c r="A87" s="14" t="e">
        <f aca="false">F87&amp;" "&amp;G87&amp;" ["&amp;B87&amp;"] Gen "&amp;E87</f>
        <v>#VALUE!</v>
      </c>
      <c r="B87" s="48" t="s">
        <v>186</v>
      </c>
      <c r="C87" s="48" t="n">
        <v>51</v>
      </c>
      <c r="D87" s="14" t="n">
        <f aca="false">D86+1</f>
        <v>80</v>
      </c>
      <c r="E87" s="17" t="e">
        <f aca="false">QuelGen(C87)</f>
        <v>#VALUE!</v>
      </c>
      <c r="F87" s="17" t="s">
        <v>187</v>
      </c>
      <c r="G87" s="17" t="s">
        <v>188</v>
      </c>
      <c r="H87" s="18" t="n">
        <v>57</v>
      </c>
      <c r="I87" s="46" t="n">
        <v>2</v>
      </c>
      <c r="J87" s="46" t="n">
        <v>11</v>
      </c>
      <c r="K87" s="46" t="n">
        <v>1813</v>
      </c>
      <c r="L87" s="46" t="s">
        <v>52</v>
      </c>
      <c r="M87" s="46" t="s">
        <v>61</v>
      </c>
      <c r="N87" s="47" t="s">
        <v>54</v>
      </c>
      <c r="O87" s="46" t="n">
        <v>9</v>
      </c>
      <c r="P87" s="46" t="n">
        <v>9</v>
      </c>
      <c r="Q87" s="46" t="n">
        <v>1849</v>
      </c>
      <c r="R87" s="46"/>
      <c r="S87" s="46" t="s">
        <v>52</v>
      </c>
      <c r="T87" s="46" t="s">
        <v>101</v>
      </c>
      <c r="U87" s="46"/>
      <c r="V87" s="47" t="s">
        <v>54</v>
      </c>
      <c r="W87" s="46" t="n">
        <v>3</v>
      </c>
      <c r="X87" s="46" t="n">
        <v>9</v>
      </c>
      <c r="Y87" s="46" t="n">
        <v>1881</v>
      </c>
      <c r="Z87" s="46"/>
      <c r="AA87" s="46" t="s">
        <v>52</v>
      </c>
      <c r="AB87" s="46" t="s">
        <v>101</v>
      </c>
      <c r="AC87" s="46" t="s">
        <v>63</v>
      </c>
      <c r="AD87" s="47" t="s">
        <v>54</v>
      </c>
      <c r="AE87" s="45"/>
      <c r="AF87" s="21" t="n">
        <v>39875</v>
      </c>
    </row>
    <row r="88" s="54" customFormat="true" ht="25.5" hidden="false" customHeight="false" outlineLevel="0" collapsed="false">
      <c r="A88" s="14" t="e">
        <f aca="false">F88&amp;" "&amp;G88&amp;" ["&amp;B88&amp;"] Gen "&amp;E88</f>
        <v>#VALUE!</v>
      </c>
      <c r="B88" s="70" t="s">
        <v>189</v>
      </c>
      <c r="C88" s="70" t="n">
        <v>51.1</v>
      </c>
      <c r="D88" s="14" t="n">
        <f aca="false">D87+1</f>
        <v>81</v>
      </c>
      <c r="E88" s="17" t="e">
        <f aca="false">QuelGen(C88)</f>
        <v>#VALUE!</v>
      </c>
      <c r="F88" s="53" t="s">
        <v>187</v>
      </c>
      <c r="G88" s="53" t="s">
        <v>190</v>
      </c>
      <c r="H88" s="18"/>
      <c r="I88" s="46" t="n">
        <v>6</v>
      </c>
      <c r="J88" s="46" t="n">
        <v>6</v>
      </c>
      <c r="K88" s="46" t="n">
        <v>1816</v>
      </c>
      <c r="L88" s="46" t="s">
        <v>52</v>
      </c>
      <c r="M88" s="46" t="s">
        <v>61</v>
      </c>
      <c r="N88" s="47" t="s">
        <v>54</v>
      </c>
      <c r="O88" s="49"/>
      <c r="P88" s="49"/>
      <c r="Q88" s="49"/>
      <c r="R88" s="49"/>
      <c r="S88" s="49"/>
      <c r="T88" s="59"/>
      <c r="U88" s="59"/>
      <c r="V88" s="49"/>
      <c r="W88" s="49"/>
      <c r="X88" s="49"/>
      <c r="Y88" s="49"/>
      <c r="Z88" s="49"/>
      <c r="AA88" s="49"/>
      <c r="AB88" s="49"/>
      <c r="AC88" s="49"/>
      <c r="AD88" s="49"/>
      <c r="AE88" s="45"/>
      <c r="AF88" s="21" t="n">
        <v>39875</v>
      </c>
    </row>
    <row r="89" s="54" customFormat="true" ht="63.75" hidden="false" customHeight="false" outlineLevel="0" collapsed="false">
      <c r="A89" s="14" t="e">
        <f aca="false">F89&amp;" "&amp;G89&amp;" ["&amp;B89&amp;"] Gen "&amp;E89</f>
        <v>#VALUE!</v>
      </c>
      <c r="B89" s="70" t="s">
        <v>191</v>
      </c>
      <c r="C89" s="70" t="n">
        <v>51.2</v>
      </c>
      <c r="D89" s="14" t="n">
        <f aca="false">D88+1</f>
        <v>82</v>
      </c>
      <c r="E89" s="17" t="e">
        <f aca="false">QuelGen(C89)</f>
        <v>#VALUE!</v>
      </c>
      <c r="F89" s="53" t="s">
        <v>187</v>
      </c>
      <c r="G89" s="53" t="s">
        <v>119</v>
      </c>
      <c r="H89" s="18"/>
      <c r="I89" s="46" t="n">
        <v>8</v>
      </c>
      <c r="J89" s="46" t="n">
        <v>3</v>
      </c>
      <c r="K89" s="46" t="n">
        <v>1819</v>
      </c>
      <c r="L89" s="46" t="s">
        <v>52</v>
      </c>
      <c r="M89" s="46" t="s">
        <v>61</v>
      </c>
      <c r="N89" s="47" t="s">
        <v>54</v>
      </c>
      <c r="O89" s="46" t="n">
        <v>4</v>
      </c>
      <c r="P89" s="46" t="n">
        <v>11</v>
      </c>
      <c r="Q89" s="46" t="n">
        <v>1848</v>
      </c>
      <c r="R89" s="46"/>
      <c r="S89" s="46" t="s">
        <v>52</v>
      </c>
      <c r="T89" s="46" t="s">
        <v>192</v>
      </c>
      <c r="U89" s="46" t="s">
        <v>55</v>
      </c>
      <c r="V89" s="47" t="s">
        <v>54</v>
      </c>
      <c r="W89" s="49"/>
      <c r="X89" s="49"/>
      <c r="Y89" s="49"/>
      <c r="Z89" s="49"/>
      <c r="AA89" s="49"/>
      <c r="AB89" s="49"/>
      <c r="AC89" s="49"/>
      <c r="AD89" s="49"/>
      <c r="AE89" s="45" t="s">
        <v>193</v>
      </c>
      <c r="AF89" s="21" t="n">
        <v>39875</v>
      </c>
    </row>
    <row r="90" s="54" customFormat="true" ht="51" hidden="false" customHeight="false" outlineLevel="0" collapsed="false">
      <c r="A90" s="14" t="e">
        <f aca="false">F90&amp;" "&amp;G90&amp;" ["&amp;B90&amp;"] Gen "&amp;E90</f>
        <v>#VALUE!</v>
      </c>
      <c r="B90" s="50" t="str">
        <f aca="false">LEFT(B89,3)&amp;C90</f>
        <v>GMM51.3</v>
      </c>
      <c r="C90" s="51" t="n">
        <f aca="false">C89+0.1</f>
        <v>51.3</v>
      </c>
      <c r="D90" s="14" t="n">
        <f aca="false">D89+1</f>
        <v>83</v>
      </c>
      <c r="E90" s="17" t="e">
        <f aca="false">QuelGen(C90)</f>
        <v>#VALUE!</v>
      </c>
      <c r="F90" s="52" t="str">
        <f aca="false">F89</f>
        <v>CHOTARD</v>
      </c>
      <c r="G90" s="53" t="s">
        <v>184</v>
      </c>
      <c r="H90" s="18"/>
      <c r="I90" s="46" t="n">
        <v>19</v>
      </c>
      <c r="J90" s="46" t="n">
        <v>11</v>
      </c>
      <c r="K90" s="46" t="n">
        <v>1821</v>
      </c>
      <c r="L90" s="46" t="s">
        <v>52</v>
      </c>
      <c r="M90" s="46" t="s">
        <v>192</v>
      </c>
      <c r="N90" s="47" t="s">
        <v>54</v>
      </c>
      <c r="O90" s="46" t="n">
        <v>12</v>
      </c>
      <c r="P90" s="46" t="n">
        <v>11</v>
      </c>
      <c r="Q90" s="46" t="n">
        <v>1859</v>
      </c>
      <c r="R90" s="46"/>
      <c r="S90" s="46" t="s">
        <v>52</v>
      </c>
      <c r="T90" s="46" t="s">
        <v>192</v>
      </c>
      <c r="U90" s="46" t="s">
        <v>63</v>
      </c>
      <c r="V90" s="47" t="s">
        <v>54</v>
      </c>
      <c r="W90" s="45"/>
      <c r="X90" s="45"/>
      <c r="Y90" s="45"/>
      <c r="Z90" s="45"/>
      <c r="AA90" s="45"/>
      <c r="AB90" s="45"/>
      <c r="AC90" s="45"/>
      <c r="AD90" s="45"/>
      <c r="AE90" s="45" t="s">
        <v>194</v>
      </c>
      <c r="AF90" s="21" t="n">
        <v>39875</v>
      </c>
    </row>
    <row r="91" s="54" customFormat="true" ht="25.5" hidden="false" customHeight="false" outlineLevel="0" collapsed="false">
      <c r="A91" s="14" t="e">
        <f aca="false">F91&amp;" "&amp;G91&amp;" ["&amp;B91&amp;"] Gen "&amp;E91</f>
        <v>#VALUE!</v>
      </c>
      <c r="B91" s="50" t="str">
        <f aca="false">LEFT(B90,3)&amp;C91</f>
        <v>GMM51.4</v>
      </c>
      <c r="C91" s="51" t="n">
        <f aca="false">C90+0.1</f>
        <v>51.4</v>
      </c>
      <c r="D91" s="14" t="n">
        <f aca="false">D90+1</f>
        <v>84</v>
      </c>
      <c r="E91" s="17" t="e">
        <f aca="false">QuelGen(C91)</f>
        <v>#VALUE!</v>
      </c>
      <c r="F91" s="52" t="str">
        <f aca="false">F90</f>
        <v>CHOTARD</v>
      </c>
      <c r="G91" s="53" t="s">
        <v>195</v>
      </c>
      <c r="H91" s="18"/>
      <c r="I91" s="46" t="n">
        <v>16</v>
      </c>
      <c r="J91" s="46" t="n">
        <v>7</v>
      </c>
      <c r="K91" s="46" t="n">
        <v>1825</v>
      </c>
      <c r="L91" s="46" t="s">
        <v>52</v>
      </c>
      <c r="M91" s="46" t="s">
        <v>192</v>
      </c>
      <c r="N91" s="47" t="s">
        <v>54</v>
      </c>
      <c r="O91" s="61"/>
      <c r="P91" s="61"/>
      <c r="Q91" s="61"/>
      <c r="R91" s="61"/>
      <c r="S91" s="61"/>
      <c r="T91" s="61"/>
      <c r="U91" s="61"/>
      <c r="V91" s="61" t="s">
        <v>115</v>
      </c>
      <c r="W91" s="46" t="n">
        <v>15</v>
      </c>
      <c r="X91" s="46" t="n">
        <v>4</v>
      </c>
      <c r="Y91" s="46" t="n">
        <v>1827</v>
      </c>
      <c r="Z91" s="46" t="n">
        <v>2</v>
      </c>
      <c r="AA91" s="46" t="s">
        <v>52</v>
      </c>
      <c r="AB91" s="46" t="s">
        <v>192</v>
      </c>
      <c r="AC91" s="46"/>
      <c r="AD91" s="47" t="s">
        <v>54</v>
      </c>
      <c r="AE91" s="45"/>
      <c r="AF91" s="21" t="n">
        <v>39875</v>
      </c>
    </row>
    <row r="92" s="54" customFormat="true" ht="63.75" hidden="false" customHeight="false" outlineLevel="0" collapsed="false">
      <c r="A92" s="14" t="e">
        <f aca="false">F92&amp;" "&amp;G92&amp;" ["&amp;B92&amp;"] Gen "&amp;E92</f>
        <v>#VALUE!</v>
      </c>
      <c r="B92" s="50" t="str">
        <f aca="false">LEFT(B91,3)&amp;C92</f>
        <v>GMM51.5</v>
      </c>
      <c r="C92" s="51" t="n">
        <f aca="false">C91+0.1</f>
        <v>51.5</v>
      </c>
      <c r="D92" s="14" t="n">
        <f aca="false">D91+1</f>
        <v>85</v>
      </c>
      <c r="E92" s="17" t="e">
        <f aca="false">QuelGen(C92)</f>
        <v>#VALUE!</v>
      </c>
      <c r="F92" s="52" t="str">
        <f aca="false">F91</f>
        <v>CHOTARD</v>
      </c>
      <c r="G92" s="53" t="s">
        <v>196</v>
      </c>
      <c r="H92" s="18"/>
      <c r="I92" s="49"/>
      <c r="J92" s="49"/>
      <c r="K92" s="49"/>
      <c r="L92" s="49"/>
      <c r="M92" s="49"/>
      <c r="N92" s="49"/>
      <c r="O92" s="46" t="n">
        <v>19</v>
      </c>
      <c r="P92" s="46" t="n">
        <v>2</v>
      </c>
      <c r="Q92" s="46" t="n">
        <v>1859</v>
      </c>
      <c r="R92" s="46"/>
      <c r="S92" s="46" t="s">
        <v>52</v>
      </c>
      <c r="T92" s="46" t="s">
        <v>192</v>
      </c>
      <c r="U92" s="46" t="s">
        <v>55</v>
      </c>
      <c r="V92" s="47" t="s">
        <v>54</v>
      </c>
      <c r="W92" s="49"/>
      <c r="X92" s="49"/>
      <c r="Y92" s="49"/>
      <c r="Z92" s="49"/>
      <c r="AA92" s="49"/>
      <c r="AB92" s="49"/>
      <c r="AC92" s="49"/>
      <c r="AD92" s="49"/>
      <c r="AE92" s="66" t="s">
        <v>197</v>
      </c>
      <c r="AF92" s="21" t="n">
        <v>39875</v>
      </c>
    </row>
    <row r="93" customFormat="false" ht="38.25" hidden="false" customHeight="false" outlineLevel="0" collapsed="false">
      <c r="A93" s="14" t="e">
        <f aca="false">F93&amp;" "&amp;G93&amp;" ["&amp;B93&amp;"] Gen "&amp;E93</f>
        <v>#VALUE!</v>
      </c>
      <c r="B93" s="49" t="s">
        <v>198</v>
      </c>
      <c r="C93" s="49" t="n">
        <v>60</v>
      </c>
      <c r="D93" s="14" t="n">
        <f aca="false">D92+1</f>
        <v>86</v>
      </c>
      <c r="E93" s="17" t="e">
        <f aca="false">QuelGen(C93)</f>
        <v>#VALUE!</v>
      </c>
      <c r="F93" s="17" t="s">
        <v>94</v>
      </c>
      <c r="G93" s="17" t="s">
        <v>121</v>
      </c>
      <c r="H93" s="18" t="n">
        <v>50</v>
      </c>
      <c r="I93" s="46" t="n">
        <v>12</v>
      </c>
      <c r="J93" s="46" t="n">
        <v>5</v>
      </c>
      <c r="K93" s="46" t="n">
        <v>1819</v>
      </c>
      <c r="L93" s="46" t="s">
        <v>52</v>
      </c>
      <c r="M93" s="46"/>
      <c r="N93" s="47" t="s">
        <v>54</v>
      </c>
      <c r="O93" s="46" t="n">
        <v>5</v>
      </c>
      <c r="P93" s="46" t="n">
        <v>11</v>
      </c>
      <c r="Q93" s="46" t="n">
        <v>1842</v>
      </c>
      <c r="R93" s="46"/>
      <c r="S93" s="46" t="s">
        <v>52</v>
      </c>
      <c r="T93" s="46" t="s">
        <v>199</v>
      </c>
      <c r="U93" s="46" t="s">
        <v>55</v>
      </c>
      <c r="V93" s="47" t="s">
        <v>54</v>
      </c>
      <c r="W93" s="46" t="n">
        <v>5</v>
      </c>
      <c r="X93" s="46" t="n">
        <v>5</v>
      </c>
      <c r="Y93" s="46" t="n">
        <v>1872</v>
      </c>
      <c r="Z93" s="46" t="n">
        <v>53</v>
      </c>
      <c r="AA93" s="46" t="s">
        <v>52</v>
      </c>
      <c r="AB93" s="46" t="s">
        <v>53</v>
      </c>
      <c r="AC93" s="46" t="s">
        <v>112</v>
      </c>
      <c r="AD93" s="47" t="s">
        <v>54</v>
      </c>
      <c r="AE93" s="66" t="s">
        <v>200</v>
      </c>
      <c r="AF93" s="21" t="n">
        <v>39875</v>
      </c>
    </row>
    <row r="94" s="54" customFormat="true" ht="38.25" hidden="false" customHeight="false" outlineLevel="0" collapsed="false">
      <c r="A94" s="14" t="e">
        <f aca="false">F94&amp;" "&amp;G94&amp;" ["&amp;B94&amp;"] Gen "&amp;E94</f>
        <v>#VALUE!</v>
      </c>
      <c r="B94" s="56" t="str">
        <f aca="false">LEFT(B93,3)&amp;C94</f>
        <v>GPM60.1</v>
      </c>
      <c r="C94" s="57" t="n">
        <f aca="false">C93+0.1</f>
        <v>60.1</v>
      </c>
      <c r="D94" s="14" t="n">
        <f aca="false">D93+1</f>
        <v>87</v>
      </c>
      <c r="E94" s="17" t="e">
        <f aca="false">QuelGen(C94)</f>
        <v>#VALUE!</v>
      </c>
      <c r="F94" s="62" t="str">
        <f aca="false">"cf. "&amp;AG94&amp;" ("&amp;VLOOKUP(AG94,Lst,5,FALSE())</f>
        <v>cf. GMM81 (CHEREL</v>
      </c>
      <c r="G94" s="63" t="str">
        <f aca="false">VLOOKUP($AG94,Lst,COLUMN()-1,FALSE())&amp;")"</f>
        <v>Anne-Marie)</v>
      </c>
      <c r="H94" s="63" t="n">
        <f aca="false">VLOOKUP($AG94,Lst,COLUMN()-1,FALSE())</f>
        <v>63</v>
      </c>
      <c r="I94" s="63" t="n">
        <f aca="false">VLOOKUP($AG94,Lst,COLUMN()-1,FALSE())</f>
        <v>5</v>
      </c>
      <c r="J94" s="63" t="n">
        <f aca="false">VLOOKUP($AG94,Lst,COLUMN()-1,FALSE())</f>
        <v>8</v>
      </c>
      <c r="K94" s="63" t="n">
        <f aca="false">VLOOKUP($AG94,Lst,COLUMN()-1,FALSE())</f>
        <v>1813</v>
      </c>
      <c r="L94" s="63" t="str">
        <f aca="false">VLOOKUP($AG94,Lst,COLUMN()-1,FALSE())</f>
        <v>Augan</v>
      </c>
      <c r="M94" s="63" t="str">
        <f aca="false">VLOOKUP($AG94,Lst,COLUMN()-1,FALSE())</f>
        <v>Le Col</v>
      </c>
      <c r="N94" s="63" t="str">
        <f aca="false">VLOOKUP($AG94,Lst,COLUMN()-1,FALSE())</f>
        <v>Ok</v>
      </c>
      <c r="O94" s="63" t="n">
        <f aca="false">VLOOKUP($AG94,Lst,COLUMN()-1,FALSE())</f>
        <v>19</v>
      </c>
      <c r="P94" s="63" t="n">
        <f aca="false">VLOOKUP($AG94,Lst,COLUMN()-1,FALSE())</f>
        <v>11</v>
      </c>
      <c r="Q94" s="63" t="n">
        <f aca="false">VLOOKUP($AG94,Lst,COLUMN()-1,FALSE())</f>
        <v>1836</v>
      </c>
      <c r="R94" s="63" t="n">
        <f aca="false">VLOOKUP($AG94,Lst,COLUMN()-1,FALSE())</f>
        <v>0</v>
      </c>
      <c r="S94" s="63" t="str">
        <f aca="false">VLOOKUP($AG94,Lst,COLUMN()-1,FALSE())</f>
        <v>Augan</v>
      </c>
      <c r="T94" s="63" t="str">
        <f aca="false">VLOOKUP($AG94,Lst,COLUMN()-1,FALSE())</f>
        <v>Le Col</v>
      </c>
      <c r="U94" s="63" t="str">
        <f aca="false">VLOOKUP($AG94,Lst,COLUMN()-1,FALSE())</f>
        <v>Cultivatrice</v>
      </c>
      <c r="V94" s="63" t="str">
        <f aca="false">VLOOKUP($AG94,Lst,COLUMN()-1,FALSE())</f>
        <v>Ok</v>
      </c>
      <c r="W94" s="63" t="n">
        <f aca="false">VLOOKUP($AG94,Lst,COLUMN()-1,FALSE())</f>
        <v>16</v>
      </c>
      <c r="X94" s="63" t="n">
        <f aca="false">VLOOKUP($AG94,Lst,COLUMN()-1,FALSE())</f>
        <v>5</v>
      </c>
      <c r="Y94" s="63" t="n">
        <f aca="false">VLOOKUP($AG94,Lst,COLUMN()-1,FALSE())</f>
        <v>1864</v>
      </c>
      <c r="Z94" s="63" t="n">
        <f aca="false">VLOOKUP($AG94,Lst,COLUMN()-1,FALSE())</f>
        <v>51</v>
      </c>
      <c r="AA94" s="63" t="str">
        <f aca="false">VLOOKUP($AG94,Lst,COLUMN()-1,FALSE())</f>
        <v>Augan</v>
      </c>
      <c r="AB94" s="63" t="str">
        <f aca="false">VLOOKUP($AG94,Lst,COLUMN()-1,FALSE())</f>
        <v>Trieux</v>
      </c>
      <c r="AC94" s="63" t="str">
        <f aca="false">VLOOKUP($AG94,Lst,COLUMN()-1,FALSE())</f>
        <v>Ménagère</v>
      </c>
      <c r="AD94" s="63" t="str">
        <f aca="false">VLOOKUP($AG94,Lst,COLUMN()-1,FALSE())</f>
        <v>Ok</v>
      </c>
      <c r="AE94" s="63" t="str">
        <f aca="false">VLOOKUP($AG94,Lst,COLUMN()-1,FALSE())</f>
        <v>Sœur de GPM60 (Armel) + 6 autres F/S</v>
      </c>
      <c r="AF94" s="21" t="n">
        <v>39875</v>
      </c>
      <c r="AG94" s="64" t="s">
        <v>201</v>
      </c>
      <c r="AH94" s="66" t="s">
        <v>202</v>
      </c>
    </row>
    <row r="95" s="54" customFormat="true" ht="51" hidden="false" customHeight="false" outlineLevel="0" collapsed="false">
      <c r="A95" s="14" t="e">
        <f aca="false">F95&amp;" "&amp;G95&amp;" ["&amp;B95&amp;"] Gen "&amp;E95</f>
        <v>#VALUE!</v>
      </c>
      <c r="B95" s="56" t="str">
        <f aca="false">LEFT(B94,3)&amp;C95</f>
        <v>GPM60.2</v>
      </c>
      <c r="C95" s="57" t="n">
        <f aca="false">C94+0.1</f>
        <v>60.2</v>
      </c>
      <c r="D95" s="14" t="n">
        <f aca="false">D94+1</f>
        <v>88</v>
      </c>
      <c r="E95" s="17" t="e">
        <f aca="false">QuelGen(C95)</f>
        <v>#VALUE!</v>
      </c>
      <c r="F95" s="53" t="s">
        <v>94</v>
      </c>
      <c r="G95" s="53" t="s">
        <v>203</v>
      </c>
      <c r="H95" s="18"/>
      <c r="I95" s="46" t="n">
        <v>31</v>
      </c>
      <c r="J95" s="46" t="n">
        <v>10</v>
      </c>
      <c r="K95" s="46" t="n">
        <v>1821</v>
      </c>
      <c r="L95" s="46" t="s">
        <v>52</v>
      </c>
      <c r="M95" s="46" t="s">
        <v>70</v>
      </c>
      <c r="N95" s="47" t="s">
        <v>54</v>
      </c>
      <c r="O95" s="46" t="n">
        <v>31</v>
      </c>
      <c r="P95" s="46" t="n">
        <v>1</v>
      </c>
      <c r="Q95" s="46" t="n">
        <v>1852</v>
      </c>
      <c r="R95" s="46"/>
      <c r="S95" s="46" t="s">
        <v>52</v>
      </c>
      <c r="T95" s="46" t="s">
        <v>105</v>
      </c>
      <c r="U95" s="46"/>
      <c r="V95" s="47" t="s">
        <v>54</v>
      </c>
      <c r="W95" s="49" t="n">
        <v>2</v>
      </c>
      <c r="X95" s="49" t="n">
        <v>7</v>
      </c>
      <c r="Y95" s="49" t="n">
        <v>1868</v>
      </c>
      <c r="Z95" s="49"/>
      <c r="AA95" s="49" t="s">
        <v>52</v>
      </c>
      <c r="AB95" s="49"/>
      <c r="AC95" s="49"/>
      <c r="AD95" s="49" t="s">
        <v>124</v>
      </c>
      <c r="AE95" s="45" t="s">
        <v>204</v>
      </c>
      <c r="AF95" s="21" t="n">
        <v>40847</v>
      </c>
    </row>
    <row r="96" s="54" customFormat="true" ht="63.75" hidden="false" customHeight="false" outlineLevel="0" collapsed="false">
      <c r="A96" s="14" t="e">
        <f aca="false">F96&amp;" "&amp;G96&amp;" ["&amp;B96&amp;"] Gen "&amp;E96</f>
        <v>#VALUE!</v>
      </c>
      <c r="B96" s="56" t="str">
        <f aca="false">LEFT(B95,3)&amp;C96</f>
        <v>GPM60.3</v>
      </c>
      <c r="C96" s="57" t="n">
        <f aca="false">C95+0.1</f>
        <v>60.3</v>
      </c>
      <c r="D96" s="14" t="n">
        <f aca="false">D95+1</f>
        <v>89</v>
      </c>
      <c r="E96" s="17" t="e">
        <f aca="false">QuelGen(C96)</f>
        <v>#VALUE!</v>
      </c>
      <c r="F96" s="53" t="s">
        <v>94</v>
      </c>
      <c r="G96" s="53" t="s">
        <v>119</v>
      </c>
      <c r="H96" s="18"/>
      <c r="I96" s="46" t="n">
        <v>21</v>
      </c>
      <c r="J96" s="46" t="n">
        <v>1</v>
      </c>
      <c r="K96" s="46" t="n">
        <v>1825</v>
      </c>
      <c r="L96" s="46" t="s">
        <v>52</v>
      </c>
      <c r="M96" s="46" t="s">
        <v>70</v>
      </c>
      <c r="N96" s="47" t="s">
        <v>54</v>
      </c>
      <c r="O96" s="46" t="n">
        <v>28</v>
      </c>
      <c r="P96" s="46" t="n">
        <v>7</v>
      </c>
      <c r="Q96" s="46" t="n">
        <v>1855</v>
      </c>
      <c r="R96" s="46"/>
      <c r="S96" s="46" t="s">
        <v>52</v>
      </c>
      <c r="T96" s="46" t="s">
        <v>105</v>
      </c>
      <c r="U96" s="46" t="s">
        <v>55</v>
      </c>
      <c r="V96" s="47" t="s">
        <v>54</v>
      </c>
      <c r="W96" s="49" t="n">
        <v>16</v>
      </c>
      <c r="X96" s="49" t="n">
        <v>12</v>
      </c>
      <c r="Y96" s="49" t="n">
        <v>1874</v>
      </c>
      <c r="Z96" s="49" t="n">
        <v>48</v>
      </c>
      <c r="AA96" s="49" t="s">
        <v>52</v>
      </c>
      <c r="AB96" s="49"/>
      <c r="AC96" s="49"/>
      <c r="AD96" s="49" t="s">
        <v>205</v>
      </c>
      <c r="AE96" s="45" t="s">
        <v>206</v>
      </c>
      <c r="AF96" s="21" t="n">
        <v>39875</v>
      </c>
    </row>
    <row r="97" s="54" customFormat="true" ht="25.5" hidden="false" customHeight="false" outlineLevel="0" collapsed="false">
      <c r="A97" s="14" t="e">
        <f aca="false">F97&amp;" "&amp;G97&amp;" ["&amp;B97&amp;"] Gen "&amp;E97</f>
        <v>#VALUE!</v>
      </c>
      <c r="B97" s="56" t="str">
        <f aca="false">LEFT(B96,3)&amp;C97</f>
        <v>GPM60.4</v>
      </c>
      <c r="C97" s="57" t="n">
        <f aca="false">C96+0.1</f>
        <v>60.4</v>
      </c>
      <c r="D97" s="14" t="n">
        <f aca="false">D96+1</f>
        <v>90</v>
      </c>
      <c r="E97" s="17" t="e">
        <f aca="false">QuelGen(C97)</f>
        <v>#VALUE!</v>
      </c>
      <c r="F97" s="53" t="s">
        <v>94</v>
      </c>
      <c r="G97" s="53" t="s">
        <v>104</v>
      </c>
      <c r="H97" s="18"/>
      <c r="I97" s="46" t="n">
        <v>13</v>
      </c>
      <c r="J97" s="46" t="n">
        <v>5</v>
      </c>
      <c r="K97" s="46" t="n">
        <v>1827</v>
      </c>
      <c r="L97" s="46" t="s">
        <v>52</v>
      </c>
      <c r="M97" s="46" t="s">
        <v>70</v>
      </c>
      <c r="N97" s="47" t="s">
        <v>54</v>
      </c>
      <c r="O97" s="61"/>
      <c r="P97" s="61"/>
      <c r="Q97" s="61"/>
      <c r="R97" s="61"/>
      <c r="S97" s="61"/>
      <c r="T97" s="61"/>
      <c r="U97" s="61"/>
      <c r="V97" s="61" t="s">
        <v>115</v>
      </c>
      <c r="W97" s="46" t="n">
        <v>9</v>
      </c>
      <c r="X97" s="46" t="n">
        <v>1</v>
      </c>
      <c r="Y97" s="46" t="n">
        <v>1835</v>
      </c>
      <c r="Z97" s="46" t="n">
        <v>7</v>
      </c>
      <c r="AA97" s="46" t="s">
        <v>52</v>
      </c>
      <c r="AB97" s="46" t="s">
        <v>105</v>
      </c>
      <c r="AC97" s="46"/>
      <c r="AD97" s="47" t="s">
        <v>54</v>
      </c>
      <c r="AE97" s="45"/>
      <c r="AF97" s="21" t="n">
        <v>39875</v>
      </c>
    </row>
    <row r="98" s="54" customFormat="true" ht="114.75" hidden="false" customHeight="false" outlineLevel="0" collapsed="false">
      <c r="A98" s="14" t="e">
        <f aca="false">F98&amp;" "&amp;G98&amp;" ["&amp;B98&amp;"] Gen "&amp;E98</f>
        <v>#VALUE!</v>
      </c>
      <c r="B98" s="56" t="str">
        <f aca="false">LEFT(B97,3)&amp;C98</f>
        <v>GPM60.5</v>
      </c>
      <c r="C98" s="57" t="n">
        <f aca="false">C97+0.1</f>
        <v>60.5</v>
      </c>
      <c r="D98" s="14" t="n">
        <f aca="false">D97+1</f>
        <v>91</v>
      </c>
      <c r="E98" s="17" t="e">
        <f aca="false">QuelGen(C98)</f>
        <v>#VALUE!</v>
      </c>
      <c r="F98" s="53" t="s">
        <v>94</v>
      </c>
      <c r="G98" s="53" t="s">
        <v>184</v>
      </c>
      <c r="H98" s="18"/>
      <c r="I98" s="46" t="n">
        <v>9</v>
      </c>
      <c r="J98" s="46" t="n">
        <v>8</v>
      </c>
      <c r="K98" s="46" t="n">
        <v>1830</v>
      </c>
      <c r="L98" s="46" t="s">
        <v>52</v>
      </c>
      <c r="M98" s="46" t="s">
        <v>105</v>
      </c>
      <c r="N98" s="47" t="s">
        <v>54</v>
      </c>
      <c r="O98" s="46" t="n">
        <v>11</v>
      </c>
      <c r="P98" s="46" t="n">
        <v>11</v>
      </c>
      <c r="Q98" s="46" t="n">
        <v>1871</v>
      </c>
      <c r="R98" s="46" t="n">
        <v>41</v>
      </c>
      <c r="S98" s="46" t="s">
        <v>52</v>
      </c>
      <c r="T98" s="46" t="s">
        <v>70</v>
      </c>
      <c r="U98" s="46" t="s">
        <v>106</v>
      </c>
      <c r="V98" s="47" t="s">
        <v>54</v>
      </c>
      <c r="W98" s="46" t="n">
        <v>28</v>
      </c>
      <c r="X98" s="46" t="n">
        <v>4</v>
      </c>
      <c r="Y98" s="46" t="n">
        <v>1872</v>
      </c>
      <c r="Z98" s="46" t="n">
        <v>42</v>
      </c>
      <c r="AA98" s="46" t="s">
        <v>52</v>
      </c>
      <c r="AB98" s="46" t="s">
        <v>207</v>
      </c>
      <c r="AC98" s="46" t="s">
        <v>106</v>
      </c>
      <c r="AD98" s="47" t="s">
        <v>54</v>
      </c>
      <c r="AE98" s="45" t="s">
        <v>208</v>
      </c>
      <c r="AF98" s="21" t="n">
        <v>40847</v>
      </c>
    </row>
    <row r="99" s="54" customFormat="true" ht="38.25" hidden="false" customHeight="false" outlineLevel="0" collapsed="false">
      <c r="A99" s="14" t="e">
        <f aca="false">F99&amp;" "&amp;G99&amp;" ["&amp;B99&amp;"] Gen "&amp;E99</f>
        <v>#VALUE!</v>
      </c>
      <c r="B99" s="56" t="str">
        <f aca="false">LEFT(B98,3)&amp;C99</f>
        <v>GPM60.6</v>
      </c>
      <c r="C99" s="57" t="n">
        <f aca="false">C98+0.1</f>
        <v>60.6</v>
      </c>
      <c r="D99" s="14" t="n">
        <f aca="false">D98+1</f>
        <v>92</v>
      </c>
      <c r="E99" s="17" t="e">
        <f aca="false">QuelGen(C99)</f>
        <v>#VALUE!</v>
      </c>
      <c r="F99" s="53" t="s">
        <v>94</v>
      </c>
      <c r="G99" s="53" t="s">
        <v>209</v>
      </c>
      <c r="H99" s="18"/>
      <c r="I99" s="46" t="n">
        <v>19</v>
      </c>
      <c r="J99" s="46" t="n">
        <v>1</v>
      </c>
      <c r="K99" s="46" t="n">
        <v>1817</v>
      </c>
      <c r="L99" s="46" t="s">
        <v>52</v>
      </c>
      <c r="M99" s="46" t="s">
        <v>105</v>
      </c>
      <c r="N99" s="47" t="s">
        <v>54</v>
      </c>
      <c r="O99" s="46" t="n">
        <v>5</v>
      </c>
      <c r="P99" s="46" t="n">
        <v>11</v>
      </c>
      <c r="Q99" s="46" t="n">
        <v>1842</v>
      </c>
      <c r="R99" s="46"/>
      <c r="S99" s="46" t="s">
        <v>52</v>
      </c>
      <c r="T99" s="46" t="s">
        <v>105</v>
      </c>
      <c r="U99" s="46"/>
      <c r="V99" s="47" t="s">
        <v>54</v>
      </c>
      <c r="W99" s="46" t="n">
        <v>10</v>
      </c>
      <c r="X99" s="46" t="n">
        <v>1</v>
      </c>
      <c r="Y99" s="46" t="n">
        <v>1849</v>
      </c>
      <c r="Z99" s="46" t="n">
        <v>32</v>
      </c>
      <c r="AA99" s="46" t="s">
        <v>52</v>
      </c>
      <c r="AB99" s="46" t="s">
        <v>105</v>
      </c>
      <c r="AC99" s="46"/>
      <c r="AD99" s="47" t="s">
        <v>54</v>
      </c>
      <c r="AE99" s="45" t="s">
        <v>210</v>
      </c>
      <c r="AF99" s="21" t="n">
        <v>39875</v>
      </c>
    </row>
    <row r="100" s="54" customFormat="true" ht="25.5" hidden="false" customHeight="false" outlineLevel="0" collapsed="false">
      <c r="A100" s="14" t="e">
        <f aca="false">F100&amp;" "&amp;G100&amp;" ["&amp;B100&amp;"] Gen "&amp;E100</f>
        <v>#VALUE!</v>
      </c>
      <c r="B100" s="56" t="str">
        <f aca="false">LEFT(B99,3)&amp;C100</f>
        <v>GPM60.7</v>
      </c>
      <c r="C100" s="57" t="n">
        <f aca="false">C99+0.1</f>
        <v>60.7</v>
      </c>
      <c r="D100" s="14" t="n">
        <f aca="false">D99+1</f>
        <v>93</v>
      </c>
      <c r="E100" s="17" t="e">
        <f aca="false">QuelGen(C100)</f>
        <v>#VALUE!</v>
      </c>
      <c r="F100" s="53" t="s">
        <v>94</v>
      </c>
      <c r="G100" s="53" t="s">
        <v>88</v>
      </c>
      <c r="H100" s="18"/>
      <c r="I100" s="46" t="n">
        <v>20</v>
      </c>
      <c r="J100" s="46" t="n">
        <v>4</v>
      </c>
      <c r="K100" s="46" t="n">
        <v>1834</v>
      </c>
      <c r="L100" s="46" t="s">
        <v>52</v>
      </c>
      <c r="M100" s="46" t="s">
        <v>105</v>
      </c>
      <c r="N100" s="47" t="s">
        <v>54</v>
      </c>
      <c r="O100" s="61"/>
      <c r="P100" s="61"/>
      <c r="Q100" s="61"/>
      <c r="R100" s="61"/>
      <c r="S100" s="61"/>
      <c r="T100" s="61"/>
      <c r="U100" s="61"/>
      <c r="V100" s="61" t="s">
        <v>115</v>
      </c>
      <c r="W100" s="46" t="n">
        <v>4</v>
      </c>
      <c r="X100" s="46" t="n">
        <v>10</v>
      </c>
      <c r="Y100" s="46" t="n">
        <v>1835</v>
      </c>
      <c r="Z100" s="46" t="s">
        <v>211</v>
      </c>
      <c r="AA100" s="46" t="s">
        <v>52</v>
      </c>
      <c r="AB100" s="46" t="s">
        <v>105</v>
      </c>
      <c r="AC100" s="46"/>
      <c r="AD100" s="47" t="s">
        <v>54</v>
      </c>
      <c r="AE100" s="45"/>
      <c r="AF100" s="21" t="n">
        <v>39875</v>
      </c>
    </row>
    <row r="101" customFormat="false" ht="51" hidden="false" customHeight="false" outlineLevel="0" collapsed="false">
      <c r="A101" s="14" t="e">
        <f aca="false">F101&amp;" "&amp;G101&amp;" ["&amp;B101&amp;"] Gen "&amp;E101</f>
        <v>#VALUE!</v>
      </c>
      <c r="B101" s="45" t="s">
        <v>212</v>
      </c>
      <c r="C101" s="45" t="n">
        <v>61</v>
      </c>
      <c r="D101" s="14" t="n">
        <f aca="false">D100+1</f>
        <v>94</v>
      </c>
      <c r="E101" s="17" t="e">
        <f aca="false">QuelGen(C101)</f>
        <v>#VALUE!</v>
      </c>
      <c r="F101" s="17" t="s">
        <v>213</v>
      </c>
      <c r="G101" s="17" t="s">
        <v>96</v>
      </c>
      <c r="H101" s="18" t="n">
        <v>51</v>
      </c>
      <c r="I101" s="46" t="n">
        <v>31</v>
      </c>
      <c r="J101" s="46" t="n">
        <v>12</v>
      </c>
      <c r="K101" s="46" t="n">
        <v>1822</v>
      </c>
      <c r="L101" s="46" t="s">
        <v>52</v>
      </c>
      <c r="M101" s="46" t="s">
        <v>81</v>
      </c>
      <c r="N101" s="47" t="s">
        <v>54</v>
      </c>
      <c r="O101" s="46" t="n">
        <v>5</v>
      </c>
      <c r="P101" s="46" t="n">
        <v>11</v>
      </c>
      <c r="Q101" s="46" t="n">
        <v>1842</v>
      </c>
      <c r="R101" s="46"/>
      <c r="S101" s="46" t="s">
        <v>52</v>
      </c>
      <c r="T101" s="46" t="s">
        <v>53</v>
      </c>
      <c r="U101" s="46" t="s">
        <v>63</v>
      </c>
      <c r="V101" s="47" t="s">
        <v>54</v>
      </c>
      <c r="W101" s="46" t="n">
        <v>27</v>
      </c>
      <c r="X101" s="46" t="n">
        <v>11</v>
      </c>
      <c r="Y101" s="46" t="n">
        <v>1889</v>
      </c>
      <c r="Z101" s="46" t="n">
        <v>67</v>
      </c>
      <c r="AA101" s="46" t="s">
        <v>52</v>
      </c>
      <c r="AB101" s="46" t="s">
        <v>53</v>
      </c>
      <c r="AC101" s="46" t="s">
        <v>106</v>
      </c>
      <c r="AD101" s="47" t="s">
        <v>54</v>
      </c>
      <c r="AE101" s="45" t="s">
        <v>214</v>
      </c>
      <c r="AF101" s="21" t="n">
        <v>39875</v>
      </c>
    </row>
    <row r="102" s="54" customFormat="true" ht="63.75" hidden="false" customHeight="false" outlineLevel="0" collapsed="false">
      <c r="A102" s="14" t="e">
        <f aca="false">F102&amp;" "&amp;G102&amp;" ["&amp;B102&amp;"] Gen "&amp;E102</f>
        <v>#VALUE!</v>
      </c>
      <c r="B102" s="56" t="str">
        <f aca="false">LEFT(B101,3)&amp;C102</f>
        <v>GPM61.1</v>
      </c>
      <c r="C102" s="57" t="n">
        <f aca="false">C101+0.1</f>
        <v>61.1</v>
      </c>
      <c r="D102" s="14" t="n">
        <f aca="false">D101+1</f>
        <v>95</v>
      </c>
      <c r="E102" s="17" t="e">
        <f aca="false">QuelGen(C102)</f>
        <v>#VALUE!</v>
      </c>
      <c r="F102" s="53" t="str">
        <f aca="false">F101</f>
        <v>THOMAS</v>
      </c>
      <c r="G102" s="53" t="s">
        <v>122</v>
      </c>
      <c r="H102" s="18"/>
      <c r="I102" s="46" t="n">
        <v>4</v>
      </c>
      <c r="J102" s="46" t="n">
        <v>5</v>
      </c>
      <c r="K102" s="46" t="n">
        <v>1827</v>
      </c>
      <c r="L102" s="46" t="s">
        <v>52</v>
      </c>
      <c r="M102" s="46" t="s">
        <v>215</v>
      </c>
      <c r="N102" s="47" t="s">
        <v>54</v>
      </c>
      <c r="O102" s="46" t="n">
        <v>10</v>
      </c>
      <c r="P102" s="46" t="n">
        <v>2</v>
      </c>
      <c r="Q102" s="46" t="n">
        <v>1849</v>
      </c>
      <c r="R102" s="46"/>
      <c r="S102" s="46" t="s">
        <v>52</v>
      </c>
      <c r="T102" s="46" t="s">
        <v>87</v>
      </c>
      <c r="U102" s="46"/>
      <c r="V102" s="47" t="s">
        <v>54</v>
      </c>
      <c r="W102" s="45"/>
      <c r="X102" s="45"/>
      <c r="Y102" s="45"/>
      <c r="Z102" s="45"/>
      <c r="AA102" s="45"/>
      <c r="AB102" s="45"/>
      <c r="AC102" s="45"/>
      <c r="AD102" s="45"/>
      <c r="AE102" s="45" t="s">
        <v>216</v>
      </c>
      <c r="AF102" s="21" t="n">
        <v>39875</v>
      </c>
    </row>
    <row r="103" s="54" customFormat="true" ht="25.5" hidden="false" customHeight="false" outlineLevel="0" collapsed="false">
      <c r="A103" s="14" t="e">
        <f aca="false">F103&amp;" "&amp;G103&amp;" ["&amp;B103&amp;"] Gen "&amp;E103</f>
        <v>#VALUE!</v>
      </c>
      <c r="B103" s="56" t="str">
        <f aca="false">LEFT(B102,3)&amp;C103</f>
        <v>GPM61.2</v>
      </c>
      <c r="C103" s="57" t="n">
        <f aca="false">C102+0.1</f>
        <v>61.2</v>
      </c>
      <c r="D103" s="14" t="n">
        <f aca="false">D102+1</f>
        <v>96</v>
      </c>
      <c r="E103" s="17" t="e">
        <f aca="false">QuelGen(C103)</f>
        <v>#VALUE!</v>
      </c>
      <c r="F103" s="53" t="str">
        <f aca="false">F102</f>
        <v>THOMAS</v>
      </c>
      <c r="G103" s="53" t="s">
        <v>104</v>
      </c>
      <c r="H103" s="18"/>
      <c r="I103" s="46" t="n">
        <v>11</v>
      </c>
      <c r="J103" s="46" t="n">
        <v>8</v>
      </c>
      <c r="K103" s="46" t="n">
        <v>1831</v>
      </c>
      <c r="L103" s="46" t="s">
        <v>52</v>
      </c>
      <c r="M103" s="46" t="s">
        <v>217</v>
      </c>
      <c r="N103" s="47" t="s">
        <v>54</v>
      </c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21" t="n">
        <v>39875</v>
      </c>
    </row>
    <row r="104" s="54" customFormat="true" ht="25.5" hidden="false" customHeight="false" outlineLevel="0" collapsed="false">
      <c r="A104" s="14" t="e">
        <f aca="false">F104&amp;" "&amp;G104&amp;" ["&amp;B104&amp;"] Gen "&amp;E104</f>
        <v>#VALUE!</v>
      </c>
      <c r="B104" s="56" t="str">
        <f aca="false">LEFT(B103,3)&amp;C104</f>
        <v>GPM61.3</v>
      </c>
      <c r="C104" s="57" t="n">
        <f aca="false">C103+0.1</f>
        <v>61.3</v>
      </c>
      <c r="D104" s="14" t="n">
        <f aca="false">D103+1</f>
        <v>97</v>
      </c>
      <c r="E104" s="17" t="e">
        <f aca="false">QuelGen(C104)</f>
        <v>#VALUE!</v>
      </c>
      <c r="F104" s="53" t="str">
        <f aca="false">F103</f>
        <v>THOMAS</v>
      </c>
      <c r="G104" s="53" t="s">
        <v>119</v>
      </c>
      <c r="H104" s="18"/>
      <c r="I104" s="46" t="n">
        <v>15</v>
      </c>
      <c r="J104" s="46" t="n">
        <v>8</v>
      </c>
      <c r="K104" s="46" t="n">
        <v>1837</v>
      </c>
      <c r="L104" s="46" t="s">
        <v>52</v>
      </c>
      <c r="M104" s="46" t="s">
        <v>217</v>
      </c>
      <c r="N104" s="47" t="s">
        <v>54</v>
      </c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 t="s">
        <v>218</v>
      </c>
      <c r="AF104" s="21" t="n">
        <v>39875</v>
      </c>
    </row>
    <row r="105" customFormat="false" ht="38.25" hidden="false" customHeight="false" outlineLevel="0" collapsed="false">
      <c r="A105" s="14" t="e">
        <f aca="false">F105&amp;" "&amp;G105&amp;" ["&amp;B105&amp;"] Gen "&amp;E105</f>
        <v>#VALUE!</v>
      </c>
      <c r="B105" s="48" t="s">
        <v>219</v>
      </c>
      <c r="C105" s="48" t="n">
        <v>60</v>
      </c>
      <c r="D105" s="14" t="n">
        <f aca="false">D104+1</f>
        <v>98</v>
      </c>
      <c r="E105" s="17" t="e">
        <f aca="false">QuelGen(C105)</f>
        <v>#VALUE!</v>
      </c>
      <c r="F105" s="17" t="s">
        <v>132</v>
      </c>
      <c r="G105" s="17" t="s">
        <v>85</v>
      </c>
      <c r="H105" s="18" t="n">
        <v>58</v>
      </c>
      <c r="I105" s="46" t="n">
        <v>1</v>
      </c>
      <c r="J105" s="46" t="n">
        <v>8</v>
      </c>
      <c r="K105" s="46" t="n">
        <v>1820</v>
      </c>
      <c r="L105" s="46" t="s">
        <v>52</v>
      </c>
      <c r="M105" s="46"/>
      <c r="N105" s="47" t="s">
        <v>54</v>
      </c>
      <c r="O105" s="46" t="n">
        <v>4</v>
      </c>
      <c r="P105" s="46" t="n">
        <v>11</v>
      </c>
      <c r="Q105" s="46" t="n">
        <v>1848</v>
      </c>
      <c r="R105" s="46" t="n">
        <v>28</v>
      </c>
      <c r="S105" s="46" t="s">
        <v>52</v>
      </c>
      <c r="T105" s="46" t="s">
        <v>61</v>
      </c>
      <c r="U105" s="46" t="s">
        <v>55</v>
      </c>
      <c r="V105" s="47" t="s">
        <v>54</v>
      </c>
      <c r="W105" s="46" t="n">
        <v>25</v>
      </c>
      <c r="X105" s="46" t="n">
        <v>11</v>
      </c>
      <c r="Y105" s="46" t="n">
        <v>1891</v>
      </c>
      <c r="Z105" s="46" t="n">
        <v>71</v>
      </c>
      <c r="AA105" s="46" t="s">
        <v>52</v>
      </c>
      <c r="AB105" s="46" t="s">
        <v>133</v>
      </c>
      <c r="AC105" s="46" t="s">
        <v>112</v>
      </c>
      <c r="AD105" s="47" t="s">
        <v>54</v>
      </c>
      <c r="AE105" s="45"/>
      <c r="AF105" s="21" t="n">
        <v>39875</v>
      </c>
    </row>
    <row r="106" s="54" customFormat="true" ht="25.5" hidden="false" customHeight="false" outlineLevel="0" collapsed="false">
      <c r="A106" s="14" t="e">
        <f aca="false">F106&amp;" "&amp;G106&amp;" ["&amp;B106&amp;"] Gen "&amp;E106</f>
        <v>#VALUE!</v>
      </c>
      <c r="B106" s="50" t="str">
        <f aca="false">LEFT(B105,3)&amp;C106</f>
        <v>GMM60.1</v>
      </c>
      <c r="C106" s="51" t="n">
        <f aca="false">C105+0.1</f>
        <v>60.1</v>
      </c>
      <c r="D106" s="14" t="n">
        <f aca="false">D105+1</f>
        <v>99</v>
      </c>
      <c r="E106" s="17" t="e">
        <f aca="false">QuelGen(C106)</f>
        <v>#VALUE!</v>
      </c>
      <c r="F106" s="53" t="str">
        <f aca="false">F105</f>
        <v>METAYER</v>
      </c>
      <c r="G106" s="53" t="s">
        <v>117</v>
      </c>
      <c r="H106" s="18"/>
      <c r="I106" s="46" t="n">
        <v>16</v>
      </c>
      <c r="J106" s="46" t="n">
        <v>9</v>
      </c>
      <c r="K106" s="46" t="n">
        <v>1813</v>
      </c>
      <c r="L106" s="46" t="s">
        <v>52</v>
      </c>
      <c r="M106" s="46" t="s">
        <v>220</v>
      </c>
      <c r="N106" s="47" t="s">
        <v>54</v>
      </c>
      <c r="O106" s="61"/>
      <c r="P106" s="61"/>
      <c r="Q106" s="61"/>
      <c r="R106" s="61"/>
      <c r="S106" s="61"/>
      <c r="T106" s="61"/>
      <c r="U106" s="61"/>
      <c r="V106" s="61" t="s">
        <v>115</v>
      </c>
      <c r="W106" s="46" t="n">
        <v>24</v>
      </c>
      <c r="X106" s="46" t="n">
        <v>10</v>
      </c>
      <c r="Y106" s="46" t="n">
        <v>1813</v>
      </c>
      <c r="Z106" s="46"/>
      <c r="AA106" s="46" t="s">
        <v>52</v>
      </c>
      <c r="AB106" s="46" t="s">
        <v>61</v>
      </c>
      <c r="AC106" s="46"/>
      <c r="AD106" s="47" t="s">
        <v>54</v>
      </c>
      <c r="AE106" s="45"/>
      <c r="AF106" s="21" t="n">
        <v>39875</v>
      </c>
    </row>
    <row r="107" s="54" customFormat="true" ht="89.25" hidden="false" customHeight="false" outlineLevel="0" collapsed="false">
      <c r="A107" s="14" t="e">
        <f aca="false">F107&amp;" "&amp;G107&amp;" ["&amp;B107&amp;"] Gen "&amp;E107</f>
        <v>#VALUE!</v>
      </c>
      <c r="B107" s="50" t="str">
        <f aca="false">LEFT(B106,3)&amp;C107</f>
        <v>GMM60.2</v>
      </c>
      <c r="C107" s="51" t="n">
        <f aca="false">C106+0.1</f>
        <v>60.2</v>
      </c>
      <c r="D107" s="14" t="n">
        <f aca="false">D106+1</f>
        <v>100</v>
      </c>
      <c r="E107" s="17" t="e">
        <f aca="false">QuelGen(C107)</f>
        <v>#VALUE!</v>
      </c>
      <c r="F107" s="53" t="str">
        <f aca="false">F106</f>
        <v>METAYER</v>
      </c>
      <c r="G107" s="53" t="s">
        <v>203</v>
      </c>
      <c r="H107" s="18"/>
      <c r="I107" s="46" t="n">
        <v>2</v>
      </c>
      <c r="J107" s="46" t="n">
        <v>7</v>
      </c>
      <c r="K107" s="46" t="n">
        <v>1815</v>
      </c>
      <c r="L107" s="46" t="s">
        <v>52</v>
      </c>
      <c r="M107" s="46"/>
      <c r="N107" s="47" t="s">
        <v>54</v>
      </c>
      <c r="O107" s="46" t="n">
        <v>4</v>
      </c>
      <c r="P107" s="46" t="n">
        <v>11</v>
      </c>
      <c r="Q107" s="46" t="n">
        <v>1848</v>
      </c>
      <c r="R107" s="46"/>
      <c r="S107" s="46" t="s">
        <v>52</v>
      </c>
      <c r="T107" s="46" t="s">
        <v>61</v>
      </c>
      <c r="U107" s="46" t="s">
        <v>55</v>
      </c>
      <c r="V107" s="47" t="s">
        <v>54</v>
      </c>
      <c r="W107" s="45"/>
      <c r="X107" s="45"/>
      <c r="Y107" s="45"/>
      <c r="Z107" s="45"/>
      <c r="AA107" s="45"/>
      <c r="AB107" s="45"/>
      <c r="AC107" s="45"/>
      <c r="AD107" s="45"/>
      <c r="AE107" s="45" t="s">
        <v>221</v>
      </c>
      <c r="AF107" s="21" t="n">
        <v>40769</v>
      </c>
    </row>
    <row r="108" s="54" customFormat="true" ht="51" hidden="false" customHeight="false" outlineLevel="0" collapsed="false">
      <c r="A108" s="14" t="e">
        <f aca="false">F108&amp;" "&amp;G108&amp;" ["&amp;B108&amp;"] Gen "&amp;E108</f>
        <v>#VALUE!</v>
      </c>
      <c r="B108" s="50" t="str">
        <f aca="false">LEFT(B107,3)&amp;C108</f>
        <v>GMM60.3</v>
      </c>
      <c r="C108" s="51" t="n">
        <f aca="false">C107+0.1</f>
        <v>60.3</v>
      </c>
      <c r="D108" s="14" t="n">
        <f aca="false">D107+1</f>
        <v>101</v>
      </c>
      <c r="E108" s="17" t="e">
        <f aca="false">QuelGen(C108)</f>
        <v>#VALUE!</v>
      </c>
      <c r="F108" s="53" t="str">
        <f aca="false">F107</f>
        <v>METAYER</v>
      </c>
      <c r="G108" s="53" t="s">
        <v>88</v>
      </c>
      <c r="H108" s="18"/>
      <c r="I108" s="46" t="n">
        <v>14</v>
      </c>
      <c r="J108" s="46" t="n">
        <v>11</v>
      </c>
      <c r="K108" s="46" t="n">
        <v>1817</v>
      </c>
      <c r="L108" s="46" t="s">
        <v>52</v>
      </c>
      <c r="M108" s="46"/>
      <c r="N108" s="47" t="s">
        <v>54</v>
      </c>
      <c r="O108" s="46" t="n">
        <v>15</v>
      </c>
      <c r="P108" s="46" t="n">
        <v>4</v>
      </c>
      <c r="Q108" s="46" t="n">
        <v>1852</v>
      </c>
      <c r="R108" s="46"/>
      <c r="S108" s="46" t="s">
        <v>52</v>
      </c>
      <c r="T108" s="46"/>
      <c r="U108" s="46" t="s">
        <v>55</v>
      </c>
      <c r="V108" s="47" t="s">
        <v>54</v>
      </c>
      <c r="W108" s="45"/>
      <c r="X108" s="45"/>
      <c r="Y108" s="45"/>
      <c r="Z108" s="45"/>
      <c r="AA108" s="45"/>
      <c r="AB108" s="45"/>
      <c r="AC108" s="45"/>
      <c r="AD108" s="45"/>
      <c r="AE108" s="45" t="s">
        <v>222</v>
      </c>
      <c r="AF108" s="21" t="n">
        <v>39875</v>
      </c>
    </row>
    <row r="109" s="54" customFormat="true" ht="127.5" hidden="false" customHeight="false" outlineLevel="0" collapsed="false">
      <c r="A109" s="14" t="e">
        <f aca="false">F109&amp;" "&amp;G109&amp;" ["&amp;B109&amp;"] Gen "&amp;E109</f>
        <v>#VALUE!</v>
      </c>
      <c r="B109" s="50" t="str">
        <f aca="false">LEFT(B108,3)&amp;C109</f>
        <v>GMM60.4</v>
      </c>
      <c r="C109" s="51" t="n">
        <f aca="false">C108+0.1</f>
        <v>60.4</v>
      </c>
      <c r="D109" s="14" t="n">
        <f aca="false">D108+1</f>
        <v>102</v>
      </c>
      <c r="E109" s="17" t="e">
        <f aca="false">QuelGen(C109)</f>
        <v>#VALUE!</v>
      </c>
      <c r="F109" s="53" t="str">
        <f aca="false">F108</f>
        <v>METAYER</v>
      </c>
      <c r="G109" s="53" t="s">
        <v>155</v>
      </c>
      <c r="H109" s="18"/>
      <c r="I109" s="46" t="n">
        <v>17</v>
      </c>
      <c r="J109" s="46" t="n">
        <v>8</v>
      </c>
      <c r="K109" s="46" t="n">
        <v>1825</v>
      </c>
      <c r="L109" s="46" t="s">
        <v>52</v>
      </c>
      <c r="M109" s="46" t="s">
        <v>217</v>
      </c>
      <c r="N109" s="47" t="s">
        <v>54</v>
      </c>
      <c r="O109" s="45"/>
      <c r="P109" s="45"/>
      <c r="Q109" s="45"/>
      <c r="R109" s="45"/>
      <c r="S109" s="45"/>
      <c r="T109" s="45"/>
      <c r="U109" s="45"/>
      <c r="V109" s="45"/>
      <c r="W109" s="46" t="n">
        <v>4</v>
      </c>
      <c r="X109" s="46" t="n">
        <v>1</v>
      </c>
      <c r="Y109" s="46" t="n">
        <v>1850</v>
      </c>
      <c r="Z109" s="46"/>
      <c r="AA109" s="46" t="s">
        <v>52</v>
      </c>
      <c r="AB109" s="46"/>
      <c r="AC109" s="46"/>
      <c r="AD109" s="47" t="s">
        <v>54</v>
      </c>
      <c r="AE109" s="45" t="s">
        <v>223</v>
      </c>
      <c r="AF109" s="21" t="n">
        <v>39875</v>
      </c>
    </row>
    <row r="110" s="54" customFormat="true" ht="25.5" hidden="false" customHeight="false" outlineLevel="0" collapsed="false">
      <c r="A110" s="14" t="e">
        <f aca="false">F110&amp;" "&amp;G110&amp;" ["&amp;B110&amp;"] Gen "&amp;E110</f>
        <v>#VALUE!</v>
      </c>
      <c r="B110" s="50" t="str">
        <f aca="false">LEFT(B109,3)&amp;C110</f>
        <v>GMM60.5</v>
      </c>
      <c r="C110" s="51" t="n">
        <f aca="false">C109+0.1</f>
        <v>60.5</v>
      </c>
      <c r="D110" s="14" t="n">
        <f aca="false">D109+1</f>
        <v>103</v>
      </c>
      <c r="E110" s="17" t="e">
        <f aca="false">QuelGen(C110)</f>
        <v>#VALUE!</v>
      </c>
      <c r="F110" s="53" t="str">
        <f aca="false">F109</f>
        <v>METAYER</v>
      </c>
      <c r="G110" s="53" t="s">
        <v>121</v>
      </c>
      <c r="H110" s="18"/>
      <c r="I110" s="46" t="n">
        <v>9</v>
      </c>
      <c r="J110" s="46" t="n">
        <v>4</v>
      </c>
      <c r="K110" s="46" t="n">
        <v>1829</v>
      </c>
      <c r="L110" s="46" t="s">
        <v>52</v>
      </c>
      <c r="M110" s="46" t="s">
        <v>224</v>
      </c>
      <c r="N110" s="47" t="s">
        <v>54</v>
      </c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21" t="n">
        <v>39875</v>
      </c>
    </row>
    <row r="111" customFormat="false" ht="38.25" hidden="false" customHeight="false" outlineLevel="0" collapsed="false">
      <c r="A111" s="14" t="e">
        <f aca="false">F111&amp;" "&amp;G111&amp;" ["&amp;B111&amp;"] Gen "&amp;E111</f>
        <v>#VALUE!</v>
      </c>
      <c r="B111" s="48" t="s">
        <v>225</v>
      </c>
      <c r="C111" s="48" t="n">
        <v>61</v>
      </c>
      <c r="D111" s="14" t="n">
        <f aca="false">D110+1</f>
        <v>104</v>
      </c>
      <c r="E111" s="17" t="e">
        <f aca="false">QuelGen(C111)</f>
        <v>#VALUE!</v>
      </c>
      <c r="F111" s="17" t="s">
        <v>226</v>
      </c>
      <c r="G111" s="17" t="s">
        <v>209</v>
      </c>
      <c r="H111" s="18" t="n">
        <v>59</v>
      </c>
      <c r="I111" s="46" t="n">
        <v>16</v>
      </c>
      <c r="J111" s="46" t="n">
        <v>11</v>
      </c>
      <c r="K111" s="46" t="n">
        <v>1816</v>
      </c>
      <c r="L111" s="46" t="s">
        <v>52</v>
      </c>
      <c r="M111" s="46"/>
      <c r="N111" s="47" t="s">
        <v>54</v>
      </c>
      <c r="O111" s="46" t="n">
        <v>4</v>
      </c>
      <c r="P111" s="46" t="n">
        <v>11</v>
      </c>
      <c r="Q111" s="46" t="n">
        <v>1848</v>
      </c>
      <c r="R111" s="46"/>
      <c r="S111" s="46" t="s">
        <v>52</v>
      </c>
      <c r="T111" s="46" t="s">
        <v>227</v>
      </c>
      <c r="U111" s="46" t="s">
        <v>63</v>
      </c>
      <c r="V111" s="47" t="s">
        <v>54</v>
      </c>
      <c r="W111" s="46" t="n">
        <v>23</v>
      </c>
      <c r="X111" s="46" t="n">
        <v>8</v>
      </c>
      <c r="Y111" s="46" t="n">
        <v>1891</v>
      </c>
      <c r="Z111" s="46" t="n">
        <v>77</v>
      </c>
      <c r="AA111" s="46" t="s">
        <v>52</v>
      </c>
      <c r="AB111" s="46" t="s">
        <v>133</v>
      </c>
      <c r="AC111" s="46" t="s">
        <v>106</v>
      </c>
      <c r="AD111" s="47" t="s">
        <v>54</v>
      </c>
      <c r="AE111" s="45" t="s">
        <v>228</v>
      </c>
      <c r="AF111" s="21" t="n">
        <v>39875</v>
      </c>
    </row>
    <row r="112" s="54" customFormat="true" ht="38.25" hidden="false" customHeight="false" outlineLevel="0" collapsed="false">
      <c r="A112" s="14" t="e">
        <f aca="false">F112&amp;" "&amp;G112&amp;" ["&amp;B112&amp;"] Gen "&amp;E112</f>
        <v>#VALUE!</v>
      </c>
      <c r="B112" s="50" t="str">
        <f aca="false">LEFT(B111,3)&amp;C112</f>
        <v>GMM61.1</v>
      </c>
      <c r="C112" s="51" t="n">
        <f aca="false">C111+0.1</f>
        <v>61.1</v>
      </c>
      <c r="D112" s="14" t="n">
        <f aca="false">D111+1</f>
        <v>105</v>
      </c>
      <c r="E112" s="17" t="e">
        <f aca="false">QuelGen(C112)</f>
        <v>#VALUE!</v>
      </c>
      <c r="F112" s="53" t="str">
        <f aca="false">F111</f>
        <v>CORVOISIER</v>
      </c>
      <c r="G112" s="53" t="s">
        <v>109</v>
      </c>
      <c r="H112" s="18"/>
      <c r="I112" s="46" t="n">
        <v>31</v>
      </c>
      <c r="J112" s="46" t="n">
        <v>10</v>
      </c>
      <c r="K112" s="46" t="n">
        <v>1814</v>
      </c>
      <c r="L112" s="46" t="s">
        <v>52</v>
      </c>
      <c r="M112" s="46" t="s">
        <v>227</v>
      </c>
      <c r="N112" s="47" t="s">
        <v>54</v>
      </c>
      <c r="O112" s="61"/>
      <c r="P112" s="61"/>
      <c r="Q112" s="61"/>
      <c r="R112" s="61"/>
      <c r="S112" s="61"/>
      <c r="T112" s="61"/>
      <c r="U112" s="61"/>
      <c r="V112" s="61" t="s">
        <v>115</v>
      </c>
      <c r="W112" s="46" t="n">
        <v>15</v>
      </c>
      <c r="X112" s="46" t="n">
        <v>1</v>
      </c>
      <c r="Y112" s="46" t="n">
        <v>1816</v>
      </c>
      <c r="Z112" s="46" t="s">
        <v>229</v>
      </c>
      <c r="AA112" s="46" t="s">
        <v>52</v>
      </c>
      <c r="AB112" s="46" t="s">
        <v>133</v>
      </c>
      <c r="AC112" s="46"/>
      <c r="AD112" s="47" t="s">
        <v>54</v>
      </c>
      <c r="AE112" s="45"/>
      <c r="AF112" s="21" t="n">
        <v>39875</v>
      </c>
    </row>
    <row r="113" s="54" customFormat="true" ht="89.25" hidden="false" customHeight="false" outlineLevel="0" collapsed="false">
      <c r="A113" s="14" t="e">
        <f aca="false">F113&amp;" "&amp;G113&amp;" ["&amp;B113&amp;"] Gen "&amp;E113</f>
        <v>#VALUE!</v>
      </c>
      <c r="B113" s="50" t="str">
        <f aca="false">LEFT(B112,3)&amp;C113</f>
        <v>GMM61.2</v>
      </c>
      <c r="C113" s="51" t="n">
        <f aca="false">C112+0.1</f>
        <v>61.2</v>
      </c>
      <c r="D113" s="14" t="n">
        <f aca="false">D112+1</f>
        <v>106</v>
      </c>
      <c r="E113" s="17" t="e">
        <f aca="false">QuelGen(C113)</f>
        <v>#VALUE!</v>
      </c>
      <c r="F113" s="53" t="str">
        <f aca="false">F112</f>
        <v>CORVOISIER</v>
      </c>
      <c r="G113" s="53" t="s">
        <v>230</v>
      </c>
      <c r="H113" s="18"/>
      <c r="I113" s="46" t="n">
        <v>27</v>
      </c>
      <c r="J113" s="46" t="n">
        <v>1</v>
      </c>
      <c r="K113" s="46" t="n">
        <v>1820</v>
      </c>
      <c r="L113" s="46" t="s">
        <v>52</v>
      </c>
      <c r="M113" s="46" t="s">
        <v>227</v>
      </c>
      <c r="N113" s="47" t="s">
        <v>54</v>
      </c>
      <c r="O113" s="45"/>
      <c r="P113" s="45"/>
      <c r="Q113" s="45"/>
      <c r="R113" s="45"/>
      <c r="S113" s="45"/>
      <c r="T113" s="45"/>
      <c r="U113" s="45"/>
      <c r="V113" s="45"/>
      <c r="W113" s="46" t="n">
        <v>18</v>
      </c>
      <c r="X113" s="46" t="n">
        <v>5</v>
      </c>
      <c r="Y113" s="46" t="n">
        <v>1847</v>
      </c>
      <c r="Z113" s="46"/>
      <c r="AA113" s="46" t="s">
        <v>52</v>
      </c>
      <c r="AB113" s="46"/>
      <c r="AC113" s="46" t="s">
        <v>231</v>
      </c>
      <c r="AD113" s="47" t="s">
        <v>54</v>
      </c>
      <c r="AE113" s="45" t="s">
        <v>232</v>
      </c>
      <c r="AF113" s="21" t="n">
        <v>39875</v>
      </c>
    </row>
    <row r="114" customFormat="false" ht="38.25" hidden="false" customHeight="false" outlineLevel="0" collapsed="false">
      <c r="A114" s="14" t="e">
        <f aca="false">F114&amp;" "&amp;G114&amp;" ["&amp;B114&amp;"] Gen "&amp;E114</f>
        <v>#VALUE!</v>
      </c>
      <c r="B114" s="71" t="s">
        <v>233</v>
      </c>
      <c r="C114" s="71" t="n">
        <v>70</v>
      </c>
      <c r="D114" s="14" t="n">
        <f aca="false">D113+1</f>
        <v>107</v>
      </c>
      <c r="E114" s="17" t="e">
        <f aca="false">QuelGen(C114)</f>
        <v>#VALUE!</v>
      </c>
      <c r="F114" s="62" t="str">
        <f aca="false">"cf. "&amp;AG114&amp;" ("&amp;VLOOKUP(AG114,Lst,5,FALSE())</f>
        <v>cf. GPM60 (CHEREL</v>
      </c>
      <c r="G114" s="63" t="str">
        <f aca="false">VLOOKUP($AG114,Lst,COLUMN()-1,FALSE())&amp;")"</f>
        <v>Armel)</v>
      </c>
      <c r="H114" s="63" t="n">
        <f aca="false">VLOOKUP($AG114,Lst,COLUMN()-1,FALSE())</f>
        <v>50</v>
      </c>
      <c r="I114" s="63" t="n">
        <f aca="false">VLOOKUP($AG114,Lst,COLUMN()-1,FALSE())</f>
        <v>12</v>
      </c>
      <c r="J114" s="63" t="n">
        <f aca="false">VLOOKUP($AG114,Lst,COLUMN()-1,FALSE())</f>
        <v>5</v>
      </c>
      <c r="K114" s="63" t="n">
        <f aca="false">VLOOKUP($AG114,Lst,COLUMN()-1,FALSE())</f>
        <v>1819</v>
      </c>
      <c r="L114" s="63" t="str">
        <f aca="false">VLOOKUP($AG114,Lst,COLUMN()-1,FALSE())</f>
        <v>Augan</v>
      </c>
      <c r="M114" s="63" t="n">
        <f aca="false">VLOOKUP($AG114,Lst,COLUMN()-1,FALSE())</f>
        <v>0</v>
      </c>
      <c r="N114" s="63" t="str">
        <f aca="false">VLOOKUP($AG114,Lst,COLUMN()-1,FALSE())</f>
        <v>Ok</v>
      </c>
      <c r="O114" s="63" t="n">
        <f aca="false">VLOOKUP($AG114,Lst,COLUMN()-1,FALSE())</f>
        <v>5</v>
      </c>
      <c r="P114" s="63" t="n">
        <f aca="false">VLOOKUP($AG114,Lst,COLUMN()-1,FALSE())</f>
        <v>11</v>
      </c>
      <c r="Q114" s="63" t="n">
        <f aca="false">VLOOKUP($AG114,Lst,COLUMN()-1,FALSE())</f>
        <v>1842</v>
      </c>
      <c r="R114" s="63" t="n">
        <f aca="false">VLOOKUP($AG114,Lst,COLUMN()-1,FALSE())</f>
        <v>0</v>
      </c>
      <c r="S114" s="63" t="str">
        <f aca="false">VLOOKUP($AG114,Lst,COLUMN()-1,FALSE())</f>
        <v>Augan</v>
      </c>
      <c r="T114" s="63" t="str">
        <f aca="false">VLOOKUP($AG114,Lst,COLUMN()-1,FALSE())</f>
        <v>? Le Col</v>
      </c>
      <c r="U114" s="63" t="str">
        <f aca="false">VLOOKUP($AG114,Lst,COLUMN()-1,FALSE())</f>
        <v>Cultivateur</v>
      </c>
      <c r="V114" s="63" t="str">
        <f aca="false">VLOOKUP($AG114,Lst,COLUMN()-1,FALSE())</f>
        <v>Ok</v>
      </c>
      <c r="W114" s="63" t="n">
        <f aca="false">VLOOKUP($AG114,Lst,COLUMN()-1,FALSE())</f>
        <v>5</v>
      </c>
      <c r="X114" s="63" t="n">
        <f aca="false">VLOOKUP($AG114,Lst,COLUMN()-1,FALSE())</f>
        <v>5</v>
      </c>
      <c r="Y114" s="63" t="n">
        <f aca="false">VLOOKUP($AG114,Lst,COLUMN()-1,FALSE())</f>
        <v>1872</v>
      </c>
      <c r="Z114" s="63" t="n">
        <f aca="false">VLOOKUP($AG114,Lst,COLUMN()-1,FALSE())</f>
        <v>53</v>
      </c>
      <c r="AA114" s="63" t="str">
        <f aca="false">VLOOKUP($AG114,Lst,COLUMN()-1,FALSE())</f>
        <v>Augan</v>
      </c>
      <c r="AB114" s="63" t="str">
        <f aca="false">VLOOKUP($AG114,Lst,COLUMN()-1,FALSE())</f>
        <v>La Ville Cadio</v>
      </c>
      <c r="AC114" s="63" t="str">
        <f aca="false">VLOOKUP($AG114,Lst,COLUMN()-1,FALSE())</f>
        <v>Laboureur</v>
      </c>
      <c r="AD114" s="63" t="str">
        <f aca="false">VLOOKUP($AG114,Lst,COLUMN()-1,FALSE())</f>
        <v>Ok</v>
      </c>
      <c r="AE114" s="63" t="str">
        <f aca="false">VLOOKUP($AG114,Lst,COLUMN()-1,FALSE())</f>
        <v>Frère de GMM81 (Anne-Marie)</v>
      </c>
      <c r="AF114" s="21" t="n">
        <v>39875</v>
      </c>
      <c r="AG114" s="64" t="s">
        <v>198</v>
      </c>
    </row>
    <row r="115" customFormat="false" ht="51" hidden="false" customHeight="false" outlineLevel="0" collapsed="false">
      <c r="A115" s="14" t="e">
        <f aca="false">F115&amp;" "&amp;G115&amp;" ["&amp;B115&amp;"] Gen "&amp;E115</f>
        <v>#VALUE!</v>
      </c>
      <c r="B115" s="71" t="s">
        <v>234</v>
      </c>
      <c r="C115" s="71" t="n">
        <v>71</v>
      </c>
      <c r="D115" s="14" t="n">
        <f aca="false">D114+1</f>
        <v>108</v>
      </c>
      <c r="E115" s="17" t="e">
        <f aca="false">QuelGen(C115)</f>
        <v>#VALUE!</v>
      </c>
      <c r="F115" s="62" t="str">
        <f aca="false">"cf. "&amp;AG115&amp;" ("&amp;VLOOKUP(AG115,Lst,5,FALSE())</f>
        <v>cf. GPM61 (THOMAS</v>
      </c>
      <c r="G115" s="63" t="str">
        <f aca="false">VLOOKUP($AG115,Lst,COLUMN()-1,FALSE())&amp;")"</f>
        <v>Anne-Marie)</v>
      </c>
      <c r="H115" s="63" t="n">
        <f aca="false">VLOOKUP($AG115,Lst,COLUMN()-1,FALSE())</f>
        <v>51</v>
      </c>
      <c r="I115" s="63" t="n">
        <f aca="false">VLOOKUP($AG115,Lst,COLUMN()-1,FALSE())</f>
        <v>31</v>
      </c>
      <c r="J115" s="63" t="n">
        <f aca="false">VLOOKUP($AG115,Lst,COLUMN()-1,FALSE())</f>
        <v>12</v>
      </c>
      <c r="K115" s="63" t="n">
        <f aca="false">VLOOKUP($AG115,Lst,COLUMN()-1,FALSE())</f>
        <v>1822</v>
      </c>
      <c r="L115" s="63" t="str">
        <f aca="false">VLOOKUP($AG115,Lst,COLUMN()-1,FALSE())</f>
        <v>Augan</v>
      </c>
      <c r="M115" s="63" t="str">
        <f aca="false">VLOOKUP($AG115,Lst,COLUMN()-1,FALSE())</f>
        <v>Bois du Loup</v>
      </c>
      <c r="N115" s="63" t="str">
        <f aca="false">VLOOKUP($AG115,Lst,COLUMN()-1,FALSE())</f>
        <v>Ok</v>
      </c>
      <c r="O115" s="63" t="n">
        <f aca="false">VLOOKUP($AG115,Lst,COLUMN()-1,FALSE())</f>
        <v>5</v>
      </c>
      <c r="P115" s="63" t="n">
        <f aca="false">VLOOKUP($AG115,Lst,COLUMN()-1,FALSE())</f>
        <v>11</v>
      </c>
      <c r="Q115" s="63" t="n">
        <f aca="false">VLOOKUP($AG115,Lst,COLUMN()-1,FALSE())</f>
        <v>1842</v>
      </c>
      <c r="R115" s="63" t="n">
        <f aca="false">VLOOKUP($AG115,Lst,COLUMN()-1,FALSE())</f>
        <v>0</v>
      </c>
      <c r="S115" s="63" t="str">
        <f aca="false">VLOOKUP($AG115,Lst,COLUMN()-1,FALSE())</f>
        <v>Augan</v>
      </c>
      <c r="T115" s="63" t="str">
        <f aca="false">VLOOKUP($AG115,Lst,COLUMN()-1,FALSE())</f>
        <v>La Ville Cadio</v>
      </c>
      <c r="U115" s="63" t="str">
        <f aca="false">VLOOKUP($AG115,Lst,COLUMN()-1,FALSE())</f>
        <v>Cultivatrice</v>
      </c>
      <c r="V115" s="63" t="str">
        <f aca="false">VLOOKUP($AG115,Lst,COLUMN()-1,FALSE())</f>
        <v>Ok</v>
      </c>
      <c r="W115" s="63" t="n">
        <f aca="false">VLOOKUP($AG115,Lst,COLUMN()-1,FALSE())</f>
        <v>27</v>
      </c>
      <c r="X115" s="63" t="n">
        <f aca="false">VLOOKUP($AG115,Lst,COLUMN()-1,FALSE())</f>
        <v>11</v>
      </c>
      <c r="Y115" s="63" t="n">
        <f aca="false">VLOOKUP($AG115,Lst,COLUMN()-1,FALSE())</f>
        <v>1889</v>
      </c>
      <c r="Z115" s="63" t="n">
        <f aca="false">VLOOKUP($AG115,Lst,COLUMN()-1,FALSE())</f>
        <v>67</v>
      </c>
      <c r="AA115" s="63" t="str">
        <f aca="false">VLOOKUP($AG115,Lst,COLUMN()-1,FALSE())</f>
        <v>Augan</v>
      </c>
      <c r="AB115" s="63" t="str">
        <f aca="false">VLOOKUP($AG115,Lst,COLUMN()-1,FALSE())</f>
        <v>La Ville Cadio</v>
      </c>
      <c r="AC115" s="63" t="str">
        <f aca="false">VLOOKUP($AG115,Lst,COLUMN()-1,FALSE())</f>
        <v>Ménagère</v>
      </c>
      <c r="AD115" s="63" t="str">
        <f aca="false">VLOOKUP($AG115,Lst,COLUMN()-1,FALSE())</f>
        <v>Ok</v>
      </c>
      <c r="AE115" s="63" t="str">
        <f aca="false">VLOOKUP($AG115,Lst,COLUMN()-1,FALSE())</f>
        <v>info D = P30M</v>
      </c>
      <c r="AF115" s="21" t="n">
        <v>39875</v>
      </c>
      <c r="AG115" s="72" t="str">
        <f aca="false">LEFT(AG114,LEN(AG114)-1)&amp;"1"</f>
        <v>GPM61</v>
      </c>
    </row>
    <row r="116" customFormat="false" ht="38.25" hidden="false" customHeight="false" outlineLevel="0" collapsed="false">
      <c r="A116" s="14" t="e">
        <f aca="false">F116&amp;" "&amp;G116&amp;" ["&amp;B116&amp;"] Gen "&amp;E116</f>
        <v>#VALUE!</v>
      </c>
      <c r="B116" s="48" t="s">
        <v>235</v>
      </c>
      <c r="C116" s="48" t="n">
        <v>70</v>
      </c>
      <c r="D116" s="14" t="n">
        <f aca="false">D115+1</f>
        <v>109</v>
      </c>
      <c r="E116" s="17" t="e">
        <f aca="false">QuelGen(C116)</f>
        <v>#VALUE!</v>
      </c>
      <c r="F116" s="17" t="s">
        <v>236</v>
      </c>
      <c r="G116" s="17" t="s">
        <v>121</v>
      </c>
      <c r="H116" s="18" t="n">
        <v>60</v>
      </c>
      <c r="I116" s="46" t="n">
        <v>22</v>
      </c>
      <c r="J116" s="46" t="n">
        <v>9</v>
      </c>
      <c r="K116" s="46" t="n">
        <v>1815</v>
      </c>
      <c r="L116" s="46" t="s">
        <v>52</v>
      </c>
      <c r="M116" s="46" t="s">
        <v>237</v>
      </c>
      <c r="N116" s="47" t="s">
        <v>54</v>
      </c>
      <c r="O116" s="46" t="n">
        <v>24</v>
      </c>
      <c r="P116" s="46" t="n">
        <v>7</v>
      </c>
      <c r="Q116" s="46" t="n">
        <v>1841</v>
      </c>
      <c r="R116" s="46"/>
      <c r="S116" s="46" t="s">
        <v>52</v>
      </c>
      <c r="T116" s="46" t="s">
        <v>238</v>
      </c>
      <c r="U116" s="46" t="s">
        <v>239</v>
      </c>
      <c r="V116" s="47" t="s">
        <v>54</v>
      </c>
      <c r="W116" s="46" t="n">
        <v>30</v>
      </c>
      <c r="X116" s="46" t="n">
        <v>5</v>
      </c>
      <c r="Y116" s="46" t="n">
        <v>1884</v>
      </c>
      <c r="Z116" s="46" t="n">
        <v>68</v>
      </c>
      <c r="AA116" s="46" t="s">
        <v>52</v>
      </c>
      <c r="AB116" s="46" t="s">
        <v>105</v>
      </c>
      <c r="AC116" s="46" t="s">
        <v>112</v>
      </c>
      <c r="AD116" s="47" t="s">
        <v>54</v>
      </c>
      <c r="AE116" s="45"/>
      <c r="AF116" s="21" t="n">
        <v>39875</v>
      </c>
    </row>
    <row r="117" s="54" customFormat="true" ht="38.25" hidden="false" customHeight="false" outlineLevel="0" collapsed="false">
      <c r="A117" s="14" t="e">
        <f aca="false">F117&amp;" "&amp;G117&amp;" ["&amp;B117&amp;"] Gen "&amp;E117</f>
        <v>#VALUE!</v>
      </c>
      <c r="B117" s="50" t="str">
        <f aca="false">LEFT(B116,3)&amp;C117</f>
        <v>GMM70.1</v>
      </c>
      <c r="C117" s="51" t="n">
        <f aca="false">C116+0.1</f>
        <v>70.1</v>
      </c>
      <c r="D117" s="14" t="n">
        <f aca="false">D116+1</f>
        <v>110</v>
      </c>
      <c r="E117" s="17" t="e">
        <f aca="false">QuelGen(C117)</f>
        <v>#VALUE!</v>
      </c>
      <c r="F117" s="53" t="str">
        <f aca="false">F116</f>
        <v>HEMERY</v>
      </c>
      <c r="G117" s="53" t="s">
        <v>109</v>
      </c>
      <c r="H117" s="18"/>
      <c r="I117" s="46" t="n">
        <v>8</v>
      </c>
      <c r="J117" s="46" t="n">
        <v>9</v>
      </c>
      <c r="K117" s="46" t="n">
        <v>1810</v>
      </c>
      <c r="L117" s="46" t="s">
        <v>52</v>
      </c>
      <c r="M117" s="46" t="s">
        <v>237</v>
      </c>
      <c r="N117" s="47" t="s">
        <v>54</v>
      </c>
      <c r="O117" s="46" t="n">
        <v>3</v>
      </c>
      <c r="P117" s="46" t="n">
        <v>11</v>
      </c>
      <c r="Q117" s="46" t="n">
        <v>1838</v>
      </c>
      <c r="R117" s="46"/>
      <c r="S117" s="46" t="s">
        <v>52</v>
      </c>
      <c r="T117" s="46" t="s">
        <v>240</v>
      </c>
      <c r="U117" s="46" t="s">
        <v>63</v>
      </c>
      <c r="V117" s="47" t="s">
        <v>54</v>
      </c>
      <c r="W117" s="45"/>
      <c r="X117" s="45"/>
      <c r="Y117" s="45"/>
      <c r="Z117" s="45"/>
      <c r="AA117" s="45"/>
      <c r="AB117" s="45"/>
      <c r="AC117" s="45"/>
      <c r="AD117" s="45"/>
      <c r="AE117" s="45" t="s">
        <v>241</v>
      </c>
      <c r="AF117" s="21" t="n">
        <v>39875</v>
      </c>
    </row>
    <row r="118" s="54" customFormat="true" ht="63.75" hidden="false" customHeight="false" outlineLevel="0" collapsed="false">
      <c r="A118" s="14" t="e">
        <f aca="false">F118&amp;" "&amp;G118&amp;" ["&amp;B118&amp;"] Gen "&amp;E118</f>
        <v>#VALUE!</v>
      </c>
      <c r="B118" s="50" t="str">
        <f aca="false">LEFT(B117,3)&amp;C118</f>
        <v>GMM70.2</v>
      </c>
      <c r="C118" s="51" t="n">
        <f aca="false">C117+0.1</f>
        <v>70.2</v>
      </c>
      <c r="D118" s="14" t="n">
        <f aca="false">D117+1</f>
        <v>111</v>
      </c>
      <c r="E118" s="17" t="e">
        <f aca="false">QuelGen(C118)</f>
        <v>#VALUE!</v>
      </c>
      <c r="F118" s="53" t="str">
        <f aca="false">F117</f>
        <v>HEMERY</v>
      </c>
      <c r="G118" s="53" t="s">
        <v>176</v>
      </c>
      <c r="H118" s="18"/>
      <c r="I118" s="46" t="n">
        <v>21</v>
      </c>
      <c r="J118" s="46" t="n">
        <v>3</v>
      </c>
      <c r="K118" s="46" t="n">
        <v>1812</v>
      </c>
      <c r="L118" s="46" t="s">
        <v>52</v>
      </c>
      <c r="M118" s="46" t="s">
        <v>237</v>
      </c>
      <c r="N118" s="47" t="s">
        <v>54</v>
      </c>
      <c r="O118" s="46" t="n">
        <v>3</v>
      </c>
      <c r="P118" s="46" t="n">
        <v>2</v>
      </c>
      <c r="Q118" s="46" t="n">
        <v>1844</v>
      </c>
      <c r="R118" s="46"/>
      <c r="S118" s="46" t="s">
        <v>52</v>
      </c>
      <c r="T118" s="46" t="s">
        <v>240</v>
      </c>
      <c r="U118" s="46" t="s">
        <v>63</v>
      </c>
      <c r="V118" s="47" t="s">
        <v>54</v>
      </c>
      <c r="W118" s="46" t="n">
        <v>27</v>
      </c>
      <c r="X118" s="46" t="n">
        <v>8</v>
      </c>
      <c r="Y118" s="46" t="n">
        <v>1851</v>
      </c>
      <c r="Z118" s="46" t="n">
        <v>39</v>
      </c>
      <c r="AA118" s="46" t="s">
        <v>52</v>
      </c>
      <c r="AB118" s="46" t="s">
        <v>242</v>
      </c>
      <c r="AC118" s="46"/>
      <c r="AD118" s="47" t="s">
        <v>54</v>
      </c>
      <c r="AE118" s="45" t="s">
        <v>243</v>
      </c>
      <c r="AF118" s="21" t="n">
        <v>39875</v>
      </c>
    </row>
    <row r="119" s="54" customFormat="true" ht="51" hidden="false" customHeight="false" outlineLevel="0" collapsed="false">
      <c r="A119" s="14" t="e">
        <f aca="false">F119&amp;" "&amp;G119&amp;" ["&amp;B119&amp;"] Gen "&amp;E119</f>
        <v>#VALUE!</v>
      </c>
      <c r="B119" s="50" t="str">
        <f aca="false">LEFT(B118,3)&amp;C119</f>
        <v>GMM70.3</v>
      </c>
      <c r="C119" s="51" t="n">
        <f aca="false">C118+0.1</f>
        <v>70.3</v>
      </c>
      <c r="D119" s="14" t="n">
        <f aca="false">D118+1</f>
        <v>112</v>
      </c>
      <c r="E119" s="17" t="e">
        <f aca="false">QuelGen(C119)</f>
        <v>#VALUE!</v>
      </c>
      <c r="F119" s="53" t="str">
        <f aca="false">F118</f>
        <v>HEMERY</v>
      </c>
      <c r="G119" s="53" t="s">
        <v>88</v>
      </c>
      <c r="H119" s="18"/>
      <c r="I119" s="46" t="n">
        <v>14</v>
      </c>
      <c r="J119" s="46" t="n">
        <v>1</v>
      </c>
      <c r="K119" s="46" t="n">
        <v>1814</v>
      </c>
      <c r="L119" s="46" t="s">
        <v>52</v>
      </c>
      <c r="M119" s="46"/>
      <c r="N119" s="47" t="s">
        <v>54</v>
      </c>
      <c r="O119" s="46" t="n">
        <v>6</v>
      </c>
      <c r="P119" s="46" t="n">
        <v>11</v>
      </c>
      <c r="Q119" s="46" t="n">
        <v>1847</v>
      </c>
      <c r="R119" s="46"/>
      <c r="S119" s="46" t="s">
        <v>52</v>
      </c>
      <c r="T119" s="46" t="s">
        <v>240</v>
      </c>
      <c r="U119" s="46" t="s">
        <v>55</v>
      </c>
      <c r="V119" s="47" t="s">
        <v>54</v>
      </c>
      <c r="W119" s="45"/>
      <c r="X119" s="45"/>
      <c r="Y119" s="45"/>
      <c r="Z119" s="45"/>
      <c r="AA119" s="45"/>
      <c r="AB119" s="45"/>
      <c r="AC119" s="45"/>
      <c r="AD119" s="45"/>
      <c r="AE119" s="45" t="s">
        <v>244</v>
      </c>
      <c r="AF119" s="21" t="n">
        <v>39875</v>
      </c>
    </row>
    <row r="120" s="54" customFormat="true" ht="25.5" hidden="false" customHeight="false" outlineLevel="0" collapsed="false">
      <c r="A120" s="14" t="e">
        <f aca="false">F120&amp;" "&amp;G120&amp;" ["&amp;B120&amp;"] Gen "&amp;E120</f>
        <v>#VALUE!</v>
      </c>
      <c r="B120" s="50" t="str">
        <f aca="false">LEFT(B119,3)&amp;C120</f>
        <v>GMM70.4</v>
      </c>
      <c r="C120" s="51" t="n">
        <f aca="false">C119+0.1</f>
        <v>70.4</v>
      </c>
      <c r="D120" s="14" t="n">
        <f aca="false">D119+1</f>
        <v>113</v>
      </c>
      <c r="E120" s="17" t="e">
        <f aca="false">QuelGen(C120)</f>
        <v>#VALUE!</v>
      </c>
      <c r="F120" s="53" t="str">
        <f aca="false">F119</f>
        <v>HEMERY</v>
      </c>
      <c r="G120" s="53" t="s">
        <v>164</v>
      </c>
      <c r="H120" s="18"/>
      <c r="I120" s="46" t="n">
        <v>23</v>
      </c>
      <c r="J120" s="46" t="n">
        <v>4</v>
      </c>
      <c r="K120" s="46" t="n">
        <v>1817</v>
      </c>
      <c r="L120" s="46" t="s">
        <v>52</v>
      </c>
      <c r="M120" s="46"/>
      <c r="N120" s="47" t="s">
        <v>54</v>
      </c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21" t="n">
        <v>39875</v>
      </c>
    </row>
    <row r="121" s="54" customFormat="true" ht="25.5" hidden="false" customHeight="false" outlineLevel="0" collapsed="false">
      <c r="A121" s="14" t="e">
        <f aca="false">F121&amp;" "&amp;G121&amp;" ["&amp;B121&amp;"] Gen "&amp;E121</f>
        <v>#VALUE!</v>
      </c>
      <c r="B121" s="50" t="str">
        <f aca="false">LEFT(B120,3)&amp;C121</f>
        <v>GMM70.5</v>
      </c>
      <c r="C121" s="51" t="n">
        <f aca="false">C120+0.1</f>
        <v>70.5</v>
      </c>
      <c r="D121" s="14" t="n">
        <f aca="false">D120+1</f>
        <v>114</v>
      </c>
      <c r="E121" s="17" t="e">
        <f aca="false">QuelGen(C121)</f>
        <v>#VALUE!</v>
      </c>
      <c r="F121" s="53" t="str">
        <f aca="false">F120</f>
        <v>HEMERY</v>
      </c>
      <c r="G121" s="53" t="s">
        <v>117</v>
      </c>
      <c r="H121" s="18"/>
      <c r="I121" s="46" t="n">
        <v>26</v>
      </c>
      <c r="J121" s="46" t="n">
        <v>2</v>
      </c>
      <c r="K121" s="46" t="n">
        <v>1820</v>
      </c>
      <c r="L121" s="46" t="s">
        <v>52</v>
      </c>
      <c r="M121" s="46" t="s">
        <v>237</v>
      </c>
      <c r="N121" s="47" t="s">
        <v>54</v>
      </c>
      <c r="O121" s="45"/>
      <c r="P121" s="45"/>
      <c r="Q121" s="45"/>
      <c r="R121" s="45"/>
      <c r="S121" s="45"/>
      <c r="T121" s="45"/>
      <c r="U121" s="45"/>
      <c r="V121" s="45"/>
      <c r="W121" s="46" t="n">
        <v>10</v>
      </c>
      <c r="X121" s="46" t="n">
        <v>1</v>
      </c>
      <c r="Y121" s="46" t="n">
        <v>1855</v>
      </c>
      <c r="Z121" s="46" t="n">
        <v>35</v>
      </c>
      <c r="AA121" s="46" t="s">
        <v>52</v>
      </c>
      <c r="AB121" s="46" t="s">
        <v>242</v>
      </c>
      <c r="AC121" s="46"/>
      <c r="AD121" s="47" t="s">
        <v>54</v>
      </c>
      <c r="AE121" s="45"/>
      <c r="AF121" s="21" t="n">
        <v>39875</v>
      </c>
    </row>
    <row r="122" s="54" customFormat="true" ht="25.5" hidden="false" customHeight="false" outlineLevel="0" collapsed="false">
      <c r="A122" s="14" t="e">
        <f aca="false">F122&amp;" "&amp;G122&amp;" ["&amp;B122&amp;"] Gen "&amp;E122</f>
        <v>#VALUE!</v>
      </c>
      <c r="B122" s="50" t="str">
        <f aca="false">LEFT(B121,3)&amp;C122</f>
        <v>GMM70.6</v>
      </c>
      <c r="C122" s="51" t="n">
        <f aca="false">C121+0.1</f>
        <v>70.6</v>
      </c>
      <c r="D122" s="14" t="n">
        <f aca="false">D121+1</f>
        <v>115</v>
      </c>
      <c r="E122" s="17" t="e">
        <f aca="false">QuelGen(C122)</f>
        <v>#VALUE!</v>
      </c>
      <c r="F122" s="53" t="str">
        <f aca="false">F121</f>
        <v>HEMERY</v>
      </c>
      <c r="G122" s="53" t="s">
        <v>196</v>
      </c>
      <c r="H122" s="18"/>
      <c r="I122" s="46" t="n">
        <v>20</v>
      </c>
      <c r="J122" s="46" t="n">
        <v>7</v>
      </c>
      <c r="K122" s="46" t="n">
        <v>1821</v>
      </c>
      <c r="L122" s="46" t="s">
        <v>52</v>
      </c>
      <c r="M122" s="46" t="s">
        <v>237</v>
      </c>
      <c r="N122" s="47" t="s">
        <v>54</v>
      </c>
      <c r="O122" s="61"/>
      <c r="P122" s="61"/>
      <c r="Q122" s="61"/>
      <c r="R122" s="61"/>
      <c r="S122" s="61"/>
      <c r="T122" s="61"/>
      <c r="U122" s="61"/>
      <c r="V122" s="61" t="s">
        <v>115</v>
      </c>
      <c r="W122" s="46" t="n">
        <v>18</v>
      </c>
      <c r="X122" s="46" t="n">
        <v>8</v>
      </c>
      <c r="Y122" s="46" t="n">
        <v>1835</v>
      </c>
      <c r="Z122" s="46" t="n">
        <v>12</v>
      </c>
      <c r="AA122" s="46" t="s">
        <v>52</v>
      </c>
      <c r="AB122" s="46" t="s">
        <v>242</v>
      </c>
      <c r="AC122" s="46"/>
      <c r="AD122" s="47" t="s">
        <v>54</v>
      </c>
      <c r="AE122" s="45"/>
      <c r="AF122" s="21" t="n">
        <v>39875</v>
      </c>
    </row>
    <row r="123" s="54" customFormat="true" ht="25.5" hidden="false" customHeight="false" outlineLevel="0" collapsed="false">
      <c r="A123" s="14" t="e">
        <f aca="false">F123&amp;" "&amp;G123&amp;" ["&amp;B123&amp;"] Gen "&amp;E123</f>
        <v>#VALUE!</v>
      </c>
      <c r="B123" s="50" t="str">
        <f aca="false">LEFT(B122,3)&amp;C123</f>
        <v>GMM70.7</v>
      </c>
      <c r="C123" s="51" t="n">
        <f aca="false">C122+0.1</f>
        <v>70.7</v>
      </c>
      <c r="D123" s="14" t="n">
        <f aca="false">D122+1</f>
        <v>116</v>
      </c>
      <c r="E123" s="17" t="e">
        <f aca="false">QuelGen(C123)</f>
        <v>#VALUE!</v>
      </c>
      <c r="F123" s="53" t="str">
        <f aca="false">F122</f>
        <v>HEMERY</v>
      </c>
      <c r="G123" s="53" t="s">
        <v>151</v>
      </c>
      <c r="H123" s="18"/>
      <c r="I123" s="46" t="n">
        <v>29</v>
      </c>
      <c r="J123" s="46" t="n">
        <v>5</v>
      </c>
      <c r="K123" s="46" t="n">
        <v>1823</v>
      </c>
      <c r="L123" s="46" t="s">
        <v>52</v>
      </c>
      <c r="M123" s="46" t="s">
        <v>237</v>
      </c>
      <c r="N123" s="47" t="s">
        <v>54</v>
      </c>
      <c r="O123" s="61"/>
      <c r="P123" s="61"/>
      <c r="Q123" s="61"/>
      <c r="R123" s="61"/>
      <c r="S123" s="61"/>
      <c r="T123" s="61"/>
      <c r="U123" s="61"/>
      <c r="V123" s="61" t="s">
        <v>115</v>
      </c>
      <c r="W123" s="46" t="n">
        <v>30</v>
      </c>
      <c r="X123" s="46" t="n">
        <v>6</v>
      </c>
      <c r="Y123" s="46" t="n">
        <v>1823</v>
      </c>
      <c r="Z123" s="46" t="s">
        <v>245</v>
      </c>
      <c r="AA123" s="46" t="s">
        <v>52</v>
      </c>
      <c r="AB123" s="46" t="s">
        <v>237</v>
      </c>
      <c r="AC123" s="46"/>
      <c r="AD123" s="47" t="s">
        <v>54</v>
      </c>
      <c r="AE123" s="45"/>
      <c r="AF123" s="21" t="n">
        <v>39875</v>
      </c>
    </row>
    <row r="124" s="54" customFormat="true" ht="25.5" hidden="false" customHeight="false" outlineLevel="0" collapsed="false">
      <c r="A124" s="14" t="e">
        <f aca="false">F124&amp;" "&amp;G124&amp;" ["&amp;B124&amp;"] Gen "&amp;E124</f>
        <v>#VALUE!</v>
      </c>
      <c r="B124" s="50" t="str">
        <f aca="false">LEFT(B123,3)&amp;C124</f>
        <v>GMM70.8</v>
      </c>
      <c r="C124" s="51" t="n">
        <f aca="false">C123+0.1</f>
        <v>70.8</v>
      </c>
      <c r="D124" s="14" t="n">
        <f aca="false">D123+1</f>
        <v>117</v>
      </c>
      <c r="E124" s="17" t="e">
        <f aca="false">QuelGen(C124)</f>
        <v>#VALUE!</v>
      </c>
      <c r="F124" s="53" t="str">
        <f aca="false">F123</f>
        <v>HEMERY</v>
      </c>
      <c r="G124" s="53" t="s">
        <v>119</v>
      </c>
      <c r="H124" s="18"/>
      <c r="I124" s="46" t="n">
        <v>6</v>
      </c>
      <c r="J124" s="46" t="n">
        <v>7</v>
      </c>
      <c r="K124" s="46" t="n">
        <v>1827</v>
      </c>
      <c r="L124" s="46" t="s">
        <v>52</v>
      </c>
      <c r="M124" s="46" t="s">
        <v>237</v>
      </c>
      <c r="N124" s="47" t="s">
        <v>54</v>
      </c>
      <c r="O124" s="61"/>
      <c r="P124" s="61"/>
      <c r="Q124" s="61"/>
      <c r="R124" s="61"/>
      <c r="S124" s="61"/>
      <c r="T124" s="61"/>
      <c r="U124" s="61"/>
      <c r="V124" s="61" t="s">
        <v>115</v>
      </c>
      <c r="W124" s="46" t="n">
        <v>15</v>
      </c>
      <c r="X124" s="46" t="n">
        <v>7</v>
      </c>
      <c r="Y124" s="46" t="n">
        <v>1827</v>
      </c>
      <c r="Z124" s="46" t="s">
        <v>246</v>
      </c>
      <c r="AA124" s="46" t="s">
        <v>52</v>
      </c>
      <c r="AB124" s="46" t="s">
        <v>237</v>
      </c>
      <c r="AC124" s="46"/>
      <c r="AD124" s="47" t="s">
        <v>54</v>
      </c>
      <c r="AE124" s="45"/>
      <c r="AF124" s="21" t="n">
        <v>39875</v>
      </c>
    </row>
    <row r="125" s="54" customFormat="true" ht="63.75" hidden="false" customHeight="false" outlineLevel="0" collapsed="false">
      <c r="A125" s="14" t="e">
        <f aca="false">F125&amp;" "&amp;G125&amp;" ["&amp;B125&amp;"] Gen "&amp;E125</f>
        <v>#VALUE!</v>
      </c>
      <c r="B125" s="50" t="str">
        <f aca="false">LEFT(B124,3)&amp;C125</f>
        <v>GMM70.9</v>
      </c>
      <c r="C125" s="51" t="n">
        <f aca="false">C124+0.1</f>
        <v>70.9</v>
      </c>
      <c r="D125" s="14" t="n">
        <f aca="false">D124+1</f>
        <v>118</v>
      </c>
      <c r="E125" s="17" t="e">
        <f aca="false">QuelGen(C125)</f>
        <v>#VALUE!</v>
      </c>
      <c r="F125" s="53" t="str">
        <f aca="false">F124</f>
        <v>HEMERY</v>
      </c>
      <c r="G125" s="53" t="s">
        <v>247</v>
      </c>
      <c r="H125" s="18"/>
      <c r="I125" s="46" t="n">
        <v>12</v>
      </c>
      <c r="J125" s="46" t="n">
        <v>6</v>
      </c>
      <c r="K125" s="46" t="n">
        <v>1829</v>
      </c>
      <c r="L125" s="46" t="s">
        <v>52</v>
      </c>
      <c r="M125" s="46" t="s">
        <v>242</v>
      </c>
      <c r="N125" s="47" t="s">
        <v>54</v>
      </c>
      <c r="O125" s="46" t="n">
        <v>9</v>
      </c>
      <c r="P125" s="46" t="n">
        <v>9</v>
      </c>
      <c r="Q125" s="46" t="n">
        <v>1855</v>
      </c>
      <c r="R125" s="46"/>
      <c r="S125" s="46" t="s">
        <v>52</v>
      </c>
      <c r="T125" s="46" t="s">
        <v>240</v>
      </c>
      <c r="U125" s="46" t="s">
        <v>63</v>
      </c>
      <c r="V125" s="47" t="s">
        <v>54</v>
      </c>
      <c r="W125" s="45"/>
      <c r="X125" s="45"/>
      <c r="Y125" s="45"/>
      <c r="Z125" s="45"/>
      <c r="AA125" s="45"/>
      <c r="AB125" s="45"/>
      <c r="AC125" s="45"/>
      <c r="AD125" s="45"/>
      <c r="AE125" s="45" t="s">
        <v>248</v>
      </c>
      <c r="AF125" s="21" t="n">
        <v>39875</v>
      </c>
    </row>
    <row r="126" customFormat="false" ht="38.25" hidden="false" customHeight="false" outlineLevel="0" collapsed="false">
      <c r="A126" s="14" t="e">
        <f aca="false">F126&amp;" "&amp;G126&amp;" ["&amp;B126&amp;"] Gen "&amp;E126</f>
        <v>#VALUE!</v>
      </c>
      <c r="B126" s="48" t="s">
        <v>249</v>
      </c>
      <c r="C126" s="48" t="n">
        <v>71</v>
      </c>
      <c r="D126" s="14" t="n">
        <f aca="false">D125+1</f>
        <v>119</v>
      </c>
      <c r="E126" s="17" t="e">
        <f aca="false">QuelGen(C126)</f>
        <v>#VALUE!</v>
      </c>
      <c r="F126" s="17" t="s">
        <v>147</v>
      </c>
      <c r="G126" s="17" t="s">
        <v>96</v>
      </c>
      <c r="H126" s="18" t="n">
        <v>61</v>
      </c>
      <c r="I126" s="46" t="n">
        <v>25</v>
      </c>
      <c r="J126" s="46" t="n">
        <v>12</v>
      </c>
      <c r="K126" s="46" t="n">
        <v>1812</v>
      </c>
      <c r="L126" s="46" t="s">
        <v>52</v>
      </c>
      <c r="M126" s="46" t="s">
        <v>105</v>
      </c>
      <c r="N126" s="47" t="s">
        <v>54</v>
      </c>
      <c r="O126" s="46" t="n">
        <v>24</v>
      </c>
      <c r="P126" s="46" t="n">
        <v>7</v>
      </c>
      <c r="Q126" s="46" t="n">
        <v>1841</v>
      </c>
      <c r="R126" s="46"/>
      <c r="S126" s="46" t="s">
        <v>52</v>
      </c>
      <c r="T126" s="46" t="s">
        <v>105</v>
      </c>
      <c r="U126" s="46" t="s">
        <v>63</v>
      </c>
      <c r="V126" s="47" t="s">
        <v>54</v>
      </c>
      <c r="W126" s="49" t="n">
        <v>22</v>
      </c>
      <c r="X126" s="49" t="n">
        <v>1</v>
      </c>
      <c r="Y126" s="49" t="n">
        <v>1888</v>
      </c>
      <c r="Z126" s="49" t="n">
        <v>75</v>
      </c>
      <c r="AA126" s="49" t="s">
        <v>52</v>
      </c>
      <c r="AB126" s="49" t="s">
        <v>105</v>
      </c>
      <c r="AC126" s="49" t="s">
        <v>106</v>
      </c>
      <c r="AD126" s="49"/>
      <c r="AE126" s="45" t="s">
        <v>250</v>
      </c>
      <c r="AF126" s="21" t="n">
        <v>39875</v>
      </c>
    </row>
    <row r="127" s="54" customFormat="true" ht="25.5" hidden="false" customHeight="false" outlineLevel="0" collapsed="false">
      <c r="A127" s="14" t="e">
        <f aca="false">F127&amp;" "&amp;G127&amp;" ["&amp;B127&amp;"] Gen "&amp;E127</f>
        <v>#VALUE!</v>
      </c>
      <c r="B127" s="50" t="str">
        <f aca="false">LEFT(B126,3)&amp;C127</f>
        <v>GMM71.1</v>
      </c>
      <c r="C127" s="51" t="n">
        <f aca="false">C126+0.1</f>
        <v>71.1</v>
      </c>
      <c r="D127" s="14" t="n">
        <f aca="false">D126+1</f>
        <v>120</v>
      </c>
      <c r="E127" s="17" t="e">
        <f aca="false">QuelGen(C127)</f>
        <v>#VALUE!</v>
      </c>
      <c r="F127" s="53" t="str">
        <f aca="false">F126</f>
        <v>GANDIN</v>
      </c>
      <c r="G127" s="53" t="s">
        <v>169</v>
      </c>
      <c r="H127" s="18"/>
      <c r="I127" s="46" t="n">
        <v>25</v>
      </c>
      <c r="J127" s="46" t="n">
        <v>8</v>
      </c>
      <c r="K127" s="46" t="n">
        <v>1811</v>
      </c>
      <c r="L127" s="46" t="s">
        <v>52</v>
      </c>
      <c r="M127" s="46" t="s">
        <v>105</v>
      </c>
      <c r="N127" s="47" t="s">
        <v>54</v>
      </c>
      <c r="O127" s="61"/>
      <c r="P127" s="61"/>
      <c r="Q127" s="61"/>
      <c r="R127" s="61"/>
      <c r="S127" s="61"/>
      <c r="T127" s="61"/>
      <c r="U127" s="61"/>
      <c r="V127" s="61" t="s">
        <v>115</v>
      </c>
      <c r="W127" s="46" t="n">
        <v>16</v>
      </c>
      <c r="X127" s="46" t="n">
        <v>10</v>
      </c>
      <c r="Y127" s="46" t="n">
        <v>1811</v>
      </c>
      <c r="Z127" s="46"/>
      <c r="AA127" s="46" t="s">
        <v>52</v>
      </c>
      <c r="AB127" s="46" t="s">
        <v>105</v>
      </c>
      <c r="AC127" s="46"/>
      <c r="AD127" s="47" t="s">
        <v>54</v>
      </c>
      <c r="AE127" s="45"/>
      <c r="AF127" s="21" t="n">
        <v>39875</v>
      </c>
    </row>
    <row r="128" s="54" customFormat="true" ht="25.5" hidden="false" customHeight="false" outlineLevel="0" collapsed="false">
      <c r="A128" s="14" t="e">
        <f aca="false">F128&amp;" "&amp;G128&amp;" ["&amp;B128&amp;"] Gen "&amp;E128</f>
        <v>#VALUE!</v>
      </c>
      <c r="B128" s="50" t="str">
        <f aca="false">LEFT(B127,3)&amp;C128</f>
        <v>GMM71.2</v>
      </c>
      <c r="C128" s="51" t="n">
        <f aca="false">C127+0.1</f>
        <v>71.2</v>
      </c>
      <c r="D128" s="14" t="n">
        <f aca="false">D127+1</f>
        <v>121</v>
      </c>
      <c r="E128" s="17" t="e">
        <f aca="false">QuelGen(C128)</f>
        <v>#VALUE!</v>
      </c>
      <c r="F128" s="53" t="str">
        <f aca="false">F127</f>
        <v>GANDIN</v>
      </c>
      <c r="G128" s="53" t="s">
        <v>88</v>
      </c>
      <c r="H128" s="18"/>
      <c r="I128" s="46" t="n">
        <v>3</v>
      </c>
      <c r="J128" s="46" t="n">
        <v>3</v>
      </c>
      <c r="K128" s="46" t="n">
        <v>1815</v>
      </c>
      <c r="L128" s="46" t="s">
        <v>52</v>
      </c>
      <c r="M128" s="46" t="s">
        <v>105</v>
      </c>
      <c r="N128" s="47" t="s">
        <v>54</v>
      </c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21" t="n">
        <v>39875</v>
      </c>
    </row>
    <row r="129" s="54" customFormat="true" ht="25.5" hidden="false" customHeight="false" outlineLevel="0" collapsed="false">
      <c r="A129" s="14" t="e">
        <f aca="false">F129&amp;" "&amp;G129&amp;" ["&amp;B129&amp;"] Gen "&amp;E129</f>
        <v>#VALUE!</v>
      </c>
      <c r="B129" s="50" t="str">
        <f aca="false">LEFT(B128,3)&amp;C129</f>
        <v>GMM71.3</v>
      </c>
      <c r="C129" s="51" t="n">
        <f aca="false">C128+0.1</f>
        <v>71.3</v>
      </c>
      <c r="D129" s="14" t="n">
        <f aca="false">D128+1</f>
        <v>122</v>
      </c>
      <c r="E129" s="17" t="e">
        <f aca="false">QuelGen(C129)</f>
        <v>#VALUE!</v>
      </c>
      <c r="F129" s="53" t="str">
        <f aca="false">F128</f>
        <v>GANDIN</v>
      </c>
      <c r="G129" s="53" t="s">
        <v>151</v>
      </c>
      <c r="H129" s="18"/>
      <c r="I129" s="46" t="n">
        <v>6</v>
      </c>
      <c r="J129" s="46" t="n">
        <v>2</v>
      </c>
      <c r="K129" s="46" t="n">
        <v>1816</v>
      </c>
      <c r="L129" s="46" t="s">
        <v>52</v>
      </c>
      <c r="M129" s="46"/>
      <c r="N129" s="47" t="s">
        <v>54</v>
      </c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21" t="n">
        <v>39875</v>
      </c>
    </row>
    <row r="130" s="54" customFormat="true" ht="63.75" hidden="false" customHeight="false" outlineLevel="0" collapsed="false">
      <c r="A130" s="14" t="e">
        <f aca="false">F130&amp;" "&amp;G130&amp;" ["&amp;B130&amp;"] Gen "&amp;E130</f>
        <v>#VALUE!</v>
      </c>
      <c r="B130" s="50" t="str">
        <f aca="false">LEFT(B129,3)&amp;C130</f>
        <v>GMM71.4</v>
      </c>
      <c r="C130" s="51" t="n">
        <f aca="false">C129+0.1</f>
        <v>71.4</v>
      </c>
      <c r="D130" s="14" t="n">
        <f aca="false">D129+1</f>
        <v>123</v>
      </c>
      <c r="E130" s="17" t="e">
        <f aca="false">QuelGen(C130)</f>
        <v>#VALUE!</v>
      </c>
      <c r="F130" s="53" t="str">
        <f aca="false">F129</f>
        <v>GANDIN</v>
      </c>
      <c r="G130" s="53" t="s">
        <v>164</v>
      </c>
      <c r="H130" s="18"/>
      <c r="I130" s="46" t="n">
        <v>8</v>
      </c>
      <c r="J130" s="46" t="n">
        <v>10</v>
      </c>
      <c r="K130" s="46" t="n">
        <v>1818</v>
      </c>
      <c r="L130" s="46" t="s">
        <v>52</v>
      </c>
      <c r="M130" s="46" t="s">
        <v>105</v>
      </c>
      <c r="N130" s="47" t="s">
        <v>54</v>
      </c>
      <c r="O130" s="46" t="n">
        <v>1</v>
      </c>
      <c r="P130" s="46" t="n">
        <v>7</v>
      </c>
      <c r="Q130" s="46" t="n">
        <v>1843</v>
      </c>
      <c r="R130" s="46"/>
      <c r="S130" s="46" t="s">
        <v>52</v>
      </c>
      <c r="T130" s="46" t="s">
        <v>70</v>
      </c>
      <c r="U130" s="46" t="s">
        <v>55</v>
      </c>
      <c r="V130" s="47" t="s">
        <v>54</v>
      </c>
      <c r="W130" s="45"/>
      <c r="X130" s="45"/>
      <c r="Y130" s="45"/>
      <c r="Z130" s="45"/>
      <c r="AA130" s="45"/>
      <c r="AB130" s="45"/>
      <c r="AC130" s="45"/>
      <c r="AD130" s="45"/>
      <c r="AE130" s="45" t="s">
        <v>251</v>
      </c>
      <c r="AF130" s="21" t="n">
        <v>39875</v>
      </c>
    </row>
    <row r="131" s="54" customFormat="true" ht="25.5" hidden="false" customHeight="false" outlineLevel="0" collapsed="false">
      <c r="A131" s="14" t="e">
        <f aca="false">F131&amp;" "&amp;G131&amp;" ["&amp;B131&amp;"] Gen "&amp;E131</f>
        <v>#VALUE!</v>
      </c>
      <c r="B131" s="50" t="str">
        <f aca="false">LEFT(B130,3)&amp;C131</f>
        <v>GMM71.5</v>
      </c>
      <c r="C131" s="51" t="n">
        <f aca="false">C130+0.1</f>
        <v>71.5</v>
      </c>
      <c r="D131" s="14" t="n">
        <f aca="false">D130+1</f>
        <v>124</v>
      </c>
      <c r="E131" s="17" t="e">
        <f aca="false">QuelGen(C131)</f>
        <v>#VALUE!</v>
      </c>
      <c r="F131" s="53" t="str">
        <f aca="false">F130</f>
        <v>GANDIN</v>
      </c>
      <c r="G131" s="53" t="s">
        <v>119</v>
      </c>
      <c r="H131" s="18"/>
      <c r="I131" s="46" t="n">
        <v>25</v>
      </c>
      <c r="J131" s="46" t="n">
        <v>6</v>
      </c>
      <c r="K131" s="46" t="n">
        <v>1821</v>
      </c>
      <c r="L131" s="46" t="s">
        <v>52</v>
      </c>
      <c r="M131" s="46" t="s">
        <v>105</v>
      </c>
      <c r="N131" s="47" t="s">
        <v>54</v>
      </c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21" t="n">
        <v>39875</v>
      </c>
    </row>
    <row r="132" s="54" customFormat="true" ht="25.5" hidden="false" customHeight="false" outlineLevel="0" collapsed="false">
      <c r="A132" s="14" t="e">
        <f aca="false">F132&amp;" "&amp;G132&amp;" ["&amp;B132&amp;"] Gen "&amp;E132</f>
        <v>#VALUE!</v>
      </c>
      <c r="B132" s="50" t="str">
        <f aca="false">LEFT(B131,3)&amp;C132</f>
        <v>GMM71.6</v>
      </c>
      <c r="C132" s="51" t="n">
        <f aca="false">C131+0.1</f>
        <v>71.6</v>
      </c>
      <c r="D132" s="14" t="n">
        <f aca="false">D131+1</f>
        <v>125</v>
      </c>
      <c r="E132" s="17" t="e">
        <f aca="false">QuelGen(C132)</f>
        <v>#VALUE!</v>
      </c>
      <c r="F132" s="53" t="str">
        <f aca="false">F131</f>
        <v>GANDIN</v>
      </c>
      <c r="G132" s="53" t="s">
        <v>104</v>
      </c>
      <c r="H132" s="18"/>
      <c r="I132" s="46" t="n">
        <v>27</v>
      </c>
      <c r="J132" s="46" t="n">
        <v>2</v>
      </c>
      <c r="K132" s="46" t="n">
        <v>1824</v>
      </c>
      <c r="L132" s="46" t="s">
        <v>52</v>
      </c>
      <c r="M132" s="46" t="s">
        <v>105</v>
      </c>
      <c r="N132" s="47" t="s">
        <v>54</v>
      </c>
      <c r="O132" s="61"/>
      <c r="P132" s="61"/>
      <c r="Q132" s="61"/>
      <c r="R132" s="61"/>
      <c r="S132" s="61"/>
      <c r="T132" s="61"/>
      <c r="U132" s="61"/>
      <c r="V132" s="61" t="s">
        <v>115</v>
      </c>
      <c r="W132" s="46" t="n">
        <v>4</v>
      </c>
      <c r="X132" s="46" t="n">
        <v>3</v>
      </c>
      <c r="Y132" s="46" t="n">
        <v>1824</v>
      </c>
      <c r="Z132" s="46"/>
      <c r="AA132" s="46" t="s">
        <v>52</v>
      </c>
      <c r="AB132" s="46" t="s">
        <v>105</v>
      </c>
      <c r="AC132" s="46"/>
      <c r="AD132" s="47" t="s">
        <v>54</v>
      </c>
      <c r="AE132" s="45"/>
      <c r="AF132" s="21" t="n">
        <v>39875</v>
      </c>
    </row>
    <row r="133" s="54" customFormat="true" ht="25.5" hidden="false" customHeight="false" outlineLevel="0" collapsed="false">
      <c r="A133" s="14" t="e">
        <f aca="false">F133&amp;" "&amp;G133&amp;" ["&amp;B133&amp;"] Gen "&amp;E133</f>
        <v>#VALUE!</v>
      </c>
      <c r="B133" s="50" t="str">
        <f aca="false">LEFT(B132,3)&amp;C133</f>
        <v>GMM71.7</v>
      </c>
      <c r="C133" s="51" t="n">
        <f aca="false">C132+0.1</f>
        <v>71.7</v>
      </c>
      <c r="D133" s="14" t="n">
        <f aca="false">D132+1</f>
        <v>126</v>
      </c>
      <c r="E133" s="17" t="e">
        <f aca="false">QuelGen(C133)</f>
        <v>#VALUE!</v>
      </c>
      <c r="F133" s="53" t="str">
        <f aca="false">F132</f>
        <v>GANDIN</v>
      </c>
      <c r="G133" s="53" t="s">
        <v>155</v>
      </c>
      <c r="H133" s="18"/>
      <c r="I133" s="46" t="n">
        <v>20</v>
      </c>
      <c r="J133" s="46" t="n">
        <v>12</v>
      </c>
      <c r="K133" s="46" t="n">
        <v>1825</v>
      </c>
      <c r="L133" s="46" t="s">
        <v>52</v>
      </c>
      <c r="M133" s="46" t="s">
        <v>105</v>
      </c>
      <c r="N133" s="47" t="s">
        <v>54</v>
      </c>
      <c r="O133" s="61"/>
      <c r="P133" s="61"/>
      <c r="Q133" s="61"/>
      <c r="R133" s="61"/>
      <c r="S133" s="61"/>
      <c r="T133" s="61"/>
      <c r="U133" s="61"/>
      <c r="V133" s="61" t="s">
        <v>115</v>
      </c>
      <c r="W133" s="46" t="n">
        <v>22</v>
      </c>
      <c r="X133" s="46" t="n">
        <v>2</v>
      </c>
      <c r="Y133" s="46" t="n">
        <v>1826</v>
      </c>
      <c r="Z133" s="46"/>
      <c r="AA133" s="46" t="s">
        <v>52</v>
      </c>
      <c r="AB133" s="46" t="s">
        <v>105</v>
      </c>
      <c r="AC133" s="46"/>
      <c r="AD133" s="47" t="s">
        <v>54</v>
      </c>
      <c r="AE133" s="45"/>
      <c r="AF133" s="21" t="n">
        <v>39875</v>
      </c>
    </row>
    <row r="134" s="54" customFormat="true" ht="25.5" hidden="false" customHeight="false" outlineLevel="0" collapsed="false">
      <c r="A134" s="14" t="e">
        <f aca="false">F134&amp;" "&amp;G134&amp;" ["&amp;B134&amp;"] Gen "&amp;E134</f>
        <v>#VALUE!</v>
      </c>
      <c r="B134" s="50" t="str">
        <f aca="false">LEFT(B133,3)&amp;C134</f>
        <v>GMM71.8</v>
      </c>
      <c r="C134" s="51" t="n">
        <f aca="false">C133+0.1</f>
        <v>71.8</v>
      </c>
      <c r="D134" s="14" t="n">
        <f aca="false">D133+1</f>
        <v>127</v>
      </c>
      <c r="E134" s="17" t="e">
        <f aca="false">QuelGen(C134)</f>
        <v>#VALUE!</v>
      </c>
      <c r="F134" s="53" t="str">
        <f aca="false">F133</f>
        <v>GANDIN</v>
      </c>
      <c r="G134" s="53" t="s">
        <v>72</v>
      </c>
      <c r="H134" s="18"/>
      <c r="I134" s="46" t="n">
        <v>11</v>
      </c>
      <c r="J134" s="46" t="n">
        <v>7</v>
      </c>
      <c r="K134" s="46" t="n">
        <v>1830</v>
      </c>
      <c r="L134" s="46" t="s">
        <v>52</v>
      </c>
      <c r="M134" s="46" t="s">
        <v>105</v>
      </c>
      <c r="N134" s="47" t="s">
        <v>54</v>
      </c>
      <c r="O134" s="61"/>
      <c r="P134" s="61"/>
      <c r="Q134" s="61"/>
      <c r="R134" s="61"/>
      <c r="S134" s="61"/>
      <c r="T134" s="61"/>
      <c r="U134" s="61"/>
      <c r="V134" s="61" t="s">
        <v>115</v>
      </c>
      <c r="W134" s="46" t="n">
        <v>21</v>
      </c>
      <c r="X134" s="46" t="n">
        <v>10</v>
      </c>
      <c r="Y134" s="46" t="n">
        <v>1830</v>
      </c>
      <c r="Z134" s="46"/>
      <c r="AA134" s="46" t="s">
        <v>52</v>
      </c>
      <c r="AB134" s="46" t="s">
        <v>105</v>
      </c>
      <c r="AC134" s="46"/>
      <c r="AD134" s="47" t="s">
        <v>54</v>
      </c>
      <c r="AE134" s="45"/>
      <c r="AF134" s="21" t="n">
        <v>39875</v>
      </c>
    </row>
    <row r="135" customFormat="false" ht="38.25" hidden="false" customHeight="false" outlineLevel="0" collapsed="false">
      <c r="A135" s="14" t="e">
        <f aca="false">F135&amp;" "&amp;G135&amp;" ["&amp;B135&amp;"] Gen "&amp;E135</f>
        <v>#VALUE!</v>
      </c>
      <c r="B135" s="45" t="s">
        <v>252</v>
      </c>
      <c r="C135" s="45" t="n">
        <v>80</v>
      </c>
      <c r="D135" s="14" t="n">
        <f aca="false">D134+1</f>
        <v>128</v>
      </c>
      <c r="E135" s="17" t="e">
        <f aca="false">QuelGen(C135)</f>
        <v>#VALUE!</v>
      </c>
      <c r="F135" s="17" t="s">
        <v>140</v>
      </c>
      <c r="G135" s="17" t="s">
        <v>119</v>
      </c>
      <c r="H135" s="18" t="n">
        <v>54</v>
      </c>
      <c r="I135" s="46" t="n">
        <v>30</v>
      </c>
      <c r="J135" s="46" t="n">
        <v>10</v>
      </c>
      <c r="K135" s="46" t="n">
        <v>1823</v>
      </c>
      <c r="L135" s="46" t="s">
        <v>52</v>
      </c>
      <c r="M135" s="46" t="s">
        <v>253</v>
      </c>
      <c r="N135" s="47" t="s">
        <v>54</v>
      </c>
      <c r="O135" s="46" t="n">
        <v>7</v>
      </c>
      <c r="P135" s="46" t="n">
        <v>11</v>
      </c>
      <c r="Q135" s="46" t="n">
        <v>1857</v>
      </c>
      <c r="R135" s="46"/>
      <c r="S135" s="46" t="s">
        <v>52</v>
      </c>
      <c r="T135" s="46" t="s">
        <v>254</v>
      </c>
      <c r="U135" s="46" t="s">
        <v>55</v>
      </c>
      <c r="V135" s="47" t="s">
        <v>54</v>
      </c>
      <c r="W135" s="46" t="n">
        <v>10</v>
      </c>
      <c r="X135" s="46" t="n">
        <v>2</v>
      </c>
      <c r="Y135" s="46" t="n">
        <v>1868</v>
      </c>
      <c r="Z135" s="46" t="n">
        <v>40</v>
      </c>
      <c r="AA135" s="46" t="s">
        <v>52</v>
      </c>
      <c r="AB135" s="46" t="s">
        <v>81</v>
      </c>
      <c r="AC135" s="46" t="s">
        <v>112</v>
      </c>
      <c r="AD135" s="47" t="s">
        <v>54</v>
      </c>
      <c r="AE135" s="66"/>
      <c r="AF135" s="21" t="n">
        <v>39875</v>
      </c>
    </row>
    <row r="136" s="54" customFormat="true" ht="38.25" hidden="false" customHeight="false" outlineLevel="0" collapsed="false">
      <c r="A136" s="14" t="e">
        <f aca="false">F136&amp;" "&amp;G136&amp;" ["&amp;B136&amp;"] Gen "&amp;E136</f>
        <v>#VALUE!</v>
      </c>
      <c r="B136" s="53" t="s">
        <v>255</v>
      </c>
      <c r="C136" s="53" t="n">
        <v>80.1</v>
      </c>
      <c r="D136" s="14" t="n">
        <f aca="false">D135+1</f>
        <v>129</v>
      </c>
      <c r="E136" s="17" t="e">
        <f aca="false">QuelGen(C136)</f>
        <v>#VALUE!</v>
      </c>
      <c r="F136" s="53" t="s">
        <v>140</v>
      </c>
      <c r="G136" s="53" t="s">
        <v>150</v>
      </c>
      <c r="H136" s="18"/>
      <c r="I136" s="46" t="n">
        <v>21</v>
      </c>
      <c r="J136" s="46" t="n">
        <v>7</v>
      </c>
      <c r="K136" s="46" t="n">
        <v>1829</v>
      </c>
      <c r="L136" s="46" t="s">
        <v>52</v>
      </c>
      <c r="M136" s="46" t="s">
        <v>253</v>
      </c>
      <c r="N136" s="47" t="s">
        <v>54</v>
      </c>
      <c r="O136" s="46" t="n">
        <v>21</v>
      </c>
      <c r="P136" s="46" t="n">
        <v>11</v>
      </c>
      <c r="Q136" s="46" t="n">
        <v>1857</v>
      </c>
      <c r="R136" s="46"/>
      <c r="S136" s="46" t="s">
        <v>52</v>
      </c>
      <c r="T136" s="46" t="s">
        <v>254</v>
      </c>
      <c r="U136" s="46" t="s">
        <v>55</v>
      </c>
      <c r="V136" s="47" t="s">
        <v>54</v>
      </c>
      <c r="W136" s="45" t="n">
        <v>2</v>
      </c>
      <c r="X136" s="45" t="n">
        <v>7</v>
      </c>
      <c r="Y136" s="45" t="n">
        <v>1894</v>
      </c>
      <c r="Z136" s="45" t="n">
        <v>64</v>
      </c>
      <c r="AA136" s="45" t="s">
        <v>52</v>
      </c>
      <c r="AB136" s="45" t="s">
        <v>256</v>
      </c>
      <c r="AC136" s="45" t="s">
        <v>55</v>
      </c>
      <c r="AD136" s="45" t="s">
        <v>257</v>
      </c>
      <c r="AE136" s="55" t="s">
        <v>258</v>
      </c>
      <c r="AF136" s="21" t="n">
        <v>42386</v>
      </c>
    </row>
    <row r="137" s="54" customFormat="true" ht="38.25" hidden="false" customHeight="false" outlineLevel="0" collapsed="false">
      <c r="A137" s="14" t="e">
        <f aca="false">F137&amp;" "&amp;G137&amp;" ["&amp;B137&amp;"] Gen "&amp;E137</f>
        <v>#VALUE!</v>
      </c>
      <c r="B137" s="53" t="s">
        <v>259</v>
      </c>
      <c r="C137" s="53" t="n">
        <v>80.2</v>
      </c>
      <c r="D137" s="14" t="n">
        <f aca="false">D136+1</f>
        <v>130</v>
      </c>
      <c r="E137" s="17" t="e">
        <f aca="false">QuelGen(C137)</f>
        <v>#VALUE!</v>
      </c>
      <c r="F137" s="53" t="s">
        <v>140</v>
      </c>
      <c r="G137" s="53" t="s">
        <v>96</v>
      </c>
      <c r="H137" s="18"/>
      <c r="I137" s="46" t="n">
        <v>21</v>
      </c>
      <c r="J137" s="46" t="n">
        <v>5</v>
      </c>
      <c r="K137" s="46" t="n">
        <v>1832</v>
      </c>
      <c r="L137" s="46" t="s">
        <v>52</v>
      </c>
      <c r="M137" s="46" t="s">
        <v>260</v>
      </c>
      <c r="N137" s="47" t="s">
        <v>54</v>
      </c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21" t="n">
        <v>39875</v>
      </c>
    </row>
    <row r="138" s="54" customFormat="true" ht="25.5" hidden="false" customHeight="false" outlineLevel="0" collapsed="false">
      <c r="A138" s="14" t="e">
        <f aca="false">F138&amp;" "&amp;G138&amp;" ["&amp;B138&amp;"] Gen "&amp;E138</f>
        <v>#VALUE!</v>
      </c>
      <c r="B138" s="56" t="str">
        <f aca="false">LEFT(B137,3)&amp;C138</f>
        <v>GPM80.3</v>
      </c>
      <c r="C138" s="57" t="n">
        <f aca="false">C137+0.1</f>
        <v>80.3</v>
      </c>
      <c r="D138" s="14" t="n">
        <f aca="false">D137+1</f>
        <v>131</v>
      </c>
      <c r="E138" s="17" t="e">
        <f aca="false">QuelGen(C138)</f>
        <v>#VALUE!</v>
      </c>
      <c r="F138" s="53" t="s">
        <v>140</v>
      </c>
      <c r="G138" s="53" t="s">
        <v>72</v>
      </c>
      <c r="H138" s="18"/>
      <c r="I138" s="46" t="n">
        <v>23</v>
      </c>
      <c r="J138" s="46" t="n">
        <v>6</v>
      </c>
      <c r="K138" s="46" t="n">
        <v>1826</v>
      </c>
      <c r="L138" s="46" t="s">
        <v>52</v>
      </c>
      <c r="M138" s="46" t="s">
        <v>253</v>
      </c>
      <c r="N138" s="47" t="s">
        <v>54</v>
      </c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21" t="n">
        <v>39875</v>
      </c>
    </row>
    <row r="139" customFormat="false" ht="38.25" hidden="false" customHeight="false" outlineLevel="0" collapsed="false">
      <c r="A139" s="14" t="e">
        <f aca="false">F139&amp;" "&amp;G139&amp;" ["&amp;B139&amp;"] Gen "&amp;E139</f>
        <v>#VALUE!</v>
      </c>
      <c r="B139" s="45" t="s">
        <v>261</v>
      </c>
      <c r="C139" s="45" t="n">
        <v>81</v>
      </c>
      <c r="D139" s="14" t="n">
        <f aca="false">D138+1</f>
        <v>132</v>
      </c>
      <c r="E139" s="17" t="e">
        <f aca="false">QuelGen(C139)</f>
        <v>#VALUE!</v>
      </c>
      <c r="F139" s="17" t="s">
        <v>262</v>
      </c>
      <c r="G139" s="17" t="s">
        <v>122</v>
      </c>
      <c r="H139" s="18" t="n">
        <v>55</v>
      </c>
      <c r="I139" s="46" t="n">
        <v>7</v>
      </c>
      <c r="J139" s="46" t="n">
        <v>4</v>
      </c>
      <c r="K139" s="46" t="n">
        <v>1830</v>
      </c>
      <c r="L139" s="46" t="s">
        <v>52</v>
      </c>
      <c r="M139" s="46" t="s">
        <v>81</v>
      </c>
      <c r="N139" s="47" t="s">
        <v>54</v>
      </c>
      <c r="O139" s="46" t="n">
        <v>7</v>
      </c>
      <c r="P139" s="46" t="n">
        <v>11</v>
      </c>
      <c r="Q139" s="46" t="n">
        <v>1857</v>
      </c>
      <c r="R139" s="46"/>
      <c r="S139" s="46" t="s">
        <v>52</v>
      </c>
      <c r="T139" s="46" t="s">
        <v>81</v>
      </c>
      <c r="U139" s="46" t="s">
        <v>63</v>
      </c>
      <c r="V139" s="47" t="s">
        <v>54</v>
      </c>
      <c r="W139" s="46" t="n">
        <v>6</v>
      </c>
      <c r="X139" s="46" t="n">
        <v>4</v>
      </c>
      <c r="Y139" s="46" t="n">
        <v>1901</v>
      </c>
      <c r="Z139" s="46" t="n">
        <v>71</v>
      </c>
      <c r="AA139" s="46" t="s">
        <v>52</v>
      </c>
      <c r="AB139" s="46" t="s">
        <v>81</v>
      </c>
      <c r="AC139" s="46" t="s">
        <v>106</v>
      </c>
      <c r="AD139" s="47" t="s">
        <v>54</v>
      </c>
      <c r="AE139" s="45" t="s">
        <v>263</v>
      </c>
      <c r="AF139" s="21" t="n">
        <v>39875</v>
      </c>
    </row>
    <row r="140" s="54" customFormat="true" ht="25.5" hidden="false" customHeight="false" outlineLevel="0" collapsed="false">
      <c r="A140" s="14" t="e">
        <f aca="false">F140&amp;" "&amp;G140&amp;" ["&amp;B140&amp;"] Gen "&amp;E140</f>
        <v>#VALUE!</v>
      </c>
      <c r="B140" s="53" t="s">
        <v>264</v>
      </c>
      <c r="C140" s="53" t="n">
        <v>81.1</v>
      </c>
      <c r="D140" s="14" t="n">
        <f aca="false">D139+1</f>
        <v>133</v>
      </c>
      <c r="E140" s="17" t="e">
        <f aca="false">QuelGen(C140)</f>
        <v>#VALUE!</v>
      </c>
      <c r="F140" s="53" t="s">
        <v>262</v>
      </c>
      <c r="G140" s="53" t="s">
        <v>265</v>
      </c>
      <c r="H140" s="18"/>
      <c r="I140" s="46" t="n">
        <v>12</v>
      </c>
      <c r="J140" s="46" t="n">
        <v>5</v>
      </c>
      <c r="K140" s="46" t="n">
        <v>1834</v>
      </c>
      <c r="L140" s="46" t="s">
        <v>52</v>
      </c>
      <c r="M140" s="46" t="s">
        <v>81</v>
      </c>
      <c r="N140" s="47" t="s">
        <v>54</v>
      </c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 t="s">
        <v>266</v>
      </c>
      <c r="AF140" s="21" t="n">
        <v>39875</v>
      </c>
    </row>
    <row r="141" s="54" customFormat="true" ht="25.5" hidden="false" customHeight="false" outlineLevel="0" collapsed="false">
      <c r="A141" s="14" t="e">
        <f aca="false">F141&amp;" "&amp;G141&amp;" ["&amp;B141&amp;"] Gen "&amp;E141</f>
        <v>#VALUE!</v>
      </c>
      <c r="B141" s="53" t="s">
        <v>267</v>
      </c>
      <c r="C141" s="53" t="n">
        <v>81.2</v>
      </c>
      <c r="D141" s="14" t="n">
        <f aca="false">D140+1</f>
        <v>134</v>
      </c>
      <c r="E141" s="17" t="e">
        <f aca="false">QuelGen(C141)</f>
        <v>#VALUE!</v>
      </c>
      <c r="F141" s="53" t="s">
        <v>262</v>
      </c>
      <c r="G141" s="53" t="s">
        <v>85</v>
      </c>
      <c r="H141" s="18"/>
      <c r="I141" s="46" t="n">
        <v>26</v>
      </c>
      <c r="J141" s="46" t="n">
        <v>2</v>
      </c>
      <c r="K141" s="46" t="n">
        <v>1844</v>
      </c>
      <c r="L141" s="46" t="s">
        <v>52</v>
      </c>
      <c r="M141" s="46" t="s">
        <v>81</v>
      </c>
      <c r="N141" s="47" t="s">
        <v>54</v>
      </c>
      <c r="O141" s="61"/>
      <c r="P141" s="61"/>
      <c r="Q141" s="61"/>
      <c r="R141" s="61"/>
      <c r="S141" s="61"/>
      <c r="T141" s="61"/>
      <c r="U141" s="61"/>
      <c r="V141" s="61" t="s">
        <v>115</v>
      </c>
      <c r="W141" s="46" t="n">
        <v>14</v>
      </c>
      <c r="X141" s="46" t="n">
        <v>4</v>
      </c>
      <c r="Y141" s="46" t="n">
        <v>1845</v>
      </c>
      <c r="Z141" s="46" t="n">
        <v>1</v>
      </c>
      <c r="AA141" s="46" t="s">
        <v>52</v>
      </c>
      <c r="AB141" s="46" t="s">
        <v>81</v>
      </c>
      <c r="AC141" s="46"/>
      <c r="AD141" s="47" t="s">
        <v>54</v>
      </c>
      <c r="AE141" s="45" t="s">
        <v>268</v>
      </c>
      <c r="AF141" s="21" t="n">
        <v>39875</v>
      </c>
    </row>
    <row r="142" s="54" customFormat="true" ht="25.5" hidden="false" customHeight="false" outlineLevel="0" collapsed="false">
      <c r="A142" s="14" t="e">
        <f aca="false">F142&amp;" "&amp;G142&amp;" ["&amp;B142&amp;"] Gen "&amp;E142</f>
        <v>#VALUE!</v>
      </c>
      <c r="B142" s="53" t="s">
        <v>269</v>
      </c>
      <c r="C142" s="53" t="n">
        <v>81.3</v>
      </c>
      <c r="D142" s="14" t="n">
        <f aca="false">D141+1</f>
        <v>135</v>
      </c>
      <c r="E142" s="17" t="e">
        <f aca="false">QuelGen(C142)</f>
        <v>#VALUE!</v>
      </c>
      <c r="F142" s="53" t="str">
        <f aca="false">F141</f>
        <v>DRUAIS</v>
      </c>
      <c r="G142" s="53" t="s">
        <v>184</v>
      </c>
      <c r="H142" s="18"/>
      <c r="I142" s="46" t="n">
        <v>6</v>
      </c>
      <c r="J142" s="46" t="n">
        <v>7</v>
      </c>
      <c r="K142" s="46" t="n">
        <v>1828</v>
      </c>
      <c r="L142" s="46" t="s">
        <v>52</v>
      </c>
      <c r="M142" s="46" t="s">
        <v>270</v>
      </c>
      <c r="N142" s="47" t="s">
        <v>54</v>
      </c>
      <c r="O142" s="61"/>
      <c r="P142" s="61"/>
      <c r="Q142" s="61"/>
      <c r="R142" s="61"/>
      <c r="S142" s="61"/>
      <c r="T142" s="61"/>
      <c r="U142" s="61"/>
      <c r="V142" s="61" t="s">
        <v>115</v>
      </c>
      <c r="W142" s="46" t="n">
        <v>31</v>
      </c>
      <c r="X142" s="46" t="n">
        <v>12</v>
      </c>
      <c r="Y142" s="46" t="n">
        <v>1832</v>
      </c>
      <c r="Z142" s="46" t="n">
        <v>4</v>
      </c>
      <c r="AA142" s="46" t="s">
        <v>52</v>
      </c>
      <c r="AB142" s="46" t="s">
        <v>81</v>
      </c>
      <c r="AC142" s="46"/>
      <c r="AD142" s="47" t="s">
        <v>54</v>
      </c>
      <c r="AE142" s="45"/>
      <c r="AF142" s="21" t="n">
        <v>39875</v>
      </c>
    </row>
    <row r="143" customFormat="false" ht="38.25" hidden="false" customHeight="false" outlineLevel="0" collapsed="false">
      <c r="A143" s="14" t="e">
        <f aca="false">F143&amp;" "&amp;G143&amp;" ["&amp;B143&amp;"] Gen "&amp;E143</f>
        <v>#VALUE!</v>
      </c>
      <c r="B143" s="48" t="s">
        <v>271</v>
      </c>
      <c r="C143" s="48" t="n">
        <v>80</v>
      </c>
      <c r="D143" s="14" t="n">
        <f aca="false">D142+1</f>
        <v>136</v>
      </c>
      <c r="E143" s="17" t="e">
        <f aca="false">QuelGen(C143)</f>
        <v>#VALUE!</v>
      </c>
      <c r="F143" s="17" t="s">
        <v>147</v>
      </c>
      <c r="G143" s="17" t="s">
        <v>85</v>
      </c>
      <c r="H143" s="18" t="n">
        <v>62</v>
      </c>
      <c r="I143" s="46" t="n">
        <v>30</v>
      </c>
      <c r="J143" s="46" t="n">
        <v>12</v>
      </c>
      <c r="K143" s="46" t="n">
        <v>1810</v>
      </c>
      <c r="L143" s="46" t="s">
        <v>52</v>
      </c>
      <c r="M143" s="46" t="s">
        <v>148</v>
      </c>
      <c r="N143" s="47" t="s">
        <v>54</v>
      </c>
      <c r="O143" s="46" t="n">
        <v>19</v>
      </c>
      <c r="P143" s="46" t="n">
        <v>11</v>
      </c>
      <c r="Q143" s="46" t="n">
        <v>1836</v>
      </c>
      <c r="R143" s="46"/>
      <c r="S143" s="46" t="s">
        <v>52</v>
      </c>
      <c r="T143" s="46" t="s">
        <v>148</v>
      </c>
      <c r="U143" s="46" t="s">
        <v>55</v>
      </c>
      <c r="V143" s="47" t="s">
        <v>54</v>
      </c>
      <c r="W143" s="46" t="n">
        <v>24</v>
      </c>
      <c r="X143" s="46" t="n">
        <v>9</v>
      </c>
      <c r="Y143" s="46" t="n">
        <v>1883</v>
      </c>
      <c r="Z143" s="46" t="n">
        <v>73</v>
      </c>
      <c r="AA143" s="46" t="s">
        <v>52</v>
      </c>
      <c r="AB143" s="46" t="s">
        <v>149</v>
      </c>
      <c r="AC143" s="46" t="s">
        <v>112</v>
      </c>
      <c r="AD143" s="47" t="s">
        <v>54</v>
      </c>
      <c r="AE143" s="45"/>
      <c r="AF143" s="21" t="n">
        <v>39875</v>
      </c>
    </row>
    <row r="144" s="54" customFormat="true" ht="25.5" hidden="false" customHeight="false" outlineLevel="0" collapsed="false">
      <c r="A144" s="14" t="e">
        <f aca="false">F144&amp;" "&amp;G144&amp;" ["&amp;B144&amp;"] Gen "&amp;E144</f>
        <v>#VALUE!</v>
      </c>
      <c r="B144" s="50" t="str">
        <f aca="false">LEFT(B143,3)&amp;C144</f>
        <v>GMM80.1</v>
      </c>
      <c r="C144" s="51" t="n">
        <f aca="false">C143+0.1</f>
        <v>80.1</v>
      </c>
      <c r="D144" s="14" t="n">
        <f aca="false">D143+1</f>
        <v>137</v>
      </c>
      <c r="E144" s="17" t="e">
        <f aca="false">QuelGen(C144)</f>
        <v>#VALUE!</v>
      </c>
      <c r="F144" s="53" t="str">
        <f aca="false">F143</f>
        <v>GANDIN</v>
      </c>
      <c r="G144" s="53" t="s">
        <v>164</v>
      </c>
      <c r="H144" s="18"/>
      <c r="I144" s="46" t="n">
        <v>27</v>
      </c>
      <c r="J144" s="46" t="n">
        <v>4</v>
      </c>
      <c r="K144" s="46" t="n">
        <v>1813</v>
      </c>
      <c r="L144" s="46" t="s">
        <v>52</v>
      </c>
      <c r="M144" s="46" t="s">
        <v>156</v>
      </c>
      <c r="N144" s="47" t="s">
        <v>54</v>
      </c>
      <c r="O144" s="61"/>
      <c r="P144" s="61"/>
      <c r="Q144" s="61"/>
      <c r="R144" s="61"/>
      <c r="S144" s="61"/>
      <c r="T144" s="61"/>
      <c r="U144" s="61"/>
      <c r="V144" s="61" t="s">
        <v>115</v>
      </c>
      <c r="W144" s="46" t="n">
        <v>25</v>
      </c>
      <c r="X144" s="46" t="n">
        <v>10</v>
      </c>
      <c r="Y144" s="46" t="n">
        <v>1816</v>
      </c>
      <c r="Z144" s="46"/>
      <c r="AA144" s="46" t="s">
        <v>52</v>
      </c>
      <c r="AB144" s="46" t="s">
        <v>156</v>
      </c>
      <c r="AC144" s="46"/>
      <c r="AD144" s="47" t="s">
        <v>54</v>
      </c>
      <c r="AE144" s="45"/>
      <c r="AF144" s="21" t="n">
        <v>39875</v>
      </c>
    </row>
    <row r="145" s="54" customFormat="true" ht="25.5" hidden="false" customHeight="false" outlineLevel="0" collapsed="false">
      <c r="A145" s="14" t="e">
        <f aca="false">F145&amp;" "&amp;G145&amp;" ["&amp;B145&amp;"] Gen "&amp;E145</f>
        <v>#VALUE!</v>
      </c>
      <c r="B145" s="50" t="str">
        <f aca="false">LEFT(B144,3)&amp;C145</f>
        <v>GMM80.2</v>
      </c>
      <c r="C145" s="51" t="n">
        <f aca="false">C144+0.1</f>
        <v>80.2</v>
      </c>
      <c r="D145" s="14" t="n">
        <f aca="false">D144+1</f>
        <v>138</v>
      </c>
      <c r="E145" s="17" t="e">
        <f aca="false">QuelGen(C145)</f>
        <v>#VALUE!</v>
      </c>
      <c r="F145" s="53" t="str">
        <f aca="false">F144</f>
        <v>GANDIN</v>
      </c>
      <c r="G145" s="53" t="s">
        <v>88</v>
      </c>
      <c r="H145" s="18"/>
      <c r="I145" s="46" t="n">
        <v>17</v>
      </c>
      <c r="J145" s="46" t="n">
        <v>11</v>
      </c>
      <c r="K145" s="46" t="n">
        <v>1815</v>
      </c>
      <c r="L145" s="46" t="s">
        <v>52</v>
      </c>
      <c r="M145" s="46" t="s">
        <v>156</v>
      </c>
      <c r="N145" s="47" t="s">
        <v>54</v>
      </c>
      <c r="O145" s="61"/>
      <c r="P145" s="61"/>
      <c r="Q145" s="61"/>
      <c r="R145" s="61"/>
      <c r="S145" s="61"/>
      <c r="T145" s="61"/>
      <c r="U145" s="61"/>
      <c r="V145" s="61" t="s">
        <v>115</v>
      </c>
      <c r="W145" s="46" t="n">
        <v>8</v>
      </c>
      <c r="X145" s="46" t="n">
        <v>11</v>
      </c>
      <c r="Y145" s="46" t="n">
        <v>1816</v>
      </c>
      <c r="Z145" s="46"/>
      <c r="AA145" s="46" t="s">
        <v>52</v>
      </c>
      <c r="AB145" s="46" t="s">
        <v>156</v>
      </c>
      <c r="AC145" s="46"/>
      <c r="AD145" s="47" t="s">
        <v>54</v>
      </c>
      <c r="AE145" s="45"/>
      <c r="AF145" s="21" t="n">
        <v>39875</v>
      </c>
    </row>
    <row r="146" s="54" customFormat="true" ht="25.5" hidden="false" customHeight="false" outlineLevel="0" collapsed="false">
      <c r="A146" s="14" t="e">
        <f aca="false">F146&amp;" "&amp;G146&amp;" ["&amp;B146&amp;"] Gen "&amp;E146</f>
        <v>#VALUE!</v>
      </c>
      <c r="B146" s="50" t="str">
        <f aca="false">LEFT(B145,3)&amp;C146</f>
        <v>GMM80.3</v>
      </c>
      <c r="C146" s="51" t="n">
        <f aca="false">C145+0.1</f>
        <v>80.3</v>
      </c>
      <c r="D146" s="14" t="n">
        <f aca="false">D145+1</f>
        <v>139</v>
      </c>
      <c r="E146" s="17" t="e">
        <f aca="false">QuelGen(C146)</f>
        <v>#VALUE!</v>
      </c>
      <c r="F146" s="53" t="str">
        <f aca="false">F145</f>
        <v>GANDIN</v>
      </c>
      <c r="G146" s="53" t="s">
        <v>151</v>
      </c>
      <c r="H146" s="18"/>
      <c r="I146" s="46" t="n">
        <v>22</v>
      </c>
      <c r="J146" s="46" t="n">
        <v>6</v>
      </c>
      <c r="K146" s="46" t="n">
        <v>1817</v>
      </c>
      <c r="L146" s="46" t="s">
        <v>52</v>
      </c>
      <c r="M146" s="46"/>
      <c r="N146" s="47" t="s">
        <v>54</v>
      </c>
      <c r="O146" s="61"/>
      <c r="P146" s="61"/>
      <c r="Q146" s="61"/>
      <c r="R146" s="61"/>
      <c r="S146" s="61"/>
      <c r="T146" s="61"/>
      <c r="U146" s="61"/>
      <c r="V146" s="61" t="s">
        <v>115</v>
      </c>
      <c r="W146" s="46" t="n">
        <v>25</v>
      </c>
      <c r="X146" s="46" t="n">
        <v>8</v>
      </c>
      <c r="Y146" s="46" t="n">
        <v>1819</v>
      </c>
      <c r="Z146" s="46" t="n">
        <v>2</v>
      </c>
      <c r="AA146" s="46" t="s">
        <v>52</v>
      </c>
      <c r="AB146" s="46" t="s">
        <v>156</v>
      </c>
      <c r="AC146" s="46"/>
      <c r="AD146" s="47" t="s">
        <v>54</v>
      </c>
      <c r="AE146" s="45" t="s">
        <v>272</v>
      </c>
      <c r="AF146" s="21" t="n">
        <v>39875</v>
      </c>
    </row>
    <row r="147" customFormat="false" ht="38.25" hidden="false" customHeight="false" outlineLevel="0" collapsed="false">
      <c r="A147" s="14" t="e">
        <f aca="false">F147&amp;" "&amp;G147&amp;" ["&amp;B147&amp;"] Gen "&amp;E147</f>
        <v>#VALUE!</v>
      </c>
      <c r="B147" s="73" t="s">
        <v>201</v>
      </c>
      <c r="C147" s="73" t="n">
        <v>81</v>
      </c>
      <c r="D147" s="14" t="n">
        <f aca="false">D146+1</f>
        <v>140</v>
      </c>
      <c r="E147" s="17" t="e">
        <f aca="false">QuelGen(C147)</f>
        <v>#VALUE!</v>
      </c>
      <c r="F147" s="17" t="s">
        <v>94</v>
      </c>
      <c r="G147" s="17" t="s">
        <v>96</v>
      </c>
      <c r="H147" s="18" t="n">
        <v>63</v>
      </c>
      <c r="I147" s="46" t="n">
        <v>5</v>
      </c>
      <c r="J147" s="46" t="n">
        <v>8</v>
      </c>
      <c r="K147" s="46" t="n">
        <v>1813</v>
      </c>
      <c r="L147" s="46" t="s">
        <v>52</v>
      </c>
      <c r="M147" s="46" t="s">
        <v>105</v>
      </c>
      <c r="N147" s="47" t="s">
        <v>54</v>
      </c>
      <c r="O147" s="46" t="n">
        <v>19</v>
      </c>
      <c r="P147" s="46" t="n">
        <v>11</v>
      </c>
      <c r="Q147" s="46" t="n">
        <v>1836</v>
      </c>
      <c r="R147" s="46"/>
      <c r="S147" s="46" t="s">
        <v>52</v>
      </c>
      <c r="T147" s="46" t="s">
        <v>105</v>
      </c>
      <c r="U147" s="46" t="s">
        <v>63</v>
      </c>
      <c r="V147" s="47" t="s">
        <v>54</v>
      </c>
      <c r="W147" s="46" t="n">
        <v>16</v>
      </c>
      <c r="X147" s="46" t="n">
        <v>5</v>
      </c>
      <c r="Y147" s="46" t="n">
        <v>1864</v>
      </c>
      <c r="Z147" s="46" t="n">
        <v>51</v>
      </c>
      <c r="AA147" s="46" t="s">
        <v>52</v>
      </c>
      <c r="AB147" s="46" t="s">
        <v>156</v>
      </c>
      <c r="AC147" s="46" t="s">
        <v>106</v>
      </c>
      <c r="AD147" s="47" t="s">
        <v>54</v>
      </c>
      <c r="AE147" s="66" t="s">
        <v>273</v>
      </c>
      <c r="AF147" s="21" t="n">
        <v>39875</v>
      </c>
    </row>
    <row r="148" s="54" customFormat="true" ht="38.25" hidden="false" customHeight="false" outlineLevel="0" collapsed="false">
      <c r="A148" s="14" t="e">
        <f aca="false">F148&amp;" "&amp;G148&amp;" ["&amp;B148&amp;"] Gen "&amp;E148</f>
        <v>#VALUE!</v>
      </c>
      <c r="B148" s="65" t="s">
        <v>274</v>
      </c>
      <c r="C148" s="65" t="n">
        <v>81.1</v>
      </c>
      <c r="D148" s="14" t="n">
        <f aca="false">D147+1</f>
        <v>141</v>
      </c>
      <c r="E148" s="17" t="e">
        <f aca="false">QuelGen(C148)</f>
        <v>#VALUE!</v>
      </c>
      <c r="F148" s="62" t="str">
        <f aca="false">"cf. "&amp;AG148&amp;" ("&amp;VLOOKUP(AG148,Lst,5,FALSE())</f>
        <v>cf. GPM60 (CHEREL</v>
      </c>
      <c r="G148" s="63" t="str">
        <f aca="false">VLOOKUP($AG148,Lst,COLUMN()-1,FALSE())&amp;")"</f>
        <v>Armel)</v>
      </c>
      <c r="H148" s="63" t="n">
        <f aca="false">VLOOKUP($AG148,Lst,COLUMN()-1,FALSE())</f>
        <v>50</v>
      </c>
      <c r="I148" s="63" t="n">
        <f aca="false">VLOOKUP($AG148,Lst,COLUMN()-1,FALSE())</f>
        <v>12</v>
      </c>
      <c r="J148" s="63" t="n">
        <f aca="false">VLOOKUP($AG148,Lst,COLUMN()-1,FALSE())</f>
        <v>5</v>
      </c>
      <c r="K148" s="63" t="n">
        <f aca="false">VLOOKUP($AG148,Lst,COLUMN()-1,FALSE())</f>
        <v>1819</v>
      </c>
      <c r="L148" s="63" t="str">
        <f aca="false">VLOOKUP($AG148,Lst,COLUMN()-1,FALSE())</f>
        <v>Augan</v>
      </c>
      <c r="M148" s="63" t="n">
        <f aca="false">VLOOKUP($AG148,Lst,COLUMN()-1,FALSE())</f>
        <v>0</v>
      </c>
      <c r="N148" s="63" t="str">
        <f aca="false">VLOOKUP($AG148,Lst,COLUMN()-1,FALSE())</f>
        <v>Ok</v>
      </c>
      <c r="O148" s="63" t="n">
        <f aca="false">VLOOKUP($AG148,Lst,COLUMN()-1,FALSE())</f>
        <v>5</v>
      </c>
      <c r="P148" s="63" t="n">
        <f aca="false">VLOOKUP($AG148,Lst,COLUMN()-1,FALSE())</f>
        <v>11</v>
      </c>
      <c r="Q148" s="63" t="n">
        <f aca="false">VLOOKUP($AG148,Lst,COLUMN()-1,FALSE())</f>
        <v>1842</v>
      </c>
      <c r="R148" s="63" t="n">
        <f aca="false">VLOOKUP($AG148,Lst,COLUMN()-1,FALSE())</f>
        <v>0</v>
      </c>
      <c r="S148" s="63" t="str">
        <f aca="false">VLOOKUP($AG148,Lst,COLUMN()-1,FALSE())</f>
        <v>Augan</v>
      </c>
      <c r="T148" s="63" t="str">
        <f aca="false">VLOOKUP($AG148,Lst,COLUMN()-1,FALSE())</f>
        <v>? Le Col</v>
      </c>
      <c r="U148" s="63" t="str">
        <f aca="false">VLOOKUP($AG148,Lst,COLUMN()-1,FALSE())</f>
        <v>Cultivateur</v>
      </c>
      <c r="V148" s="63" t="str">
        <f aca="false">VLOOKUP($AG148,Lst,COLUMN()-1,FALSE())</f>
        <v>Ok</v>
      </c>
      <c r="W148" s="63" t="n">
        <f aca="false">VLOOKUP($AG148,Lst,COLUMN()-1,FALSE())</f>
        <v>5</v>
      </c>
      <c r="X148" s="63" t="n">
        <f aca="false">VLOOKUP($AG148,Lst,COLUMN()-1,FALSE())</f>
        <v>5</v>
      </c>
      <c r="Y148" s="63" t="n">
        <f aca="false">VLOOKUP($AG148,Lst,COLUMN()-1,FALSE())</f>
        <v>1872</v>
      </c>
      <c r="Z148" s="63" t="n">
        <f aca="false">VLOOKUP($AG148,Lst,COLUMN()-1,FALSE())</f>
        <v>53</v>
      </c>
      <c r="AA148" s="63" t="str">
        <f aca="false">VLOOKUP($AG148,Lst,COLUMN()-1,FALSE())</f>
        <v>Augan</v>
      </c>
      <c r="AB148" s="63" t="str">
        <f aca="false">VLOOKUP($AG148,Lst,COLUMN()-1,FALSE())</f>
        <v>La Ville Cadio</v>
      </c>
      <c r="AC148" s="63" t="str">
        <f aca="false">VLOOKUP($AG148,Lst,COLUMN()-1,FALSE())</f>
        <v>Laboureur</v>
      </c>
      <c r="AD148" s="63" t="str">
        <f aca="false">VLOOKUP($AG148,Lst,COLUMN()-1,FALSE())</f>
        <v>Ok</v>
      </c>
      <c r="AE148" s="63" t="str">
        <f aca="false">VLOOKUP($AG148,Lst,COLUMN()-1,FALSE())</f>
        <v>Frère de GMM81 (Anne-Marie)</v>
      </c>
      <c r="AF148" s="21" t="n">
        <v>39875</v>
      </c>
      <c r="AG148" s="64" t="s">
        <v>198</v>
      </c>
      <c r="AH148" s="66" t="s">
        <v>275</v>
      </c>
    </row>
    <row r="149" customFormat="false" ht="38.25" hidden="false" customHeight="false" outlineLevel="0" collapsed="false">
      <c r="A149" s="14" t="e">
        <f aca="false">F149&amp;" "&amp;G149&amp;" ["&amp;B149&amp;"] Gen "&amp;E149</f>
        <v>#VALUE!</v>
      </c>
      <c r="B149" s="45" t="s">
        <v>276</v>
      </c>
      <c r="C149" s="45" t="n">
        <v>90</v>
      </c>
      <c r="D149" s="14" t="n">
        <f aca="false">D148+1</f>
        <v>142</v>
      </c>
      <c r="E149" s="17" t="e">
        <f aca="false">QuelGen(C149)</f>
        <v>#VALUE!</v>
      </c>
      <c r="F149" s="17" t="s">
        <v>236</v>
      </c>
      <c r="G149" s="17" t="s">
        <v>277</v>
      </c>
      <c r="H149" s="18" t="n">
        <v>96</v>
      </c>
      <c r="I149" s="46" t="n">
        <v>22</v>
      </c>
      <c r="J149" s="46" t="n">
        <v>1</v>
      </c>
      <c r="K149" s="46" t="n">
        <v>1780</v>
      </c>
      <c r="L149" s="46" t="s">
        <v>52</v>
      </c>
      <c r="M149" s="46" t="s">
        <v>278</v>
      </c>
      <c r="N149" s="47" t="s">
        <v>54</v>
      </c>
      <c r="O149" s="46" t="n">
        <v>24</v>
      </c>
      <c r="P149" s="46" t="n">
        <v>7</v>
      </c>
      <c r="Q149" s="46" t="n">
        <v>1805</v>
      </c>
      <c r="R149" s="46" t="n">
        <v>28</v>
      </c>
      <c r="S149" s="46" t="s">
        <v>52</v>
      </c>
      <c r="T149" s="46"/>
      <c r="U149" s="46"/>
      <c r="V149" s="47" t="s">
        <v>54</v>
      </c>
      <c r="W149" s="46" t="n">
        <v>20</v>
      </c>
      <c r="X149" s="46" t="n">
        <v>6</v>
      </c>
      <c r="Y149" s="46" t="n">
        <v>1857</v>
      </c>
      <c r="Z149" s="46" t="n">
        <v>76</v>
      </c>
      <c r="AA149" s="46" t="s">
        <v>52</v>
      </c>
      <c r="AB149" s="46" t="s">
        <v>81</v>
      </c>
      <c r="AC149" s="46"/>
      <c r="AD149" s="47" t="s">
        <v>54</v>
      </c>
      <c r="AE149" s="45" t="s">
        <v>279</v>
      </c>
      <c r="AF149" s="21" t="n">
        <v>39875</v>
      </c>
      <c r="AH149" s="69" t="s">
        <v>280</v>
      </c>
    </row>
    <row r="150" s="54" customFormat="true" ht="38.25" hidden="false" customHeight="false" outlineLevel="0" collapsed="false">
      <c r="A150" s="14" t="e">
        <f aca="false">F150&amp;" "&amp;G150&amp;" ["&amp;B150&amp;"] Gen "&amp;E150</f>
        <v>#VALUE!</v>
      </c>
      <c r="B150" s="53" t="s">
        <v>281</v>
      </c>
      <c r="C150" s="53" t="n">
        <v>90.1</v>
      </c>
      <c r="D150" s="14" t="n">
        <f aca="false">D149+1</f>
        <v>143</v>
      </c>
      <c r="E150" s="17" t="e">
        <f aca="false">QuelGen(C150)</f>
        <v>#VALUE!</v>
      </c>
      <c r="F150" s="53" t="s">
        <v>236</v>
      </c>
      <c r="G150" s="53" t="s">
        <v>150</v>
      </c>
      <c r="H150" s="18"/>
      <c r="I150" s="46" t="n">
        <v>10</v>
      </c>
      <c r="J150" s="46" t="n">
        <v>11</v>
      </c>
      <c r="K150" s="46" t="n">
        <v>1774</v>
      </c>
      <c r="L150" s="46" t="s">
        <v>52</v>
      </c>
      <c r="M150" s="46" t="s">
        <v>278</v>
      </c>
      <c r="N150" s="47" t="s">
        <v>54</v>
      </c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 t="s">
        <v>282</v>
      </c>
      <c r="AF150" s="21" t="n">
        <v>39875</v>
      </c>
    </row>
    <row r="151" s="54" customFormat="true" ht="63.75" hidden="false" customHeight="false" outlineLevel="0" collapsed="false">
      <c r="A151" s="14" t="e">
        <f aca="false">F151&amp;" "&amp;G151&amp;" ["&amp;B151&amp;"] Gen "&amp;E151</f>
        <v>#VALUE!</v>
      </c>
      <c r="B151" s="56" t="str">
        <f aca="false">LEFT(B150,3)&amp;C151</f>
        <v>GPM90.2</v>
      </c>
      <c r="C151" s="57" t="n">
        <f aca="false">C150+0.1</f>
        <v>90.2</v>
      </c>
      <c r="D151" s="14" t="n">
        <f aca="false">D150+1</f>
        <v>144</v>
      </c>
      <c r="E151" s="17" t="e">
        <f aca="false">QuelGen(C151)</f>
        <v>#VALUE!</v>
      </c>
      <c r="F151" s="62" t="str">
        <f aca="false">"cf. "&amp;AG151&amp;" ("&amp;VLOOKUP(AG151,Lst,5,FALSE())</f>
        <v>cf. GMM130 (HEMERY</v>
      </c>
      <c r="G151" s="63" t="str">
        <f aca="false">VLOOKUP($AG151,Lst,COLUMN()-1,FALSE())&amp;")"</f>
        <v>Antoine René)</v>
      </c>
      <c r="H151" s="63" t="n">
        <f aca="false">VLOOKUP($AG151,Lst,COLUMN()-1,FALSE())</f>
        <v>120</v>
      </c>
      <c r="I151" s="63" t="n">
        <f aca="false">VLOOKUP($AG151,Lst,COLUMN()-1,FALSE())</f>
        <v>30</v>
      </c>
      <c r="J151" s="63" t="n">
        <f aca="false">VLOOKUP($AG151,Lst,COLUMN()-1,FALSE())</f>
        <v>12</v>
      </c>
      <c r="K151" s="63" t="n">
        <f aca="false">VLOOKUP($AG151,Lst,COLUMN()-1,FALSE())</f>
        <v>1783</v>
      </c>
      <c r="L151" s="63" t="str">
        <f aca="false">VLOOKUP($AG151,Lst,COLUMN()-1,FALSE())</f>
        <v>Augan</v>
      </c>
      <c r="M151" s="63" t="str">
        <f aca="false">VLOOKUP($AG151,Lst,COLUMN()-1,FALSE())</f>
        <v>Caradeuc</v>
      </c>
      <c r="N151" s="63" t="str">
        <f aca="false">VLOOKUP($AG151,Lst,COLUMN()-1,FALSE())</f>
        <v>Ok</v>
      </c>
      <c r="O151" s="63" t="n">
        <f aca="false">VLOOKUP($AG151,Lst,COLUMN()-1,FALSE())</f>
        <v>7</v>
      </c>
      <c r="P151" s="63" t="n">
        <f aca="false">VLOOKUP($AG151,Lst,COLUMN()-1,FALSE())</f>
        <v>11</v>
      </c>
      <c r="Q151" s="63" t="n">
        <f aca="false">VLOOKUP($AG151,Lst,COLUMN()-1,FALSE())</f>
        <v>1809</v>
      </c>
      <c r="R151" s="63" t="n">
        <f aca="false">VLOOKUP($AG151,Lst,COLUMN()-1,FALSE())</f>
        <v>0</v>
      </c>
      <c r="S151" s="63" t="str">
        <f aca="false">VLOOKUP($AG151,Lst,COLUMN()-1,FALSE())</f>
        <v>Augan</v>
      </c>
      <c r="T151" s="63" t="n">
        <f aca="false">VLOOKUP($AG151,Lst,COLUMN()-1,FALSE())</f>
        <v>0</v>
      </c>
      <c r="U151" s="63" t="n">
        <f aca="false">VLOOKUP($AG151,Lst,COLUMN()-1,FALSE())</f>
        <v>0</v>
      </c>
      <c r="V151" s="63" t="str">
        <f aca="false">VLOOKUP($AG151,Lst,COLUMN()-1,FALSE())</f>
        <v>Ok</v>
      </c>
      <c r="W151" s="63" t="n">
        <f aca="false">VLOOKUP($AG151,Lst,COLUMN()-1,FALSE())</f>
        <v>4</v>
      </c>
      <c r="X151" s="63" t="n">
        <f aca="false">VLOOKUP($AG151,Lst,COLUMN()-1,FALSE())</f>
        <v>11</v>
      </c>
      <c r="Y151" s="63" t="n">
        <f aca="false">VLOOKUP($AG151,Lst,COLUMN()-1,FALSE())</f>
        <v>1865</v>
      </c>
      <c r="Z151" s="63" t="n">
        <f aca="false">VLOOKUP($AG151,Lst,COLUMN()-1,FALSE())</f>
        <v>82</v>
      </c>
      <c r="AA151" s="63" t="str">
        <f aca="false">VLOOKUP($AG151,Lst,COLUMN()-1,FALSE())</f>
        <v>Augan</v>
      </c>
      <c r="AB151" s="63" t="str">
        <f aca="false">VLOOKUP($AG151,Lst,COLUMN()-1,FALSE())</f>
        <v>Barraton</v>
      </c>
      <c r="AC151" s="63" t="str">
        <f aca="false">VLOOKUP($AG151,Lst,COLUMN()-1,FALSE())</f>
        <v>Laboureur</v>
      </c>
      <c r="AD151" s="63" t="str">
        <f aca="false">VLOOKUP($AG151,Lst,COLUMN()-1,FALSE())</f>
        <v>Ok</v>
      </c>
      <c r="AE151" s="63" t="str">
        <f aca="false">VLOOKUP($AG151,Lst,COLUMN()-1,FALSE())</f>
        <v>Frère de GPM90 (Jean-Pierre). Le décès de sa mère est datée au 10-03-1788 mais aucun acte retrouvé ni à Augan, ni à Campénéac !</v>
      </c>
      <c r="AF151" s="21" t="n">
        <v>39875</v>
      </c>
      <c r="AG151" s="64" t="s">
        <v>283</v>
      </c>
    </row>
    <row r="152" s="54" customFormat="true" ht="38.25" hidden="false" customHeight="false" outlineLevel="0" collapsed="false">
      <c r="A152" s="14" t="e">
        <f aca="false">F152&amp;" "&amp;G152&amp;" ["&amp;B152&amp;"] Gen "&amp;E152</f>
        <v>#VALUE!</v>
      </c>
      <c r="B152" s="56" t="str">
        <f aca="false">LEFT(B151,3)&amp;C152</f>
        <v>GPM90.3</v>
      </c>
      <c r="C152" s="57" t="n">
        <f aca="false">C151+0.1</f>
        <v>90.3</v>
      </c>
      <c r="D152" s="14" t="n">
        <f aca="false">D151+1</f>
        <v>145</v>
      </c>
      <c r="E152" s="17" t="e">
        <f aca="false">QuelGen(C152)</f>
        <v>#VALUE!</v>
      </c>
      <c r="F152" s="53" t="s">
        <v>236</v>
      </c>
      <c r="G152" s="53" t="s">
        <v>170</v>
      </c>
      <c r="H152" s="18"/>
      <c r="I152" s="46" t="n">
        <v>6</v>
      </c>
      <c r="J152" s="46" t="n">
        <v>8</v>
      </c>
      <c r="K152" s="46" t="n">
        <v>1776</v>
      </c>
      <c r="L152" s="46" t="s">
        <v>52</v>
      </c>
      <c r="M152" s="46" t="s">
        <v>278</v>
      </c>
      <c r="N152" s="47" t="s">
        <v>54</v>
      </c>
      <c r="O152" s="46" t="n">
        <v>29</v>
      </c>
      <c r="P152" s="46" t="n">
        <v>9</v>
      </c>
      <c r="Q152" s="46" t="n">
        <v>1794</v>
      </c>
      <c r="R152" s="46"/>
      <c r="S152" s="46" t="s">
        <v>52</v>
      </c>
      <c r="T152" s="46"/>
      <c r="U152" s="46"/>
      <c r="V152" s="47" t="s">
        <v>54</v>
      </c>
      <c r="W152" s="45" t="n">
        <v>26</v>
      </c>
      <c r="X152" s="45" t="n">
        <v>11</v>
      </c>
      <c r="Y152" s="45" t="n">
        <v>1848</v>
      </c>
      <c r="Z152" s="45"/>
      <c r="AA152" s="45" t="s">
        <v>52</v>
      </c>
      <c r="AB152" s="45"/>
      <c r="AC152" s="45"/>
      <c r="AD152" s="45" t="s">
        <v>124</v>
      </c>
      <c r="AE152" s="45" t="s">
        <v>284</v>
      </c>
      <c r="AF152" s="21" t="n">
        <v>40770</v>
      </c>
    </row>
    <row r="153" s="54" customFormat="true" ht="38.25" hidden="false" customHeight="false" outlineLevel="0" collapsed="false">
      <c r="A153" s="14" t="e">
        <f aca="false">F153&amp;" "&amp;G153&amp;" ["&amp;B153&amp;"] Gen "&amp;E153</f>
        <v>#VALUE!</v>
      </c>
      <c r="B153" s="56" t="str">
        <f aca="false">LEFT(B152,3)&amp;C153</f>
        <v>GPM90.4</v>
      </c>
      <c r="C153" s="57" t="n">
        <f aca="false">C152+0.1</f>
        <v>90.4</v>
      </c>
      <c r="D153" s="14" t="n">
        <f aca="false">D152+1</f>
        <v>146</v>
      </c>
      <c r="E153" s="17" t="e">
        <f aca="false">QuelGen(C153)</f>
        <v>#VALUE!</v>
      </c>
      <c r="F153" s="53" t="s">
        <v>236</v>
      </c>
      <c r="G153" s="53" t="s">
        <v>285</v>
      </c>
      <c r="H153" s="18"/>
      <c r="I153" s="46" t="n">
        <v>27</v>
      </c>
      <c r="J153" s="46" t="n">
        <v>3</v>
      </c>
      <c r="K153" s="46" t="n">
        <v>1778</v>
      </c>
      <c r="L153" s="46" t="s">
        <v>52</v>
      </c>
      <c r="M153" s="46" t="s">
        <v>278</v>
      </c>
      <c r="N153" s="47" t="s">
        <v>54</v>
      </c>
      <c r="O153" s="61"/>
      <c r="P153" s="61"/>
      <c r="Q153" s="61"/>
      <c r="R153" s="61"/>
      <c r="S153" s="61"/>
      <c r="T153" s="61"/>
      <c r="U153" s="61"/>
      <c r="V153" s="61" t="s">
        <v>115</v>
      </c>
      <c r="W153" s="46" t="n">
        <v>4</v>
      </c>
      <c r="X153" s="46" t="n">
        <v>4</v>
      </c>
      <c r="Y153" s="46" t="n">
        <v>1778</v>
      </c>
      <c r="Z153" s="46" t="s">
        <v>286</v>
      </c>
      <c r="AA153" s="46" t="s">
        <v>52</v>
      </c>
      <c r="AB153" s="46"/>
      <c r="AC153" s="46"/>
      <c r="AD153" s="47" t="s">
        <v>54</v>
      </c>
      <c r="AE153" s="45"/>
      <c r="AF153" s="21" t="n">
        <v>40770</v>
      </c>
    </row>
    <row r="154" s="54" customFormat="true" ht="25.5" hidden="false" customHeight="false" outlineLevel="0" collapsed="false">
      <c r="A154" s="14" t="e">
        <f aca="false">F154&amp;" "&amp;G154&amp;" ["&amp;B154&amp;"] Gen "&amp;E154</f>
        <v>#VALUE!</v>
      </c>
      <c r="B154" s="56" t="str">
        <f aca="false">LEFT(B153,3)&amp;C154</f>
        <v>GPM90.5</v>
      </c>
      <c r="C154" s="57" t="n">
        <f aca="false">C153+0.1</f>
        <v>90.5</v>
      </c>
      <c r="D154" s="14" t="n">
        <f aca="false">D153+1</f>
        <v>147</v>
      </c>
      <c r="E154" s="17" t="e">
        <f aca="false">QuelGen(C154)</f>
        <v>#VALUE!</v>
      </c>
      <c r="F154" s="53" t="s">
        <v>236</v>
      </c>
      <c r="G154" s="53" t="s">
        <v>287</v>
      </c>
      <c r="H154" s="18"/>
      <c r="I154" s="46" t="n">
        <v>7</v>
      </c>
      <c r="J154" s="46" t="n">
        <v>4</v>
      </c>
      <c r="K154" s="46" t="n">
        <v>1782</v>
      </c>
      <c r="L154" s="46" t="s">
        <v>52</v>
      </c>
      <c r="M154" s="46" t="s">
        <v>278</v>
      </c>
      <c r="N154" s="47" t="s">
        <v>54</v>
      </c>
      <c r="O154" s="61"/>
      <c r="P154" s="61"/>
      <c r="Q154" s="61"/>
      <c r="R154" s="61"/>
      <c r="S154" s="61"/>
      <c r="T154" s="61"/>
      <c r="U154" s="61"/>
      <c r="V154" s="61" t="s">
        <v>115</v>
      </c>
      <c r="W154" s="46" t="n">
        <v>7</v>
      </c>
      <c r="X154" s="46" t="n">
        <v>4</v>
      </c>
      <c r="Y154" s="46" t="n">
        <v>1782</v>
      </c>
      <c r="Z154" s="46"/>
      <c r="AA154" s="46" t="s">
        <v>52</v>
      </c>
      <c r="AB154" s="46" t="s">
        <v>278</v>
      </c>
      <c r="AC154" s="46"/>
      <c r="AD154" s="47" t="s">
        <v>54</v>
      </c>
      <c r="AE154" s="45"/>
      <c r="AF154" s="21" t="n">
        <v>40770</v>
      </c>
    </row>
    <row r="155" customFormat="false" ht="38.25" hidden="false" customHeight="false" outlineLevel="0" collapsed="false">
      <c r="A155" s="14" t="e">
        <f aca="false">F155&amp;" "&amp;G155&amp;" ["&amp;B155&amp;"] Gen "&amp;E155</f>
        <v>#VALUE!</v>
      </c>
      <c r="B155" s="45" t="s">
        <v>288</v>
      </c>
      <c r="C155" s="45" t="n">
        <v>91</v>
      </c>
      <c r="D155" s="14" t="n">
        <f aca="false">D154+1</f>
        <v>148</v>
      </c>
      <c r="E155" s="17" t="e">
        <f aca="false">QuelGen(C155)</f>
        <v>#VALUE!</v>
      </c>
      <c r="F155" s="17" t="s">
        <v>289</v>
      </c>
      <c r="G155" s="17" t="s">
        <v>290</v>
      </c>
      <c r="H155" s="18" t="n">
        <v>97</v>
      </c>
      <c r="I155" s="46" t="n">
        <v>20</v>
      </c>
      <c r="J155" s="46" t="n">
        <v>10</v>
      </c>
      <c r="K155" s="46" t="n">
        <v>1777</v>
      </c>
      <c r="L155" s="46" t="s">
        <v>52</v>
      </c>
      <c r="M155" s="46"/>
      <c r="N155" s="47" t="s">
        <v>54</v>
      </c>
      <c r="O155" s="46" t="n">
        <v>24</v>
      </c>
      <c r="P155" s="46" t="n">
        <v>7</v>
      </c>
      <c r="Q155" s="46" t="n">
        <v>1805</v>
      </c>
      <c r="R155" s="46" t="n">
        <v>30</v>
      </c>
      <c r="S155" s="46" t="s">
        <v>52</v>
      </c>
      <c r="T155" s="46"/>
      <c r="U155" s="46"/>
      <c r="V155" s="47" t="s">
        <v>54</v>
      </c>
      <c r="W155" s="46" t="n">
        <v>22</v>
      </c>
      <c r="X155" s="46" t="n">
        <v>2</v>
      </c>
      <c r="Y155" s="46" t="n">
        <v>1849</v>
      </c>
      <c r="Z155" s="46" t="n">
        <v>72</v>
      </c>
      <c r="AA155" s="46" t="s">
        <v>52</v>
      </c>
      <c r="AB155" s="46" t="s">
        <v>81</v>
      </c>
      <c r="AC155" s="46"/>
      <c r="AD155" s="47" t="s">
        <v>54</v>
      </c>
      <c r="AE155" s="45" t="s">
        <v>291</v>
      </c>
      <c r="AF155" s="21" t="n">
        <v>40770</v>
      </c>
    </row>
    <row r="156" s="54" customFormat="true" ht="25.5" hidden="false" customHeight="false" outlineLevel="0" collapsed="false">
      <c r="A156" s="14" t="e">
        <f aca="false">F156&amp;" "&amp;G156&amp;" ["&amp;B156&amp;"] Gen "&amp;E156</f>
        <v>#VALUE!</v>
      </c>
      <c r="B156" s="56" t="str">
        <f aca="false">LEFT(B155,3)&amp;C156</f>
        <v>GPM91.1</v>
      </c>
      <c r="C156" s="57" t="n">
        <f aca="false">C155+0.1</f>
        <v>91.1</v>
      </c>
      <c r="D156" s="14" t="n">
        <f aca="false">D155+1</f>
        <v>149</v>
      </c>
      <c r="E156" s="17" t="e">
        <f aca="false">QuelGen(C156)</f>
        <v>#VALUE!</v>
      </c>
      <c r="F156" s="56" t="str">
        <f aca="false">F155</f>
        <v>TERTRAIS</v>
      </c>
      <c r="G156" s="53" t="s">
        <v>292</v>
      </c>
      <c r="H156" s="18"/>
      <c r="I156" s="46" t="n">
        <v>4</v>
      </c>
      <c r="J156" s="46" t="n">
        <v>2</v>
      </c>
      <c r="K156" s="46" t="n">
        <v>1776</v>
      </c>
      <c r="L156" s="46" t="s">
        <v>52</v>
      </c>
      <c r="M156" s="46"/>
      <c r="N156" s="47" t="s">
        <v>54</v>
      </c>
      <c r="O156" s="61"/>
      <c r="P156" s="61"/>
      <c r="Q156" s="61"/>
      <c r="R156" s="61"/>
      <c r="S156" s="61"/>
      <c r="T156" s="61"/>
      <c r="U156" s="61"/>
      <c r="V156" s="61" t="s">
        <v>115</v>
      </c>
      <c r="W156" s="46" t="n">
        <v>19</v>
      </c>
      <c r="X156" s="46" t="n">
        <v>2</v>
      </c>
      <c r="Y156" s="46" t="n">
        <v>1776</v>
      </c>
      <c r="Z156" s="46" t="s">
        <v>293</v>
      </c>
      <c r="AA156" s="46" t="s">
        <v>52</v>
      </c>
      <c r="AB156" s="46" t="s">
        <v>294</v>
      </c>
      <c r="AC156" s="46"/>
      <c r="AD156" s="47" t="s">
        <v>54</v>
      </c>
      <c r="AE156" s="45" t="s">
        <v>295</v>
      </c>
      <c r="AF156" s="21" t="n">
        <v>40770</v>
      </c>
    </row>
    <row r="157" s="54" customFormat="true" ht="25.5" hidden="false" customHeight="false" outlineLevel="0" collapsed="false">
      <c r="A157" s="14" t="e">
        <f aca="false">F157&amp;" "&amp;G157&amp;" ["&amp;B157&amp;"] Gen "&amp;E157</f>
        <v>#VALUE!</v>
      </c>
      <c r="B157" s="56" t="str">
        <f aca="false">LEFT(B156,3)&amp;C157</f>
        <v>GPM91.2</v>
      </c>
      <c r="C157" s="57" t="n">
        <f aca="false">C156+0.1</f>
        <v>91.2</v>
      </c>
      <c r="D157" s="14" t="n">
        <f aca="false">D156+1</f>
        <v>150</v>
      </c>
      <c r="E157" s="17" t="e">
        <f aca="false">QuelGen(C157)</f>
        <v>#VALUE!</v>
      </c>
      <c r="F157" s="56" t="str">
        <f aca="false">F156</f>
        <v>TERTRAIS</v>
      </c>
      <c r="G157" s="53" t="s">
        <v>170</v>
      </c>
      <c r="H157" s="18"/>
      <c r="I157" s="46" t="n">
        <v>22</v>
      </c>
      <c r="J157" s="46" t="n">
        <v>8</v>
      </c>
      <c r="K157" s="46" t="n">
        <v>1781</v>
      </c>
      <c r="L157" s="46" t="s">
        <v>52</v>
      </c>
      <c r="M157" s="46" t="s">
        <v>294</v>
      </c>
      <c r="N157" s="47" t="s">
        <v>54</v>
      </c>
      <c r="O157" s="61"/>
      <c r="P157" s="61"/>
      <c r="Q157" s="61"/>
      <c r="R157" s="61"/>
      <c r="S157" s="61"/>
      <c r="T157" s="61"/>
      <c r="U157" s="61"/>
      <c r="V157" s="61" t="s">
        <v>115</v>
      </c>
      <c r="W157" s="46" t="n">
        <v>4</v>
      </c>
      <c r="X157" s="46" t="n">
        <v>1</v>
      </c>
      <c r="Y157" s="46" t="n">
        <v>1784</v>
      </c>
      <c r="Z157" s="46" t="s">
        <v>296</v>
      </c>
      <c r="AA157" s="46" t="s">
        <v>52</v>
      </c>
      <c r="AB157" s="46"/>
      <c r="AC157" s="46"/>
      <c r="AD157" s="47" t="s">
        <v>54</v>
      </c>
      <c r="AE157" s="45" t="s">
        <v>297</v>
      </c>
      <c r="AF157" s="21" t="n">
        <v>40770</v>
      </c>
    </row>
    <row r="158" s="54" customFormat="true" ht="25.5" hidden="false" customHeight="false" outlineLevel="0" collapsed="false">
      <c r="A158" s="14" t="e">
        <f aca="false">F158&amp;" "&amp;G158&amp;" ["&amp;B158&amp;"] Gen "&amp;E158</f>
        <v>#VALUE!</v>
      </c>
      <c r="B158" s="56" t="str">
        <f aca="false">LEFT(B157,3)&amp;C158</f>
        <v>GPM91.3</v>
      </c>
      <c r="C158" s="57" t="n">
        <f aca="false">C157+0.1</f>
        <v>91.3</v>
      </c>
      <c r="D158" s="14" t="n">
        <f aca="false">D157+1</f>
        <v>151</v>
      </c>
      <c r="E158" s="17" t="e">
        <f aca="false">QuelGen(C158)</f>
        <v>#VALUE!</v>
      </c>
      <c r="F158" s="56" t="str">
        <f aca="false">F157</f>
        <v>TERTRAIS</v>
      </c>
      <c r="G158" s="53" t="s">
        <v>88</v>
      </c>
      <c r="H158" s="18"/>
      <c r="I158" s="46" t="n">
        <v>15</v>
      </c>
      <c r="J158" s="46" t="n">
        <v>11</v>
      </c>
      <c r="K158" s="46" t="n">
        <v>1783</v>
      </c>
      <c r="L158" s="46" t="s">
        <v>52</v>
      </c>
      <c r="M158" s="46" t="s">
        <v>81</v>
      </c>
      <c r="N158" s="47" t="s">
        <v>54</v>
      </c>
      <c r="O158" s="61"/>
      <c r="P158" s="61"/>
      <c r="Q158" s="61"/>
      <c r="R158" s="61"/>
      <c r="S158" s="61"/>
      <c r="T158" s="61"/>
      <c r="U158" s="61"/>
      <c r="V158" s="61" t="s">
        <v>115</v>
      </c>
      <c r="W158" s="46" t="n">
        <v>31</v>
      </c>
      <c r="X158" s="46" t="n">
        <v>5</v>
      </c>
      <c r="Y158" s="46" t="n">
        <v>1787</v>
      </c>
      <c r="Z158" s="46" t="n">
        <v>3</v>
      </c>
      <c r="AA158" s="46" t="s">
        <v>52</v>
      </c>
      <c r="AB158" s="46" t="s">
        <v>81</v>
      </c>
      <c r="AC158" s="46"/>
      <c r="AD158" s="47" t="s">
        <v>54</v>
      </c>
      <c r="AE158" s="45"/>
      <c r="AF158" s="21" t="n">
        <v>40770</v>
      </c>
    </row>
    <row r="159" customFormat="false" ht="38.25" hidden="false" customHeight="false" outlineLevel="0" collapsed="false">
      <c r="A159" s="14" t="e">
        <f aca="false">F159&amp;" "&amp;G159&amp;" ["&amp;B159&amp;"] Gen "&amp;E159</f>
        <v>#VALUE!</v>
      </c>
      <c r="B159" s="48" t="s">
        <v>298</v>
      </c>
      <c r="C159" s="48" t="n">
        <v>90</v>
      </c>
      <c r="D159" s="14" t="n">
        <f aca="false">D158+1</f>
        <v>152</v>
      </c>
      <c r="E159" s="17" t="e">
        <f aca="false">QuelGen(C159)</f>
        <v>#VALUE!</v>
      </c>
      <c r="F159" s="17" t="s">
        <v>59</v>
      </c>
      <c r="G159" s="17" t="s">
        <v>72</v>
      </c>
      <c r="H159" s="18" t="n">
        <v>112</v>
      </c>
      <c r="I159" s="46" t="n">
        <v>28</v>
      </c>
      <c r="J159" s="46" t="n">
        <v>3</v>
      </c>
      <c r="K159" s="46" t="n">
        <v>1778</v>
      </c>
      <c r="L159" s="46" t="s">
        <v>52</v>
      </c>
      <c r="M159" s="46" t="s">
        <v>299</v>
      </c>
      <c r="N159" s="47" t="s">
        <v>54</v>
      </c>
      <c r="O159" s="46" t="n">
        <v>23</v>
      </c>
      <c r="P159" s="46" t="n">
        <v>4</v>
      </c>
      <c r="Q159" s="46" t="n">
        <v>1813</v>
      </c>
      <c r="R159" s="46" t="n">
        <v>33</v>
      </c>
      <c r="S159" s="46" t="s">
        <v>52</v>
      </c>
      <c r="T159" s="46"/>
      <c r="U159" s="46"/>
      <c r="V159" s="47" t="s">
        <v>54</v>
      </c>
      <c r="W159" s="46" t="n">
        <v>1</v>
      </c>
      <c r="X159" s="46" t="n">
        <v>7</v>
      </c>
      <c r="Y159" s="46" t="n">
        <v>1845</v>
      </c>
      <c r="Z159" s="46" t="n">
        <v>68</v>
      </c>
      <c r="AA159" s="46" t="s">
        <v>52</v>
      </c>
      <c r="AB159" s="46" t="s">
        <v>105</v>
      </c>
      <c r="AC159" s="46"/>
      <c r="AD159" s="47" t="s">
        <v>54</v>
      </c>
      <c r="AE159" s="45" t="s">
        <v>300</v>
      </c>
      <c r="AF159" s="21" t="n">
        <v>40796</v>
      </c>
    </row>
    <row r="160" s="54" customFormat="true" ht="25.5" hidden="false" customHeight="false" outlineLevel="0" collapsed="false">
      <c r="A160" s="14" t="e">
        <f aca="false">F160&amp;" "&amp;G160&amp;" ["&amp;B160&amp;"] Gen "&amp;E160</f>
        <v>#VALUE!</v>
      </c>
      <c r="B160" s="50" t="str">
        <f aca="false">LEFT(B159,3)&amp;C160</f>
        <v>GMM90.1</v>
      </c>
      <c r="C160" s="51" t="n">
        <f aca="false">C159+0.1</f>
        <v>90.1</v>
      </c>
      <c r="D160" s="14" t="n">
        <f aca="false">D159+1</f>
        <v>153</v>
      </c>
      <c r="E160" s="17" t="e">
        <f aca="false">QuelGen(C160)</f>
        <v>#VALUE!</v>
      </c>
      <c r="F160" s="52" t="str">
        <f aca="false">F159</f>
        <v>RUAUD</v>
      </c>
      <c r="G160" s="53" t="s">
        <v>170</v>
      </c>
      <c r="H160" s="18"/>
      <c r="I160" s="45" t="n">
        <v>7</v>
      </c>
      <c r="J160" s="45" t="n">
        <v>10</v>
      </c>
      <c r="K160" s="45" t="n">
        <v>1769</v>
      </c>
      <c r="L160" s="45" t="s">
        <v>52</v>
      </c>
      <c r="M160" s="45" t="s">
        <v>299</v>
      </c>
      <c r="N160" s="45" t="s">
        <v>153</v>
      </c>
      <c r="O160" s="45"/>
      <c r="P160" s="45"/>
      <c r="Q160" s="45"/>
      <c r="R160" s="45"/>
      <c r="S160" s="45"/>
      <c r="T160" s="45"/>
      <c r="U160" s="45"/>
      <c r="V160" s="45"/>
      <c r="W160" s="74" t="n">
        <v>20</v>
      </c>
      <c r="X160" s="74" t="n">
        <v>8</v>
      </c>
      <c r="Y160" s="74" t="n">
        <v>1771</v>
      </c>
      <c r="Z160" s="45"/>
      <c r="AA160" s="45" t="s">
        <v>52</v>
      </c>
      <c r="AB160" s="45"/>
      <c r="AC160" s="45"/>
      <c r="AD160" s="45" t="s">
        <v>153</v>
      </c>
      <c r="AE160" s="45" t="s">
        <v>301</v>
      </c>
      <c r="AF160" s="21" t="n">
        <v>39875</v>
      </c>
    </row>
    <row r="161" s="54" customFormat="true" ht="25.5" hidden="false" customHeight="false" outlineLevel="0" collapsed="false">
      <c r="A161" s="14" t="e">
        <f aca="false">F161&amp;" "&amp;G161&amp;" ["&amp;B161&amp;"] Gen "&amp;E161</f>
        <v>#VALUE!</v>
      </c>
      <c r="B161" s="50" t="str">
        <f aca="false">LEFT(B160,3)&amp;C161</f>
        <v>GMM90.2</v>
      </c>
      <c r="C161" s="51" t="n">
        <f aca="false">C160+0.1</f>
        <v>90.2</v>
      </c>
      <c r="D161" s="14" t="n">
        <f aca="false">D160+1</f>
        <v>154</v>
      </c>
      <c r="E161" s="17" t="e">
        <f aca="false">QuelGen(C161)</f>
        <v>#VALUE!</v>
      </c>
      <c r="F161" s="52" t="str">
        <f aca="false">F160</f>
        <v>RUAUD</v>
      </c>
      <c r="G161" s="53" t="s">
        <v>109</v>
      </c>
      <c r="H161" s="18"/>
      <c r="I161" s="45" t="n">
        <v>25</v>
      </c>
      <c r="J161" s="45" t="n">
        <v>5</v>
      </c>
      <c r="K161" s="45" t="n">
        <v>1771</v>
      </c>
      <c r="L161" s="45" t="s">
        <v>52</v>
      </c>
      <c r="M161" s="45" t="s">
        <v>299</v>
      </c>
      <c r="N161" s="45" t="s">
        <v>153</v>
      </c>
      <c r="O161" s="61"/>
      <c r="P161" s="61"/>
      <c r="Q161" s="61"/>
      <c r="R161" s="61"/>
      <c r="S161" s="61"/>
      <c r="T161" s="61"/>
      <c r="U161" s="61"/>
      <c r="V161" s="61" t="s">
        <v>115</v>
      </c>
      <c r="W161" s="45" t="n">
        <v>8</v>
      </c>
      <c r="X161" s="45" t="n">
        <v>5</v>
      </c>
      <c r="Y161" s="45" t="n">
        <v>1791</v>
      </c>
      <c r="Z161" s="45"/>
      <c r="AA161" s="45" t="s">
        <v>52</v>
      </c>
      <c r="AB161" s="45"/>
      <c r="AC161" s="45"/>
      <c r="AD161" s="45" t="s">
        <v>153</v>
      </c>
      <c r="AE161" s="45"/>
      <c r="AF161" s="21" t="n">
        <v>39875</v>
      </c>
    </row>
    <row r="162" s="54" customFormat="true" ht="38.25" hidden="false" customHeight="false" outlineLevel="0" collapsed="false">
      <c r="A162" s="14" t="e">
        <f aca="false">F162&amp;" "&amp;G162&amp;" ["&amp;B162&amp;"] Gen "&amp;E162</f>
        <v>#VALUE!</v>
      </c>
      <c r="B162" s="50" t="str">
        <f aca="false">LEFT(B161,3)&amp;C162</f>
        <v>GMM90.3</v>
      </c>
      <c r="C162" s="51" t="n">
        <f aca="false">C161+0.1</f>
        <v>90.3</v>
      </c>
      <c r="D162" s="14" t="n">
        <f aca="false">D161+1</f>
        <v>155</v>
      </c>
      <c r="E162" s="17" t="e">
        <f aca="false">QuelGen(C162)</f>
        <v>#VALUE!</v>
      </c>
      <c r="F162" s="52" t="str">
        <f aca="false">F161</f>
        <v>RUAUD</v>
      </c>
      <c r="G162" s="53" t="s">
        <v>302</v>
      </c>
      <c r="H162" s="18"/>
      <c r="I162" s="45" t="n">
        <v>30</v>
      </c>
      <c r="J162" s="45" t="n">
        <v>11</v>
      </c>
      <c r="K162" s="45" t="n">
        <v>1773</v>
      </c>
      <c r="L162" s="45" t="s">
        <v>52</v>
      </c>
      <c r="M162" s="45" t="s">
        <v>299</v>
      </c>
      <c r="N162" s="45" t="s">
        <v>153</v>
      </c>
      <c r="O162" s="45" t="n">
        <v>8</v>
      </c>
      <c r="P162" s="45" t="n">
        <v>7</v>
      </c>
      <c r="Q162" s="45" t="n">
        <v>1798</v>
      </c>
      <c r="R162" s="45" t="n">
        <v>24</v>
      </c>
      <c r="S162" s="45" t="s">
        <v>52</v>
      </c>
      <c r="T162" s="45" t="s">
        <v>299</v>
      </c>
      <c r="U162" s="45"/>
      <c r="V162" s="45" t="s">
        <v>153</v>
      </c>
      <c r="W162" s="45" t="n">
        <v>2</v>
      </c>
      <c r="X162" s="45" t="n">
        <v>5</v>
      </c>
      <c r="Y162" s="45" t="n">
        <v>1828</v>
      </c>
      <c r="Z162" s="45" t="n">
        <v>56</v>
      </c>
      <c r="AA162" s="45" t="s">
        <v>52</v>
      </c>
      <c r="AB162" s="45" t="s">
        <v>303</v>
      </c>
      <c r="AC162" s="45"/>
      <c r="AD162" s="45" t="s">
        <v>153</v>
      </c>
      <c r="AE162" s="45" t="s">
        <v>304</v>
      </c>
      <c r="AF162" s="21" t="n">
        <v>39875</v>
      </c>
    </row>
    <row r="163" s="54" customFormat="true" ht="25.5" hidden="false" customHeight="false" outlineLevel="0" collapsed="false">
      <c r="A163" s="14" t="e">
        <f aca="false">F163&amp;" "&amp;G163&amp;" ["&amp;B163&amp;"] Gen "&amp;E163</f>
        <v>#VALUE!</v>
      </c>
      <c r="B163" s="50" t="str">
        <f aca="false">LEFT(B162,3)&amp;C163</f>
        <v>GMM90.4</v>
      </c>
      <c r="C163" s="51" t="n">
        <f aca="false">C162+0.1</f>
        <v>90.4</v>
      </c>
      <c r="D163" s="14" t="n">
        <f aca="false">D162+1</f>
        <v>156</v>
      </c>
      <c r="E163" s="17" t="e">
        <f aca="false">QuelGen(C163)</f>
        <v>#VALUE!</v>
      </c>
      <c r="F163" s="52" t="str">
        <f aca="false">F162</f>
        <v>RUAUD</v>
      </c>
      <c r="G163" s="53" t="s">
        <v>121</v>
      </c>
      <c r="H163" s="18"/>
      <c r="I163" s="45" t="n">
        <v>21</v>
      </c>
      <c r="J163" s="45" t="n">
        <v>12</v>
      </c>
      <c r="K163" s="45" t="n">
        <v>1775</v>
      </c>
      <c r="L163" s="45" t="s">
        <v>52</v>
      </c>
      <c r="M163" s="45" t="s">
        <v>299</v>
      </c>
      <c r="N163" s="45" t="s">
        <v>153</v>
      </c>
      <c r="O163" s="45"/>
      <c r="P163" s="45"/>
      <c r="Q163" s="45"/>
      <c r="R163" s="45"/>
      <c r="S163" s="45"/>
      <c r="T163" s="45"/>
      <c r="U163" s="45"/>
      <c r="V163" s="45"/>
      <c r="W163" s="45" t="n">
        <v>15</v>
      </c>
      <c r="X163" s="45" t="n">
        <v>1</v>
      </c>
      <c r="Y163" s="45" t="n">
        <v>1842</v>
      </c>
      <c r="Z163" s="45" t="n">
        <v>67</v>
      </c>
      <c r="AA163" s="45" t="s">
        <v>52</v>
      </c>
      <c r="AB163" s="45" t="s">
        <v>305</v>
      </c>
      <c r="AC163" s="45"/>
      <c r="AD163" s="45" t="s">
        <v>153</v>
      </c>
      <c r="AE163" s="45" t="s">
        <v>306</v>
      </c>
      <c r="AF163" s="21" t="n">
        <v>39875</v>
      </c>
    </row>
    <row r="164" s="54" customFormat="true" ht="63.75" hidden="false" customHeight="false" outlineLevel="0" collapsed="false">
      <c r="A164" s="14" t="e">
        <f aca="false">F164&amp;" "&amp;G164&amp;" ["&amp;B164&amp;"] Gen "&amp;E164</f>
        <v>#VALUE!</v>
      </c>
      <c r="B164" s="50" t="str">
        <f aca="false">LEFT(B163,3)&amp;C164</f>
        <v>GMM90.5</v>
      </c>
      <c r="C164" s="51" t="n">
        <f aca="false">C163+0.1</f>
        <v>90.5</v>
      </c>
      <c r="D164" s="14" t="n">
        <f aca="false">D163+1</f>
        <v>157</v>
      </c>
      <c r="E164" s="17" t="e">
        <f aca="false">QuelGen(C164)</f>
        <v>#VALUE!</v>
      </c>
      <c r="F164" s="52" t="str">
        <f aca="false">F163</f>
        <v>RUAUD</v>
      </c>
      <c r="G164" s="53" t="s">
        <v>104</v>
      </c>
      <c r="H164" s="18"/>
      <c r="I164" s="45" t="n">
        <v>29</v>
      </c>
      <c r="J164" s="45" t="n">
        <v>9</v>
      </c>
      <c r="K164" s="45" t="n">
        <v>1780</v>
      </c>
      <c r="L164" s="45" t="s">
        <v>52</v>
      </c>
      <c r="M164" s="45" t="s">
        <v>299</v>
      </c>
      <c r="N164" s="45" t="s">
        <v>153</v>
      </c>
      <c r="O164" s="45" t="n">
        <v>22</v>
      </c>
      <c r="P164" s="45" t="n">
        <v>11</v>
      </c>
      <c r="Q164" s="45" t="n">
        <v>1824</v>
      </c>
      <c r="R164" s="45"/>
      <c r="S164" s="45" t="s">
        <v>52</v>
      </c>
      <c r="T164" s="45" t="s">
        <v>307</v>
      </c>
      <c r="U164" s="45"/>
      <c r="V164" s="45" t="s">
        <v>153</v>
      </c>
      <c r="W164" s="45" t="n">
        <v>15</v>
      </c>
      <c r="X164" s="45" t="n">
        <v>4</v>
      </c>
      <c r="Y164" s="45" t="n">
        <v>1856</v>
      </c>
      <c r="Z164" s="45" t="n">
        <v>77</v>
      </c>
      <c r="AA164" s="45" t="s">
        <v>52</v>
      </c>
      <c r="AB164" s="45" t="s">
        <v>308</v>
      </c>
      <c r="AC164" s="45"/>
      <c r="AD164" s="45" t="s">
        <v>153</v>
      </c>
      <c r="AE164" s="45" t="s">
        <v>309</v>
      </c>
      <c r="AF164" s="21" t="n">
        <v>39875</v>
      </c>
    </row>
    <row r="165" s="54" customFormat="true" ht="25.5" hidden="false" customHeight="false" outlineLevel="0" collapsed="false">
      <c r="A165" s="14" t="e">
        <f aca="false">F165&amp;" "&amp;G165&amp;" ["&amp;B165&amp;"] Gen "&amp;E165</f>
        <v>#VALUE!</v>
      </c>
      <c r="B165" s="50" t="str">
        <f aca="false">LEFT(B164,3)&amp;C165</f>
        <v>GMM90.6</v>
      </c>
      <c r="C165" s="51" t="n">
        <f aca="false">C164+0.1</f>
        <v>90.6</v>
      </c>
      <c r="D165" s="14" t="n">
        <f aca="false">D164+1</f>
        <v>158</v>
      </c>
      <c r="E165" s="17" t="e">
        <f aca="false">QuelGen(C165)</f>
        <v>#VALUE!</v>
      </c>
      <c r="F165" s="52" t="str">
        <f aca="false">F164</f>
        <v>RUAUD</v>
      </c>
      <c r="G165" s="53" t="s">
        <v>185</v>
      </c>
      <c r="H165" s="18"/>
      <c r="I165" s="45" t="n">
        <v>16</v>
      </c>
      <c r="J165" s="45" t="n">
        <v>8</v>
      </c>
      <c r="K165" s="45" t="n">
        <v>1786</v>
      </c>
      <c r="L165" s="45" t="s">
        <v>52</v>
      </c>
      <c r="M165" s="45" t="s">
        <v>105</v>
      </c>
      <c r="N165" s="45" t="s">
        <v>153</v>
      </c>
      <c r="O165" s="61"/>
      <c r="P165" s="61"/>
      <c r="Q165" s="61"/>
      <c r="R165" s="61"/>
      <c r="S165" s="61"/>
      <c r="T165" s="61"/>
      <c r="U165" s="61"/>
      <c r="V165" s="61" t="s">
        <v>115</v>
      </c>
      <c r="W165" s="45" t="n">
        <v>16</v>
      </c>
      <c r="X165" s="45" t="n">
        <v>8</v>
      </c>
      <c r="Y165" s="45" t="n">
        <v>1786</v>
      </c>
      <c r="Z165" s="45"/>
      <c r="AA165" s="45" t="s">
        <v>52</v>
      </c>
      <c r="AB165" s="45" t="s">
        <v>308</v>
      </c>
      <c r="AC165" s="45"/>
      <c r="AD165" s="45" t="s">
        <v>153</v>
      </c>
      <c r="AE165" s="45"/>
      <c r="AF165" s="21" t="n">
        <v>40796</v>
      </c>
    </row>
    <row r="166" s="54" customFormat="true" ht="63.75" hidden="false" customHeight="false" outlineLevel="0" collapsed="false">
      <c r="A166" s="14" t="e">
        <f aca="false">F166&amp;" "&amp;G166&amp;" ["&amp;B166&amp;"] Gen "&amp;E166</f>
        <v>#VALUE!</v>
      </c>
      <c r="B166" s="50" t="str">
        <f aca="false">LEFT(B165,3)&amp;C166</f>
        <v>GMM90.7</v>
      </c>
      <c r="C166" s="51" t="n">
        <f aca="false">C165+0.1</f>
        <v>90.7</v>
      </c>
      <c r="D166" s="14" t="n">
        <f aca="false">D165+1</f>
        <v>159</v>
      </c>
      <c r="E166" s="17" t="e">
        <f aca="false">QuelGen(C166)</f>
        <v>#VALUE!</v>
      </c>
      <c r="F166" s="52" t="str">
        <f aca="false">F165</f>
        <v>RUAUD</v>
      </c>
      <c r="G166" s="53" t="s">
        <v>119</v>
      </c>
      <c r="H166" s="18"/>
      <c r="I166" s="45" t="n">
        <v>12</v>
      </c>
      <c r="J166" s="45" t="n">
        <v>5</v>
      </c>
      <c r="K166" s="45" t="n">
        <v>1782</v>
      </c>
      <c r="L166" s="45" t="s">
        <v>52</v>
      </c>
      <c r="M166" s="45"/>
      <c r="N166" s="45"/>
      <c r="O166" s="46" t="n">
        <v>21</v>
      </c>
      <c r="P166" s="46" t="n">
        <v>11</v>
      </c>
      <c r="Q166" s="46" t="n">
        <v>1820</v>
      </c>
      <c r="R166" s="46"/>
      <c r="S166" s="46" t="s">
        <v>52</v>
      </c>
      <c r="T166" s="46"/>
      <c r="U166" s="46"/>
      <c r="V166" s="47" t="s">
        <v>54</v>
      </c>
      <c r="W166" s="45"/>
      <c r="X166" s="45"/>
      <c r="Y166" s="45"/>
      <c r="Z166" s="45"/>
      <c r="AA166" s="45"/>
      <c r="AB166" s="45"/>
      <c r="AC166" s="45"/>
      <c r="AD166" s="45"/>
      <c r="AE166" s="45" t="s">
        <v>310</v>
      </c>
      <c r="AF166" s="21" t="n">
        <v>40796</v>
      </c>
    </row>
    <row r="167" customFormat="false" ht="25.5" hidden="false" customHeight="false" outlineLevel="0" collapsed="false">
      <c r="A167" s="14" t="e">
        <f aca="false">F167&amp;" "&amp;G167&amp;" ["&amp;B167&amp;"] Gen "&amp;E167</f>
        <v>#VALUE!</v>
      </c>
      <c r="B167" s="48" t="s">
        <v>311</v>
      </c>
      <c r="C167" s="48" t="n">
        <v>91</v>
      </c>
      <c r="D167" s="14" t="n">
        <f aca="false">D166+1</f>
        <v>160</v>
      </c>
      <c r="E167" s="17" t="e">
        <f aca="false">QuelGen(C167)</f>
        <v>#VALUE!</v>
      </c>
      <c r="F167" s="17" t="s">
        <v>312</v>
      </c>
      <c r="G167" s="17" t="s">
        <v>313</v>
      </c>
      <c r="H167" s="18" t="n">
        <v>113</v>
      </c>
      <c r="I167" s="46" t="n">
        <v>29</v>
      </c>
      <c r="J167" s="46" t="n">
        <v>5</v>
      </c>
      <c r="K167" s="46" t="n">
        <v>1789</v>
      </c>
      <c r="L167" s="46" t="s">
        <v>52</v>
      </c>
      <c r="M167" s="46" t="s">
        <v>105</v>
      </c>
      <c r="N167" s="47" t="s">
        <v>54</v>
      </c>
      <c r="O167" s="46" t="n">
        <v>23</v>
      </c>
      <c r="P167" s="46" t="n">
        <v>4</v>
      </c>
      <c r="Q167" s="46" t="n">
        <v>1813</v>
      </c>
      <c r="R167" s="46" t="n">
        <v>33</v>
      </c>
      <c r="S167" s="46" t="s">
        <v>52</v>
      </c>
      <c r="T167" s="46"/>
      <c r="U167" s="46"/>
      <c r="V167" s="47" t="s">
        <v>54</v>
      </c>
      <c r="W167" s="46" t="n">
        <v>5</v>
      </c>
      <c r="X167" s="46" t="n">
        <v>6</v>
      </c>
      <c r="Y167" s="46" t="n">
        <v>1827</v>
      </c>
      <c r="Z167" s="46" t="n">
        <v>38</v>
      </c>
      <c r="AA167" s="46" t="s">
        <v>52</v>
      </c>
      <c r="AB167" s="46" t="s">
        <v>105</v>
      </c>
      <c r="AC167" s="46"/>
      <c r="AD167" s="47" t="s">
        <v>54</v>
      </c>
      <c r="AE167" s="45" t="s">
        <v>314</v>
      </c>
      <c r="AF167" s="21" t="n">
        <v>39875</v>
      </c>
    </row>
    <row r="168" s="54" customFormat="true" ht="25.5" hidden="false" customHeight="false" outlineLevel="0" collapsed="false">
      <c r="A168" s="14" t="e">
        <f aca="false">F168&amp;" "&amp;G168&amp;" ["&amp;B168&amp;"] Gen "&amp;E168</f>
        <v>#VALUE!</v>
      </c>
      <c r="B168" s="50" t="str">
        <f aca="false">LEFT(B167,3)&amp;C168</f>
        <v>GMM91.1</v>
      </c>
      <c r="C168" s="51" t="n">
        <f aca="false">C167+0.1</f>
        <v>91.1</v>
      </c>
      <c r="D168" s="14" t="n">
        <f aca="false">D167+1</f>
        <v>161</v>
      </c>
      <c r="E168" s="17" t="e">
        <f aca="false">QuelGen(C168)</f>
        <v>#VALUE!</v>
      </c>
      <c r="F168" s="52" t="str">
        <f aca="false">F167</f>
        <v>RAMEL</v>
      </c>
      <c r="G168" s="53" t="s">
        <v>196</v>
      </c>
      <c r="H168" s="18"/>
      <c r="I168" s="45" t="n">
        <v>26</v>
      </c>
      <c r="J168" s="45" t="n">
        <v>1</v>
      </c>
      <c r="K168" s="45" t="n">
        <v>1791</v>
      </c>
      <c r="L168" s="45" t="s">
        <v>52</v>
      </c>
      <c r="M168" s="45" t="s">
        <v>105</v>
      </c>
      <c r="N168" s="45" t="s">
        <v>153</v>
      </c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21" t="n">
        <v>39875</v>
      </c>
    </row>
    <row r="169" s="54" customFormat="true" ht="25.5" hidden="false" customHeight="false" outlineLevel="0" collapsed="false">
      <c r="A169" s="14" t="e">
        <f aca="false">F169&amp;" "&amp;G169&amp;" ["&amp;B169&amp;"] Gen "&amp;E169</f>
        <v>#VALUE!</v>
      </c>
      <c r="B169" s="50" t="str">
        <f aca="false">LEFT(B168,3)&amp;C169</f>
        <v>GMM91.2</v>
      </c>
      <c r="C169" s="51" t="n">
        <f aca="false">C168+0.1</f>
        <v>91.2</v>
      </c>
      <c r="D169" s="14" t="n">
        <f aca="false">D168+1</f>
        <v>162</v>
      </c>
      <c r="E169" s="17" t="e">
        <f aca="false">QuelGen(C169)</f>
        <v>#VALUE!</v>
      </c>
      <c r="F169" s="52" t="str">
        <f aca="false">F168</f>
        <v>RAMEL</v>
      </c>
      <c r="G169" s="53" t="s">
        <v>170</v>
      </c>
      <c r="H169" s="18"/>
      <c r="I169" s="46" t="n">
        <v>10</v>
      </c>
      <c r="J169" s="46" t="n">
        <v>1</v>
      </c>
      <c r="K169" s="46" t="n">
        <v>1794</v>
      </c>
      <c r="L169" s="46" t="s">
        <v>52</v>
      </c>
      <c r="M169" s="46" t="s">
        <v>105</v>
      </c>
      <c r="N169" s="47" t="s">
        <v>54</v>
      </c>
      <c r="O169" s="45" t="n">
        <v>13</v>
      </c>
      <c r="P169" s="45" t="n">
        <v>1</v>
      </c>
      <c r="Q169" s="45" t="n">
        <v>1818</v>
      </c>
      <c r="R169" s="45" t="n">
        <v>25</v>
      </c>
      <c r="S169" s="45" t="s">
        <v>52</v>
      </c>
      <c r="T169" s="45"/>
      <c r="U169" s="45"/>
      <c r="V169" s="45" t="s">
        <v>153</v>
      </c>
      <c r="W169" s="45" t="n">
        <v>27</v>
      </c>
      <c r="X169" s="45" t="n">
        <v>3</v>
      </c>
      <c r="Y169" s="45" t="n">
        <v>1853</v>
      </c>
      <c r="Z169" s="45" t="n">
        <v>60</v>
      </c>
      <c r="AA169" s="45" t="s">
        <v>52</v>
      </c>
      <c r="AB169" s="45" t="s">
        <v>315</v>
      </c>
      <c r="AC169" s="45"/>
      <c r="AD169" s="45" t="s">
        <v>153</v>
      </c>
      <c r="AE169" s="45" t="s">
        <v>316</v>
      </c>
      <c r="AF169" s="21" t="n">
        <v>40801</v>
      </c>
    </row>
    <row r="170" s="54" customFormat="true" ht="63.75" hidden="false" customHeight="false" outlineLevel="0" collapsed="false">
      <c r="A170" s="14" t="e">
        <f aca="false">F170&amp;" "&amp;G170&amp;" ["&amp;B170&amp;"] Gen "&amp;E170</f>
        <v>#VALUE!</v>
      </c>
      <c r="B170" s="50" t="str">
        <f aca="false">LEFT(B169,3)&amp;C170</f>
        <v>GMM91.3</v>
      </c>
      <c r="C170" s="51" t="n">
        <f aca="false">C169+0.1</f>
        <v>91.3</v>
      </c>
      <c r="D170" s="14" t="n">
        <f aca="false">D169+1</f>
        <v>163</v>
      </c>
      <c r="E170" s="17" t="e">
        <f aca="false">QuelGen(C170)</f>
        <v>#VALUE!</v>
      </c>
      <c r="F170" s="52" t="str">
        <f aca="false">F169</f>
        <v>RAMEL</v>
      </c>
      <c r="G170" s="53" t="s">
        <v>109</v>
      </c>
      <c r="H170" s="18"/>
      <c r="I170" s="45" t="n">
        <v>17</v>
      </c>
      <c r="J170" s="45" t="n">
        <v>8</v>
      </c>
      <c r="K170" s="45" t="n">
        <v>1795</v>
      </c>
      <c r="L170" s="45" t="s">
        <v>52</v>
      </c>
      <c r="M170" s="45" t="s">
        <v>105</v>
      </c>
      <c r="N170" s="45" t="s">
        <v>153</v>
      </c>
      <c r="O170" s="45" t="n">
        <v>22</v>
      </c>
      <c r="P170" s="45" t="n">
        <v>11</v>
      </c>
      <c r="Q170" s="45" t="n">
        <v>1835</v>
      </c>
      <c r="R170" s="45"/>
      <c r="S170" s="45" t="s">
        <v>52</v>
      </c>
      <c r="T170" s="45"/>
      <c r="U170" s="45"/>
      <c r="V170" s="45" t="s">
        <v>153</v>
      </c>
      <c r="W170" s="45" t="n">
        <v>8</v>
      </c>
      <c r="X170" s="45" t="n">
        <v>4</v>
      </c>
      <c r="Y170" s="45" t="n">
        <v>1842</v>
      </c>
      <c r="Z170" s="45" t="n">
        <v>48</v>
      </c>
      <c r="AA170" s="45" t="s">
        <v>52</v>
      </c>
      <c r="AB170" s="45" t="s">
        <v>238</v>
      </c>
      <c r="AC170" s="45"/>
      <c r="AD170" s="45" t="s">
        <v>153</v>
      </c>
      <c r="AE170" s="45" t="s">
        <v>317</v>
      </c>
      <c r="AF170" s="21" t="n">
        <v>40801</v>
      </c>
    </row>
    <row r="171" s="54" customFormat="true" ht="25.5" hidden="false" customHeight="false" outlineLevel="0" collapsed="false">
      <c r="A171" s="14" t="e">
        <f aca="false">F171&amp;" "&amp;G171&amp;" ["&amp;B171&amp;"] Gen "&amp;E171</f>
        <v>#VALUE!</v>
      </c>
      <c r="B171" s="50" t="str">
        <f aca="false">LEFT(B170,3)&amp;C171</f>
        <v>GMM91.4</v>
      </c>
      <c r="C171" s="51" t="n">
        <f aca="false">C170+0.1</f>
        <v>91.4</v>
      </c>
      <c r="D171" s="14" t="n">
        <f aca="false">D170+1</f>
        <v>164</v>
      </c>
      <c r="E171" s="17" t="e">
        <f aca="false">QuelGen(C171)</f>
        <v>#VALUE!</v>
      </c>
      <c r="F171" s="52" t="str">
        <f aca="false">F170</f>
        <v>RAMEL</v>
      </c>
      <c r="G171" s="53" t="s">
        <v>176</v>
      </c>
      <c r="H171" s="18"/>
      <c r="I171" s="45" t="n">
        <v>3</v>
      </c>
      <c r="J171" s="45" t="n">
        <v>6</v>
      </c>
      <c r="K171" s="45" t="n">
        <v>1799</v>
      </c>
      <c r="L171" s="45" t="s">
        <v>52</v>
      </c>
      <c r="M171" s="45" t="s">
        <v>105</v>
      </c>
      <c r="N171" s="45" t="s">
        <v>153</v>
      </c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21" t="n">
        <v>39875</v>
      </c>
    </row>
    <row r="172" customFormat="false" ht="38.25" hidden="false" customHeight="false" outlineLevel="0" collapsed="false">
      <c r="A172" s="14" t="e">
        <f aca="false">F172&amp;" "&amp;G172&amp;" ["&amp;B172&amp;"] Gen "&amp;E172</f>
        <v>#VALUE!</v>
      </c>
      <c r="B172" s="49" t="s">
        <v>318</v>
      </c>
      <c r="C172" s="49" t="n">
        <v>100</v>
      </c>
      <c r="D172" s="14" t="n">
        <f aca="false">D171+1</f>
        <v>165</v>
      </c>
      <c r="E172" s="17" t="e">
        <f aca="false">QuelGen(C172)</f>
        <v>#VALUE!</v>
      </c>
      <c r="F172" s="17" t="s">
        <v>175</v>
      </c>
      <c r="G172" s="17" t="s">
        <v>150</v>
      </c>
      <c r="H172" s="18" t="n">
        <v>98</v>
      </c>
      <c r="I172" s="46" t="n">
        <v>10</v>
      </c>
      <c r="J172" s="46" t="n">
        <v>9</v>
      </c>
      <c r="K172" s="46" t="n">
        <v>1785</v>
      </c>
      <c r="L172" s="46" t="s">
        <v>52</v>
      </c>
      <c r="M172" s="46" t="s">
        <v>53</v>
      </c>
      <c r="N172" s="47" t="s">
        <v>54</v>
      </c>
      <c r="O172" s="46" t="n">
        <v>13</v>
      </c>
      <c r="P172" s="46" t="n">
        <v>4</v>
      </c>
      <c r="Q172" s="46" t="n">
        <v>1813</v>
      </c>
      <c r="R172" s="46" t="n">
        <v>27</v>
      </c>
      <c r="S172" s="46" t="s">
        <v>52</v>
      </c>
      <c r="T172" s="46" t="s">
        <v>87</v>
      </c>
      <c r="U172" s="46"/>
      <c r="V172" s="47" t="s">
        <v>54</v>
      </c>
      <c r="W172" s="46" t="n">
        <v>5</v>
      </c>
      <c r="X172" s="46" t="n">
        <v>6</v>
      </c>
      <c r="Y172" s="46" t="n">
        <v>1853</v>
      </c>
      <c r="Z172" s="46" t="n">
        <v>68</v>
      </c>
      <c r="AA172" s="46" t="s">
        <v>52</v>
      </c>
      <c r="AB172" s="46" t="s">
        <v>53</v>
      </c>
      <c r="AC172" s="46"/>
      <c r="AD172" s="47" t="s">
        <v>54</v>
      </c>
      <c r="AE172" s="45" t="s">
        <v>319</v>
      </c>
      <c r="AF172" s="21" t="n">
        <v>39875</v>
      </c>
    </row>
    <row r="173" s="54" customFormat="true" ht="25.5" hidden="false" customHeight="false" outlineLevel="0" collapsed="false">
      <c r="A173" s="14" t="e">
        <f aca="false">F173&amp;" "&amp;G173&amp;" ["&amp;B173&amp;"] Gen "&amp;E173</f>
        <v>#VALUE!</v>
      </c>
      <c r="B173" s="56" t="str">
        <f aca="false">LEFT(B172,3)&amp;C173</f>
        <v>GPM100.1</v>
      </c>
      <c r="C173" s="57" t="n">
        <f aca="false">C172+0.1</f>
        <v>100.1</v>
      </c>
      <c r="D173" s="14" t="n">
        <f aca="false">D172+1</f>
        <v>166</v>
      </c>
      <c r="E173" s="17" t="e">
        <f aca="false">QuelGen(C173)</f>
        <v>#VALUE!</v>
      </c>
      <c r="F173" s="56" t="str">
        <f aca="false">F172</f>
        <v>COMMANDOUX</v>
      </c>
      <c r="G173" s="53" t="s">
        <v>320</v>
      </c>
      <c r="H173" s="18"/>
      <c r="I173" s="46" t="n">
        <v>8</v>
      </c>
      <c r="J173" s="46" t="n">
        <v>4</v>
      </c>
      <c r="K173" s="46" t="n">
        <v>1777</v>
      </c>
      <c r="L173" s="46" t="s">
        <v>52</v>
      </c>
      <c r="M173" s="46" t="s">
        <v>53</v>
      </c>
      <c r="N173" s="47" t="s">
        <v>54</v>
      </c>
      <c r="O173" s="61"/>
      <c r="P173" s="61"/>
      <c r="Q173" s="61"/>
      <c r="R173" s="61"/>
      <c r="S173" s="61"/>
      <c r="T173" s="61"/>
      <c r="U173" s="61"/>
      <c r="V173" s="61" t="s">
        <v>115</v>
      </c>
      <c r="W173" s="45" t="n">
        <v>11</v>
      </c>
      <c r="X173" s="45" t="n">
        <v>4</v>
      </c>
      <c r="Y173" s="45" t="n">
        <v>1777</v>
      </c>
      <c r="Z173" s="45"/>
      <c r="AA173" s="45" t="s">
        <v>52</v>
      </c>
      <c r="AB173" s="45"/>
      <c r="AC173" s="45"/>
      <c r="AD173" s="45" t="s">
        <v>153</v>
      </c>
      <c r="AE173" s="45"/>
      <c r="AF173" s="21" t="n">
        <v>40775</v>
      </c>
    </row>
    <row r="174" s="54" customFormat="true" ht="25.5" hidden="false" customHeight="false" outlineLevel="0" collapsed="false">
      <c r="A174" s="14" t="e">
        <f aca="false">F174&amp;" "&amp;G174&amp;" ["&amp;B174&amp;"] Gen "&amp;E174</f>
        <v>#VALUE!</v>
      </c>
      <c r="B174" s="56" t="str">
        <f aca="false">LEFT(B173,3)&amp;C174</f>
        <v>GPM100.2</v>
      </c>
      <c r="C174" s="57" t="n">
        <f aca="false">C173+0.1</f>
        <v>100.2</v>
      </c>
      <c r="D174" s="14" t="n">
        <f aca="false">D173+1</f>
        <v>167</v>
      </c>
      <c r="E174" s="17" t="e">
        <f aca="false">QuelGen(C174)</f>
        <v>#VALUE!</v>
      </c>
      <c r="F174" s="56" t="str">
        <f aca="false">F173</f>
        <v>COMMANDOUX</v>
      </c>
      <c r="G174" s="53" t="s">
        <v>121</v>
      </c>
      <c r="H174" s="18"/>
      <c r="I174" s="46" t="n">
        <v>8</v>
      </c>
      <c r="J174" s="46" t="n">
        <v>4</v>
      </c>
      <c r="K174" s="46" t="n">
        <v>1777</v>
      </c>
      <c r="L174" s="46" t="s">
        <v>52</v>
      </c>
      <c r="M174" s="46" t="s">
        <v>53</v>
      </c>
      <c r="N174" s="47" t="s">
        <v>54</v>
      </c>
      <c r="O174" s="61"/>
      <c r="P174" s="61"/>
      <c r="Q174" s="61"/>
      <c r="R174" s="61"/>
      <c r="S174" s="61"/>
      <c r="T174" s="61"/>
      <c r="U174" s="61"/>
      <c r="V174" s="61" t="s">
        <v>115</v>
      </c>
      <c r="W174" s="46" t="n">
        <v>13</v>
      </c>
      <c r="X174" s="46" t="n">
        <v>4</v>
      </c>
      <c r="Y174" s="46" t="n">
        <v>1777</v>
      </c>
      <c r="Z174" s="46"/>
      <c r="AA174" s="46" t="s">
        <v>52</v>
      </c>
      <c r="AB174" s="46"/>
      <c r="AC174" s="46"/>
      <c r="AD174" s="47" t="s">
        <v>54</v>
      </c>
      <c r="AE174" s="45"/>
      <c r="AF174" s="21" t="n">
        <v>39875</v>
      </c>
    </row>
    <row r="175" s="54" customFormat="true" ht="63.75" hidden="false" customHeight="false" outlineLevel="0" collapsed="false">
      <c r="A175" s="14" t="e">
        <f aca="false">F175&amp;" "&amp;G175&amp;" ["&amp;B175&amp;"] Gen "&amp;E175</f>
        <v>#VALUE!</v>
      </c>
      <c r="B175" s="56" t="str">
        <f aca="false">LEFT(B174,3)&amp;C175</f>
        <v>GPM100.3</v>
      </c>
      <c r="C175" s="57" t="n">
        <f aca="false">C174+0.1</f>
        <v>100.3</v>
      </c>
      <c r="D175" s="14" t="n">
        <f aca="false">D174+1</f>
        <v>168</v>
      </c>
      <c r="E175" s="17" t="e">
        <f aca="false">QuelGen(C175)</f>
        <v>#VALUE!</v>
      </c>
      <c r="F175" s="56" t="str">
        <f aca="false">F174</f>
        <v>COMMANDOUX</v>
      </c>
      <c r="G175" s="53" t="s">
        <v>164</v>
      </c>
      <c r="H175" s="18"/>
      <c r="I175" s="46" t="n">
        <v>24</v>
      </c>
      <c r="J175" s="46" t="n">
        <v>11</v>
      </c>
      <c r="K175" s="46" t="n">
        <v>1778</v>
      </c>
      <c r="L175" s="46" t="s">
        <v>52</v>
      </c>
      <c r="M175" s="46" t="s">
        <v>53</v>
      </c>
      <c r="N175" s="47" t="s">
        <v>54</v>
      </c>
      <c r="O175" s="45" t="n">
        <v>18</v>
      </c>
      <c r="P175" s="45" t="n">
        <v>7</v>
      </c>
      <c r="Q175" s="45" t="n">
        <v>1815</v>
      </c>
      <c r="R175" s="45"/>
      <c r="S175" s="45" t="s">
        <v>52</v>
      </c>
      <c r="T175" s="45" t="s">
        <v>87</v>
      </c>
      <c r="U175" s="45"/>
      <c r="V175" s="45" t="s">
        <v>153</v>
      </c>
      <c r="W175" s="45" t="n">
        <v>2</v>
      </c>
      <c r="X175" s="45" t="n">
        <v>7</v>
      </c>
      <c r="Y175" s="45" t="n">
        <v>1827</v>
      </c>
      <c r="Z175" s="45" t="n">
        <v>48</v>
      </c>
      <c r="AA175" s="45" t="s">
        <v>52</v>
      </c>
      <c r="AB175" s="45" t="s">
        <v>238</v>
      </c>
      <c r="AC175" s="45"/>
      <c r="AD175" s="45" t="s">
        <v>153</v>
      </c>
      <c r="AE175" s="45" t="s">
        <v>321</v>
      </c>
      <c r="AF175" s="21" t="n">
        <v>40775</v>
      </c>
    </row>
    <row r="176" s="54" customFormat="true" ht="25.5" hidden="false" customHeight="false" outlineLevel="0" collapsed="false">
      <c r="A176" s="14" t="e">
        <f aca="false">F176&amp;" "&amp;G176&amp;" ["&amp;B176&amp;"] Gen "&amp;E176</f>
        <v>#VALUE!</v>
      </c>
      <c r="B176" s="56" t="str">
        <f aca="false">LEFT(B175,3)&amp;C176</f>
        <v>GPM100.4</v>
      </c>
      <c r="C176" s="57" t="n">
        <f aca="false">C175+0.1</f>
        <v>100.4</v>
      </c>
      <c r="D176" s="14" t="n">
        <f aca="false">D175+1</f>
        <v>169</v>
      </c>
      <c r="E176" s="17" t="e">
        <f aca="false">QuelGen(C176)</f>
        <v>#VALUE!</v>
      </c>
      <c r="F176" s="56" t="str">
        <f aca="false">F175</f>
        <v>COMMANDOUX</v>
      </c>
      <c r="G176" s="53" t="s">
        <v>155</v>
      </c>
      <c r="H176" s="18"/>
      <c r="I176" s="46" t="n">
        <v>17</v>
      </c>
      <c r="J176" s="46" t="n">
        <v>12</v>
      </c>
      <c r="K176" s="46" t="n">
        <v>1781</v>
      </c>
      <c r="L176" s="46" t="s">
        <v>52</v>
      </c>
      <c r="M176" s="46" t="s">
        <v>53</v>
      </c>
      <c r="N176" s="47" t="s">
        <v>54</v>
      </c>
      <c r="O176" s="61"/>
      <c r="P176" s="61"/>
      <c r="Q176" s="61"/>
      <c r="R176" s="61"/>
      <c r="S176" s="61"/>
      <c r="T176" s="61"/>
      <c r="U176" s="61"/>
      <c r="V176" s="61" t="s">
        <v>115</v>
      </c>
      <c r="W176" s="45" t="n">
        <v>19</v>
      </c>
      <c r="X176" s="45" t="n">
        <v>3</v>
      </c>
      <c r="Y176" s="45" t="n">
        <v>1782</v>
      </c>
      <c r="Z176" s="45"/>
      <c r="AA176" s="45" t="s">
        <v>52</v>
      </c>
      <c r="AB176" s="45"/>
      <c r="AC176" s="45"/>
      <c r="AD176" s="45" t="s">
        <v>153</v>
      </c>
      <c r="AE176" s="45"/>
      <c r="AF176" s="21" t="n">
        <v>40775</v>
      </c>
    </row>
    <row r="177" s="54" customFormat="true" ht="51" hidden="false" customHeight="false" outlineLevel="0" collapsed="false">
      <c r="A177" s="14" t="e">
        <f aca="false">F177&amp;" "&amp;G177&amp;" ["&amp;B177&amp;"] Gen "&amp;E177</f>
        <v>#VALUE!</v>
      </c>
      <c r="B177" s="56" t="str">
        <f aca="false">LEFT(B176,3)&amp;C177</f>
        <v>GPM100.5</v>
      </c>
      <c r="C177" s="57" t="n">
        <f aca="false">C176+0.1</f>
        <v>100.5</v>
      </c>
      <c r="D177" s="14" t="n">
        <f aca="false">D176+1</f>
        <v>170</v>
      </c>
      <c r="E177" s="17" t="e">
        <f aca="false">QuelGen(C177)</f>
        <v>#VALUE!</v>
      </c>
      <c r="F177" s="62" t="str">
        <f aca="false">"cf. "&amp;AG177&amp;" ("&amp;VLOOKUP(AG177,Lst,5,FALSE())</f>
        <v>cf. GMM111 (COMMANDOUX</v>
      </c>
      <c r="G177" s="63" t="str">
        <f aca="false">VLOOKUP($AG177,Lst,COLUMN()-1,FALSE())&amp;")"</f>
        <v>[Anne]-Marie, Jeanne)</v>
      </c>
      <c r="H177" s="63" t="n">
        <f aca="false">VLOOKUP($AG177,Lst,COLUMN()-1,FALSE())</f>
        <v>117</v>
      </c>
      <c r="I177" s="63" t="n">
        <f aca="false">VLOOKUP($AG177,Lst,COLUMN()-1,FALSE())</f>
        <v>16</v>
      </c>
      <c r="J177" s="63" t="n">
        <f aca="false">VLOOKUP($AG177,Lst,COLUMN()-1,FALSE())</f>
        <v>5</v>
      </c>
      <c r="K177" s="63" t="n">
        <f aca="false">VLOOKUP($AG177,Lst,COLUMN()-1,FALSE())</f>
        <v>1783</v>
      </c>
      <c r="L177" s="63" t="str">
        <f aca="false">VLOOKUP($AG177,Lst,COLUMN()-1,FALSE())</f>
        <v>Augan</v>
      </c>
      <c r="M177" s="63" t="str">
        <f aca="false">VLOOKUP($AG177,Lst,COLUMN()-1,FALSE())</f>
        <v>La Ville Cadio</v>
      </c>
      <c r="N177" s="63" t="str">
        <f aca="false">VLOOKUP($AG177,Lst,COLUMN()-1,FALSE())</f>
        <v>Ok</v>
      </c>
      <c r="O177" s="63" t="n">
        <f aca="false">VLOOKUP($AG177,Lst,COLUMN()-1,FALSE())</f>
        <v>26</v>
      </c>
      <c r="P177" s="63" t="n">
        <f aca="false">VLOOKUP($AG177,Lst,COLUMN()-1,FALSE())</f>
        <v>9</v>
      </c>
      <c r="Q177" s="63" t="n">
        <f aca="false">VLOOKUP($AG177,Lst,COLUMN()-1,FALSE())</f>
        <v>1812</v>
      </c>
      <c r="R177" s="63" t="n">
        <f aca="false">VLOOKUP($AG177,Lst,COLUMN()-1,FALSE())</f>
        <v>29</v>
      </c>
      <c r="S177" s="63" t="str">
        <f aca="false">VLOOKUP($AG177,Lst,COLUMN()-1,FALSE())</f>
        <v>Augan</v>
      </c>
      <c r="T177" s="63" t="n">
        <f aca="false">VLOOKUP($AG177,Lst,COLUMN()-1,FALSE())</f>
        <v>0</v>
      </c>
      <c r="U177" s="63" t="n">
        <f aca="false">VLOOKUP($AG177,Lst,COLUMN()-1,FALSE())</f>
        <v>0</v>
      </c>
      <c r="V177" s="63" t="str">
        <f aca="false">VLOOKUP($AG177,Lst,COLUMN()-1,FALSE())</f>
        <v>Ok</v>
      </c>
      <c r="W177" s="63" t="n">
        <f aca="false">VLOOKUP($AG177,Lst,COLUMN()-1,FALSE())</f>
        <v>3</v>
      </c>
      <c r="X177" s="63" t="n">
        <f aca="false">VLOOKUP($AG177,Lst,COLUMN()-1,FALSE())</f>
        <v>3</v>
      </c>
      <c r="Y177" s="63" t="n">
        <f aca="false">VLOOKUP($AG177,Lst,COLUMN()-1,FALSE())</f>
        <v>1831</v>
      </c>
      <c r="Z177" s="63" t="n">
        <f aca="false">VLOOKUP($AG177,Lst,COLUMN()-1,FALSE())</f>
        <v>48</v>
      </c>
      <c r="AA177" s="63" t="str">
        <f aca="false">VLOOKUP($AG177,Lst,COLUMN()-1,FALSE())</f>
        <v>Augan</v>
      </c>
      <c r="AB177" s="63" t="str">
        <f aca="false">VLOOKUP($AG177,Lst,COLUMN()-1,FALSE())</f>
        <v>Le Tertre</v>
      </c>
      <c r="AC177" s="63" t="str">
        <f aca="false">VLOOKUP($AG177,Lst,COLUMN()-1,FALSE())</f>
        <v>Cultivatrice</v>
      </c>
      <c r="AD177" s="63" t="str">
        <f aca="false">VLOOKUP($AG177,Lst,COLUMN()-1,FALSE())</f>
        <v>Ok</v>
      </c>
      <c r="AE177" s="63" t="str">
        <f aca="false">VLOOKUP($AG177,Lst,COLUMN()-1,FALSE())</f>
        <v>id. GPM100,5</v>
      </c>
      <c r="AF177" s="21" t="n">
        <v>39875</v>
      </c>
      <c r="AG177" s="64" t="s">
        <v>322</v>
      </c>
    </row>
    <row r="178" s="54" customFormat="true" ht="51" hidden="false" customHeight="false" outlineLevel="0" collapsed="false">
      <c r="A178" s="14" t="e">
        <f aca="false">F178&amp;" "&amp;G178&amp;" ["&amp;B178&amp;"] Gen "&amp;E178</f>
        <v>#VALUE!</v>
      </c>
      <c r="B178" s="56" t="str">
        <f aca="false">LEFT(B177,3)&amp;C178</f>
        <v>GPM100.6</v>
      </c>
      <c r="C178" s="57" t="n">
        <f aca="false">C177+0.1</f>
        <v>100.6</v>
      </c>
      <c r="D178" s="14" t="n">
        <f aca="false">D177+1</f>
        <v>171</v>
      </c>
      <c r="E178" s="17" t="e">
        <f aca="false">QuelGen(C178)</f>
        <v>#VALUE!</v>
      </c>
      <c r="F178" s="53" t="s">
        <v>175</v>
      </c>
      <c r="G178" s="53" t="s">
        <v>88</v>
      </c>
      <c r="H178" s="18"/>
      <c r="I178" s="46" t="n">
        <v>19</v>
      </c>
      <c r="J178" s="46" t="n">
        <v>1</v>
      </c>
      <c r="K178" s="46" t="n">
        <v>1788</v>
      </c>
      <c r="L178" s="46" t="s">
        <v>52</v>
      </c>
      <c r="M178" s="46" t="s">
        <v>53</v>
      </c>
      <c r="N178" s="47" t="s">
        <v>54</v>
      </c>
      <c r="O178" s="45" t="n">
        <v>5</v>
      </c>
      <c r="P178" s="45" t="n">
        <v>11</v>
      </c>
      <c r="Q178" s="45" t="n">
        <v>1821</v>
      </c>
      <c r="R178" s="45"/>
      <c r="S178" s="45" t="s">
        <v>52</v>
      </c>
      <c r="T178" s="45"/>
      <c r="U178" s="45"/>
      <c r="V178" s="45" t="s">
        <v>153</v>
      </c>
      <c r="W178" s="45" t="n">
        <v>2</v>
      </c>
      <c r="X178" s="45" t="n">
        <v>5</v>
      </c>
      <c r="Y178" s="45" t="n">
        <v>1843</v>
      </c>
      <c r="Z178" s="45" t="n">
        <v>55</v>
      </c>
      <c r="AA178" s="45" t="s">
        <v>52</v>
      </c>
      <c r="AB178" s="45" t="s">
        <v>323</v>
      </c>
      <c r="AC178" s="45"/>
      <c r="AD178" s="45" t="s">
        <v>153</v>
      </c>
      <c r="AE178" s="45" t="s">
        <v>324</v>
      </c>
      <c r="AF178" s="21" t="n">
        <v>40775</v>
      </c>
    </row>
    <row r="179" s="54" customFormat="true" ht="25.5" hidden="false" customHeight="false" outlineLevel="0" collapsed="false">
      <c r="A179" s="14" t="e">
        <f aca="false">F179&amp;" "&amp;G179&amp;" ["&amp;B179&amp;"] Gen "&amp;E179</f>
        <v>#VALUE!</v>
      </c>
      <c r="B179" s="56" t="str">
        <f aca="false">LEFT(B178,3)&amp;C179</f>
        <v>GPM100.7</v>
      </c>
      <c r="C179" s="57" t="n">
        <f aca="false">C178+0.1</f>
        <v>100.7</v>
      </c>
      <c r="D179" s="14" t="n">
        <f aca="false">D178+1</f>
        <v>172</v>
      </c>
      <c r="E179" s="17" t="e">
        <f aca="false">QuelGen(C179)</f>
        <v>#VALUE!</v>
      </c>
      <c r="F179" s="53" t="s">
        <v>175</v>
      </c>
      <c r="G179" s="53" t="s">
        <v>119</v>
      </c>
      <c r="H179" s="18"/>
      <c r="I179" s="46" t="n">
        <v>21</v>
      </c>
      <c r="J179" s="46" t="n">
        <v>6</v>
      </c>
      <c r="K179" s="46" t="n">
        <v>1790</v>
      </c>
      <c r="L179" s="46" t="s">
        <v>52</v>
      </c>
      <c r="M179" s="46" t="s">
        <v>53</v>
      </c>
      <c r="N179" s="47" t="s">
        <v>54</v>
      </c>
      <c r="O179" s="61"/>
      <c r="P179" s="61"/>
      <c r="Q179" s="61"/>
      <c r="R179" s="61"/>
      <c r="S179" s="61"/>
      <c r="T179" s="61"/>
      <c r="U179" s="61"/>
      <c r="V179" s="61" t="s">
        <v>115</v>
      </c>
      <c r="W179" s="45" t="n">
        <v>10</v>
      </c>
      <c r="X179" s="45" t="n">
        <v>12</v>
      </c>
      <c r="Y179" s="45" t="n">
        <v>1796</v>
      </c>
      <c r="Z179" s="45"/>
      <c r="AA179" s="45" t="s">
        <v>52</v>
      </c>
      <c r="AB179" s="45" t="s">
        <v>53</v>
      </c>
      <c r="AC179" s="45"/>
      <c r="AD179" s="45" t="s">
        <v>153</v>
      </c>
      <c r="AE179" s="45"/>
      <c r="AF179" s="21" t="n">
        <v>40775</v>
      </c>
    </row>
    <row r="180" s="54" customFormat="true" ht="63.75" hidden="false" customHeight="false" outlineLevel="0" collapsed="false">
      <c r="A180" s="14" t="e">
        <f aca="false">F180&amp;" "&amp;G180&amp;" ["&amp;B180&amp;"] Gen "&amp;E180</f>
        <v>#VALUE!</v>
      </c>
      <c r="B180" s="56" t="str">
        <f aca="false">LEFT(B179,3)&amp;C180</f>
        <v>GPM100.8</v>
      </c>
      <c r="C180" s="57" t="n">
        <f aca="false">C179+0.1</f>
        <v>100.8</v>
      </c>
      <c r="D180" s="14" t="n">
        <f aca="false">D179+1</f>
        <v>173</v>
      </c>
      <c r="E180" s="17" t="e">
        <f aca="false">QuelGen(C180)</f>
        <v>#VALUE!</v>
      </c>
      <c r="F180" s="53" t="s">
        <v>175</v>
      </c>
      <c r="G180" s="53" t="s">
        <v>109</v>
      </c>
      <c r="H180" s="18"/>
      <c r="I180" s="46" t="n">
        <v>1</v>
      </c>
      <c r="J180" s="46" t="n">
        <v>3</v>
      </c>
      <c r="K180" s="46" t="n">
        <v>1793</v>
      </c>
      <c r="L180" s="46" t="s">
        <v>52</v>
      </c>
      <c r="M180" s="46"/>
      <c r="N180" s="47" t="s">
        <v>54</v>
      </c>
      <c r="O180" s="45" t="n">
        <v>2</v>
      </c>
      <c r="P180" s="45" t="n">
        <v>2</v>
      </c>
      <c r="Q180" s="45" t="n">
        <v>1820</v>
      </c>
      <c r="R180" s="45"/>
      <c r="S180" s="45" t="s">
        <v>52</v>
      </c>
      <c r="T180" s="45" t="s">
        <v>87</v>
      </c>
      <c r="U180" s="45"/>
      <c r="V180" s="45" t="s">
        <v>153</v>
      </c>
      <c r="W180" s="45"/>
      <c r="X180" s="45"/>
      <c r="Y180" s="45"/>
      <c r="Z180" s="45"/>
      <c r="AA180" s="45"/>
      <c r="AB180" s="45"/>
      <c r="AC180" s="45"/>
      <c r="AD180" s="45"/>
      <c r="AE180" s="45" t="s">
        <v>325</v>
      </c>
      <c r="AF180" s="21" t="n">
        <v>40775</v>
      </c>
    </row>
    <row r="181" s="54" customFormat="true" ht="25.5" hidden="false" customHeight="false" outlineLevel="0" collapsed="false">
      <c r="A181" s="14" t="e">
        <f aca="false">F181&amp;" "&amp;G181&amp;" ["&amp;B181&amp;"] Gen "&amp;E181</f>
        <v>#VALUE!</v>
      </c>
      <c r="B181" s="56" t="str">
        <f aca="false">LEFT(B180,3)&amp;C181</f>
        <v>GPM100.9</v>
      </c>
      <c r="C181" s="75" t="n">
        <f aca="false">C180+0.1</f>
        <v>100.9</v>
      </c>
      <c r="D181" s="14" t="n">
        <f aca="false">D180+1</f>
        <v>174</v>
      </c>
      <c r="E181" s="17" t="e">
        <f aca="false">QuelGen(C181)</f>
        <v>#VALUE!</v>
      </c>
      <c r="F181" s="53" t="s">
        <v>175</v>
      </c>
      <c r="G181" s="53" t="s">
        <v>326</v>
      </c>
      <c r="H181" s="18"/>
      <c r="I181" s="46" t="n">
        <v>18</v>
      </c>
      <c r="J181" s="46" t="n">
        <v>1</v>
      </c>
      <c r="K181" s="46" t="n">
        <v>1798</v>
      </c>
      <c r="L181" s="46" t="s">
        <v>52</v>
      </c>
      <c r="M181" s="46" t="s">
        <v>53</v>
      </c>
      <c r="N181" s="47" t="s">
        <v>54</v>
      </c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21" t="n">
        <v>39875</v>
      </c>
    </row>
    <row r="182" s="54" customFormat="true" ht="51" hidden="false" customHeight="false" outlineLevel="0" collapsed="false">
      <c r="A182" s="14" t="e">
        <f aca="false">F182&amp;" "&amp;G182&amp;" ["&amp;B182&amp;"] Gen "&amp;E182</f>
        <v>#VALUE!</v>
      </c>
      <c r="B182" s="56" t="str">
        <f aca="false">LEFT(B181,3)&amp;C182</f>
        <v>GPM100.91</v>
      </c>
      <c r="C182" s="75" t="n">
        <f aca="false">C181+0.01</f>
        <v>100.91</v>
      </c>
      <c r="D182" s="14" t="n">
        <f aca="false">D181+1</f>
        <v>175</v>
      </c>
      <c r="E182" s="17" t="e">
        <f aca="false">QuelGen(C182)</f>
        <v>#VALUE!</v>
      </c>
      <c r="F182" s="53" t="s">
        <v>175</v>
      </c>
      <c r="G182" s="53" t="s">
        <v>176</v>
      </c>
      <c r="H182" s="18"/>
      <c r="I182" s="49" t="n">
        <v>22</v>
      </c>
      <c r="J182" s="49" t="n">
        <v>9</v>
      </c>
      <c r="K182" s="49" t="n">
        <v>1796</v>
      </c>
      <c r="L182" s="49" t="s">
        <v>52</v>
      </c>
      <c r="M182" s="49" t="s">
        <v>53</v>
      </c>
      <c r="N182" s="49" t="s">
        <v>153</v>
      </c>
      <c r="O182" s="45" t="n">
        <v>12</v>
      </c>
      <c r="P182" s="45" t="n">
        <v>9</v>
      </c>
      <c r="Q182" s="45" t="n">
        <v>1825</v>
      </c>
      <c r="R182" s="45"/>
      <c r="S182" s="45" t="s">
        <v>52</v>
      </c>
      <c r="T182" s="45" t="s">
        <v>87</v>
      </c>
      <c r="U182" s="45"/>
      <c r="V182" s="45" t="s">
        <v>153</v>
      </c>
      <c r="W182" s="45" t="n">
        <v>3</v>
      </c>
      <c r="X182" s="45" t="n">
        <v>11</v>
      </c>
      <c r="Y182" s="45" t="n">
        <v>1828</v>
      </c>
      <c r="Z182" s="45" t="n">
        <v>34</v>
      </c>
      <c r="AA182" s="45" t="s">
        <v>52</v>
      </c>
      <c r="AB182" s="45" t="s">
        <v>327</v>
      </c>
      <c r="AC182" s="45"/>
      <c r="AD182" s="45" t="s">
        <v>153</v>
      </c>
      <c r="AE182" s="45" t="s">
        <v>328</v>
      </c>
      <c r="AF182" s="21" t="n">
        <v>40775</v>
      </c>
    </row>
    <row r="183" s="54" customFormat="true" ht="38.25" hidden="false" customHeight="false" outlineLevel="0" collapsed="false">
      <c r="A183" s="14" t="e">
        <f aca="false">F183&amp;" "&amp;G183&amp;" ["&amp;B183&amp;"] Gen "&amp;E183</f>
        <v>#VALUE!</v>
      </c>
      <c r="B183" s="56" t="str">
        <f aca="false">LEFT(B182,3)&amp;C183</f>
        <v>GPM100.92</v>
      </c>
      <c r="C183" s="75" t="n">
        <f aca="false">C182+0.01</f>
        <v>100.92</v>
      </c>
      <c r="D183" s="14" t="n">
        <f aca="false">D182+1</f>
        <v>176</v>
      </c>
      <c r="E183" s="17" t="e">
        <f aca="false">QuelGen(C183)</f>
        <v>#VALUE!</v>
      </c>
      <c r="F183" s="53" t="s">
        <v>175</v>
      </c>
      <c r="G183" s="53" t="s">
        <v>121</v>
      </c>
      <c r="H183" s="18"/>
      <c r="I183" s="49" t="s">
        <v>329</v>
      </c>
      <c r="J183" s="49" t="n">
        <v>1</v>
      </c>
      <c r="K183" s="49" t="n">
        <v>1798</v>
      </c>
      <c r="L183" s="49" t="s">
        <v>52</v>
      </c>
      <c r="M183" s="49" t="s">
        <v>53</v>
      </c>
      <c r="N183" s="49" t="s">
        <v>153</v>
      </c>
      <c r="O183" s="45" t="n">
        <v>12</v>
      </c>
      <c r="P183" s="45" t="n">
        <v>9</v>
      </c>
      <c r="Q183" s="45" t="n">
        <v>1825</v>
      </c>
      <c r="R183" s="45"/>
      <c r="S183" s="45" t="s">
        <v>52</v>
      </c>
      <c r="T183" s="45" t="s">
        <v>87</v>
      </c>
      <c r="U183" s="45"/>
      <c r="V183" s="45" t="s">
        <v>153</v>
      </c>
      <c r="W183" s="45" t="n">
        <v>20</v>
      </c>
      <c r="X183" s="45" t="n">
        <v>2</v>
      </c>
      <c r="Y183" s="45" t="n">
        <v>1854</v>
      </c>
      <c r="Z183" s="45" t="n">
        <v>56</v>
      </c>
      <c r="AA183" s="45" t="s">
        <v>52</v>
      </c>
      <c r="AB183" s="45" t="s">
        <v>53</v>
      </c>
      <c r="AC183" s="45"/>
      <c r="AD183" s="45" t="s">
        <v>153</v>
      </c>
      <c r="AE183" s="45" t="s">
        <v>330</v>
      </c>
      <c r="AF183" s="21" t="n">
        <v>40775</v>
      </c>
    </row>
    <row r="184" customFormat="false" ht="25.5" hidden="false" customHeight="false" outlineLevel="0" collapsed="false">
      <c r="A184" s="14" t="e">
        <f aca="false">F184&amp;" "&amp;G184&amp;" ["&amp;B184&amp;"] Gen "&amp;E184</f>
        <v>#VALUE!</v>
      </c>
      <c r="B184" s="45" t="s">
        <v>331</v>
      </c>
      <c r="C184" s="45" t="n">
        <v>101</v>
      </c>
      <c r="D184" s="14" t="n">
        <f aca="false">D183+1</f>
        <v>177</v>
      </c>
      <c r="E184" s="17" t="e">
        <f aca="false">QuelGen(C184)</f>
        <v>#VALUE!</v>
      </c>
      <c r="F184" s="17" t="s">
        <v>332</v>
      </c>
      <c r="G184" s="17" t="s">
        <v>109</v>
      </c>
      <c r="H184" s="18" t="n">
        <v>99</v>
      </c>
      <c r="I184" s="46" t="n">
        <v>15</v>
      </c>
      <c r="J184" s="46" t="n">
        <v>4</v>
      </c>
      <c r="K184" s="46" t="n">
        <v>1798</v>
      </c>
      <c r="L184" s="46" t="s">
        <v>52</v>
      </c>
      <c r="M184" s="46" t="s">
        <v>53</v>
      </c>
      <c r="N184" s="47" t="s">
        <v>54</v>
      </c>
      <c r="O184" s="46" t="n">
        <v>13</v>
      </c>
      <c r="P184" s="46" t="n">
        <v>4</v>
      </c>
      <c r="Q184" s="46" t="n">
        <v>1813</v>
      </c>
      <c r="R184" s="46" t="n">
        <v>15</v>
      </c>
      <c r="S184" s="46" t="s">
        <v>52</v>
      </c>
      <c r="T184" s="46"/>
      <c r="U184" s="46"/>
      <c r="V184" s="47" t="s">
        <v>54</v>
      </c>
      <c r="W184" s="46" t="n">
        <v>10</v>
      </c>
      <c r="X184" s="46" t="n">
        <v>3</v>
      </c>
      <c r="Y184" s="46" t="n">
        <v>1824</v>
      </c>
      <c r="Z184" s="46" t="n">
        <v>26</v>
      </c>
      <c r="AA184" s="46" t="s">
        <v>52</v>
      </c>
      <c r="AB184" s="46" t="s">
        <v>242</v>
      </c>
      <c r="AC184" s="46"/>
      <c r="AD184" s="47" t="s">
        <v>54</v>
      </c>
      <c r="AE184" s="45"/>
      <c r="AF184" s="21" t="n">
        <v>40793</v>
      </c>
    </row>
    <row r="185" s="54" customFormat="true" ht="25.5" hidden="false" customHeight="false" outlineLevel="0" collapsed="false">
      <c r="A185" s="14" t="e">
        <f aca="false">F185&amp;" "&amp;G185&amp;" ["&amp;B185&amp;"] Gen "&amp;E185</f>
        <v>#VALUE!</v>
      </c>
      <c r="B185" s="56" t="str">
        <f aca="false">LEFT(B184,3)&amp;C185</f>
        <v>GPM101.1</v>
      </c>
      <c r="C185" s="57" t="n">
        <f aca="false">C184+0.1</f>
        <v>101.1</v>
      </c>
      <c r="D185" s="14" t="n">
        <f aca="false">D184+1</f>
        <v>178</v>
      </c>
      <c r="E185" s="17" t="e">
        <f aca="false">QuelGen(C185)</f>
        <v>#VALUE!</v>
      </c>
      <c r="F185" s="56" t="str">
        <f aca="false">F184</f>
        <v>COLLIN</v>
      </c>
      <c r="G185" s="53" t="s">
        <v>104</v>
      </c>
      <c r="H185" s="18"/>
      <c r="I185" s="46" t="n">
        <v>29</v>
      </c>
      <c r="J185" s="46" t="n">
        <v>11</v>
      </c>
      <c r="K185" s="46" t="n">
        <v>1800</v>
      </c>
      <c r="L185" s="46" t="s">
        <v>52</v>
      </c>
      <c r="M185" s="46" t="s">
        <v>53</v>
      </c>
      <c r="N185" s="47" t="s">
        <v>54</v>
      </c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21" t="n">
        <v>39875</v>
      </c>
    </row>
    <row r="186" s="54" customFormat="true" ht="25.5" hidden="false" customHeight="false" outlineLevel="0" collapsed="false">
      <c r="A186" s="14" t="e">
        <f aca="false">F186&amp;" "&amp;G186&amp;" ["&amp;B186&amp;"] Gen "&amp;E186</f>
        <v>#VALUE!</v>
      </c>
      <c r="B186" s="56" t="str">
        <f aca="false">LEFT(B185,3)&amp;C186</f>
        <v>GPM101.2</v>
      </c>
      <c r="C186" s="57" t="n">
        <f aca="false">C185+0.1</f>
        <v>101.2</v>
      </c>
      <c r="D186" s="14" t="n">
        <f aca="false">D185+1</f>
        <v>179</v>
      </c>
      <c r="E186" s="17" t="e">
        <f aca="false">QuelGen(C186)</f>
        <v>#VALUE!</v>
      </c>
      <c r="F186" s="56" t="str">
        <f aca="false">F185</f>
        <v>COLLIN</v>
      </c>
      <c r="G186" s="53" t="s">
        <v>88</v>
      </c>
      <c r="H186" s="18"/>
      <c r="I186" s="46" t="n">
        <v>3</v>
      </c>
      <c r="J186" s="46" t="n">
        <v>4</v>
      </c>
      <c r="K186" s="46" t="n">
        <v>1802</v>
      </c>
      <c r="L186" s="46" t="s">
        <v>52</v>
      </c>
      <c r="M186" s="46" t="s">
        <v>53</v>
      </c>
      <c r="N186" s="47" t="s">
        <v>54</v>
      </c>
      <c r="O186" s="61"/>
      <c r="P186" s="61"/>
      <c r="Q186" s="61"/>
      <c r="R186" s="61"/>
      <c r="S186" s="61"/>
      <c r="T186" s="61"/>
      <c r="U186" s="61"/>
      <c r="V186" s="61" t="s">
        <v>115</v>
      </c>
      <c r="W186" s="45" t="n">
        <v>17</v>
      </c>
      <c r="X186" s="45" t="n">
        <v>7</v>
      </c>
      <c r="Y186" s="45" t="n">
        <v>1803</v>
      </c>
      <c r="Z186" s="45" t="s">
        <v>333</v>
      </c>
      <c r="AA186" s="45" t="s">
        <v>52</v>
      </c>
      <c r="AB186" s="49" t="s">
        <v>53</v>
      </c>
      <c r="AC186" s="45"/>
      <c r="AD186" s="45" t="s">
        <v>153</v>
      </c>
      <c r="AE186" s="45"/>
      <c r="AF186" s="21" t="n">
        <v>39875</v>
      </c>
    </row>
    <row r="187" s="54" customFormat="true" ht="51" hidden="false" customHeight="false" outlineLevel="0" collapsed="false">
      <c r="A187" s="14" t="e">
        <f aca="false">F187&amp;" "&amp;G187&amp;" ["&amp;B187&amp;"] Gen "&amp;E187</f>
        <v>#VALUE!</v>
      </c>
      <c r="B187" s="56" t="str">
        <f aca="false">LEFT(B186,3)&amp;C187</f>
        <v>GPM101.3</v>
      </c>
      <c r="C187" s="57" t="n">
        <f aca="false">C186+0.1</f>
        <v>101.3</v>
      </c>
      <c r="D187" s="14" t="n">
        <f aca="false">D186+1</f>
        <v>180</v>
      </c>
      <c r="E187" s="17" t="e">
        <f aca="false">QuelGen(C187)</f>
        <v>#VALUE!</v>
      </c>
      <c r="F187" s="56" t="str">
        <f aca="false">F186</f>
        <v>COLLIN</v>
      </c>
      <c r="G187" s="53" t="s">
        <v>176</v>
      </c>
      <c r="H187" s="18"/>
      <c r="I187" s="46" t="n">
        <v>20</v>
      </c>
      <c r="J187" s="46" t="n">
        <v>4</v>
      </c>
      <c r="K187" s="46" t="n">
        <v>1805</v>
      </c>
      <c r="L187" s="46" t="s">
        <v>52</v>
      </c>
      <c r="M187" s="46" t="s">
        <v>53</v>
      </c>
      <c r="N187" s="47" t="s">
        <v>54</v>
      </c>
      <c r="O187" s="45" t="n">
        <v>4</v>
      </c>
      <c r="P187" s="45" t="n">
        <v>7</v>
      </c>
      <c r="Q187" s="45" t="n">
        <v>1825</v>
      </c>
      <c r="R187" s="45"/>
      <c r="S187" s="45" t="s">
        <v>52</v>
      </c>
      <c r="T187" s="45"/>
      <c r="U187" s="45"/>
      <c r="V187" s="45" t="s">
        <v>153</v>
      </c>
      <c r="W187" s="45"/>
      <c r="X187" s="45"/>
      <c r="Y187" s="45"/>
      <c r="Z187" s="45"/>
      <c r="AA187" s="45"/>
      <c r="AB187" s="45"/>
      <c r="AC187" s="45"/>
      <c r="AD187" s="45"/>
      <c r="AE187" s="45" t="s">
        <v>334</v>
      </c>
      <c r="AF187" s="21" t="n">
        <v>40776</v>
      </c>
    </row>
    <row r="188" s="54" customFormat="true" ht="25.5" hidden="false" customHeight="false" outlineLevel="0" collapsed="false">
      <c r="A188" s="14" t="e">
        <f aca="false">F188&amp;" "&amp;G188&amp;" ["&amp;B188&amp;"] Gen "&amp;E188</f>
        <v>#VALUE!</v>
      </c>
      <c r="B188" s="56" t="str">
        <f aca="false">LEFT(B187,3)&amp;C188</f>
        <v>GPM101.4</v>
      </c>
      <c r="C188" s="57" t="n">
        <f aca="false">C187+0.1</f>
        <v>101.4</v>
      </c>
      <c r="D188" s="14" t="n">
        <f aca="false">D187+1</f>
        <v>181</v>
      </c>
      <c r="E188" s="17" t="e">
        <f aca="false">QuelGen(C188)</f>
        <v>#VALUE!</v>
      </c>
      <c r="F188" s="56" t="str">
        <f aca="false">F187</f>
        <v>COLLIN</v>
      </c>
      <c r="G188" s="53" t="s">
        <v>170</v>
      </c>
      <c r="H188" s="18"/>
      <c r="I188" s="46" t="n">
        <v>30</v>
      </c>
      <c r="J188" s="46" t="n">
        <v>8</v>
      </c>
      <c r="K188" s="46" t="n">
        <v>1807</v>
      </c>
      <c r="L188" s="46" t="s">
        <v>52</v>
      </c>
      <c r="M188" s="46" t="s">
        <v>242</v>
      </c>
      <c r="N188" s="47" t="s">
        <v>54</v>
      </c>
      <c r="O188" s="61"/>
      <c r="P188" s="61"/>
      <c r="Q188" s="61"/>
      <c r="R188" s="61"/>
      <c r="S188" s="61"/>
      <c r="T188" s="61"/>
      <c r="U188" s="61"/>
      <c r="V188" s="61" t="s">
        <v>115</v>
      </c>
      <c r="W188" s="45" t="n">
        <v>14</v>
      </c>
      <c r="X188" s="45" t="n">
        <v>10</v>
      </c>
      <c r="Y188" s="45" t="n">
        <v>1807</v>
      </c>
      <c r="Z188" s="45" t="s">
        <v>335</v>
      </c>
      <c r="AA188" s="45" t="s">
        <v>52</v>
      </c>
      <c r="AB188" s="45" t="s">
        <v>242</v>
      </c>
      <c r="AC188" s="45"/>
      <c r="AD188" s="45" t="s">
        <v>153</v>
      </c>
      <c r="AE188" s="45"/>
      <c r="AF188" s="21" t="n">
        <v>39875</v>
      </c>
    </row>
    <row r="189" s="54" customFormat="true" ht="25.5" hidden="false" customHeight="false" outlineLevel="0" collapsed="false">
      <c r="A189" s="14" t="e">
        <f aca="false">F189&amp;" "&amp;G189&amp;" ["&amp;B189&amp;"] Gen "&amp;E189</f>
        <v>#VALUE!</v>
      </c>
      <c r="B189" s="56" t="str">
        <f aca="false">LEFT(B188,3)&amp;C189</f>
        <v>GPM101.5</v>
      </c>
      <c r="C189" s="57" t="n">
        <f aca="false">C188+0.1</f>
        <v>101.5</v>
      </c>
      <c r="D189" s="14" t="n">
        <f aca="false">D188+1</f>
        <v>182</v>
      </c>
      <c r="E189" s="17" t="e">
        <f aca="false">QuelGen(C189)</f>
        <v>#VALUE!</v>
      </c>
      <c r="F189" s="56" t="str">
        <f aca="false">F188</f>
        <v>COLLIN</v>
      </c>
      <c r="G189" s="53" t="s">
        <v>184</v>
      </c>
      <c r="H189" s="18"/>
      <c r="I189" s="49" t="n">
        <v>22</v>
      </c>
      <c r="J189" s="49" t="n">
        <v>2</v>
      </c>
      <c r="K189" s="49" t="n">
        <v>1797</v>
      </c>
      <c r="L189" s="49" t="s">
        <v>52</v>
      </c>
      <c r="M189" s="49" t="s">
        <v>53</v>
      </c>
      <c r="N189" s="49" t="s">
        <v>153</v>
      </c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21" t="n">
        <v>40776</v>
      </c>
    </row>
    <row r="190" customFormat="false" ht="25.5" hidden="false" customHeight="false" outlineLevel="0" collapsed="false">
      <c r="A190" s="14" t="e">
        <f aca="false">F190&amp;" "&amp;G190&amp;" ["&amp;B190&amp;"] Gen "&amp;E190</f>
        <v>#VALUE!</v>
      </c>
      <c r="B190" s="48" t="s">
        <v>336</v>
      </c>
      <c r="C190" s="48" t="n">
        <v>100</v>
      </c>
      <c r="D190" s="14" t="n">
        <f aca="false">D189+1</f>
        <v>183</v>
      </c>
      <c r="E190" s="17" t="e">
        <f aca="false">QuelGen(C190)</f>
        <v>#VALUE!</v>
      </c>
      <c r="F190" s="17" t="s">
        <v>187</v>
      </c>
      <c r="G190" s="17" t="s">
        <v>337</v>
      </c>
      <c r="H190" s="18" t="n">
        <v>114</v>
      </c>
      <c r="I190" s="46" t="n">
        <v>3</v>
      </c>
      <c r="J190" s="46" t="n">
        <v>12</v>
      </c>
      <c r="K190" s="46" t="n">
        <v>1789</v>
      </c>
      <c r="L190" s="46" t="s">
        <v>52</v>
      </c>
      <c r="M190" s="46" t="s">
        <v>81</v>
      </c>
      <c r="N190" s="47" t="s">
        <v>54</v>
      </c>
      <c r="O190" s="46" t="n">
        <v>9</v>
      </c>
      <c r="P190" s="46" t="n">
        <v>2</v>
      </c>
      <c r="Q190" s="46" t="n">
        <v>1813</v>
      </c>
      <c r="R190" s="46" t="n">
        <v>23</v>
      </c>
      <c r="S190" s="46" t="s">
        <v>52</v>
      </c>
      <c r="T190" s="46"/>
      <c r="U190" s="46"/>
      <c r="V190" s="47" t="s">
        <v>54</v>
      </c>
      <c r="W190" s="46" t="n">
        <v>30</v>
      </c>
      <c r="X190" s="46" t="n">
        <v>1</v>
      </c>
      <c r="Y190" s="46" t="n">
        <v>1874</v>
      </c>
      <c r="Z190" s="46" t="n">
        <v>84</v>
      </c>
      <c r="AA190" s="46" t="s">
        <v>52</v>
      </c>
      <c r="AB190" s="46" t="s">
        <v>101</v>
      </c>
      <c r="AC190" s="46" t="s">
        <v>112</v>
      </c>
      <c r="AD190" s="47" t="s">
        <v>54</v>
      </c>
      <c r="AE190" s="45"/>
      <c r="AF190" s="21" t="n">
        <v>40796</v>
      </c>
    </row>
    <row r="191" s="54" customFormat="true" ht="25.5" hidden="false" customHeight="false" outlineLevel="0" collapsed="false">
      <c r="A191" s="14" t="e">
        <f aca="false">F191&amp;" "&amp;G191&amp;" ["&amp;B191&amp;"] Gen "&amp;E191</f>
        <v>#VALUE!</v>
      </c>
      <c r="B191" s="50" t="str">
        <f aca="false">LEFT(B190,3)&amp;C191</f>
        <v>GMM100.1</v>
      </c>
      <c r="C191" s="51" t="n">
        <f aca="false">C190+0.1</f>
        <v>100.1</v>
      </c>
      <c r="D191" s="14" t="n">
        <f aca="false">D190+1</f>
        <v>184</v>
      </c>
      <c r="E191" s="17" t="e">
        <f aca="false">QuelGen(C191)</f>
        <v>#VALUE!</v>
      </c>
      <c r="F191" s="52" t="str">
        <f aca="false">F190</f>
        <v>CHOTARD</v>
      </c>
      <c r="G191" s="53" t="s">
        <v>119</v>
      </c>
      <c r="H191" s="18"/>
      <c r="I191" s="46" t="n">
        <v>21</v>
      </c>
      <c r="J191" s="46" t="n">
        <v>4</v>
      </c>
      <c r="K191" s="46" t="n">
        <v>1786</v>
      </c>
      <c r="L191" s="46" t="s">
        <v>52</v>
      </c>
      <c r="M191" s="46" t="s">
        <v>81</v>
      </c>
      <c r="N191" s="47" t="s">
        <v>54</v>
      </c>
      <c r="O191" s="61"/>
      <c r="P191" s="61"/>
      <c r="Q191" s="61"/>
      <c r="R191" s="61"/>
      <c r="S191" s="61"/>
      <c r="T191" s="61"/>
      <c r="U191" s="61"/>
      <c r="V191" s="61" t="s">
        <v>115</v>
      </c>
      <c r="W191" s="45" t="n">
        <v>30</v>
      </c>
      <c r="X191" s="45" t="n">
        <v>4</v>
      </c>
      <c r="Y191" s="45" t="n">
        <v>1786</v>
      </c>
      <c r="Z191" s="45"/>
      <c r="AA191" s="45" t="s">
        <v>52</v>
      </c>
      <c r="AB191" s="45" t="s">
        <v>81</v>
      </c>
      <c r="AC191" s="45"/>
      <c r="AD191" s="45" t="s">
        <v>153</v>
      </c>
      <c r="AE191" s="45"/>
      <c r="AF191" s="21" t="n">
        <v>39875</v>
      </c>
    </row>
    <row r="192" s="54" customFormat="true" ht="25.5" hidden="false" customHeight="false" outlineLevel="0" collapsed="false">
      <c r="A192" s="14" t="e">
        <f aca="false">F192&amp;" "&amp;G192&amp;" ["&amp;B192&amp;"] Gen "&amp;E192</f>
        <v>#VALUE!</v>
      </c>
      <c r="B192" s="50" t="str">
        <f aca="false">LEFT(B191,3)&amp;C192</f>
        <v>GMM100.2</v>
      </c>
      <c r="C192" s="51" t="n">
        <f aca="false">C191+0.1</f>
        <v>100.2</v>
      </c>
      <c r="D192" s="14" t="n">
        <f aca="false">D191+1</f>
        <v>185</v>
      </c>
      <c r="E192" s="17" t="e">
        <f aca="false">QuelGen(C192)</f>
        <v>#VALUE!</v>
      </c>
      <c r="F192" s="52" t="str">
        <f aca="false">F191</f>
        <v>CHOTARD</v>
      </c>
      <c r="G192" s="53" t="s">
        <v>151</v>
      </c>
      <c r="H192" s="18"/>
      <c r="I192" s="45" t="n">
        <v>27</v>
      </c>
      <c r="J192" s="45" t="n">
        <v>6</v>
      </c>
      <c r="K192" s="45" t="n">
        <v>1787</v>
      </c>
      <c r="L192" s="45" t="s">
        <v>52</v>
      </c>
      <c r="M192" s="45" t="s">
        <v>81</v>
      </c>
      <c r="N192" s="45" t="s">
        <v>153</v>
      </c>
      <c r="O192" s="61"/>
      <c r="P192" s="61"/>
      <c r="Q192" s="61"/>
      <c r="R192" s="61"/>
      <c r="S192" s="61"/>
      <c r="T192" s="61"/>
      <c r="U192" s="61"/>
      <c r="V192" s="61" t="s">
        <v>115</v>
      </c>
      <c r="W192" s="45" t="n">
        <v>14</v>
      </c>
      <c r="X192" s="45" t="n">
        <v>11</v>
      </c>
      <c r="Y192" s="45" t="n">
        <v>1806</v>
      </c>
      <c r="Z192" s="45" t="n">
        <v>20</v>
      </c>
      <c r="AA192" s="45" t="s">
        <v>52</v>
      </c>
      <c r="AB192" s="45" t="s">
        <v>338</v>
      </c>
      <c r="AC192" s="45"/>
      <c r="AD192" s="45" t="s">
        <v>153</v>
      </c>
      <c r="AE192" s="45"/>
      <c r="AF192" s="21" t="n">
        <v>40801</v>
      </c>
    </row>
    <row r="193" s="54" customFormat="true" ht="25.5" hidden="false" customHeight="false" outlineLevel="0" collapsed="false">
      <c r="A193" s="14" t="e">
        <f aca="false">F193&amp;" "&amp;G193&amp;" ["&amp;B193&amp;"] Gen "&amp;E193</f>
        <v>#VALUE!</v>
      </c>
      <c r="B193" s="50" t="str">
        <f aca="false">LEFT(B192,3)&amp;C193</f>
        <v>GMM100.3</v>
      </c>
      <c r="C193" s="51" t="n">
        <f aca="false">C192+0.1</f>
        <v>100.3</v>
      </c>
      <c r="D193" s="14" t="n">
        <f aca="false">D192+1</f>
        <v>186</v>
      </c>
      <c r="E193" s="17" t="e">
        <f aca="false">QuelGen(C193)</f>
        <v>#VALUE!</v>
      </c>
      <c r="F193" s="52" t="str">
        <f aca="false">F192</f>
        <v>CHOTARD</v>
      </c>
      <c r="G193" s="53" t="s">
        <v>121</v>
      </c>
      <c r="H193" s="18"/>
      <c r="I193" s="45" t="n">
        <v>16</v>
      </c>
      <c r="J193" s="45" t="n">
        <v>8</v>
      </c>
      <c r="K193" s="45" t="n">
        <v>1792</v>
      </c>
      <c r="L193" s="45" t="s">
        <v>52</v>
      </c>
      <c r="M193" s="45" t="s">
        <v>81</v>
      </c>
      <c r="N193" s="45" t="s">
        <v>153</v>
      </c>
      <c r="O193" s="61"/>
      <c r="P193" s="61"/>
      <c r="Q193" s="61"/>
      <c r="R193" s="61"/>
      <c r="S193" s="61"/>
      <c r="T193" s="61"/>
      <c r="U193" s="61"/>
      <c r="V193" s="61" t="s">
        <v>115</v>
      </c>
      <c r="W193" s="45" t="n">
        <v>31</v>
      </c>
      <c r="X193" s="45" t="n">
        <v>8</v>
      </c>
      <c r="Y193" s="45" t="n">
        <v>1796</v>
      </c>
      <c r="Z193" s="45"/>
      <c r="AA193" s="45" t="s">
        <v>52</v>
      </c>
      <c r="AB193" s="45" t="s">
        <v>81</v>
      </c>
      <c r="AC193" s="45"/>
      <c r="AD193" s="45" t="s">
        <v>153</v>
      </c>
      <c r="AE193" s="45"/>
      <c r="AF193" s="21" t="n">
        <v>39875</v>
      </c>
    </row>
    <row r="194" s="54" customFormat="true" ht="25.5" hidden="false" customHeight="false" outlineLevel="0" collapsed="false">
      <c r="A194" s="14" t="e">
        <f aca="false">F194&amp;" "&amp;G194&amp;" ["&amp;B194&amp;"] Gen "&amp;E194</f>
        <v>#VALUE!</v>
      </c>
      <c r="B194" s="50" t="str">
        <f aca="false">LEFT(B193,3)&amp;C194</f>
        <v>GMM100.4</v>
      </c>
      <c r="C194" s="51" t="n">
        <f aca="false">C193+0.1</f>
        <v>100.4</v>
      </c>
      <c r="D194" s="14" t="n">
        <f aca="false">D193+1</f>
        <v>187</v>
      </c>
      <c r="E194" s="17" t="e">
        <f aca="false">QuelGen(C194)</f>
        <v>#VALUE!</v>
      </c>
      <c r="F194" s="52" t="str">
        <f aca="false">F193</f>
        <v>CHOTARD</v>
      </c>
      <c r="G194" s="53" t="s">
        <v>119</v>
      </c>
      <c r="H194" s="18"/>
      <c r="I194" s="45" t="n">
        <v>1</v>
      </c>
      <c r="J194" s="45" t="n">
        <v>3</v>
      </c>
      <c r="K194" s="45" t="n">
        <v>1795</v>
      </c>
      <c r="L194" s="45" t="s">
        <v>52</v>
      </c>
      <c r="M194" s="45" t="s">
        <v>81</v>
      </c>
      <c r="N194" s="45" t="s">
        <v>153</v>
      </c>
      <c r="O194" s="45" t="n">
        <v>13</v>
      </c>
      <c r="P194" s="45" t="n">
        <v>1</v>
      </c>
      <c r="Q194" s="45" t="n">
        <v>1818</v>
      </c>
      <c r="R194" s="45" t="n">
        <v>22</v>
      </c>
      <c r="S194" s="45" t="s">
        <v>52</v>
      </c>
      <c r="T194" s="45"/>
      <c r="U194" s="45"/>
      <c r="V194" s="45" t="s">
        <v>153</v>
      </c>
      <c r="W194" s="45"/>
      <c r="X194" s="45"/>
      <c r="Y194" s="45" t="s">
        <v>339</v>
      </c>
      <c r="Z194" s="45"/>
      <c r="AA194" s="45"/>
      <c r="AB194" s="45"/>
      <c r="AC194" s="45"/>
      <c r="AD194" s="45"/>
      <c r="AE194" s="45" t="s">
        <v>340</v>
      </c>
      <c r="AF194" s="21" t="n">
        <v>40801</v>
      </c>
    </row>
    <row r="195" s="54" customFormat="true" ht="38.25" hidden="false" customHeight="false" outlineLevel="0" collapsed="false">
      <c r="A195" s="14" t="e">
        <f aca="false">F195&amp;" "&amp;G195&amp;" ["&amp;B195&amp;"] Gen "&amp;E195</f>
        <v>#VALUE!</v>
      </c>
      <c r="B195" s="50" t="str">
        <f aca="false">LEFT(B194,3)&amp;C195</f>
        <v>GMM100.5</v>
      </c>
      <c r="C195" s="51" t="n">
        <f aca="false">C194+0.1</f>
        <v>100.5</v>
      </c>
      <c r="D195" s="14" t="n">
        <f aca="false">D194+1</f>
        <v>188</v>
      </c>
      <c r="E195" s="17" t="e">
        <f aca="false">QuelGen(C195)</f>
        <v>#VALUE!</v>
      </c>
      <c r="F195" s="52" t="str">
        <f aca="false">F194</f>
        <v>CHOTARD</v>
      </c>
      <c r="G195" s="53" t="s">
        <v>107</v>
      </c>
      <c r="H195" s="18"/>
      <c r="I195" s="45" t="n">
        <v>24</v>
      </c>
      <c r="J195" s="45" t="n">
        <v>12</v>
      </c>
      <c r="K195" s="45" t="n">
        <v>1797</v>
      </c>
      <c r="L195" s="45" t="s">
        <v>52</v>
      </c>
      <c r="M195" s="45" t="s">
        <v>81</v>
      </c>
      <c r="N195" s="45" t="s">
        <v>153</v>
      </c>
      <c r="O195" s="61"/>
      <c r="P195" s="61"/>
      <c r="Q195" s="61"/>
      <c r="R195" s="61"/>
      <c r="S195" s="61"/>
      <c r="T195" s="61"/>
      <c r="U195" s="61"/>
      <c r="V195" s="61" t="s">
        <v>115</v>
      </c>
      <c r="W195" s="45" t="n">
        <v>1</v>
      </c>
      <c r="X195" s="45" t="n">
        <v>1</v>
      </c>
      <c r="Y195" s="45" t="n">
        <v>1805</v>
      </c>
      <c r="Z195" s="45" t="n">
        <v>7</v>
      </c>
      <c r="AA195" s="45" t="s">
        <v>52</v>
      </c>
      <c r="AB195" s="45" t="s">
        <v>341</v>
      </c>
      <c r="AC195" s="45"/>
      <c r="AD195" s="45" t="s">
        <v>153</v>
      </c>
      <c r="AE195" s="45"/>
      <c r="AF195" s="21" t="n">
        <v>40801</v>
      </c>
    </row>
    <row r="196" s="54" customFormat="true" ht="25.5" hidden="false" customHeight="false" outlineLevel="0" collapsed="false">
      <c r="A196" s="14" t="e">
        <f aca="false">F196&amp;" "&amp;G196&amp;" ["&amp;B196&amp;"] Gen "&amp;E196</f>
        <v>#VALUE!</v>
      </c>
      <c r="B196" s="50" t="str">
        <f aca="false">LEFT(B195,3)&amp;C196</f>
        <v>GMM100.6</v>
      </c>
      <c r="C196" s="51" t="n">
        <f aca="false">C195+0.1</f>
        <v>100.6</v>
      </c>
      <c r="D196" s="14" t="n">
        <f aca="false">D195+1</f>
        <v>189</v>
      </c>
      <c r="E196" s="17" t="e">
        <f aca="false">QuelGen(C196)</f>
        <v>#VALUE!</v>
      </c>
      <c r="F196" s="52" t="str">
        <f aca="false">F195</f>
        <v>CHOTARD</v>
      </c>
      <c r="G196" s="53" t="s">
        <v>150</v>
      </c>
      <c r="H196" s="18"/>
      <c r="I196" s="45" t="n">
        <v>20</v>
      </c>
      <c r="J196" s="45" t="n">
        <v>4</v>
      </c>
      <c r="K196" s="45" t="n">
        <v>1800</v>
      </c>
      <c r="L196" s="45" t="s">
        <v>52</v>
      </c>
      <c r="M196" s="45" t="s">
        <v>81</v>
      </c>
      <c r="N196" s="45" t="s">
        <v>153</v>
      </c>
      <c r="O196" s="61"/>
      <c r="P196" s="61"/>
      <c r="Q196" s="61"/>
      <c r="R196" s="61"/>
      <c r="S196" s="61"/>
      <c r="T196" s="61"/>
      <c r="U196" s="61"/>
      <c r="V196" s="61" t="s">
        <v>115</v>
      </c>
      <c r="W196" s="45" t="n">
        <v>20</v>
      </c>
      <c r="X196" s="45" t="n">
        <v>8</v>
      </c>
      <c r="Y196" s="45" t="n">
        <v>1804</v>
      </c>
      <c r="Z196" s="14" t="s">
        <v>342</v>
      </c>
      <c r="AA196" s="45" t="s">
        <v>52</v>
      </c>
      <c r="AB196" s="45" t="s">
        <v>338</v>
      </c>
      <c r="AC196" s="45"/>
      <c r="AD196" s="45" t="s">
        <v>153</v>
      </c>
      <c r="AE196" s="45"/>
      <c r="AF196" s="21" t="n">
        <v>40801</v>
      </c>
    </row>
    <row r="197" customFormat="false" ht="25.5" hidden="false" customHeight="false" outlineLevel="0" collapsed="false">
      <c r="A197" s="14" t="e">
        <f aca="false">F197&amp;" "&amp;G197&amp;" ["&amp;B197&amp;"] Gen "&amp;E197</f>
        <v>#VALUE!</v>
      </c>
      <c r="B197" s="48" t="s">
        <v>343</v>
      </c>
      <c r="C197" s="48" t="n">
        <v>101</v>
      </c>
      <c r="D197" s="14" t="n">
        <f aca="false">D196+1</f>
        <v>190</v>
      </c>
      <c r="E197" s="17" t="e">
        <f aca="false">QuelGen(C197)</f>
        <v>#VALUE!</v>
      </c>
      <c r="F197" s="17" t="s">
        <v>344</v>
      </c>
      <c r="G197" s="17" t="s">
        <v>345</v>
      </c>
      <c r="H197" s="18" t="n">
        <v>115</v>
      </c>
      <c r="I197" s="46" t="n">
        <v>17</v>
      </c>
      <c r="J197" s="46" t="n">
        <v>1</v>
      </c>
      <c r="K197" s="46" t="n">
        <v>1785</v>
      </c>
      <c r="L197" s="46" t="s">
        <v>52</v>
      </c>
      <c r="M197" s="46" t="s">
        <v>62</v>
      </c>
      <c r="N197" s="47" t="s">
        <v>54</v>
      </c>
      <c r="O197" s="46" t="n">
        <v>9</v>
      </c>
      <c r="P197" s="46" t="n">
        <v>2</v>
      </c>
      <c r="Q197" s="46" t="n">
        <v>1813</v>
      </c>
      <c r="R197" s="46" t="n">
        <v>27</v>
      </c>
      <c r="S197" s="46" t="s">
        <v>52</v>
      </c>
      <c r="T197" s="46"/>
      <c r="U197" s="46"/>
      <c r="V197" s="47" t="s">
        <v>54</v>
      </c>
      <c r="W197" s="46" t="n">
        <v>19</v>
      </c>
      <c r="X197" s="46" t="n">
        <v>7</v>
      </c>
      <c r="Y197" s="46" t="n">
        <v>1825</v>
      </c>
      <c r="Z197" s="46" t="n">
        <v>42</v>
      </c>
      <c r="AA197" s="46" t="s">
        <v>52</v>
      </c>
      <c r="AB197" s="46" t="s">
        <v>101</v>
      </c>
      <c r="AC197" s="46"/>
      <c r="AD197" s="47" t="s">
        <v>54</v>
      </c>
      <c r="AE197" s="45" t="s">
        <v>346</v>
      </c>
      <c r="AF197" s="21" t="n">
        <v>39875</v>
      </c>
    </row>
    <row r="198" customFormat="false" ht="38.25" hidden="false" customHeight="false" outlineLevel="0" collapsed="false">
      <c r="A198" s="14" t="e">
        <f aca="false">F198&amp;" "&amp;G198&amp;" ["&amp;B198&amp;"] Gen "&amp;E198</f>
        <v>#VALUE!</v>
      </c>
      <c r="B198" s="45" t="s">
        <v>347</v>
      </c>
      <c r="C198" s="45" t="n">
        <v>110</v>
      </c>
      <c r="D198" s="14" t="n">
        <f aca="false">D197+1</f>
        <v>191</v>
      </c>
      <c r="E198" s="17" t="e">
        <f aca="false">QuelGen(C198)</f>
        <v>#VALUE!</v>
      </c>
      <c r="F198" s="17" t="s">
        <v>94</v>
      </c>
      <c r="G198" s="17" t="s">
        <v>348</v>
      </c>
      <c r="H198" s="18" t="s">
        <v>349</v>
      </c>
      <c r="I198" s="46" t="n">
        <v>9</v>
      </c>
      <c r="J198" s="46" t="n">
        <v>10</v>
      </c>
      <c r="K198" s="46" t="n">
        <v>1790</v>
      </c>
      <c r="L198" s="46" t="s">
        <v>52</v>
      </c>
      <c r="M198" s="46" t="s">
        <v>105</v>
      </c>
      <c r="N198" s="47" t="s">
        <v>54</v>
      </c>
      <c r="O198" s="46" t="n">
        <v>27</v>
      </c>
      <c r="P198" s="46" t="n">
        <v>10</v>
      </c>
      <c r="Q198" s="46" t="n">
        <v>1810</v>
      </c>
      <c r="R198" s="46" t="n">
        <v>20</v>
      </c>
      <c r="S198" s="46" t="s">
        <v>52</v>
      </c>
      <c r="T198" s="46" t="s">
        <v>238</v>
      </c>
      <c r="U198" s="46" t="s">
        <v>112</v>
      </c>
      <c r="V198" s="47" t="s">
        <v>54</v>
      </c>
      <c r="W198" s="46" t="n">
        <v>6</v>
      </c>
      <c r="X198" s="46" t="n">
        <v>8</v>
      </c>
      <c r="Y198" s="46" t="n">
        <v>1842</v>
      </c>
      <c r="Z198" s="46" t="n">
        <v>56</v>
      </c>
      <c r="AA198" s="46" t="s">
        <v>52</v>
      </c>
      <c r="AB198" s="46" t="s">
        <v>105</v>
      </c>
      <c r="AC198" s="46"/>
      <c r="AD198" s="47" t="s">
        <v>54</v>
      </c>
      <c r="AE198" s="45"/>
      <c r="AF198" s="21" t="n">
        <v>39875</v>
      </c>
    </row>
    <row r="199" s="54" customFormat="true" ht="25.5" hidden="false" customHeight="false" outlineLevel="0" collapsed="false">
      <c r="A199" s="14" t="e">
        <f aca="false">F199&amp;" "&amp;G199&amp;" ["&amp;B199&amp;"] Gen "&amp;E199</f>
        <v>#VALUE!</v>
      </c>
      <c r="B199" s="56" t="str">
        <f aca="false">LEFT(B198,3)&amp;C199</f>
        <v>GPM110.1</v>
      </c>
      <c r="C199" s="57" t="n">
        <f aca="false">C198+0.1</f>
        <v>110.1</v>
      </c>
      <c r="D199" s="14" t="n">
        <f aca="false">D198+1</f>
        <v>192</v>
      </c>
      <c r="E199" s="17" t="e">
        <f aca="false">QuelGen(C199)</f>
        <v>#VALUE!</v>
      </c>
      <c r="F199" s="52" t="str">
        <f aca="false">F198</f>
        <v>CHEREL</v>
      </c>
      <c r="G199" s="53" t="s">
        <v>350</v>
      </c>
      <c r="H199" s="18"/>
      <c r="I199" s="45" t="n">
        <v>19</v>
      </c>
      <c r="J199" s="45" t="n">
        <v>10</v>
      </c>
      <c r="K199" s="45" t="n">
        <v>1793</v>
      </c>
      <c r="L199" s="45" t="s">
        <v>52</v>
      </c>
      <c r="M199" s="45" t="s">
        <v>70</v>
      </c>
      <c r="N199" s="45" t="s">
        <v>351</v>
      </c>
      <c r="O199" s="61"/>
      <c r="P199" s="61"/>
      <c r="Q199" s="61"/>
      <c r="R199" s="61"/>
      <c r="S199" s="61"/>
      <c r="T199" s="61"/>
      <c r="U199" s="61"/>
      <c r="V199" s="61" t="s">
        <v>115</v>
      </c>
      <c r="W199" s="46" t="n">
        <v>29</v>
      </c>
      <c r="X199" s="46" t="n">
        <v>10</v>
      </c>
      <c r="Y199" s="46" t="n">
        <v>1793</v>
      </c>
      <c r="Z199" s="46" t="s">
        <v>246</v>
      </c>
      <c r="AA199" s="46" t="s">
        <v>52</v>
      </c>
      <c r="AB199" s="46" t="s">
        <v>70</v>
      </c>
      <c r="AC199" s="46"/>
      <c r="AD199" s="47" t="s">
        <v>54</v>
      </c>
      <c r="AE199" s="45"/>
      <c r="AF199" s="21" t="n">
        <v>40774</v>
      </c>
    </row>
    <row r="200" s="54" customFormat="true" ht="25.5" hidden="false" customHeight="false" outlineLevel="0" collapsed="false">
      <c r="A200" s="14" t="e">
        <f aca="false">F200&amp;" "&amp;G200&amp;" ["&amp;B200&amp;"] Gen "&amp;E200</f>
        <v>#VALUE!</v>
      </c>
      <c r="B200" s="56" t="str">
        <f aca="false">LEFT(B199,3)&amp;C200</f>
        <v>GPM110.2</v>
      </c>
      <c r="C200" s="57" t="n">
        <f aca="false">C199+0.1</f>
        <v>110.2</v>
      </c>
      <c r="D200" s="14" t="n">
        <f aca="false">D199+1</f>
        <v>193</v>
      </c>
      <c r="E200" s="17" t="e">
        <f aca="false">QuelGen(C200)</f>
        <v>#VALUE!</v>
      </c>
      <c r="F200" s="52" t="str">
        <f aca="false">F199</f>
        <v>CHEREL</v>
      </c>
      <c r="G200" s="53" t="s">
        <v>88</v>
      </c>
      <c r="H200" s="18"/>
      <c r="I200" s="45" t="n">
        <v>17</v>
      </c>
      <c r="J200" s="45" t="n">
        <v>10</v>
      </c>
      <c r="K200" s="45" t="n">
        <v>1794</v>
      </c>
      <c r="L200" s="45" t="s">
        <v>52</v>
      </c>
      <c r="M200" s="45" t="s">
        <v>70</v>
      </c>
      <c r="N200" s="45" t="s">
        <v>351</v>
      </c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21" t="n">
        <v>39875</v>
      </c>
    </row>
    <row r="201" s="54" customFormat="true" ht="25.5" hidden="false" customHeight="false" outlineLevel="0" collapsed="false">
      <c r="A201" s="14" t="e">
        <f aca="false">F201&amp;" "&amp;G201&amp;" ["&amp;B201&amp;"] Gen "&amp;E201</f>
        <v>#VALUE!</v>
      </c>
      <c r="B201" s="56" t="str">
        <f aca="false">LEFT(B200,3)&amp;C201</f>
        <v>GPM110.3</v>
      </c>
      <c r="C201" s="57" t="n">
        <f aca="false">C200+0.1</f>
        <v>110.3</v>
      </c>
      <c r="D201" s="14" t="n">
        <f aca="false">D200+1</f>
        <v>194</v>
      </c>
      <c r="E201" s="17" t="e">
        <f aca="false">QuelGen(C201)</f>
        <v>#VALUE!</v>
      </c>
      <c r="F201" s="52" t="str">
        <f aca="false">F200</f>
        <v>CHEREL</v>
      </c>
      <c r="G201" s="53" t="s">
        <v>352</v>
      </c>
      <c r="H201" s="18"/>
      <c r="I201" s="45" t="n">
        <v>20</v>
      </c>
      <c r="J201" s="45" t="n">
        <v>12</v>
      </c>
      <c r="K201" s="45" t="n">
        <v>1796</v>
      </c>
      <c r="L201" s="45" t="s">
        <v>52</v>
      </c>
      <c r="M201" s="45" t="s">
        <v>70</v>
      </c>
      <c r="N201" s="45" t="s">
        <v>351</v>
      </c>
      <c r="O201" s="46" t="n">
        <v>28</v>
      </c>
      <c r="P201" s="46" t="n">
        <v>7</v>
      </c>
      <c r="Q201" s="46" t="n">
        <v>1812</v>
      </c>
      <c r="R201" s="46" t="n">
        <v>16</v>
      </c>
      <c r="S201" s="46" t="s">
        <v>52</v>
      </c>
      <c r="T201" s="46"/>
      <c r="U201" s="46"/>
      <c r="V201" s="47" t="s">
        <v>54</v>
      </c>
      <c r="W201" s="45"/>
      <c r="X201" s="45"/>
      <c r="Y201" s="45"/>
      <c r="Z201" s="45"/>
      <c r="AA201" s="45"/>
      <c r="AB201" s="45"/>
      <c r="AC201" s="45"/>
      <c r="AD201" s="45"/>
      <c r="AE201" s="45" t="s">
        <v>353</v>
      </c>
      <c r="AF201" s="21" t="n">
        <v>40779</v>
      </c>
    </row>
    <row r="202" customFormat="false" ht="25.5" hidden="false" customHeight="false" outlineLevel="0" collapsed="false">
      <c r="A202" s="14" t="e">
        <f aca="false">F202&amp;" "&amp;G202&amp;" ["&amp;B202&amp;"] Gen "&amp;E202</f>
        <v>#VALUE!</v>
      </c>
      <c r="B202" s="45" t="s">
        <v>354</v>
      </c>
      <c r="C202" s="45" t="n">
        <v>111</v>
      </c>
      <c r="D202" s="14" t="n">
        <f aca="false">D201+1</f>
        <v>195</v>
      </c>
      <c r="E202" s="17" t="e">
        <f aca="false">QuelGen(C202)</f>
        <v>#VALUE!</v>
      </c>
      <c r="F202" s="17" t="s">
        <v>355</v>
      </c>
      <c r="G202" s="17" t="s">
        <v>104</v>
      </c>
      <c r="H202" s="18" t="s">
        <v>356</v>
      </c>
      <c r="I202" s="46" t="n">
        <v>24</v>
      </c>
      <c r="J202" s="46" t="n">
        <v>2</v>
      </c>
      <c r="K202" s="46" t="n">
        <v>1795</v>
      </c>
      <c r="L202" s="46" t="s">
        <v>52</v>
      </c>
      <c r="M202" s="46" t="s">
        <v>105</v>
      </c>
      <c r="N202" s="47" t="s">
        <v>54</v>
      </c>
      <c r="O202" s="46" t="n">
        <v>27</v>
      </c>
      <c r="P202" s="46" t="n">
        <v>10</v>
      </c>
      <c r="Q202" s="46" t="n">
        <v>1810</v>
      </c>
      <c r="R202" s="46" t="n">
        <v>16</v>
      </c>
      <c r="S202" s="46" t="s">
        <v>52</v>
      </c>
      <c r="T202" s="46"/>
      <c r="U202" s="46"/>
      <c r="V202" s="47" t="s">
        <v>54</v>
      </c>
      <c r="W202" s="46" t="n">
        <v>22</v>
      </c>
      <c r="X202" s="46" t="n">
        <v>11</v>
      </c>
      <c r="Y202" s="46" t="n">
        <v>1850</v>
      </c>
      <c r="Z202" s="46" t="n">
        <v>56</v>
      </c>
      <c r="AA202" s="46" t="s">
        <v>52</v>
      </c>
      <c r="AB202" s="46" t="s">
        <v>105</v>
      </c>
      <c r="AC202" s="46"/>
      <c r="AD202" s="47" t="s">
        <v>54</v>
      </c>
      <c r="AE202" s="45" t="s">
        <v>357</v>
      </c>
      <c r="AF202" s="21" t="n">
        <v>39875</v>
      </c>
    </row>
    <row r="203" s="54" customFormat="true" ht="25.5" hidden="false" customHeight="false" outlineLevel="0" collapsed="false">
      <c r="A203" s="14" t="e">
        <f aca="false">F203&amp;" "&amp;G203&amp;" ["&amp;B203&amp;"] Gen "&amp;E203</f>
        <v>#VALUE!</v>
      </c>
      <c r="B203" s="56" t="str">
        <f aca="false">LEFT(B202,3)&amp;C203</f>
        <v>GPM111.1</v>
      </c>
      <c r="C203" s="57" t="n">
        <f aca="false">C202+0.1</f>
        <v>111.1</v>
      </c>
      <c r="D203" s="14" t="n">
        <f aca="false">D202+1</f>
        <v>196</v>
      </c>
      <c r="E203" s="17" t="e">
        <f aca="false">QuelGen(C203)</f>
        <v>#VALUE!</v>
      </c>
      <c r="F203" s="52" t="str">
        <f aca="false">F202</f>
        <v>NOTTIN</v>
      </c>
      <c r="G203" s="53" t="s">
        <v>119</v>
      </c>
      <c r="H203" s="18"/>
      <c r="I203" s="45" t="n">
        <v>1</v>
      </c>
      <c r="J203" s="45" t="n">
        <v>2</v>
      </c>
      <c r="K203" s="45" t="n">
        <v>1798</v>
      </c>
      <c r="L203" s="45" t="s">
        <v>52</v>
      </c>
      <c r="M203" s="45" t="s">
        <v>70</v>
      </c>
      <c r="N203" s="45" t="s">
        <v>153</v>
      </c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21" t="n">
        <v>40781</v>
      </c>
    </row>
    <row r="204" customFormat="false" ht="25.5" hidden="false" customHeight="false" outlineLevel="0" collapsed="false">
      <c r="A204" s="14" t="e">
        <f aca="false">F204&amp;" "&amp;G204&amp;" ["&amp;B204&amp;"] Gen "&amp;E204</f>
        <v>#VALUE!</v>
      </c>
      <c r="B204" s="48" t="s">
        <v>358</v>
      </c>
      <c r="C204" s="48" t="n">
        <v>110</v>
      </c>
      <c r="D204" s="14" t="n">
        <f aca="false">D203+1</f>
        <v>197</v>
      </c>
      <c r="E204" s="17" t="e">
        <f aca="false">QuelGen(C204)</f>
        <v>#VALUE!</v>
      </c>
      <c r="F204" s="17" t="s">
        <v>132</v>
      </c>
      <c r="G204" s="17" t="s">
        <v>88</v>
      </c>
      <c r="H204" s="18" t="n">
        <v>116</v>
      </c>
      <c r="I204" s="46" t="n">
        <v>4</v>
      </c>
      <c r="J204" s="46" t="n">
        <v>7</v>
      </c>
      <c r="K204" s="46" t="n">
        <v>1786</v>
      </c>
      <c r="L204" s="46" t="s">
        <v>52</v>
      </c>
      <c r="M204" s="46" t="s">
        <v>62</v>
      </c>
      <c r="N204" s="47" t="s">
        <v>54</v>
      </c>
      <c r="O204" s="46" t="n">
        <v>26</v>
      </c>
      <c r="P204" s="46" t="n">
        <v>9</v>
      </c>
      <c r="Q204" s="46" t="n">
        <v>1812</v>
      </c>
      <c r="R204" s="46"/>
      <c r="S204" s="46" t="s">
        <v>52</v>
      </c>
      <c r="T204" s="46"/>
      <c r="U204" s="46"/>
      <c r="V204" s="47" t="s">
        <v>54</v>
      </c>
      <c r="W204" s="46" t="n">
        <v>22</v>
      </c>
      <c r="X204" s="46" t="n">
        <v>1</v>
      </c>
      <c r="Y204" s="46" t="n">
        <v>1851</v>
      </c>
      <c r="Z204" s="46" t="n">
        <v>72</v>
      </c>
      <c r="AA204" s="46" t="s">
        <v>52</v>
      </c>
      <c r="AB204" s="46" t="s">
        <v>62</v>
      </c>
      <c r="AC204" s="46" t="s">
        <v>55</v>
      </c>
      <c r="AD204" s="47" t="s">
        <v>54</v>
      </c>
      <c r="AE204" s="45"/>
      <c r="AF204" s="21" t="n">
        <v>40796</v>
      </c>
    </row>
    <row r="205" s="54" customFormat="true" ht="63.75" hidden="false" customHeight="false" outlineLevel="0" collapsed="false">
      <c r="A205" s="14" t="e">
        <f aca="false">F205&amp;" "&amp;G205&amp;" ["&amp;B205&amp;"] Gen "&amp;E205</f>
        <v>#VALUE!</v>
      </c>
      <c r="B205" s="70" t="s">
        <v>359</v>
      </c>
      <c r="C205" s="76" t="n">
        <v>110.1</v>
      </c>
      <c r="D205" s="14" t="n">
        <f aca="false">D204+1</f>
        <v>198</v>
      </c>
      <c r="E205" s="17" t="e">
        <f aca="false">QuelGen(C205)</f>
        <v>#VALUE!</v>
      </c>
      <c r="F205" s="53" t="s">
        <v>132</v>
      </c>
      <c r="G205" s="53" t="s">
        <v>230</v>
      </c>
      <c r="H205" s="18"/>
      <c r="I205" s="45" t="n">
        <v>13</v>
      </c>
      <c r="J205" s="45" t="n">
        <v>7</v>
      </c>
      <c r="K205" s="45" t="n">
        <v>1781</v>
      </c>
      <c r="L205" s="45" t="s">
        <v>52</v>
      </c>
      <c r="M205" s="45" t="s">
        <v>62</v>
      </c>
      <c r="N205" s="45" t="s">
        <v>360</v>
      </c>
      <c r="O205" s="49" t="n">
        <v>14</v>
      </c>
      <c r="P205" s="49" t="n">
        <v>11</v>
      </c>
      <c r="Q205" s="49" t="n">
        <v>1800</v>
      </c>
      <c r="R205" s="49"/>
      <c r="S205" s="45" t="s">
        <v>52</v>
      </c>
      <c r="T205" s="45"/>
      <c r="U205" s="45"/>
      <c r="V205" s="45" t="s">
        <v>153</v>
      </c>
      <c r="W205" s="45" t="n">
        <v>19</v>
      </c>
      <c r="X205" s="45" t="n">
        <v>11</v>
      </c>
      <c r="Y205" s="45" t="n">
        <v>1856</v>
      </c>
      <c r="Z205" s="45" t="n">
        <v>77</v>
      </c>
      <c r="AA205" s="45" t="s">
        <v>52</v>
      </c>
      <c r="AB205" s="45" t="s">
        <v>62</v>
      </c>
      <c r="AC205" s="45" t="s">
        <v>112</v>
      </c>
      <c r="AD205" s="45"/>
      <c r="AE205" s="45" t="s">
        <v>361</v>
      </c>
      <c r="AF205" s="21" t="n">
        <v>40803</v>
      </c>
    </row>
    <row r="206" s="54" customFormat="true" ht="25.5" hidden="false" customHeight="false" outlineLevel="0" collapsed="false">
      <c r="A206" s="14" t="e">
        <f aca="false">F206&amp;" "&amp;G206&amp;" ["&amp;B206&amp;"] Gen "&amp;E206</f>
        <v>#VALUE!</v>
      </c>
      <c r="B206" s="50" t="str">
        <f aca="false">LEFT(B205,3)&amp;C206</f>
        <v>GMM110.2</v>
      </c>
      <c r="C206" s="51" t="n">
        <f aca="false">C205+0.1</f>
        <v>110.2</v>
      </c>
      <c r="D206" s="14" t="n">
        <f aca="false">D205+1</f>
        <v>199</v>
      </c>
      <c r="E206" s="17" t="e">
        <f aca="false">QuelGen(C206)</f>
        <v>#VALUE!</v>
      </c>
      <c r="F206" s="52" t="str">
        <f aca="false">F205</f>
        <v>METAYER</v>
      </c>
      <c r="G206" s="53" t="s">
        <v>88</v>
      </c>
      <c r="H206" s="18"/>
      <c r="I206" s="45" t="n">
        <v>6</v>
      </c>
      <c r="J206" s="45" t="n">
        <v>4</v>
      </c>
      <c r="K206" s="45" t="n">
        <v>1783</v>
      </c>
      <c r="L206" s="45" t="s">
        <v>52</v>
      </c>
      <c r="M206" s="45" t="s">
        <v>62</v>
      </c>
      <c r="N206" s="45" t="s">
        <v>360</v>
      </c>
      <c r="O206" s="61"/>
      <c r="P206" s="61"/>
      <c r="Q206" s="61"/>
      <c r="R206" s="61"/>
      <c r="S206" s="61"/>
      <c r="T206" s="61"/>
      <c r="U206" s="61"/>
      <c r="V206" s="61" t="s">
        <v>115</v>
      </c>
      <c r="W206" s="45" t="n">
        <v>28</v>
      </c>
      <c r="X206" s="45" t="n">
        <v>12</v>
      </c>
      <c r="Y206" s="45" t="n">
        <v>1785</v>
      </c>
      <c r="Z206" s="45"/>
      <c r="AA206" s="45" t="s">
        <v>52</v>
      </c>
      <c r="AB206" s="45" t="s">
        <v>62</v>
      </c>
      <c r="AC206" s="45"/>
      <c r="AD206" s="45" t="s">
        <v>360</v>
      </c>
      <c r="AE206" s="45"/>
      <c r="AF206" s="21" t="n">
        <v>39875</v>
      </c>
    </row>
    <row r="207" s="54" customFormat="true" ht="25.5" hidden="false" customHeight="false" outlineLevel="0" collapsed="false">
      <c r="A207" s="14" t="e">
        <f aca="false">F207&amp;" "&amp;G207&amp;" ["&amp;B207&amp;"] Gen "&amp;E207</f>
        <v>#VALUE!</v>
      </c>
      <c r="B207" s="50" t="str">
        <f aca="false">LEFT(B206,3)&amp;C207</f>
        <v>GMM110.3</v>
      </c>
      <c r="C207" s="51" t="n">
        <f aca="false">C206+0.1</f>
        <v>110.3</v>
      </c>
      <c r="D207" s="14" t="n">
        <f aca="false">D206+1</f>
        <v>200</v>
      </c>
      <c r="E207" s="17" t="e">
        <f aca="false">QuelGen(C207)</f>
        <v>#VALUE!</v>
      </c>
      <c r="F207" s="52" t="str">
        <f aca="false">F206</f>
        <v>METAYER</v>
      </c>
      <c r="G207" s="53" t="s">
        <v>107</v>
      </c>
      <c r="H207" s="18"/>
      <c r="I207" s="45" t="n">
        <v>17</v>
      </c>
      <c r="J207" s="45" t="n">
        <v>3</v>
      </c>
      <c r="K207" s="45" t="n">
        <v>1785</v>
      </c>
      <c r="L207" s="45" t="s">
        <v>52</v>
      </c>
      <c r="M207" s="45" t="s">
        <v>62</v>
      </c>
      <c r="N207" s="45" t="s">
        <v>360</v>
      </c>
      <c r="O207" s="61"/>
      <c r="P207" s="61"/>
      <c r="Q207" s="61"/>
      <c r="R207" s="61"/>
      <c r="S207" s="61"/>
      <c r="T207" s="61"/>
      <c r="U207" s="61"/>
      <c r="V207" s="61" t="s">
        <v>115</v>
      </c>
      <c r="W207" s="45" t="n">
        <v>3</v>
      </c>
      <c r="X207" s="45" t="n">
        <v>4</v>
      </c>
      <c r="Y207" s="45" t="n">
        <v>1785</v>
      </c>
      <c r="Z207" s="45"/>
      <c r="AA207" s="45" t="s">
        <v>52</v>
      </c>
      <c r="AB207" s="45" t="s">
        <v>62</v>
      </c>
      <c r="AC207" s="45"/>
      <c r="AD207" s="45" t="s">
        <v>360</v>
      </c>
      <c r="AE207" s="45"/>
      <c r="AF207" s="21" t="n">
        <v>39875</v>
      </c>
    </row>
    <row r="208" s="54" customFormat="true" ht="38.25" hidden="false" customHeight="false" outlineLevel="0" collapsed="false">
      <c r="A208" s="14" t="e">
        <f aca="false">F208&amp;" "&amp;G208&amp;" ["&amp;B208&amp;"] Gen "&amp;E208</f>
        <v>#VALUE!</v>
      </c>
      <c r="B208" s="50" t="str">
        <f aca="false">LEFT(B207,3)&amp;C208</f>
        <v>GMM110.4</v>
      </c>
      <c r="C208" s="51" t="n">
        <f aca="false">C207+0.1</f>
        <v>110.4</v>
      </c>
      <c r="D208" s="14" t="n">
        <f aca="false">D207+1</f>
        <v>201</v>
      </c>
      <c r="E208" s="17" t="e">
        <f aca="false">QuelGen(C208)</f>
        <v>#VALUE!</v>
      </c>
      <c r="F208" s="52" t="str">
        <f aca="false">F207</f>
        <v>METAYER</v>
      </c>
      <c r="G208" s="53" t="s">
        <v>150</v>
      </c>
      <c r="H208" s="18"/>
      <c r="I208" s="45" t="n">
        <v>5</v>
      </c>
      <c r="J208" s="45" t="n">
        <v>1</v>
      </c>
      <c r="K208" s="45" t="n">
        <v>1789</v>
      </c>
      <c r="L208" s="45" t="s">
        <v>52</v>
      </c>
      <c r="M208" s="45" t="s">
        <v>62</v>
      </c>
      <c r="N208" s="45" t="s">
        <v>360</v>
      </c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 t="s">
        <v>362</v>
      </c>
      <c r="Z208" s="45"/>
      <c r="AA208" s="45" t="s">
        <v>363</v>
      </c>
      <c r="AB208" s="45"/>
      <c r="AC208" s="45"/>
      <c r="AD208" s="45"/>
      <c r="AE208" s="45" t="s">
        <v>364</v>
      </c>
      <c r="AF208" s="21" t="n">
        <v>42868</v>
      </c>
    </row>
    <row r="209" s="54" customFormat="true" ht="25.5" hidden="false" customHeight="false" outlineLevel="0" collapsed="false">
      <c r="A209" s="14" t="e">
        <f aca="false">F209&amp;" "&amp;G209&amp;" ["&amp;B209&amp;"] Gen "&amp;E209</f>
        <v>#VALUE!</v>
      </c>
      <c r="B209" s="50" t="str">
        <f aca="false">LEFT(B208,3)&amp;C209</f>
        <v>GMM110.5</v>
      </c>
      <c r="C209" s="51" t="n">
        <f aca="false">C208+0.1</f>
        <v>110.5</v>
      </c>
      <c r="D209" s="14" t="n">
        <f aca="false">D208+1</f>
        <v>202</v>
      </c>
      <c r="E209" s="17" t="e">
        <f aca="false">QuelGen(C209)</f>
        <v>#VALUE!</v>
      </c>
      <c r="F209" s="52" t="str">
        <f aca="false">F208</f>
        <v>METAYER</v>
      </c>
      <c r="G209" s="53" t="s">
        <v>173</v>
      </c>
      <c r="H209" s="18"/>
      <c r="I209" s="45" t="n">
        <v>17</v>
      </c>
      <c r="J209" s="45" t="n">
        <v>1</v>
      </c>
      <c r="K209" s="45" t="n">
        <v>1780</v>
      </c>
      <c r="L209" s="45" t="s">
        <v>52</v>
      </c>
      <c r="M209" s="45"/>
      <c r="N209" s="45" t="s">
        <v>153</v>
      </c>
      <c r="O209" s="61"/>
      <c r="P209" s="61"/>
      <c r="Q209" s="61"/>
      <c r="R209" s="61"/>
      <c r="S209" s="61"/>
      <c r="T209" s="61"/>
      <c r="U209" s="61"/>
      <c r="V209" s="61" t="s">
        <v>115</v>
      </c>
      <c r="W209" s="45" t="n">
        <v>17</v>
      </c>
      <c r="X209" s="45" t="n">
        <v>1</v>
      </c>
      <c r="Y209" s="45" t="n">
        <v>1780</v>
      </c>
      <c r="Z209" s="45"/>
      <c r="AA209" s="45" t="s">
        <v>52</v>
      </c>
      <c r="AB209" s="45"/>
      <c r="AC209" s="45"/>
      <c r="AD209" s="45" t="s">
        <v>153</v>
      </c>
      <c r="AE209" s="45" t="s">
        <v>365</v>
      </c>
      <c r="AF209" s="21" t="n">
        <v>40803</v>
      </c>
    </row>
    <row r="210" s="54" customFormat="true" ht="25.5" hidden="false" customHeight="false" outlineLevel="0" collapsed="false">
      <c r="A210" s="14" t="e">
        <f aca="false">F210&amp;" "&amp;G210&amp;" ["&amp;B210&amp;"] Gen "&amp;E210</f>
        <v>#VALUE!</v>
      </c>
      <c r="B210" s="50" t="str">
        <f aca="false">LEFT(B209,3)&amp;C210</f>
        <v>GMM110.6</v>
      </c>
      <c r="C210" s="51" t="n">
        <f aca="false">C209+0.1</f>
        <v>110.6</v>
      </c>
      <c r="D210" s="14" t="n">
        <f aca="false">D209+1</f>
        <v>203</v>
      </c>
      <c r="E210" s="17" t="e">
        <f aca="false">QuelGen(C210)</f>
        <v>#VALUE!</v>
      </c>
      <c r="F210" s="52" t="str">
        <f aca="false">F209</f>
        <v>METAYER</v>
      </c>
      <c r="G210" s="53" t="s">
        <v>173</v>
      </c>
      <c r="H210" s="18"/>
      <c r="I210" s="45" t="n">
        <v>17</v>
      </c>
      <c r="J210" s="45" t="n">
        <v>1</v>
      </c>
      <c r="K210" s="45" t="n">
        <v>1780</v>
      </c>
      <c r="L210" s="45" t="s">
        <v>52</v>
      </c>
      <c r="M210" s="45"/>
      <c r="N210" s="45" t="s">
        <v>153</v>
      </c>
      <c r="O210" s="61"/>
      <c r="P210" s="61"/>
      <c r="Q210" s="61"/>
      <c r="R210" s="61"/>
      <c r="S210" s="61"/>
      <c r="T210" s="61"/>
      <c r="U210" s="61"/>
      <c r="V210" s="61" t="s">
        <v>115</v>
      </c>
      <c r="W210" s="45" t="n">
        <v>17</v>
      </c>
      <c r="X210" s="45" t="n">
        <v>1</v>
      </c>
      <c r="Y210" s="45" t="n">
        <v>1780</v>
      </c>
      <c r="Z210" s="45"/>
      <c r="AA210" s="45" t="s">
        <v>52</v>
      </c>
      <c r="AB210" s="45"/>
      <c r="AC210" s="45"/>
      <c r="AD210" s="45" t="s">
        <v>153</v>
      </c>
      <c r="AE210" s="45" t="s">
        <v>365</v>
      </c>
      <c r="AF210" s="21" t="n">
        <v>40803</v>
      </c>
    </row>
    <row r="211" customFormat="false" ht="38.25" hidden="false" customHeight="false" outlineLevel="0" collapsed="false">
      <c r="A211" s="14" t="e">
        <f aca="false">F211&amp;" "&amp;G211&amp;" ["&amp;B211&amp;"] Gen "&amp;E211</f>
        <v>#VALUE!</v>
      </c>
      <c r="B211" s="73" t="s">
        <v>322</v>
      </c>
      <c r="C211" s="73" t="n">
        <v>111</v>
      </c>
      <c r="D211" s="14" t="n">
        <f aca="false">D210+1</f>
        <v>204</v>
      </c>
      <c r="E211" s="17" t="e">
        <f aca="false">QuelGen(C211)</f>
        <v>#VALUE!</v>
      </c>
      <c r="F211" s="17" t="s">
        <v>175</v>
      </c>
      <c r="G211" s="17" t="s">
        <v>366</v>
      </c>
      <c r="H211" s="18" t="n">
        <v>117</v>
      </c>
      <c r="I211" s="46" t="n">
        <v>16</v>
      </c>
      <c r="J211" s="46" t="n">
        <v>5</v>
      </c>
      <c r="K211" s="46" t="n">
        <v>1783</v>
      </c>
      <c r="L211" s="46" t="s">
        <v>52</v>
      </c>
      <c r="M211" s="46" t="s">
        <v>53</v>
      </c>
      <c r="N211" s="47" t="s">
        <v>54</v>
      </c>
      <c r="O211" s="46" t="n">
        <v>26</v>
      </c>
      <c r="P211" s="46" t="n">
        <v>9</v>
      </c>
      <c r="Q211" s="46" t="n">
        <v>1812</v>
      </c>
      <c r="R211" s="46" t="n">
        <v>29</v>
      </c>
      <c r="S211" s="46" t="s">
        <v>52</v>
      </c>
      <c r="T211" s="46"/>
      <c r="U211" s="46"/>
      <c r="V211" s="47" t="s">
        <v>54</v>
      </c>
      <c r="W211" s="46" t="n">
        <v>3</v>
      </c>
      <c r="X211" s="46" t="n">
        <v>3</v>
      </c>
      <c r="Y211" s="46" t="n">
        <v>1831</v>
      </c>
      <c r="Z211" s="46" t="n">
        <v>48</v>
      </c>
      <c r="AA211" s="46" t="s">
        <v>52</v>
      </c>
      <c r="AB211" s="46" t="s">
        <v>62</v>
      </c>
      <c r="AC211" s="46" t="s">
        <v>63</v>
      </c>
      <c r="AD211" s="47" t="s">
        <v>54</v>
      </c>
      <c r="AE211" s="66" t="s">
        <v>367</v>
      </c>
      <c r="AF211" s="21" t="n">
        <v>40796</v>
      </c>
    </row>
    <row r="212" s="54" customFormat="true" ht="38.25" hidden="false" customHeight="false" outlineLevel="0" collapsed="false">
      <c r="A212" s="14" t="e">
        <f aca="false">F212&amp;" "&amp;G212&amp;" ["&amp;B212&amp;"] Gen "&amp;E212</f>
        <v>#VALUE!</v>
      </c>
      <c r="B212" s="50" t="str">
        <f aca="false">LEFT(B211,3)&amp;C212</f>
        <v>GMM111.1</v>
      </c>
      <c r="C212" s="51" t="n">
        <f aca="false">C211+0.1</f>
        <v>111.1</v>
      </c>
      <c r="D212" s="14" t="n">
        <f aca="false">D211+1</f>
        <v>205</v>
      </c>
      <c r="E212" s="17" t="e">
        <f aca="false">QuelGen(C212)</f>
        <v>#VALUE!</v>
      </c>
      <c r="F212" s="62" t="str">
        <f aca="false">"cf. "&amp;AG212&amp;" ("&amp;VLOOKUP(AG212,Lst,5,FALSE())</f>
        <v>cf. GPM100 (COMMANDOUX</v>
      </c>
      <c r="G212" s="63" t="str">
        <f aca="false">VLOOKUP($AG212,Lst,COLUMN()-1,FALSE())&amp;")"</f>
        <v>Joseph)</v>
      </c>
      <c r="H212" s="63" t="n">
        <f aca="false">VLOOKUP($AG212,Lst,COLUMN()-1,FALSE())</f>
        <v>98</v>
      </c>
      <c r="I212" s="63" t="n">
        <f aca="false">VLOOKUP($AG212,Lst,COLUMN()-1,FALSE())</f>
        <v>10</v>
      </c>
      <c r="J212" s="63" t="n">
        <f aca="false">VLOOKUP($AG212,Lst,COLUMN()-1,FALSE())</f>
        <v>9</v>
      </c>
      <c r="K212" s="63" t="n">
        <f aca="false">VLOOKUP($AG212,Lst,COLUMN()-1,FALSE())</f>
        <v>1785</v>
      </c>
      <c r="L212" s="63" t="str">
        <f aca="false">VLOOKUP($AG212,Lst,COLUMN()-1,FALSE())</f>
        <v>Augan</v>
      </c>
      <c r="M212" s="63" t="str">
        <f aca="false">VLOOKUP($AG212,Lst,COLUMN()-1,FALSE())</f>
        <v>La Ville Cadio</v>
      </c>
      <c r="N212" s="63" t="str">
        <f aca="false">VLOOKUP($AG212,Lst,COLUMN()-1,FALSE())</f>
        <v>Ok</v>
      </c>
      <c r="O212" s="63" t="n">
        <f aca="false">VLOOKUP($AG212,Lst,COLUMN()-1,FALSE())</f>
        <v>13</v>
      </c>
      <c r="P212" s="63" t="n">
        <f aca="false">VLOOKUP($AG212,Lst,COLUMN()-1,FALSE())</f>
        <v>4</v>
      </c>
      <c r="Q212" s="63" t="n">
        <f aca="false">VLOOKUP($AG212,Lst,COLUMN()-1,FALSE())</f>
        <v>1813</v>
      </c>
      <c r="R212" s="63" t="n">
        <f aca="false">VLOOKUP($AG212,Lst,COLUMN()-1,FALSE())</f>
        <v>27</v>
      </c>
      <c r="S212" s="63" t="str">
        <f aca="false">VLOOKUP($AG212,Lst,COLUMN()-1,FALSE())</f>
        <v>Augan</v>
      </c>
      <c r="T212" s="63" t="str">
        <f aca="false">VLOOKUP($AG212,Lst,COLUMN()-1,FALSE())</f>
        <v>Ville Cadio</v>
      </c>
      <c r="U212" s="63" t="n">
        <f aca="false">VLOOKUP($AG212,Lst,COLUMN()-1,FALSE())</f>
        <v>0</v>
      </c>
      <c r="V212" s="63" t="str">
        <f aca="false">VLOOKUP($AG212,Lst,COLUMN()-1,FALSE())</f>
        <v>Ok</v>
      </c>
      <c r="W212" s="63" t="n">
        <f aca="false">VLOOKUP($AG212,Lst,COLUMN()-1,FALSE())</f>
        <v>5</v>
      </c>
      <c r="X212" s="63" t="n">
        <f aca="false">VLOOKUP($AG212,Lst,COLUMN()-1,FALSE())</f>
        <v>6</v>
      </c>
      <c r="Y212" s="63" t="n">
        <f aca="false">VLOOKUP($AG212,Lst,COLUMN()-1,FALSE())</f>
        <v>1853</v>
      </c>
      <c r="Z212" s="63" t="n">
        <f aca="false">VLOOKUP($AG212,Lst,COLUMN()-1,FALSE())</f>
        <v>68</v>
      </c>
      <c r="AA212" s="63" t="str">
        <f aca="false">VLOOKUP($AG212,Lst,COLUMN()-1,FALSE())</f>
        <v>Augan</v>
      </c>
      <c r="AB212" s="63" t="str">
        <f aca="false">VLOOKUP($AG212,Lst,COLUMN()-1,FALSE())</f>
        <v>La Ville Cadio</v>
      </c>
      <c r="AC212" s="63" t="n">
        <f aca="false">VLOOKUP($AG212,Lst,COLUMN()-1,FALSE())</f>
        <v>0</v>
      </c>
      <c r="AD212" s="63" t="str">
        <f aca="false">VLOOKUP($AG212,Lst,COLUMN()-1,FALSE())</f>
        <v>Ok</v>
      </c>
      <c r="AE212" s="63" t="str">
        <f aca="false">VLOOKUP($AG212,Lst,COLUMN()-1,FALSE())</f>
        <v>Frère de GMM111 ([Anne]-Marie, Jeanne)</v>
      </c>
      <c r="AF212" s="21" t="n">
        <v>39875</v>
      </c>
      <c r="AG212" s="64" t="s">
        <v>318</v>
      </c>
    </row>
    <row r="213" customFormat="false" ht="25.5" hidden="false" customHeight="false" outlineLevel="0" collapsed="false">
      <c r="A213" s="14" t="e">
        <f aca="false">F213&amp;" "&amp;G213&amp;" ["&amp;B213&amp;"] Gen "&amp;E213</f>
        <v>#VALUE!</v>
      </c>
      <c r="B213" s="45" t="s">
        <v>368</v>
      </c>
      <c r="C213" s="45" t="n">
        <v>120</v>
      </c>
      <c r="D213" s="14" t="n">
        <f aca="false">D212+1</f>
        <v>206</v>
      </c>
      <c r="E213" s="17" t="e">
        <f aca="false">QuelGen(C213)</f>
        <v>#VALUE!</v>
      </c>
      <c r="F213" s="17" t="s">
        <v>213</v>
      </c>
      <c r="G213" s="17" t="s">
        <v>121</v>
      </c>
      <c r="H213" s="18" t="s">
        <v>369</v>
      </c>
      <c r="I213" s="46" t="n">
        <v>8</v>
      </c>
      <c r="J213" s="46" t="n">
        <v>7</v>
      </c>
      <c r="K213" s="46" t="n">
        <v>1798</v>
      </c>
      <c r="L213" s="46" t="s">
        <v>52</v>
      </c>
      <c r="M213" s="46" t="s">
        <v>227</v>
      </c>
      <c r="N213" s="47" t="s">
        <v>54</v>
      </c>
      <c r="O213" s="46" t="n">
        <v>22</v>
      </c>
      <c r="P213" s="46" t="n">
        <v>5</v>
      </c>
      <c r="Q213" s="46" t="n">
        <v>1821</v>
      </c>
      <c r="R213" s="46"/>
      <c r="S213" s="46" t="s">
        <v>52</v>
      </c>
      <c r="T213" s="46" t="s">
        <v>227</v>
      </c>
      <c r="U213" s="46"/>
      <c r="V213" s="47" t="s">
        <v>54</v>
      </c>
      <c r="W213" s="46" t="n">
        <v>6</v>
      </c>
      <c r="X213" s="46" t="n">
        <v>11</v>
      </c>
      <c r="Y213" s="46" t="n">
        <v>1872</v>
      </c>
      <c r="Z213" s="46" t="n">
        <v>74</v>
      </c>
      <c r="AA213" s="46" t="s">
        <v>52</v>
      </c>
      <c r="AB213" s="46" t="s">
        <v>53</v>
      </c>
      <c r="AC213" s="46" t="s">
        <v>112</v>
      </c>
      <c r="AD213" s="47" t="s">
        <v>54</v>
      </c>
      <c r="AE213" s="45" t="s">
        <v>370</v>
      </c>
      <c r="AF213" s="21" t="n">
        <v>39875</v>
      </c>
    </row>
    <row r="214" s="54" customFormat="true" ht="63.75" hidden="false" customHeight="false" outlineLevel="0" collapsed="false">
      <c r="A214" s="14" t="e">
        <f aca="false">F214&amp;" "&amp;G214&amp;" ["&amp;B214&amp;"] Gen "&amp;E214</f>
        <v>#VALUE!</v>
      </c>
      <c r="B214" s="56" t="str">
        <f aca="false">LEFT(B213,3)&amp;C214</f>
        <v>GPM120.1</v>
      </c>
      <c r="C214" s="57" t="n">
        <f aca="false">C213+0.1</f>
        <v>120.1</v>
      </c>
      <c r="D214" s="14" t="n">
        <f aca="false">D213+1</f>
        <v>207</v>
      </c>
      <c r="E214" s="17" t="e">
        <f aca="false">QuelGen(C214)</f>
        <v>#VALUE!</v>
      </c>
      <c r="F214" s="52" t="str">
        <f aca="false">F213</f>
        <v>THOMAS</v>
      </c>
      <c r="G214" s="53" t="s">
        <v>151</v>
      </c>
      <c r="H214" s="18"/>
      <c r="I214" s="45" t="n">
        <v>28</v>
      </c>
      <c r="J214" s="45" t="n">
        <v>12</v>
      </c>
      <c r="K214" s="45" t="n">
        <v>1796</v>
      </c>
      <c r="L214" s="45" t="s">
        <v>52</v>
      </c>
      <c r="M214" s="45" t="s">
        <v>133</v>
      </c>
      <c r="N214" s="45" t="s">
        <v>153</v>
      </c>
      <c r="O214" s="61"/>
      <c r="P214" s="61"/>
      <c r="Q214" s="61"/>
      <c r="R214" s="61"/>
      <c r="S214" s="61"/>
      <c r="T214" s="61"/>
      <c r="U214" s="61"/>
      <c r="V214" s="61" t="s">
        <v>115</v>
      </c>
      <c r="W214" s="45" t="n">
        <v>20</v>
      </c>
      <c r="X214" s="45" t="n">
        <v>10</v>
      </c>
      <c r="Y214" s="45" t="n">
        <v>1859</v>
      </c>
      <c r="Z214" s="45" t="n">
        <v>61</v>
      </c>
      <c r="AA214" s="45" t="s">
        <v>52</v>
      </c>
      <c r="AB214" s="45"/>
      <c r="AC214" s="45"/>
      <c r="AD214" s="45" t="s">
        <v>153</v>
      </c>
      <c r="AE214" s="45" t="s">
        <v>371</v>
      </c>
      <c r="AF214" s="21" t="n">
        <v>40782</v>
      </c>
    </row>
    <row r="215" s="54" customFormat="true" ht="25.5" hidden="false" customHeight="false" outlineLevel="0" collapsed="false">
      <c r="A215" s="14" t="e">
        <f aca="false">F215&amp;" "&amp;G215&amp;" ["&amp;B215&amp;"] Gen "&amp;E215</f>
        <v>#VALUE!</v>
      </c>
      <c r="B215" s="56" t="str">
        <f aca="false">LEFT(B214,3)&amp;C215</f>
        <v>GPM120.2</v>
      </c>
      <c r="C215" s="57" t="n">
        <f aca="false">C214+0.1</f>
        <v>120.2</v>
      </c>
      <c r="D215" s="14" t="n">
        <f aca="false">D214+1</f>
        <v>208</v>
      </c>
      <c r="E215" s="17" t="e">
        <f aca="false">QuelGen(C215)</f>
        <v>#VALUE!</v>
      </c>
      <c r="F215" s="52" t="str">
        <f aca="false">F214</f>
        <v>THOMAS</v>
      </c>
      <c r="G215" s="53" t="s">
        <v>104</v>
      </c>
      <c r="H215" s="18"/>
      <c r="I215" s="45" t="n">
        <v>25</v>
      </c>
      <c r="J215" s="45" t="n">
        <v>2</v>
      </c>
      <c r="K215" s="45" t="n">
        <v>1800</v>
      </c>
      <c r="L215" s="45" t="s">
        <v>52</v>
      </c>
      <c r="M215" s="45" t="s">
        <v>133</v>
      </c>
      <c r="N215" s="45" t="s">
        <v>153</v>
      </c>
      <c r="O215" s="61"/>
      <c r="P215" s="61"/>
      <c r="Q215" s="61"/>
      <c r="R215" s="61"/>
      <c r="S215" s="61"/>
      <c r="T215" s="61"/>
      <c r="U215" s="61"/>
      <c r="V215" s="61" t="s">
        <v>115</v>
      </c>
      <c r="W215" s="45" t="n">
        <v>15</v>
      </c>
      <c r="X215" s="45" t="n">
        <v>7</v>
      </c>
      <c r="Y215" s="45" t="n">
        <v>1817</v>
      </c>
      <c r="Z215" s="45" t="n">
        <v>17</v>
      </c>
      <c r="AA215" s="45" t="s">
        <v>52</v>
      </c>
      <c r="AB215" s="45"/>
      <c r="AC215" s="45"/>
      <c r="AD215" s="45" t="s">
        <v>153</v>
      </c>
      <c r="AE215" s="45"/>
      <c r="AF215" s="21" t="n">
        <v>40782</v>
      </c>
    </row>
    <row r="216" s="54" customFormat="true" ht="51" hidden="false" customHeight="false" outlineLevel="0" collapsed="false">
      <c r="A216" s="14" t="e">
        <f aca="false">F216&amp;" "&amp;G216&amp;" ["&amp;B216&amp;"] Gen "&amp;E216</f>
        <v>#VALUE!</v>
      </c>
      <c r="B216" s="56" t="str">
        <f aca="false">LEFT(B215,3)&amp;C216</f>
        <v>GPM120.3</v>
      </c>
      <c r="C216" s="57" t="n">
        <f aca="false">C215+0.1</f>
        <v>120.3</v>
      </c>
      <c r="D216" s="14" t="n">
        <f aca="false">D215+1</f>
        <v>209</v>
      </c>
      <c r="E216" s="17" t="e">
        <f aca="false">QuelGen(C216)</f>
        <v>#VALUE!</v>
      </c>
      <c r="F216" s="52" t="str">
        <f aca="false">F215</f>
        <v>THOMAS</v>
      </c>
      <c r="G216" s="53" t="s">
        <v>72</v>
      </c>
      <c r="H216" s="18"/>
      <c r="I216" s="45" t="n">
        <v>2</v>
      </c>
      <c r="J216" s="45" t="n">
        <v>2</v>
      </c>
      <c r="K216" s="45" t="n">
        <v>1803</v>
      </c>
      <c r="L216" s="45" t="s">
        <v>52</v>
      </c>
      <c r="M216" s="45" t="s">
        <v>372</v>
      </c>
      <c r="N216" s="45" t="s">
        <v>153</v>
      </c>
      <c r="O216" s="45" t="n">
        <v>8</v>
      </c>
      <c r="P216" s="45" t="n">
        <v>5</v>
      </c>
      <c r="Q216" s="45" t="n">
        <v>1826</v>
      </c>
      <c r="R216" s="45"/>
      <c r="S216" s="45" t="s">
        <v>52</v>
      </c>
      <c r="T216" s="45"/>
      <c r="U216" s="45"/>
      <c r="V216" s="45" t="s">
        <v>153</v>
      </c>
      <c r="W216" s="45"/>
      <c r="X216" s="45"/>
      <c r="Y216" s="45"/>
      <c r="Z216" s="45"/>
      <c r="AA216" s="45"/>
      <c r="AB216" s="45"/>
      <c r="AC216" s="45"/>
      <c r="AD216" s="45"/>
      <c r="AE216" s="45" t="s">
        <v>373</v>
      </c>
      <c r="AF216" s="21" t="n">
        <v>40782</v>
      </c>
    </row>
    <row r="217" s="54" customFormat="true" ht="25.5" hidden="false" customHeight="false" outlineLevel="0" collapsed="false">
      <c r="A217" s="14" t="e">
        <f aca="false">F217&amp;" "&amp;G217&amp;" ["&amp;B217&amp;"] Gen "&amp;E217</f>
        <v>#VALUE!</v>
      </c>
      <c r="B217" s="56" t="str">
        <f aca="false">LEFT(B216,3)&amp;C217</f>
        <v>GPM120.4</v>
      </c>
      <c r="C217" s="57" t="n">
        <f aca="false">C216+0.1</f>
        <v>120.4</v>
      </c>
      <c r="D217" s="14" t="n">
        <f aca="false">D216+1</f>
        <v>210</v>
      </c>
      <c r="E217" s="17" t="e">
        <f aca="false">QuelGen(C217)</f>
        <v>#VALUE!</v>
      </c>
      <c r="F217" s="52" t="str">
        <f aca="false">F216</f>
        <v>THOMAS</v>
      </c>
      <c r="G217" s="53" t="s">
        <v>119</v>
      </c>
      <c r="H217" s="18"/>
      <c r="I217" s="45" t="n">
        <v>2</v>
      </c>
      <c r="J217" s="45" t="n">
        <v>5</v>
      </c>
      <c r="K217" s="45" t="n">
        <v>1805</v>
      </c>
      <c r="L217" s="45" t="s">
        <v>52</v>
      </c>
      <c r="M217" s="45" t="s">
        <v>374</v>
      </c>
      <c r="N217" s="45" t="s">
        <v>153</v>
      </c>
      <c r="O217" s="61"/>
      <c r="P217" s="61"/>
      <c r="Q217" s="61"/>
      <c r="R217" s="61"/>
      <c r="S217" s="61"/>
      <c r="T217" s="61"/>
      <c r="U217" s="61"/>
      <c r="V217" s="61" t="s">
        <v>115</v>
      </c>
      <c r="W217" s="45" t="n">
        <v>3</v>
      </c>
      <c r="X217" s="45" t="n">
        <v>5</v>
      </c>
      <c r="Y217" s="45" t="n">
        <v>1805</v>
      </c>
      <c r="Z217" s="45" t="s">
        <v>375</v>
      </c>
      <c r="AA217" s="45" t="s">
        <v>52</v>
      </c>
      <c r="AB217" s="45" t="s">
        <v>238</v>
      </c>
      <c r="AC217" s="45"/>
      <c r="AD217" s="45" t="s">
        <v>153</v>
      </c>
      <c r="AE217" s="45"/>
      <c r="AF217" s="21" t="n">
        <v>40782</v>
      </c>
    </row>
    <row r="218" s="54" customFormat="true" ht="25.5" hidden="false" customHeight="false" outlineLevel="0" collapsed="false">
      <c r="A218" s="14" t="e">
        <f aca="false">F218&amp;" "&amp;G218&amp;" ["&amp;B218&amp;"] Gen "&amp;E218</f>
        <v>#VALUE!</v>
      </c>
      <c r="B218" s="56" t="str">
        <f aca="false">LEFT(B217,3)&amp;C218</f>
        <v>GPM120.5</v>
      </c>
      <c r="C218" s="57" t="n">
        <f aca="false">C217+0.1</f>
        <v>120.5</v>
      </c>
      <c r="D218" s="14" t="n">
        <f aca="false">D217+1</f>
        <v>211</v>
      </c>
      <c r="E218" s="17" t="e">
        <f aca="false">QuelGen(C218)</f>
        <v>#VALUE!</v>
      </c>
      <c r="F218" s="52" t="str">
        <f aca="false">F217</f>
        <v>THOMAS</v>
      </c>
      <c r="G218" s="53" t="s">
        <v>119</v>
      </c>
      <c r="H218" s="18"/>
      <c r="I218" s="45" t="n">
        <v>3</v>
      </c>
      <c r="J218" s="45" t="n">
        <v>6</v>
      </c>
      <c r="K218" s="45" t="n">
        <v>1806</v>
      </c>
      <c r="L218" s="45" t="s">
        <v>52</v>
      </c>
      <c r="M218" s="45" t="s">
        <v>374</v>
      </c>
      <c r="N218" s="45" t="s">
        <v>153</v>
      </c>
      <c r="O218" s="61"/>
      <c r="P218" s="61"/>
      <c r="Q218" s="61"/>
      <c r="R218" s="61"/>
      <c r="S218" s="61"/>
      <c r="T218" s="61"/>
      <c r="U218" s="61"/>
      <c r="V218" s="61" t="s">
        <v>115</v>
      </c>
      <c r="W218" s="45" t="n">
        <v>7</v>
      </c>
      <c r="X218" s="45" t="n">
        <v>6</v>
      </c>
      <c r="Y218" s="45" t="n">
        <v>1806</v>
      </c>
      <c r="Z218" s="45" t="s">
        <v>376</v>
      </c>
      <c r="AA218" s="45" t="s">
        <v>52</v>
      </c>
      <c r="AB218" s="45" t="s">
        <v>238</v>
      </c>
      <c r="AC218" s="45"/>
      <c r="AD218" s="45" t="s">
        <v>153</v>
      </c>
      <c r="AE218" s="45"/>
      <c r="AF218" s="21" t="n">
        <v>40782</v>
      </c>
    </row>
    <row r="219" s="54" customFormat="true" ht="25.5" hidden="false" customHeight="false" outlineLevel="0" collapsed="false">
      <c r="A219" s="14" t="e">
        <f aca="false">F219&amp;" "&amp;G219&amp;" ["&amp;B219&amp;"] Gen "&amp;E219</f>
        <v>#VALUE!</v>
      </c>
      <c r="B219" s="56" t="str">
        <f aca="false">LEFT(B218,3)&amp;C219</f>
        <v>GPM120.6</v>
      </c>
      <c r="C219" s="57" t="n">
        <f aca="false">C218+0.1</f>
        <v>120.6</v>
      </c>
      <c r="D219" s="14" t="n">
        <f aca="false">D218+1</f>
        <v>212</v>
      </c>
      <c r="E219" s="17" t="e">
        <f aca="false">QuelGen(C219)</f>
        <v>#VALUE!</v>
      </c>
      <c r="F219" s="52" t="str">
        <f aca="false">F218</f>
        <v>THOMAS</v>
      </c>
      <c r="G219" s="53" t="s">
        <v>155</v>
      </c>
      <c r="H219" s="18"/>
      <c r="I219" s="45" t="n">
        <v>26</v>
      </c>
      <c r="J219" s="45" t="n">
        <v>8</v>
      </c>
      <c r="K219" s="45" t="n">
        <v>1807</v>
      </c>
      <c r="L219" s="45" t="s">
        <v>52</v>
      </c>
      <c r="M219" s="45" t="s">
        <v>372</v>
      </c>
      <c r="N219" s="45" t="s">
        <v>153</v>
      </c>
      <c r="O219" s="61"/>
      <c r="P219" s="61"/>
      <c r="Q219" s="61"/>
      <c r="R219" s="61"/>
      <c r="S219" s="61"/>
      <c r="T219" s="61"/>
      <c r="U219" s="61"/>
      <c r="V219" s="61" t="s">
        <v>115</v>
      </c>
      <c r="W219" s="45" t="n">
        <v>10</v>
      </c>
      <c r="X219" s="45" t="n">
        <v>7</v>
      </c>
      <c r="Y219" s="45" t="n">
        <v>1817</v>
      </c>
      <c r="Z219" s="45" t="n">
        <v>10</v>
      </c>
      <c r="AA219" s="45" t="s">
        <v>52</v>
      </c>
      <c r="AB219" s="45"/>
      <c r="AC219" s="45"/>
      <c r="AD219" s="45" t="s">
        <v>153</v>
      </c>
      <c r="AE219" s="45"/>
      <c r="AF219" s="21" t="n">
        <v>40782</v>
      </c>
    </row>
    <row r="220" s="54" customFormat="true" ht="25.5" hidden="false" customHeight="false" outlineLevel="0" collapsed="false">
      <c r="A220" s="14" t="e">
        <f aca="false">F220&amp;" "&amp;G220&amp;" ["&amp;B220&amp;"] Gen "&amp;E220</f>
        <v>#VALUE!</v>
      </c>
      <c r="B220" s="56" t="str">
        <f aca="false">LEFT(B219,3)&amp;C220</f>
        <v>GPM120.7</v>
      </c>
      <c r="C220" s="57" t="n">
        <f aca="false">C219+0.1</f>
        <v>120.7</v>
      </c>
      <c r="D220" s="14" t="n">
        <f aca="false">D219+1</f>
        <v>213</v>
      </c>
      <c r="E220" s="17" t="e">
        <f aca="false">QuelGen(C220)</f>
        <v>#VALUE!</v>
      </c>
      <c r="F220" s="52" t="str">
        <f aca="false">F219</f>
        <v>THOMAS</v>
      </c>
      <c r="G220" s="53" t="s">
        <v>184</v>
      </c>
      <c r="H220" s="18"/>
      <c r="I220" s="45" t="n">
        <v>8</v>
      </c>
      <c r="J220" s="45" t="n">
        <v>9</v>
      </c>
      <c r="K220" s="45" t="n">
        <v>1809</v>
      </c>
      <c r="L220" s="45" t="s">
        <v>52</v>
      </c>
      <c r="M220" s="45" t="s">
        <v>372</v>
      </c>
      <c r="N220" s="45" t="s">
        <v>153</v>
      </c>
      <c r="O220" s="61"/>
      <c r="P220" s="61"/>
      <c r="Q220" s="61"/>
      <c r="R220" s="61"/>
      <c r="S220" s="61"/>
      <c r="T220" s="61"/>
      <c r="U220" s="61"/>
      <c r="V220" s="61" t="s">
        <v>115</v>
      </c>
      <c r="W220" s="45" t="n">
        <v>12</v>
      </c>
      <c r="X220" s="45" t="n">
        <v>2</v>
      </c>
      <c r="Y220" s="45" t="n">
        <v>1817</v>
      </c>
      <c r="Z220" s="45" t="n">
        <v>7</v>
      </c>
      <c r="AA220" s="45" t="s">
        <v>52</v>
      </c>
      <c r="AB220" s="45"/>
      <c r="AC220" s="45"/>
      <c r="AD220" s="45" t="s">
        <v>153</v>
      </c>
      <c r="AE220" s="45"/>
      <c r="AF220" s="21" t="n">
        <v>40782</v>
      </c>
    </row>
    <row r="221" s="54" customFormat="true" ht="38.25" hidden="false" customHeight="false" outlineLevel="0" collapsed="false">
      <c r="A221" s="14" t="e">
        <f aca="false">F221&amp;" "&amp;G221&amp;" ["&amp;B221&amp;"] Gen "&amp;E221</f>
        <v>#VALUE!</v>
      </c>
      <c r="B221" s="56" t="str">
        <f aca="false">LEFT(B220,3)&amp;C221</f>
        <v>GPM120.8</v>
      </c>
      <c r="C221" s="57" t="n">
        <f aca="false">C220+0.1</f>
        <v>120.8</v>
      </c>
      <c r="D221" s="14" t="n">
        <f aca="false">D220+1</f>
        <v>214</v>
      </c>
      <c r="E221" s="17" t="e">
        <f aca="false">QuelGen(C221)</f>
        <v>#VALUE!</v>
      </c>
      <c r="F221" s="52" t="str">
        <f aca="false">F220</f>
        <v>THOMAS</v>
      </c>
      <c r="G221" s="53" t="s">
        <v>196</v>
      </c>
      <c r="H221" s="18"/>
      <c r="I221" s="45" t="n">
        <v>24</v>
      </c>
      <c r="J221" s="45" t="n">
        <v>2</v>
      </c>
      <c r="K221" s="45" t="n">
        <v>1811</v>
      </c>
      <c r="L221" s="45" t="s">
        <v>52</v>
      </c>
      <c r="M221" s="45" t="s">
        <v>372</v>
      </c>
      <c r="N221" s="45" t="s">
        <v>153</v>
      </c>
      <c r="O221" s="45" t="n">
        <v>23</v>
      </c>
      <c r="P221" s="45" t="n">
        <v>7</v>
      </c>
      <c r="Q221" s="45" t="n">
        <v>1836</v>
      </c>
      <c r="R221" s="45"/>
      <c r="S221" s="45" t="s">
        <v>52</v>
      </c>
      <c r="T221" s="45" t="s">
        <v>377</v>
      </c>
      <c r="U221" s="45"/>
      <c r="V221" s="45" t="s">
        <v>153</v>
      </c>
      <c r="W221" s="45"/>
      <c r="X221" s="45"/>
      <c r="Y221" s="45"/>
      <c r="Z221" s="45"/>
      <c r="AA221" s="45"/>
      <c r="AB221" s="45"/>
      <c r="AC221" s="45"/>
      <c r="AD221" s="45"/>
      <c r="AE221" s="45" t="s">
        <v>378</v>
      </c>
      <c r="AF221" s="21" t="n">
        <v>40782</v>
      </c>
    </row>
    <row r="222" s="54" customFormat="true" ht="38.25" hidden="false" customHeight="false" outlineLevel="0" collapsed="false">
      <c r="A222" s="14" t="e">
        <f aca="false">F222&amp;" "&amp;G222&amp;" ["&amp;B222&amp;"] Gen "&amp;E222</f>
        <v>#VALUE!</v>
      </c>
      <c r="B222" s="56" t="str">
        <f aca="false">LEFT(B221,3)&amp;C222</f>
        <v>GPM120.9</v>
      </c>
      <c r="C222" s="75" t="n">
        <f aca="false">C221+0.1</f>
        <v>120.9</v>
      </c>
      <c r="D222" s="14" t="n">
        <f aca="false">D221+1</f>
        <v>215</v>
      </c>
      <c r="E222" s="17" t="e">
        <f aca="false">QuelGen(C222)</f>
        <v>#VALUE!</v>
      </c>
      <c r="F222" s="52" t="str">
        <f aca="false">F221</f>
        <v>THOMAS</v>
      </c>
      <c r="G222" s="53" t="s">
        <v>277</v>
      </c>
      <c r="H222" s="18"/>
      <c r="I222" s="45" t="n">
        <v>30</v>
      </c>
      <c r="J222" s="45" t="n">
        <v>8</v>
      </c>
      <c r="K222" s="45" t="n">
        <v>1812</v>
      </c>
      <c r="L222" s="45" t="s">
        <v>52</v>
      </c>
      <c r="M222" s="45" t="s">
        <v>372</v>
      </c>
      <c r="N222" s="45" t="s">
        <v>153</v>
      </c>
      <c r="O222" s="61"/>
      <c r="P222" s="61"/>
      <c r="Q222" s="61"/>
      <c r="R222" s="61"/>
      <c r="S222" s="61"/>
      <c r="T222" s="61"/>
      <c r="U222" s="61"/>
      <c r="V222" s="61" t="s">
        <v>115</v>
      </c>
      <c r="W222" s="45" t="n">
        <v>10</v>
      </c>
      <c r="X222" s="45" t="n">
        <v>9</v>
      </c>
      <c r="Y222" s="45" t="n">
        <v>1813</v>
      </c>
      <c r="Z222" s="45" t="n">
        <v>1</v>
      </c>
      <c r="AA222" s="45" t="s">
        <v>52</v>
      </c>
      <c r="AB222" s="45" t="s">
        <v>372</v>
      </c>
      <c r="AC222" s="45"/>
      <c r="AD222" s="45" t="s">
        <v>153</v>
      </c>
      <c r="AE222" s="45"/>
      <c r="AF222" s="21" t="n">
        <v>40782</v>
      </c>
    </row>
    <row r="223" s="54" customFormat="true" ht="51" hidden="false" customHeight="false" outlineLevel="0" collapsed="false">
      <c r="A223" s="14" t="e">
        <f aca="false">F223&amp;" "&amp;G223&amp;" ["&amp;B223&amp;"] Gen "&amp;E223</f>
        <v>#VALUE!</v>
      </c>
      <c r="B223" s="56" t="str">
        <f aca="false">LEFT(B222,3)&amp;C223</f>
        <v>GPM120.91</v>
      </c>
      <c r="C223" s="75" t="n">
        <f aca="false">C222+0.01</f>
        <v>120.91</v>
      </c>
      <c r="D223" s="14" t="n">
        <f aca="false">D222+1</f>
        <v>216</v>
      </c>
      <c r="E223" s="17" t="e">
        <f aca="false">QuelGen(C223)</f>
        <v>#VALUE!</v>
      </c>
      <c r="F223" s="52" t="str">
        <f aca="false">F222</f>
        <v>THOMAS</v>
      </c>
      <c r="G223" s="53" t="s">
        <v>117</v>
      </c>
      <c r="H223" s="18"/>
      <c r="I223" s="45" t="n">
        <v>25</v>
      </c>
      <c r="J223" s="45" t="n">
        <v>2</v>
      </c>
      <c r="K223" s="45" t="n">
        <v>1814</v>
      </c>
      <c r="L223" s="45" t="s">
        <v>52</v>
      </c>
      <c r="M223" s="45" t="s">
        <v>372</v>
      </c>
      <c r="N223" s="45" t="s">
        <v>153</v>
      </c>
      <c r="O223" s="45" t="n">
        <v>3</v>
      </c>
      <c r="P223" s="45" t="n">
        <v>7</v>
      </c>
      <c r="Q223" s="45" t="n">
        <v>1841</v>
      </c>
      <c r="R223" s="45"/>
      <c r="S223" s="45" t="s">
        <v>52</v>
      </c>
      <c r="T223" s="45" t="s">
        <v>238</v>
      </c>
      <c r="U223" s="45"/>
      <c r="V223" s="45" t="s">
        <v>153</v>
      </c>
      <c r="W223" s="45"/>
      <c r="X223" s="45"/>
      <c r="Y223" s="45"/>
      <c r="Z223" s="45"/>
      <c r="AA223" s="45"/>
      <c r="AB223" s="45"/>
      <c r="AC223" s="45"/>
      <c r="AD223" s="45"/>
      <c r="AE223" s="45" t="s">
        <v>379</v>
      </c>
      <c r="AF223" s="21" t="n">
        <v>40782</v>
      </c>
    </row>
    <row r="224" s="54" customFormat="true" ht="38.25" hidden="false" customHeight="false" outlineLevel="0" collapsed="false">
      <c r="A224" s="14" t="e">
        <f aca="false">F224&amp;" "&amp;G224&amp;" ["&amp;B224&amp;"] Gen "&amp;E224</f>
        <v>#VALUE!</v>
      </c>
      <c r="B224" s="56" t="str">
        <f aca="false">LEFT(B223,3)&amp;C224</f>
        <v>GPM120.92</v>
      </c>
      <c r="C224" s="75" t="n">
        <f aca="false">C223+0.01</f>
        <v>120.92</v>
      </c>
      <c r="D224" s="14" t="n">
        <f aca="false">D223+1</f>
        <v>217</v>
      </c>
      <c r="E224" s="17" t="e">
        <f aca="false">QuelGen(C224)</f>
        <v>#VALUE!</v>
      </c>
      <c r="F224" s="52" t="str">
        <f aca="false">F223</f>
        <v>THOMAS</v>
      </c>
      <c r="G224" s="53" t="s">
        <v>88</v>
      </c>
      <c r="H224" s="18"/>
      <c r="I224" s="45" t="n">
        <v>14</v>
      </c>
      <c r="J224" s="45" t="n">
        <v>2</v>
      </c>
      <c r="K224" s="45" t="n">
        <v>1816</v>
      </c>
      <c r="L224" s="45" t="s">
        <v>52</v>
      </c>
      <c r="M224" s="45" t="s">
        <v>372</v>
      </c>
      <c r="N224" s="45" t="s">
        <v>153</v>
      </c>
      <c r="O224" s="61"/>
      <c r="P224" s="61"/>
      <c r="Q224" s="61"/>
      <c r="R224" s="61"/>
      <c r="S224" s="61"/>
      <c r="T224" s="61"/>
      <c r="U224" s="61"/>
      <c r="V224" s="61" t="s">
        <v>115</v>
      </c>
      <c r="W224" s="45" t="n">
        <v>17</v>
      </c>
      <c r="X224" s="45" t="n">
        <v>2</v>
      </c>
      <c r="Y224" s="45" t="n">
        <v>1816</v>
      </c>
      <c r="Z224" s="45" t="s">
        <v>380</v>
      </c>
      <c r="AA224" s="45" t="s">
        <v>52</v>
      </c>
      <c r="AB224" s="45" t="s">
        <v>372</v>
      </c>
      <c r="AC224" s="45"/>
      <c r="AD224" s="45" t="s">
        <v>153</v>
      </c>
      <c r="AE224" s="45"/>
      <c r="AF224" s="21" t="n">
        <v>40782</v>
      </c>
    </row>
    <row r="225" s="54" customFormat="true" ht="38.25" hidden="false" customHeight="false" outlineLevel="0" collapsed="false">
      <c r="A225" s="14" t="e">
        <f aca="false">F225&amp;" "&amp;G225&amp;" ["&amp;B225&amp;"] Gen "&amp;E225</f>
        <v>#VALUE!</v>
      </c>
      <c r="B225" s="56" t="str">
        <f aca="false">LEFT(B224,3)&amp;C225</f>
        <v>GPM120.93</v>
      </c>
      <c r="C225" s="75" t="n">
        <f aca="false">C224+0.01</f>
        <v>120.93</v>
      </c>
      <c r="D225" s="14" t="n">
        <f aca="false">D224+1</f>
        <v>218</v>
      </c>
      <c r="E225" s="17" t="e">
        <f aca="false">QuelGen(C225)</f>
        <v>#VALUE!</v>
      </c>
      <c r="F225" s="52" t="str">
        <f aca="false">F224</f>
        <v>THOMAS</v>
      </c>
      <c r="G225" s="53" t="s">
        <v>118</v>
      </c>
      <c r="H225" s="18"/>
      <c r="I225" s="45" t="n">
        <v>20</v>
      </c>
      <c r="J225" s="45" t="n">
        <v>7</v>
      </c>
      <c r="K225" s="45" t="n">
        <v>1818</v>
      </c>
      <c r="L225" s="45" t="s">
        <v>52</v>
      </c>
      <c r="M225" s="45"/>
      <c r="N225" s="45" t="s">
        <v>153</v>
      </c>
      <c r="O225" s="61"/>
      <c r="P225" s="61"/>
      <c r="Q225" s="61"/>
      <c r="R225" s="61"/>
      <c r="S225" s="61"/>
      <c r="T225" s="61"/>
      <c r="U225" s="61"/>
      <c r="V225" s="61" t="s">
        <v>115</v>
      </c>
      <c r="W225" s="45" t="n">
        <v>9</v>
      </c>
      <c r="X225" s="45" t="n">
        <v>8</v>
      </c>
      <c r="Y225" s="45" t="n">
        <v>1818</v>
      </c>
      <c r="Z225" s="45" t="s">
        <v>381</v>
      </c>
      <c r="AA225" s="45" t="s">
        <v>52</v>
      </c>
      <c r="AB225" s="45" t="s">
        <v>372</v>
      </c>
      <c r="AC225" s="45"/>
      <c r="AD225" s="45" t="s">
        <v>153</v>
      </c>
      <c r="AE225" s="45"/>
      <c r="AF225" s="21" t="n">
        <v>40782</v>
      </c>
    </row>
    <row r="226" customFormat="false" ht="38.25" hidden="false" customHeight="false" outlineLevel="0" collapsed="false">
      <c r="A226" s="14" t="e">
        <f aca="false">F226&amp;" "&amp;G226&amp;" ["&amp;B226&amp;"] Gen "&amp;E226</f>
        <v>#VALUE!</v>
      </c>
      <c r="B226" s="45" t="s">
        <v>382</v>
      </c>
      <c r="C226" s="45" t="n">
        <v>121</v>
      </c>
      <c r="D226" s="14" t="n">
        <f aca="false">D225+1</f>
        <v>219</v>
      </c>
      <c r="E226" s="17" t="e">
        <f aca="false">QuelGen(C226)</f>
        <v>#VALUE!</v>
      </c>
      <c r="F226" s="17" t="s">
        <v>383</v>
      </c>
      <c r="G226" s="17" t="s">
        <v>384</v>
      </c>
      <c r="H226" s="18" t="s">
        <v>385</v>
      </c>
      <c r="I226" s="46" t="n">
        <v>19</v>
      </c>
      <c r="J226" s="46" t="n">
        <v>3</v>
      </c>
      <c r="K226" s="46" t="n">
        <v>1800</v>
      </c>
      <c r="L226" s="46" t="s">
        <v>52</v>
      </c>
      <c r="M226" s="46" t="s">
        <v>81</v>
      </c>
      <c r="N226" s="47" t="s">
        <v>54</v>
      </c>
      <c r="O226" s="46" t="n">
        <v>22</v>
      </c>
      <c r="P226" s="46" t="n">
        <v>5</v>
      </c>
      <c r="Q226" s="46" t="n">
        <v>1821</v>
      </c>
      <c r="R226" s="46"/>
      <c r="S226" s="46" t="s">
        <v>52</v>
      </c>
      <c r="T226" s="46" t="s">
        <v>81</v>
      </c>
      <c r="U226" s="46"/>
      <c r="V226" s="47" t="s">
        <v>54</v>
      </c>
      <c r="W226" s="46" t="n">
        <v>31</v>
      </c>
      <c r="X226" s="46" t="n">
        <v>12</v>
      </c>
      <c r="Y226" s="46" t="n">
        <v>1873</v>
      </c>
      <c r="Z226" s="46" t="n">
        <v>73</v>
      </c>
      <c r="AA226" s="46" t="s">
        <v>52</v>
      </c>
      <c r="AB226" s="46" t="s">
        <v>238</v>
      </c>
      <c r="AC226" s="46" t="s">
        <v>106</v>
      </c>
      <c r="AD226" s="47" t="s">
        <v>54</v>
      </c>
      <c r="AE226" s="45" t="s">
        <v>386</v>
      </c>
      <c r="AF226" s="21" t="n">
        <v>39875</v>
      </c>
    </row>
    <row r="227" s="54" customFormat="true" ht="51" hidden="false" customHeight="false" outlineLevel="0" collapsed="false">
      <c r="A227" s="14" t="e">
        <f aca="false">F227&amp;" "&amp;G227&amp;" ["&amp;B227&amp;"] Gen "&amp;E227</f>
        <v>#VALUE!</v>
      </c>
      <c r="B227" s="53" t="s">
        <v>387</v>
      </c>
      <c r="C227" s="77" t="n">
        <v>121.1</v>
      </c>
      <c r="D227" s="14" t="n">
        <f aca="false">D226+1</f>
        <v>220</v>
      </c>
      <c r="E227" s="17" t="e">
        <f aca="false">QuelGen(C227)</f>
        <v>#VALUE!</v>
      </c>
      <c r="F227" s="53" t="s">
        <v>383</v>
      </c>
      <c r="G227" s="53" t="s">
        <v>180</v>
      </c>
      <c r="H227" s="18"/>
      <c r="I227" s="45" t="n">
        <v>16</v>
      </c>
      <c r="J227" s="45" t="n">
        <v>9</v>
      </c>
      <c r="K227" s="45" t="n">
        <v>1787</v>
      </c>
      <c r="L227" s="45" t="s">
        <v>52</v>
      </c>
      <c r="M227" s="45" t="s">
        <v>388</v>
      </c>
      <c r="N227" s="45" t="s">
        <v>153</v>
      </c>
      <c r="O227" s="49" t="n">
        <v>20</v>
      </c>
      <c r="P227" s="49" t="n">
        <v>9</v>
      </c>
      <c r="Q227" s="49" t="n">
        <v>1808</v>
      </c>
      <c r="R227" s="49"/>
      <c r="S227" s="45" t="s">
        <v>52</v>
      </c>
      <c r="T227" s="45"/>
      <c r="U227" s="45"/>
      <c r="V227" s="45" t="s">
        <v>153</v>
      </c>
      <c r="W227" s="45"/>
      <c r="X227" s="45"/>
      <c r="Y227" s="45"/>
      <c r="Z227" s="45"/>
      <c r="AA227" s="45"/>
      <c r="AB227" s="45"/>
      <c r="AC227" s="45"/>
      <c r="AD227" s="45"/>
      <c r="AE227" s="45" t="s">
        <v>389</v>
      </c>
      <c r="AF227" s="21" t="n">
        <v>40783</v>
      </c>
    </row>
    <row r="228" s="54" customFormat="true" ht="38.25" hidden="false" customHeight="false" outlineLevel="0" collapsed="false">
      <c r="A228" s="14" t="e">
        <f aca="false">F228&amp;" "&amp;G228&amp;" ["&amp;B228&amp;"] Gen "&amp;E228</f>
        <v>#VALUE!</v>
      </c>
      <c r="B228" s="53" t="s">
        <v>390</v>
      </c>
      <c r="C228" s="77" t="n">
        <v>121.2</v>
      </c>
      <c r="D228" s="14" t="n">
        <f aca="false">D227+1</f>
        <v>221</v>
      </c>
      <c r="E228" s="17" t="e">
        <f aca="false">QuelGen(C228)</f>
        <v>#VALUE!</v>
      </c>
      <c r="F228" s="53" t="s">
        <v>383</v>
      </c>
      <c r="G228" s="53" t="s">
        <v>391</v>
      </c>
      <c r="H228" s="18"/>
      <c r="I228" s="49" t="n">
        <v>10</v>
      </c>
      <c r="J228" s="49" t="n">
        <v>11</v>
      </c>
      <c r="K228" s="49" t="n">
        <v>1778</v>
      </c>
      <c r="L228" s="49" t="s">
        <v>52</v>
      </c>
      <c r="M228" s="45"/>
      <c r="N228" s="45" t="s">
        <v>153</v>
      </c>
      <c r="O228" s="49"/>
      <c r="P228" s="49"/>
      <c r="Q228" s="49"/>
      <c r="R228" s="49"/>
      <c r="S228" s="45"/>
      <c r="T228" s="45"/>
      <c r="U228" s="45"/>
      <c r="V228" s="45"/>
      <c r="W228" s="45" t="n">
        <v>8</v>
      </c>
      <c r="X228" s="45" t="n">
        <v>9</v>
      </c>
      <c r="Y228" s="45" t="n">
        <v>1796</v>
      </c>
      <c r="Z228" s="45"/>
      <c r="AA228" s="45" t="s">
        <v>52</v>
      </c>
      <c r="AB228" s="45" t="s">
        <v>81</v>
      </c>
      <c r="AC228" s="45"/>
      <c r="AD228" s="45" t="s">
        <v>153</v>
      </c>
      <c r="AE228" s="45"/>
      <c r="AF228" s="21" t="n">
        <v>40783</v>
      </c>
    </row>
    <row r="229" s="54" customFormat="true" ht="25.5" hidden="false" customHeight="false" outlineLevel="0" collapsed="false">
      <c r="A229" s="14" t="e">
        <f aca="false">F229&amp;" "&amp;G229&amp;" ["&amp;B229&amp;"] Gen "&amp;E229</f>
        <v>#VALUE!</v>
      </c>
      <c r="B229" s="56" t="str">
        <f aca="false">LEFT(B228,3)&amp;C229</f>
        <v>GPM121.3</v>
      </c>
      <c r="C229" s="57" t="n">
        <f aca="false">C228+0.1</f>
        <v>121.3</v>
      </c>
      <c r="D229" s="14" t="n">
        <f aca="false">D228+1</f>
        <v>222</v>
      </c>
      <c r="E229" s="17" t="e">
        <f aca="false">QuelGen(C229)</f>
        <v>#VALUE!</v>
      </c>
      <c r="F229" s="52" t="str">
        <f aca="false">F228</f>
        <v>PLANTARD</v>
      </c>
      <c r="G229" s="53" t="s">
        <v>88</v>
      </c>
      <c r="H229" s="18"/>
      <c r="I229" s="45" t="n">
        <v>23</v>
      </c>
      <c r="J229" s="45" t="n">
        <v>7</v>
      </c>
      <c r="K229" s="45" t="n">
        <v>1780</v>
      </c>
      <c r="L229" s="45" t="s">
        <v>52</v>
      </c>
      <c r="M229" s="45" t="s">
        <v>392</v>
      </c>
      <c r="N229" s="45" t="s">
        <v>153</v>
      </c>
      <c r="O229" s="61"/>
      <c r="P229" s="61"/>
      <c r="Q229" s="61"/>
      <c r="R229" s="61"/>
      <c r="S229" s="61"/>
      <c r="T229" s="61"/>
      <c r="U229" s="61"/>
      <c r="V229" s="61" t="s">
        <v>115</v>
      </c>
      <c r="W229" s="45" t="n">
        <v>14</v>
      </c>
      <c r="X229" s="45" t="n">
        <v>12</v>
      </c>
      <c r="Y229" s="45" t="n">
        <v>1783</v>
      </c>
      <c r="Z229" s="45"/>
      <c r="AA229" s="45" t="s">
        <v>52</v>
      </c>
      <c r="AB229" s="45"/>
      <c r="AC229" s="45"/>
      <c r="AD229" s="45" t="s">
        <v>153</v>
      </c>
      <c r="AE229" s="45"/>
      <c r="AF229" s="21" t="n">
        <v>40783</v>
      </c>
    </row>
    <row r="230" s="54" customFormat="true" ht="38.25" hidden="false" customHeight="false" outlineLevel="0" collapsed="false">
      <c r="A230" s="14" t="e">
        <f aca="false">F230&amp;" "&amp;G230&amp;" ["&amp;B230&amp;"] Gen "&amp;E230</f>
        <v>#VALUE!</v>
      </c>
      <c r="B230" s="56" t="str">
        <f aca="false">LEFT(B229,3)&amp;C230</f>
        <v>GPM121.4</v>
      </c>
      <c r="C230" s="57" t="n">
        <f aca="false">C229+0.1</f>
        <v>121.4</v>
      </c>
      <c r="D230" s="14" t="n">
        <f aca="false">D229+1</f>
        <v>223</v>
      </c>
      <c r="E230" s="17" t="e">
        <f aca="false">QuelGen(C230)</f>
        <v>#VALUE!</v>
      </c>
      <c r="F230" s="52" t="str">
        <f aca="false">F229</f>
        <v>PLANTARD</v>
      </c>
      <c r="G230" s="53" t="s">
        <v>155</v>
      </c>
      <c r="H230" s="18"/>
      <c r="I230" s="45" t="n">
        <v>14</v>
      </c>
      <c r="J230" s="45" t="n">
        <v>8</v>
      </c>
      <c r="K230" s="45" t="n">
        <v>1782</v>
      </c>
      <c r="L230" s="45" t="s">
        <v>52</v>
      </c>
      <c r="M230" s="45" t="s">
        <v>392</v>
      </c>
      <c r="N230" s="45" t="s">
        <v>153</v>
      </c>
      <c r="O230" s="45" t="n">
        <v>22</v>
      </c>
      <c r="P230" s="45" t="n">
        <v>11</v>
      </c>
      <c r="Q230" s="45" t="n">
        <v>1808</v>
      </c>
      <c r="R230" s="45" t="n">
        <v>26</v>
      </c>
      <c r="S230" s="45" t="s">
        <v>52</v>
      </c>
      <c r="T230" s="45"/>
      <c r="U230" s="45"/>
      <c r="V230" s="45" t="s">
        <v>153</v>
      </c>
      <c r="W230" s="45" t="n">
        <v>21</v>
      </c>
      <c r="X230" s="45" t="n">
        <v>3</v>
      </c>
      <c r="Y230" s="45" t="n">
        <v>1839</v>
      </c>
      <c r="Z230" s="45" t="n">
        <v>57</v>
      </c>
      <c r="AA230" s="45" t="s">
        <v>52</v>
      </c>
      <c r="AB230" s="45" t="s">
        <v>81</v>
      </c>
      <c r="AC230" s="45"/>
      <c r="AD230" s="45" t="s">
        <v>153</v>
      </c>
      <c r="AE230" s="45" t="s">
        <v>393</v>
      </c>
      <c r="AF230" s="21" t="n">
        <v>40783</v>
      </c>
    </row>
    <row r="231" s="54" customFormat="true" ht="38.25" hidden="false" customHeight="false" outlineLevel="0" collapsed="false">
      <c r="A231" s="14" t="e">
        <f aca="false">F231&amp;" "&amp;G231&amp;" ["&amp;B231&amp;"] Gen "&amp;E231</f>
        <v>#VALUE!</v>
      </c>
      <c r="B231" s="56" t="str">
        <f aca="false">LEFT(B230,3)&amp;C231</f>
        <v>GPM121.5</v>
      </c>
      <c r="C231" s="57" t="n">
        <f aca="false">C230+0.1</f>
        <v>121.5</v>
      </c>
      <c r="D231" s="14" t="n">
        <f aca="false">D230+1</f>
        <v>224</v>
      </c>
      <c r="E231" s="17" t="e">
        <f aca="false">QuelGen(C231)</f>
        <v>#VALUE!</v>
      </c>
      <c r="F231" s="52" t="str">
        <f aca="false">F230</f>
        <v>PLANTARD</v>
      </c>
      <c r="G231" s="53" t="s">
        <v>394</v>
      </c>
      <c r="H231" s="18"/>
      <c r="I231" s="45" t="n">
        <v>30</v>
      </c>
      <c r="J231" s="45" t="n">
        <v>11</v>
      </c>
      <c r="K231" s="45" t="n">
        <v>1784</v>
      </c>
      <c r="L231" s="45" t="s">
        <v>52</v>
      </c>
      <c r="M231" s="45" t="s">
        <v>395</v>
      </c>
      <c r="N231" s="45" t="s">
        <v>153</v>
      </c>
      <c r="O231" s="61"/>
      <c r="P231" s="61"/>
      <c r="Q231" s="61"/>
      <c r="R231" s="61"/>
      <c r="S231" s="61"/>
      <c r="T231" s="61"/>
      <c r="U231" s="61"/>
      <c r="V231" s="61" t="s">
        <v>115</v>
      </c>
      <c r="W231" s="45" t="n">
        <v>9</v>
      </c>
      <c r="X231" s="45" t="n">
        <v>9</v>
      </c>
      <c r="Y231" s="45" t="n">
        <v>1796</v>
      </c>
      <c r="Z231" s="45"/>
      <c r="AA231" s="45" t="s">
        <v>52</v>
      </c>
      <c r="AB231" s="45" t="s">
        <v>81</v>
      </c>
      <c r="AC231" s="45"/>
      <c r="AD231" s="45" t="s">
        <v>153</v>
      </c>
      <c r="AE231" s="45"/>
      <c r="AF231" s="21" t="n">
        <v>40783</v>
      </c>
    </row>
    <row r="232" s="54" customFormat="true" ht="25.5" hidden="false" customHeight="false" outlineLevel="0" collapsed="false">
      <c r="A232" s="14" t="e">
        <f aca="false">F232&amp;" "&amp;G232&amp;" ["&amp;B232&amp;"] Gen "&amp;E232</f>
        <v>#VALUE!</v>
      </c>
      <c r="B232" s="56" t="str">
        <f aca="false">LEFT(B231,3)&amp;C232</f>
        <v>GPM121.6</v>
      </c>
      <c r="C232" s="57" t="n">
        <f aca="false">C231+0.1</f>
        <v>121.6</v>
      </c>
      <c r="D232" s="14" t="n">
        <f aca="false">D231+1</f>
        <v>225</v>
      </c>
      <c r="E232" s="17" t="e">
        <f aca="false">QuelGen(C232)</f>
        <v>#VALUE!</v>
      </c>
      <c r="F232" s="52" t="str">
        <f aca="false">F231</f>
        <v>PLANTARD</v>
      </c>
      <c r="G232" s="53" t="s">
        <v>121</v>
      </c>
      <c r="H232" s="18"/>
      <c r="I232" s="45" t="n">
        <v>27</v>
      </c>
      <c r="J232" s="45" t="n">
        <v>12</v>
      </c>
      <c r="K232" s="45" t="n">
        <v>1790</v>
      </c>
      <c r="L232" s="45" t="s">
        <v>52</v>
      </c>
      <c r="M232" s="45" t="s">
        <v>237</v>
      </c>
      <c r="N232" s="45" t="s">
        <v>153</v>
      </c>
      <c r="O232" s="61"/>
      <c r="P232" s="61"/>
      <c r="Q232" s="61"/>
      <c r="R232" s="61"/>
      <c r="S232" s="61"/>
      <c r="T232" s="61"/>
      <c r="U232" s="61"/>
      <c r="V232" s="61" t="s">
        <v>115</v>
      </c>
      <c r="W232" s="45" t="n">
        <v>10</v>
      </c>
      <c r="X232" s="45" t="n">
        <v>9</v>
      </c>
      <c r="Y232" s="45" t="n">
        <v>1796</v>
      </c>
      <c r="Z232" s="45"/>
      <c r="AA232" s="45" t="s">
        <v>52</v>
      </c>
      <c r="AB232" s="45" t="s">
        <v>81</v>
      </c>
      <c r="AC232" s="45"/>
      <c r="AD232" s="45" t="s">
        <v>153</v>
      </c>
      <c r="AE232" s="45"/>
      <c r="AF232" s="21" t="n">
        <v>40783</v>
      </c>
    </row>
    <row r="233" s="54" customFormat="true" ht="25.5" hidden="false" customHeight="false" outlineLevel="0" collapsed="false">
      <c r="A233" s="14" t="e">
        <f aca="false">F233&amp;" "&amp;G233&amp;" ["&amp;B233&amp;"] Gen "&amp;E233</f>
        <v>#VALUE!</v>
      </c>
      <c r="B233" s="56" t="str">
        <f aca="false">LEFT(B232,3)&amp;C233</f>
        <v>GPM121.7</v>
      </c>
      <c r="C233" s="57" t="n">
        <f aca="false">C232+0.1</f>
        <v>121.7</v>
      </c>
      <c r="D233" s="14" t="n">
        <f aca="false">D232+1</f>
        <v>226</v>
      </c>
      <c r="E233" s="17" t="e">
        <f aca="false">QuelGen(C233)</f>
        <v>#VALUE!</v>
      </c>
      <c r="F233" s="52" t="str">
        <f aca="false">F232</f>
        <v>PLANTARD</v>
      </c>
      <c r="G233" s="53" t="s">
        <v>119</v>
      </c>
      <c r="H233" s="18"/>
      <c r="I233" s="45" t="n">
        <v>8</v>
      </c>
      <c r="J233" s="45" t="n">
        <v>12</v>
      </c>
      <c r="K233" s="45" t="n">
        <v>1797</v>
      </c>
      <c r="L233" s="45" t="s">
        <v>52</v>
      </c>
      <c r="M233" s="45" t="s">
        <v>392</v>
      </c>
      <c r="N233" s="45" t="s">
        <v>153</v>
      </c>
      <c r="O233" s="61"/>
      <c r="P233" s="61"/>
      <c r="Q233" s="61"/>
      <c r="R233" s="61"/>
      <c r="S233" s="61"/>
      <c r="T233" s="61"/>
      <c r="U233" s="61"/>
      <c r="V233" s="61" t="s">
        <v>115</v>
      </c>
      <c r="W233" s="45" t="n">
        <v>9</v>
      </c>
      <c r="X233" s="45" t="n">
        <v>5</v>
      </c>
      <c r="Y233" s="45" t="n">
        <v>1798</v>
      </c>
      <c r="Z233" s="45"/>
      <c r="AA233" s="45" t="s">
        <v>52</v>
      </c>
      <c r="AB233" s="45" t="s">
        <v>81</v>
      </c>
      <c r="AC233" s="45"/>
      <c r="AD233" s="45" t="s">
        <v>153</v>
      </c>
      <c r="AE233" s="45"/>
      <c r="AF233" s="21" t="n">
        <v>40783</v>
      </c>
    </row>
    <row r="234" s="54" customFormat="true" ht="25.5" hidden="false" customHeight="false" outlineLevel="0" collapsed="false">
      <c r="A234" s="14" t="e">
        <f aca="false">F234&amp;" "&amp;G234&amp;" ["&amp;B234&amp;"] Gen "&amp;E234</f>
        <v>#VALUE!</v>
      </c>
      <c r="B234" s="56" t="str">
        <f aca="false">LEFT(B233,3)&amp;C234</f>
        <v>GPM121.8</v>
      </c>
      <c r="C234" s="57" t="n">
        <f aca="false">C233+0.1</f>
        <v>121.8</v>
      </c>
      <c r="D234" s="14" t="n">
        <f aca="false">D233+1</f>
        <v>227</v>
      </c>
      <c r="E234" s="17" t="e">
        <f aca="false">QuelGen(C234)</f>
        <v>#VALUE!</v>
      </c>
      <c r="F234" s="52" t="str">
        <f aca="false">F233</f>
        <v>PLANTARD</v>
      </c>
      <c r="G234" s="53" t="s">
        <v>119</v>
      </c>
      <c r="H234" s="18"/>
      <c r="I234" s="45" t="n">
        <v>23</v>
      </c>
      <c r="J234" s="45" t="n">
        <v>2</v>
      </c>
      <c r="K234" s="45" t="n">
        <v>1799</v>
      </c>
      <c r="L234" s="45" t="s">
        <v>52</v>
      </c>
      <c r="M234" s="45" t="s">
        <v>392</v>
      </c>
      <c r="N234" s="45" t="s">
        <v>153</v>
      </c>
      <c r="O234" s="61"/>
      <c r="P234" s="61"/>
      <c r="Q234" s="61"/>
      <c r="R234" s="61"/>
      <c r="S234" s="61"/>
      <c r="T234" s="61"/>
      <c r="U234" s="61"/>
      <c r="V234" s="61" t="s">
        <v>115</v>
      </c>
      <c r="W234" s="45" t="n">
        <v>24</v>
      </c>
      <c r="X234" s="45" t="n">
        <v>2</v>
      </c>
      <c r="Y234" s="45" t="n">
        <v>1799</v>
      </c>
      <c r="Z234" s="45"/>
      <c r="AA234" s="45" t="s">
        <v>52</v>
      </c>
      <c r="AB234" s="45" t="s">
        <v>81</v>
      </c>
      <c r="AC234" s="45"/>
      <c r="AD234" s="45" t="s">
        <v>153</v>
      </c>
      <c r="AE234" s="45"/>
      <c r="AF234" s="21" t="n">
        <v>40783</v>
      </c>
    </row>
    <row r="235" customFormat="false" ht="25.5" hidden="false" customHeight="false" outlineLevel="0" collapsed="false">
      <c r="A235" s="14" t="e">
        <f aca="false">F235&amp;" "&amp;G235&amp;" ["&amp;B235&amp;"] Gen "&amp;E235</f>
        <v>#VALUE!</v>
      </c>
      <c r="B235" s="73" t="s">
        <v>396</v>
      </c>
      <c r="C235" s="73" t="n">
        <v>120</v>
      </c>
      <c r="D235" s="14" t="n">
        <f aca="false">D234+1</f>
        <v>228</v>
      </c>
      <c r="E235" s="17" t="e">
        <f aca="false">QuelGen(C235)</f>
        <v>#VALUE!</v>
      </c>
      <c r="F235" s="17" t="s">
        <v>226</v>
      </c>
      <c r="G235" s="17" t="s">
        <v>230</v>
      </c>
      <c r="H235" s="18" t="n">
        <v>118</v>
      </c>
      <c r="I235" s="46" t="n">
        <v>15</v>
      </c>
      <c r="J235" s="46" t="n">
        <v>10</v>
      </c>
      <c r="K235" s="46" t="n">
        <v>1779</v>
      </c>
      <c r="L235" s="46" t="s">
        <v>52</v>
      </c>
      <c r="M235" s="46" t="s">
        <v>227</v>
      </c>
      <c r="N235" s="47" t="s">
        <v>54</v>
      </c>
      <c r="O235" s="46" t="n">
        <v>9</v>
      </c>
      <c r="P235" s="46" t="n">
        <v>4</v>
      </c>
      <c r="Q235" s="46" t="n">
        <v>1813</v>
      </c>
      <c r="R235" s="46" t="n">
        <v>33</v>
      </c>
      <c r="S235" s="46" t="s">
        <v>52</v>
      </c>
      <c r="T235" s="46"/>
      <c r="U235" s="46"/>
      <c r="V235" s="47" t="s">
        <v>54</v>
      </c>
      <c r="W235" s="46" t="n">
        <v>20</v>
      </c>
      <c r="X235" s="46" t="n">
        <v>11</v>
      </c>
      <c r="Y235" s="46" t="n">
        <v>1846</v>
      </c>
      <c r="Z235" s="46" t="n">
        <v>67</v>
      </c>
      <c r="AA235" s="46" t="s">
        <v>52</v>
      </c>
      <c r="AB235" s="46" t="s">
        <v>227</v>
      </c>
      <c r="AC235" s="46" t="s">
        <v>55</v>
      </c>
      <c r="AD235" s="47" t="s">
        <v>54</v>
      </c>
      <c r="AE235" s="45" t="s">
        <v>397</v>
      </c>
      <c r="AF235" s="21" t="n">
        <v>40796</v>
      </c>
    </row>
    <row r="236" s="54" customFormat="true" ht="51" hidden="false" customHeight="false" outlineLevel="0" collapsed="false">
      <c r="A236" s="14" t="e">
        <f aca="false">F236&amp;" "&amp;G236&amp;" ["&amp;B236&amp;"] Gen "&amp;E236</f>
        <v>#VALUE!</v>
      </c>
      <c r="B236" s="50" t="str">
        <f aca="false">LEFT(B235,3)&amp;C236</f>
        <v>GMM120.1</v>
      </c>
      <c r="C236" s="51" t="n">
        <f aca="false">C235+0.1</f>
        <v>120.1</v>
      </c>
      <c r="D236" s="14" t="n">
        <f aca="false">D235+1</f>
        <v>229</v>
      </c>
      <c r="E236" s="17" t="e">
        <f aca="false">QuelGen(C236)</f>
        <v>#VALUE!</v>
      </c>
      <c r="F236" s="62" t="str">
        <f aca="false">"cf. "&amp;AG236&amp;" ("&amp;VLOOKUP(AG236,Lst,5,FALSE())</f>
        <v>cf. GPM311 (CORVOISIER</v>
      </c>
      <c r="G236" s="63" t="str">
        <f aca="false">VLOOKUP($AG236,Lst,COLUMN()-1,FALSE())&amp;")"</f>
        <v>Jeanne)</v>
      </c>
      <c r="H236" s="63" t="n">
        <f aca="false">VLOOKUP($AG236,Lst,COLUMN()-1,FALSE())</f>
        <v>221</v>
      </c>
      <c r="I236" s="63" t="n">
        <f aca="false">VLOOKUP($AG236,Lst,COLUMN()-1,FALSE())</f>
        <v>5</v>
      </c>
      <c r="J236" s="63" t="n">
        <f aca="false">VLOOKUP($AG236,Lst,COLUMN()-1,FALSE())</f>
        <v>1</v>
      </c>
      <c r="K236" s="63" t="n">
        <f aca="false">VLOOKUP($AG236,Lst,COLUMN()-1,FALSE())</f>
        <v>1772</v>
      </c>
      <c r="L236" s="63" t="str">
        <f aca="false">VLOOKUP($AG236,Lst,COLUMN()-1,FALSE())</f>
        <v>Augan</v>
      </c>
      <c r="M236" s="63" t="n">
        <f aca="false">VLOOKUP($AG236,Lst,COLUMN()-1,FALSE())</f>
        <v>0</v>
      </c>
      <c r="N236" s="63" t="str">
        <f aca="false">VLOOKUP($AG236,Lst,COLUMN()-1,FALSE())</f>
        <v>Ok</v>
      </c>
      <c r="O236" s="63" t="n">
        <f aca="false">VLOOKUP($AG236,Lst,COLUMN()-1,FALSE())</f>
        <v>16</v>
      </c>
      <c r="P236" s="63" t="n">
        <f aca="false">VLOOKUP($AG236,Lst,COLUMN()-1,FALSE())</f>
        <v>7</v>
      </c>
      <c r="Q236" s="63" t="n">
        <f aca="false">VLOOKUP($AG236,Lst,COLUMN()-1,FALSE())</f>
        <v>1794</v>
      </c>
      <c r="R236" s="63" t="n">
        <f aca="false">VLOOKUP($AG236,Lst,COLUMN()-1,FALSE())</f>
        <v>23</v>
      </c>
      <c r="S236" s="63" t="str">
        <f aca="false">VLOOKUP($AG236,Lst,COLUMN()-1,FALSE())</f>
        <v>Augan</v>
      </c>
      <c r="T236" s="63" t="str">
        <f aca="false">VLOOKUP($AG236,Lst,COLUMN()-1,FALSE())</f>
        <v>Village du Pourcaud</v>
      </c>
      <c r="U236" s="63" t="n">
        <f aca="false">VLOOKUP($AG236,Lst,COLUMN()-1,FALSE())</f>
        <v>0</v>
      </c>
      <c r="V236" s="63" t="str">
        <f aca="false">VLOOKUP($AG236,Lst,COLUMN()-1,FALSE())</f>
        <v>Ok</v>
      </c>
      <c r="W236" s="63" t="n">
        <f aca="false">VLOOKUP($AG236,Lst,COLUMN()-1,FALSE())</f>
        <v>14</v>
      </c>
      <c r="X236" s="63" t="n">
        <f aca="false">VLOOKUP($AG236,Lst,COLUMN()-1,FALSE())</f>
        <v>3</v>
      </c>
      <c r="Y236" s="63" t="n">
        <f aca="false">VLOOKUP($AG236,Lst,COLUMN()-1,FALSE())</f>
        <v>1832</v>
      </c>
      <c r="Z236" s="63" t="n">
        <f aca="false">VLOOKUP($AG236,Lst,COLUMN()-1,FALSE())</f>
        <v>60</v>
      </c>
      <c r="AA236" s="63" t="str">
        <f aca="false">VLOOKUP($AG236,Lst,COLUMN()-1,FALSE())</f>
        <v>Augan</v>
      </c>
      <c r="AB236" s="63" t="str">
        <f aca="false">VLOOKUP($AG236,Lst,COLUMN()-1,FALSE())</f>
        <v>Le Hardouin</v>
      </c>
      <c r="AC236" s="63" t="str">
        <f aca="false">VLOOKUP($AG236,Lst,COLUMN()-1,FALSE())</f>
        <v>Cutivatrice</v>
      </c>
      <c r="AD236" s="63" t="str">
        <f aca="false">VLOOKUP($AG236,Lst,COLUMN()-1,FALSE())</f>
        <v>Ok</v>
      </c>
      <c r="AE236" s="63" t="str">
        <f aca="false">VLOOKUP($AG236,Lst,COLUMN()-1,FALSE())</f>
        <v>id GMM120,1</v>
      </c>
      <c r="AF236" s="21" t="n">
        <v>40789</v>
      </c>
      <c r="AG236" s="64" t="s">
        <v>398</v>
      </c>
    </row>
    <row r="237" s="54" customFormat="true" ht="25.5" hidden="false" customHeight="false" outlineLevel="0" collapsed="false">
      <c r="A237" s="14" t="e">
        <f aca="false">F237&amp;" "&amp;G237&amp;" ["&amp;B237&amp;"] Gen "&amp;E237</f>
        <v>#VALUE!</v>
      </c>
      <c r="B237" s="50" t="str">
        <f aca="false">LEFT(B236,3)&amp;C237</f>
        <v>GMM120.2</v>
      </c>
      <c r="C237" s="51" t="n">
        <f aca="false">C236+0.1</f>
        <v>120.2</v>
      </c>
      <c r="D237" s="14" t="n">
        <f aca="false">D236+1</f>
        <v>230</v>
      </c>
      <c r="E237" s="17" t="e">
        <f aca="false">QuelGen(C237)</f>
        <v>#VALUE!</v>
      </c>
      <c r="F237" s="52" t="str">
        <f aca="false">F235</f>
        <v>CORVOISIER</v>
      </c>
      <c r="G237" s="53" t="s">
        <v>399</v>
      </c>
      <c r="H237" s="18"/>
      <c r="I237" s="45" t="n">
        <v>18</v>
      </c>
      <c r="J237" s="45" t="n">
        <v>6</v>
      </c>
      <c r="K237" s="45" t="n">
        <v>1774</v>
      </c>
      <c r="L237" s="45" t="s">
        <v>52</v>
      </c>
      <c r="M237" s="45" t="s">
        <v>133</v>
      </c>
      <c r="N237" s="45" t="s">
        <v>153</v>
      </c>
      <c r="O237" s="45" t="n">
        <v>13</v>
      </c>
      <c r="P237" s="45" t="n">
        <v>7</v>
      </c>
      <c r="Q237" s="45" t="n">
        <v>1813</v>
      </c>
      <c r="R237" s="45" t="n">
        <v>36</v>
      </c>
      <c r="S237" s="45" t="s">
        <v>52</v>
      </c>
      <c r="T237" s="45"/>
      <c r="U237" s="45"/>
      <c r="V237" s="45" t="s">
        <v>153</v>
      </c>
      <c r="W237" s="45" t="n">
        <v>28</v>
      </c>
      <c r="X237" s="45" t="n">
        <v>3</v>
      </c>
      <c r="Y237" s="45" t="n">
        <v>1837</v>
      </c>
      <c r="Z237" s="45" t="n">
        <v>64</v>
      </c>
      <c r="AA237" s="45" t="s">
        <v>52</v>
      </c>
      <c r="AB237" s="45" t="s">
        <v>400</v>
      </c>
      <c r="AC237" s="45"/>
      <c r="AD237" s="45" t="s">
        <v>153</v>
      </c>
      <c r="AE237" s="45" t="s">
        <v>401</v>
      </c>
      <c r="AF237" s="21" t="n">
        <v>40789</v>
      </c>
    </row>
    <row r="238" s="54" customFormat="true" ht="25.5" hidden="false" customHeight="false" outlineLevel="0" collapsed="false">
      <c r="A238" s="14" t="e">
        <f aca="false">F238&amp;" "&amp;G238&amp;" ["&amp;B238&amp;"] Gen "&amp;E238</f>
        <v>#VALUE!</v>
      </c>
      <c r="B238" s="50" t="str">
        <f aca="false">LEFT(B237,3)&amp;C238</f>
        <v>GMM120.3</v>
      </c>
      <c r="C238" s="51" t="n">
        <f aca="false">C237+0.1</f>
        <v>120.3</v>
      </c>
      <c r="D238" s="14" t="n">
        <f aca="false">D237+1</f>
        <v>231</v>
      </c>
      <c r="E238" s="17" t="e">
        <f aca="false">QuelGen(C238)</f>
        <v>#VALUE!</v>
      </c>
      <c r="F238" s="52" t="str">
        <f aca="false">F237</f>
        <v>CORVOISIER</v>
      </c>
      <c r="G238" s="53" t="s">
        <v>402</v>
      </c>
      <c r="H238" s="18"/>
      <c r="I238" s="45" t="n">
        <v>19</v>
      </c>
      <c r="J238" s="45" t="n">
        <v>7</v>
      </c>
      <c r="K238" s="45" t="n">
        <v>1777</v>
      </c>
      <c r="L238" s="45" t="s">
        <v>52</v>
      </c>
      <c r="M238" s="45" t="s">
        <v>133</v>
      </c>
      <c r="N238" s="45" t="s">
        <v>153</v>
      </c>
      <c r="O238" s="61"/>
      <c r="P238" s="61"/>
      <c r="Q238" s="61"/>
      <c r="R238" s="61"/>
      <c r="S238" s="61"/>
      <c r="T238" s="61"/>
      <c r="U238" s="61"/>
      <c r="V238" s="61" t="s">
        <v>115</v>
      </c>
      <c r="W238" s="45" t="n">
        <v>30</v>
      </c>
      <c r="X238" s="45" t="n">
        <v>8</v>
      </c>
      <c r="Y238" s="45" t="n">
        <v>1777</v>
      </c>
      <c r="Z238" s="45"/>
      <c r="AA238" s="45" t="s">
        <v>52</v>
      </c>
      <c r="AB238" s="45"/>
      <c r="AC238" s="45"/>
      <c r="AD238" s="45" t="s">
        <v>153</v>
      </c>
      <c r="AE238" s="45"/>
      <c r="AF238" s="21" t="n">
        <v>40789</v>
      </c>
    </row>
    <row r="239" s="54" customFormat="true" ht="25.5" hidden="false" customHeight="false" outlineLevel="0" collapsed="false">
      <c r="A239" s="14" t="e">
        <f aca="false">F239&amp;" "&amp;G239&amp;" ["&amp;B239&amp;"] Gen "&amp;E239</f>
        <v>#VALUE!</v>
      </c>
      <c r="B239" s="50" t="str">
        <f aca="false">LEFT(B238,3)&amp;C239</f>
        <v>GMM120.4</v>
      </c>
      <c r="C239" s="51" t="n">
        <f aca="false">C238+0.1</f>
        <v>120.4</v>
      </c>
      <c r="D239" s="14" t="n">
        <f aca="false">D238+1</f>
        <v>232</v>
      </c>
      <c r="E239" s="17" t="e">
        <f aca="false">QuelGen(C239)</f>
        <v>#VALUE!</v>
      </c>
      <c r="F239" s="52" t="str">
        <f aca="false">F238</f>
        <v>CORVOISIER</v>
      </c>
      <c r="G239" s="53" t="s">
        <v>150</v>
      </c>
      <c r="H239" s="18"/>
      <c r="I239" s="45" t="n">
        <v>3</v>
      </c>
      <c r="J239" s="45" t="n">
        <v>8</v>
      </c>
      <c r="K239" s="45" t="n">
        <v>1782</v>
      </c>
      <c r="L239" s="45" t="s">
        <v>52</v>
      </c>
      <c r="M239" s="45" t="s">
        <v>133</v>
      </c>
      <c r="N239" s="45" t="s">
        <v>153</v>
      </c>
      <c r="O239" s="45" t="n">
        <v>29</v>
      </c>
      <c r="P239" s="45" t="n">
        <v>7</v>
      </c>
      <c r="Q239" s="45" t="n">
        <v>1806</v>
      </c>
      <c r="R239" s="45" t="n">
        <v>23</v>
      </c>
      <c r="S239" s="45" t="s">
        <v>52</v>
      </c>
      <c r="T239" s="45" t="s">
        <v>227</v>
      </c>
      <c r="U239" s="45"/>
      <c r="V239" s="45" t="s">
        <v>153</v>
      </c>
      <c r="W239" s="45" t="n">
        <v>29</v>
      </c>
      <c r="X239" s="45" t="n">
        <v>10</v>
      </c>
      <c r="Y239" s="45" t="n">
        <v>1806</v>
      </c>
      <c r="Z239" s="45" t="n">
        <v>23</v>
      </c>
      <c r="AA239" s="45" t="s">
        <v>52</v>
      </c>
      <c r="AB239" s="45" t="s">
        <v>294</v>
      </c>
      <c r="AC239" s="45"/>
      <c r="AD239" s="45" t="s">
        <v>153</v>
      </c>
      <c r="AE239" s="45" t="s">
        <v>403</v>
      </c>
      <c r="AF239" s="21" t="n">
        <v>40789</v>
      </c>
    </row>
    <row r="240" s="54" customFormat="true" ht="25.5" hidden="false" customHeight="false" outlineLevel="0" collapsed="false">
      <c r="A240" s="14" t="e">
        <f aca="false">F240&amp;" "&amp;G240&amp;" ["&amp;B240&amp;"] Gen "&amp;E240</f>
        <v>#VALUE!</v>
      </c>
      <c r="B240" s="50" t="str">
        <f aca="false">LEFT(B239,3)&amp;C240</f>
        <v>GMM120.5</v>
      </c>
      <c r="C240" s="51" t="n">
        <f aca="false">C239+0.1</f>
        <v>120.5</v>
      </c>
      <c r="D240" s="14" t="n">
        <f aca="false">D239+1</f>
        <v>233</v>
      </c>
      <c r="E240" s="17" t="e">
        <f aca="false">QuelGen(C240)</f>
        <v>#VALUE!</v>
      </c>
      <c r="F240" s="52" t="str">
        <f aca="false">F239</f>
        <v>CORVOISIER</v>
      </c>
      <c r="G240" s="53" t="s">
        <v>404</v>
      </c>
      <c r="H240" s="18"/>
      <c r="I240" s="45" t="n">
        <v>1</v>
      </c>
      <c r="J240" s="45" t="n">
        <v>3</v>
      </c>
      <c r="K240" s="45" t="n">
        <v>1788</v>
      </c>
      <c r="L240" s="45" t="s">
        <v>52</v>
      </c>
      <c r="M240" s="45" t="s">
        <v>133</v>
      </c>
      <c r="N240" s="45" t="s">
        <v>153</v>
      </c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21" t="n">
        <v>40789</v>
      </c>
    </row>
    <row r="241" s="54" customFormat="true" ht="25.5" hidden="false" customHeight="false" outlineLevel="0" collapsed="false">
      <c r="A241" s="14" t="e">
        <f aca="false">F241&amp;" "&amp;G241&amp;" ["&amp;B241&amp;"] Gen "&amp;E241</f>
        <v>#VALUE!</v>
      </c>
      <c r="B241" s="50" t="str">
        <f aca="false">LEFT(B240,3)&amp;C241</f>
        <v>GMM120.6</v>
      </c>
      <c r="C241" s="51" t="n">
        <f aca="false">C240+0.1</f>
        <v>120.6</v>
      </c>
      <c r="D241" s="14" t="n">
        <f aca="false">D240+1</f>
        <v>234</v>
      </c>
      <c r="E241" s="17" t="e">
        <f aca="false">QuelGen(C241)</f>
        <v>#VALUE!</v>
      </c>
      <c r="F241" s="52" t="str">
        <f aca="false">F240</f>
        <v>CORVOISIER</v>
      </c>
      <c r="G241" s="53" t="s">
        <v>151</v>
      </c>
      <c r="H241" s="18"/>
      <c r="I241" s="45" t="n">
        <v>1</v>
      </c>
      <c r="J241" s="45" t="n">
        <v>3</v>
      </c>
      <c r="K241" s="45" t="n">
        <v>1788</v>
      </c>
      <c r="L241" s="45" t="s">
        <v>52</v>
      </c>
      <c r="M241" s="45" t="s">
        <v>133</v>
      </c>
      <c r="N241" s="45" t="s">
        <v>153</v>
      </c>
      <c r="O241" s="61"/>
      <c r="P241" s="61"/>
      <c r="Q241" s="61"/>
      <c r="R241" s="61"/>
      <c r="S241" s="61"/>
      <c r="T241" s="61"/>
      <c r="U241" s="61"/>
      <c r="V241" s="61" t="s">
        <v>115</v>
      </c>
      <c r="W241" s="45" t="n">
        <v>7</v>
      </c>
      <c r="X241" s="45" t="n">
        <v>3</v>
      </c>
      <c r="Y241" s="45" t="n">
        <v>1788</v>
      </c>
      <c r="Z241" s="45"/>
      <c r="AA241" s="45" t="s">
        <v>52</v>
      </c>
      <c r="AB241" s="45" t="s">
        <v>227</v>
      </c>
      <c r="AC241" s="45"/>
      <c r="AD241" s="45" t="s">
        <v>153</v>
      </c>
      <c r="AE241" s="45"/>
      <c r="AF241" s="21" t="n">
        <v>40789</v>
      </c>
    </row>
    <row r="242" s="54" customFormat="true" ht="38.25" hidden="false" customHeight="false" outlineLevel="0" collapsed="false">
      <c r="A242" s="14" t="e">
        <f aca="false">F242&amp;" "&amp;G242&amp;" ["&amp;B242&amp;"] Gen "&amp;E242</f>
        <v>#VALUE!</v>
      </c>
      <c r="B242" s="50" t="str">
        <f aca="false">LEFT(B241,3)&amp;C242</f>
        <v>GMM120.7</v>
      </c>
      <c r="C242" s="51" t="n">
        <f aca="false">C241+0.1</f>
        <v>120.7</v>
      </c>
      <c r="D242" s="14" t="n">
        <f aca="false">D241+1</f>
        <v>235</v>
      </c>
      <c r="E242" s="17" t="e">
        <f aca="false">QuelGen(C242)</f>
        <v>#VALUE!</v>
      </c>
      <c r="F242" s="52" t="str">
        <f aca="false">F241</f>
        <v>CORVOISIER</v>
      </c>
      <c r="G242" s="53" t="s">
        <v>184</v>
      </c>
      <c r="H242" s="18"/>
      <c r="I242" s="45" t="n">
        <v>25</v>
      </c>
      <c r="J242" s="45" t="n">
        <v>8</v>
      </c>
      <c r="K242" s="45" t="n">
        <v>1791</v>
      </c>
      <c r="L242" s="45" t="s">
        <v>52</v>
      </c>
      <c r="M242" s="45"/>
      <c r="N242" s="45" t="s">
        <v>153</v>
      </c>
      <c r="O242" s="45" t="n">
        <v>24</v>
      </c>
      <c r="P242" s="45" t="n">
        <v>11</v>
      </c>
      <c r="Q242" s="45" t="n">
        <v>1818</v>
      </c>
      <c r="R242" s="45" t="n">
        <v>25</v>
      </c>
      <c r="S242" s="45" t="s">
        <v>52</v>
      </c>
      <c r="T242" s="45"/>
      <c r="U242" s="45"/>
      <c r="V242" s="45" t="s">
        <v>153</v>
      </c>
      <c r="W242" s="45" t="n">
        <v>3</v>
      </c>
      <c r="X242" s="45" t="n">
        <v>1</v>
      </c>
      <c r="Y242" s="45" t="n">
        <v>1856</v>
      </c>
      <c r="Z242" s="45" t="n">
        <v>66</v>
      </c>
      <c r="AA242" s="45" t="s">
        <v>52</v>
      </c>
      <c r="AB242" s="45" t="s">
        <v>227</v>
      </c>
      <c r="AC242" s="45"/>
      <c r="AD242" s="45" t="s">
        <v>153</v>
      </c>
      <c r="AE242" s="45" t="s">
        <v>405</v>
      </c>
      <c r="AF242" s="21" t="n">
        <v>40789</v>
      </c>
    </row>
    <row r="243" customFormat="false" ht="25.5" hidden="false" customHeight="false" outlineLevel="0" collapsed="false">
      <c r="A243" s="14" t="e">
        <f aca="false">F243&amp;" "&amp;G243&amp;" ["&amp;B243&amp;"] Gen "&amp;E243</f>
        <v>#VALUE!</v>
      </c>
      <c r="B243" s="48" t="s">
        <v>406</v>
      </c>
      <c r="C243" s="48" t="n">
        <v>121</v>
      </c>
      <c r="D243" s="14" t="n">
        <f aca="false">D242+1</f>
        <v>236</v>
      </c>
      <c r="E243" s="17" t="e">
        <f aca="false">QuelGen(C243)</f>
        <v>#VALUE!</v>
      </c>
      <c r="F243" s="17" t="s">
        <v>407</v>
      </c>
      <c r="G243" s="17" t="s">
        <v>408</v>
      </c>
      <c r="H243" s="18" t="n">
        <v>119</v>
      </c>
      <c r="I243" s="46" t="n">
        <v>11</v>
      </c>
      <c r="J243" s="46" t="n">
        <v>12</v>
      </c>
      <c r="K243" s="46" t="n">
        <v>1782</v>
      </c>
      <c r="L243" s="46" t="s">
        <v>52</v>
      </c>
      <c r="M243" s="46" t="s">
        <v>409</v>
      </c>
      <c r="N243" s="47" t="s">
        <v>54</v>
      </c>
      <c r="O243" s="46" t="n">
        <v>9</v>
      </c>
      <c r="P243" s="46" t="n">
        <v>4</v>
      </c>
      <c r="Q243" s="46" t="n">
        <v>1813</v>
      </c>
      <c r="R243" s="46" t="n">
        <v>31</v>
      </c>
      <c r="S243" s="46" t="s">
        <v>52</v>
      </c>
      <c r="T243" s="46"/>
      <c r="U243" s="46"/>
      <c r="V243" s="47" t="s">
        <v>54</v>
      </c>
      <c r="W243" s="46" t="n">
        <v>4</v>
      </c>
      <c r="X243" s="46" t="n">
        <v>2</v>
      </c>
      <c r="Y243" s="46" t="n">
        <v>1860</v>
      </c>
      <c r="Z243" s="46" t="n">
        <v>70</v>
      </c>
      <c r="AA243" s="46" t="s">
        <v>52</v>
      </c>
      <c r="AB243" s="46" t="s">
        <v>227</v>
      </c>
      <c r="AC243" s="46"/>
      <c r="AD243" s="47" t="s">
        <v>54</v>
      </c>
      <c r="AE243" s="45"/>
      <c r="AF243" s="21" t="n">
        <v>40796</v>
      </c>
    </row>
    <row r="244" s="54" customFormat="true" ht="38.25" hidden="false" customHeight="false" outlineLevel="0" collapsed="false">
      <c r="A244" s="14" t="e">
        <f aca="false">F244&amp;" "&amp;G244&amp;" ["&amp;B244&amp;"] Gen "&amp;E244</f>
        <v>#VALUE!</v>
      </c>
      <c r="B244" s="50" t="str">
        <f aca="false">LEFT(B243,3)&amp;C244</f>
        <v>GMM121.1</v>
      </c>
      <c r="C244" s="51" t="n">
        <f aca="false">C243+0.1</f>
        <v>121.1</v>
      </c>
      <c r="D244" s="14" t="n">
        <f aca="false">D243+1</f>
        <v>237</v>
      </c>
      <c r="E244" s="17" t="e">
        <f aca="false">QuelGen(C244)</f>
        <v>#VALUE!</v>
      </c>
      <c r="F244" s="52" t="str">
        <f aca="false">F243</f>
        <v>BILARD</v>
      </c>
      <c r="G244" s="53" t="s">
        <v>117</v>
      </c>
      <c r="H244" s="18"/>
      <c r="I244" s="45" t="n">
        <v>13</v>
      </c>
      <c r="J244" s="45" t="n">
        <v>11</v>
      </c>
      <c r="K244" s="45" t="n">
        <v>1780</v>
      </c>
      <c r="L244" s="45" t="s">
        <v>52</v>
      </c>
      <c r="M244" s="45" t="s">
        <v>410</v>
      </c>
      <c r="N244" s="45" t="s">
        <v>153</v>
      </c>
      <c r="O244" s="45" t="n">
        <v>11</v>
      </c>
      <c r="P244" s="45" t="n">
        <v>11</v>
      </c>
      <c r="Q244" s="45" t="n">
        <v>1806</v>
      </c>
      <c r="R244" s="45" t="n">
        <v>25</v>
      </c>
      <c r="S244" s="45" t="s">
        <v>52</v>
      </c>
      <c r="T244" s="45"/>
      <c r="U244" s="45"/>
      <c r="V244" s="45" t="s">
        <v>153</v>
      </c>
      <c r="W244" s="45" t="n">
        <v>1</v>
      </c>
      <c r="X244" s="45" t="n">
        <v>10</v>
      </c>
      <c r="Y244" s="45" t="n">
        <v>1841</v>
      </c>
      <c r="Z244" s="45" t="n">
        <v>65</v>
      </c>
      <c r="AA244" s="45" t="s">
        <v>52</v>
      </c>
      <c r="AB244" s="45" t="s">
        <v>411</v>
      </c>
      <c r="AC244" s="45"/>
      <c r="AD244" s="45" t="s">
        <v>153</v>
      </c>
      <c r="AE244" s="45" t="s">
        <v>412</v>
      </c>
      <c r="AF244" s="21" t="n">
        <v>40807</v>
      </c>
    </row>
    <row r="245" s="54" customFormat="true" ht="51" hidden="false" customHeight="false" outlineLevel="0" collapsed="false">
      <c r="A245" s="14" t="e">
        <f aca="false">F245&amp;" "&amp;G245&amp;" ["&amp;B245&amp;"] Gen "&amp;E245</f>
        <v>#VALUE!</v>
      </c>
      <c r="B245" s="50" t="str">
        <f aca="false">LEFT(B244,3)&amp;C245</f>
        <v>GMM121.2</v>
      </c>
      <c r="C245" s="51" t="n">
        <f aca="false">C244+0.1</f>
        <v>121.2</v>
      </c>
      <c r="D245" s="14" t="n">
        <f aca="false">D244+1</f>
        <v>238</v>
      </c>
      <c r="E245" s="17" t="e">
        <f aca="false">QuelGen(C245)</f>
        <v>#VALUE!</v>
      </c>
      <c r="F245" s="52" t="str">
        <f aca="false">F244</f>
        <v>BILARD</v>
      </c>
      <c r="G245" s="53" t="s">
        <v>413</v>
      </c>
      <c r="H245" s="18"/>
      <c r="I245" s="45" t="n">
        <v>26</v>
      </c>
      <c r="J245" s="45" t="n">
        <v>2</v>
      </c>
      <c r="K245" s="45" t="n">
        <v>1785</v>
      </c>
      <c r="L245" s="45" t="s">
        <v>52</v>
      </c>
      <c r="M245" s="45" t="s">
        <v>410</v>
      </c>
      <c r="N245" s="45" t="s">
        <v>153</v>
      </c>
      <c r="O245" s="45" t="n">
        <v>7</v>
      </c>
      <c r="P245" s="45" t="n">
        <v>11</v>
      </c>
      <c r="Q245" s="45" t="n">
        <v>1825</v>
      </c>
      <c r="R245" s="45"/>
      <c r="S245" s="45" t="s">
        <v>52</v>
      </c>
      <c r="T245" s="45" t="s">
        <v>411</v>
      </c>
      <c r="U245" s="45"/>
      <c r="V245" s="45" t="s">
        <v>153</v>
      </c>
      <c r="W245" s="45" t="n">
        <v>22</v>
      </c>
      <c r="X245" s="45" t="n">
        <v>7</v>
      </c>
      <c r="Y245" s="45" t="n">
        <v>1841</v>
      </c>
      <c r="Z245" s="45" t="n">
        <v>55</v>
      </c>
      <c r="AA245" s="45" t="s">
        <v>52</v>
      </c>
      <c r="AB245" s="45" t="s">
        <v>411</v>
      </c>
      <c r="AC245" s="45"/>
      <c r="AD245" s="45" t="s">
        <v>153</v>
      </c>
      <c r="AE245" s="45" t="s">
        <v>414</v>
      </c>
      <c r="AF245" s="21" t="n">
        <v>40807</v>
      </c>
    </row>
    <row r="246" s="54" customFormat="true" ht="89.25" hidden="false" customHeight="false" outlineLevel="0" collapsed="false">
      <c r="A246" s="14" t="e">
        <f aca="false">F246&amp;" "&amp;G246&amp;" ["&amp;B246&amp;"] Gen "&amp;E246</f>
        <v>#VALUE!</v>
      </c>
      <c r="B246" s="50" t="str">
        <f aca="false">LEFT(B245,3)&amp;C246</f>
        <v>GMM121.3</v>
      </c>
      <c r="C246" s="51" t="n">
        <f aca="false">C245+0.1</f>
        <v>121.3</v>
      </c>
      <c r="D246" s="14" t="n">
        <f aca="false">D245+1</f>
        <v>239</v>
      </c>
      <c r="E246" s="17" t="e">
        <f aca="false">QuelGen(C246)</f>
        <v>#VALUE!</v>
      </c>
      <c r="F246" s="52" t="str">
        <f aca="false">F245</f>
        <v>BILARD</v>
      </c>
      <c r="G246" s="53" t="s">
        <v>415</v>
      </c>
      <c r="H246" s="18"/>
      <c r="I246" s="45" t="n">
        <v>9</v>
      </c>
      <c r="J246" s="45" t="n">
        <v>3</v>
      </c>
      <c r="K246" s="45" t="n">
        <v>1787</v>
      </c>
      <c r="L246" s="45" t="s">
        <v>52</v>
      </c>
      <c r="M246" s="45" t="s">
        <v>416</v>
      </c>
      <c r="N246" s="45" t="s">
        <v>153</v>
      </c>
      <c r="O246" s="14" t="n">
        <v>21</v>
      </c>
      <c r="P246" s="14" t="n">
        <v>12</v>
      </c>
      <c r="Q246" s="14" t="n">
        <v>1830</v>
      </c>
      <c r="R246" s="14"/>
      <c r="S246" s="14" t="s">
        <v>52</v>
      </c>
      <c r="T246" s="14" t="s">
        <v>411</v>
      </c>
      <c r="U246" s="14"/>
      <c r="V246" s="14" t="s">
        <v>153</v>
      </c>
      <c r="W246" s="45" t="n">
        <v>5</v>
      </c>
      <c r="X246" s="45" t="n">
        <v>5</v>
      </c>
      <c r="Y246" s="45" t="n">
        <v>1840</v>
      </c>
      <c r="Z246" s="45" t="n">
        <v>52</v>
      </c>
      <c r="AA246" s="45" t="s">
        <v>52</v>
      </c>
      <c r="AB246" s="45" t="s">
        <v>411</v>
      </c>
      <c r="AC246" s="45"/>
      <c r="AD246" s="45" t="s">
        <v>153</v>
      </c>
      <c r="AE246" s="45" t="s">
        <v>417</v>
      </c>
      <c r="AF246" s="21" t="n">
        <v>40807</v>
      </c>
    </row>
    <row r="247" s="54" customFormat="true" ht="25.5" hidden="false" customHeight="false" outlineLevel="0" collapsed="false">
      <c r="A247" s="14" t="e">
        <f aca="false">F247&amp;" "&amp;G247&amp;" ["&amp;B247&amp;"] Gen "&amp;E247</f>
        <v>#VALUE!</v>
      </c>
      <c r="B247" s="50" t="str">
        <f aca="false">LEFT(B246,3)&amp;C247</f>
        <v>GMM121.4</v>
      </c>
      <c r="C247" s="51" t="n">
        <f aca="false">C246+0.1</f>
        <v>121.4</v>
      </c>
      <c r="D247" s="14" t="n">
        <f aca="false">D246+1</f>
        <v>240</v>
      </c>
      <c r="E247" s="17" t="e">
        <f aca="false">QuelGen(C247)</f>
        <v>#VALUE!</v>
      </c>
      <c r="F247" s="52" t="str">
        <f aca="false">F246</f>
        <v>BILARD</v>
      </c>
      <c r="G247" s="53" t="s">
        <v>121</v>
      </c>
      <c r="H247" s="18"/>
      <c r="I247" s="45" t="n">
        <v>4</v>
      </c>
      <c r="J247" s="45" t="n">
        <v>9</v>
      </c>
      <c r="K247" s="45" t="n">
        <v>1790</v>
      </c>
      <c r="L247" s="45" t="s">
        <v>52</v>
      </c>
      <c r="M247" s="45" t="s">
        <v>416</v>
      </c>
      <c r="N247" s="45" t="s">
        <v>153</v>
      </c>
      <c r="O247" s="61"/>
      <c r="P247" s="61"/>
      <c r="Q247" s="61"/>
      <c r="R247" s="61"/>
      <c r="S247" s="61"/>
      <c r="T247" s="61"/>
      <c r="U247" s="61"/>
      <c r="V247" s="61" t="s">
        <v>115</v>
      </c>
      <c r="W247" s="45" t="n">
        <v>24</v>
      </c>
      <c r="X247" s="45" t="n">
        <v>8</v>
      </c>
      <c r="Y247" s="45" t="n">
        <v>1792</v>
      </c>
      <c r="Z247" s="45"/>
      <c r="AA247" s="45" t="s">
        <v>52</v>
      </c>
      <c r="AB247" s="45"/>
      <c r="AC247" s="45"/>
      <c r="AD247" s="45" t="s">
        <v>153</v>
      </c>
      <c r="AE247" s="45"/>
      <c r="AF247" s="21" t="n">
        <v>40807</v>
      </c>
    </row>
    <row r="248" s="54" customFormat="true" ht="76.5" hidden="false" customHeight="false" outlineLevel="0" collapsed="false">
      <c r="A248" s="14" t="e">
        <f aca="false">F248&amp;" "&amp;G248&amp;" ["&amp;B248&amp;"] Gen "&amp;E248</f>
        <v>#VALUE!</v>
      </c>
      <c r="B248" s="50" t="str">
        <f aca="false">LEFT(B247,3)&amp;C248</f>
        <v>GMM121.5</v>
      </c>
      <c r="C248" s="51" t="n">
        <f aca="false">C247+0.1</f>
        <v>121.5</v>
      </c>
      <c r="D248" s="14" t="n">
        <f aca="false">D247+1</f>
        <v>241</v>
      </c>
      <c r="E248" s="17" t="e">
        <f aca="false">QuelGen(C248)</f>
        <v>#VALUE!</v>
      </c>
      <c r="F248" s="52" t="str">
        <f aca="false">F247</f>
        <v>BILARD</v>
      </c>
      <c r="G248" s="53" t="s">
        <v>418</v>
      </c>
      <c r="H248" s="18"/>
      <c r="I248" s="45" t="n">
        <v>17</v>
      </c>
      <c r="J248" s="45" t="n">
        <v>8</v>
      </c>
      <c r="K248" s="45" t="n">
        <v>1793</v>
      </c>
      <c r="L248" s="45" t="s">
        <v>52</v>
      </c>
      <c r="M248" s="45" t="s">
        <v>416</v>
      </c>
      <c r="N248" s="45" t="s">
        <v>153</v>
      </c>
      <c r="O248" s="45" t="n">
        <v>24</v>
      </c>
      <c r="P248" s="45" t="n">
        <v>2</v>
      </c>
      <c r="Q248" s="45" t="n">
        <v>1840</v>
      </c>
      <c r="R248" s="45"/>
      <c r="S248" s="45" t="s">
        <v>52</v>
      </c>
      <c r="T248" s="45" t="s">
        <v>411</v>
      </c>
      <c r="U248" s="45"/>
      <c r="V248" s="45" t="s">
        <v>153</v>
      </c>
      <c r="W248" s="45" t="n">
        <v>22</v>
      </c>
      <c r="X248" s="45" t="n">
        <v>1</v>
      </c>
      <c r="Y248" s="45" t="n">
        <v>1856</v>
      </c>
      <c r="Z248" s="45" t="n">
        <v>60</v>
      </c>
      <c r="AA248" s="45" t="s">
        <v>52</v>
      </c>
      <c r="AB248" s="45" t="s">
        <v>411</v>
      </c>
      <c r="AC248" s="45"/>
      <c r="AD248" s="45" t="s">
        <v>153</v>
      </c>
      <c r="AE248" s="45" t="s">
        <v>419</v>
      </c>
      <c r="AF248" s="21" t="n">
        <v>40807</v>
      </c>
    </row>
    <row r="249" customFormat="false" ht="38.25" hidden="false" customHeight="false" outlineLevel="0" collapsed="false">
      <c r="A249" s="14" t="e">
        <f aca="false">F249&amp;" "&amp;G249&amp;" ["&amp;B249&amp;"] Gen "&amp;E249</f>
        <v>#VALUE!</v>
      </c>
      <c r="B249" s="78" t="s">
        <v>420</v>
      </c>
      <c r="C249" s="78" t="n">
        <v>130</v>
      </c>
      <c r="D249" s="14" t="n">
        <f aca="false">D248+1</f>
        <v>242</v>
      </c>
      <c r="E249" s="17" t="e">
        <f aca="false">QuelGen(C249)</f>
        <v>#VALUE!</v>
      </c>
      <c r="F249" s="62" t="str">
        <f aca="false">"cf. "&amp;AG249&amp;" ("&amp;VLOOKUP(AG249,Lst,5,FALSE())</f>
        <v>cf. GPM110 (CHEREL</v>
      </c>
      <c r="G249" s="63" t="str">
        <f aca="false">VLOOKUP($AG249,Lst,COLUMN()-1,FALSE())&amp;")"</f>
        <v>Julien-François)</v>
      </c>
      <c r="H249" s="63" t="str">
        <f aca="false">VLOOKUP($AG249,Lst,COLUMN()-1,FALSE())</f>
        <v>100++</v>
      </c>
      <c r="I249" s="63" t="n">
        <f aca="false">VLOOKUP($AG249,Lst,COLUMN()-1,FALSE())</f>
        <v>9</v>
      </c>
      <c r="J249" s="63" t="n">
        <f aca="false">VLOOKUP($AG249,Lst,COLUMN()-1,FALSE())</f>
        <v>10</v>
      </c>
      <c r="K249" s="63" t="n">
        <f aca="false">VLOOKUP($AG249,Lst,COLUMN()-1,FALSE())</f>
        <v>1790</v>
      </c>
      <c r="L249" s="63" t="str">
        <f aca="false">VLOOKUP($AG249,Lst,COLUMN()-1,FALSE())</f>
        <v>Augan</v>
      </c>
      <c r="M249" s="63" t="str">
        <f aca="false">VLOOKUP($AG249,Lst,COLUMN()-1,FALSE())</f>
        <v>Le Col</v>
      </c>
      <c r="N249" s="63" t="str">
        <f aca="false">VLOOKUP($AG249,Lst,COLUMN()-1,FALSE())</f>
        <v>Ok</v>
      </c>
      <c r="O249" s="63" t="n">
        <f aca="false">VLOOKUP($AG249,Lst,COLUMN()-1,FALSE())</f>
        <v>27</v>
      </c>
      <c r="P249" s="63" t="n">
        <f aca="false">VLOOKUP($AG249,Lst,COLUMN()-1,FALSE())</f>
        <v>10</v>
      </c>
      <c r="Q249" s="63" t="n">
        <f aca="false">VLOOKUP($AG249,Lst,COLUMN()-1,FALSE())</f>
        <v>1810</v>
      </c>
      <c r="R249" s="63" t="n">
        <f aca="false">VLOOKUP($AG249,Lst,COLUMN()-1,FALSE())</f>
        <v>20</v>
      </c>
      <c r="S249" s="63" t="str">
        <f aca="false">VLOOKUP($AG249,Lst,COLUMN()-1,FALSE())</f>
        <v>Augan</v>
      </c>
      <c r="T249" s="63" t="str">
        <f aca="false">VLOOKUP($AG249,Lst,COLUMN()-1,FALSE())</f>
        <v>Bourg</v>
      </c>
      <c r="U249" s="63" t="str">
        <f aca="false">VLOOKUP($AG249,Lst,COLUMN()-1,FALSE())</f>
        <v>Laboureur</v>
      </c>
      <c r="V249" s="63" t="str">
        <f aca="false">VLOOKUP($AG249,Lst,COLUMN()-1,FALSE())</f>
        <v>Ok</v>
      </c>
      <c r="W249" s="63" t="n">
        <f aca="false">VLOOKUP($AG249,Lst,COLUMN()-1,FALSE())</f>
        <v>6</v>
      </c>
      <c r="X249" s="63" t="n">
        <f aca="false">VLOOKUP($AG249,Lst,COLUMN()-1,FALSE())</f>
        <v>8</v>
      </c>
      <c r="Y249" s="63" t="n">
        <f aca="false">VLOOKUP($AG249,Lst,COLUMN()-1,FALSE())</f>
        <v>1842</v>
      </c>
      <c r="Z249" s="63" t="n">
        <f aca="false">VLOOKUP($AG249,Lst,COLUMN()-1,FALSE())</f>
        <v>56</v>
      </c>
      <c r="AA249" s="63" t="str">
        <f aca="false">VLOOKUP($AG249,Lst,COLUMN()-1,FALSE())</f>
        <v>Augan</v>
      </c>
      <c r="AB249" s="63" t="str">
        <f aca="false">VLOOKUP($AG249,Lst,COLUMN()-1,FALSE())</f>
        <v>Le Col</v>
      </c>
      <c r="AC249" s="63" t="n">
        <f aca="false">VLOOKUP($AG249,Lst,COLUMN()-1,FALSE())</f>
        <v>0</v>
      </c>
      <c r="AD249" s="63" t="str">
        <f aca="false">VLOOKUP($AG249,Lst,COLUMN()-1,FALSE())</f>
        <v>Ok</v>
      </c>
      <c r="AE249" s="63" t="n">
        <f aca="false">VLOOKUP($AG249,Lst,COLUMN()-1,FALSE())</f>
        <v>0</v>
      </c>
      <c r="AF249" s="21" t="n">
        <v>39875</v>
      </c>
      <c r="AG249" s="64" t="s">
        <v>347</v>
      </c>
      <c r="AH249" s="79" t="s">
        <v>421</v>
      </c>
    </row>
    <row r="250" customFormat="false" ht="25.5" hidden="false" customHeight="false" outlineLevel="0" collapsed="false">
      <c r="A250" s="14" t="e">
        <f aca="false">F250&amp;" "&amp;G250&amp;" ["&amp;B250&amp;"] Gen "&amp;E250</f>
        <v>#VALUE!</v>
      </c>
      <c r="B250" s="78" t="s">
        <v>422</v>
      </c>
      <c r="C250" s="78" t="n">
        <v>131</v>
      </c>
      <c r="D250" s="14" t="n">
        <f aca="false">D249+1</f>
        <v>243</v>
      </c>
      <c r="E250" s="17" t="e">
        <f aca="false">QuelGen(C250)</f>
        <v>#VALUE!</v>
      </c>
      <c r="F250" s="62" t="str">
        <f aca="false">"cf. "&amp;AG250&amp;" ("&amp;VLOOKUP(AG250,Lst,5,FALSE())</f>
        <v>cf. GPM111 (NOTTIN</v>
      </c>
      <c r="G250" s="63" t="str">
        <f aca="false">VLOOKUP($AG250,Lst,COLUMN()-1,FALSE())&amp;")"</f>
        <v>Mathurine)</v>
      </c>
      <c r="H250" s="63" t="str">
        <f aca="false">VLOOKUP($AG250,Lst,COLUMN()-1,FALSE())</f>
        <v>101++</v>
      </c>
      <c r="I250" s="63" t="n">
        <f aca="false">VLOOKUP($AG250,Lst,COLUMN()-1,FALSE())</f>
        <v>24</v>
      </c>
      <c r="J250" s="63" t="n">
        <f aca="false">VLOOKUP($AG250,Lst,COLUMN()-1,FALSE())</f>
        <v>2</v>
      </c>
      <c r="K250" s="63" t="n">
        <f aca="false">VLOOKUP($AG250,Lst,COLUMN()-1,FALSE())</f>
        <v>1795</v>
      </c>
      <c r="L250" s="63" t="str">
        <f aca="false">VLOOKUP($AG250,Lst,COLUMN()-1,FALSE())</f>
        <v>Augan</v>
      </c>
      <c r="M250" s="63" t="str">
        <f aca="false">VLOOKUP($AG250,Lst,COLUMN()-1,FALSE())</f>
        <v>Le Col</v>
      </c>
      <c r="N250" s="63" t="str">
        <f aca="false">VLOOKUP($AG250,Lst,COLUMN()-1,FALSE())</f>
        <v>Ok</v>
      </c>
      <c r="O250" s="63" t="n">
        <f aca="false">VLOOKUP($AG250,Lst,COLUMN()-1,FALSE())</f>
        <v>27</v>
      </c>
      <c r="P250" s="63" t="n">
        <f aca="false">VLOOKUP($AG250,Lst,COLUMN()-1,FALSE())</f>
        <v>10</v>
      </c>
      <c r="Q250" s="63" t="n">
        <f aca="false">VLOOKUP($AG250,Lst,COLUMN()-1,FALSE())</f>
        <v>1810</v>
      </c>
      <c r="R250" s="63" t="n">
        <f aca="false">VLOOKUP($AG250,Lst,COLUMN()-1,FALSE())</f>
        <v>16</v>
      </c>
      <c r="S250" s="63" t="str">
        <f aca="false">VLOOKUP($AG250,Lst,COLUMN()-1,FALSE())</f>
        <v>Augan</v>
      </c>
      <c r="T250" s="63" t="n">
        <f aca="false">VLOOKUP($AG250,Lst,COLUMN()-1,FALSE())</f>
        <v>0</v>
      </c>
      <c r="U250" s="63" t="n">
        <f aca="false">VLOOKUP($AG250,Lst,COLUMN()-1,FALSE())</f>
        <v>0</v>
      </c>
      <c r="V250" s="63" t="str">
        <f aca="false">VLOOKUP($AG250,Lst,COLUMN()-1,FALSE())</f>
        <v>Ok</v>
      </c>
      <c r="W250" s="63" t="n">
        <f aca="false">VLOOKUP($AG250,Lst,COLUMN()-1,FALSE())</f>
        <v>22</v>
      </c>
      <c r="X250" s="63" t="n">
        <f aca="false">VLOOKUP($AG250,Lst,COLUMN()-1,FALSE())</f>
        <v>11</v>
      </c>
      <c r="Y250" s="63" t="n">
        <f aca="false">VLOOKUP($AG250,Lst,COLUMN()-1,FALSE())</f>
        <v>1850</v>
      </c>
      <c r="Z250" s="63" t="n">
        <f aca="false">VLOOKUP($AG250,Lst,COLUMN()-1,FALSE())</f>
        <v>56</v>
      </c>
      <c r="AA250" s="63" t="str">
        <f aca="false">VLOOKUP($AG250,Lst,COLUMN()-1,FALSE())</f>
        <v>Augan</v>
      </c>
      <c r="AB250" s="63" t="str">
        <f aca="false">VLOOKUP($AG250,Lst,COLUMN()-1,FALSE())</f>
        <v>Le Col</v>
      </c>
      <c r="AC250" s="63" t="n">
        <f aca="false">VLOOKUP($AG250,Lst,COLUMN()-1,FALSE())</f>
        <v>0</v>
      </c>
      <c r="AD250" s="63" t="str">
        <f aca="false">VLOOKUP($AG250,Lst,COLUMN()-1,FALSE())</f>
        <v>Ok</v>
      </c>
      <c r="AE250" s="63" t="str">
        <f aca="false">VLOOKUP($AG250,Lst,COLUMN()-1,FALSE())</f>
        <v>N= 6 Ventôse An III</v>
      </c>
      <c r="AF250" s="21" t="n">
        <v>39875</v>
      </c>
      <c r="AG250" s="72" t="str">
        <f aca="false">LEFT(AG249,LEN(AG249)-1)&amp;"1"</f>
        <v>GPM111</v>
      </c>
      <c r="AH250" s="79" t="s">
        <v>423</v>
      </c>
    </row>
    <row r="251" customFormat="false" ht="63.75" hidden="false" customHeight="false" outlineLevel="0" collapsed="false">
      <c r="A251" s="14" t="e">
        <f aca="false">F251&amp;" "&amp;G251&amp;" ["&amp;B251&amp;"] Gen "&amp;E251</f>
        <v>#VALUE!</v>
      </c>
      <c r="B251" s="48" t="s">
        <v>283</v>
      </c>
      <c r="C251" s="48" t="n">
        <v>130</v>
      </c>
      <c r="D251" s="14" t="n">
        <f aca="false">D250+1</f>
        <v>244</v>
      </c>
      <c r="E251" s="17" t="e">
        <f aca="false">QuelGen(C251)</f>
        <v>#VALUE!</v>
      </c>
      <c r="F251" s="17" t="s">
        <v>236</v>
      </c>
      <c r="G251" s="17" t="s">
        <v>424</v>
      </c>
      <c r="H251" s="18" t="n">
        <v>120</v>
      </c>
      <c r="I251" s="46" t="n">
        <v>30</v>
      </c>
      <c r="J251" s="46" t="n">
        <v>12</v>
      </c>
      <c r="K251" s="46" t="n">
        <v>1783</v>
      </c>
      <c r="L251" s="46" t="s">
        <v>52</v>
      </c>
      <c r="M251" s="46" t="s">
        <v>278</v>
      </c>
      <c r="N251" s="47" t="s">
        <v>54</v>
      </c>
      <c r="O251" s="46" t="n">
        <v>7</v>
      </c>
      <c r="P251" s="46" t="n">
        <v>11</v>
      </c>
      <c r="Q251" s="46" t="n">
        <v>1809</v>
      </c>
      <c r="R251" s="46"/>
      <c r="S251" s="46" t="s">
        <v>52</v>
      </c>
      <c r="T251" s="46"/>
      <c r="U251" s="46"/>
      <c r="V251" s="47" t="s">
        <v>54</v>
      </c>
      <c r="W251" s="46" t="n">
        <v>4</v>
      </c>
      <c r="X251" s="46" t="n">
        <v>11</v>
      </c>
      <c r="Y251" s="46" t="n">
        <v>1865</v>
      </c>
      <c r="Z251" s="46" t="n">
        <v>82</v>
      </c>
      <c r="AA251" s="46" t="s">
        <v>52</v>
      </c>
      <c r="AB251" s="46" t="s">
        <v>425</v>
      </c>
      <c r="AC251" s="46" t="s">
        <v>112</v>
      </c>
      <c r="AD251" s="47" t="s">
        <v>54</v>
      </c>
      <c r="AE251" s="45" t="s">
        <v>426</v>
      </c>
      <c r="AF251" s="21" t="n">
        <v>40796</v>
      </c>
    </row>
    <row r="252" customFormat="false" ht="38.25" hidden="false" customHeight="false" outlineLevel="0" collapsed="false">
      <c r="A252" s="14" t="e">
        <f aca="false">F252&amp;" "&amp;G252&amp;" ["&amp;B252&amp;"] Gen "&amp;E252</f>
        <v>#VALUE!</v>
      </c>
      <c r="B252" s="80" t="str">
        <f aca="false">LEFT(B251,3)&amp;C252</f>
        <v>GMM130.1</v>
      </c>
      <c r="C252" s="80" t="n">
        <f aca="false">C251+0.1</f>
        <v>130.1</v>
      </c>
      <c r="D252" s="14" t="n">
        <f aca="false">D251+1</f>
        <v>245</v>
      </c>
      <c r="E252" s="17" t="e">
        <f aca="false">QuelGen(C252)</f>
        <v>#VALUE!</v>
      </c>
      <c r="F252" s="62" t="str">
        <f aca="false">"cf. "&amp;AG252&amp;" ("&amp;VLOOKUP(AG252,Lst,5,FALSE())</f>
        <v>cf. GPM90 (HEMERY</v>
      </c>
      <c r="G252" s="63" t="str">
        <f aca="false">VLOOKUP($AG252,Lst,COLUMN()-1,FALSE())&amp;")"</f>
        <v>Jean Pierre)</v>
      </c>
      <c r="H252" s="63" t="n">
        <f aca="false">VLOOKUP($AG252,Lst,COLUMN()-1,FALSE())</f>
        <v>96</v>
      </c>
      <c r="I252" s="63" t="n">
        <f aca="false">VLOOKUP($AG252,Lst,COLUMN()-1,FALSE())</f>
        <v>22</v>
      </c>
      <c r="J252" s="63" t="n">
        <f aca="false">VLOOKUP($AG252,Lst,COLUMN()-1,FALSE())</f>
        <v>1</v>
      </c>
      <c r="K252" s="63" t="n">
        <f aca="false">VLOOKUP($AG252,Lst,COLUMN()-1,FALSE())</f>
        <v>1780</v>
      </c>
      <c r="L252" s="63" t="str">
        <f aca="false">VLOOKUP($AG252,Lst,COLUMN()-1,FALSE())</f>
        <v>Augan</v>
      </c>
      <c r="M252" s="63" t="str">
        <f aca="false">VLOOKUP($AG252,Lst,COLUMN()-1,FALSE())</f>
        <v>Caradeuc</v>
      </c>
      <c r="N252" s="63" t="str">
        <f aca="false">VLOOKUP($AG252,Lst,COLUMN()-1,FALSE())</f>
        <v>Ok</v>
      </c>
      <c r="O252" s="63" t="n">
        <f aca="false">VLOOKUP($AG252,Lst,COLUMN()-1,FALSE())</f>
        <v>24</v>
      </c>
      <c r="P252" s="63" t="n">
        <f aca="false">VLOOKUP($AG252,Lst,COLUMN()-1,FALSE())</f>
        <v>7</v>
      </c>
      <c r="Q252" s="63" t="n">
        <f aca="false">VLOOKUP($AG252,Lst,COLUMN()-1,FALSE())</f>
        <v>1805</v>
      </c>
      <c r="R252" s="63" t="n">
        <f aca="false">VLOOKUP($AG252,Lst,COLUMN()-1,FALSE())</f>
        <v>28</v>
      </c>
      <c r="S252" s="63" t="str">
        <f aca="false">VLOOKUP($AG252,Lst,COLUMN()-1,FALSE())</f>
        <v>Augan</v>
      </c>
      <c r="T252" s="63" t="n">
        <f aca="false">VLOOKUP($AG252,Lst,COLUMN()-1,FALSE())</f>
        <v>0</v>
      </c>
      <c r="U252" s="63" t="n">
        <f aca="false">VLOOKUP($AG252,Lst,COLUMN()-1,FALSE())</f>
        <v>0</v>
      </c>
      <c r="V252" s="63" t="str">
        <f aca="false">VLOOKUP($AG252,Lst,COLUMN()-1,FALSE())</f>
        <v>Ok</v>
      </c>
      <c r="W252" s="63" t="n">
        <f aca="false">VLOOKUP($AG252,Lst,COLUMN()-1,FALSE())</f>
        <v>20</v>
      </c>
      <c r="X252" s="63" t="n">
        <f aca="false">VLOOKUP($AG252,Lst,COLUMN()-1,FALSE())</f>
        <v>6</v>
      </c>
      <c r="Y252" s="63" t="n">
        <f aca="false">VLOOKUP($AG252,Lst,COLUMN()-1,FALSE())</f>
        <v>1857</v>
      </c>
      <c r="Z252" s="63" t="n">
        <f aca="false">VLOOKUP($AG252,Lst,COLUMN()-1,FALSE())</f>
        <v>76</v>
      </c>
      <c r="AA252" s="63" t="str">
        <f aca="false">VLOOKUP($AG252,Lst,COLUMN()-1,FALSE())</f>
        <v>Augan</v>
      </c>
      <c r="AB252" s="63" t="str">
        <f aca="false">VLOOKUP($AG252,Lst,COLUMN()-1,FALSE())</f>
        <v>Bois du Loup</v>
      </c>
      <c r="AC252" s="63" t="n">
        <f aca="false">VLOOKUP($AG252,Lst,COLUMN()-1,FALSE())</f>
        <v>0</v>
      </c>
      <c r="AD252" s="63" t="str">
        <f aca="false">VLOOKUP($AG252,Lst,COLUMN()-1,FALSE())</f>
        <v>Ok</v>
      </c>
      <c r="AE252" s="63" t="str">
        <f aca="false">VLOOKUP($AG252,Lst,COLUMN()-1,FALSE())</f>
        <v>M = 5 Thermidor An XIII. M:dispense de 3ème 4ème degré par Lemo</v>
      </c>
      <c r="AF252" s="21" t="n">
        <v>39875</v>
      </c>
      <c r="AG252" s="64" t="s">
        <v>276</v>
      </c>
    </row>
    <row r="253" customFormat="false" ht="38.25" hidden="false" customHeight="false" outlineLevel="0" collapsed="false">
      <c r="A253" s="14" t="e">
        <f aca="false">F253&amp;" "&amp;G253&amp;" ["&amp;B253&amp;"] Gen "&amp;E253</f>
        <v>#VALUE!</v>
      </c>
      <c r="B253" s="48" t="s">
        <v>427</v>
      </c>
      <c r="C253" s="48" t="n">
        <v>131</v>
      </c>
      <c r="D253" s="14" t="n">
        <f aca="false">D252+1</f>
        <v>246</v>
      </c>
      <c r="E253" s="17" t="e">
        <f aca="false">QuelGen(C253)</f>
        <v>#VALUE!</v>
      </c>
      <c r="F253" s="17" t="s">
        <v>428</v>
      </c>
      <c r="G253" s="17" t="s">
        <v>176</v>
      </c>
      <c r="H253" s="18" t="n">
        <v>121</v>
      </c>
      <c r="I253" s="46" t="n">
        <v>22</v>
      </c>
      <c r="J253" s="46" t="n">
        <v>6</v>
      </c>
      <c r="K253" s="46" t="n">
        <v>1788</v>
      </c>
      <c r="L253" s="46" t="s">
        <v>52</v>
      </c>
      <c r="M253" s="46" t="s">
        <v>429</v>
      </c>
      <c r="N253" s="47" t="s">
        <v>54</v>
      </c>
      <c r="O253" s="46" t="n">
        <v>7</v>
      </c>
      <c r="P253" s="46" t="n">
        <v>11</v>
      </c>
      <c r="Q253" s="46" t="n">
        <v>1809</v>
      </c>
      <c r="R253" s="46"/>
      <c r="S253" s="46" t="s">
        <v>52</v>
      </c>
      <c r="T253" s="46" t="s">
        <v>237</v>
      </c>
      <c r="U253" s="46"/>
      <c r="V253" s="47" t="s">
        <v>54</v>
      </c>
      <c r="W253" s="46" t="n">
        <v>10</v>
      </c>
      <c r="X253" s="46" t="n">
        <v>4</v>
      </c>
      <c r="Y253" s="46" t="n">
        <v>1865</v>
      </c>
      <c r="Z253" s="46" t="n">
        <v>78</v>
      </c>
      <c r="AA253" s="46" t="s">
        <v>52</v>
      </c>
      <c r="AB253" s="46" t="s">
        <v>425</v>
      </c>
      <c r="AC253" s="46" t="s">
        <v>106</v>
      </c>
      <c r="AD253" s="47" t="s">
        <v>54</v>
      </c>
      <c r="AE253" s="45"/>
      <c r="AF253" s="21" t="n">
        <v>40796</v>
      </c>
    </row>
    <row r="254" s="54" customFormat="true" ht="25.5" hidden="false" customHeight="false" outlineLevel="0" collapsed="false">
      <c r="A254" s="14" t="e">
        <f aca="false">F254&amp;" "&amp;G254&amp;" ["&amp;B254&amp;"] Gen "&amp;E254</f>
        <v>#VALUE!</v>
      </c>
      <c r="B254" s="65" t="s">
        <v>430</v>
      </c>
      <c r="C254" s="81" t="n">
        <v>131.1</v>
      </c>
      <c r="D254" s="14" t="n">
        <f aca="false">D253+1</f>
        <v>247</v>
      </c>
      <c r="E254" s="17" t="e">
        <f aca="false">QuelGen(C254)</f>
        <v>#VALUE!</v>
      </c>
      <c r="F254" s="53" t="s">
        <v>428</v>
      </c>
      <c r="G254" s="53" t="s">
        <v>119</v>
      </c>
      <c r="H254" s="18"/>
      <c r="I254" s="45" t="n">
        <v>15</v>
      </c>
      <c r="J254" s="45" t="n">
        <v>2</v>
      </c>
      <c r="K254" s="45" t="n">
        <v>1787</v>
      </c>
      <c r="L254" s="45" t="s">
        <v>52</v>
      </c>
      <c r="M254" s="45" t="s">
        <v>431</v>
      </c>
      <c r="N254" s="45" t="s">
        <v>153</v>
      </c>
      <c r="O254" s="45" t="n">
        <v>13</v>
      </c>
      <c r="P254" s="45" t="n">
        <v>4</v>
      </c>
      <c r="Q254" s="45" t="n">
        <v>1813</v>
      </c>
      <c r="R254" s="45"/>
      <c r="S254" s="45" t="s">
        <v>52</v>
      </c>
      <c r="T254" s="45"/>
      <c r="U254" s="45"/>
      <c r="V254" s="45" t="s">
        <v>153</v>
      </c>
      <c r="W254" s="45" t="n">
        <v>1</v>
      </c>
      <c r="X254" s="45" t="n">
        <v>11</v>
      </c>
      <c r="Y254" s="45" t="n">
        <v>1857</v>
      </c>
      <c r="Z254" s="45" t="n">
        <v>70</v>
      </c>
      <c r="AA254" s="45" t="s">
        <v>52</v>
      </c>
      <c r="AB254" s="45" t="s">
        <v>432</v>
      </c>
      <c r="AC254" s="45"/>
      <c r="AD254" s="45" t="s">
        <v>153</v>
      </c>
      <c r="AE254" s="45" t="s">
        <v>433</v>
      </c>
      <c r="AF254" s="21" t="n">
        <v>40809</v>
      </c>
    </row>
    <row r="255" s="54" customFormat="true" ht="25.5" hidden="false" customHeight="false" outlineLevel="0" collapsed="false">
      <c r="A255" s="14" t="e">
        <f aca="false">F255&amp;" "&amp;G255&amp;" ["&amp;B255&amp;"] Gen "&amp;E255</f>
        <v>#VALUE!</v>
      </c>
      <c r="B255" s="50" t="str">
        <f aca="false">LEFT(B254,3)&amp;C255</f>
        <v>GMM131.2</v>
      </c>
      <c r="C255" s="51" t="n">
        <f aca="false">C254+0.1</f>
        <v>131.2</v>
      </c>
      <c r="D255" s="14" t="n">
        <f aca="false">D254+1</f>
        <v>248</v>
      </c>
      <c r="E255" s="17" t="e">
        <f aca="false">QuelGen(C255)</f>
        <v>#VALUE!</v>
      </c>
      <c r="F255" s="52" t="str">
        <f aca="false">F254</f>
        <v>BLANCHET</v>
      </c>
      <c r="G255" s="53" t="s">
        <v>151</v>
      </c>
      <c r="H255" s="18"/>
      <c r="I255" s="45" t="n">
        <v>2</v>
      </c>
      <c r="J255" s="45" t="n">
        <v>10</v>
      </c>
      <c r="K255" s="45" t="n">
        <v>1789</v>
      </c>
      <c r="L255" s="45" t="s">
        <v>52</v>
      </c>
      <c r="M255" s="45" t="s">
        <v>431</v>
      </c>
      <c r="N255" s="45" t="s">
        <v>153</v>
      </c>
      <c r="O255" s="45"/>
      <c r="P255" s="45"/>
      <c r="Q255" s="45"/>
      <c r="R255" s="45"/>
      <c r="S255" s="45"/>
      <c r="T255" s="45"/>
      <c r="U255" s="45"/>
      <c r="V255" s="45"/>
      <c r="W255" s="45" t="s">
        <v>434</v>
      </c>
      <c r="X255" s="45" t="n">
        <v>11</v>
      </c>
      <c r="Y255" s="45" t="n">
        <v>1809</v>
      </c>
      <c r="Z255" s="45"/>
      <c r="AA255" s="45"/>
      <c r="AB255" s="45"/>
      <c r="AC255" s="45"/>
      <c r="AD255" s="45"/>
      <c r="AE255" s="45" t="s">
        <v>435</v>
      </c>
      <c r="AF255" s="21" t="n">
        <v>40809</v>
      </c>
    </row>
    <row r="256" s="54" customFormat="true" ht="51" hidden="false" customHeight="false" outlineLevel="0" collapsed="false">
      <c r="A256" s="14" t="e">
        <f aca="false">F256&amp;" "&amp;G256&amp;" ["&amp;B256&amp;"] Gen "&amp;E256</f>
        <v>#VALUE!</v>
      </c>
      <c r="B256" s="50" t="str">
        <f aca="false">LEFT(B255,3)&amp;C256</f>
        <v>GMM131.3</v>
      </c>
      <c r="C256" s="51" t="n">
        <f aca="false">C255+0.1</f>
        <v>131.3</v>
      </c>
      <c r="D256" s="14" t="n">
        <f aca="false">D255+1</f>
        <v>249</v>
      </c>
      <c r="E256" s="17" t="e">
        <f aca="false">QuelGen(C256)</f>
        <v>#VALUE!</v>
      </c>
      <c r="F256" s="52" t="str">
        <f aca="false">F255</f>
        <v>BLANCHET</v>
      </c>
      <c r="G256" s="53" t="s">
        <v>109</v>
      </c>
      <c r="H256" s="18"/>
      <c r="I256" s="45" t="n">
        <v>8</v>
      </c>
      <c r="J256" s="45" t="n">
        <v>7</v>
      </c>
      <c r="K256" s="45" t="n">
        <v>1791</v>
      </c>
      <c r="L256" s="45" t="s">
        <v>52</v>
      </c>
      <c r="M256" s="45" t="s">
        <v>431</v>
      </c>
      <c r="N256" s="45" t="s">
        <v>153</v>
      </c>
      <c r="O256" s="45" t="n">
        <v>10</v>
      </c>
      <c r="P256" s="45" t="n">
        <v>4</v>
      </c>
      <c r="Q256" s="45" t="n">
        <v>1813</v>
      </c>
      <c r="R256" s="45"/>
      <c r="S256" s="45" t="s">
        <v>52</v>
      </c>
      <c r="T256" s="45"/>
      <c r="U256" s="45"/>
      <c r="V256" s="45" t="s">
        <v>153</v>
      </c>
      <c r="W256" s="45" t="n">
        <v>19</v>
      </c>
      <c r="X256" s="45" t="n">
        <v>9</v>
      </c>
      <c r="Y256" s="45" t="n">
        <v>1817</v>
      </c>
      <c r="Z256" s="45" t="n">
        <v>24</v>
      </c>
      <c r="AA256" s="45" t="s">
        <v>52</v>
      </c>
      <c r="AB256" s="45" t="s">
        <v>308</v>
      </c>
      <c r="AC256" s="45"/>
      <c r="AD256" s="45" t="s">
        <v>153</v>
      </c>
      <c r="AE256" s="45" t="s">
        <v>436</v>
      </c>
      <c r="AF256" s="21" t="n">
        <v>40809</v>
      </c>
    </row>
    <row r="257" s="54" customFormat="true" ht="63.75" hidden="false" customHeight="false" outlineLevel="0" collapsed="false">
      <c r="A257" s="14" t="e">
        <f aca="false">F257&amp;" "&amp;G257&amp;" ["&amp;B257&amp;"] Gen "&amp;E257</f>
        <v>#VALUE!</v>
      </c>
      <c r="B257" s="50" t="str">
        <f aca="false">LEFT(B256,3)&amp;C257</f>
        <v>GMM131.4</v>
      </c>
      <c r="C257" s="51" t="n">
        <f aca="false">C256+0.1</f>
        <v>131.4</v>
      </c>
      <c r="D257" s="14" t="n">
        <f aca="false">D256+1</f>
        <v>250</v>
      </c>
      <c r="E257" s="17" t="e">
        <f aca="false">QuelGen(C257)</f>
        <v>#VALUE!</v>
      </c>
      <c r="F257" s="52" t="str">
        <f aca="false">F256</f>
        <v>BLANCHET</v>
      </c>
      <c r="G257" s="53" t="s">
        <v>104</v>
      </c>
      <c r="H257" s="18"/>
      <c r="I257" s="45" t="n">
        <v>15</v>
      </c>
      <c r="J257" s="45" t="n">
        <v>3</v>
      </c>
      <c r="K257" s="45" t="n">
        <v>1793</v>
      </c>
      <c r="L257" s="45" t="s">
        <v>52</v>
      </c>
      <c r="M257" s="45" t="s">
        <v>437</v>
      </c>
      <c r="N257" s="45" t="s">
        <v>153</v>
      </c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21" t="n">
        <v>40809</v>
      </c>
    </row>
    <row r="258" s="54" customFormat="true" ht="25.5" hidden="false" customHeight="false" outlineLevel="0" collapsed="false">
      <c r="A258" s="14" t="e">
        <f aca="false">F258&amp;" "&amp;G258&amp;" ["&amp;B258&amp;"] Gen "&amp;E258</f>
        <v>#VALUE!</v>
      </c>
      <c r="B258" s="50" t="str">
        <f aca="false">LEFT(B257,3)&amp;C258</f>
        <v>GMM131.5</v>
      </c>
      <c r="C258" s="51" t="n">
        <f aca="false">C257+0.1</f>
        <v>131.5</v>
      </c>
      <c r="D258" s="14" t="n">
        <f aca="false">D257+1</f>
        <v>251</v>
      </c>
      <c r="E258" s="17" t="e">
        <f aca="false">QuelGen(C258)</f>
        <v>#VALUE!</v>
      </c>
      <c r="F258" s="52" t="str">
        <f aca="false">F257</f>
        <v>BLANCHET</v>
      </c>
      <c r="G258" s="53" t="s">
        <v>247</v>
      </c>
      <c r="H258" s="18"/>
      <c r="I258" s="45" t="n">
        <v>19</v>
      </c>
      <c r="J258" s="45" t="n">
        <v>7</v>
      </c>
      <c r="K258" s="45" t="n">
        <v>1799</v>
      </c>
      <c r="L258" s="45" t="s">
        <v>52</v>
      </c>
      <c r="M258" s="45" t="s">
        <v>431</v>
      </c>
      <c r="N258" s="45" t="s">
        <v>153</v>
      </c>
      <c r="O258" s="61"/>
      <c r="P258" s="61"/>
      <c r="Q258" s="61"/>
      <c r="R258" s="61"/>
      <c r="S258" s="61"/>
      <c r="T258" s="61"/>
      <c r="U258" s="61"/>
      <c r="V258" s="61" t="s">
        <v>115</v>
      </c>
      <c r="W258" s="45" t="n">
        <v>16</v>
      </c>
      <c r="X258" s="45" t="n">
        <v>9</v>
      </c>
      <c r="Y258" s="45" t="n">
        <v>1800</v>
      </c>
      <c r="Z258" s="45" t="s">
        <v>438</v>
      </c>
      <c r="AA258" s="45" t="s">
        <v>52</v>
      </c>
      <c r="AB258" s="45" t="s">
        <v>431</v>
      </c>
      <c r="AC258" s="45"/>
      <c r="AD258" s="45" t="s">
        <v>153</v>
      </c>
      <c r="AE258" s="45"/>
      <c r="AF258" s="21" t="n">
        <v>40809</v>
      </c>
    </row>
    <row r="259" s="54" customFormat="true" ht="25.5" hidden="false" customHeight="false" outlineLevel="0" collapsed="false">
      <c r="A259" s="14" t="e">
        <f aca="false">F259&amp;" "&amp;G259&amp;" ["&amp;B259&amp;"] Gen "&amp;E259</f>
        <v>#VALUE!</v>
      </c>
      <c r="B259" s="50" t="str">
        <f aca="false">LEFT(B258,3)&amp;C259</f>
        <v>GMM131.6</v>
      </c>
      <c r="C259" s="51" t="n">
        <f aca="false">C258+0.1</f>
        <v>131.6</v>
      </c>
      <c r="D259" s="14" t="n">
        <f aca="false">D258+1</f>
        <v>252</v>
      </c>
      <c r="E259" s="17" t="e">
        <f aca="false">QuelGen(C259)</f>
        <v>#VALUE!</v>
      </c>
      <c r="F259" s="52" t="str">
        <f aca="false">F258</f>
        <v>BLANCHET</v>
      </c>
      <c r="G259" s="53" t="s">
        <v>184</v>
      </c>
      <c r="H259" s="18"/>
      <c r="I259" s="45" t="n">
        <v>30</v>
      </c>
      <c r="J259" s="45" t="n">
        <v>4</v>
      </c>
      <c r="K259" s="45" t="n">
        <v>1801</v>
      </c>
      <c r="L259" s="45" t="s">
        <v>52</v>
      </c>
      <c r="M259" s="45" t="s">
        <v>431</v>
      </c>
      <c r="N259" s="45" t="s">
        <v>153</v>
      </c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21" t="n">
        <v>40809</v>
      </c>
    </row>
    <row r="260" s="54" customFormat="true" ht="51" hidden="false" customHeight="false" outlineLevel="0" collapsed="false">
      <c r="A260" s="14" t="e">
        <f aca="false">F260&amp;" "&amp;G260&amp;" ["&amp;B260&amp;"] Gen "&amp;E260</f>
        <v>#VALUE!</v>
      </c>
      <c r="B260" s="50" t="str">
        <f aca="false">LEFT(B259,3)&amp;C260</f>
        <v>GMM131.7</v>
      </c>
      <c r="C260" s="51" t="n">
        <f aca="false">C259+0.1</f>
        <v>131.7</v>
      </c>
      <c r="D260" s="14" t="n">
        <f aca="false">D259+1</f>
        <v>253</v>
      </c>
      <c r="E260" s="17" t="e">
        <f aca="false">QuelGen(C260)</f>
        <v>#VALUE!</v>
      </c>
      <c r="F260" s="52" t="str">
        <f aca="false">F259</f>
        <v>BLANCHET</v>
      </c>
      <c r="G260" s="53" t="s">
        <v>247</v>
      </c>
      <c r="H260" s="18"/>
      <c r="I260" s="45" t="n">
        <v>27</v>
      </c>
      <c r="J260" s="45" t="n">
        <v>6</v>
      </c>
      <c r="K260" s="45" t="n">
        <v>1803</v>
      </c>
      <c r="L260" s="45" t="s">
        <v>52</v>
      </c>
      <c r="M260" s="45"/>
      <c r="N260" s="45" t="s">
        <v>153</v>
      </c>
      <c r="O260" s="45" t="n">
        <v>9</v>
      </c>
      <c r="P260" s="45" t="n">
        <v>7</v>
      </c>
      <c r="Q260" s="45" t="n">
        <v>1825</v>
      </c>
      <c r="R260" s="45"/>
      <c r="S260" s="45" t="s">
        <v>52</v>
      </c>
      <c r="T260" s="45" t="s">
        <v>439</v>
      </c>
      <c r="U260" s="45"/>
      <c r="V260" s="45" t="s">
        <v>153</v>
      </c>
      <c r="W260" s="45"/>
      <c r="X260" s="45"/>
      <c r="Y260" s="45"/>
      <c r="Z260" s="45"/>
      <c r="AA260" s="45"/>
      <c r="AB260" s="45"/>
      <c r="AC260" s="45"/>
      <c r="AD260" s="45"/>
      <c r="AE260" s="45" t="s">
        <v>440</v>
      </c>
      <c r="AF260" s="21" t="n">
        <v>40809</v>
      </c>
    </row>
    <row r="261" s="54" customFormat="true" ht="38.25" hidden="false" customHeight="false" outlineLevel="0" collapsed="false">
      <c r="A261" s="14" t="e">
        <f aca="false">F261&amp;" "&amp;G261&amp;" ["&amp;B261&amp;"] Gen "&amp;E261</f>
        <v>#VALUE!</v>
      </c>
      <c r="B261" s="50" t="str">
        <f aca="false">LEFT(B260,3)&amp;C261</f>
        <v>GMM131.8</v>
      </c>
      <c r="C261" s="51" t="n">
        <f aca="false">C260+0.1</f>
        <v>131.8</v>
      </c>
      <c r="D261" s="14" t="n">
        <f aca="false">D260+1</f>
        <v>254</v>
      </c>
      <c r="E261" s="17" t="e">
        <f aca="false">QuelGen(C261)</f>
        <v>#VALUE!</v>
      </c>
      <c r="F261" s="52" t="str">
        <f aca="false">F260</f>
        <v>BLANCHET</v>
      </c>
      <c r="G261" s="53" t="s">
        <v>72</v>
      </c>
      <c r="H261" s="18"/>
      <c r="I261" s="45" t="n">
        <v>1</v>
      </c>
      <c r="J261" s="45" t="n">
        <v>7</v>
      </c>
      <c r="K261" s="45" t="n">
        <v>1805</v>
      </c>
      <c r="L261" s="45" t="s">
        <v>52</v>
      </c>
      <c r="M261" s="45" t="s">
        <v>439</v>
      </c>
      <c r="N261" s="45" t="s">
        <v>153</v>
      </c>
      <c r="O261" s="45"/>
      <c r="P261" s="45"/>
      <c r="Q261" s="45"/>
      <c r="R261" s="45"/>
      <c r="S261" s="45"/>
      <c r="T261" s="45"/>
      <c r="U261" s="45"/>
      <c r="V261" s="45"/>
      <c r="W261" s="45" t="n">
        <v>13</v>
      </c>
      <c r="X261" s="45" t="n">
        <v>10</v>
      </c>
      <c r="Y261" s="45" t="n">
        <v>1834</v>
      </c>
      <c r="Z261" s="45" t="n">
        <v>29</v>
      </c>
      <c r="AA261" s="45" t="s">
        <v>52</v>
      </c>
      <c r="AB261" s="45" t="s">
        <v>238</v>
      </c>
      <c r="AC261" s="45" t="s">
        <v>441</v>
      </c>
      <c r="AD261" s="45" t="s">
        <v>153</v>
      </c>
      <c r="AE261" s="45"/>
      <c r="AF261" s="21" t="n">
        <v>40809</v>
      </c>
    </row>
    <row r="262" customFormat="false" ht="25.5" hidden="false" customHeight="false" outlineLevel="0" collapsed="false">
      <c r="A262" s="14" t="e">
        <f aca="false">F262&amp;" "&amp;G262&amp;" ["&amp;B262&amp;"] Gen "&amp;E262</f>
        <v>#VALUE!</v>
      </c>
      <c r="B262" s="71" t="s">
        <v>442</v>
      </c>
      <c r="C262" s="71" t="n">
        <v>140</v>
      </c>
      <c r="D262" s="14" t="n">
        <f aca="false">D261+1</f>
        <v>255</v>
      </c>
      <c r="E262" s="17" t="e">
        <f aca="false">QuelGen(C262)</f>
        <v>#VALUE!</v>
      </c>
      <c r="F262" s="62" t="str">
        <f aca="false">"cf. "&amp;AG262&amp;" ("&amp;VLOOKUP(AG262,Lst,5,FALSE())</f>
        <v>cf. GPM120 (THOMAS</v>
      </c>
      <c r="G262" s="63" t="str">
        <f aca="false">VLOOKUP($AG262,Lst,COLUMN()-1,FALSE())&amp;")"</f>
        <v>Armel)</v>
      </c>
      <c r="H262" s="63" t="str">
        <f aca="false">VLOOKUP($AG262,Lst,COLUMN()-1,FALSE())</f>
        <v>102++</v>
      </c>
      <c r="I262" s="63" t="n">
        <f aca="false">VLOOKUP($AG262,Lst,COLUMN()-1,FALSE())</f>
        <v>8</v>
      </c>
      <c r="J262" s="63" t="n">
        <f aca="false">VLOOKUP($AG262,Lst,COLUMN()-1,FALSE())</f>
        <v>7</v>
      </c>
      <c r="K262" s="63" t="n">
        <f aca="false">VLOOKUP($AG262,Lst,COLUMN()-1,FALSE())</f>
        <v>1798</v>
      </c>
      <c r="L262" s="63" t="str">
        <f aca="false">VLOOKUP($AG262,Lst,COLUMN()-1,FALSE())</f>
        <v>Augan</v>
      </c>
      <c r="M262" s="63" t="str">
        <f aca="false">VLOOKUP($AG262,Lst,COLUMN()-1,FALSE())</f>
        <v>Pourcaud</v>
      </c>
      <c r="N262" s="63" t="str">
        <f aca="false">VLOOKUP($AG262,Lst,COLUMN()-1,FALSE())</f>
        <v>Ok</v>
      </c>
      <c r="O262" s="63" t="n">
        <f aca="false">VLOOKUP($AG262,Lst,COLUMN()-1,FALSE())</f>
        <v>22</v>
      </c>
      <c r="P262" s="63" t="n">
        <f aca="false">VLOOKUP($AG262,Lst,COLUMN()-1,FALSE())</f>
        <v>5</v>
      </c>
      <c r="Q262" s="63" t="n">
        <f aca="false">VLOOKUP($AG262,Lst,COLUMN()-1,FALSE())</f>
        <v>1821</v>
      </c>
      <c r="R262" s="63" t="n">
        <f aca="false">VLOOKUP($AG262,Lst,COLUMN()-1,FALSE())</f>
        <v>0</v>
      </c>
      <c r="S262" s="63" t="str">
        <f aca="false">VLOOKUP($AG262,Lst,COLUMN()-1,FALSE())</f>
        <v>Augan</v>
      </c>
      <c r="T262" s="63" t="str">
        <f aca="false">VLOOKUP($AG262,Lst,COLUMN()-1,FALSE())</f>
        <v>Pourcaud</v>
      </c>
      <c r="U262" s="63" t="n">
        <f aca="false">VLOOKUP($AG262,Lst,COLUMN()-1,FALSE())</f>
        <v>0</v>
      </c>
      <c r="V262" s="63" t="str">
        <f aca="false">VLOOKUP($AG262,Lst,COLUMN()-1,FALSE())</f>
        <v>Ok</v>
      </c>
      <c r="W262" s="63" t="n">
        <f aca="false">VLOOKUP($AG262,Lst,COLUMN()-1,FALSE())</f>
        <v>6</v>
      </c>
      <c r="X262" s="63" t="n">
        <f aca="false">VLOOKUP($AG262,Lst,COLUMN()-1,FALSE())</f>
        <v>11</v>
      </c>
      <c r="Y262" s="63" t="n">
        <f aca="false">VLOOKUP($AG262,Lst,COLUMN()-1,FALSE())</f>
        <v>1872</v>
      </c>
      <c r="Z262" s="63" t="n">
        <f aca="false">VLOOKUP($AG262,Lst,COLUMN()-1,FALSE())</f>
        <v>74</v>
      </c>
      <c r="AA262" s="63" t="str">
        <f aca="false">VLOOKUP($AG262,Lst,COLUMN()-1,FALSE())</f>
        <v>Augan</v>
      </c>
      <c r="AB262" s="63" t="str">
        <f aca="false">VLOOKUP($AG262,Lst,COLUMN()-1,FALSE())</f>
        <v>La Ville Cadio</v>
      </c>
      <c r="AC262" s="63" t="str">
        <f aca="false">VLOOKUP($AG262,Lst,COLUMN()-1,FALSE())</f>
        <v>Laboureur</v>
      </c>
      <c r="AD262" s="63" t="str">
        <f aca="false">VLOOKUP($AG262,Lst,COLUMN()-1,FALSE())</f>
        <v>Ok</v>
      </c>
      <c r="AE262" s="63" t="str">
        <f aca="false">VLOOKUP($AG262,Lst,COLUMN()-1,FALSE())</f>
        <v>N=20 Messidor An VI</v>
      </c>
      <c r="AF262" s="21" t="n">
        <v>39875</v>
      </c>
      <c r="AG262" s="64" t="s">
        <v>368</v>
      </c>
    </row>
    <row r="263" customFormat="false" ht="38.25" hidden="false" customHeight="false" outlineLevel="0" collapsed="false">
      <c r="A263" s="14" t="e">
        <f aca="false">F263&amp;" "&amp;G263&amp;" ["&amp;B263&amp;"] Gen "&amp;E263</f>
        <v>#VALUE!</v>
      </c>
      <c r="B263" s="71" t="s">
        <v>443</v>
      </c>
      <c r="C263" s="71" t="n">
        <v>141</v>
      </c>
      <c r="D263" s="14" t="n">
        <f aca="false">D262+1</f>
        <v>256</v>
      </c>
      <c r="E263" s="17" t="e">
        <f aca="false">QuelGen(C263)</f>
        <v>#VALUE!</v>
      </c>
      <c r="F263" s="62" t="str">
        <f aca="false">"cf. "&amp;AG263&amp;" ("&amp;VLOOKUP(AG263,Lst,5,FALSE())</f>
        <v>cf. GPM121 (PLANTARD</v>
      </c>
      <c r="G263" s="63" t="str">
        <f aca="false">VLOOKUP($AG263,Lst,COLUMN()-1,FALSE())&amp;")"</f>
        <v>[Anne-]Marie)</v>
      </c>
      <c r="H263" s="63" t="str">
        <f aca="false">VLOOKUP($AG263,Lst,COLUMN()-1,FALSE())</f>
        <v>103++</v>
      </c>
      <c r="I263" s="63" t="n">
        <f aca="false">VLOOKUP($AG263,Lst,COLUMN()-1,FALSE())</f>
        <v>19</v>
      </c>
      <c r="J263" s="63" t="n">
        <f aca="false">VLOOKUP($AG263,Lst,COLUMN()-1,FALSE())</f>
        <v>3</v>
      </c>
      <c r="K263" s="63" t="n">
        <f aca="false">VLOOKUP($AG263,Lst,COLUMN()-1,FALSE())</f>
        <v>1800</v>
      </c>
      <c r="L263" s="63" t="str">
        <f aca="false">VLOOKUP($AG263,Lst,COLUMN()-1,FALSE())</f>
        <v>Augan</v>
      </c>
      <c r="M263" s="63" t="str">
        <f aca="false">VLOOKUP($AG263,Lst,COLUMN()-1,FALSE())</f>
        <v>Bois du Loup</v>
      </c>
      <c r="N263" s="63" t="str">
        <f aca="false">VLOOKUP($AG263,Lst,COLUMN()-1,FALSE())</f>
        <v>Ok</v>
      </c>
      <c r="O263" s="63" t="n">
        <f aca="false">VLOOKUP($AG263,Lst,COLUMN()-1,FALSE())</f>
        <v>22</v>
      </c>
      <c r="P263" s="63" t="n">
        <f aca="false">VLOOKUP($AG263,Lst,COLUMN()-1,FALSE())</f>
        <v>5</v>
      </c>
      <c r="Q263" s="63" t="n">
        <f aca="false">VLOOKUP($AG263,Lst,COLUMN()-1,FALSE())</f>
        <v>1821</v>
      </c>
      <c r="R263" s="63" t="n">
        <f aca="false">VLOOKUP($AG263,Lst,COLUMN()-1,FALSE())</f>
        <v>0</v>
      </c>
      <c r="S263" s="63" t="str">
        <f aca="false">VLOOKUP($AG263,Lst,COLUMN()-1,FALSE())</f>
        <v>Augan</v>
      </c>
      <c r="T263" s="63" t="str">
        <f aca="false">VLOOKUP($AG263,Lst,COLUMN()-1,FALSE())</f>
        <v>Bois du Loup</v>
      </c>
      <c r="U263" s="63" t="n">
        <f aca="false">VLOOKUP($AG263,Lst,COLUMN()-1,FALSE())</f>
        <v>0</v>
      </c>
      <c r="V263" s="63" t="str">
        <f aca="false">VLOOKUP($AG263,Lst,COLUMN()-1,FALSE())</f>
        <v>Ok</v>
      </c>
      <c r="W263" s="63" t="n">
        <f aca="false">VLOOKUP($AG263,Lst,COLUMN()-1,FALSE())</f>
        <v>31</v>
      </c>
      <c r="X263" s="63" t="n">
        <f aca="false">VLOOKUP($AG263,Lst,COLUMN()-1,FALSE())</f>
        <v>12</v>
      </c>
      <c r="Y263" s="63" t="n">
        <f aca="false">VLOOKUP($AG263,Lst,COLUMN()-1,FALSE())</f>
        <v>1873</v>
      </c>
      <c r="Z263" s="63" t="n">
        <f aca="false">VLOOKUP($AG263,Lst,COLUMN()-1,FALSE())</f>
        <v>73</v>
      </c>
      <c r="AA263" s="63" t="str">
        <f aca="false">VLOOKUP($AG263,Lst,COLUMN()-1,FALSE())</f>
        <v>Augan</v>
      </c>
      <c r="AB263" s="63" t="str">
        <f aca="false">VLOOKUP($AG263,Lst,COLUMN()-1,FALSE())</f>
        <v>Bourg</v>
      </c>
      <c r="AC263" s="63" t="str">
        <f aca="false">VLOOKUP($AG263,Lst,COLUMN()-1,FALSE())</f>
        <v>Ménagère</v>
      </c>
      <c r="AD263" s="63" t="str">
        <f aca="false">VLOOKUP($AG263,Lst,COLUMN()-1,FALSE())</f>
        <v>Ok</v>
      </c>
      <c r="AE263" s="63" t="str">
        <f aca="false">VLOOKUP($AG263,Lst,COLUMN()-1,FALSE())</f>
        <v>N= 27 Ventôse An VIII</v>
      </c>
      <c r="AF263" s="21" t="n">
        <v>39875</v>
      </c>
      <c r="AG263" s="72" t="str">
        <f aca="false">LEFT(AG262,LEN(AG262)-1)&amp;"1"</f>
        <v>GPM121</v>
      </c>
    </row>
    <row r="264" customFormat="false" ht="25.5" hidden="false" customHeight="false" outlineLevel="0" collapsed="false">
      <c r="A264" s="14" t="e">
        <f aca="false">F264&amp;" "&amp;G264&amp;" ["&amp;B264&amp;"] Gen "&amp;E264</f>
        <v>#VALUE!</v>
      </c>
      <c r="B264" s="73" t="s">
        <v>444</v>
      </c>
      <c r="C264" s="73" t="n">
        <v>140</v>
      </c>
      <c r="D264" s="14" t="n">
        <f aca="false">D263+1</f>
        <v>257</v>
      </c>
      <c r="E264" s="17" t="e">
        <f aca="false">QuelGen(C264)</f>
        <v>#VALUE!</v>
      </c>
      <c r="F264" s="17" t="s">
        <v>147</v>
      </c>
      <c r="G264" s="17" t="s">
        <v>164</v>
      </c>
      <c r="H264" s="18" t="n">
        <v>122</v>
      </c>
      <c r="I264" s="46" t="n">
        <v>20</v>
      </c>
      <c r="J264" s="46" t="n">
        <v>1</v>
      </c>
      <c r="K264" s="46" t="n">
        <v>1790</v>
      </c>
      <c r="L264" s="46" t="s">
        <v>52</v>
      </c>
      <c r="M264" s="46" t="s">
        <v>105</v>
      </c>
      <c r="N264" s="47" t="s">
        <v>54</v>
      </c>
      <c r="O264" s="46" t="n">
        <v>5</v>
      </c>
      <c r="P264" s="46" t="n">
        <v>3</v>
      </c>
      <c r="Q264" s="46" t="n">
        <v>1810</v>
      </c>
      <c r="R264" s="46" t="n">
        <v>20</v>
      </c>
      <c r="S264" s="46" t="s">
        <v>52</v>
      </c>
      <c r="T264" s="46" t="s">
        <v>105</v>
      </c>
      <c r="U264" s="46"/>
      <c r="V264" s="47" t="s">
        <v>54</v>
      </c>
      <c r="W264" s="46" t="n">
        <v>18</v>
      </c>
      <c r="X264" s="46" t="n">
        <v>1</v>
      </c>
      <c r="Y264" s="46" t="n">
        <v>1861</v>
      </c>
      <c r="Z264" s="46" t="n">
        <v>71</v>
      </c>
      <c r="AA264" s="46" t="s">
        <v>52</v>
      </c>
      <c r="AB264" s="46" t="s">
        <v>105</v>
      </c>
      <c r="AC264" s="46"/>
      <c r="AD264" s="47" t="s">
        <v>54</v>
      </c>
      <c r="AE264" s="45" t="s">
        <v>445</v>
      </c>
      <c r="AF264" s="21" t="n">
        <v>40796</v>
      </c>
    </row>
    <row r="265" s="54" customFormat="true" ht="25.5" hidden="false" customHeight="false" outlineLevel="0" collapsed="false">
      <c r="A265" s="14" t="e">
        <f aca="false">F265&amp;" "&amp;G265&amp;" ["&amp;B265&amp;"] Gen "&amp;E265</f>
        <v>#VALUE!</v>
      </c>
      <c r="B265" s="50" t="str">
        <f aca="false">LEFT(B264,3)&amp;C265</f>
        <v>GMM140.1</v>
      </c>
      <c r="C265" s="51" t="n">
        <f aca="false">C264+0.1</f>
        <v>140.1</v>
      </c>
      <c r="D265" s="14" t="n">
        <f aca="false">D264+1</f>
        <v>258</v>
      </c>
      <c r="E265" s="17" t="e">
        <f aca="false">QuelGen(C265)</f>
        <v>#VALUE!</v>
      </c>
      <c r="F265" s="52" t="str">
        <f aca="false">F264</f>
        <v>GANDIN</v>
      </c>
      <c r="G265" s="53" t="s">
        <v>119</v>
      </c>
      <c r="H265" s="18"/>
      <c r="I265" s="45" t="n">
        <v>6</v>
      </c>
      <c r="J265" s="45" t="n">
        <v>1</v>
      </c>
      <c r="K265" s="45" t="n">
        <v>1792</v>
      </c>
      <c r="L265" s="45" t="s">
        <v>52</v>
      </c>
      <c r="M265" s="45" t="s">
        <v>105</v>
      </c>
      <c r="N265" s="45" t="s">
        <v>153</v>
      </c>
      <c r="O265" s="46" t="n">
        <v>28</v>
      </c>
      <c r="P265" s="46" t="n">
        <v>7</v>
      </c>
      <c r="Q265" s="46" t="n">
        <v>1812</v>
      </c>
      <c r="R265" s="46" t="n">
        <v>20</v>
      </c>
      <c r="S265" s="46" t="s">
        <v>52</v>
      </c>
      <c r="T265" s="46"/>
      <c r="U265" s="46"/>
      <c r="V265" s="47" t="s">
        <v>54</v>
      </c>
      <c r="W265" s="45" t="n">
        <v>10</v>
      </c>
      <c r="X265" s="45" t="n">
        <v>6</v>
      </c>
      <c r="Y265" s="45" t="n">
        <v>1838</v>
      </c>
      <c r="Z265" s="45" t="n">
        <v>47</v>
      </c>
      <c r="AA265" s="45" t="s">
        <v>52</v>
      </c>
      <c r="AB265" s="45" t="s">
        <v>299</v>
      </c>
      <c r="AC265" s="45"/>
      <c r="AD265" s="45" t="s">
        <v>153</v>
      </c>
      <c r="AE265" s="45" t="s">
        <v>446</v>
      </c>
      <c r="AF265" s="21" t="n">
        <v>40779</v>
      </c>
    </row>
    <row r="266" s="54" customFormat="true" ht="51" hidden="false" customHeight="false" outlineLevel="0" collapsed="false">
      <c r="A266" s="14" t="e">
        <f aca="false">F266&amp;" "&amp;G266&amp;" ["&amp;B266&amp;"] Gen "&amp;E266</f>
        <v>#VALUE!</v>
      </c>
      <c r="B266" s="50" t="str">
        <f aca="false">LEFT(B265,3)&amp;C266</f>
        <v>GMM140.2</v>
      </c>
      <c r="C266" s="51" t="n">
        <f aca="false">C265+0.1</f>
        <v>140.2</v>
      </c>
      <c r="D266" s="14" t="n">
        <f aca="false">D265+1</f>
        <v>259</v>
      </c>
      <c r="E266" s="17" t="e">
        <f aca="false">QuelGen(C266)</f>
        <v>#VALUE!</v>
      </c>
      <c r="F266" s="52" t="str">
        <f aca="false">F265</f>
        <v>GANDIN</v>
      </c>
      <c r="G266" s="53" t="s">
        <v>151</v>
      </c>
      <c r="H266" s="18"/>
      <c r="I266" s="45" t="n">
        <v>10</v>
      </c>
      <c r="J266" s="45" t="n">
        <v>2</v>
      </c>
      <c r="K266" s="45" t="n">
        <v>1795</v>
      </c>
      <c r="L266" s="45" t="s">
        <v>52</v>
      </c>
      <c r="M266" s="45" t="s">
        <v>105</v>
      </c>
      <c r="N266" s="45" t="s">
        <v>153</v>
      </c>
      <c r="O266" s="46" t="n">
        <v>11</v>
      </c>
      <c r="P266" s="46" t="n">
        <v>1</v>
      </c>
      <c r="Q266" s="46" t="n">
        <v>1816</v>
      </c>
      <c r="R266" s="46" t="n">
        <v>21</v>
      </c>
      <c r="S266" s="46" t="s">
        <v>52</v>
      </c>
      <c r="T266" s="46"/>
      <c r="U266" s="46"/>
      <c r="V266" s="47" t="s">
        <v>54</v>
      </c>
      <c r="W266" s="45" t="s">
        <v>434</v>
      </c>
      <c r="X266" s="45" t="n">
        <v>2</v>
      </c>
      <c r="Y266" s="45" t="n">
        <v>1857</v>
      </c>
      <c r="Z266" s="45"/>
      <c r="AA266" s="45"/>
      <c r="AB266" s="45"/>
      <c r="AC266" s="45"/>
      <c r="AD266" s="45" t="s">
        <v>153</v>
      </c>
      <c r="AE266" s="45" t="s">
        <v>447</v>
      </c>
      <c r="AF266" s="21" t="n">
        <v>40779</v>
      </c>
    </row>
    <row r="267" customFormat="false" ht="25.5" hidden="false" customHeight="false" outlineLevel="0" collapsed="false">
      <c r="A267" s="14" t="e">
        <f aca="false">F267&amp;" "&amp;G267&amp;" ["&amp;B267&amp;"] Gen "&amp;E267</f>
        <v>#VALUE!</v>
      </c>
      <c r="B267" s="48" t="s">
        <v>448</v>
      </c>
      <c r="C267" s="48" t="n">
        <v>141</v>
      </c>
      <c r="D267" s="14" t="n">
        <f aca="false">D266+1</f>
        <v>260</v>
      </c>
      <c r="E267" s="17" t="e">
        <f aca="false">QuelGen(C267)</f>
        <v>#VALUE!</v>
      </c>
      <c r="F267" s="17" t="s">
        <v>94</v>
      </c>
      <c r="G267" s="17" t="s">
        <v>96</v>
      </c>
      <c r="H267" s="18" t="n">
        <v>123</v>
      </c>
      <c r="I267" s="46" t="n">
        <v>27</v>
      </c>
      <c r="J267" s="46" t="n">
        <v>11</v>
      </c>
      <c r="K267" s="46" t="n">
        <v>1789</v>
      </c>
      <c r="L267" s="46" t="s">
        <v>52</v>
      </c>
      <c r="M267" s="46" t="s">
        <v>105</v>
      </c>
      <c r="N267" s="47" t="s">
        <v>54</v>
      </c>
      <c r="O267" s="46" t="n">
        <v>5</v>
      </c>
      <c r="P267" s="46" t="n">
        <v>3</v>
      </c>
      <c r="Q267" s="46" t="n">
        <v>1810</v>
      </c>
      <c r="R267" s="46" t="n">
        <v>20</v>
      </c>
      <c r="S267" s="46" t="s">
        <v>52</v>
      </c>
      <c r="T267" s="46" t="s">
        <v>105</v>
      </c>
      <c r="U267" s="46"/>
      <c r="V267" s="47" t="s">
        <v>54</v>
      </c>
      <c r="W267" s="46" t="n">
        <v>29</v>
      </c>
      <c r="X267" s="46" t="n">
        <v>3</v>
      </c>
      <c r="Y267" s="46" t="n">
        <v>1860</v>
      </c>
      <c r="Z267" s="46" t="n">
        <v>70</v>
      </c>
      <c r="AA267" s="46" t="s">
        <v>52</v>
      </c>
      <c r="AB267" s="46" t="s">
        <v>105</v>
      </c>
      <c r="AC267" s="46"/>
      <c r="AD267" s="47" t="s">
        <v>54</v>
      </c>
      <c r="AE267" s="45"/>
      <c r="AF267" s="21" t="n">
        <v>40796</v>
      </c>
    </row>
    <row r="268" s="54" customFormat="true" ht="51" hidden="false" customHeight="false" outlineLevel="0" collapsed="false">
      <c r="A268" s="14" t="e">
        <f aca="false">F268&amp;" "&amp;G268&amp;" ["&amp;B268&amp;"] Gen "&amp;E268</f>
        <v>#VALUE!</v>
      </c>
      <c r="B268" s="70" t="s">
        <v>449</v>
      </c>
      <c r="C268" s="76" t="n">
        <v>141.1</v>
      </c>
      <c r="D268" s="14" t="n">
        <f aca="false">D267+1</f>
        <v>261</v>
      </c>
      <c r="E268" s="17" t="e">
        <f aca="false">QuelGen(C268)</f>
        <v>#VALUE!</v>
      </c>
      <c r="F268" s="52" t="str">
        <f aca="false">F267</f>
        <v>CHEREL</v>
      </c>
      <c r="G268" s="53" t="s">
        <v>119</v>
      </c>
      <c r="H268" s="18"/>
      <c r="I268" s="45" t="n">
        <v>17</v>
      </c>
      <c r="J268" s="45" t="n">
        <v>4</v>
      </c>
      <c r="K268" s="45" t="n">
        <v>1792</v>
      </c>
      <c r="L268" s="45" t="s">
        <v>52</v>
      </c>
      <c r="M268" s="45" t="s">
        <v>105</v>
      </c>
      <c r="N268" s="45" t="s">
        <v>153</v>
      </c>
      <c r="O268" s="46" t="n">
        <v>22</v>
      </c>
      <c r="P268" s="46" t="n">
        <v>9</v>
      </c>
      <c r="Q268" s="46" t="n">
        <v>1812</v>
      </c>
      <c r="R268" s="46" t="n">
        <v>20</v>
      </c>
      <c r="S268" s="46" t="s">
        <v>52</v>
      </c>
      <c r="T268" s="46"/>
      <c r="U268" s="46"/>
      <c r="V268" s="47" t="s">
        <v>54</v>
      </c>
      <c r="W268" s="46" t="n">
        <v>4</v>
      </c>
      <c r="X268" s="46" t="n">
        <v>4</v>
      </c>
      <c r="Y268" s="46" t="n">
        <v>1822</v>
      </c>
      <c r="Z268" s="46" t="n">
        <v>30</v>
      </c>
      <c r="AA268" s="46" t="s">
        <v>52</v>
      </c>
      <c r="AB268" s="46" t="s">
        <v>450</v>
      </c>
      <c r="AC268" s="46"/>
      <c r="AD268" s="46" t="s">
        <v>54</v>
      </c>
      <c r="AE268" s="45" t="s">
        <v>451</v>
      </c>
      <c r="AF268" s="21" t="n">
        <v>40811</v>
      </c>
    </row>
    <row r="269" s="54" customFormat="true" ht="76.5" hidden="false" customHeight="false" outlineLevel="0" collapsed="false">
      <c r="A269" s="14" t="e">
        <f aca="false">F269&amp;" "&amp;G269&amp;" ["&amp;B269&amp;"] Gen "&amp;E269</f>
        <v>#VALUE!</v>
      </c>
      <c r="B269" s="50" t="str">
        <f aca="false">LEFT(B268,3)&amp;C269</f>
        <v>GMM141.2</v>
      </c>
      <c r="C269" s="51" t="n">
        <f aca="false">C268+0.1</f>
        <v>141.2</v>
      </c>
      <c r="D269" s="14" t="n">
        <f aca="false">D268+1</f>
        <v>262</v>
      </c>
      <c r="E269" s="17" t="e">
        <f aca="false">QuelGen(C269)</f>
        <v>#VALUE!</v>
      </c>
      <c r="F269" s="52" t="str">
        <f aca="false">F268</f>
        <v>CHEREL</v>
      </c>
      <c r="G269" s="53" t="s">
        <v>184</v>
      </c>
      <c r="H269" s="18"/>
      <c r="I269" s="45" t="n">
        <v>19</v>
      </c>
      <c r="J269" s="45" t="n">
        <v>12</v>
      </c>
      <c r="K269" s="45" t="n">
        <v>1780</v>
      </c>
      <c r="L269" s="45" t="s">
        <v>52</v>
      </c>
      <c r="M269" s="45" t="s">
        <v>105</v>
      </c>
      <c r="N269" s="45" t="s">
        <v>351</v>
      </c>
      <c r="O269" s="46" t="n">
        <v>8</v>
      </c>
      <c r="P269" s="46" t="n">
        <v>11</v>
      </c>
      <c r="Q269" s="46" t="n">
        <v>1803</v>
      </c>
      <c r="R269" s="46" t="n">
        <v>25</v>
      </c>
      <c r="S269" s="46" t="s">
        <v>52</v>
      </c>
      <c r="T269" s="46" t="s">
        <v>308</v>
      </c>
      <c r="U269" s="46"/>
      <c r="V269" s="47" t="s">
        <v>54</v>
      </c>
      <c r="W269" s="45"/>
      <c r="X269" s="45"/>
      <c r="Y269" s="45"/>
      <c r="Z269" s="45"/>
      <c r="AA269" s="45"/>
      <c r="AB269" s="45"/>
      <c r="AC269" s="45"/>
      <c r="AD269" s="45"/>
      <c r="AE269" s="55" t="s">
        <v>452</v>
      </c>
      <c r="AF269" s="21" t="n">
        <v>40811</v>
      </c>
    </row>
    <row r="270" s="54" customFormat="true" ht="25.5" hidden="false" customHeight="false" outlineLevel="0" collapsed="false">
      <c r="A270" s="14" t="e">
        <f aca="false">F270&amp;" "&amp;G270&amp;" ["&amp;B270&amp;"] Gen "&amp;E270</f>
        <v>#VALUE!</v>
      </c>
      <c r="B270" s="50" t="str">
        <f aca="false">LEFT(B269,3)&amp;C270</f>
        <v>GMM141.3</v>
      </c>
      <c r="C270" s="51" t="n">
        <f aca="false">C269+0.1</f>
        <v>141.3</v>
      </c>
      <c r="D270" s="14" t="n">
        <f aca="false">D269+1</f>
        <v>263</v>
      </c>
      <c r="E270" s="17" t="e">
        <f aca="false">QuelGen(C270)</f>
        <v>#VALUE!</v>
      </c>
      <c r="F270" s="52" t="str">
        <f aca="false">F269</f>
        <v>CHEREL</v>
      </c>
      <c r="G270" s="53" t="s">
        <v>453</v>
      </c>
      <c r="H270" s="18"/>
      <c r="I270" s="45" t="n">
        <v>17</v>
      </c>
      <c r="J270" s="45" t="n">
        <v>11</v>
      </c>
      <c r="K270" s="45" t="n">
        <v>1782</v>
      </c>
      <c r="L270" s="45" t="s">
        <v>52</v>
      </c>
      <c r="M270" s="45" t="s">
        <v>105</v>
      </c>
      <c r="N270" s="45" t="s">
        <v>351</v>
      </c>
      <c r="O270" s="61"/>
      <c r="P270" s="61"/>
      <c r="Q270" s="61"/>
      <c r="R270" s="61"/>
      <c r="S270" s="61"/>
      <c r="T270" s="61"/>
      <c r="U270" s="61"/>
      <c r="V270" s="61" t="s">
        <v>115</v>
      </c>
      <c r="W270" s="45" t="n">
        <v>11</v>
      </c>
      <c r="X270" s="45" t="n">
        <v>5</v>
      </c>
      <c r="Y270" s="45" t="n">
        <v>1785</v>
      </c>
      <c r="Z270" s="45"/>
      <c r="AA270" s="45" t="s">
        <v>52</v>
      </c>
      <c r="AB270" s="45" t="s">
        <v>105</v>
      </c>
      <c r="AC270" s="45"/>
      <c r="AD270" s="45" t="s">
        <v>153</v>
      </c>
      <c r="AE270" s="45"/>
      <c r="AF270" s="21" t="n">
        <v>40811</v>
      </c>
    </row>
    <row r="271" s="54" customFormat="true" ht="25.5" hidden="false" customHeight="false" outlineLevel="0" collapsed="false">
      <c r="A271" s="14" t="e">
        <f aca="false">F271&amp;" "&amp;G271&amp;" ["&amp;B271&amp;"] Gen "&amp;E271</f>
        <v>#VALUE!</v>
      </c>
      <c r="B271" s="50" t="str">
        <f aca="false">LEFT(B270,3)&amp;C271</f>
        <v>GMM141.4</v>
      </c>
      <c r="C271" s="51" t="n">
        <f aca="false">C270+0.1</f>
        <v>141.4</v>
      </c>
      <c r="D271" s="14" t="n">
        <f aca="false">D270+1</f>
        <v>264</v>
      </c>
      <c r="E271" s="17" t="e">
        <f aca="false">QuelGen(C271)</f>
        <v>#VALUE!</v>
      </c>
      <c r="F271" s="52" t="str">
        <f aca="false">F270</f>
        <v>CHEREL</v>
      </c>
      <c r="G271" s="53" t="s">
        <v>155</v>
      </c>
      <c r="H271" s="18"/>
      <c r="I271" s="45" t="n">
        <v>15</v>
      </c>
      <c r="J271" s="45" t="n">
        <v>12</v>
      </c>
      <c r="K271" s="45" t="n">
        <v>1784</v>
      </c>
      <c r="L271" s="45" t="s">
        <v>52</v>
      </c>
      <c r="M271" s="45" t="s">
        <v>105</v>
      </c>
      <c r="N271" s="45" t="s">
        <v>351</v>
      </c>
      <c r="O271" s="45"/>
      <c r="P271" s="45"/>
      <c r="Q271" s="45"/>
      <c r="R271" s="45"/>
      <c r="S271" s="45"/>
      <c r="T271" s="45"/>
      <c r="U271" s="45"/>
      <c r="V271" s="45"/>
      <c r="W271" s="45" t="n">
        <v>27</v>
      </c>
      <c r="X271" s="45" t="n">
        <v>10</v>
      </c>
      <c r="Y271" s="45" t="n">
        <v>1855</v>
      </c>
      <c r="Z271" s="45"/>
      <c r="AA271" s="45" t="s">
        <v>52</v>
      </c>
      <c r="AB271" s="45" t="s">
        <v>238</v>
      </c>
      <c r="AC271" s="45"/>
      <c r="AD271" s="45" t="s">
        <v>153</v>
      </c>
      <c r="AE271" s="45"/>
      <c r="AF271" s="21" t="n">
        <v>40811</v>
      </c>
    </row>
    <row r="272" s="54" customFormat="true" ht="25.5" hidden="false" customHeight="false" outlineLevel="0" collapsed="false">
      <c r="A272" s="14" t="e">
        <f aca="false">F272&amp;" "&amp;G272&amp;" ["&amp;B272&amp;"] Gen "&amp;E272</f>
        <v>#VALUE!</v>
      </c>
      <c r="B272" s="50" t="str">
        <f aca="false">LEFT(B271,3)&amp;C272</f>
        <v>GMM141.5</v>
      </c>
      <c r="C272" s="51" t="n">
        <f aca="false">C271+0.1</f>
        <v>141.5</v>
      </c>
      <c r="D272" s="14" t="n">
        <f aca="false">D271+1</f>
        <v>265</v>
      </c>
      <c r="E272" s="17" t="e">
        <f aca="false">QuelGen(C272)</f>
        <v>#VALUE!</v>
      </c>
      <c r="F272" s="52" t="str">
        <f aca="false">F271</f>
        <v>CHEREL</v>
      </c>
      <c r="G272" s="53" t="s">
        <v>408</v>
      </c>
      <c r="H272" s="18"/>
      <c r="I272" s="45" t="n">
        <v>3</v>
      </c>
      <c r="J272" s="45" t="n">
        <v>6</v>
      </c>
      <c r="K272" s="45" t="n">
        <v>1787</v>
      </c>
      <c r="L272" s="45" t="s">
        <v>52</v>
      </c>
      <c r="M272" s="45" t="s">
        <v>105</v>
      </c>
      <c r="N272" s="45" t="s">
        <v>351</v>
      </c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21" t="n">
        <v>40811</v>
      </c>
    </row>
    <row r="273" s="54" customFormat="true" ht="25.5" hidden="false" customHeight="false" outlineLevel="0" collapsed="false">
      <c r="A273" s="14" t="e">
        <f aca="false">F273&amp;" "&amp;G273&amp;" ["&amp;B273&amp;"] Gen "&amp;E273</f>
        <v>#VALUE!</v>
      </c>
      <c r="B273" s="50" t="str">
        <f aca="false">LEFT(B272,3)&amp;C273</f>
        <v>GMM141.6</v>
      </c>
      <c r="C273" s="51" t="n">
        <f aca="false">C272+0.1</f>
        <v>141.6</v>
      </c>
      <c r="D273" s="14" t="n">
        <f aca="false">D272+1</f>
        <v>266</v>
      </c>
      <c r="E273" s="17" t="e">
        <f aca="false">QuelGen(C273)</f>
        <v>#VALUE!</v>
      </c>
      <c r="F273" s="52" t="str">
        <f aca="false">F272</f>
        <v>CHEREL</v>
      </c>
      <c r="G273" s="53" t="s">
        <v>196</v>
      </c>
      <c r="H273" s="18"/>
      <c r="I273" s="46" t="n">
        <v>12</v>
      </c>
      <c r="J273" s="46" t="n">
        <v>8</v>
      </c>
      <c r="K273" s="46" t="n">
        <v>1798</v>
      </c>
      <c r="L273" s="46" t="s">
        <v>52</v>
      </c>
      <c r="M273" s="46" t="s">
        <v>105</v>
      </c>
      <c r="N273" s="47" t="s">
        <v>54</v>
      </c>
      <c r="O273" s="61"/>
      <c r="P273" s="61"/>
      <c r="Q273" s="61"/>
      <c r="R273" s="61"/>
      <c r="S273" s="61"/>
      <c r="T273" s="61"/>
      <c r="U273" s="61"/>
      <c r="V273" s="61" t="s">
        <v>115</v>
      </c>
      <c r="W273" s="46" t="n">
        <v>25</v>
      </c>
      <c r="X273" s="46" t="n">
        <v>8</v>
      </c>
      <c r="Y273" s="46" t="n">
        <v>1800</v>
      </c>
      <c r="Z273" s="46" t="n">
        <v>2</v>
      </c>
      <c r="AA273" s="46" t="s">
        <v>52</v>
      </c>
      <c r="AB273" s="46"/>
      <c r="AC273" s="46"/>
      <c r="AD273" s="47" t="s">
        <v>54</v>
      </c>
      <c r="AE273" s="45"/>
      <c r="AF273" s="21" t="n">
        <v>40847</v>
      </c>
    </row>
    <row r="274" s="54" customFormat="true" ht="89.25" hidden="false" customHeight="false" outlineLevel="0" collapsed="false">
      <c r="A274" s="14" t="e">
        <f aca="false">F274&amp;" "&amp;G274&amp;" ["&amp;B274&amp;"] Gen "&amp;E274</f>
        <v>#VALUE!</v>
      </c>
      <c r="B274" s="50" t="str">
        <f aca="false">LEFT(B273,3)&amp;C274</f>
        <v>GMM141.7</v>
      </c>
      <c r="C274" s="51" t="n">
        <f aca="false">C273+0.1</f>
        <v>141.7</v>
      </c>
      <c r="D274" s="14" t="n">
        <f aca="false">D273+1</f>
        <v>267</v>
      </c>
      <c r="E274" s="17" t="e">
        <f aca="false">QuelGen(C274)</f>
        <v>#VALUE!</v>
      </c>
      <c r="F274" s="52" t="str">
        <f aca="false">F273</f>
        <v>CHEREL</v>
      </c>
      <c r="G274" s="53" t="s">
        <v>88</v>
      </c>
      <c r="H274" s="18"/>
      <c r="I274" s="46" t="n">
        <v>12</v>
      </c>
      <c r="J274" s="46" t="n">
        <v>2</v>
      </c>
      <c r="K274" s="46" t="n">
        <v>1801</v>
      </c>
      <c r="L274" s="46" t="s">
        <v>52</v>
      </c>
      <c r="M274" s="46" t="s">
        <v>105</v>
      </c>
      <c r="N274" s="47" t="s">
        <v>54</v>
      </c>
      <c r="O274" s="46" t="n">
        <v>21</v>
      </c>
      <c r="P274" s="46" t="n">
        <v>11</v>
      </c>
      <c r="Q274" s="46" t="n">
        <v>1829</v>
      </c>
      <c r="R274" s="46"/>
      <c r="S274" s="46" t="s">
        <v>52</v>
      </c>
      <c r="T274" s="46" t="s">
        <v>308</v>
      </c>
      <c r="U274" s="46"/>
      <c r="V274" s="47" t="s">
        <v>54</v>
      </c>
      <c r="W274" s="45" t="n">
        <v>7</v>
      </c>
      <c r="X274" s="45" t="n">
        <v>6</v>
      </c>
      <c r="Y274" s="45" t="n">
        <v>1874</v>
      </c>
      <c r="Z274" s="45"/>
      <c r="AA274" s="45" t="s">
        <v>52</v>
      </c>
      <c r="AB274" s="45"/>
      <c r="AC274" s="45"/>
      <c r="AD274" s="45"/>
      <c r="AE274" s="55" t="s">
        <v>454</v>
      </c>
      <c r="AF274" s="21" t="n">
        <v>40847</v>
      </c>
    </row>
    <row r="275" s="54" customFormat="true" ht="25.5" hidden="false" customHeight="false" outlineLevel="0" collapsed="false">
      <c r="A275" s="14" t="e">
        <f aca="false">F275&amp;" "&amp;G275&amp;" ["&amp;B275&amp;"] Gen "&amp;E275</f>
        <v>#VALUE!</v>
      </c>
      <c r="B275" s="50" t="str">
        <f aca="false">LEFT(B274,3)&amp;C275</f>
        <v>GMM141.8</v>
      </c>
      <c r="C275" s="51" t="n">
        <f aca="false">C274+0.1</f>
        <v>141.8</v>
      </c>
      <c r="D275" s="14" t="n">
        <f aca="false">D274+1</f>
        <v>268</v>
      </c>
      <c r="E275" s="17" t="e">
        <f aca="false">QuelGen(C275)</f>
        <v>#VALUE!</v>
      </c>
      <c r="F275" s="52" t="str">
        <f aca="false">F274</f>
        <v>CHEREL</v>
      </c>
      <c r="G275" s="53" t="s">
        <v>151</v>
      </c>
      <c r="H275" s="18"/>
      <c r="I275" s="46" t="n">
        <v>27</v>
      </c>
      <c r="J275" s="46" t="n">
        <v>9</v>
      </c>
      <c r="K275" s="46" t="n">
        <v>1803</v>
      </c>
      <c r="L275" s="46" t="s">
        <v>52</v>
      </c>
      <c r="M275" s="46"/>
      <c r="N275" s="47" t="s">
        <v>54</v>
      </c>
      <c r="O275" s="45"/>
      <c r="P275" s="45"/>
      <c r="Q275" s="45"/>
      <c r="R275" s="45"/>
      <c r="S275" s="45"/>
      <c r="T275" s="45"/>
      <c r="U275" s="45"/>
      <c r="V275" s="45"/>
      <c r="W275" s="45" t="n">
        <v>18</v>
      </c>
      <c r="X275" s="45" t="n">
        <v>3</v>
      </c>
      <c r="Y275" s="45" t="n">
        <v>1827</v>
      </c>
      <c r="Z275" s="45" t="n">
        <v>26</v>
      </c>
      <c r="AA275" s="45" t="s">
        <v>52</v>
      </c>
      <c r="AB275" s="45" t="s">
        <v>308</v>
      </c>
      <c r="AC275" s="45"/>
      <c r="AD275" s="45" t="s">
        <v>153</v>
      </c>
      <c r="AE275" s="45" t="s">
        <v>455</v>
      </c>
      <c r="AF275" s="21" t="n">
        <v>40847</v>
      </c>
    </row>
    <row r="276" customFormat="false" ht="63.75" hidden="false" customHeight="false" outlineLevel="0" collapsed="false">
      <c r="A276" s="14" t="e">
        <f aca="false">F276&amp;" "&amp;G276&amp;" ["&amp;B276&amp;"] Gen "&amp;E276</f>
        <v>#VALUE!</v>
      </c>
      <c r="B276" s="45" t="s">
        <v>456</v>
      </c>
      <c r="C276" s="45" t="n">
        <v>150</v>
      </c>
      <c r="D276" s="14" t="n">
        <f aca="false">D275+1</f>
        <v>269</v>
      </c>
      <c r="E276" s="17" t="e">
        <f aca="false">QuelGen(C276)</f>
        <v>#VALUE!</v>
      </c>
      <c r="F276" s="17" t="s">
        <v>140</v>
      </c>
      <c r="G276" s="17" t="s">
        <v>151</v>
      </c>
      <c r="H276" s="18" t="n">
        <v>108</v>
      </c>
      <c r="I276" s="46" t="n">
        <v>13</v>
      </c>
      <c r="J276" s="46" t="n">
        <v>9</v>
      </c>
      <c r="K276" s="46" t="n">
        <v>1791</v>
      </c>
      <c r="L276" s="46" t="s">
        <v>52</v>
      </c>
      <c r="M276" s="46"/>
      <c r="N276" s="47" t="s">
        <v>54</v>
      </c>
      <c r="O276" s="46" t="n">
        <v>22</v>
      </c>
      <c r="P276" s="46" t="n">
        <v>5</v>
      </c>
      <c r="Q276" s="46" t="n">
        <v>1821</v>
      </c>
      <c r="R276" s="46"/>
      <c r="S276" s="46" t="s">
        <v>52</v>
      </c>
      <c r="T276" s="46"/>
      <c r="U276" s="46"/>
      <c r="V276" s="47" t="s">
        <v>54</v>
      </c>
      <c r="W276" s="46" t="n">
        <v>21</v>
      </c>
      <c r="X276" s="46" t="n">
        <v>2</v>
      </c>
      <c r="Y276" s="46" t="n">
        <v>1833</v>
      </c>
      <c r="Z276" s="46" t="n">
        <v>43</v>
      </c>
      <c r="AA276" s="46" t="s">
        <v>52</v>
      </c>
      <c r="AB276" s="46" t="s">
        <v>416</v>
      </c>
      <c r="AC276" s="46" t="s">
        <v>55</v>
      </c>
      <c r="AD276" s="47" t="s">
        <v>54</v>
      </c>
      <c r="AE276" s="45" t="str">
        <f aca="false">"+ 3 demi F/S avec sa belle-mère Marie-Jeanne ROUXEL (1752-1783) : Guillemette (1776-1807), Mathurin (1778-1837), Jacquette (1782-)"</f>
        <v>+ 3 demi F/S avec sa belle-mère Marie-Jeanne ROUXEL (1752-1783) : Guillemette (1776-1807), Mathurin (1778-1837), Jacquette (1782-)</v>
      </c>
      <c r="AF276" s="21" t="n">
        <v>39875</v>
      </c>
    </row>
    <row r="277" s="54" customFormat="true" ht="76.5" hidden="false" customHeight="false" outlineLevel="0" collapsed="false">
      <c r="A277" s="14" t="e">
        <f aca="false">F277&amp;" "&amp;G277&amp;" ["&amp;B277&amp;"] Gen "&amp;E277</f>
        <v>#VALUE!</v>
      </c>
      <c r="B277" s="56" t="str">
        <f aca="false">LEFT(B276,3)&amp;C277</f>
        <v>GPM150.1</v>
      </c>
      <c r="C277" s="57" t="n">
        <f aca="false">C276+0.1</f>
        <v>150.1</v>
      </c>
      <c r="D277" s="14" t="n">
        <f aca="false">D276+1</f>
        <v>270</v>
      </c>
      <c r="E277" s="17" t="e">
        <f aca="false">QuelGen(C277)</f>
        <v>#VALUE!</v>
      </c>
      <c r="F277" s="52" t="str">
        <f aca="false">F276</f>
        <v>DOLO</v>
      </c>
      <c r="G277" s="53" t="s">
        <v>155</v>
      </c>
      <c r="H277" s="18"/>
      <c r="I277" s="45" t="n">
        <v>9</v>
      </c>
      <c r="J277" s="45" t="n">
        <v>9</v>
      </c>
      <c r="K277" s="45" t="n">
        <v>1786</v>
      </c>
      <c r="L277" s="45" t="s">
        <v>52</v>
      </c>
      <c r="M277" s="45" t="s">
        <v>457</v>
      </c>
      <c r="N277" s="45" t="s">
        <v>458</v>
      </c>
      <c r="O277" s="45" t="n">
        <v>28</v>
      </c>
      <c r="P277" s="45" t="n">
        <v>3</v>
      </c>
      <c r="Q277" s="45" t="n">
        <v>1813</v>
      </c>
      <c r="R277" s="45"/>
      <c r="S277" s="45" t="s">
        <v>52</v>
      </c>
      <c r="T277" s="45"/>
      <c r="U277" s="45"/>
      <c r="V277" s="45" t="s">
        <v>153</v>
      </c>
      <c r="W277" s="45" t="n">
        <v>8</v>
      </c>
      <c r="X277" s="45" t="n">
        <v>7</v>
      </c>
      <c r="Y277" s="45" t="n">
        <v>1844</v>
      </c>
      <c r="Z277" s="45" t="n">
        <v>58</v>
      </c>
      <c r="AA277" s="45" t="s">
        <v>52</v>
      </c>
      <c r="AB277" s="45" t="s">
        <v>416</v>
      </c>
      <c r="AC277" s="45"/>
      <c r="AD277" s="45" t="s">
        <v>153</v>
      </c>
      <c r="AE277" s="45" t="s">
        <v>459</v>
      </c>
      <c r="AF277" s="21" t="n">
        <v>40783</v>
      </c>
    </row>
    <row r="278" s="54" customFormat="true" ht="25.5" hidden="false" customHeight="false" outlineLevel="0" collapsed="false">
      <c r="A278" s="14" t="e">
        <f aca="false">F278&amp;" "&amp;G278&amp;" ["&amp;B278&amp;"] Gen "&amp;E278</f>
        <v>#VALUE!</v>
      </c>
      <c r="B278" s="56" t="str">
        <f aca="false">LEFT(B277,3)&amp;C278</f>
        <v>GPM150.2</v>
      </c>
      <c r="C278" s="57" t="n">
        <f aca="false">C277+0.1</f>
        <v>150.2</v>
      </c>
      <c r="D278" s="14" t="n">
        <f aca="false">D277+1</f>
        <v>271</v>
      </c>
      <c r="E278" s="17" t="e">
        <f aca="false">QuelGen(C278)</f>
        <v>#VALUE!</v>
      </c>
      <c r="F278" s="52" t="str">
        <f aca="false">F277</f>
        <v>DOLO</v>
      </c>
      <c r="G278" s="53" t="s">
        <v>170</v>
      </c>
      <c r="H278" s="18"/>
      <c r="I278" s="45" t="n">
        <v>11</v>
      </c>
      <c r="J278" s="45" t="n">
        <v>12</v>
      </c>
      <c r="K278" s="45" t="n">
        <v>1788</v>
      </c>
      <c r="L278" s="45" t="s">
        <v>52</v>
      </c>
      <c r="M278" s="45" t="s">
        <v>457</v>
      </c>
      <c r="N278" s="45" t="s">
        <v>153</v>
      </c>
      <c r="O278" s="61"/>
      <c r="P278" s="61"/>
      <c r="Q278" s="61"/>
      <c r="R278" s="61"/>
      <c r="S278" s="61"/>
      <c r="T278" s="61"/>
      <c r="U278" s="61"/>
      <c r="V278" s="61" t="s">
        <v>115</v>
      </c>
      <c r="W278" s="45" t="n">
        <v>27</v>
      </c>
      <c r="X278" s="45" t="n">
        <v>12</v>
      </c>
      <c r="Y278" s="45" t="n">
        <v>1790</v>
      </c>
      <c r="Z278" s="45"/>
      <c r="AA278" s="45" t="s">
        <v>52</v>
      </c>
      <c r="AB278" s="45"/>
      <c r="AC278" s="45"/>
      <c r="AD278" s="45" t="s">
        <v>153</v>
      </c>
      <c r="AE278" s="45"/>
      <c r="AF278" s="21" t="n">
        <v>40783</v>
      </c>
    </row>
    <row r="279" customFormat="false" ht="25.5" hidden="false" customHeight="false" outlineLevel="0" collapsed="false">
      <c r="A279" s="14" t="e">
        <f aca="false">F279&amp;" "&amp;G279&amp;" ["&amp;B279&amp;"] Gen "&amp;E279</f>
        <v>#VALUE!</v>
      </c>
      <c r="B279" s="45" t="s">
        <v>460</v>
      </c>
      <c r="C279" s="45" t="n">
        <v>151</v>
      </c>
      <c r="D279" s="14" t="n">
        <f aca="false">D278+1</f>
        <v>272</v>
      </c>
      <c r="E279" s="17" t="e">
        <f aca="false">QuelGen(C279)</f>
        <v>#VALUE!</v>
      </c>
      <c r="F279" s="17" t="s">
        <v>262</v>
      </c>
      <c r="G279" s="17" t="s">
        <v>247</v>
      </c>
      <c r="H279" s="18" t="n">
        <v>109</v>
      </c>
      <c r="I279" s="46" t="n">
        <v>31</v>
      </c>
      <c r="J279" s="46" t="n">
        <v>10</v>
      </c>
      <c r="K279" s="46" t="n">
        <v>1799</v>
      </c>
      <c r="L279" s="46" t="s">
        <v>52</v>
      </c>
      <c r="M279" s="46" t="s">
        <v>461</v>
      </c>
      <c r="N279" s="47" t="s">
        <v>54</v>
      </c>
      <c r="O279" s="46" t="n">
        <v>22</v>
      </c>
      <c r="P279" s="46" t="n">
        <v>5</v>
      </c>
      <c r="Q279" s="46" t="n">
        <v>1821</v>
      </c>
      <c r="R279" s="46"/>
      <c r="S279" s="46" t="s">
        <v>52</v>
      </c>
      <c r="T279" s="46"/>
      <c r="U279" s="46"/>
      <c r="V279" s="47" t="s">
        <v>54</v>
      </c>
      <c r="W279" s="46" t="n">
        <v>17</v>
      </c>
      <c r="X279" s="46" t="n">
        <v>10</v>
      </c>
      <c r="Y279" s="46" t="n">
        <v>1854</v>
      </c>
      <c r="Z279" s="46" t="n">
        <v>56</v>
      </c>
      <c r="AA279" s="46" t="s">
        <v>52</v>
      </c>
      <c r="AB279" s="46" t="s">
        <v>462</v>
      </c>
      <c r="AC279" s="46"/>
      <c r="AD279" s="47" t="s">
        <v>54</v>
      </c>
      <c r="AE279" s="45" t="s">
        <v>463</v>
      </c>
      <c r="AF279" s="21" t="n">
        <v>39875</v>
      </c>
    </row>
    <row r="280" s="54" customFormat="true" ht="51" hidden="false" customHeight="false" outlineLevel="0" collapsed="false">
      <c r="A280" s="14" t="e">
        <f aca="false">F280&amp;" "&amp;G280&amp;" ["&amp;B280&amp;"] Gen "&amp;E280</f>
        <v>#VALUE!</v>
      </c>
      <c r="B280" s="56" t="str">
        <f aca="false">LEFT(B279,3)&amp;C280</f>
        <v>GPM151.1</v>
      </c>
      <c r="C280" s="57" t="n">
        <f aca="false">C279+0.1</f>
        <v>151.1</v>
      </c>
      <c r="D280" s="14" t="n">
        <f aca="false">D279+1</f>
        <v>273</v>
      </c>
      <c r="E280" s="17" t="e">
        <f aca="false">QuelGen(C280)</f>
        <v>#VALUE!</v>
      </c>
      <c r="F280" s="52" t="str">
        <f aca="false">F279</f>
        <v>DRUAIS</v>
      </c>
      <c r="G280" s="53" t="s">
        <v>408</v>
      </c>
      <c r="H280" s="18"/>
      <c r="I280" s="45" t="n">
        <v>1</v>
      </c>
      <c r="J280" s="45" t="n">
        <v>9</v>
      </c>
      <c r="K280" s="45" t="n">
        <v>1802</v>
      </c>
      <c r="L280" s="45" t="s">
        <v>52</v>
      </c>
      <c r="M280" s="45" t="s">
        <v>464</v>
      </c>
      <c r="N280" s="45" t="s">
        <v>153</v>
      </c>
      <c r="O280" s="45" t="n">
        <v>5</v>
      </c>
      <c r="P280" s="45" t="n">
        <v>11</v>
      </c>
      <c r="Q280" s="45" t="n">
        <v>1822</v>
      </c>
      <c r="R280" s="45"/>
      <c r="S280" s="45" t="s">
        <v>52</v>
      </c>
      <c r="T280" s="45"/>
      <c r="U280" s="45"/>
      <c r="V280" s="45" t="s">
        <v>153</v>
      </c>
      <c r="W280" s="45"/>
      <c r="X280" s="45"/>
      <c r="Y280" s="45"/>
      <c r="Z280" s="45"/>
      <c r="AA280" s="45"/>
      <c r="AB280" s="45"/>
      <c r="AC280" s="45"/>
      <c r="AD280" s="45"/>
      <c r="AE280" s="45" t="s">
        <v>465</v>
      </c>
      <c r="AF280" s="21" t="n">
        <v>40787</v>
      </c>
    </row>
    <row r="281" s="54" customFormat="true" ht="38.25" hidden="false" customHeight="false" outlineLevel="0" collapsed="false">
      <c r="A281" s="14" t="e">
        <f aca="false">F281&amp;" "&amp;G281&amp;" ["&amp;B281&amp;"] Gen "&amp;E281</f>
        <v>#VALUE!</v>
      </c>
      <c r="B281" s="56" t="str">
        <f aca="false">LEFT(B280,3)&amp;C281</f>
        <v>GPM151.2</v>
      </c>
      <c r="C281" s="57" t="n">
        <f aca="false">C280+0.1</f>
        <v>151.2</v>
      </c>
      <c r="D281" s="14" t="n">
        <f aca="false">D280+1</f>
        <v>274</v>
      </c>
      <c r="E281" s="17" t="e">
        <f aca="false">QuelGen(C281)</f>
        <v>#VALUE!</v>
      </c>
      <c r="F281" s="52" t="str">
        <f aca="false">F280</f>
        <v>DRUAIS</v>
      </c>
      <c r="G281" s="53" t="s">
        <v>88</v>
      </c>
      <c r="H281" s="18"/>
      <c r="I281" s="45" t="n">
        <v>25</v>
      </c>
      <c r="J281" s="45" t="n">
        <v>2</v>
      </c>
      <c r="K281" s="45" t="n">
        <v>1805</v>
      </c>
      <c r="L281" s="45" t="s">
        <v>52</v>
      </c>
      <c r="M281" s="45" t="s">
        <v>466</v>
      </c>
      <c r="N281" s="45" t="s">
        <v>153</v>
      </c>
      <c r="O281" s="45"/>
      <c r="P281" s="45"/>
      <c r="Q281" s="45"/>
      <c r="R281" s="45"/>
      <c r="S281" s="45"/>
      <c r="T281" s="45"/>
      <c r="U281" s="45"/>
      <c r="V281" s="45"/>
      <c r="W281" s="45" t="n">
        <v>27</v>
      </c>
      <c r="X281" s="45" t="n">
        <v>2</v>
      </c>
      <c r="Y281" s="45" t="n">
        <v>1860</v>
      </c>
      <c r="Z281" s="45" t="n">
        <v>56</v>
      </c>
      <c r="AA281" s="45" t="s">
        <v>52</v>
      </c>
      <c r="AB281" s="45" t="s">
        <v>467</v>
      </c>
      <c r="AC281" s="45"/>
      <c r="AD281" s="45" t="s">
        <v>153</v>
      </c>
      <c r="AE281" s="45" t="s">
        <v>468</v>
      </c>
      <c r="AF281" s="21" t="n">
        <v>40787</v>
      </c>
    </row>
    <row r="282" s="54" customFormat="true" ht="38.25" hidden="false" customHeight="false" outlineLevel="0" collapsed="false">
      <c r="A282" s="14" t="e">
        <f aca="false">F282&amp;" "&amp;G282&amp;" ["&amp;B282&amp;"] Gen "&amp;E282</f>
        <v>#VALUE!</v>
      </c>
      <c r="B282" s="56" t="str">
        <f aca="false">LEFT(B281,3)&amp;C282</f>
        <v>GPM151.3</v>
      </c>
      <c r="C282" s="57" t="n">
        <f aca="false">C281+0.1</f>
        <v>151.3</v>
      </c>
      <c r="D282" s="14" t="n">
        <f aca="false">D281+1</f>
        <v>275</v>
      </c>
      <c r="E282" s="17" t="e">
        <f aca="false">QuelGen(C282)</f>
        <v>#VALUE!</v>
      </c>
      <c r="F282" s="52" t="str">
        <f aca="false">F281</f>
        <v>DRUAIS</v>
      </c>
      <c r="G282" s="53" t="s">
        <v>469</v>
      </c>
      <c r="H282" s="18"/>
      <c r="I282" s="45" t="n">
        <v>11</v>
      </c>
      <c r="J282" s="45" t="n">
        <v>2</v>
      </c>
      <c r="K282" s="45" t="n">
        <v>1808</v>
      </c>
      <c r="L282" s="45" t="s">
        <v>52</v>
      </c>
      <c r="M282" s="45" t="s">
        <v>470</v>
      </c>
      <c r="N282" s="45" t="s">
        <v>153</v>
      </c>
      <c r="O282" s="45"/>
      <c r="P282" s="45"/>
      <c r="Q282" s="45"/>
      <c r="R282" s="45"/>
      <c r="S282" s="45"/>
      <c r="T282" s="45"/>
      <c r="U282" s="45"/>
      <c r="V282" s="45"/>
      <c r="W282" s="45" t="n">
        <v>24</v>
      </c>
      <c r="X282" s="45" t="n">
        <v>5</v>
      </c>
      <c r="Y282" s="45" t="n">
        <v>1841</v>
      </c>
      <c r="Z282" s="45" t="n">
        <v>33</v>
      </c>
      <c r="AA282" s="45" t="s">
        <v>52</v>
      </c>
      <c r="AB282" s="45" t="s">
        <v>253</v>
      </c>
      <c r="AC282" s="45"/>
      <c r="AD282" s="45" t="s">
        <v>153</v>
      </c>
      <c r="AE282" s="45"/>
      <c r="AF282" s="21" t="n">
        <v>40787</v>
      </c>
    </row>
    <row r="283" s="54" customFormat="true" ht="38.25" hidden="false" customHeight="false" outlineLevel="0" collapsed="false">
      <c r="A283" s="14" t="e">
        <f aca="false">F283&amp;" "&amp;G283&amp;" ["&amp;B283&amp;"] Gen "&amp;E283</f>
        <v>#VALUE!</v>
      </c>
      <c r="B283" s="56" t="str">
        <f aca="false">LEFT(B282,3)&amp;C283</f>
        <v>GPM151.4</v>
      </c>
      <c r="C283" s="57" t="n">
        <f aca="false">C282+0.1</f>
        <v>151.4</v>
      </c>
      <c r="D283" s="14" t="n">
        <f aca="false">D282+1</f>
        <v>276</v>
      </c>
      <c r="E283" s="17" t="e">
        <f aca="false">QuelGen(C283)</f>
        <v>#VALUE!</v>
      </c>
      <c r="F283" s="52" t="str">
        <f aca="false">F282</f>
        <v>DRUAIS</v>
      </c>
      <c r="G283" s="53" t="s">
        <v>151</v>
      </c>
      <c r="H283" s="18"/>
      <c r="I283" s="45" t="n">
        <v>8</v>
      </c>
      <c r="J283" s="45" t="n">
        <v>2</v>
      </c>
      <c r="K283" s="45" t="n">
        <v>1811</v>
      </c>
      <c r="L283" s="45" t="s">
        <v>52</v>
      </c>
      <c r="M283" s="45" t="s">
        <v>471</v>
      </c>
      <c r="N283" s="45" t="s">
        <v>153</v>
      </c>
      <c r="O283" s="61"/>
      <c r="P283" s="61"/>
      <c r="Q283" s="61"/>
      <c r="R283" s="61"/>
      <c r="S283" s="61"/>
      <c r="T283" s="61"/>
      <c r="U283" s="61"/>
      <c r="V283" s="61" t="s">
        <v>115</v>
      </c>
      <c r="W283" s="45" t="n">
        <v>5</v>
      </c>
      <c r="X283" s="45" t="n">
        <v>3</v>
      </c>
      <c r="Y283" s="45" t="n">
        <v>1811</v>
      </c>
      <c r="Z283" s="45" t="s">
        <v>472</v>
      </c>
      <c r="AA283" s="45" t="s">
        <v>52</v>
      </c>
      <c r="AB283" s="45" t="s">
        <v>253</v>
      </c>
      <c r="AC283" s="45"/>
      <c r="AD283" s="45" t="s">
        <v>153</v>
      </c>
      <c r="AE283" s="45"/>
      <c r="AF283" s="21" t="n">
        <v>40787</v>
      </c>
    </row>
    <row r="284" s="54" customFormat="true" ht="63.75" hidden="false" customHeight="false" outlineLevel="0" collapsed="false">
      <c r="A284" s="14" t="e">
        <f aca="false">F284&amp;" "&amp;G284&amp;" ["&amp;B284&amp;"] Gen "&amp;E284</f>
        <v>#VALUE!</v>
      </c>
      <c r="B284" s="56" t="str">
        <f aca="false">LEFT(B283,3)&amp;C284</f>
        <v>GPM151.5</v>
      </c>
      <c r="C284" s="57" t="n">
        <f aca="false">C283+0.1</f>
        <v>151.5</v>
      </c>
      <c r="D284" s="14" t="n">
        <f aca="false">D283+1</f>
        <v>277</v>
      </c>
      <c r="E284" s="17" t="e">
        <f aca="false">QuelGen(C284)</f>
        <v>#VALUE!</v>
      </c>
      <c r="F284" s="52" t="str">
        <f aca="false">F283</f>
        <v>DRUAIS</v>
      </c>
      <c r="G284" s="53" t="s">
        <v>473</v>
      </c>
      <c r="H284" s="18"/>
      <c r="I284" s="45" t="n">
        <v>10</v>
      </c>
      <c r="J284" s="45" t="n">
        <v>2</v>
      </c>
      <c r="K284" s="45" t="n">
        <v>1812</v>
      </c>
      <c r="L284" s="45" t="s">
        <v>52</v>
      </c>
      <c r="M284" s="45" t="s">
        <v>215</v>
      </c>
      <c r="N284" s="45" t="s">
        <v>153</v>
      </c>
      <c r="O284" s="45" t="n">
        <v>31</v>
      </c>
      <c r="P284" s="45" t="n">
        <v>5</v>
      </c>
      <c r="Q284" s="45" t="n">
        <v>1836</v>
      </c>
      <c r="R284" s="45"/>
      <c r="S284" s="45" t="s">
        <v>52</v>
      </c>
      <c r="T284" s="45"/>
      <c r="U284" s="45"/>
      <c r="V284" s="45" t="s">
        <v>153</v>
      </c>
      <c r="W284" s="45"/>
      <c r="X284" s="45"/>
      <c r="Y284" s="45"/>
      <c r="Z284" s="45"/>
      <c r="AA284" s="45"/>
      <c r="AB284" s="45"/>
      <c r="AC284" s="45"/>
      <c r="AD284" s="45"/>
      <c r="AE284" s="45" t="s">
        <v>474</v>
      </c>
      <c r="AF284" s="21" t="n">
        <v>40787</v>
      </c>
    </row>
    <row r="285" s="54" customFormat="true" ht="25.5" hidden="false" customHeight="false" outlineLevel="0" collapsed="false">
      <c r="A285" s="14" t="e">
        <f aca="false">F285&amp;" "&amp;G285&amp;" ["&amp;B285&amp;"] Gen "&amp;E285</f>
        <v>#VALUE!</v>
      </c>
      <c r="B285" s="56" t="str">
        <f aca="false">LEFT(B284,3)&amp;C285</f>
        <v>GPM151.6</v>
      </c>
      <c r="C285" s="57" t="n">
        <f aca="false">C284+0.1</f>
        <v>151.6</v>
      </c>
      <c r="D285" s="14" t="n">
        <f aca="false">D284+1</f>
        <v>278</v>
      </c>
      <c r="E285" s="17" t="e">
        <f aca="false">QuelGen(C285)</f>
        <v>#VALUE!</v>
      </c>
      <c r="F285" s="52" t="str">
        <f aca="false">F284</f>
        <v>DRUAIS</v>
      </c>
      <c r="G285" s="53" t="s">
        <v>119</v>
      </c>
      <c r="H285" s="18"/>
      <c r="I285" s="45" t="n">
        <v>30</v>
      </c>
      <c r="J285" s="45" t="n">
        <v>1</v>
      </c>
      <c r="K285" s="45" t="n">
        <v>1815</v>
      </c>
      <c r="L285" s="45" t="s">
        <v>52</v>
      </c>
      <c r="M285" s="45" t="s">
        <v>471</v>
      </c>
      <c r="N285" s="45" t="s">
        <v>153</v>
      </c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21" t="n">
        <v>40787</v>
      </c>
    </row>
    <row r="286" s="54" customFormat="true" ht="140.25" hidden="false" customHeight="false" outlineLevel="0" collapsed="false">
      <c r="A286" s="14" t="e">
        <f aca="false">F286&amp;" "&amp;G286&amp;" ["&amp;B286&amp;"] Gen "&amp;E286</f>
        <v>#VALUE!</v>
      </c>
      <c r="B286" s="56" t="str">
        <f aca="false">LEFT(B285,3)&amp;C286</f>
        <v>GPM151.7</v>
      </c>
      <c r="C286" s="57" t="n">
        <f aca="false">C285+0.1</f>
        <v>151.7</v>
      </c>
      <c r="D286" s="14" t="n">
        <f aca="false">D285+1</f>
        <v>279</v>
      </c>
      <c r="E286" s="17" t="e">
        <f aca="false">QuelGen(C286)</f>
        <v>#VALUE!</v>
      </c>
      <c r="F286" s="52" t="str">
        <f aca="false">F285</f>
        <v>DRUAIS</v>
      </c>
      <c r="G286" s="53" t="s">
        <v>109</v>
      </c>
      <c r="H286" s="18"/>
      <c r="I286" s="46" t="n">
        <v>24</v>
      </c>
      <c r="J286" s="46" t="n">
        <v>2</v>
      </c>
      <c r="K286" s="46" t="n">
        <v>1818</v>
      </c>
      <c r="L286" s="46" t="s">
        <v>52</v>
      </c>
      <c r="M286" s="46"/>
      <c r="N286" s="47" t="s">
        <v>54</v>
      </c>
      <c r="O286" s="46" t="n">
        <v>17</v>
      </c>
      <c r="P286" s="46" t="n">
        <v>6</v>
      </c>
      <c r="Q286" s="46" t="n">
        <v>1852</v>
      </c>
      <c r="R286" s="46"/>
      <c r="S286" s="46" t="s">
        <v>52</v>
      </c>
      <c r="T286" s="46"/>
      <c r="U286" s="46"/>
      <c r="V286" s="47" t="s">
        <v>54</v>
      </c>
      <c r="W286" s="45" t="n">
        <v>25</v>
      </c>
      <c r="X286" s="45" t="n">
        <v>4</v>
      </c>
      <c r="Y286" s="45" t="n">
        <v>1860</v>
      </c>
      <c r="Z286" s="45" t="n">
        <v>50</v>
      </c>
      <c r="AA286" s="45" t="s">
        <v>52</v>
      </c>
      <c r="AB286" s="45" t="s">
        <v>467</v>
      </c>
      <c r="AC286" s="45"/>
      <c r="AD286" s="45" t="s">
        <v>153</v>
      </c>
      <c r="AE286" s="45" t="s">
        <v>475</v>
      </c>
      <c r="AF286" s="21" t="n">
        <v>40852</v>
      </c>
    </row>
    <row r="287" s="54" customFormat="true" ht="38.25" hidden="false" customHeight="false" outlineLevel="0" collapsed="false">
      <c r="A287" s="14" t="e">
        <f aca="false">F287&amp;" "&amp;G287&amp;" ["&amp;B287&amp;"] Gen "&amp;E287</f>
        <v>#VALUE!</v>
      </c>
      <c r="B287" s="56" t="str">
        <f aca="false">LEFT(B286,3)&amp;C287</f>
        <v>GPM151.8</v>
      </c>
      <c r="C287" s="57" t="n">
        <f aca="false">C286+0.1</f>
        <v>151.8</v>
      </c>
      <c r="D287" s="14" t="n">
        <f aca="false">D286+1</f>
        <v>280</v>
      </c>
      <c r="E287" s="17" t="e">
        <f aca="false">QuelGen(C287)</f>
        <v>#VALUE!</v>
      </c>
      <c r="F287" s="52" t="str">
        <f aca="false">F286</f>
        <v>DRUAIS</v>
      </c>
      <c r="G287" s="53" t="s">
        <v>190</v>
      </c>
      <c r="H287" s="18"/>
      <c r="I287" s="45" t="n">
        <v>1</v>
      </c>
      <c r="J287" s="45" t="n">
        <v>1</v>
      </c>
      <c r="K287" s="45" t="n">
        <v>1822</v>
      </c>
      <c r="L287" s="45" t="s">
        <v>52</v>
      </c>
      <c r="M287" s="45" t="s">
        <v>215</v>
      </c>
      <c r="N287" s="45" t="s">
        <v>153</v>
      </c>
      <c r="O287" s="61"/>
      <c r="P287" s="61"/>
      <c r="Q287" s="61"/>
      <c r="R287" s="61"/>
      <c r="S287" s="61"/>
      <c r="T287" s="61"/>
      <c r="U287" s="61"/>
      <c r="V287" s="61" t="s">
        <v>115</v>
      </c>
      <c r="W287" s="45" t="n">
        <v>29</v>
      </c>
      <c r="X287" s="45" t="n">
        <v>11</v>
      </c>
      <c r="Y287" s="45" t="n">
        <v>1822</v>
      </c>
      <c r="Z287" s="45" t="n">
        <v>12</v>
      </c>
      <c r="AA287" s="45" t="s">
        <v>52</v>
      </c>
      <c r="AB287" s="45" t="s">
        <v>253</v>
      </c>
      <c r="AC287" s="45"/>
      <c r="AD287" s="45" t="s">
        <v>153</v>
      </c>
      <c r="AE287" s="45"/>
      <c r="AF287" s="21" t="n">
        <v>40787</v>
      </c>
    </row>
    <row r="288" customFormat="false" ht="38.25" hidden="false" customHeight="false" outlineLevel="0" collapsed="false">
      <c r="A288" s="14" t="e">
        <f aca="false">F288&amp;" "&amp;G288&amp;" ["&amp;B288&amp;"] Gen "&amp;E288</f>
        <v>#VALUE!</v>
      </c>
      <c r="B288" s="48" t="s">
        <v>476</v>
      </c>
      <c r="C288" s="48" t="n">
        <v>150</v>
      </c>
      <c r="D288" s="14" t="n">
        <f aca="false">D287+1</f>
        <v>281</v>
      </c>
      <c r="E288" s="17" t="e">
        <f aca="false">QuelGen(C288)</f>
        <v>#VALUE!</v>
      </c>
      <c r="F288" s="17" t="s">
        <v>147</v>
      </c>
      <c r="G288" s="17" t="s">
        <v>150</v>
      </c>
      <c r="H288" s="18" t="n">
        <v>124</v>
      </c>
      <c r="I288" s="46" t="n">
        <v>20</v>
      </c>
      <c r="J288" s="46" t="n">
        <v>3</v>
      </c>
      <c r="K288" s="46" t="n">
        <v>1784</v>
      </c>
      <c r="L288" s="46" t="s">
        <v>52</v>
      </c>
      <c r="M288" s="46" t="s">
        <v>477</v>
      </c>
      <c r="N288" s="47" t="s">
        <v>54</v>
      </c>
      <c r="O288" s="46" t="n">
        <v>25</v>
      </c>
      <c r="P288" s="46" t="n">
        <v>7</v>
      </c>
      <c r="Q288" s="46" t="n">
        <v>1809</v>
      </c>
      <c r="R288" s="46" t="n">
        <v>25</v>
      </c>
      <c r="S288" s="46" t="s">
        <v>52</v>
      </c>
      <c r="T288" s="46" t="s">
        <v>105</v>
      </c>
      <c r="U288" s="46" t="s">
        <v>112</v>
      </c>
      <c r="V288" s="47" t="s">
        <v>54</v>
      </c>
      <c r="W288" s="46" t="n">
        <v>14</v>
      </c>
      <c r="X288" s="46" t="n">
        <v>4</v>
      </c>
      <c r="Y288" s="46" t="n">
        <v>1817</v>
      </c>
      <c r="Z288" s="46" t="n">
        <v>34</v>
      </c>
      <c r="AA288" s="46" t="s">
        <v>52</v>
      </c>
      <c r="AB288" s="46"/>
      <c r="AC288" s="46"/>
      <c r="AD288" s="47" t="s">
        <v>54</v>
      </c>
      <c r="AE288" s="45"/>
      <c r="AF288" s="21" t="n">
        <v>39875</v>
      </c>
    </row>
    <row r="289" s="54" customFormat="true" ht="89.25" hidden="false" customHeight="false" outlineLevel="0" collapsed="false">
      <c r="A289" s="14" t="e">
        <f aca="false">F289&amp;" "&amp;G289&amp;" ["&amp;B289&amp;"] Gen "&amp;E289</f>
        <v>#VALUE!</v>
      </c>
      <c r="B289" s="50" t="str">
        <f aca="false">LEFT(B288,3)&amp;C289</f>
        <v>GMM150.1</v>
      </c>
      <c r="C289" s="51" t="n">
        <f aca="false">C288+0.1</f>
        <v>150.1</v>
      </c>
      <c r="D289" s="14" t="n">
        <f aca="false">D288+1</f>
        <v>282</v>
      </c>
      <c r="E289" s="17" t="e">
        <f aca="false">QuelGen(C289)</f>
        <v>#VALUE!</v>
      </c>
      <c r="F289" s="52" t="str">
        <f aca="false">F288</f>
        <v>GANDIN</v>
      </c>
      <c r="G289" s="53" t="s">
        <v>151</v>
      </c>
      <c r="H289" s="18"/>
      <c r="I289" s="45" t="n">
        <v>4</v>
      </c>
      <c r="J289" s="45" t="n">
        <v>2</v>
      </c>
      <c r="K289" s="45" t="n">
        <v>1781</v>
      </c>
      <c r="L289" s="45" t="s">
        <v>52</v>
      </c>
      <c r="M289" s="45" t="s">
        <v>477</v>
      </c>
      <c r="N289" s="45" t="s">
        <v>153</v>
      </c>
      <c r="O289" s="46" t="n">
        <v>8</v>
      </c>
      <c r="P289" s="46" t="n">
        <v>11</v>
      </c>
      <c r="Q289" s="46" t="n">
        <v>1803</v>
      </c>
      <c r="R289" s="46" t="n">
        <v>25</v>
      </c>
      <c r="S289" s="46" t="s">
        <v>52</v>
      </c>
      <c r="T289" s="46" t="s">
        <v>308</v>
      </c>
      <c r="U289" s="46"/>
      <c r="V289" s="47" t="s">
        <v>54</v>
      </c>
      <c r="W289" s="45" t="n">
        <v>30</v>
      </c>
      <c r="X289" s="45" t="n">
        <v>1</v>
      </c>
      <c r="Y289" s="45" t="n">
        <v>1848</v>
      </c>
      <c r="Z289" s="45"/>
      <c r="AA289" s="45" t="s">
        <v>52</v>
      </c>
      <c r="AB289" s="45" t="s">
        <v>478</v>
      </c>
      <c r="AC289" s="45"/>
      <c r="AD289" s="45" t="s">
        <v>351</v>
      </c>
      <c r="AE289" s="55" t="s">
        <v>479</v>
      </c>
      <c r="AF289" s="21" t="n">
        <v>40847</v>
      </c>
    </row>
    <row r="290" s="54" customFormat="true" ht="25.5" hidden="false" customHeight="false" outlineLevel="0" collapsed="false">
      <c r="A290" s="14" t="e">
        <f aca="false">F290&amp;" "&amp;G290&amp;" ["&amp;B290&amp;"] Gen "&amp;E290</f>
        <v>#VALUE!</v>
      </c>
      <c r="B290" s="50" t="str">
        <f aca="false">LEFT(B289,3)&amp;C290</f>
        <v>GMM150.2</v>
      </c>
      <c r="C290" s="51" t="n">
        <f aca="false">C289+0.1</f>
        <v>150.2</v>
      </c>
      <c r="D290" s="14" t="n">
        <f aca="false">D289+1</f>
        <v>283</v>
      </c>
      <c r="E290" s="17" t="e">
        <f aca="false">QuelGen(C290)</f>
        <v>#VALUE!</v>
      </c>
      <c r="F290" s="52" t="str">
        <f aca="false">F289</f>
        <v>GANDIN</v>
      </c>
      <c r="G290" s="53" t="s">
        <v>480</v>
      </c>
      <c r="H290" s="18"/>
      <c r="I290" s="45" t="n">
        <v>1</v>
      </c>
      <c r="J290" s="45" t="n">
        <v>9</v>
      </c>
      <c r="K290" s="45" t="n">
        <v>1786</v>
      </c>
      <c r="L290" s="45" t="s">
        <v>52</v>
      </c>
      <c r="M290" s="45" t="s">
        <v>477</v>
      </c>
      <c r="N290" s="45" t="s">
        <v>153</v>
      </c>
      <c r="O290" s="45" t="n">
        <v>27</v>
      </c>
      <c r="P290" s="45" t="n">
        <v>4</v>
      </c>
      <c r="Q290" s="45" t="n">
        <v>1813</v>
      </c>
      <c r="R290" s="45"/>
      <c r="S290" s="45" t="s">
        <v>52</v>
      </c>
      <c r="T290" s="45"/>
      <c r="U290" s="45"/>
      <c r="V290" s="45" t="s">
        <v>153</v>
      </c>
      <c r="W290" s="45" t="n">
        <v>29</v>
      </c>
      <c r="X290" s="45" t="n">
        <v>10</v>
      </c>
      <c r="Y290" s="45" t="n">
        <v>1828</v>
      </c>
      <c r="Z290" s="45" t="n">
        <v>43</v>
      </c>
      <c r="AA290" s="45" t="s">
        <v>52</v>
      </c>
      <c r="AB290" s="45" t="s">
        <v>481</v>
      </c>
      <c r="AC290" s="45"/>
      <c r="AD290" s="45" t="s">
        <v>153</v>
      </c>
      <c r="AE290" s="45" t="s">
        <v>482</v>
      </c>
      <c r="AF290" s="21" t="n">
        <v>40811</v>
      </c>
    </row>
    <row r="291" s="54" customFormat="true" ht="25.5" hidden="false" customHeight="false" outlineLevel="0" collapsed="false">
      <c r="A291" s="14" t="e">
        <f aca="false">F291&amp;" "&amp;G291&amp;" ["&amp;B291&amp;"] Gen "&amp;E291</f>
        <v>#VALUE!</v>
      </c>
      <c r="B291" s="50" t="str">
        <f aca="false">LEFT(B290,3)&amp;C291</f>
        <v>GMM150.3</v>
      </c>
      <c r="C291" s="51" t="n">
        <f aca="false">C290+0.1</f>
        <v>150.3</v>
      </c>
      <c r="D291" s="14" t="n">
        <f aca="false">D290+1</f>
        <v>284</v>
      </c>
      <c r="E291" s="17" t="e">
        <f aca="false">QuelGen(C291)</f>
        <v>#VALUE!</v>
      </c>
      <c r="F291" s="52" t="str">
        <f aca="false">F290</f>
        <v>GANDIN</v>
      </c>
      <c r="G291" s="53" t="s">
        <v>99</v>
      </c>
      <c r="H291" s="18"/>
      <c r="I291" s="45" t="n">
        <v>9</v>
      </c>
      <c r="J291" s="45" t="n">
        <v>2</v>
      </c>
      <c r="K291" s="45" t="n">
        <v>1780</v>
      </c>
      <c r="L291" s="45" t="s">
        <v>52</v>
      </c>
      <c r="M291" s="45" t="s">
        <v>238</v>
      </c>
      <c r="N291" s="45" t="s">
        <v>351</v>
      </c>
      <c r="O291" s="61"/>
      <c r="P291" s="61"/>
      <c r="Q291" s="61"/>
      <c r="R291" s="61"/>
      <c r="S291" s="61"/>
      <c r="T291" s="61"/>
      <c r="U291" s="61"/>
      <c r="V291" s="61" t="s">
        <v>115</v>
      </c>
      <c r="W291" s="45" t="n">
        <v>18</v>
      </c>
      <c r="X291" s="45" t="n">
        <v>2</v>
      </c>
      <c r="Y291" s="45" t="n">
        <v>1780</v>
      </c>
      <c r="Z291" s="45"/>
      <c r="AA291" s="45" t="s">
        <v>52</v>
      </c>
      <c r="AB291" s="45" t="s">
        <v>238</v>
      </c>
      <c r="AC291" s="45"/>
      <c r="AD291" s="45" t="s">
        <v>351</v>
      </c>
      <c r="AE291" s="45"/>
      <c r="AF291" s="21" t="n">
        <v>40933</v>
      </c>
    </row>
    <row r="292" customFormat="false" ht="38.25" hidden="false" customHeight="false" outlineLevel="0" collapsed="false">
      <c r="A292" s="14" t="e">
        <f aca="false">F292&amp;" "&amp;G292&amp;" ["&amp;B292&amp;"] Gen "&amp;E292</f>
        <v>#VALUE!</v>
      </c>
      <c r="B292" s="48" t="s">
        <v>483</v>
      </c>
      <c r="C292" s="48" t="n">
        <v>151</v>
      </c>
      <c r="D292" s="14" t="n">
        <f aca="false">D291+1</f>
        <v>285</v>
      </c>
      <c r="E292" s="17" t="e">
        <f aca="false">QuelGen(C292)</f>
        <v>#VALUE!</v>
      </c>
      <c r="F292" s="17" t="s">
        <v>94</v>
      </c>
      <c r="G292" s="17" t="s">
        <v>326</v>
      </c>
      <c r="H292" s="18" t="n">
        <v>125</v>
      </c>
      <c r="I292" s="46" t="n">
        <v>8</v>
      </c>
      <c r="J292" s="46" t="n">
        <v>5</v>
      </c>
      <c r="K292" s="46" t="n">
        <v>1790</v>
      </c>
      <c r="L292" s="46" t="s">
        <v>52</v>
      </c>
      <c r="M292" s="46" t="s">
        <v>148</v>
      </c>
      <c r="N292" s="47" t="s">
        <v>54</v>
      </c>
      <c r="O292" s="46" t="n">
        <v>25</v>
      </c>
      <c r="P292" s="46" t="n">
        <v>7</v>
      </c>
      <c r="Q292" s="46" t="n">
        <v>1809</v>
      </c>
      <c r="R292" s="46" t="n">
        <v>19</v>
      </c>
      <c r="S292" s="46" t="s">
        <v>52</v>
      </c>
      <c r="T292" s="46" t="s">
        <v>148</v>
      </c>
      <c r="U292" s="46"/>
      <c r="V292" s="47" t="s">
        <v>54</v>
      </c>
      <c r="W292" s="46" t="n">
        <v>5</v>
      </c>
      <c r="X292" s="46" t="n">
        <v>3</v>
      </c>
      <c r="Y292" s="46" t="n">
        <v>1854</v>
      </c>
      <c r="Z292" s="46" t="n">
        <v>64</v>
      </c>
      <c r="AA292" s="46" t="s">
        <v>52</v>
      </c>
      <c r="AB292" s="46" t="s">
        <v>148</v>
      </c>
      <c r="AC292" s="46"/>
      <c r="AD292" s="47" t="s">
        <v>54</v>
      </c>
      <c r="AE292" s="45" t="s">
        <v>484</v>
      </c>
      <c r="AF292" s="21" t="n">
        <v>40796</v>
      </c>
    </row>
    <row r="293" s="54" customFormat="true" ht="25.5" hidden="false" customHeight="false" outlineLevel="0" collapsed="false">
      <c r="A293" s="14" t="e">
        <f aca="false">F293&amp;" "&amp;G293&amp;" ["&amp;B293&amp;"] Gen "&amp;E293</f>
        <v>#VALUE!</v>
      </c>
      <c r="B293" s="50" t="str">
        <f aca="false">LEFT(B292,3)&amp;C293</f>
        <v>GMM151.1</v>
      </c>
      <c r="C293" s="51" t="n">
        <f aca="false">C292+0.1</f>
        <v>151.1</v>
      </c>
      <c r="D293" s="14" t="n">
        <f aca="false">D292+1</f>
        <v>286</v>
      </c>
      <c r="E293" s="17" t="e">
        <f aca="false">QuelGen(C293)</f>
        <v>#VALUE!</v>
      </c>
      <c r="F293" s="52" t="str">
        <f aca="false">F292</f>
        <v>CHEREL</v>
      </c>
      <c r="G293" s="53" t="s">
        <v>350</v>
      </c>
      <c r="H293" s="18"/>
      <c r="I293" s="45" t="n">
        <v>19</v>
      </c>
      <c r="J293" s="45" t="n">
        <v>10</v>
      </c>
      <c r="K293" s="45" t="n">
        <v>1784</v>
      </c>
      <c r="L293" s="45" t="s">
        <v>52</v>
      </c>
      <c r="M293" s="45" t="s">
        <v>156</v>
      </c>
      <c r="N293" s="45" t="s">
        <v>153</v>
      </c>
      <c r="O293" s="61"/>
      <c r="P293" s="61"/>
      <c r="Q293" s="61"/>
      <c r="R293" s="61"/>
      <c r="S293" s="61"/>
      <c r="T293" s="61"/>
      <c r="U293" s="61"/>
      <c r="V293" s="61" t="s">
        <v>115</v>
      </c>
      <c r="W293" s="45" t="n">
        <v>14</v>
      </c>
      <c r="X293" s="45" t="n">
        <v>9</v>
      </c>
      <c r="Y293" s="45" t="n">
        <v>1796</v>
      </c>
      <c r="Z293" s="45"/>
      <c r="AA293" s="45" t="s">
        <v>52</v>
      </c>
      <c r="AB293" s="45" t="s">
        <v>156</v>
      </c>
      <c r="AC293" s="45"/>
      <c r="AD293" s="45" t="s">
        <v>153</v>
      </c>
      <c r="AE293" s="45"/>
      <c r="AF293" s="21" t="n">
        <v>40811</v>
      </c>
    </row>
    <row r="294" s="54" customFormat="true" ht="25.5" hidden="false" customHeight="false" outlineLevel="0" collapsed="false">
      <c r="A294" s="14" t="e">
        <f aca="false">F294&amp;" "&amp;G294&amp;" ["&amp;B294&amp;"] Gen "&amp;E294</f>
        <v>#VALUE!</v>
      </c>
      <c r="B294" s="50" t="str">
        <f aca="false">LEFT(B293,3)&amp;C294</f>
        <v>GMM151.2</v>
      </c>
      <c r="C294" s="51" t="n">
        <f aca="false">C293+0.1</f>
        <v>151.2</v>
      </c>
      <c r="D294" s="14" t="n">
        <f aca="false">D293+1</f>
        <v>287</v>
      </c>
      <c r="E294" s="17" t="e">
        <f aca="false">QuelGen(C294)</f>
        <v>#VALUE!</v>
      </c>
      <c r="F294" s="52" t="str">
        <f aca="false">F293</f>
        <v>CHEREL</v>
      </c>
      <c r="G294" s="53" t="s">
        <v>170</v>
      </c>
      <c r="H294" s="18"/>
      <c r="I294" s="45" t="n">
        <v>13</v>
      </c>
      <c r="J294" s="45" t="n">
        <v>1</v>
      </c>
      <c r="K294" s="45" t="n">
        <v>1786</v>
      </c>
      <c r="L294" s="45" t="s">
        <v>52</v>
      </c>
      <c r="M294" s="45" t="s">
        <v>156</v>
      </c>
      <c r="N294" s="45" t="s">
        <v>153</v>
      </c>
      <c r="O294" s="61"/>
      <c r="P294" s="61"/>
      <c r="Q294" s="61"/>
      <c r="R294" s="61"/>
      <c r="S294" s="61"/>
      <c r="T294" s="61"/>
      <c r="U294" s="61"/>
      <c r="V294" s="61" t="s">
        <v>115</v>
      </c>
      <c r="W294" s="45" t="n">
        <v>16</v>
      </c>
      <c r="X294" s="45" t="n">
        <v>11</v>
      </c>
      <c r="Y294" s="45" t="n">
        <v>1800</v>
      </c>
      <c r="Z294" s="45"/>
      <c r="AA294" s="45" t="s">
        <v>52</v>
      </c>
      <c r="AB294" s="45" t="s">
        <v>156</v>
      </c>
      <c r="AC294" s="45"/>
      <c r="AD294" s="45" t="s">
        <v>153</v>
      </c>
      <c r="AE294" s="45"/>
      <c r="AF294" s="21" t="n">
        <v>40811</v>
      </c>
    </row>
    <row r="295" s="54" customFormat="true" ht="25.5" hidden="false" customHeight="false" outlineLevel="0" collapsed="false">
      <c r="A295" s="14" t="e">
        <f aca="false">F295&amp;" "&amp;G295&amp;" ["&amp;B295&amp;"] Gen "&amp;E295</f>
        <v>#VALUE!</v>
      </c>
      <c r="B295" s="50" t="str">
        <f aca="false">LEFT(B294,3)&amp;C295</f>
        <v>GMM151.3</v>
      </c>
      <c r="C295" s="51" t="n">
        <f aca="false">C294+0.1</f>
        <v>151.3</v>
      </c>
      <c r="D295" s="14" t="n">
        <f aca="false">D294+1</f>
        <v>288</v>
      </c>
      <c r="E295" s="17" t="e">
        <f aca="false">QuelGen(C295)</f>
        <v>#VALUE!</v>
      </c>
      <c r="F295" s="52" t="str">
        <f aca="false">F294</f>
        <v>CHEREL</v>
      </c>
      <c r="G295" s="53" t="s">
        <v>485</v>
      </c>
      <c r="H295" s="18"/>
      <c r="I295" s="45" t="n">
        <v>14</v>
      </c>
      <c r="J295" s="45" t="n">
        <v>2</v>
      </c>
      <c r="K295" s="45" t="n">
        <v>1788</v>
      </c>
      <c r="L295" s="45" t="s">
        <v>52</v>
      </c>
      <c r="M295" s="45" t="s">
        <v>156</v>
      </c>
      <c r="N295" s="45" t="s">
        <v>153</v>
      </c>
      <c r="O295" s="61"/>
      <c r="P295" s="61"/>
      <c r="Q295" s="61"/>
      <c r="R295" s="61"/>
      <c r="S295" s="61"/>
      <c r="T295" s="61"/>
      <c r="U295" s="61"/>
      <c r="V295" s="61" t="s">
        <v>115</v>
      </c>
      <c r="W295" s="45" t="n">
        <v>10</v>
      </c>
      <c r="X295" s="45" t="n">
        <v>4</v>
      </c>
      <c r="Y295" s="45" t="n">
        <v>1807</v>
      </c>
      <c r="Z295" s="45" t="n">
        <v>19</v>
      </c>
      <c r="AA295" s="45" t="s">
        <v>52</v>
      </c>
      <c r="AB295" s="45" t="s">
        <v>156</v>
      </c>
      <c r="AC295" s="45"/>
      <c r="AD295" s="45" t="s">
        <v>153</v>
      </c>
      <c r="AE295" s="45"/>
      <c r="AF295" s="21" t="n">
        <v>40811</v>
      </c>
    </row>
    <row r="296" s="54" customFormat="true" ht="25.5" hidden="false" customHeight="false" outlineLevel="0" collapsed="false">
      <c r="A296" s="14" t="e">
        <f aca="false">F296&amp;" "&amp;G296&amp;" ["&amp;B296&amp;"] Gen "&amp;E296</f>
        <v>#VALUE!</v>
      </c>
      <c r="B296" s="50" t="str">
        <f aca="false">LEFT(B295,3)&amp;C296</f>
        <v>GMM151.4</v>
      </c>
      <c r="C296" s="51" t="n">
        <f aca="false">C295+0.1</f>
        <v>151.4</v>
      </c>
      <c r="D296" s="14" t="n">
        <f aca="false">D295+1</f>
        <v>289</v>
      </c>
      <c r="E296" s="17" t="e">
        <f aca="false">QuelGen(C296)</f>
        <v>#VALUE!</v>
      </c>
      <c r="F296" s="52" t="str">
        <f aca="false">F295</f>
        <v>CHEREL</v>
      </c>
      <c r="G296" s="53" t="s">
        <v>230</v>
      </c>
      <c r="H296" s="18"/>
      <c r="I296" s="45" t="n">
        <v>3</v>
      </c>
      <c r="J296" s="45" t="n">
        <v>12</v>
      </c>
      <c r="K296" s="45" t="n">
        <v>1792</v>
      </c>
      <c r="L296" s="45" t="s">
        <v>52</v>
      </c>
      <c r="M296" s="45" t="s">
        <v>156</v>
      </c>
      <c r="N296" s="45" t="s">
        <v>153</v>
      </c>
      <c r="O296" s="61"/>
      <c r="P296" s="61"/>
      <c r="Q296" s="61"/>
      <c r="R296" s="61"/>
      <c r="S296" s="61"/>
      <c r="T296" s="61"/>
      <c r="U296" s="61"/>
      <c r="V296" s="61" t="s">
        <v>115</v>
      </c>
      <c r="W296" s="45" t="n">
        <v>14</v>
      </c>
      <c r="X296" s="45" t="n">
        <v>9</v>
      </c>
      <c r="Y296" s="45" t="n">
        <v>1796</v>
      </c>
      <c r="Z296" s="45"/>
      <c r="AA296" s="45" t="s">
        <v>52</v>
      </c>
      <c r="AB296" s="45" t="s">
        <v>156</v>
      </c>
      <c r="AC296" s="45"/>
      <c r="AD296" s="45" t="s">
        <v>153</v>
      </c>
      <c r="AE296" s="45"/>
      <c r="AF296" s="21" t="n">
        <v>40811</v>
      </c>
    </row>
    <row r="297" s="54" customFormat="true" ht="25.5" hidden="false" customHeight="false" outlineLevel="0" collapsed="false">
      <c r="A297" s="14" t="e">
        <f aca="false">F297&amp;" "&amp;G297&amp;" ["&amp;B297&amp;"] Gen "&amp;E297</f>
        <v>#VALUE!</v>
      </c>
      <c r="B297" s="50" t="str">
        <f aca="false">LEFT(B296,3)&amp;C297</f>
        <v>GMM151.5</v>
      </c>
      <c r="C297" s="51" t="n">
        <f aca="false">C296+0.1</f>
        <v>151.5</v>
      </c>
      <c r="D297" s="14" t="n">
        <f aca="false">D296+1</f>
        <v>290</v>
      </c>
      <c r="E297" s="17" t="e">
        <f aca="false">QuelGen(C297)</f>
        <v>#VALUE!</v>
      </c>
      <c r="F297" s="52" t="str">
        <f aca="false">F296</f>
        <v>CHEREL</v>
      </c>
      <c r="G297" s="53" t="s">
        <v>164</v>
      </c>
      <c r="H297" s="18"/>
      <c r="I297" s="45" t="n">
        <v>1</v>
      </c>
      <c r="J297" s="45" t="n">
        <v>3</v>
      </c>
      <c r="K297" s="45" t="n">
        <v>1795</v>
      </c>
      <c r="L297" s="45" t="s">
        <v>52</v>
      </c>
      <c r="M297" s="45"/>
      <c r="N297" s="45" t="s">
        <v>153</v>
      </c>
      <c r="O297" s="61"/>
      <c r="P297" s="61"/>
      <c r="Q297" s="61"/>
      <c r="R297" s="61"/>
      <c r="S297" s="61"/>
      <c r="T297" s="61"/>
      <c r="U297" s="61"/>
      <c r="V297" s="61" t="s">
        <v>115</v>
      </c>
      <c r="W297" s="45" t="n">
        <v>14</v>
      </c>
      <c r="X297" s="45" t="n">
        <v>9</v>
      </c>
      <c r="Y297" s="45" t="n">
        <v>1796</v>
      </c>
      <c r="Z297" s="45" t="n">
        <v>2</v>
      </c>
      <c r="AA297" s="45" t="s">
        <v>52</v>
      </c>
      <c r="AB297" s="45" t="s">
        <v>156</v>
      </c>
      <c r="AC297" s="45"/>
      <c r="AD297" s="45" t="s">
        <v>153</v>
      </c>
      <c r="AE297" s="45"/>
      <c r="AF297" s="21" t="n">
        <v>40811</v>
      </c>
    </row>
    <row r="298" s="54" customFormat="true" ht="38.25" hidden="false" customHeight="false" outlineLevel="0" collapsed="false">
      <c r="A298" s="14" t="e">
        <f aca="false">F298&amp;" "&amp;G298&amp;" ["&amp;B298&amp;"] Gen "&amp;E298</f>
        <v>#VALUE!</v>
      </c>
      <c r="B298" s="50" t="str">
        <f aca="false">LEFT(B297,3)&amp;C298</f>
        <v>GMM151.6</v>
      </c>
      <c r="C298" s="51" t="n">
        <f aca="false">C297+0.1</f>
        <v>151.6</v>
      </c>
      <c r="D298" s="14" t="n">
        <f aca="false">D297+1</f>
        <v>291</v>
      </c>
      <c r="E298" s="17" t="e">
        <f aca="false">QuelGen(C298)</f>
        <v>#VALUE!</v>
      </c>
      <c r="F298" s="52" t="str">
        <f aca="false">F297</f>
        <v>CHEREL</v>
      </c>
      <c r="G298" s="53" t="s">
        <v>486</v>
      </c>
      <c r="H298" s="18"/>
      <c r="I298" s="45"/>
      <c r="J298" s="45" t="n">
        <v>9</v>
      </c>
      <c r="K298" s="45" t="n">
        <v>1797</v>
      </c>
      <c r="L298" s="45" t="s">
        <v>52</v>
      </c>
      <c r="M298" s="45" t="s">
        <v>156</v>
      </c>
      <c r="N298" s="45" t="s">
        <v>153</v>
      </c>
      <c r="O298" s="45" t="n">
        <v>19</v>
      </c>
      <c r="P298" s="45" t="n">
        <v>7</v>
      </c>
      <c r="Q298" s="45" t="n">
        <v>1825</v>
      </c>
      <c r="R298" s="45"/>
      <c r="S298" s="45" t="s">
        <v>52</v>
      </c>
      <c r="T298" s="45"/>
      <c r="U298" s="45"/>
      <c r="V298" s="45" t="s">
        <v>153</v>
      </c>
      <c r="W298" s="45"/>
      <c r="X298" s="45"/>
      <c r="Y298" s="45"/>
      <c r="Z298" s="45"/>
      <c r="AA298" s="45"/>
      <c r="AB298" s="45"/>
      <c r="AC298" s="45"/>
      <c r="AD298" s="45"/>
      <c r="AE298" s="45" t="s">
        <v>487</v>
      </c>
      <c r="AF298" s="21" t="n">
        <v>40811</v>
      </c>
    </row>
    <row r="299" s="54" customFormat="true" ht="38.25" hidden="false" customHeight="false" outlineLevel="0" collapsed="false">
      <c r="A299" s="14" t="e">
        <f aca="false">F299&amp;" "&amp;G299&amp;" ["&amp;B299&amp;"] Gen "&amp;E299</f>
        <v>#VALUE!</v>
      </c>
      <c r="B299" s="50" t="str">
        <f aca="false">LEFT(B298,3)&amp;C299</f>
        <v>GMM151.7</v>
      </c>
      <c r="C299" s="51" t="n">
        <f aca="false">C298+0.1</f>
        <v>151.7</v>
      </c>
      <c r="D299" s="14" t="n">
        <f aca="false">D298+1</f>
        <v>292</v>
      </c>
      <c r="E299" s="17" t="e">
        <f aca="false">QuelGen(C299)</f>
        <v>#VALUE!</v>
      </c>
      <c r="F299" s="52" t="str">
        <f aca="false">F298</f>
        <v>CHEREL</v>
      </c>
      <c r="G299" s="53" t="s">
        <v>104</v>
      </c>
      <c r="H299" s="18"/>
      <c r="I299" s="45" t="n">
        <v>2</v>
      </c>
      <c r="J299" s="45" t="n">
        <v>2</v>
      </c>
      <c r="K299" s="45" t="n">
        <v>1800</v>
      </c>
      <c r="L299" s="45" t="s">
        <v>52</v>
      </c>
      <c r="M299" s="45" t="s">
        <v>156</v>
      </c>
      <c r="N299" s="45" t="s">
        <v>153</v>
      </c>
      <c r="O299" s="45" t="n">
        <v>18</v>
      </c>
      <c r="P299" s="45" t="n">
        <v>3</v>
      </c>
      <c r="Q299" s="45" t="n">
        <v>1823</v>
      </c>
      <c r="R299" s="45"/>
      <c r="S299" s="45" t="s">
        <v>52</v>
      </c>
      <c r="T299" s="45"/>
      <c r="U299" s="45"/>
      <c r="V299" s="45" t="s">
        <v>153</v>
      </c>
      <c r="W299" s="45" t="n">
        <v>28</v>
      </c>
      <c r="X299" s="45" t="n">
        <v>12</v>
      </c>
      <c r="Y299" s="45" t="n">
        <v>1872</v>
      </c>
      <c r="Z299" s="45"/>
      <c r="AA299" s="45" t="s">
        <v>52</v>
      </c>
      <c r="AB299" s="45"/>
      <c r="AC299" s="45"/>
      <c r="AD299" s="45" t="s">
        <v>488</v>
      </c>
      <c r="AE299" s="55" t="s">
        <v>489</v>
      </c>
      <c r="AF299" s="21" t="n">
        <v>40811</v>
      </c>
    </row>
    <row r="300" s="54" customFormat="true" ht="38.25" hidden="false" customHeight="false" outlineLevel="0" collapsed="false">
      <c r="A300" s="14" t="e">
        <f aca="false">F300&amp;" "&amp;G300&amp;" ["&amp;B300&amp;"] Gen "&amp;E300</f>
        <v>#VALUE!</v>
      </c>
      <c r="B300" s="50" t="str">
        <f aca="false">LEFT(B299,3)&amp;C300</f>
        <v>GMM151.8</v>
      </c>
      <c r="C300" s="51" t="n">
        <f aca="false">C299+0.1</f>
        <v>151.8</v>
      </c>
      <c r="D300" s="14" t="n">
        <f aca="false">D299+1</f>
        <v>293</v>
      </c>
      <c r="E300" s="17" t="e">
        <f aca="false">QuelGen(C300)</f>
        <v>#VALUE!</v>
      </c>
      <c r="F300" s="52" t="str">
        <f aca="false">F299</f>
        <v>CHEREL</v>
      </c>
      <c r="G300" s="53" t="s">
        <v>230</v>
      </c>
      <c r="H300" s="18"/>
      <c r="I300" s="45" t="n">
        <v>31</v>
      </c>
      <c r="J300" s="45" t="n">
        <v>7</v>
      </c>
      <c r="K300" s="45" t="n">
        <v>1803</v>
      </c>
      <c r="L300" s="45" t="s">
        <v>52</v>
      </c>
      <c r="M300" s="45" t="s">
        <v>156</v>
      </c>
      <c r="N300" s="45" t="s">
        <v>153</v>
      </c>
      <c r="O300" s="45" t="n">
        <v>2</v>
      </c>
      <c r="P300" s="45" t="n">
        <v>9</v>
      </c>
      <c r="Q300" s="45" t="n">
        <v>1831</v>
      </c>
      <c r="R300" s="45"/>
      <c r="S300" s="45" t="s">
        <v>52</v>
      </c>
      <c r="T300" s="45"/>
      <c r="U300" s="45"/>
      <c r="V300" s="45" t="s">
        <v>153</v>
      </c>
      <c r="W300" s="45" t="n">
        <v>30</v>
      </c>
      <c r="X300" s="45" t="n">
        <v>5</v>
      </c>
      <c r="Y300" s="45" t="n">
        <v>1867</v>
      </c>
      <c r="Z300" s="45"/>
      <c r="AA300" s="45" t="s">
        <v>75</v>
      </c>
      <c r="AB300" s="45"/>
      <c r="AC300" s="45"/>
      <c r="AD300" s="45" t="s">
        <v>490</v>
      </c>
      <c r="AE300" s="45" t="s">
        <v>491</v>
      </c>
      <c r="AF300" s="21" t="n">
        <v>40811</v>
      </c>
    </row>
    <row r="301" s="54" customFormat="true" ht="25.5" hidden="false" customHeight="false" outlineLevel="0" collapsed="false">
      <c r="A301" s="14" t="e">
        <f aca="false">F301&amp;" "&amp;G301&amp;" ["&amp;B301&amp;"] Gen "&amp;E301</f>
        <v>#VALUE!</v>
      </c>
      <c r="B301" s="50" t="str">
        <f aca="false">LEFT(B300,3)&amp;C301</f>
        <v>GMM151.9</v>
      </c>
      <c r="C301" s="51" t="n">
        <f aca="false">C300+0.1</f>
        <v>151.9</v>
      </c>
      <c r="D301" s="14" t="n">
        <f aca="false">D300+1</f>
        <v>294</v>
      </c>
      <c r="E301" s="17" t="e">
        <f aca="false">QuelGen(C301)</f>
        <v>#VALUE!</v>
      </c>
      <c r="F301" s="52" t="str">
        <f aca="false">F300</f>
        <v>CHEREL</v>
      </c>
      <c r="G301" s="53" t="s">
        <v>127</v>
      </c>
      <c r="H301" s="18"/>
      <c r="I301" s="45" t="n">
        <v>7</v>
      </c>
      <c r="J301" s="45" t="n">
        <v>4</v>
      </c>
      <c r="K301" s="45" t="n">
        <v>1804</v>
      </c>
      <c r="L301" s="45" t="s">
        <v>52</v>
      </c>
      <c r="M301" s="45"/>
      <c r="N301" s="45" t="s">
        <v>490</v>
      </c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21" t="n">
        <v>40847</v>
      </c>
    </row>
    <row r="302" customFormat="false" ht="38.25" hidden="false" customHeight="false" outlineLevel="0" collapsed="false">
      <c r="A302" s="14" t="e">
        <f aca="false">F302&amp;" "&amp;G302&amp;" ["&amp;B302&amp;"] Gen "&amp;E302</f>
        <v>#VALUE!</v>
      </c>
      <c r="B302" s="45" t="s">
        <v>492</v>
      </c>
      <c r="C302" s="45" t="n">
        <v>160</v>
      </c>
      <c r="D302" s="14" t="n">
        <f aca="false">D301+1</f>
        <v>295</v>
      </c>
      <c r="E302" s="17" t="e">
        <f aca="false">QuelGen(C302)</f>
        <v>#VALUE!</v>
      </c>
      <c r="F302" s="17" t="s">
        <v>262</v>
      </c>
      <c r="G302" s="17" t="s">
        <v>150</v>
      </c>
      <c r="H302" s="18" t="n">
        <v>110</v>
      </c>
      <c r="I302" s="46" t="n">
        <v>10</v>
      </c>
      <c r="J302" s="46" t="n">
        <v>5</v>
      </c>
      <c r="K302" s="46" t="n">
        <v>1799</v>
      </c>
      <c r="L302" s="46" t="s">
        <v>52</v>
      </c>
      <c r="M302" s="46" t="s">
        <v>493</v>
      </c>
      <c r="N302" s="47" t="s">
        <v>54</v>
      </c>
      <c r="O302" s="46" t="n">
        <v>13</v>
      </c>
      <c r="P302" s="46" t="n">
        <v>7</v>
      </c>
      <c r="Q302" s="46" t="n">
        <v>1827</v>
      </c>
      <c r="R302" s="46"/>
      <c r="S302" s="46" t="s">
        <v>52</v>
      </c>
      <c r="T302" s="46" t="s">
        <v>270</v>
      </c>
      <c r="U302" s="46" t="s">
        <v>143</v>
      </c>
      <c r="V302" s="47" t="s">
        <v>54</v>
      </c>
      <c r="W302" s="46" t="n">
        <v>16</v>
      </c>
      <c r="X302" s="46" t="n">
        <v>12</v>
      </c>
      <c r="Y302" s="46" t="n">
        <v>1871</v>
      </c>
      <c r="Z302" s="46" t="n">
        <v>72</v>
      </c>
      <c r="AA302" s="46" t="s">
        <v>52</v>
      </c>
      <c r="AB302" s="46" t="s">
        <v>81</v>
      </c>
      <c r="AC302" s="46"/>
      <c r="AD302" s="47" t="s">
        <v>54</v>
      </c>
      <c r="AE302" s="45"/>
      <c r="AF302" s="21" t="n">
        <v>39875</v>
      </c>
    </row>
    <row r="303" s="54" customFormat="true" ht="63.75" hidden="false" customHeight="false" outlineLevel="0" collapsed="false">
      <c r="A303" s="14" t="e">
        <f aca="false">F303&amp;" "&amp;G303&amp;" ["&amp;B303&amp;"] Gen "&amp;E303</f>
        <v>#VALUE!</v>
      </c>
      <c r="B303" s="53" t="s">
        <v>494</v>
      </c>
      <c r="C303" s="77" t="n">
        <v>160.1</v>
      </c>
      <c r="D303" s="14" t="n">
        <f aca="false">D302+1</f>
        <v>296</v>
      </c>
      <c r="E303" s="17" t="e">
        <f aca="false">QuelGen(C303)</f>
        <v>#VALUE!</v>
      </c>
      <c r="F303" s="53" t="str">
        <f aca="false">F302</f>
        <v>DRUAIS</v>
      </c>
      <c r="G303" s="53" t="s">
        <v>119</v>
      </c>
      <c r="H303" s="18"/>
      <c r="I303" s="46" t="n">
        <v>16</v>
      </c>
      <c r="J303" s="46" t="n">
        <v>3</v>
      </c>
      <c r="K303" s="46" t="n">
        <v>1806</v>
      </c>
      <c r="L303" s="46" t="s">
        <v>52</v>
      </c>
      <c r="M303" s="46" t="s">
        <v>493</v>
      </c>
      <c r="N303" s="46" t="s">
        <v>160</v>
      </c>
      <c r="O303" s="45" t="n">
        <v>24</v>
      </c>
      <c r="P303" s="45" t="n">
        <v>4</v>
      </c>
      <c r="Q303" s="45" t="n">
        <v>1831</v>
      </c>
      <c r="R303" s="45"/>
      <c r="S303" s="45" t="s">
        <v>52</v>
      </c>
      <c r="T303" s="45" t="s">
        <v>495</v>
      </c>
      <c r="U303" s="45"/>
      <c r="V303" s="45" t="s">
        <v>153</v>
      </c>
      <c r="W303" s="46" t="n">
        <v>14</v>
      </c>
      <c r="X303" s="46" t="n">
        <v>3</v>
      </c>
      <c r="Y303" s="46" t="n">
        <v>1832</v>
      </c>
      <c r="Z303" s="46" t="n">
        <v>26</v>
      </c>
      <c r="AA303" s="46" t="s">
        <v>52</v>
      </c>
      <c r="AB303" s="46" t="s">
        <v>496</v>
      </c>
      <c r="AC303" s="46" t="s">
        <v>55</v>
      </c>
      <c r="AD303" s="46" t="s">
        <v>54</v>
      </c>
      <c r="AE303" s="45" t="s">
        <v>497</v>
      </c>
      <c r="AF303" s="21" t="n">
        <v>40787</v>
      </c>
    </row>
    <row r="304" s="54" customFormat="true" ht="38.25" hidden="false" customHeight="false" outlineLevel="0" collapsed="false">
      <c r="A304" s="14" t="e">
        <f aca="false">F304&amp;" "&amp;G304&amp;" ["&amp;B304&amp;"] Gen "&amp;E304</f>
        <v>#VALUE!</v>
      </c>
      <c r="B304" s="56" t="str">
        <f aca="false">LEFT(B303,3)&amp;C304</f>
        <v>GPM160.2</v>
      </c>
      <c r="C304" s="57" t="n">
        <f aca="false">C303+0.1</f>
        <v>160.2</v>
      </c>
      <c r="D304" s="14" t="n">
        <f aca="false">D303+1</f>
        <v>297</v>
      </c>
      <c r="E304" s="17" t="e">
        <f aca="false">QuelGen(C304)</f>
        <v>#VALUE!</v>
      </c>
      <c r="F304" s="52" t="str">
        <f aca="false">F303</f>
        <v>DRUAIS</v>
      </c>
      <c r="G304" s="53" t="s">
        <v>88</v>
      </c>
      <c r="H304" s="18"/>
      <c r="I304" s="45" t="n">
        <v>20</v>
      </c>
      <c r="J304" s="45" t="n">
        <v>12</v>
      </c>
      <c r="K304" s="45" t="n">
        <v>1796</v>
      </c>
      <c r="L304" s="45" t="s">
        <v>52</v>
      </c>
      <c r="M304" s="45" t="s">
        <v>294</v>
      </c>
      <c r="N304" s="45" t="s">
        <v>153</v>
      </c>
      <c r="O304" s="45" t="n">
        <v>17</v>
      </c>
      <c r="P304" s="45" t="n">
        <v>2</v>
      </c>
      <c r="Q304" s="45" t="n">
        <v>1835</v>
      </c>
      <c r="R304" s="45"/>
      <c r="S304" s="45" t="s">
        <v>52</v>
      </c>
      <c r="T304" s="45" t="s">
        <v>270</v>
      </c>
      <c r="U304" s="45"/>
      <c r="V304" s="45" t="s">
        <v>153</v>
      </c>
      <c r="W304" s="45"/>
      <c r="X304" s="45"/>
      <c r="Y304" s="45"/>
      <c r="Z304" s="45"/>
      <c r="AA304" s="45"/>
      <c r="AB304" s="45"/>
      <c r="AC304" s="45"/>
      <c r="AD304" s="45"/>
      <c r="AE304" s="45" t="s">
        <v>498</v>
      </c>
      <c r="AF304" s="21" t="n">
        <v>40787</v>
      </c>
    </row>
    <row r="305" s="54" customFormat="true" ht="25.5" hidden="false" customHeight="false" outlineLevel="0" collapsed="false">
      <c r="A305" s="14" t="e">
        <f aca="false">F305&amp;" "&amp;G305&amp;" ["&amp;B305&amp;"] Gen "&amp;E305</f>
        <v>#VALUE!</v>
      </c>
      <c r="B305" s="56" t="str">
        <f aca="false">LEFT(B304,3)&amp;C305</f>
        <v>GPM160.3</v>
      </c>
      <c r="C305" s="57" t="n">
        <f aca="false">C304+0.1</f>
        <v>160.3</v>
      </c>
      <c r="D305" s="14" t="n">
        <f aca="false">D304+1</f>
        <v>298</v>
      </c>
      <c r="E305" s="17" t="e">
        <f aca="false">QuelGen(C305)</f>
        <v>#VALUE!</v>
      </c>
      <c r="F305" s="52" t="str">
        <f aca="false">F304</f>
        <v>DRUAIS</v>
      </c>
      <c r="G305" s="53" t="s">
        <v>107</v>
      </c>
      <c r="H305" s="18"/>
      <c r="I305" s="45" t="n">
        <v>11</v>
      </c>
      <c r="J305" s="45" t="n">
        <v>3</v>
      </c>
      <c r="K305" s="45" t="n">
        <v>1801</v>
      </c>
      <c r="L305" s="45" t="s">
        <v>52</v>
      </c>
      <c r="M305" s="45" t="s">
        <v>294</v>
      </c>
      <c r="N305" s="45" t="s">
        <v>153</v>
      </c>
      <c r="O305" s="61"/>
      <c r="P305" s="61"/>
      <c r="Q305" s="61"/>
      <c r="R305" s="61"/>
      <c r="S305" s="61"/>
      <c r="T305" s="61"/>
      <c r="U305" s="61"/>
      <c r="V305" s="61" t="s">
        <v>115</v>
      </c>
      <c r="W305" s="45" t="n">
        <v>28</v>
      </c>
      <c r="X305" s="45" t="n">
        <v>10</v>
      </c>
      <c r="Y305" s="45" t="n">
        <v>1804</v>
      </c>
      <c r="Z305" s="45" t="n">
        <v>4</v>
      </c>
      <c r="AA305" s="45" t="s">
        <v>52</v>
      </c>
      <c r="AB305" s="45" t="s">
        <v>294</v>
      </c>
      <c r="AC305" s="45"/>
      <c r="AD305" s="45" t="s">
        <v>153</v>
      </c>
      <c r="AE305" s="45"/>
      <c r="AF305" s="21" t="n">
        <v>40787</v>
      </c>
    </row>
    <row r="306" customFormat="false" ht="38.25" hidden="false" customHeight="false" outlineLevel="0" collapsed="false">
      <c r="A306" s="14" t="e">
        <f aca="false">F306&amp;" "&amp;G306&amp;" ["&amp;B306&amp;"] Gen "&amp;E306</f>
        <v>#VALUE!</v>
      </c>
      <c r="B306" s="45" t="s">
        <v>499</v>
      </c>
      <c r="C306" s="45" t="n">
        <v>161</v>
      </c>
      <c r="D306" s="14" t="n">
        <f aca="false">D305+1</f>
        <v>299</v>
      </c>
      <c r="E306" s="17" t="e">
        <f aca="false">QuelGen(C306)</f>
        <v>#VALUE!</v>
      </c>
      <c r="F306" s="17" t="s">
        <v>500</v>
      </c>
      <c r="G306" s="17" t="s">
        <v>190</v>
      </c>
      <c r="H306" s="18" t="n">
        <v>111</v>
      </c>
      <c r="I306" s="46" t="n">
        <v>21</v>
      </c>
      <c r="J306" s="46" t="n">
        <v>6</v>
      </c>
      <c r="K306" s="46" t="n">
        <v>1803</v>
      </c>
      <c r="L306" s="46" t="s">
        <v>52</v>
      </c>
      <c r="M306" s="46" t="s">
        <v>81</v>
      </c>
      <c r="N306" s="47" t="s">
        <v>54</v>
      </c>
      <c r="O306" s="46" t="n">
        <v>13</v>
      </c>
      <c r="P306" s="46" t="n">
        <v>7</v>
      </c>
      <c r="Q306" s="46" t="n">
        <v>1827</v>
      </c>
      <c r="R306" s="46"/>
      <c r="S306" s="46" t="s">
        <v>52</v>
      </c>
      <c r="T306" s="46" t="s">
        <v>81</v>
      </c>
      <c r="U306" s="46" t="s">
        <v>501</v>
      </c>
      <c r="V306" s="47" t="s">
        <v>54</v>
      </c>
      <c r="W306" s="46" t="n">
        <v>26</v>
      </c>
      <c r="X306" s="46" t="n">
        <v>2</v>
      </c>
      <c r="Y306" s="46" t="n">
        <v>1875</v>
      </c>
      <c r="Z306" s="46" t="n">
        <v>72</v>
      </c>
      <c r="AA306" s="46" t="s">
        <v>52</v>
      </c>
      <c r="AB306" s="46" t="s">
        <v>81</v>
      </c>
      <c r="AC306" s="46"/>
      <c r="AD306" s="47" t="s">
        <v>54</v>
      </c>
      <c r="AE306" s="45" t="s">
        <v>502</v>
      </c>
      <c r="AF306" s="21" t="n">
        <v>39875</v>
      </c>
    </row>
    <row r="307" s="54" customFormat="true" ht="25.5" hidden="false" customHeight="false" outlineLevel="0" collapsed="false">
      <c r="A307" s="14" t="e">
        <f aca="false">F307&amp;" "&amp;G307&amp;" ["&amp;B307&amp;"] Gen "&amp;E307</f>
        <v>#VALUE!</v>
      </c>
      <c r="B307" s="53" t="s">
        <v>503</v>
      </c>
      <c r="C307" s="77" t="n">
        <v>161.1</v>
      </c>
      <c r="D307" s="14" t="n">
        <f aca="false">D306+1</f>
        <v>300</v>
      </c>
      <c r="E307" s="17" t="e">
        <f aca="false">QuelGen(C307)</f>
        <v>#VALUE!</v>
      </c>
      <c r="F307" s="53" t="str">
        <f aca="false">F306</f>
        <v>PERRICHOT</v>
      </c>
      <c r="G307" s="53" t="s">
        <v>119</v>
      </c>
      <c r="H307" s="18"/>
      <c r="I307" s="45" t="n">
        <v>11</v>
      </c>
      <c r="J307" s="45" t="n">
        <v>8</v>
      </c>
      <c r="K307" s="45" t="n">
        <v>1800</v>
      </c>
      <c r="L307" s="45" t="s">
        <v>52</v>
      </c>
      <c r="M307" s="45" t="s">
        <v>504</v>
      </c>
      <c r="N307" s="45" t="s">
        <v>153</v>
      </c>
      <c r="O307" s="45"/>
      <c r="P307" s="45"/>
      <c r="Q307" s="45"/>
      <c r="R307" s="45"/>
      <c r="S307" s="45"/>
      <c r="T307" s="45"/>
      <c r="U307" s="45"/>
      <c r="V307" s="45"/>
      <c r="W307" s="46" t="n">
        <v>7</v>
      </c>
      <c r="X307" s="46" t="n">
        <v>8</v>
      </c>
      <c r="Y307" s="46" t="n">
        <v>1868</v>
      </c>
      <c r="Z307" s="46" t="n">
        <v>70</v>
      </c>
      <c r="AA307" s="46" t="s">
        <v>52</v>
      </c>
      <c r="AB307" s="46" t="s">
        <v>81</v>
      </c>
      <c r="AC307" s="46"/>
      <c r="AD307" s="46" t="s">
        <v>54</v>
      </c>
      <c r="AE307" s="45" t="s">
        <v>505</v>
      </c>
      <c r="AF307" s="21" t="n">
        <v>40789</v>
      </c>
    </row>
    <row r="308" s="54" customFormat="true" ht="25.5" hidden="false" customHeight="false" outlineLevel="0" collapsed="false">
      <c r="A308" s="14" t="e">
        <f aca="false">F308&amp;" "&amp;G308&amp;" ["&amp;B308&amp;"] Gen "&amp;E308</f>
        <v>#VALUE!</v>
      </c>
      <c r="B308" s="53" t="s">
        <v>506</v>
      </c>
      <c r="C308" s="77" t="n">
        <v>161.2</v>
      </c>
      <c r="D308" s="14" t="n">
        <f aca="false">D307+1</f>
        <v>301</v>
      </c>
      <c r="E308" s="17" t="e">
        <f aca="false">QuelGen(C308)</f>
        <v>#VALUE!</v>
      </c>
      <c r="F308" s="53" t="str">
        <f aca="false">F307</f>
        <v>PERRICHOT</v>
      </c>
      <c r="G308" s="53" t="s">
        <v>151</v>
      </c>
      <c r="H308" s="18"/>
      <c r="I308" s="45" t="n">
        <v>28</v>
      </c>
      <c r="J308" s="45" t="n">
        <v>1</v>
      </c>
      <c r="K308" s="45" t="n">
        <v>1797</v>
      </c>
      <c r="L308" s="45" t="s">
        <v>52</v>
      </c>
      <c r="M308" s="45" t="s">
        <v>81</v>
      </c>
      <c r="N308" s="45" t="s">
        <v>153</v>
      </c>
      <c r="O308" s="61"/>
      <c r="P308" s="61"/>
      <c r="Q308" s="61"/>
      <c r="R308" s="61"/>
      <c r="S308" s="61"/>
      <c r="T308" s="61"/>
      <c r="U308" s="61"/>
      <c r="V308" s="61" t="s">
        <v>115</v>
      </c>
      <c r="W308" s="45" t="n">
        <v>3</v>
      </c>
      <c r="X308" s="45" t="n">
        <v>4</v>
      </c>
      <c r="Y308" s="45" t="n">
        <v>1803</v>
      </c>
      <c r="Z308" s="45" t="n">
        <v>6</v>
      </c>
      <c r="AA308" s="45" t="s">
        <v>52</v>
      </c>
      <c r="AB308" s="45" t="s">
        <v>504</v>
      </c>
      <c r="AC308" s="45"/>
      <c r="AD308" s="45" t="s">
        <v>153</v>
      </c>
      <c r="AE308" s="45"/>
      <c r="AF308" s="21" t="n">
        <v>40789</v>
      </c>
    </row>
    <row r="309" s="54" customFormat="true" ht="38.25" hidden="false" customHeight="false" outlineLevel="0" collapsed="false">
      <c r="A309" s="14" t="e">
        <f aca="false">F309&amp;" "&amp;G309&amp;" ["&amp;B309&amp;"] Gen "&amp;E309</f>
        <v>#VALUE!</v>
      </c>
      <c r="B309" s="56" t="str">
        <f aca="false">LEFT(B308,3)&amp;C309</f>
        <v>GPM161.3</v>
      </c>
      <c r="C309" s="57" t="n">
        <f aca="false">C308+0.1</f>
        <v>161.3</v>
      </c>
      <c r="D309" s="14" t="n">
        <f aca="false">D308+1</f>
        <v>302</v>
      </c>
      <c r="E309" s="17" t="e">
        <f aca="false">QuelGen(C309)</f>
        <v>#VALUE!</v>
      </c>
      <c r="F309" s="53" t="str">
        <f aca="false">F308</f>
        <v>PERRICHOT</v>
      </c>
      <c r="G309" s="53" t="s">
        <v>507</v>
      </c>
      <c r="H309" s="18"/>
      <c r="I309" s="46" t="n">
        <v>6</v>
      </c>
      <c r="J309" s="46" t="n">
        <v>12</v>
      </c>
      <c r="K309" s="46" t="n">
        <v>1805</v>
      </c>
      <c r="L309" s="46" t="s">
        <v>52</v>
      </c>
      <c r="M309" s="46"/>
      <c r="N309" s="47" t="s">
        <v>54</v>
      </c>
      <c r="O309" s="45" t="n">
        <v>27</v>
      </c>
      <c r="P309" s="45" t="n">
        <v>10</v>
      </c>
      <c r="Q309" s="45" t="n">
        <v>1840</v>
      </c>
      <c r="R309" s="45"/>
      <c r="S309" s="45" t="s">
        <v>52</v>
      </c>
      <c r="T309" s="45" t="s">
        <v>81</v>
      </c>
      <c r="U309" s="45"/>
      <c r="V309" s="45" t="s">
        <v>153</v>
      </c>
      <c r="W309" s="45"/>
      <c r="X309" s="45"/>
      <c r="Y309" s="45"/>
      <c r="Z309" s="45"/>
      <c r="AA309" s="45"/>
      <c r="AB309" s="45"/>
      <c r="AC309" s="45"/>
      <c r="AD309" s="45"/>
      <c r="AE309" s="45" t="s">
        <v>508</v>
      </c>
      <c r="AF309" s="21" t="n">
        <v>40789</v>
      </c>
    </row>
    <row r="310" s="54" customFormat="true" ht="25.5" hidden="false" customHeight="false" outlineLevel="0" collapsed="false">
      <c r="A310" s="14" t="e">
        <f aca="false">F310&amp;" "&amp;G310&amp;" ["&amp;B310&amp;"] Gen "&amp;E310</f>
        <v>#VALUE!</v>
      </c>
      <c r="B310" s="56" t="str">
        <f aca="false">LEFT(B309,3)&amp;C310</f>
        <v>GPM161.4</v>
      </c>
      <c r="C310" s="57" t="n">
        <f aca="false">C309+0.1</f>
        <v>161.4</v>
      </c>
      <c r="D310" s="14" t="n">
        <f aca="false">D309+1</f>
        <v>303</v>
      </c>
      <c r="E310" s="17" t="e">
        <f aca="false">QuelGen(C310)</f>
        <v>#VALUE!</v>
      </c>
      <c r="F310" s="52" t="str">
        <f aca="false">F309</f>
        <v>PERRICHOT</v>
      </c>
      <c r="G310" s="53" t="s">
        <v>509</v>
      </c>
      <c r="H310" s="18"/>
      <c r="I310" s="45" t="n">
        <v>7</v>
      </c>
      <c r="J310" s="45" t="n">
        <v>10</v>
      </c>
      <c r="K310" s="45" t="n">
        <v>1794</v>
      </c>
      <c r="L310" s="45" t="s">
        <v>52</v>
      </c>
      <c r="M310" s="45" t="s">
        <v>81</v>
      </c>
      <c r="N310" s="45" t="s">
        <v>153</v>
      </c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21" t="n">
        <v>40789</v>
      </c>
    </row>
    <row r="311" s="54" customFormat="true" ht="51" hidden="false" customHeight="false" outlineLevel="0" collapsed="false">
      <c r="A311" s="14" t="e">
        <f aca="false">F311&amp;" "&amp;G311&amp;" ["&amp;B311&amp;"] Gen "&amp;E311</f>
        <v>#VALUE!</v>
      </c>
      <c r="B311" s="56" t="str">
        <f aca="false">LEFT(B310,3)&amp;C311</f>
        <v>GPM161.5</v>
      </c>
      <c r="C311" s="57" t="n">
        <f aca="false">C310+0.1</f>
        <v>161.5</v>
      </c>
      <c r="D311" s="14" t="n">
        <f aca="false">D310+1</f>
        <v>304</v>
      </c>
      <c r="E311" s="17" t="e">
        <f aca="false">QuelGen(C311)</f>
        <v>#VALUE!</v>
      </c>
      <c r="F311" s="52" t="str">
        <f aca="false">F310</f>
        <v>PERRICHOT</v>
      </c>
      <c r="G311" s="53" t="s">
        <v>277</v>
      </c>
      <c r="H311" s="18"/>
      <c r="I311" s="45" t="n">
        <v>7</v>
      </c>
      <c r="J311" s="45" t="n">
        <v>6</v>
      </c>
      <c r="K311" s="45" t="n">
        <v>1808</v>
      </c>
      <c r="L311" s="45" t="s">
        <v>52</v>
      </c>
      <c r="M311" s="45" t="s">
        <v>81</v>
      </c>
      <c r="N311" s="45" t="s">
        <v>153</v>
      </c>
      <c r="O311" s="45" t="n">
        <v>20</v>
      </c>
      <c r="P311" s="45" t="n">
        <v>1</v>
      </c>
      <c r="Q311" s="45" t="n">
        <v>1837</v>
      </c>
      <c r="R311" s="45"/>
      <c r="S311" s="45" t="s">
        <v>52</v>
      </c>
      <c r="T311" s="45" t="s">
        <v>81</v>
      </c>
      <c r="U311" s="45"/>
      <c r="V311" s="45" t="s">
        <v>153</v>
      </c>
      <c r="W311" s="45"/>
      <c r="X311" s="45"/>
      <c r="Y311" s="45"/>
      <c r="Z311" s="45"/>
      <c r="AA311" s="45"/>
      <c r="AB311" s="45"/>
      <c r="AC311" s="45"/>
      <c r="AD311" s="45"/>
      <c r="AE311" s="45" t="s">
        <v>510</v>
      </c>
      <c r="AF311" s="21" t="n">
        <v>40789</v>
      </c>
    </row>
    <row r="312" s="54" customFormat="true" ht="25.5" hidden="false" customHeight="false" outlineLevel="0" collapsed="false">
      <c r="A312" s="14" t="e">
        <f aca="false">F312&amp;" "&amp;G312&amp;" ["&amp;B312&amp;"] Gen "&amp;E312</f>
        <v>#VALUE!</v>
      </c>
      <c r="B312" s="56" t="str">
        <f aca="false">LEFT(B311,3)&amp;C312</f>
        <v>GPM161.6</v>
      </c>
      <c r="C312" s="57" t="n">
        <f aca="false">C311+0.1</f>
        <v>161.6</v>
      </c>
      <c r="D312" s="14" t="n">
        <f aca="false">D311+1</f>
        <v>305</v>
      </c>
      <c r="E312" s="17" t="e">
        <f aca="false">QuelGen(C312)</f>
        <v>#VALUE!</v>
      </c>
      <c r="F312" s="52" t="str">
        <f aca="false">F311</f>
        <v>PERRICHOT</v>
      </c>
      <c r="G312" s="53" t="s">
        <v>122</v>
      </c>
      <c r="H312" s="18"/>
      <c r="I312" s="45" t="n">
        <v>7</v>
      </c>
      <c r="J312" s="45" t="n">
        <v>6</v>
      </c>
      <c r="K312" s="45" t="n">
        <v>1808</v>
      </c>
      <c r="L312" s="45" t="s">
        <v>52</v>
      </c>
      <c r="M312" s="45" t="s">
        <v>81</v>
      </c>
      <c r="N312" s="45" t="s">
        <v>153</v>
      </c>
      <c r="O312" s="61"/>
      <c r="P312" s="61"/>
      <c r="Q312" s="61"/>
      <c r="R312" s="61"/>
      <c r="S312" s="61"/>
      <c r="T312" s="61"/>
      <c r="U312" s="61"/>
      <c r="V312" s="61" t="s">
        <v>115</v>
      </c>
      <c r="W312" s="45" t="n">
        <v>7</v>
      </c>
      <c r="X312" s="45" t="n">
        <v>8</v>
      </c>
      <c r="Y312" s="45" t="n">
        <v>1808</v>
      </c>
      <c r="Z312" s="45" t="s">
        <v>511</v>
      </c>
      <c r="AA312" s="45" t="s">
        <v>52</v>
      </c>
      <c r="AB312" s="45" t="s">
        <v>81</v>
      </c>
      <c r="AC312" s="45"/>
      <c r="AD312" s="45" t="s">
        <v>153</v>
      </c>
      <c r="AE312" s="45"/>
      <c r="AF312" s="21" t="n">
        <v>40789</v>
      </c>
    </row>
    <row r="313" s="54" customFormat="true" ht="63.75" hidden="false" customHeight="false" outlineLevel="0" collapsed="false">
      <c r="A313" s="14" t="e">
        <f aca="false">F313&amp;" "&amp;G313&amp;" ["&amp;B313&amp;"] Gen "&amp;E313</f>
        <v>#VALUE!</v>
      </c>
      <c r="B313" s="56" t="str">
        <f aca="false">LEFT(B312,3)&amp;C313</f>
        <v>GPM161.7</v>
      </c>
      <c r="C313" s="57" t="n">
        <f aca="false">C312+0.1</f>
        <v>161.7</v>
      </c>
      <c r="D313" s="14" t="n">
        <f aca="false">D312+1</f>
        <v>306</v>
      </c>
      <c r="E313" s="17" t="e">
        <f aca="false">QuelGen(C313)</f>
        <v>#VALUE!</v>
      </c>
      <c r="F313" s="52" t="str">
        <f aca="false">F312</f>
        <v>PERRICHOT</v>
      </c>
      <c r="G313" s="53" t="s">
        <v>151</v>
      </c>
      <c r="H313" s="18"/>
      <c r="I313" s="45" t="n">
        <v>25</v>
      </c>
      <c r="J313" s="45" t="n">
        <v>3</v>
      </c>
      <c r="K313" s="45" t="n">
        <v>1812</v>
      </c>
      <c r="L313" s="45" t="s">
        <v>52</v>
      </c>
      <c r="M313" s="45" t="s">
        <v>81</v>
      </c>
      <c r="N313" s="45" t="s">
        <v>153</v>
      </c>
      <c r="O313" s="45" t="n">
        <v>27</v>
      </c>
      <c r="P313" s="45" t="n">
        <v>10</v>
      </c>
      <c r="Q313" s="45" t="n">
        <v>1840</v>
      </c>
      <c r="R313" s="45"/>
      <c r="S313" s="45" t="s">
        <v>52</v>
      </c>
      <c r="T313" s="45" t="s">
        <v>81</v>
      </c>
      <c r="U313" s="45"/>
      <c r="V313" s="45" t="s">
        <v>153</v>
      </c>
      <c r="W313" s="45"/>
      <c r="X313" s="45"/>
      <c r="Y313" s="45"/>
      <c r="Z313" s="45"/>
      <c r="AA313" s="45"/>
      <c r="AB313" s="45"/>
      <c r="AC313" s="45"/>
      <c r="AD313" s="45"/>
      <c r="AE313" s="45" t="s">
        <v>512</v>
      </c>
      <c r="AF313" s="21" t="n">
        <v>40789</v>
      </c>
    </row>
    <row r="314" customFormat="false" ht="38.25" hidden="false" customHeight="false" outlineLevel="0" collapsed="false">
      <c r="A314" s="14" t="e">
        <f aca="false">F314&amp;" "&amp;G314&amp;" ["&amp;B314&amp;"] Gen "&amp;E314</f>
        <v>#VALUE!</v>
      </c>
      <c r="B314" s="82" t="s">
        <v>513</v>
      </c>
      <c r="C314" s="82" t="n">
        <v>160</v>
      </c>
      <c r="D314" s="14" t="n">
        <f aca="false">D313+1</f>
        <v>307</v>
      </c>
      <c r="E314" s="17" t="e">
        <f aca="false">QuelGen(C314)</f>
        <v>#VALUE!</v>
      </c>
      <c r="F314" s="62" t="str">
        <f aca="false">"cf. "&amp;AG314&amp;" ("&amp;VLOOKUP(AG314,Lst,5,FALSE())</f>
        <v>cf. GPM110 (CHEREL</v>
      </c>
      <c r="G314" s="63" t="str">
        <f aca="false">VLOOKUP($AG314,Lst,COLUMN()-1,FALSE())&amp;")"</f>
        <v>Julien-François)</v>
      </c>
      <c r="H314" s="63" t="str">
        <f aca="false">VLOOKUP($AG314,Lst,COLUMN()-1,FALSE())</f>
        <v>100++</v>
      </c>
      <c r="I314" s="63" t="n">
        <f aca="false">VLOOKUP($AG314,Lst,COLUMN()-1,FALSE())</f>
        <v>9</v>
      </c>
      <c r="J314" s="63" t="n">
        <f aca="false">VLOOKUP($AG314,Lst,COLUMN()-1,FALSE())</f>
        <v>10</v>
      </c>
      <c r="K314" s="63" t="n">
        <f aca="false">VLOOKUP($AG314,Lst,COLUMN()-1,FALSE())</f>
        <v>1790</v>
      </c>
      <c r="L314" s="63" t="str">
        <f aca="false">VLOOKUP($AG314,Lst,COLUMN()-1,FALSE())</f>
        <v>Augan</v>
      </c>
      <c r="M314" s="63" t="str">
        <f aca="false">VLOOKUP($AG314,Lst,COLUMN()-1,FALSE())</f>
        <v>Le Col</v>
      </c>
      <c r="N314" s="63" t="str">
        <f aca="false">VLOOKUP($AG314,Lst,COLUMN()-1,FALSE())</f>
        <v>Ok</v>
      </c>
      <c r="O314" s="63" t="n">
        <f aca="false">VLOOKUP($AG314,Lst,COLUMN()-1,FALSE())</f>
        <v>27</v>
      </c>
      <c r="P314" s="63" t="n">
        <f aca="false">VLOOKUP($AG314,Lst,COLUMN()-1,FALSE())</f>
        <v>10</v>
      </c>
      <c r="Q314" s="63" t="n">
        <f aca="false">VLOOKUP($AG314,Lst,COLUMN()-1,FALSE())</f>
        <v>1810</v>
      </c>
      <c r="R314" s="63" t="n">
        <f aca="false">VLOOKUP($AG314,Lst,COLUMN()-1,FALSE())</f>
        <v>20</v>
      </c>
      <c r="S314" s="63" t="str">
        <f aca="false">VLOOKUP($AG314,Lst,COLUMN()-1,FALSE())</f>
        <v>Augan</v>
      </c>
      <c r="T314" s="63" t="str">
        <f aca="false">VLOOKUP($AG314,Lst,COLUMN()-1,FALSE())</f>
        <v>Bourg</v>
      </c>
      <c r="U314" s="63" t="str">
        <f aca="false">VLOOKUP($AG314,Lst,COLUMN()-1,FALSE())</f>
        <v>Laboureur</v>
      </c>
      <c r="V314" s="63" t="str">
        <f aca="false">VLOOKUP($AG314,Lst,COLUMN()-1,FALSE())</f>
        <v>Ok</v>
      </c>
      <c r="W314" s="63" t="n">
        <f aca="false">VLOOKUP($AG314,Lst,COLUMN()-1,FALSE())</f>
        <v>6</v>
      </c>
      <c r="X314" s="63" t="n">
        <f aca="false">VLOOKUP($AG314,Lst,COLUMN()-1,FALSE())</f>
        <v>8</v>
      </c>
      <c r="Y314" s="63" t="n">
        <f aca="false">VLOOKUP($AG314,Lst,COLUMN()-1,FALSE())</f>
        <v>1842</v>
      </c>
      <c r="Z314" s="63" t="n">
        <f aca="false">VLOOKUP($AG314,Lst,COLUMN()-1,FALSE())</f>
        <v>56</v>
      </c>
      <c r="AA314" s="63" t="str">
        <f aca="false">VLOOKUP($AG314,Lst,COLUMN()-1,FALSE())</f>
        <v>Augan</v>
      </c>
      <c r="AB314" s="63" t="str">
        <f aca="false">VLOOKUP($AG314,Lst,COLUMN()-1,FALSE())</f>
        <v>Le Col</v>
      </c>
      <c r="AC314" s="63" t="n">
        <f aca="false">VLOOKUP($AG314,Lst,COLUMN()-1,FALSE())</f>
        <v>0</v>
      </c>
      <c r="AD314" s="63" t="str">
        <f aca="false">VLOOKUP($AG314,Lst,COLUMN()-1,FALSE())</f>
        <v>Ok</v>
      </c>
      <c r="AE314" s="63" t="n">
        <f aca="false">VLOOKUP($AG314,Lst,COLUMN()-1,FALSE())</f>
        <v>0</v>
      </c>
      <c r="AF314" s="21" t="n">
        <v>39875</v>
      </c>
      <c r="AG314" s="64" t="s">
        <v>347</v>
      </c>
      <c r="AH314" s="83" t="s">
        <v>514</v>
      </c>
    </row>
    <row r="315" customFormat="false" ht="25.5" hidden="false" customHeight="false" outlineLevel="0" collapsed="false">
      <c r="A315" s="14" t="e">
        <f aca="false">F315&amp;" "&amp;G315&amp;" ["&amp;B315&amp;"] Gen "&amp;E315</f>
        <v>#VALUE!</v>
      </c>
      <c r="B315" s="82" t="s">
        <v>515</v>
      </c>
      <c r="C315" s="82" t="n">
        <v>161</v>
      </c>
      <c r="D315" s="14" t="n">
        <f aca="false">D314+1</f>
        <v>308</v>
      </c>
      <c r="E315" s="17" t="e">
        <f aca="false">QuelGen(C315)</f>
        <v>#VALUE!</v>
      </c>
      <c r="F315" s="62" t="str">
        <f aca="false">"cf. "&amp;AG315&amp;" ("&amp;VLOOKUP(AG315,Lst,5,FALSE())</f>
        <v>cf. GPM111 (NOTTIN</v>
      </c>
      <c r="G315" s="63" t="str">
        <f aca="false">VLOOKUP($AG315,Lst,COLUMN()-1,FALSE())&amp;")"</f>
        <v>Mathurine)</v>
      </c>
      <c r="H315" s="63" t="str">
        <f aca="false">VLOOKUP($AG315,Lst,COLUMN()-1,FALSE())</f>
        <v>101++</v>
      </c>
      <c r="I315" s="63" t="n">
        <f aca="false">VLOOKUP($AG315,Lst,COLUMN()-1,FALSE())</f>
        <v>24</v>
      </c>
      <c r="J315" s="63" t="n">
        <f aca="false">VLOOKUP($AG315,Lst,COLUMN()-1,FALSE())</f>
        <v>2</v>
      </c>
      <c r="K315" s="63" t="n">
        <f aca="false">VLOOKUP($AG315,Lst,COLUMN()-1,FALSE())</f>
        <v>1795</v>
      </c>
      <c r="L315" s="63" t="str">
        <f aca="false">VLOOKUP($AG315,Lst,COLUMN()-1,FALSE())</f>
        <v>Augan</v>
      </c>
      <c r="M315" s="63" t="str">
        <f aca="false">VLOOKUP($AG315,Lst,COLUMN()-1,FALSE())</f>
        <v>Le Col</v>
      </c>
      <c r="N315" s="63" t="str">
        <f aca="false">VLOOKUP($AG315,Lst,COLUMN()-1,FALSE())</f>
        <v>Ok</v>
      </c>
      <c r="O315" s="63" t="n">
        <f aca="false">VLOOKUP($AG315,Lst,COLUMN()-1,FALSE())</f>
        <v>27</v>
      </c>
      <c r="P315" s="63" t="n">
        <f aca="false">VLOOKUP($AG315,Lst,COLUMN()-1,FALSE())</f>
        <v>10</v>
      </c>
      <c r="Q315" s="63" t="n">
        <f aca="false">VLOOKUP($AG315,Lst,COLUMN()-1,FALSE())</f>
        <v>1810</v>
      </c>
      <c r="R315" s="63" t="n">
        <f aca="false">VLOOKUP($AG315,Lst,COLUMN()-1,FALSE())</f>
        <v>16</v>
      </c>
      <c r="S315" s="63" t="str">
        <f aca="false">VLOOKUP($AG315,Lst,COLUMN()-1,FALSE())</f>
        <v>Augan</v>
      </c>
      <c r="T315" s="63" t="n">
        <f aca="false">VLOOKUP($AG315,Lst,COLUMN()-1,FALSE())</f>
        <v>0</v>
      </c>
      <c r="U315" s="63" t="n">
        <f aca="false">VLOOKUP($AG315,Lst,COLUMN()-1,FALSE())</f>
        <v>0</v>
      </c>
      <c r="V315" s="63" t="str">
        <f aca="false">VLOOKUP($AG315,Lst,COLUMN()-1,FALSE())</f>
        <v>Ok</v>
      </c>
      <c r="W315" s="63" t="n">
        <f aca="false">VLOOKUP($AG315,Lst,COLUMN()-1,FALSE())</f>
        <v>22</v>
      </c>
      <c r="X315" s="63" t="n">
        <f aca="false">VLOOKUP($AG315,Lst,COLUMN()-1,FALSE())</f>
        <v>11</v>
      </c>
      <c r="Y315" s="63" t="n">
        <f aca="false">VLOOKUP($AG315,Lst,COLUMN()-1,FALSE())</f>
        <v>1850</v>
      </c>
      <c r="Z315" s="63" t="n">
        <f aca="false">VLOOKUP($AG315,Lst,COLUMN()-1,FALSE())</f>
        <v>56</v>
      </c>
      <c r="AA315" s="63" t="str">
        <f aca="false">VLOOKUP($AG315,Lst,COLUMN()-1,FALSE())</f>
        <v>Augan</v>
      </c>
      <c r="AB315" s="63" t="str">
        <f aca="false">VLOOKUP($AG315,Lst,COLUMN()-1,FALSE())</f>
        <v>Le Col</v>
      </c>
      <c r="AC315" s="63" t="n">
        <f aca="false">VLOOKUP($AG315,Lst,COLUMN()-1,FALSE())</f>
        <v>0</v>
      </c>
      <c r="AD315" s="63" t="str">
        <f aca="false">VLOOKUP($AG315,Lst,COLUMN()-1,FALSE())</f>
        <v>Ok</v>
      </c>
      <c r="AE315" s="63" t="str">
        <f aca="false">VLOOKUP($AG315,Lst,COLUMN()-1,FALSE())</f>
        <v>N= 6 Ventôse An III</v>
      </c>
      <c r="AF315" s="21" t="n">
        <v>39875</v>
      </c>
      <c r="AG315" s="72" t="str">
        <f aca="false">LEFT(AG314,LEN(AG314)-1)&amp;"1"</f>
        <v>GPM111</v>
      </c>
      <c r="AH315" s="83" t="s">
        <v>516</v>
      </c>
    </row>
    <row r="316" customFormat="false" ht="89.25" hidden="false" customHeight="false" outlineLevel="0" collapsed="false">
      <c r="A316" s="14" t="e">
        <f aca="false">F316&amp;" "&amp;G316&amp;" ["&amp;B316&amp;"] Gen "&amp;E316</f>
        <v>#VALUE!</v>
      </c>
      <c r="B316" s="45" t="s">
        <v>517</v>
      </c>
      <c r="C316" s="45" t="n">
        <v>170</v>
      </c>
      <c r="D316" s="14" t="n">
        <f aca="false">D315+1</f>
        <v>309</v>
      </c>
      <c r="E316" s="17" t="e">
        <f aca="false">QuelGen(C316)</f>
        <v>#VALUE!</v>
      </c>
      <c r="F316" s="17" t="s">
        <v>236</v>
      </c>
      <c r="G316" s="17" t="s">
        <v>196</v>
      </c>
      <c r="H316" s="18" t="s">
        <v>518</v>
      </c>
      <c r="I316" s="46" t="n">
        <v>2</v>
      </c>
      <c r="J316" s="46" t="n">
        <v>11</v>
      </c>
      <c r="K316" s="46" t="n">
        <v>1750</v>
      </c>
      <c r="L316" s="46" t="s">
        <v>52</v>
      </c>
      <c r="M316" s="46" t="s">
        <v>338</v>
      </c>
      <c r="N316" s="47" t="s">
        <v>54</v>
      </c>
      <c r="O316" s="46" t="n">
        <v>10</v>
      </c>
      <c r="P316" s="46" t="n">
        <v>2</v>
      </c>
      <c r="Q316" s="46" t="n">
        <v>1774</v>
      </c>
      <c r="R316" s="46"/>
      <c r="S316" s="46" t="s">
        <v>52</v>
      </c>
      <c r="T316" s="46"/>
      <c r="U316" s="46"/>
      <c r="V316" s="47" t="s">
        <v>54</v>
      </c>
      <c r="W316" s="46" t="n">
        <v>16</v>
      </c>
      <c r="X316" s="46" t="n">
        <v>11</v>
      </c>
      <c r="Y316" s="46" t="n">
        <v>1793</v>
      </c>
      <c r="Z316" s="46" t="n">
        <v>40</v>
      </c>
      <c r="AA316" s="46" t="s">
        <v>519</v>
      </c>
      <c r="AB316" s="46"/>
      <c r="AC316" s="46"/>
      <c r="AD316" s="47" t="s">
        <v>54</v>
      </c>
      <c r="AE316" s="66" t="s">
        <v>520</v>
      </c>
      <c r="AF316" s="21" t="n">
        <v>39875</v>
      </c>
    </row>
    <row r="317" s="54" customFormat="true" ht="25.5" hidden="false" customHeight="false" outlineLevel="0" collapsed="false">
      <c r="A317" s="14" t="e">
        <f aca="false">F317&amp;" "&amp;G317&amp;" ["&amp;B317&amp;"] Gen "&amp;E317</f>
        <v>#VALUE!</v>
      </c>
      <c r="B317" s="56" t="str">
        <f aca="false">LEFT(B316,3)&amp;C317</f>
        <v>GPM170.1</v>
      </c>
      <c r="C317" s="57" t="n">
        <f aca="false">C316+0.1</f>
        <v>170.1</v>
      </c>
      <c r="D317" s="14" t="n">
        <f aca="false">D316+1</f>
        <v>310</v>
      </c>
      <c r="E317" s="17" t="e">
        <f aca="false">QuelGen(C317)</f>
        <v>#VALUE!</v>
      </c>
      <c r="F317" s="52" t="str">
        <f aca="false">F316</f>
        <v>HEMERY</v>
      </c>
      <c r="G317" s="53" t="s">
        <v>521</v>
      </c>
      <c r="H317" s="18"/>
      <c r="I317" s="46" t="n">
        <v>21</v>
      </c>
      <c r="J317" s="46" t="n">
        <v>10</v>
      </c>
      <c r="K317" s="46" t="n">
        <v>1748</v>
      </c>
      <c r="L317" s="46" t="s">
        <v>52</v>
      </c>
      <c r="M317" s="46" t="s">
        <v>338</v>
      </c>
      <c r="N317" s="47" t="s">
        <v>54</v>
      </c>
      <c r="O317" s="46" t="n">
        <v>10</v>
      </c>
      <c r="P317" s="46" t="n">
        <v>2</v>
      </c>
      <c r="Q317" s="46" t="n">
        <v>1774</v>
      </c>
      <c r="R317" s="46"/>
      <c r="S317" s="46" t="s">
        <v>52</v>
      </c>
      <c r="T317" s="46"/>
      <c r="U317" s="46"/>
      <c r="V317" s="47" t="s">
        <v>54</v>
      </c>
      <c r="W317" s="46" t="n">
        <v>29</v>
      </c>
      <c r="X317" s="46" t="n">
        <v>12</v>
      </c>
      <c r="Y317" s="46" t="n">
        <v>1801</v>
      </c>
      <c r="Z317" s="46" t="n">
        <v>54</v>
      </c>
      <c r="AA317" s="46" t="s">
        <v>52</v>
      </c>
      <c r="AB317" s="46" t="s">
        <v>305</v>
      </c>
      <c r="AC317" s="46"/>
      <c r="AD317" s="47" t="s">
        <v>54</v>
      </c>
      <c r="AE317" s="45" t="s">
        <v>522</v>
      </c>
      <c r="AF317" s="21" t="n">
        <v>40770</v>
      </c>
    </row>
    <row r="318" s="54" customFormat="true" ht="38.25" hidden="false" customHeight="false" outlineLevel="0" collapsed="false">
      <c r="A318" s="14" t="e">
        <f aca="false">F318&amp;" "&amp;G318&amp;" ["&amp;B318&amp;"] Gen "&amp;E318</f>
        <v>#VALUE!</v>
      </c>
      <c r="B318" s="56" t="str">
        <f aca="false">LEFT(B317,3)&amp;C318</f>
        <v>GPM170.2</v>
      </c>
      <c r="C318" s="57" t="n">
        <f aca="false">C317+0.1</f>
        <v>170.2</v>
      </c>
      <c r="D318" s="14" t="n">
        <f aca="false">D317+1</f>
        <v>311</v>
      </c>
      <c r="E318" s="17" t="e">
        <f aca="false">QuelGen(C318)</f>
        <v>#VALUE!</v>
      </c>
      <c r="F318" s="52" t="str">
        <f aca="false">F317</f>
        <v>HEMERY</v>
      </c>
      <c r="G318" s="53" t="s">
        <v>150</v>
      </c>
      <c r="H318" s="18"/>
      <c r="I318" s="46" t="n">
        <v>3</v>
      </c>
      <c r="J318" s="46" t="n">
        <v>12</v>
      </c>
      <c r="K318" s="46" t="n">
        <v>1752</v>
      </c>
      <c r="L318" s="46" t="s">
        <v>52</v>
      </c>
      <c r="M318" s="46" t="s">
        <v>278</v>
      </c>
      <c r="N318" s="47" t="s">
        <v>54</v>
      </c>
      <c r="O318" s="46" t="n">
        <v>13</v>
      </c>
      <c r="P318" s="46" t="n">
        <v>2</v>
      </c>
      <c r="Q318" s="46" t="n">
        <v>1776</v>
      </c>
      <c r="R318" s="46"/>
      <c r="S318" s="46" t="s">
        <v>52</v>
      </c>
      <c r="T318" s="46"/>
      <c r="U318" s="46"/>
      <c r="V318" s="47" t="s">
        <v>54</v>
      </c>
      <c r="W318" s="46" t="n">
        <v>8</v>
      </c>
      <c r="X318" s="46" t="n">
        <v>9</v>
      </c>
      <c r="Y318" s="46" t="n">
        <v>1826</v>
      </c>
      <c r="Z318" s="46" t="n">
        <v>74</v>
      </c>
      <c r="AA318" s="46" t="s">
        <v>52</v>
      </c>
      <c r="AB318" s="46" t="s">
        <v>523</v>
      </c>
      <c r="AC318" s="46" t="s">
        <v>112</v>
      </c>
      <c r="AD318" s="47" t="s">
        <v>54</v>
      </c>
      <c r="AE318" s="45" t="s">
        <v>524</v>
      </c>
      <c r="AF318" s="21" t="n">
        <v>40770</v>
      </c>
    </row>
    <row r="319" s="54" customFormat="true" ht="25.5" hidden="false" customHeight="false" outlineLevel="0" collapsed="false">
      <c r="A319" s="14" t="e">
        <f aca="false">F319&amp;" "&amp;G319&amp;" ["&amp;B319&amp;"] Gen "&amp;E319</f>
        <v>#VALUE!</v>
      </c>
      <c r="B319" s="56" t="str">
        <f aca="false">LEFT(B318,3)&amp;C319</f>
        <v>GPM170.3</v>
      </c>
      <c r="C319" s="57" t="n">
        <f aca="false">C318+0.1</f>
        <v>170.3</v>
      </c>
      <c r="D319" s="14" t="n">
        <f aca="false">D318+1</f>
        <v>312</v>
      </c>
      <c r="E319" s="17" t="e">
        <f aca="false">QuelGen(C319)</f>
        <v>#VALUE!</v>
      </c>
      <c r="F319" s="52" t="str">
        <f aca="false">F318</f>
        <v>HEMERY</v>
      </c>
      <c r="G319" s="53" t="s">
        <v>525</v>
      </c>
      <c r="H319" s="18"/>
      <c r="I319" s="46" t="n">
        <v>13</v>
      </c>
      <c r="J319" s="46" t="n">
        <v>6</v>
      </c>
      <c r="K319" s="46" t="n">
        <v>1755</v>
      </c>
      <c r="L319" s="46" t="s">
        <v>52</v>
      </c>
      <c r="M319" s="46" t="s">
        <v>338</v>
      </c>
      <c r="N319" s="47" t="s">
        <v>54</v>
      </c>
      <c r="O319" s="61"/>
      <c r="P319" s="61"/>
      <c r="Q319" s="61"/>
      <c r="R319" s="61"/>
      <c r="S319" s="61"/>
      <c r="T319" s="61"/>
      <c r="U319" s="61"/>
      <c r="V319" s="61" t="s">
        <v>115</v>
      </c>
      <c r="W319" s="46" t="n">
        <v>7</v>
      </c>
      <c r="X319" s="46" t="n">
        <v>7</v>
      </c>
      <c r="Y319" s="46" t="n">
        <v>1762</v>
      </c>
      <c r="Z319" s="46" t="n">
        <v>7</v>
      </c>
      <c r="AA319" s="46" t="s">
        <v>52</v>
      </c>
      <c r="AB319" s="46" t="s">
        <v>278</v>
      </c>
      <c r="AC319" s="46"/>
      <c r="AD319" s="47" t="s">
        <v>54</v>
      </c>
      <c r="AE319" s="45"/>
      <c r="AF319" s="21" t="n">
        <v>40770</v>
      </c>
    </row>
    <row r="320" s="54" customFormat="true" ht="25.5" hidden="false" customHeight="false" outlineLevel="0" collapsed="false">
      <c r="A320" s="14" t="e">
        <f aca="false">F320&amp;" "&amp;G320&amp;" ["&amp;B320&amp;"] Gen "&amp;E320</f>
        <v>#VALUE!</v>
      </c>
      <c r="B320" s="56" t="str">
        <f aca="false">LEFT(B319,3)&amp;C320</f>
        <v>GPM170.4</v>
      </c>
      <c r="C320" s="57" t="n">
        <f aca="false">C319+0.1</f>
        <v>170.4</v>
      </c>
      <c r="D320" s="14" t="n">
        <f aca="false">D319+1</f>
        <v>313</v>
      </c>
      <c r="E320" s="17" t="e">
        <f aca="false">QuelGen(C320)</f>
        <v>#VALUE!</v>
      </c>
      <c r="F320" s="52" t="str">
        <f aca="false">F319</f>
        <v>HEMERY</v>
      </c>
      <c r="G320" s="53" t="s">
        <v>107</v>
      </c>
      <c r="H320" s="18"/>
      <c r="I320" s="46" t="n">
        <v>7</v>
      </c>
      <c r="J320" s="46" t="n">
        <v>6</v>
      </c>
      <c r="K320" s="46" t="n">
        <v>1760</v>
      </c>
      <c r="L320" s="46" t="s">
        <v>52</v>
      </c>
      <c r="M320" s="46" t="s">
        <v>278</v>
      </c>
      <c r="N320" s="47" t="s">
        <v>54</v>
      </c>
      <c r="O320" s="61"/>
      <c r="P320" s="61"/>
      <c r="Q320" s="61"/>
      <c r="R320" s="61"/>
      <c r="S320" s="61"/>
      <c r="T320" s="61"/>
      <c r="U320" s="61"/>
      <c r="V320" s="61" t="s">
        <v>115</v>
      </c>
      <c r="W320" s="46" t="n">
        <v>20</v>
      </c>
      <c r="X320" s="46" t="n">
        <v>4</v>
      </c>
      <c r="Y320" s="46" t="n">
        <v>1762</v>
      </c>
      <c r="Z320" s="46" t="n">
        <v>2</v>
      </c>
      <c r="AA320" s="46" t="s">
        <v>52</v>
      </c>
      <c r="AB320" s="46" t="s">
        <v>278</v>
      </c>
      <c r="AC320" s="46"/>
      <c r="AD320" s="47" t="s">
        <v>54</v>
      </c>
      <c r="AE320" s="45"/>
      <c r="AF320" s="21" t="n">
        <v>40770</v>
      </c>
    </row>
    <row r="321" s="54" customFormat="true" ht="25.5" hidden="false" customHeight="false" outlineLevel="0" collapsed="false">
      <c r="A321" s="14" t="e">
        <f aca="false">F321&amp;" "&amp;G321&amp;" ["&amp;B321&amp;"] Gen "&amp;E321</f>
        <v>#VALUE!</v>
      </c>
      <c r="B321" s="56" t="str">
        <f aca="false">LEFT(B320,3)&amp;C321</f>
        <v>GPM170.5</v>
      </c>
      <c r="C321" s="57" t="n">
        <f aca="false">C320+0.1</f>
        <v>170.5</v>
      </c>
      <c r="D321" s="14" t="n">
        <f aca="false">D320+1</f>
        <v>314</v>
      </c>
      <c r="E321" s="17" t="e">
        <f aca="false">QuelGen(C321)</f>
        <v>#VALUE!</v>
      </c>
      <c r="F321" s="52" t="str">
        <f aca="false">F320</f>
        <v>HEMERY</v>
      </c>
      <c r="G321" s="53" t="s">
        <v>169</v>
      </c>
      <c r="H321" s="18"/>
      <c r="I321" s="46" t="n">
        <v>1</v>
      </c>
      <c r="J321" s="46" t="n">
        <v>8</v>
      </c>
      <c r="K321" s="46" t="n">
        <v>1762</v>
      </c>
      <c r="L321" s="46" t="s">
        <v>52</v>
      </c>
      <c r="M321" s="46" t="s">
        <v>278</v>
      </c>
      <c r="N321" s="47" t="s">
        <v>54</v>
      </c>
      <c r="O321" s="61"/>
      <c r="P321" s="61"/>
      <c r="Q321" s="61"/>
      <c r="R321" s="61"/>
      <c r="S321" s="61"/>
      <c r="T321" s="61"/>
      <c r="U321" s="61"/>
      <c r="V321" s="61" t="s">
        <v>115</v>
      </c>
      <c r="W321" s="46" t="n">
        <v>2</v>
      </c>
      <c r="X321" s="46" t="n">
        <v>11</v>
      </c>
      <c r="Y321" s="46" t="n">
        <v>1772</v>
      </c>
      <c r="Z321" s="46" t="n">
        <v>9</v>
      </c>
      <c r="AA321" s="46" t="s">
        <v>52</v>
      </c>
      <c r="AB321" s="46" t="s">
        <v>278</v>
      </c>
      <c r="AC321" s="46"/>
      <c r="AD321" s="47" t="s">
        <v>54</v>
      </c>
      <c r="AE321" s="45"/>
      <c r="AF321" s="21" t="n">
        <v>40770</v>
      </c>
    </row>
    <row r="322" customFormat="false" ht="76.5" hidden="false" customHeight="false" outlineLevel="0" collapsed="false">
      <c r="A322" s="14" t="e">
        <f aca="false">F322&amp;" "&amp;G322&amp;" ["&amp;B322&amp;"] Gen "&amp;E322</f>
        <v>#VALUE!</v>
      </c>
      <c r="B322" s="45" t="s">
        <v>526</v>
      </c>
      <c r="C322" s="45" t="n">
        <v>171</v>
      </c>
      <c r="D322" s="14" t="n">
        <f aca="false">D321+1</f>
        <v>315</v>
      </c>
      <c r="E322" s="17" t="e">
        <f aca="false">QuelGen(C322)</f>
        <v>#VALUE!</v>
      </c>
      <c r="F322" s="17" t="s">
        <v>527</v>
      </c>
      <c r="G322" s="17" t="s">
        <v>170</v>
      </c>
      <c r="H322" s="18" t="s">
        <v>528</v>
      </c>
      <c r="I322" s="46" t="n">
        <v>3</v>
      </c>
      <c r="J322" s="46" t="n">
        <v>11</v>
      </c>
      <c r="K322" s="46" t="n">
        <v>1742</v>
      </c>
      <c r="L322" s="46" t="s">
        <v>52</v>
      </c>
      <c r="M322" s="46" t="s">
        <v>192</v>
      </c>
      <c r="N322" s="47" t="s">
        <v>54</v>
      </c>
      <c r="O322" s="46" t="n">
        <v>10</v>
      </c>
      <c r="P322" s="46" t="n">
        <v>2</v>
      </c>
      <c r="Q322" s="46" t="n">
        <v>1774</v>
      </c>
      <c r="R322" s="46"/>
      <c r="S322" s="46" t="s">
        <v>52</v>
      </c>
      <c r="T322" s="46"/>
      <c r="U322" s="46"/>
      <c r="V322" s="47" t="s">
        <v>54</v>
      </c>
      <c r="W322" s="46" t="n">
        <v>8</v>
      </c>
      <c r="X322" s="46" t="n">
        <v>6</v>
      </c>
      <c r="Y322" s="46" t="n">
        <v>1789</v>
      </c>
      <c r="Z322" s="46" t="n">
        <v>46</v>
      </c>
      <c r="AA322" s="46" t="s">
        <v>52</v>
      </c>
      <c r="AB322" s="46" t="s">
        <v>278</v>
      </c>
      <c r="AC322" s="46"/>
      <c r="AD322" s="47" t="s">
        <v>54</v>
      </c>
      <c r="AE322" s="66" t="s">
        <v>529</v>
      </c>
      <c r="AF322" s="21" t="n">
        <v>40770</v>
      </c>
    </row>
    <row r="323" s="54" customFormat="true" ht="25.5" hidden="false" customHeight="false" outlineLevel="0" collapsed="false">
      <c r="A323" s="14" t="e">
        <f aca="false">F323&amp;" "&amp;G323&amp;" ["&amp;B323&amp;"] Gen "&amp;E323</f>
        <v>#VALUE!</v>
      </c>
      <c r="B323" s="56" t="str">
        <f aca="false">LEFT(B322,3)&amp;C323</f>
        <v>GPM171.1</v>
      </c>
      <c r="C323" s="57" t="n">
        <f aca="false">C322+0.1</f>
        <v>171.1</v>
      </c>
      <c r="D323" s="14" t="n">
        <f aca="false">D322+1</f>
        <v>316</v>
      </c>
      <c r="E323" s="17" t="e">
        <f aca="false">QuelGen(C323)</f>
        <v>#VALUE!</v>
      </c>
      <c r="F323" s="52" t="str">
        <f aca="false">F322</f>
        <v>PONTGERARD</v>
      </c>
      <c r="G323" s="53" t="s">
        <v>151</v>
      </c>
      <c r="H323" s="18"/>
      <c r="I323" s="46" t="n">
        <v>20</v>
      </c>
      <c r="J323" s="46" t="n">
        <v>11</v>
      </c>
      <c r="K323" s="46" t="n">
        <v>1744</v>
      </c>
      <c r="L323" s="46" t="s">
        <v>52</v>
      </c>
      <c r="M323" s="46" t="s">
        <v>192</v>
      </c>
      <c r="N323" s="47" t="s">
        <v>54</v>
      </c>
      <c r="O323" s="46" t="n">
        <v>10</v>
      </c>
      <c r="P323" s="46" t="n">
        <v>2</v>
      </c>
      <c r="Q323" s="46" t="n">
        <v>1774</v>
      </c>
      <c r="R323" s="46"/>
      <c r="S323" s="46" t="s">
        <v>52</v>
      </c>
      <c r="T323" s="46"/>
      <c r="U323" s="46"/>
      <c r="V323" s="47" t="s">
        <v>54</v>
      </c>
      <c r="W323" s="46" t="n">
        <v>5</v>
      </c>
      <c r="X323" s="46" t="n">
        <v>3</v>
      </c>
      <c r="Y323" s="46" t="n">
        <v>1820</v>
      </c>
      <c r="Z323" s="46" t="n">
        <v>77</v>
      </c>
      <c r="AA323" s="46" t="s">
        <v>52</v>
      </c>
      <c r="AB323" s="46" t="s">
        <v>305</v>
      </c>
      <c r="AC323" s="46"/>
      <c r="AD323" s="47" t="s">
        <v>54</v>
      </c>
      <c r="AE323" s="45" t="s">
        <v>530</v>
      </c>
      <c r="AF323" s="21" t="n">
        <v>40770</v>
      </c>
    </row>
    <row r="324" s="54" customFormat="true" ht="51" hidden="false" customHeight="false" outlineLevel="0" collapsed="false">
      <c r="A324" s="14" t="e">
        <f aca="false">F324&amp;" "&amp;G324&amp;" ["&amp;B324&amp;"] Gen "&amp;E324</f>
        <v>#VALUE!</v>
      </c>
      <c r="B324" s="56" t="str">
        <f aca="false">LEFT(B323,3)&amp;C324</f>
        <v>GPM171.2</v>
      </c>
      <c r="C324" s="57" t="n">
        <f aca="false">C323+0.1</f>
        <v>171.2</v>
      </c>
      <c r="D324" s="14" t="n">
        <f aca="false">D323+1</f>
        <v>317</v>
      </c>
      <c r="E324" s="17" t="e">
        <f aca="false">QuelGen(C324)</f>
        <v>#VALUE!</v>
      </c>
      <c r="F324" s="52" t="str">
        <f aca="false">F323</f>
        <v>PONTGERARD</v>
      </c>
      <c r="G324" s="53" t="s">
        <v>164</v>
      </c>
      <c r="H324" s="18"/>
      <c r="I324" s="46" t="n">
        <v>25</v>
      </c>
      <c r="J324" s="46" t="n">
        <v>4</v>
      </c>
      <c r="K324" s="46" t="n">
        <v>1755</v>
      </c>
      <c r="L324" s="46" t="s">
        <v>52</v>
      </c>
      <c r="M324" s="46" t="s">
        <v>192</v>
      </c>
      <c r="N324" s="47" t="s">
        <v>54</v>
      </c>
      <c r="O324" s="46" t="n">
        <v>27</v>
      </c>
      <c r="P324" s="46" t="n">
        <v>4</v>
      </c>
      <c r="Q324" s="46" t="n">
        <v>1779</v>
      </c>
      <c r="R324" s="46"/>
      <c r="S324" s="46" t="s">
        <v>52</v>
      </c>
      <c r="T324" s="46"/>
      <c r="U324" s="46"/>
      <c r="V324" s="47" t="s">
        <v>54</v>
      </c>
      <c r="W324" s="46" t="n">
        <v>26</v>
      </c>
      <c r="X324" s="46" t="n">
        <v>12</v>
      </c>
      <c r="Y324" s="46" t="n">
        <v>1835</v>
      </c>
      <c r="Z324" s="46" t="n">
        <v>85</v>
      </c>
      <c r="AA324" s="46" t="s">
        <v>52</v>
      </c>
      <c r="AB324" s="46" t="s">
        <v>305</v>
      </c>
      <c r="AC324" s="46"/>
      <c r="AD324" s="47" t="s">
        <v>54</v>
      </c>
      <c r="AE324" s="45" t="s">
        <v>531</v>
      </c>
      <c r="AF324" s="21" t="n">
        <v>39875</v>
      </c>
    </row>
    <row r="325" s="54" customFormat="true" ht="38.25" hidden="false" customHeight="false" outlineLevel="0" collapsed="false">
      <c r="A325" s="14" t="e">
        <f aca="false">F325&amp;" "&amp;G325&amp;" ["&amp;B325&amp;"] Gen "&amp;E325</f>
        <v>#VALUE!</v>
      </c>
      <c r="B325" s="56" t="str">
        <f aca="false">LEFT(B324,3)&amp;C325</f>
        <v>GPM171.3</v>
      </c>
      <c r="C325" s="57" t="n">
        <f aca="false">C324+0.1</f>
        <v>171.3</v>
      </c>
      <c r="D325" s="14" t="n">
        <f aca="false">D324+1</f>
        <v>318</v>
      </c>
      <c r="E325" s="17" t="e">
        <f aca="false">QuelGen(C325)</f>
        <v>#VALUE!</v>
      </c>
      <c r="F325" s="52" t="str">
        <f aca="false">F324</f>
        <v>PONTGERARD</v>
      </c>
      <c r="G325" s="53" t="s">
        <v>169</v>
      </c>
      <c r="H325" s="18"/>
      <c r="I325" s="46" t="n">
        <v>16</v>
      </c>
      <c r="J325" s="46" t="n">
        <v>3</v>
      </c>
      <c r="K325" s="46" t="n">
        <v>1760</v>
      </c>
      <c r="L325" s="46" t="s">
        <v>52</v>
      </c>
      <c r="M325" s="46" t="s">
        <v>305</v>
      </c>
      <c r="N325" s="47" t="s">
        <v>54</v>
      </c>
      <c r="O325" s="46" t="n">
        <v>13</v>
      </c>
      <c r="P325" s="46" t="n">
        <v>2</v>
      </c>
      <c r="Q325" s="46" t="n">
        <v>1776</v>
      </c>
      <c r="R325" s="46"/>
      <c r="S325" s="46" t="s">
        <v>52</v>
      </c>
      <c r="T325" s="46"/>
      <c r="U325" s="46"/>
      <c r="V325" s="47" t="s">
        <v>54</v>
      </c>
      <c r="W325" s="46" t="n">
        <v>1</v>
      </c>
      <c r="X325" s="46" t="n">
        <v>9</v>
      </c>
      <c r="Y325" s="46" t="n">
        <v>1797</v>
      </c>
      <c r="Z325" s="46" t="n">
        <v>38</v>
      </c>
      <c r="AA325" s="46" t="s">
        <v>52</v>
      </c>
      <c r="AB325" s="46" t="s">
        <v>532</v>
      </c>
      <c r="AC325" s="46"/>
      <c r="AD325" s="47" t="s">
        <v>54</v>
      </c>
      <c r="AE325" s="45" t="s">
        <v>533</v>
      </c>
      <c r="AF325" s="21" t="n">
        <v>40770</v>
      </c>
    </row>
    <row r="326" s="54" customFormat="true" ht="25.5" hidden="false" customHeight="false" outlineLevel="0" collapsed="false">
      <c r="A326" s="14" t="e">
        <f aca="false">F326&amp;" "&amp;G326&amp;" ["&amp;B326&amp;"] Gen "&amp;E326</f>
        <v>#VALUE!</v>
      </c>
      <c r="B326" s="56" t="str">
        <f aca="false">LEFT(B325,3)&amp;C326</f>
        <v>GPM171.4</v>
      </c>
      <c r="C326" s="57" t="n">
        <f aca="false">C325+0.1</f>
        <v>171.4</v>
      </c>
      <c r="D326" s="14" t="n">
        <f aca="false">D325+1</f>
        <v>319</v>
      </c>
      <c r="E326" s="17" t="e">
        <f aca="false">QuelGen(C326)</f>
        <v>#VALUE!</v>
      </c>
      <c r="F326" s="52" t="str">
        <f aca="false">F325</f>
        <v>PONTGERARD</v>
      </c>
      <c r="G326" s="53" t="s">
        <v>292</v>
      </c>
      <c r="H326" s="18"/>
      <c r="I326" s="46" t="n">
        <v>26</v>
      </c>
      <c r="J326" s="46" t="n">
        <v>2</v>
      </c>
      <c r="K326" s="46" t="n">
        <v>1757</v>
      </c>
      <c r="L326" s="46" t="s">
        <v>52</v>
      </c>
      <c r="M326" s="46" t="s">
        <v>305</v>
      </c>
      <c r="N326" s="47" t="s">
        <v>54</v>
      </c>
      <c r="O326" s="61"/>
      <c r="P326" s="61"/>
      <c r="Q326" s="61"/>
      <c r="R326" s="61"/>
      <c r="S326" s="61"/>
      <c r="T326" s="61"/>
      <c r="U326" s="61"/>
      <c r="V326" s="61" t="s">
        <v>115</v>
      </c>
      <c r="W326" s="46" t="n">
        <v>11</v>
      </c>
      <c r="X326" s="46" t="n">
        <v>3</v>
      </c>
      <c r="Y326" s="46" t="n">
        <v>1757</v>
      </c>
      <c r="Z326" s="46" t="s">
        <v>293</v>
      </c>
      <c r="AA326" s="46" t="s">
        <v>52</v>
      </c>
      <c r="AB326" s="46" t="s">
        <v>305</v>
      </c>
      <c r="AC326" s="46"/>
      <c r="AD326" s="47" t="s">
        <v>54</v>
      </c>
      <c r="AE326" s="45"/>
      <c r="AF326" s="21" t="n">
        <v>40770</v>
      </c>
    </row>
    <row r="327" s="54" customFormat="true" ht="25.5" hidden="false" customHeight="false" outlineLevel="0" collapsed="false">
      <c r="A327" s="14" t="e">
        <f aca="false">F327&amp;" "&amp;G327&amp;" ["&amp;B327&amp;"] Gen "&amp;E327</f>
        <v>#VALUE!</v>
      </c>
      <c r="B327" s="56" t="str">
        <f aca="false">LEFT(B326,3)&amp;C327</f>
        <v>GPM171.5</v>
      </c>
      <c r="C327" s="57" t="n">
        <f aca="false">C326+0.1</f>
        <v>171.5</v>
      </c>
      <c r="D327" s="14" t="n">
        <f aca="false">D326+1</f>
        <v>320</v>
      </c>
      <c r="E327" s="17" t="e">
        <f aca="false">QuelGen(C327)</f>
        <v>#VALUE!</v>
      </c>
      <c r="F327" s="52" t="str">
        <f aca="false">F326</f>
        <v>PONTGERARD</v>
      </c>
      <c r="G327" s="53" t="s">
        <v>337</v>
      </c>
      <c r="H327" s="18"/>
      <c r="I327" s="46" t="n">
        <v>6</v>
      </c>
      <c r="J327" s="46" t="n">
        <v>11</v>
      </c>
      <c r="K327" s="46" t="n">
        <v>1749</v>
      </c>
      <c r="L327" s="46" t="s">
        <v>52</v>
      </c>
      <c r="M327" s="46" t="s">
        <v>305</v>
      </c>
      <c r="N327" s="47" t="s">
        <v>54</v>
      </c>
      <c r="O327" s="61"/>
      <c r="P327" s="61"/>
      <c r="Q327" s="61"/>
      <c r="R327" s="61"/>
      <c r="S327" s="61"/>
      <c r="T327" s="61"/>
      <c r="U327" s="61"/>
      <c r="V327" s="61" t="s">
        <v>115</v>
      </c>
      <c r="W327" s="46" t="n">
        <v>13</v>
      </c>
      <c r="X327" s="46" t="n">
        <v>12</v>
      </c>
      <c r="Y327" s="46" t="n">
        <v>1763</v>
      </c>
      <c r="Z327" s="46" t="n">
        <v>14</v>
      </c>
      <c r="AA327" s="46" t="s">
        <v>52</v>
      </c>
      <c r="AB327" s="46" t="s">
        <v>305</v>
      </c>
      <c r="AC327" s="46"/>
      <c r="AD327" s="47" t="s">
        <v>54</v>
      </c>
      <c r="AE327" s="45"/>
      <c r="AF327" s="21" t="n">
        <v>40770</v>
      </c>
    </row>
    <row r="328" s="54" customFormat="true" ht="25.5" hidden="false" customHeight="false" outlineLevel="0" collapsed="false">
      <c r="A328" s="14" t="e">
        <f aca="false">F328&amp;" "&amp;G328&amp;" ["&amp;B328&amp;"] Gen "&amp;E328</f>
        <v>#VALUE!</v>
      </c>
      <c r="B328" s="56" t="str">
        <f aca="false">LEFT(B327,3)&amp;C328</f>
        <v>GPM171.6</v>
      </c>
      <c r="C328" s="57" t="n">
        <f aca="false">C327+0.1</f>
        <v>171.6</v>
      </c>
      <c r="D328" s="14" t="n">
        <f aca="false">D327+1</f>
        <v>321</v>
      </c>
      <c r="E328" s="17" t="e">
        <f aca="false">QuelGen(C328)</f>
        <v>#VALUE!</v>
      </c>
      <c r="F328" s="52" t="str">
        <f aca="false">F327</f>
        <v>PONTGERARD</v>
      </c>
      <c r="G328" s="53" t="s">
        <v>345</v>
      </c>
      <c r="H328" s="18"/>
      <c r="I328" s="46" t="n">
        <v>12</v>
      </c>
      <c r="J328" s="46" t="n">
        <v>12</v>
      </c>
      <c r="K328" s="46" t="n">
        <v>1752</v>
      </c>
      <c r="L328" s="46" t="s">
        <v>52</v>
      </c>
      <c r="M328" s="46" t="s">
        <v>192</v>
      </c>
      <c r="N328" s="47" t="s">
        <v>54</v>
      </c>
      <c r="O328" s="61"/>
      <c r="P328" s="61"/>
      <c r="Q328" s="61"/>
      <c r="R328" s="61"/>
      <c r="S328" s="61"/>
      <c r="T328" s="61"/>
      <c r="U328" s="61"/>
      <c r="V328" s="61" t="s">
        <v>115</v>
      </c>
      <c r="W328" s="46" t="n">
        <v>31</v>
      </c>
      <c r="X328" s="46" t="n">
        <v>12</v>
      </c>
      <c r="Y328" s="46" t="n">
        <v>1769</v>
      </c>
      <c r="Z328" s="46" t="n">
        <v>16</v>
      </c>
      <c r="AA328" s="46" t="s">
        <v>52</v>
      </c>
      <c r="AB328" s="46" t="s">
        <v>192</v>
      </c>
      <c r="AC328" s="46"/>
      <c r="AD328" s="47" t="s">
        <v>54</v>
      </c>
      <c r="AE328" s="45"/>
      <c r="AF328" s="21" t="n">
        <v>40770</v>
      </c>
    </row>
    <row r="329" s="54" customFormat="true" ht="25.5" hidden="false" customHeight="false" outlineLevel="0" collapsed="false">
      <c r="A329" s="14" t="e">
        <f aca="false">F329&amp;" "&amp;G329&amp;" ["&amp;B329&amp;"] Gen "&amp;E329</f>
        <v>#VALUE!</v>
      </c>
      <c r="B329" s="56" t="str">
        <f aca="false">LEFT(B328,3)&amp;C329</f>
        <v>GPM171.7</v>
      </c>
      <c r="C329" s="57" t="n">
        <f aca="false">C328+0.1</f>
        <v>171.7</v>
      </c>
      <c r="D329" s="14" t="n">
        <f aca="false">D328+1</f>
        <v>322</v>
      </c>
      <c r="E329" s="17" t="e">
        <f aca="false">QuelGen(C329)</f>
        <v>#VALUE!</v>
      </c>
      <c r="F329" s="52" t="str">
        <f aca="false">F328</f>
        <v>PONTGERARD</v>
      </c>
      <c r="G329" s="53" t="s">
        <v>109</v>
      </c>
      <c r="H329" s="18"/>
      <c r="I329" s="46" t="n">
        <v>10</v>
      </c>
      <c r="J329" s="46" t="n">
        <v>2</v>
      </c>
      <c r="K329" s="46" t="n">
        <v>1758</v>
      </c>
      <c r="L329" s="46" t="s">
        <v>52</v>
      </c>
      <c r="M329" s="46" t="s">
        <v>305</v>
      </c>
      <c r="N329" s="47" t="s">
        <v>54</v>
      </c>
      <c r="O329" s="61"/>
      <c r="P329" s="61"/>
      <c r="Q329" s="61"/>
      <c r="R329" s="61"/>
      <c r="S329" s="61"/>
      <c r="T329" s="61"/>
      <c r="U329" s="61"/>
      <c r="V329" s="61" t="s">
        <v>115</v>
      </c>
      <c r="W329" s="46" t="n">
        <v>7</v>
      </c>
      <c r="X329" s="46" t="n">
        <v>3</v>
      </c>
      <c r="Y329" s="46" t="n">
        <v>1759</v>
      </c>
      <c r="Z329" s="46" t="s">
        <v>534</v>
      </c>
      <c r="AA329" s="46" t="s">
        <v>52</v>
      </c>
      <c r="AB329" s="46" t="s">
        <v>305</v>
      </c>
      <c r="AC329" s="46"/>
      <c r="AD329" s="47" t="s">
        <v>54</v>
      </c>
      <c r="AE329" s="45"/>
      <c r="AF329" s="21" t="n">
        <v>40770</v>
      </c>
    </row>
    <row r="330" s="54" customFormat="true" ht="25.5" hidden="false" customHeight="false" outlineLevel="0" collapsed="false">
      <c r="A330" s="14" t="e">
        <f aca="false">F330&amp;" "&amp;G330&amp;" ["&amp;B330&amp;"] Gen "&amp;E330</f>
        <v>#VALUE!</v>
      </c>
      <c r="B330" s="56" t="str">
        <f aca="false">LEFT(B329,3)&amp;C330</f>
        <v>GPM171.8</v>
      </c>
      <c r="C330" s="57" t="n">
        <f aca="false">C329+0.1</f>
        <v>171.8</v>
      </c>
      <c r="D330" s="14" t="n">
        <f aca="false">D329+1</f>
        <v>323</v>
      </c>
      <c r="E330" s="17" t="e">
        <f aca="false">QuelGen(C330)</f>
        <v>#VALUE!</v>
      </c>
      <c r="F330" s="52" t="str">
        <f aca="false">F329</f>
        <v>PONTGERARD</v>
      </c>
      <c r="G330" s="53" t="s">
        <v>109</v>
      </c>
      <c r="H330" s="18"/>
      <c r="I330" s="46" t="n">
        <v>3</v>
      </c>
      <c r="J330" s="46" t="n">
        <v>3</v>
      </c>
      <c r="K330" s="46" t="n">
        <v>1762</v>
      </c>
      <c r="L330" s="46" t="s">
        <v>52</v>
      </c>
      <c r="M330" s="46" t="s">
        <v>305</v>
      </c>
      <c r="N330" s="47" t="s">
        <v>54</v>
      </c>
      <c r="O330" s="49"/>
      <c r="P330" s="49"/>
      <c r="Q330" s="49"/>
      <c r="R330" s="49"/>
      <c r="S330" s="49"/>
      <c r="T330" s="49"/>
      <c r="U330" s="49"/>
      <c r="V330" s="67"/>
      <c r="W330" s="45"/>
      <c r="X330" s="45"/>
      <c r="Y330" s="45"/>
      <c r="Z330" s="45"/>
      <c r="AA330" s="45"/>
      <c r="AB330" s="45"/>
      <c r="AC330" s="45"/>
      <c r="AD330" s="45"/>
      <c r="AE330" s="45"/>
      <c r="AF330" s="21" t="n">
        <v>39875</v>
      </c>
    </row>
    <row r="331" s="54" customFormat="true" ht="25.5" hidden="false" customHeight="false" outlineLevel="0" collapsed="false">
      <c r="A331" s="14" t="e">
        <f aca="false">F331&amp;" "&amp;G331&amp;" ["&amp;B331&amp;"] Gen "&amp;E331</f>
        <v>#VALUE!</v>
      </c>
      <c r="B331" s="56" t="str">
        <f aca="false">LEFT(B330,3)&amp;C331</f>
        <v>GPM171.9</v>
      </c>
      <c r="C331" s="75" t="n">
        <f aca="false">C330+0.1</f>
        <v>171.9</v>
      </c>
      <c r="D331" s="14" t="n">
        <f aca="false">D330+1</f>
        <v>324</v>
      </c>
      <c r="E331" s="17" t="e">
        <f aca="false">QuelGen(C331)</f>
        <v>#VALUE!</v>
      </c>
      <c r="F331" s="52" t="str">
        <f aca="false">F330</f>
        <v>PONTGERARD</v>
      </c>
      <c r="G331" s="53" t="s">
        <v>535</v>
      </c>
      <c r="H331" s="18"/>
      <c r="I331" s="46" t="n">
        <v>29</v>
      </c>
      <c r="J331" s="46" t="n">
        <v>8</v>
      </c>
      <c r="K331" s="46" t="n">
        <v>1764</v>
      </c>
      <c r="L331" s="46" t="s">
        <v>52</v>
      </c>
      <c r="M331" s="46" t="s">
        <v>305</v>
      </c>
      <c r="N331" s="47" t="s">
        <v>54</v>
      </c>
      <c r="O331" s="61"/>
      <c r="P331" s="61"/>
      <c r="Q331" s="61"/>
      <c r="R331" s="61"/>
      <c r="S331" s="61"/>
      <c r="T331" s="61"/>
      <c r="U331" s="61"/>
      <c r="V331" s="61" t="s">
        <v>115</v>
      </c>
      <c r="W331" s="46" t="n">
        <v>2</v>
      </c>
      <c r="X331" s="46" t="n">
        <v>12</v>
      </c>
      <c r="Y331" s="46" t="n">
        <v>1767</v>
      </c>
      <c r="Z331" s="46" t="n">
        <v>3</v>
      </c>
      <c r="AA331" s="46" t="s">
        <v>52</v>
      </c>
      <c r="AB331" s="46" t="s">
        <v>305</v>
      </c>
      <c r="AC331" s="46"/>
      <c r="AD331" s="47" t="s">
        <v>54</v>
      </c>
      <c r="AE331" s="45"/>
      <c r="AF331" s="21" t="n">
        <v>40770</v>
      </c>
    </row>
    <row r="332" s="54" customFormat="true" ht="63.75" hidden="false" customHeight="false" outlineLevel="0" collapsed="false">
      <c r="A332" s="14" t="e">
        <f aca="false">F332&amp;" "&amp;G332&amp;" ["&amp;B332&amp;"] Gen "&amp;E332</f>
        <v>#VALUE!</v>
      </c>
      <c r="B332" s="56" t="str">
        <f aca="false">LEFT(B331,3)&amp;C332</f>
        <v>GPM171.91</v>
      </c>
      <c r="C332" s="75" t="n">
        <f aca="false">C331+0.01</f>
        <v>171.91</v>
      </c>
      <c r="D332" s="14" t="n">
        <f aca="false">D331+1</f>
        <v>325</v>
      </c>
      <c r="E332" s="17" t="e">
        <f aca="false">QuelGen(C332)</f>
        <v>#VALUE!</v>
      </c>
      <c r="F332" s="52" t="str">
        <f aca="false">F331</f>
        <v>PONTGERARD</v>
      </c>
      <c r="G332" s="53" t="s">
        <v>150</v>
      </c>
      <c r="H332" s="18"/>
      <c r="I332" s="46" t="n">
        <v>2</v>
      </c>
      <c r="J332" s="46" t="n">
        <v>2</v>
      </c>
      <c r="K332" s="46" t="n">
        <v>1747</v>
      </c>
      <c r="L332" s="46" t="s">
        <v>52</v>
      </c>
      <c r="M332" s="46" t="s">
        <v>192</v>
      </c>
      <c r="N332" s="47" t="s">
        <v>54</v>
      </c>
      <c r="O332" s="49"/>
      <c r="P332" s="49"/>
      <c r="Q332" s="49"/>
      <c r="R332" s="49"/>
      <c r="S332" s="49"/>
      <c r="T332" s="49"/>
      <c r="U332" s="49"/>
      <c r="V332" s="67"/>
      <c r="W332" s="45" t="n">
        <v>11</v>
      </c>
      <c r="X332" s="45" t="n">
        <v>3</v>
      </c>
      <c r="Y332" s="45" t="n">
        <v>1794</v>
      </c>
      <c r="Z332" s="45" t="n">
        <v>47</v>
      </c>
      <c r="AA332" s="45" t="s">
        <v>56</v>
      </c>
      <c r="AB332" s="45" t="s">
        <v>536</v>
      </c>
      <c r="AC332" s="45"/>
      <c r="AD332" s="45"/>
      <c r="AE332" s="45" t="s">
        <v>537</v>
      </c>
      <c r="AF332" s="21" t="n">
        <v>41177</v>
      </c>
    </row>
    <row r="333" s="54" customFormat="true" ht="25.5" hidden="false" customHeight="false" outlineLevel="0" collapsed="false">
      <c r="A333" s="14" t="e">
        <f aca="false">F333&amp;" "&amp;G333&amp;" ["&amp;B333&amp;"] Gen "&amp;E333</f>
        <v>#VALUE!</v>
      </c>
      <c r="B333" s="56" t="str">
        <f aca="false">LEFT(B332,3)&amp;C333</f>
        <v>GPM171.92</v>
      </c>
      <c r="C333" s="75" t="n">
        <f aca="false">C332+0.01</f>
        <v>171.92</v>
      </c>
      <c r="D333" s="14" t="n">
        <f aca="false">D332+1</f>
        <v>326</v>
      </c>
      <c r="E333" s="17" t="e">
        <f aca="false">QuelGen(C333)</f>
        <v>#VALUE!</v>
      </c>
      <c r="F333" s="52" t="str">
        <f aca="false">F332</f>
        <v>PONTGERARD</v>
      </c>
      <c r="G333" s="53" t="s">
        <v>169</v>
      </c>
      <c r="H333" s="18"/>
      <c r="I333" s="46" t="n">
        <v>28</v>
      </c>
      <c r="J333" s="46" t="n">
        <v>12</v>
      </c>
      <c r="K333" s="46" t="n">
        <v>1740</v>
      </c>
      <c r="L333" s="46" t="s">
        <v>52</v>
      </c>
      <c r="M333" s="46" t="s">
        <v>192</v>
      </c>
      <c r="N333" s="47" t="s">
        <v>54</v>
      </c>
      <c r="O333" s="49"/>
      <c r="P333" s="49"/>
      <c r="Q333" s="49"/>
      <c r="R333" s="49"/>
      <c r="S333" s="49"/>
      <c r="T333" s="49"/>
      <c r="U333" s="49"/>
      <c r="V333" s="67"/>
      <c r="W333" s="46" t="n">
        <v>7</v>
      </c>
      <c r="X333" s="46" t="n">
        <v>10</v>
      </c>
      <c r="Y333" s="46" t="n">
        <v>1778</v>
      </c>
      <c r="Z333" s="46" t="n">
        <v>37</v>
      </c>
      <c r="AA333" s="46" t="s">
        <v>52</v>
      </c>
      <c r="AB333" s="46" t="s">
        <v>305</v>
      </c>
      <c r="AC333" s="46"/>
      <c r="AD333" s="47" t="s">
        <v>54</v>
      </c>
      <c r="AE333" s="45" t="s">
        <v>538</v>
      </c>
      <c r="AF333" s="21" t="n">
        <v>40770</v>
      </c>
    </row>
    <row r="334" customFormat="false" ht="38.25" hidden="false" customHeight="false" outlineLevel="0" collapsed="false">
      <c r="A334" s="14" t="e">
        <f aca="false">F334&amp;" "&amp;G334&amp;" ["&amp;B334&amp;"] Gen "&amp;E334</f>
        <v>#VALUE!</v>
      </c>
      <c r="B334" s="48" t="s">
        <v>539</v>
      </c>
      <c r="C334" s="48" t="n">
        <v>170</v>
      </c>
      <c r="D334" s="14" t="n">
        <f aca="false">D333+1</f>
        <v>327</v>
      </c>
      <c r="E334" s="17" t="e">
        <f aca="false">QuelGen(C334)</f>
        <v>#VALUE!</v>
      </c>
      <c r="F334" s="17" t="s">
        <v>59</v>
      </c>
      <c r="G334" s="17" t="s">
        <v>230</v>
      </c>
      <c r="H334" s="18" t="n">
        <v>224</v>
      </c>
      <c r="I334" s="46" t="n">
        <v>26</v>
      </c>
      <c r="J334" s="46" t="n">
        <v>5</v>
      </c>
      <c r="K334" s="46" t="n">
        <v>1748</v>
      </c>
      <c r="L334" s="46" t="s">
        <v>52</v>
      </c>
      <c r="M334" s="46" t="s">
        <v>540</v>
      </c>
      <c r="N334" s="47" t="s">
        <v>54</v>
      </c>
      <c r="O334" s="46" t="n">
        <v>15</v>
      </c>
      <c r="P334" s="46" t="n">
        <v>11</v>
      </c>
      <c r="Q334" s="46" t="n">
        <v>1768</v>
      </c>
      <c r="R334" s="46"/>
      <c r="S334" s="46" t="s">
        <v>52</v>
      </c>
      <c r="T334" s="46"/>
      <c r="U334" s="46"/>
      <c r="V334" s="47" t="s">
        <v>54</v>
      </c>
      <c r="W334" s="46" t="n">
        <v>8</v>
      </c>
      <c r="X334" s="46" t="n">
        <v>5</v>
      </c>
      <c r="Y334" s="46" t="n">
        <v>1820</v>
      </c>
      <c r="Z334" s="46" t="n">
        <v>74</v>
      </c>
      <c r="AA334" s="46" t="s">
        <v>52</v>
      </c>
      <c r="AB334" s="46"/>
      <c r="AC334" s="46"/>
      <c r="AD334" s="47" t="s">
        <v>54</v>
      </c>
      <c r="AE334" s="45" t="s">
        <v>541</v>
      </c>
      <c r="AF334" s="21" t="n">
        <v>40796</v>
      </c>
    </row>
    <row r="335" s="54" customFormat="true" ht="76.5" hidden="false" customHeight="false" outlineLevel="0" collapsed="false">
      <c r="A335" s="14" t="e">
        <f aca="false">F335&amp;" "&amp;G335&amp;" ["&amp;B335&amp;"] Gen "&amp;E335</f>
        <v>#VALUE!</v>
      </c>
      <c r="B335" s="50" t="str">
        <f aca="false">LEFT(B334,3)&amp;C335</f>
        <v>GMM170.1</v>
      </c>
      <c r="C335" s="51" t="n">
        <f aca="false">C334+0.1</f>
        <v>170.1</v>
      </c>
      <c r="D335" s="14" t="n">
        <f aca="false">D334+1</f>
        <v>328</v>
      </c>
      <c r="E335" s="17" t="e">
        <f aca="false">QuelGen(C335)</f>
        <v>#VALUE!</v>
      </c>
      <c r="F335" s="52" t="str">
        <f aca="false">F334</f>
        <v>RUAUD</v>
      </c>
      <c r="G335" s="53" t="s">
        <v>302</v>
      </c>
      <c r="H335" s="18"/>
      <c r="I335" s="46" t="n">
        <v>1</v>
      </c>
      <c r="J335" s="46" t="n">
        <v>2</v>
      </c>
      <c r="K335" s="46" t="n">
        <v>1745</v>
      </c>
      <c r="L335" s="46" t="s">
        <v>52</v>
      </c>
      <c r="M335" s="46" t="s">
        <v>540</v>
      </c>
      <c r="N335" s="47" t="s">
        <v>54</v>
      </c>
      <c r="O335" s="46" t="n">
        <v>21</v>
      </c>
      <c r="P335" s="46" t="n">
        <v>2</v>
      </c>
      <c r="Q335" s="46" t="n">
        <v>1775</v>
      </c>
      <c r="R335" s="46"/>
      <c r="S335" s="46" t="s">
        <v>52</v>
      </c>
      <c r="T335" s="46"/>
      <c r="U335" s="46"/>
      <c r="V335" s="47" t="s">
        <v>54</v>
      </c>
      <c r="W335" s="45"/>
      <c r="X335" s="45"/>
      <c r="Y335" s="45"/>
      <c r="Z335" s="45"/>
      <c r="AA335" s="45"/>
      <c r="AB335" s="45"/>
      <c r="AC335" s="45"/>
      <c r="AD335" s="45"/>
      <c r="AE335" s="45" t="s">
        <v>542</v>
      </c>
      <c r="AF335" s="21" t="n">
        <v>40796</v>
      </c>
    </row>
    <row r="336" s="54" customFormat="true" ht="51" hidden="false" customHeight="false" outlineLevel="0" collapsed="false">
      <c r="A336" s="14" t="e">
        <f aca="false">F336&amp;" "&amp;G336&amp;" ["&amp;B336&amp;"] Gen "&amp;E336</f>
        <v>#VALUE!</v>
      </c>
      <c r="B336" s="50" t="str">
        <f aca="false">LEFT(B335,3)&amp;C336</f>
        <v>GMM170.2</v>
      </c>
      <c r="C336" s="51" t="n">
        <f aca="false">C335+0.1</f>
        <v>170.2</v>
      </c>
      <c r="D336" s="14" t="n">
        <f aca="false">D335+1</f>
        <v>329</v>
      </c>
      <c r="E336" s="17" t="e">
        <f aca="false">QuelGen(C336)</f>
        <v>#VALUE!</v>
      </c>
      <c r="F336" s="52" t="str">
        <f aca="false">F335</f>
        <v>RUAUD</v>
      </c>
      <c r="G336" s="53" t="s">
        <v>196</v>
      </c>
      <c r="H336" s="18"/>
      <c r="I336" s="46" t="n">
        <v>21</v>
      </c>
      <c r="J336" s="46" t="n">
        <v>8</v>
      </c>
      <c r="K336" s="46" t="n">
        <v>1746</v>
      </c>
      <c r="L336" s="46" t="s">
        <v>52</v>
      </c>
      <c r="M336" s="46" t="s">
        <v>540</v>
      </c>
      <c r="N336" s="47" t="s">
        <v>54</v>
      </c>
      <c r="O336" s="46" t="n">
        <v>26</v>
      </c>
      <c r="P336" s="46" t="n">
        <v>10</v>
      </c>
      <c r="Q336" s="46" t="n">
        <v>1773</v>
      </c>
      <c r="R336" s="46"/>
      <c r="S336" s="46" t="s">
        <v>52</v>
      </c>
      <c r="T336" s="46"/>
      <c r="U336" s="46"/>
      <c r="V336" s="47" t="s">
        <v>54</v>
      </c>
      <c r="W336" s="45" t="n">
        <v>15</v>
      </c>
      <c r="X336" s="45" t="n">
        <v>9</v>
      </c>
      <c r="Y336" s="45" t="n">
        <v>1787</v>
      </c>
      <c r="Z336" s="45" t="n">
        <v>42</v>
      </c>
      <c r="AA336" s="45" t="s">
        <v>52</v>
      </c>
      <c r="AB336" s="45" t="s">
        <v>61</v>
      </c>
      <c r="AC336" s="45"/>
      <c r="AD336" s="45" t="s">
        <v>153</v>
      </c>
      <c r="AE336" s="45" t="s">
        <v>543</v>
      </c>
      <c r="AF336" s="21" t="n">
        <v>40796</v>
      </c>
    </row>
    <row r="337" s="54" customFormat="true" ht="76.5" hidden="false" customHeight="false" outlineLevel="0" collapsed="false">
      <c r="A337" s="14" t="e">
        <f aca="false">F337&amp;" "&amp;G337&amp;" ["&amp;B337&amp;"] Gen "&amp;E337</f>
        <v>#VALUE!</v>
      </c>
      <c r="B337" s="50" t="str">
        <f aca="false">LEFT(B336,3)&amp;C337</f>
        <v>GMM170.3</v>
      </c>
      <c r="C337" s="51" t="n">
        <f aca="false">C336+0.1</f>
        <v>170.3</v>
      </c>
      <c r="D337" s="14" t="n">
        <f aca="false">D336+1</f>
        <v>330</v>
      </c>
      <c r="E337" s="17" t="e">
        <f aca="false">QuelGen(C337)</f>
        <v>#VALUE!</v>
      </c>
      <c r="F337" s="52" t="str">
        <f aca="false">F336</f>
        <v>RUAUD</v>
      </c>
      <c r="G337" s="53" t="s">
        <v>544</v>
      </c>
      <c r="H337" s="18"/>
      <c r="I337" s="46" t="n">
        <v>10</v>
      </c>
      <c r="J337" s="46" t="n">
        <v>2</v>
      </c>
      <c r="K337" s="46" t="n">
        <v>1750</v>
      </c>
      <c r="L337" s="46" t="s">
        <v>52</v>
      </c>
      <c r="M337" s="46" t="s">
        <v>540</v>
      </c>
      <c r="N337" s="47" t="s">
        <v>54</v>
      </c>
      <c r="O337" s="46" t="n">
        <v>30</v>
      </c>
      <c r="P337" s="46" t="n">
        <v>7</v>
      </c>
      <c r="Q337" s="46" t="n">
        <v>1776</v>
      </c>
      <c r="R337" s="46"/>
      <c r="S337" s="46" t="s">
        <v>52</v>
      </c>
      <c r="T337" s="46"/>
      <c r="U337" s="46"/>
      <c r="V337" s="47" t="s">
        <v>54</v>
      </c>
      <c r="W337" s="45"/>
      <c r="X337" s="45"/>
      <c r="Y337" s="45"/>
      <c r="Z337" s="45"/>
      <c r="AA337" s="45"/>
      <c r="AB337" s="45"/>
      <c r="AC337" s="45"/>
      <c r="AD337" s="45"/>
      <c r="AE337" s="45" t="s">
        <v>545</v>
      </c>
      <c r="AF337" s="21" t="n">
        <v>40796</v>
      </c>
    </row>
    <row r="338" s="54" customFormat="true" ht="25.5" hidden="false" customHeight="false" outlineLevel="0" collapsed="false">
      <c r="A338" s="14" t="e">
        <f aca="false">F338&amp;" "&amp;G338&amp;" ["&amp;B338&amp;"] Gen "&amp;E338</f>
        <v>#VALUE!</v>
      </c>
      <c r="B338" s="50" t="str">
        <f aca="false">LEFT(B337,3)&amp;C338</f>
        <v>GMM170.4</v>
      </c>
      <c r="C338" s="51" t="n">
        <f aca="false">C337+0.1</f>
        <v>170.4</v>
      </c>
      <c r="D338" s="14" t="n">
        <f aca="false">D337+1</f>
        <v>331</v>
      </c>
      <c r="E338" s="17" t="e">
        <f aca="false">QuelGen(C338)</f>
        <v>#VALUE!</v>
      </c>
      <c r="F338" s="52" t="str">
        <f aca="false">F337</f>
        <v>RUAUD</v>
      </c>
      <c r="G338" s="53" t="s">
        <v>150</v>
      </c>
      <c r="H338" s="18"/>
      <c r="I338" s="46" t="n">
        <v>23</v>
      </c>
      <c r="J338" s="46" t="n">
        <v>9</v>
      </c>
      <c r="K338" s="46" t="n">
        <v>1751</v>
      </c>
      <c r="L338" s="46" t="s">
        <v>52</v>
      </c>
      <c r="M338" s="46" t="s">
        <v>540</v>
      </c>
      <c r="N338" s="47" t="s">
        <v>54</v>
      </c>
      <c r="O338" s="61"/>
      <c r="P338" s="61"/>
      <c r="Q338" s="61"/>
      <c r="R338" s="61"/>
      <c r="S338" s="61"/>
      <c r="T338" s="61"/>
      <c r="U338" s="61"/>
      <c r="V338" s="61" t="s">
        <v>115</v>
      </c>
      <c r="W338" s="45" t="n">
        <v>14</v>
      </c>
      <c r="X338" s="45" t="n">
        <v>6</v>
      </c>
      <c r="Y338" s="45" t="n">
        <v>1752</v>
      </c>
      <c r="Z338" s="45" t="s">
        <v>546</v>
      </c>
      <c r="AA338" s="45" t="s">
        <v>52</v>
      </c>
      <c r="AB338" s="45" t="s">
        <v>547</v>
      </c>
      <c r="AC338" s="45"/>
      <c r="AD338" s="45" t="s">
        <v>153</v>
      </c>
      <c r="AE338" s="45" t="s">
        <v>548</v>
      </c>
      <c r="AF338" s="21" t="n">
        <v>40796</v>
      </c>
    </row>
    <row r="339" s="54" customFormat="true" ht="102" hidden="false" customHeight="false" outlineLevel="0" collapsed="false">
      <c r="A339" s="14" t="e">
        <f aca="false">F339&amp;" "&amp;G339&amp;" ["&amp;B339&amp;"] Gen "&amp;E339</f>
        <v>#VALUE!</v>
      </c>
      <c r="B339" s="50" t="str">
        <f aca="false">LEFT(B338,3)&amp;C339</f>
        <v>GMM170.5</v>
      </c>
      <c r="C339" s="51" t="n">
        <f aca="false">C338+0.1</f>
        <v>170.5</v>
      </c>
      <c r="D339" s="14" t="n">
        <f aca="false">D338+1</f>
        <v>332</v>
      </c>
      <c r="E339" s="17" t="e">
        <f aca="false">QuelGen(C339)</f>
        <v>#VALUE!</v>
      </c>
      <c r="F339" s="52" t="str">
        <f aca="false">F338</f>
        <v>RUAUD</v>
      </c>
      <c r="G339" s="53" t="s">
        <v>150</v>
      </c>
      <c r="H339" s="18"/>
      <c r="I339" s="46" t="n">
        <v>6</v>
      </c>
      <c r="J339" s="46" t="n">
        <v>4</v>
      </c>
      <c r="K339" s="46" t="n">
        <v>1753</v>
      </c>
      <c r="L339" s="46" t="s">
        <v>52</v>
      </c>
      <c r="M339" s="46" t="s">
        <v>540</v>
      </c>
      <c r="N339" s="47" t="s">
        <v>54</v>
      </c>
      <c r="O339" s="46" t="n">
        <v>9</v>
      </c>
      <c r="P339" s="46" t="n">
        <v>2</v>
      </c>
      <c r="Q339" s="46" t="n">
        <v>1779</v>
      </c>
      <c r="R339" s="46"/>
      <c r="S339" s="46" t="s">
        <v>52</v>
      </c>
      <c r="T339" s="46"/>
      <c r="U339" s="46"/>
      <c r="V339" s="47" t="s">
        <v>54</v>
      </c>
      <c r="W339" s="45"/>
      <c r="X339" s="45"/>
      <c r="Y339" s="45"/>
      <c r="Z339" s="45"/>
      <c r="AA339" s="45"/>
      <c r="AB339" s="45"/>
      <c r="AC339" s="45"/>
      <c r="AD339" s="45"/>
      <c r="AE339" s="45" t="s">
        <v>549</v>
      </c>
      <c r="AF339" s="21" t="n">
        <v>40831</v>
      </c>
    </row>
    <row r="340" s="54" customFormat="true" ht="25.5" hidden="false" customHeight="false" outlineLevel="0" collapsed="false">
      <c r="A340" s="14" t="e">
        <f aca="false">F340&amp;" "&amp;G340&amp;" ["&amp;B340&amp;"] Gen "&amp;E340</f>
        <v>#VALUE!</v>
      </c>
      <c r="B340" s="50" t="str">
        <f aca="false">LEFT(B339,3)&amp;C340</f>
        <v>GMM170.6</v>
      </c>
      <c r="C340" s="51" t="n">
        <f aca="false">C339+0.1</f>
        <v>170.6</v>
      </c>
      <c r="D340" s="14" t="n">
        <f aca="false">D339+1</f>
        <v>333</v>
      </c>
      <c r="E340" s="17" t="e">
        <f aca="false">QuelGen(C340)</f>
        <v>#VALUE!</v>
      </c>
      <c r="F340" s="52" t="str">
        <f aca="false">F339</f>
        <v>RUAUD</v>
      </c>
      <c r="G340" s="53" t="s">
        <v>170</v>
      </c>
      <c r="H340" s="18"/>
      <c r="I340" s="45" t="n">
        <v>18</v>
      </c>
      <c r="J340" s="45" t="n">
        <v>3</v>
      </c>
      <c r="K340" s="45" t="n">
        <v>1755</v>
      </c>
      <c r="L340" s="45" t="s">
        <v>52</v>
      </c>
      <c r="M340" s="45" t="s">
        <v>540</v>
      </c>
      <c r="N340" s="45" t="s">
        <v>153</v>
      </c>
      <c r="O340" s="61"/>
      <c r="P340" s="61"/>
      <c r="Q340" s="61"/>
      <c r="R340" s="61"/>
      <c r="S340" s="61"/>
      <c r="T340" s="61"/>
      <c r="U340" s="61"/>
      <c r="V340" s="61" t="s">
        <v>115</v>
      </c>
      <c r="W340" s="45" t="n">
        <v>22</v>
      </c>
      <c r="X340" s="45" t="n">
        <v>4</v>
      </c>
      <c r="Y340" s="45" t="n">
        <v>1755</v>
      </c>
      <c r="Z340" s="45" t="s">
        <v>550</v>
      </c>
      <c r="AA340" s="45" t="s">
        <v>52</v>
      </c>
      <c r="AB340" s="45" t="s">
        <v>547</v>
      </c>
      <c r="AC340" s="45"/>
      <c r="AD340" s="45" t="s">
        <v>153</v>
      </c>
      <c r="AE340" s="45"/>
      <c r="AF340" s="21" t="n">
        <v>40796</v>
      </c>
    </row>
    <row r="341" s="54" customFormat="true" ht="25.5" hidden="false" customHeight="false" outlineLevel="0" collapsed="false">
      <c r="A341" s="14" t="e">
        <f aca="false">F341&amp;" "&amp;G341&amp;" ["&amp;B341&amp;"] Gen "&amp;E341</f>
        <v>#VALUE!</v>
      </c>
      <c r="B341" s="50" t="str">
        <f aca="false">LEFT(B340,3)&amp;C341</f>
        <v>GMM170.7</v>
      </c>
      <c r="C341" s="51" t="n">
        <f aca="false">C340+0.1</f>
        <v>170.7</v>
      </c>
      <c r="D341" s="14" t="n">
        <f aca="false">D340+1</f>
        <v>334</v>
      </c>
      <c r="E341" s="17" t="e">
        <f aca="false">QuelGen(C341)</f>
        <v>#VALUE!</v>
      </c>
      <c r="F341" s="52" t="str">
        <f aca="false">F340</f>
        <v>RUAUD</v>
      </c>
      <c r="G341" s="53" t="s">
        <v>109</v>
      </c>
      <c r="H341" s="18"/>
      <c r="I341" s="45" t="n">
        <v>4</v>
      </c>
      <c r="J341" s="45" t="n">
        <v>2</v>
      </c>
      <c r="K341" s="45" t="n">
        <v>1756</v>
      </c>
      <c r="L341" s="45" t="s">
        <v>52</v>
      </c>
      <c r="M341" s="45" t="s">
        <v>540</v>
      </c>
      <c r="N341" s="45" t="s">
        <v>153</v>
      </c>
      <c r="O341" s="45"/>
      <c r="P341" s="45"/>
      <c r="Q341" s="45"/>
      <c r="R341" s="45"/>
      <c r="S341" s="45"/>
      <c r="T341" s="45"/>
      <c r="U341" s="45"/>
      <c r="V341" s="45"/>
      <c r="W341" s="74" t="n">
        <v>11</v>
      </c>
      <c r="X341" s="74" t="n">
        <v>12</v>
      </c>
      <c r="Y341" s="74" t="n">
        <v>1756</v>
      </c>
      <c r="Z341" s="74"/>
      <c r="AA341" s="74" t="s">
        <v>52</v>
      </c>
      <c r="AB341" s="74"/>
      <c r="AC341" s="74"/>
      <c r="AD341" s="74" t="s">
        <v>153</v>
      </c>
      <c r="AE341" s="45" t="s">
        <v>551</v>
      </c>
      <c r="AF341" s="21" t="n">
        <v>40796</v>
      </c>
    </row>
    <row r="342" s="54" customFormat="true" ht="25.5" hidden="false" customHeight="false" outlineLevel="0" collapsed="false">
      <c r="A342" s="14" t="e">
        <f aca="false">F342&amp;" "&amp;G342&amp;" ["&amp;B342&amp;"] Gen "&amp;E342</f>
        <v>#VALUE!</v>
      </c>
      <c r="B342" s="50" t="str">
        <f aca="false">LEFT(B341,3)&amp;C342</f>
        <v>GMM170.8</v>
      </c>
      <c r="C342" s="51" t="n">
        <f aca="false">C341+0.1</f>
        <v>170.8</v>
      </c>
      <c r="D342" s="14" t="n">
        <f aca="false">D341+1</f>
        <v>335</v>
      </c>
      <c r="E342" s="17" t="e">
        <f aca="false">QuelGen(C342)</f>
        <v>#VALUE!</v>
      </c>
      <c r="F342" s="52" t="str">
        <f aca="false">F341</f>
        <v>RUAUD</v>
      </c>
      <c r="G342" s="53" t="s">
        <v>104</v>
      </c>
      <c r="H342" s="18"/>
      <c r="I342" s="45" t="n">
        <v>4</v>
      </c>
      <c r="J342" s="45" t="n">
        <v>1</v>
      </c>
      <c r="K342" s="45" t="n">
        <v>1758</v>
      </c>
      <c r="L342" s="45" t="s">
        <v>52</v>
      </c>
      <c r="M342" s="45" t="s">
        <v>540</v>
      </c>
      <c r="N342" s="45" t="s">
        <v>153</v>
      </c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21" t="n">
        <v>40796</v>
      </c>
    </row>
    <row r="343" s="54" customFormat="true" ht="25.5" hidden="false" customHeight="false" outlineLevel="0" collapsed="false">
      <c r="A343" s="14" t="e">
        <f aca="false">F343&amp;" "&amp;G343&amp;" ["&amp;B343&amp;"] Gen "&amp;E343</f>
        <v>#VALUE!</v>
      </c>
      <c r="B343" s="50" t="str">
        <f aca="false">LEFT(B342,3)&amp;C343</f>
        <v>GMM170.9</v>
      </c>
      <c r="C343" s="84" t="n">
        <f aca="false">C342+0.1</f>
        <v>170.9</v>
      </c>
      <c r="D343" s="14" t="n">
        <f aca="false">D342+1</f>
        <v>336</v>
      </c>
      <c r="E343" s="17" t="e">
        <f aca="false">QuelGen(C343)</f>
        <v>#VALUE!</v>
      </c>
      <c r="F343" s="52" t="str">
        <f aca="false">F342</f>
        <v>RUAUD</v>
      </c>
      <c r="G343" s="53" t="s">
        <v>176</v>
      </c>
      <c r="H343" s="18"/>
      <c r="I343" s="46" t="n">
        <v>27</v>
      </c>
      <c r="J343" s="46" t="n">
        <v>12</v>
      </c>
      <c r="K343" s="46" t="n">
        <v>1769</v>
      </c>
      <c r="L343" s="46" t="s">
        <v>52</v>
      </c>
      <c r="M343" s="46" t="s">
        <v>237</v>
      </c>
      <c r="N343" s="47" t="s">
        <v>54</v>
      </c>
      <c r="O343" s="61"/>
      <c r="P343" s="61"/>
      <c r="Q343" s="61"/>
      <c r="R343" s="61"/>
      <c r="S343" s="61"/>
      <c r="T343" s="61"/>
      <c r="U343" s="61"/>
      <c r="V343" s="61" t="s">
        <v>115</v>
      </c>
      <c r="W343" s="45" t="n">
        <v>28</v>
      </c>
      <c r="X343" s="45" t="n">
        <v>12</v>
      </c>
      <c r="Y343" s="45" t="n">
        <v>1769</v>
      </c>
      <c r="Z343" s="45"/>
      <c r="AA343" s="45" t="s">
        <v>52</v>
      </c>
      <c r="AB343" s="45" t="s">
        <v>299</v>
      </c>
      <c r="AC343" s="45"/>
      <c r="AD343" s="45" t="s">
        <v>153</v>
      </c>
      <c r="AE343" s="45"/>
      <c r="AF343" s="21" t="n">
        <v>40824</v>
      </c>
    </row>
    <row r="344" s="54" customFormat="true" ht="38.25" hidden="false" customHeight="false" outlineLevel="0" collapsed="false">
      <c r="A344" s="14" t="e">
        <f aca="false">F344&amp;" "&amp;G344&amp;" ["&amp;B344&amp;"] Gen "&amp;E344</f>
        <v>#VALUE!</v>
      </c>
      <c r="B344" s="50" t="str">
        <f aca="false">LEFT(B343,3)&amp;C344</f>
        <v>GMM170.91</v>
      </c>
      <c r="C344" s="84" t="n">
        <f aca="false">C343+0.01</f>
        <v>170.91</v>
      </c>
      <c r="D344" s="14" t="n">
        <f aca="false">D343+1</f>
        <v>337</v>
      </c>
      <c r="E344" s="17" t="e">
        <f aca="false">QuelGen(C344)</f>
        <v>#VALUE!</v>
      </c>
      <c r="F344" s="52" t="str">
        <f aca="false">F343</f>
        <v>RUAUD</v>
      </c>
      <c r="G344" s="53" t="s">
        <v>121</v>
      </c>
      <c r="H344" s="18"/>
      <c r="I344" s="45"/>
      <c r="J344" s="45"/>
      <c r="K344" s="45" t="n">
        <v>1761</v>
      </c>
      <c r="L344" s="45" t="s">
        <v>519</v>
      </c>
      <c r="M344" s="45"/>
      <c r="N344" s="45"/>
      <c r="O344" s="46" t="n">
        <v>21</v>
      </c>
      <c r="P344" s="46" t="n">
        <v>7</v>
      </c>
      <c r="Q344" s="46" t="n">
        <v>1789</v>
      </c>
      <c r="R344" s="46"/>
      <c r="S344" s="46" t="s">
        <v>52</v>
      </c>
      <c r="T344" s="46"/>
      <c r="U344" s="46"/>
      <c r="V344" s="47" t="s">
        <v>54</v>
      </c>
      <c r="W344" s="46" t="n">
        <v>30</v>
      </c>
      <c r="X344" s="46" t="n">
        <v>4</v>
      </c>
      <c r="Y344" s="46" t="n">
        <v>1830</v>
      </c>
      <c r="Z344" s="46" t="n">
        <v>69</v>
      </c>
      <c r="AA344" s="46" t="s">
        <v>64</v>
      </c>
      <c r="AB344" s="46" t="s">
        <v>552</v>
      </c>
      <c r="AC344" s="46"/>
      <c r="AD344" s="47" t="s">
        <v>54</v>
      </c>
      <c r="AE344" s="45" t="s">
        <v>553</v>
      </c>
      <c r="AF344" s="21" t="n">
        <v>40831</v>
      </c>
    </row>
    <row r="345" customFormat="false" ht="25.5" hidden="false" customHeight="false" outlineLevel="0" collapsed="false">
      <c r="A345" s="14" t="e">
        <f aca="false">F345&amp;" "&amp;G345&amp;" ["&amp;B345&amp;"] Gen "&amp;E345</f>
        <v>#VALUE!</v>
      </c>
      <c r="B345" s="48" t="s">
        <v>554</v>
      </c>
      <c r="C345" s="48" t="n">
        <v>171</v>
      </c>
      <c r="D345" s="14" t="n">
        <f aca="false">D344+1</f>
        <v>338</v>
      </c>
      <c r="E345" s="17" t="e">
        <f aca="false">QuelGen(C345)</f>
        <v>#VALUE!</v>
      </c>
      <c r="F345" s="17" t="s">
        <v>50</v>
      </c>
      <c r="G345" s="17" t="s">
        <v>176</v>
      </c>
      <c r="H345" s="18" t="n">
        <v>225</v>
      </c>
      <c r="I345" s="46" t="n">
        <v>12</v>
      </c>
      <c r="J345" s="46" t="n">
        <v>12</v>
      </c>
      <c r="K345" s="46" t="n">
        <v>1747</v>
      </c>
      <c r="L345" s="46" t="s">
        <v>52</v>
      </c>
      <c r="M345" s="46" t="s">
        <v>555</v>
      </c>
      <c r="N345" s="47" t="s">
        <v>54</v>
      </c>
      <c r="O345" s="46" t="n">
        <v>15</v>
      </c>
      <c r="P345" s="46" t="n">
        <v>11</v>
      </c>
      <c r="Q345" s="46" t="n">
        <v>1768</v>
      </c>
      <c r="R345" s="46"/>
      <c r="S345" s="46" t="s">
        <v>52</v>
      </c>
      <c r="T345" s="46"/>
      <c r="U345" s="46"/>
      <c r="V345" s="47" t="s">
        <v>54</v>
      </c>
      <c r="W345" s="46" t="n">
        <v>19</v>
      </c>
      <c r="X345" s="46" t="n">
        <v>9</v>
      </c>
      <c r="Y345" s="46" t="n">
        <v>1787</v>
      </c>
      <c r="Z345" s="46"/>
      <c r="AA345" s="46" t="s">
        <v>519</v>
      </c>
      <c r="AB345" s="46" t="s">
        <v>556</v>
      </c>
      <c r="AC345" s="46"/>
      <c r="AD345" s="47" t="s">
        <v>54</v>
      </c>
      <c r="AE345" s="45" t="s">
        <v>557</v>
      </c>
      <c r="AF345" s="21" t="n">
        <v>40796</v>
      </c>
    </row>
    <row r="346" s="54" customFormat="true" ht="25.5" hidden="false" customHeight="false" outlineLevel="0" collapsed="false">
      <c r="A346" s="14" t="e">
        <f aca="false">F346&amp;" "&amp;G346&amp;" ["&amp;B346&amp;"] Gen "&amp;E346</f>
        <v>#VALUE!</v>
      </c>
      <c r="B346" s="50" t="str">
        <f aca="false">LEFT(B345,3)&amp;C346</f>
        <v>GMM171.1</v>
      </c>
      <c r="C346" s="51" t="n">
        <f aca="false">C345+0.1</f>
        <v>171.1</v>
      </c>
      <c r="D346" s="14" t="n">
        <f aca="false">D345+1</f>
        <v>339</v>
      </c>
      <c r="E346" s="17" t="e">
        <f aca="false">QuelGen(C346)</f>
        <v>#VALUE!</v>
      </c>
      <c r="F346" s="52" t="str">
        <f aca="false">F345</f>
        <v>HAMERY</v>
      </c>
      <c r="G346" s="53" t="s">
        <v>558</v>
      </c>
      <c r="H346" s="18"/>
      <c r="I346" s="46" t="n">
        <v>7</v>
      </c>
      <c r="J346" s="46" t="n">
        <v>9</v>
      </c>
      <c r="K346" s="46" t="n">
        <v>1739</v>
      </c>
      <c r="L346" s="46" t="s">
        <v>52</v>
      </c>
      <c r="M346" s="46"/>
      <c r="N346" s="47" t="s">
        <v>54</v>
      </c>
      <c r="O346" s="61"/>
      <c r="P346" s="61"/>
      <c r="Q346" s="61"/>
      <c r="R346" s="61"/>
      <c r="S346" s="61"/>
      <c r="T346" s="61"/>
      <c r="U346" s="61"/>
      <c r="V346" s="61" t="s">
        <v>115</v>
      </c>
      <c r="W346" s="45" t="n">
        <v>25</v>
      </c>
      <c r="X346" s="45" t="n">
        <v>1</v>
      </c>
      <c r="Y346" s="45" t="n">
        <v>1749</v>
      </c>
      <c r="Z346" s="45" t="n">
        <v>10</v>
      </c>
      <c r="AA346" s="45" t="s">
        <v>52</v>
      </c>
      <c r="AB346" s="45" t="s">
        <v>105</v>
      </c>
      <c r="AC346" s="45"/>
      <c r="AD346" s="45" t="s">
        <v>153</v>
      </c>
      <c r="AE346" s="45" t="s">
        <v>559</v>
      </c>
      <c r="AF346" s="21" t="n">
        <v>40838</v>
      </c>
    </row>
    <row r="347" s="54" customFormat="true" ht="25.5" hidden="false" customHeight="false" outlineLevel="0" collapsed="false">
      <c r="A347" s="14" t="e">
        <f aca="false">F347&amp;" "&amp;G347&amp;" ["&amp;B347&amp;"] Gen "&amp;E347</f>
        <v>#VALUE!</v>
      </c>
      <c r="B347" s="50" t="str">
        <f aca="false">LEFT(B346,3)&amp;C347</f>
        <v>GMM171.2</v>
      </c>
      <c r="C347" s="51" t="n">
        <f aca="false">C346+0.1</f>
        <v>171.2</v>
      </c>
      <c r="D347" s="14" t="n">
        <f aca="false">D346+1</f>
        <v>340</v>
      </c>
      <c r="E347" s="17" t="e">
        <f aca="false">QuelGen(C347)</f>
        <v>#VALUE!</v>
      </c>
      <c r="F347" s="52" t="str">
        <f aca="false">F346</f>
        <v>HAMERY</v>
      </c>
      <c r="G347" s="53" t="s">
        <v>164</v>
      </c>
      <c r="H347" s="18"/>
      <c r="I347" s="46" t="n">
        <v>4</v>
      </c>
      <c r="J347" s="46" t="n">
        <v>2</v>
      </c>
      <c r="K347" s="46" t="n">
        <v>1742</v>
      </c>
      <c r="L347" s="46" t="s">
        <v>52</v>
      </c>
      <c r="M347" s="46"/>
      <c r="N347" s="47" t="s">
        <v>54</v>
      </c>
      <c r="O347" s="61"/>
      <c r="P347" s="61"/>
      <c r="Q347" s="61"/>
      <c r="R347" s="61"/>
      <c r="S347" s="61"/>
      <c r="T347" s="61"/>
      <c r="U347" s="61"/>
      <c r="V347" s="61" t="s">
        <v>115</v>
      </c>
      <c r="W347" s="45" t="n">
        <v>30</v>
      </c>
      <c r="X347" s="45" t="n">
        <v>1</v>
      </c>
      <c r="Y347" s="45" t="n">
        <v>1749</v>
      </c>
      <c r="Z347" s="45"/>
      <c r="AA347" s="45" t="s">
        <v>52</v>
      </c>
      <c r="AB347" s="45" t="s">
        <v>105</v>
      </c>
      <c r="AC347" s="45"/>
      <c r="AD347" s="45" t="s">
        <v>153</v>
      </c>
      <c r="AE347" s="45" t="s">
        <v>560</v>
      </c>
      <c r="AF347" s="21" t="n">
        <v>40838</v>
      </c>
    </row>
    <row r="348" s="54" customFormat="true" ht="25.5" hidden="false" customHeight="false" outlineLevel="0" collapsed="false">
      <c r="A348" s="14" t="e">
        <f aca="false">F348&amp;" "&amp;G348&amp;" ["&amp;B348&amp;"] Gen "&amp;E348</f>
        <v>#VALUE!</v>
      </c>
      <c r="B348" s="50" t="str">
        <f aca="false">LEFT(B347,3)&amp;C348</f>
        <v>GMM171.3</v>
      </c>
      <c r="C348" s="51" t="n">
        <f aca="false">C347+0.1</f>
        <v>171.3</v>
      </c>
      <c r="D348" s="14" t="n">
        <f aca="false">D347+1</f>
        <v>341</v>
      </c>
      <c r="E348" s="17" t="e">
        <f aca="false">QuelGen(C348)</f>
        <v>#VALUE!</v>
      </c>
      <c r="F348" s="52" t="str">
        <f aca="false">F347</f>
        <v>HAMERY</v>
      </c>
      <c r="G348" s="53" t="s">
        <v>230</v>
      </c>
      <c r="H348" s="18"/>
      <c r="I348" s="46" t="n">
        <v>7</v>
      </c>
      <c r="J348" s="46" t="n">
        <v>2</v>
      </c>
      <c r="K348" s="46" t="n">
        <v>1744</v>
      </c>
      <c r="L348" s="46" t="s">
        <v>52</v>
      </c>
      <c r="M348" s="46" t="s">
        <v>105</v>
      </c>
      <c r="N348" s="47" t="s">
        <v>54</v>
      </c>
      <c r="O348" s="61"/>
      <c r="P348" s="61"/>
      <c r="Q348" s="61"/>
      <c r="R348" s="61"/>
      <c r="S348" s="61"/>
      <c r="T348" s="61"/>
      <c r="U348" s="61"/>
      <c r="V348" s="61" t="s">
        <v>115</v>
      </c>
      <c r="W348" s="45" t="n">
        <v>22</v>
      </c>
      <c r="X348" s="45" t="n">
        <v>1</v>
      </c>
      <c r="Y348" s="45" t="n">
        <v>1749</v>
      </c>
      <c r="Z348" s="45"/>
      <c r="AA348" s="45" t="s">
        <v>52</v>
      </c>
      <c r="AB348" s="45" t="s">
        <v>105</v>
      </c>
      <c r="AC348" s="45"/>
      <c r="AD348" s="45" t="s">
        <v>153</v>
      </c>
      <c r="AE348" s="45" t="s">
        <v>561</v>
      </c>
      <c r="AF348" s="21" t="n">
        <v>40838</v>
      </c>
    </row>
    <row r="349" s="54" customFormat="true" ht="25.5" hidden="false" customHeight="false" outlineLevel="0" collapsed="false">
      <c r="A349" s="14" t="e">
        <f aca="false">F349&amp;" "&amp;G349&amp;" ["&amp;B349&amp;"] Gen "&amp;E349</f>
        <v>#VALUE!</v>
      </c>
      <c r="B349" s="50" t="str">
        <f aca="false">LEFT(B348,3)&amp;C349</f>
        <v>GMM171.4</v>
      </c>
      <c r="C349" s="51" t="n">
        <f aca="false">C348+0.1</f>
        <v>171.4</v>
      </c>
      <c r="D349" s="14" t="n">
        <f aca="false">D348+1</f>
        <v>342</v>
      </c>
      <c r="E349" s="17" t="e">
        <f aca="false">QuelGen(C349)</f>
        <v>#VALUE!</v>
      </c>
      <c r="F349" s="52" t="str">
        <f aca="false">F348</f>
        <v>HAMERY</v>
      </c>
      <c r="G349" s="53" t="s">
        <v>292</v>
      </c>
      <c r="H349" s="18"/>
      <c r="I349" s="46" t="n">
        <v>17</v>
      </c>
      <c r="J349" s="46" t="n">
        <v>10</v>
      </c>
      <c r="K349" s="46" t="n">
        <v>1745</v>
      </c>
      <c r="L349" s="46" t="s">
        <v>52</v>
      </c>
      <c r="M349" s="46" t="s">
        <v>105</v>
      </c>
      <c r="N349" s="47" t="s">
        <v>54</v>
      </c>
      <c r="O349" s="61"/>
      <c r="P349" s="61"/>
      <c r="Q349" s="61"/>
      <c r="R349" s="61"/>
      <c r="S349" s="61"/>
      <c r="T349" s="61"/>
      <c r="U349" s="61"/>
      <c r="V349" s="61" t="s">
        <v>115</v>
      </c>
      <c r="W349" s="45" t="n">
        <v>30</v>
      </c>
      <c r="X349" s="45" t="n">
        <v>1</v>
      </c>
      <c r="Y349" s="45" t="n">
        <v>1749</v>
      </c>
      <c r="Z349" s="45"/>
      <c r="AA349" s="45" t="s">
        <v>52</v>
      </c>
      <c r="AB349" s="45" t="s">
        <v>105</v>
      </c>
      <c r="AC349" s="45"/>
      <c r="AD349" s="45" t="s">
        <v>153</v>
      </c>
      <c r="AE349" s="45" t="s">
        <v>559</v>
      </c>
      <c r="AF349" s="21" t="n">
        <v>40838</v>
      </c>
    </row>
    <row r="350" s="54" customFormat="true" ht="25.5" hidden="false" customHeight="false" outlineLevel="0" collapsed="false">
      <c r="A350" s="14" t="e">
        <f aca="false">F350&amp;" "&amp;G350&amp;" ["&amp;B350&amp;"] Gen "&amp;E350</f>
        <v>#VALUE!</v>
      </c>
      <c r="B350" s="50" t="str">
        <f aca="false">LEFT(B349,3)&amp;C350</f>
        <v>GMM171.5</v>
      </c>
      <c r="C350" s="51" t="n">
        <f aca="false">C349+0.1</f>
        <v>171.5</v>
      </c>
      <c r="D350" s="14" t="n">
        <f aca="false">D349+1</f>
        <v>343</v>
      </c>
      <c r="E350" s="17" t="e">
        <f aca="false">QuelGen(C350)</f>
        <v>#VALUE!</v>
      </c>
      <c r="F350" s="52" t="str">
        <f aca="false">F349</f>
        <v>HAMERY</v>
      </c>
      <c r="G350" s="53" t="s">
        <v>196</v>
      </c>
      <c r="H350" s="18"/>
      <c r="I350" s="46" t="n">
        <v>10</v>
      </c>
      <c r="J350" s="46" t="n">
        <v>2</v>
      </c>
      <c r="K350" s="46" t="n">
        <v>1750</v>
      </c>
      <c r="L350" s="46" t="s">
        <v>52</v>
      </c>
      <c r="M350" s="46" t="s">
        <v>105</v>
      </c>
      <c r="N350" s="47" t="s">
        <v>54</v>
      </c>
      <c r="O350" s="61"/>
      <c r="P350" s="61"/>
      <c r="Q350" s="61"/>
      <c r="R350" s="61"/>
      <c r="S350" s="61"/>
      <c r="T350" s="61"/>
      <c r="U350" s="61"/>
      <c r="V350" s="61" t="s">
        <v>115</v>
      </c>
      <c r="W350" s="45" t="n">
        <v>17</v>
      </c>
      <c r="X350" s="45" t="n">
        <v>8</v>
      </c>
      <c r="Y350" s="45" t="n">
        <v>1756</v>
      </c>
      <c r="Z350" s="45"/>
      <c r="AA350" s="45" t="s">
        <v>52</v>
      </c>
      <c r="AB350" s="45" t="s">
        <v>105</v>
      </c>
      <c r="AC350" s="45"/>
      <c r="AD350" s="45" t="s">
        <v>153</v>
      </c>
      <c r="AE350" s="45" t="s">
        <v>562</v>
      </c>
      <c r="AF350" s="21" t="n">
        <v>40838</v>
      </c>
    </row>
    <row r="351" s="54" customFormat="true" ht="89.25" hidden="false" customHeight="false" outlineLevel="0" collapsed="false">
      <c r="A351" s="14" t="e">
        <f aca="false">F351&amp;" "&amp;G351&amp;" ["&amp;B351&amp;"] Gen "&amp;E351</f>
        <v>#VALUE!</v>
      </c>
      <c r="B351" s="50" t="str">
        <f aca="false">LEFT(B350,3)&amp;C351</f>
        <v>GMM171.6</v>
      </c>
      <c r="C351" s="51" t="n">
        <f aca="false">C350+0.1</f>
        <v>171.6</v>
      </c>
      <c r="D351" s="14" t="n">
        <f aca="false">D350+1</f>
        <v>344</v>
      </c>
      <c r="E351" s="17" t="e">
        <f aca="false">QuelGen(C351)</f>
        <v>#VALUE!</v>
      </c>
      <c r="F351" s="52" t="str">
        <f aca="false">F350</f>
        <v>HAMERY</v>
      </c>
      <c r="G351" s="53" t="s">
        <v>230</v>
      </c>
      <c r="H351" s="18"/>
      <c r="I351" s="46" t="n">
        <v>20</v>
      </c>
      <c r="J351" s="46" t="n">
        <v>4</v>
      </c>
      <c r="K351" s="46" t="n">
        <v>1752</v>
      </c>
      <c r="L351" s="46" t="s">
        <v>52</v>
      </c>
      <c r="M351" s="46" t="s">
        <v>105</v>
      </c>
      <c r="N351" s="47" t="s">
        <v>54</v>
      </c>
      <c r="O351" s="46" t="n">
        <v>25</v>
      </c>
      <c r="P351" s="46" t="n">
        <v>1</v>
      </c>
      <c r="Q351" s="46" t="n">
        <v>1780</v>
      </c>
      <c r="R351" s="46"/>
      <c r="S351" s="46" t="s">
        <v>52</v>
      </c>
      <c r="T351" s="46"/>
      <c r="U351" s="46"/>
      <c r="V351" s="47" t="s">
        <v>54</v>
      </c>
      <c r="W351" s="45" t="n">
        <v>16</v>
      </c>
      <c r="X351" s="45" t="n">
        <v>10</v>
      </c>
      <c r="Y351" s="45" t="n">
        <v>1824</v>
      </c>
      <c r="Z351" s="45" t="n">
        <v>74</v>
      </c>
      <c r="AA351" s="45" t="s">
        <v>52</v>
      </c>
      <c r="AB351" s="45" t="s">
        <v>105</v>
      </c>
      <c r="AC351" s="45"/>
      <c r="AD351" s="45" t="s">
        <v>153</v>
      </c>
      <c r="AE351" s="45" t="s">
        <v>563</v>
      </c>
      <c r="AF351" s="21" t="n">
        <v>40838</v>
      </c>
    </row>
    <row r="352" s="54" customFormat="true" ht="51" hidden="false" customHeight="false" outlineLevel="0" collapsed="false">
      <c r="A352" s="14" t="e">
        <f aca="false">F352&amp;" "&amp;G352&amp;" ["&amp;B352&amp;"] Gen "&amp;E352</f>
        <v>#VALUE!</v>
      </c>
      <c r="B352" s="50" t="str">
        <f aca="false">LEFT(B351,3)&amp;C352</f>
        <v>GMM171.7</v>
      </c>
      <c r="C352" s="51" t="n">
        <f aca="false">C351+0.1</f>
        <v>171.7</v>
      </c>
      <c r="D352" s="14" t="n">
        <f aca="false">D351+1</f>
        <v>345</v>
      </c>
      <c r="E352" s="17" t="e">
        <f aca="false">QuelGen(C352)</f>
        <v>#VALUE!</v>
      </c>
      <c r="F352" s="52" t="str">
        <f aca="false">F351</f>
        <v>HAMERY</v>
      </c>
      <c r="G352" s="53" t="s">
        <v>88</v>
      </c>
      <c r="H352" s="18"/>
      <c r="I352" s="46" t="n">
        <v>28</v>
      </c>
      <c r="J352" s="46" t="n">
        <v>11</v>
      </c>
      <c r="K352" s="46" t="n">
        <v>1754</v>
      </c>
      <c r="L352" s="46" t="s">
        <v>52</v>
      </c>
      <c r="M352" s="46" t="s">
        <v>105</v>
      </c>
      <c r="N352" s="47" t="s">
        <v>54</v>
      </c>
      <c r="O352" s="46" t="n">
        <v>13</v>
      </c>
      <c r="P352" s="46" t="n">
        <v>7</v>
      </c>
      <c r="Q352" s="46" t="n">
        <v>1790</v>
      </c>
      <c r="R352" s="46"/>
      <c r="S352" s="46" t="s">
        <v>52</v>
      </c>
      <c r="T352" s="46"/>
      <c r="U352" s="46"/>
      <c r="V352" s="47" t="s">
        <v>54</v>
      </c>
      <c r="W352" s="45" t="n">
        <v>2</v>
      </c>
      <c r="X352" s="45" t="n">
        <v>2</v>
      </c>
      <c r="Y352" s="45" t="n">
        <v>1811</v>
      </c>
      <c r="Z352" s="45" t="n">
        <v>56</v>
      </c>
      <c r="AA352" s="45" t="s">
        <v>52</v>
      </c>
      <c r="AB352" s="45" t="s">
        <v>564</v>
      </c>
      <c r="AC352" s="45"/>
      <c r="AD352" s="45" t="s">
        <v>153</v>
      </c>
      <c r="AE352" s="45" t="s">
        <v>565</v>
      </c>
      <c r="AF352" s="21" t="n">
        <v>40838</v>
      </c>
    </row>
    <row r="353" s="54" customFormat="true" ht="102" hidden="false" customHeight="false" outlineLevel="0" collapsed="false">
      <c r="A353" s="14" t="e">
        <f aca="false">F353&amp;" "&amp;G353&amp;" ["&amp;B353&amp;"] Gen "&amp;E353</f>
        <v>#VALUE!</v>
      </c>
      <c r="B353" s="50" t="str">
        <f aca="false">LEFT(B352,3)&amp;C353</f>
        <v>GMM171.8</v>
      </c>
      <c r="C353" s="51" t="n">
        <f aca="false">C352+0.1</f>
        <v>171.8</v>
      </c>
      <c r="D353" s="14" t="n">
        <f aca="false">D352+1</f>
        <v>346</v>
      </c>
      <c r="E353" s="17" t="e">
        <f aca="false">QuelGen(C353)</f>
        <v>#VALUE!</v>
      </c>
      <c r="F353" s="52" t="str">
        <f aca="false">F352</f>
        <v>HAMERY</v>
      </c>
      <c r="G353" s="53" t="s">
        <v>107</v>
      </c>
      <c r="H353" s="18"/>
      <c r="I353" s="46" t="n">
        <v>25</v>
      </c>
      <c r="J353" s="46" t="n">
        <v>6</v>
      </c>
      <c r="K353" s="46" t="n">
        <v>1757</v>
      </c>
      <c r="L353" s="46" t="s">
        <v>52</v>
      </c>
      <c r="M353" s="46" t="s">
        <v>105</v>
      </c>
      <c r="N353" s="47" t="s">
        <v>54</v>
      </c>
      <c r="O353" s="46" t="n">
        <v>10</v>
      </c>
      <c r="P353" s="46" t="n">
        <v>2</v>
      </c>
      <c r="Q353" s="46" t="n">
        <v>1784</v>
      </c>
      <c r="R353" s="46"/>
      <c r="S353" s="46" t="s">
        <v>52</v>
      </c>
      <c r="T353" s="46"/>
      <c r="U353" s="46"/>
      <c r="V353" s="47" t="s">
        <v>54</v>
      </c>
      <c r="W353" s="45" t="n">
        <v>7</v>
      </c>
      <c r="X353" s="45" t="n">
        <v>8</v>
      </c>
      <c r="Y353" s="45" t="n">
        <v>1818</v>
      </c>
      <c r="Z353" s="45" t="n">
        <v>63</v>
      </c>
      <c r="AA353" s="45" t="s">
        <v>52</v>
      </c>
      <c r="AB353" s="45" t="s">
        <v>192</v>
      </c>
      <c r="AC353" s="45"/>
      <c r="AD353" s="45" t="s">
        <v>153</v>
      </c>
      <c r="AE353" s="9" t="s">
        <v>566</v>
      </c>
      <c r="AF353" s="21" t="n">
        <v>40838</v>
      </c>
    </row>
    <row r="354" customFormat="false" ht="25.5" hidden="false" customHeight="false" outlineLevel="0" collapsed="false">
      <c r="A354" s="14" t="e">
        <f aca="false">F354&amp;" "&amp;G354&amp;" ["&amp;B354&amp;"] Gen "&amp;E354</f>
        <v>#VALUE!</v>
      </c>
      <c r="B354" s="45" t="s">
        <v>567</v>
      </c>
      <c r="C354" s="45" t="n">
        <v>180</v>
      </c>
      <c r="D354" s="14" t="n">
        <f aca="false">D353+1</f>
        <v>347</v>
      </c>
      <c r="E354" s="17" t="e">
        <f aca="false">QuelGen(C354)</f>
        <v>#VALUE!</v>
      </c>
      <c r="F354" s="17" t="s">
        <v>289</v>
      </c>
      <c r="G354" s="17" t="s">
        <v>230</v>
      </c>
      <c r="H354" s="18" t="n">
        <v>194</v>
      </c>
      <c r="I354" s="46" t="n">
        <v>11</v>
      </c>
      <c r="J354" s="46" t="n">
        <v>4</v>
      </c>
      <c r="K354" s="46" t="n">
        <v>1753</v>
      </c>
      <c r="L354" s="46" t="s">
        <v>52</v>
      </c>
      <c r="M354" s="46" t="s">
        <v>81</v>
      </c>
      <c r="N354" s="47" t="s">
        <v>54</v>
      </c>
      <c r="O354" s="46" t="n">
        <v>24</v>
      </c>
      <c r="P354" s="46" t="n">
        <v>1</v>
      </c>
      <c r="Q354" s="46" t="n">
        <v>1775</v>
      </c>
      <c r="R354" s="46"/>
      <c r="S354" s="46" t="s">
        <v>52</v>
      </c>
      <c r="T354" s="46"/>
      <c r="U354" s="46"/>
      <c r="V354" s="47" t="s">
        <v>54</v>
      </c>
      <c r="W354" s="46" t="n">
        <v>30</v>
      </c>
      <c r="X354" s="46" t="n">
        <v>12</v>
      </c>
      <c r="Y354" s="46" t="n">
        <v>1802</v>
      </c>
      <c r="Z354" s="46" t="n">
        <v>50</v>
      </c>
      <c r="AA354" s="46" t="s">
        <v>52</v>
      </c>
      <c r="AB354" s="46" t="s">
        <v>81</v>
      </c>
      <c r="AC354" s="46" t="s">
        <v>112</v>
      </c>
      <c r="AD354" s="47" t="s">
        <v>54</v>
      </c>
      <c r="AE354" s="45"/>
      <c r="AF354" s="21" t="n">
        <v>39875</v>
      </c>
    </row>
    <row r="355" s="54" customFormat="true" ht="25.5" hidden="false" customHeight="false" outlineLevel="0" collapsed="false">
      <c r="A355" s="14" t="e">
        <f aca="false">F355&amp;" "&amp;G355&amp;" ["&amp;B355&amp;"] Gen "&amp;E355</f>
        <v>#VALUE!</v>
      </c>
      <c r="B355" s="56" t="str">
        <f aca="false">LEFT(B354,3)&amp;C355</f>
        <v>GPM180.1</v>
      </c>
      <c r="C355" s="57" t="n">
        <f aca="false">C354+0.1</f>
        <v>180.1</v>
      </c>
      <c r="D355" s="14" t="n">
        <f aca="false">D354+1</f>
        <v>348</v>
      </c>
      <c r="E355" s="17" t="e">
        <f aca="false">QuelGen(C355)</f>
        <v>#VALUE!</v>
      </c>
      <c r="F355" s="52" t="str">
        <f aca="false">F354</f>
        <v>TERTRAIS</v>
      </c>
      <c r="G355" s="53" t="s">
        <v>415</v>
      </c>
      <c r="H355" s="18"/>
      <c r="I355" s="45" t="n">
        <v>24</v>
      </c>
      <c r="J355" s="45" t="n">
        <v>8</v>
      </c>
      <c r="K355" s="45" t="n">
        <v>1745</v>
      </c>
      <c r="L355" s="45" t="s">
        <v>52</v>
      </c>
      <c r="M355" s="45" t="s">
        <v>81</v>
      </c>
      <c r="N355" s="45" t="s">
        <v>153</v>
      </c>
      <c r="O355" s="46" t="n">
        <v>30</v>
      </c>
      <c r="P355" s="46" t="n">
        <v>1</v>
      </c>
      <c r="Q355" s="46" t="n">
        <v>1781</v>
      </c>
      <c r="R355" s="46"/>
      <c r="S355" s="46" t="s">
        <v>52</v>
      </c>
      <c r="T355" s="46"/>
      <c r="U355" s="46"/>
      <c r="V355" s="47" t="s">
        <v>54</v>
      </c>
      <c r="W355" s="45" t="n">
        <v>13</v>
      </c>
      <c r="X355" s="45" t="n">
        <v>12</v>
      </c>
      <c r="Y355" s="45" t="n">
        <v>1792</v>
      </c>
      <c r="Z355" s="45" t="n">
        <v>48</v>
      </c>
      <c r="AA355" s="45" t="s">
        <v>52</v>
      </c>
      <c r="AB355" s="45" t="s">
        <v>227</v>
      </c>
      <c r="AC355" s="45"/>
      <c r="AD355" s="45" t="s">
        <v>153</v>
      </c>
      <c r="AE355" s="45" t="s">
        <v>568</v>
      </c>
      <c r="AF355" s="21" t="n">
        <v>40775</v>
      </c>
    </row>
    <row r="356" s="54" customFormat="true" ht="25.5" hidden="false" customHeight="false" outlineLevel="0" collapsed="false">
      <c r="A356" s="14" t="e">
        <f aca="false">F356&amp;" "&amp;G356&amp;" ["&amp;B356&amp;"] Gen "&amp;E356</f>
        <v>#VALUE!</v>
      </c>
      <c r="B356" s="56" t="str">
        <f aca="false">LEFT(B355,3)&amp;C356</f>
        <v>GPM180.2</v>
      </c>
      <c r="C356" s="57" t="n">
        <f aca="false">C355+0.1</f>
        <v>180.2</v>
      </c>
      <c r="D356" s="14" t="n">
        <f aca="false">D355+1</f>
        <v>349</v>
      </c>
      <c r="E356" s="17" t="e">
        <f aca="false">QuelGen(C356)</f>
        <v>#VALUE!</v>
      </c>
      <c r="F356" s="52" t="str">
        <f aca="false">F355</f>
        <v>TERTRAIS</v>
      </c>
      <c r="G356" s="53" t="s">
        <v>337</v>
      </c>
      <c r="H356" s="18"/>
      <c r="I356" s="45" t="n">
        <v>24</v>
      </c>
      <c r="J356" s="45" t="n">
        <v>8</v>
      </c>
      <c r="K356" s="45" t="n">
        <v>1745</v>
      </c>
      <c r="L356" s="45" t="s">
        <v>52</v>
      </c>
      <c r="M356" s="45" t="s">
        <v>81</v>
      </c>
      <c r="N356" s="45" t="s">
        <v>153</v>
      </c>
      <c r="O356" s="61"/>
      <c r="P356" s="61"/>
      <c r="Q356" s="61"/>
      <c r="R356" s="61"/>
      <c r="S356" s="61"/>
      <c r="T356" s="61"/>
      <c r="U356" s="61"/>
      <c r="V356" s="61" t="s">
        <v>115</v>
      </c>
      <c r="W356" s="45" t="n">
        <v>27</v>
      </c>
      <c r="X356" s="45" t="n">
        <v>3</v>
      </c>
      <c r="Y356" s="45" t="n">
        <v>1750</v>
      </c>
      <c r="Z356" s="45"/>
      <c r="AA356" s="45" t="s">
        <v>52</v>
      </c>
      <c r="AB356" s="45" t="s">
        <v>81</v>
      </c>
      <c r="AC356" s="45"/>
      <c r="AD356" s="45" t="s">
        <v>153</v>
      </c>
      <c r="AE356" s="45"/>
      <c r="AF356" s="21" t="n">
        <v>40775</v>
      </c>
    </row>
    <row r="357" s="54" customFormat="true" ht="25.5" hidden="false" customHeight="false" outlineLevel="0" collapsed="false">
      <c r="A357" s="14" t="e">
        <f aca="false">F357&amp;" "&amp;G357&amp;" ["&amp;B357&amp;"] Gen "&amp;E357</f>
        <v>#VALUE!</v>
      </c>
      <c r="B357" s="56" t="str">
        <f aca="false">LEFT(B356,3)&amp;C357</f>
        <v>GPM180.3</v>
      </c>
      <c r="C357" s="57" t="n">
        <f aca="false">C356+0.1</f>
        <v>180.3</v>
      </c>
      <c r="D357" s="14" t="n">
        <f aca="false">D356+1</f>
        <v>350</v>
      </c>
      <c r="E357" s="17" t="e">
        <f aca="false">QuelGen(C357)</f>
        <v>#VALUE!</v>
      </c>
      <c r="F357" s="52" t="str">
        <f aca="false">F356</f>
        <v>TERTRAIS</v>
      </c>
      <c r="G357" s="53" t="s">
        <v>230</v>
      </c>
      <c r="H357" s="18"/>
      <c r="I357" s="45" t="n">
        <v>11</v>
      </c>
      <c r="J357" s="45" t="n">
        <v>4</v>
      </c>
      <c r="K357" s="45" t="n">
        <v>1745</v>
      </c>
      <c r="L357" s="45" t="s">
        <v>52</v>
      </c>
      <c r="M357" s="45" t="s">
        <v>81</v>
      </c>
      <c r="N357" s="45" t="s">
        <v>153</v>
      </c>
      <c r="O357" s="61"/>
      <c r="P357" s="61"/>
      <c r="Q357" s="61"/>
      <c r="R357" s="61"/>
      <c r="S357" s="61"/>
      <c r="T357" s="61"/>
      <c r="U357" s="61"/>
      <c r="V357" s="61" t="s">
        <v>115</v>
      </c>
      <c r="W357" s="45" t="n">
        <v>15</v>
      </c>
      <c r="X357" s="45" t="n">
        <v>10</v>
      </c>
      <c r="Y357" s="45" t="n">
        <v>1752</v>
      </c>
      <c r="Z357" s="45"/>
      <c r="AA357" s="45" t="s">
        <v>52</v>
      </c>
      <c r="AB357" s="45" t="s">
        <v>81</v>
      </c>
      <c r="AC357" s="45"/>
      <c r="AD357" s="45" t="s">
        <v>153</v>
      </c>
      <c r="AE357" s="45"/>
      <c r="AF357" s="21" t="n">
        <v>40775</v>
      </c>
    </row>
    <row r="358" customFormat="false" ht="38.25" hidden="false" customHeight="false" outlineLevel="0" collapsed="false">
      <c r="A358" s="14" t="e">
        <f aca="false">F358&amp;" "&amp;G358&amp;" ["&amp;B358&amp;"] Gen "&amp;E358</f>
        <v>#VALUE!</v>
      </c>
      <c r="B358" s="45" t="s">
        <v>569</v>
      </c>
      <c r="C358" s="45" t="n">
        <v>181</v>
      </c>
      <c r="D358" s="14" t="n">
        <f aca="false">D357+1</f>
        <v>351</v>
      </c>
      <c r="E358" s="17" t="e">
        <f aca="false">QuelGen(C358)</f>
        <v>#VALUE!</v>
      </c>
      <c r="F358" s="17" t="s">
        <v>94</v>
      </c>
      <c r="G358" s="17" t="s">
        <v>109</v>
      </c>
      <c r="H358" s="18" t="n">
        <v>195</v>
      </c>
      <c r="I358" s="46" t="n">
        <v>4</v>
      </c>
      <c r="J358" s="46" t="n">
        <v>1</v>
      </c>
      <c r="K358" s="46" t="n">
        <v>1749</v>
      </c>
      <c r="L358" s="46" t="s">
        <v>52</v>
      </c>
      <c r="M358" s="46" t="s">
        <v>570</v>
      </c>
      <c r="N358" s="47" t="s">
        <v>54</v>
      </c>
      <c r="O358" s="46" t="n">
        <v>24</v>
      </c>
      <c r="P358" s="46" t="n">
        <v>1</v>
      </c>
      <c r="Q358" s="46" t="n">
        <v>1775</v>
      </c>
      <c r="R358" s="46"/>
      <c r="S358" s="46" t="s">
        <v>52</v>
      </c>
      <c r="T358" s="46"/>
      <c r="U358" s="46"/>
      <c r="V358" s="47" t="s">
        <v>54</v>
      </c>
      <c r="W358" s="46" t="n">
        <v>11</v>
      </c>
      <c r="X358" s="46" t="n">
        <v>1</v>
      </c>
      <c r="Y358" s="46" t="n">
        <v>1805</v>
      </c>
      <c r="Z358" s="46" t="n">
        <v>61</v>
      </c>
      <c r="AA358" s="46" t="s">
        <v>52</v>
      </c>
      <c r="AB358" s="46" t="s">
        <v>81</v>
      </c>
      <c r="AC358" s="46"/>
      <c r="AD358" s="47" t="s">
        <v>54</v>
      </c>
      <c r="AE358" s="45"/>
      <c r="AF358" s="21" t="n">
        <v>40782</v>
      </c>
    </row>
    <row r="359" s="54" customFormat="true" ht="25.5" hidden="false" customHeight="false" outlineLevel="0" collapsed="false">
      <c r="A359" s="14" t="e">
        <f aca="false">F359&amp;" "&amp;G359&amp;" ["&amp;B359&amp;"] Gen "&amp;E359</f>
        <v>#VALUE!</v>
      </c>
      <c r="B359" s="56" t="str">
        <f aca="false">LEFT(B358,3)&amp;C359</f>
        <v>GPM181.1</v>
      </c>
      <c r="C359" s="57" t="n">
        <f aca="false">C358+0.1</f>
        <v>181.1</v>
      </c>
      <c r="D359" s="14" t="n">
        <f aca="false">D358+1</f>
        <v>352</v>
      </c>
      <c r="E359" s="17" t="e">
        <f aca="false">QuelGen(C359)</f>
        <v>#VALUE!</v>
      </c>
      <c r="F359" s="52" t="str">
        <f aca="false">F358</f>
        <v>CHEREL</v>
      </c>
      <c r="G359" s="53" t="s">
        <v>104</v>
      </c>
      <c r="H359" s="18"/>
      <c r="I359" s="45" t="n">
        <v>13</v>
      </c>
      <c r="J359" s="45" t="n">
        <v>10</v>
      </c>
      <c r="K359" s="45" t="n">
        <v>1743</v>
      </c>
      <c r="L359" s="45" t="s">
        <v>52</v>
      </c>
      <c r="M359" s="45" t="s">
        <v>571</v>
      </c>
      <c r="N359" s="45" t="s">
        <v>351</v>
      </c>
      <c r="O359" s="61"/>
      <c r="P359" s="61"/>
      <c r="Q359" s="61"/>
      <c r="R359" s="61"/>
      <c r="S359" s="61"/>
      <c r="T359" s="61"/>
      <c r="U359" s="61"/>
      <c r="V359" s="61" t="s">
        <v>115</v>
      </c>
      <c r="W359" s="45" t="n">
        <v>18</v>
      </c>
      <c r="X359" s="45" t="n">
        <v>3</v>
      </c>
      <c r="Y359" s="45" t="n">
        <v>1744</v>
      </c>
      <c r="Z359" s="45"/>
      <c r="AA359" s="45" t="s">
        <v>52</v>
      </c>
      <c r="AB359" s="45"/>
      <c r="AC359" s="45"/>
      <c r="AD359" s="45" t="s">
        <v>351</v>
      </c>
      <c r="AE359" s="45"/>
      <c r="AF359" s="21" t="n">
        <v>39875</v>
      </c>
    </row>
    <row r="360" s="54" customFormat="true" ht="38.25" hidden="false" customHeight="false" outlineLevel="0" collapsed="false">
      <c r="A360" s="14" t="e">
        <f aca="false">F360&amp;" "&amp;G360&amp;" ["&amp;B360&amp;"] Gen "&amp;E360</f>
        <v>#VALUE!</v>
      </c>
      <c r="B360" s="56" t="str">
        <f aca="false">LEFT(B359,3)&amp;C360</f>
        <v>GPM181.2</v>
      </c>
      <c r="C360" s="57" t="n">
        <f aca="false">C359+0.1</f>
        <v>181.2</v>
      </c>
      <c r="D360" s="14" t="n">
        <f aca="false">D359+1</f>
        <v>353</v>
      </c>
      <c r="E360" s="17" t="e">
        <f aca="false">QuelGen(C360)</f>
        <v>#VALUE!</v>
      </c>
      <c r="F360" s="52" t="str">
        <f aca="false">F359</f>
        <v>CHEREL</v>
      </c>
      <c r="G360" s="53" t="s">
        <v>88</v>
      </c>
      <c r="H360" s="18"/>
      <c r="I360" s="46" t="n">
        <v>2</v>
      </c>
      <c r="J360" s="46" t="n">
        <v>9</v>
      </c>
      <c r="K360" s="46" t="n">
        <v>1745</v>
      </c>
      <c r="L360" s="46" t="s">
        <v>52</v>
      </c>
      <c r="M360" s="46" t="s">
        <v>571</v>
      </c>
      <c r="N360" s="47" t="s">
        <v>54</v>
      </c>
      <c r="O360" s="45" t="n">
        <v>24</v>
      </c>
      <c r="P360" s="45" t="n">
        <v>7</v>
      </c>
      <c r="Q360" s="45" t="n">
        <v>1770</v>
      </c>
      <c r="R360" s="45"/>
      <c r="S360" s="45" t="s">
        <v>52</v>
      </c>
      <c r="T360" s="45"/>
      <c r="U360" s="45"/>
      <c r="V360" s="45" t="s">
        <v>351</v>
      </c>
      <c r="W360" s="45" t="n">
        <v>9</v>
      </c>
      <c r="X360" s="45" t="n">
        <v>11</v>
      </c>
      <c r="Y360" s="45" t="n">
        <v>1789</v>
      </c>
      <c r="Z360" s="45"/>
      <c r="AA360" s="45" t="s">
        <v>52</v>
      </c>
      <c r="AB360" s="45" t="s">
        <v>572</v>
      </c>
      <c r="AC360" s="45"/>
      <c r="AD360" s="45" t="s">
        <v>351</v>
      </c>
      <c r="AE360" s="45" t="s">
        <v>573</v>
      </c>
      <c r="AF360" s="21" t="n">
        <v>40782</v>
      </c>
    </row>
    <row r="361" s="54" customFormat="true" ht="38.25" hidden="false" customHeight="false" outlineLevel="0" collapsed="false">
      <c r="A361" s="14" t="e">
        <f aca="false">F361&amp;" "&amp;G361&amp;" ["&amp;B361&amp;"] Gen "&amp;E361</f>
        <v>#VALUE!</v>
      </c>
      <c r="B361" s="56" t="str">
        <f aca="false">LEFT(B360,3)&amp;C361</f>
        <v>GPM181.3</v>
      </c>
      <c r="C361" s="57" t="n">
        <f aca="false">C360+0.1</f>
        <v>181.3</v>
      </c>
      <c r="D361" s="14" t="n">
        <f aca="false">D360+1</f>
        <v>354</v>
      </c>
      <c r="E361" s="17" t="e">
        <f aca="false">QuelGen(C361)</f>
        <v>#VALUE!</v>
      </c>
      <c r="F361" s="52" t="str">
        <f aca="false">F360</f>
        <v>CHEREL</v>
      </c>
      <c r="G361" s="53" t="s">
        <v>574</v>
      </c>
      <c r="H361" s="18"/>
      <c r="I361" s="45" t="n">
        <v>21</v>
      </c>
      <c r="J361" s="45" t="n">
        <v>3</v>
      </c>
      <c r="K361" s="45" t="n">
        <v>1747</v>
      </c>
      <c r="L361" s="45" t="s">
        <v>52</v>
      </c>
      <c r="M361" s="45" t="s">
        <v>571</v>
      </c>
      <c r="N361" s="45" t="s">
        <v>351</v>
      </c>
      <c r="O361" s="61"/>
      <c r="P361" s="61"/>
      <c r="Q361" s="61"/>
      <c r="R361" s="61"/>
      <c r="S361" s="61"/>
      <c r="T361" s="61"/>
      <c r="U361" s="61"/>
      <c r="V361" s="61" t="s">
        <v>115</v>
      </c>
      <c r="W361" s="45" t="n">
        <v>7</v>
      </c>
      <c r="X361" s="45" t="n">
        <v>11</v>
      </c>
      <c r="Y361" s="45" t="n">
        <v>1752</v>
      </c>
      <c r="Z361" s="45"/>
      <c r="AA361" s="45" t="s">
        <v>52</v>
      </c>
      <c r="AB361" s="45" t="s">
        <v>571</v>
      </c>
      <c r="AC361" s="45"/>
      <c r="AD361" s="45" t="s">
        <v>351</v>
      </c>
      <c r="AE361" s="45"/>
      <c r="AF361" s="21" t="n">
        <v>39875</v>
      </c>
    </row>
    <row r="362" s="54" customFormat="true" ht="25.5" hidden="false" customHeight="false" outlineLevel="0" collapsed="false">
      <c r="A362" s="14" t="e">
        <f aca="false">F362&amp;" "&amp;G362&amp;" ["&amp;B362&amp;"] Gen "&amp;E362</f>
        <v>#VALUE!</v>
      </c>
      <c r="B362" s="56" t="str">
        <f aca="false">LEFT(B361,3)&amp;C362</f>
        <v>GPM181.4</v>
      </c>
      <c r="C362" s="57" t="n">
        <f aca="false">C361+0.1</f>
        <v>181.4</v>
      </c>
      <c r="D362" s="14" t="n">
        <f aca="false">D361+1</f>
        <v>355</v>
      </c>
      <c r="E362" s="17" t="e">
        <f aca="false">QuelGen(C362)</f>
        <v>#VALUE!</v>
      </c>
      <c r="F362" s="52" t="str">
        <f aca="false">F361</f>
        <v>CHEREL</v>
      </c>
      <c r="G362" s="53" t="s">
        <v>190</v>
      </c>
      <c r="H362" s="18"/>
      <c r="I362" s="45" t="n">
        <v>3</v>
      </c>
      <c r="J362" s="45" t="n">
        <v>3</v>
      </c>
      <c r="K362" s="45" t="n">
        <v>1751</v>
      </c>
      <c r="L362" s="45" t="s">
        <v>52</v>
      </c>
      <c r="M362" s="45" t="s">
        <v>571</v>
      </c>
      <c r="N362" s="45" t="s">
        <v>351</v>
      </c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21" t="n">
        <v>39875</v>
      </c>
    </row>
    <row r="363" s="54" customFormat="true" ht="76.5" hidden="false" customHeight="false" outlineLevel="0" collapsed="false">
      <c r="A363" s="14" t="e">
        <f aca="false">F363&amp;" "&amp;G363&amp;" ["&amp;B363&amp;"] Gen "&amp;E363</f>
        <v>#VALUE!</v>
      </c>
      <c r="B363" s="56" t="str">
        <f aca="false">LEFT(B362,3)&amp;C363</f>
        <v>GPM181.5</v>
      </c>
      <c r="C363" s="57" t="n">
        <f aca="false">C362+0.1</f>
        <v>181.5</v>
      </c>
      <c r="D363" s="14" t="n">
        <f aca="false">D362+1</f>
        <v>356</v>
      </c>
      <c r="E363" s="17" t="e">
        <f aca="false">QuelGen(C363)</f>
        <v>#VALUE!</v>
      </c>
      <c r="F363" s="52" t="str">
        <f aca="false">F362</f>
        <v>CHEREL</v>
      </c>
      <c r="G363" s="53" t="s">
        <v>290</v>
      </c>
      <c r="H363" s="18"/>
      <c r="I363" s="45" t="n">
        <v>27</v>
      </c>
      <c r="J363" s="45" t="n">
        <v>4</v>
      </c>
      <c r="K363" s="45" t="n">
        <v>1753</v>
      </c>
      <c r="L363" s="45" t="s">
        <v>52</v>
      </c>
      <c r="M363" s="45" t="s">
        <v>571</v>
      </c>
      <c r="N363" s="45" t="s">
        <v>351</v>
      </c>
      <c r="O363" s="45" t="n">
        <v>16</v>
      </c>
      <c r="P363" s="45" t="n">
        <v>1</v>
      </c>
      <c r="Q363" s="45" t="n">
        <v>1781</v>
      </c>
      <c r="R363" s="45"/>
      <c r="S363" s="45" t="s">
        <v>52</v>
      </c>
      <c r="T363" s="45"/>
      <c r="U363" s="45"/>
      <c r="V363" s="45" t="s">
        <v>351</v>
      </c>
      <c r="W363" s="45" t="n">
        <v>14</v>
      </c>
      <c r="X363" s="45" t="n">
        <v>5</v>
      </c>
      <c r="Y363" s="45" t="n">
        <v>1831</v>
      </c>
      <c r="Z363" s="45" t="n">
        <v>86</v>
      </c>
      <c r="AA363" s="45" t="s">
        <v>52</v>
      </c>
      <c r="AB363" s="45" t="s">
        <v>575</v>
      </c>
      <c r="AC363" s="45"/>
      <c r="AD363" s="45" t="s">
        <v>153</v>
      </c>
      <c r="AE363" s="45" t="s">
        <v>576</v>
      </c>
      <c r="AF363" s="21" t="n">
        <v>40775</v>
      </c>
    </row>
    <row r="364" s="54" customFormat="true" ht="25.5" hidden="false" customHeight="false" outlineLevel="0" collapsed="false">
      <c r="A364" s="14" t="e">
        <f aca="false">F364&amp;" "&amp;G364&amp;" ["&amp;B364&amp;"] Gen "&amp;E364</f>
        <v>#VALUE!</v>
      </c>
      <c r="B364" s="56" t="str">
        <f aca="false">LEFT(B363,3)&amp;C364</f>
        <v>GPM181.6</v>
      </c>
      <c r="C364" s="57" t="n">
        <f aca="false">C363+0.1</f>
        <v>181.6</v>
      </c>
      <c r="D364" s="14" t="n">
        <f aca="false">D363+1</f>
        <v>357</v>
      </c>
      <c r="E364" s="17" t="e">
        <f aca="false">QuelGen(C364)</f>
        <v>#VALUE!</v>
      </c>
      <c r="F364" s="52" t="str">
        <f aca="false">F363</f>
        <v>CHEREL</v>
      </c>
      <c r="G364" s="53" t="s">
        <v>485</v>
      </c>
      <c r="H364" s="18"/>
      <c r="I364" s="45" t="n">
        <v>9</v>
      </c>
      <c r="J364" s="45" t="n">
        <v>6</v>
      </c>
      <c r="K364" s="45" t="n">
        <v>1755</v>
      </c>
      <c r="L364" s="45" t="s">
        <v>52</v>
      </c>
      <c r="M364" s="45" t="s">
        <v>571</v>
      </c>
      <c r="N364" s="45" t="s">
        <v>351</v>
      </c>
      <c r="O364" s="45"/>
      <c r="P364" s="45"/>
      <c r="Q364" s="45"/>
      <c r="R364" s="45"/>
      <c r="S364" s="45"/>
      <c r="T364" s="45"/>
      <c r="U364" s="45"/>
      <c r="V364" s="45"/>
      <c r="W364" s="45" t="n">
        <v>23</v>
      </c>
      <c r="X364" s="45" t="n">
        <v>4</v>
      </c>
      <c r="Y364" s="45" t="n">
        <v>1780</v>
      </c>
      <c r="Z364" s="45"/>
      <c r="AA364" s="45" t="s">
        <v>52</v>
      </c>
      <c r="AB364" s="45"/>
      <c r="AC364" s="45"/>
      <c r="AD364" s="45" t="s">
        <v>351</v>
      </c>
      <c r="AE364" s="45"/>
      <c r="AF364" s="21" t="n">
        <v>39875</v>
      </c>
    </row>
    <row r="365" s="54" customFormat="true" ht="38.25" hidden="false" customHeight="false" outlineLevel="0" collapsed="false">
      <c r="A365" s="14" t="e">
        <f aca="false">F365&amp;" "&amp;G365&amp;" ["&amp;B365&amp;"] Gen "&amp;E365</f>
        <v>#VALUE!</v>
      </c>
      <c r="B365" s="56" t="str">
        <f aca="false">LEFT(B364,3)&amp;C365</f>
        <v>GPM181.7</v>
      </c>
      <c r="C365" s="57" t="n">
        <f aca="false">C364+0.1</f>
        <v>181.7</v>
      </c>
      <c r="D365" s="14" t="n">
        <f aca="false">D364+1</f>
        <v>358</v>
      </c>
      <c r="E365" s="17" t="e">
        <f aca="false">QuelGen(C365)</f>
        <v>#VALUE!</v>
      </c>
      <c r="F365" s="52" t="str">
        <f aca="false">F364</f>
        <v>CHEREL</v>
      </c>
      <c r="G365" s="53" t="s">
        <v>230</v>
      </c>
      <c r="H365" s="18"/>
      <c r="I365" s="45" t="n">
        <v>2</v>
      </c>
      <c r="J365" s="45" t="n">
        <v>5</v>
      </c>
      <c r="K365" s="45" t="n">
        <v>1757</v>
      </c>
      <c r="L365" s="45" t="s">
        <v>52</v>
      </c>
      <c r="M365" s="45" t="s">
        <v>571</v>
      </c>
      <c r="N365" s="45" t="s">
        <v>351</v>
      </c>
      <c r="O365" s="61"/>
      <c r="P365" s="61"/>
      <c r="Q365" s="61"/>
      <c r="R365" s="61"/>
      <c r="S365" s="61"/>
      <c r="T365" s="61"/>
      <c r="U365" s="61"/>
      <c r="V365" s="61" t="s">
        <v>115</v>
      </c>
      <c r="W365" s="45" t="n">
        <v>19</v>
      </c>
      <c r="X365" s="45" t="n">
        <v>5</v>
      </c>
      <c r="Y365" s="45" t="n">
        <v>1757</v>
      </c>
      <c r="Z365" s="45"/>
      <c r="AA365" s="45" t="s">
        <v>52</v>
      </c>
      <c r="AB365" s="45" t="s">
        <v>571</v>
      </c>
      <c r="AC365" s="45"/>
      <c r="AD365" s="45" t="s">
        <v>351</v>
      </c>
      <c r="AE365" s="45"/>
      <c r="AF365" s="21" t="n">
        <v>39875</v>
      </c>
    </row>
    <row r="366" s="54" customFormat="true" ht="25.5" hidden="false" customHeight="false" outlineLevel="0" collapsed="false">
      <c r="A366" s="14" t="e">
        <f aca="false">F366&amp;" "&amp;G366&amp;" ["&amp;B366&amp;"] Gen "&amp;E366</f>
        <v>#VALUE!</v>
      </c>
      <c r="B366" s="56" t="str">
        <f aca="false">LEFT(B365,3)&amp;C366</f>
        <v>GPM181.8</v>
      </c>
      <c r="C366" s="57" t="n">
        <f aca="false">C365+0.1</f>
        <v>181.8</v>
      </c>
      <c r="D366" s="14" t="n">
        <f aca="false">D365+1</f>
        <v>359</v>
      </c>
      <c r="E366" s="17" t="e">
        <f aca="false">QuelGen(C366)</f>
        <v>#VALUE!</v>
      </c>
      <c r="F366" s="52" t="str">
        <f aca="false">F365</f>
        <v>CHEREL</v>
      </c>
      <c r="G366" s="53" t="s">
        <v>577</v>
      </c>
      <c r="H366" s="18"/>
      <c r="I366" s="45" t="n">
        <v>27</v>
      </c>
      <c r="J366" s="45" t="n">
        <v>5</v>
      </c>
      <c r="K366" s="45" t="n">
        <v>1758</v>
      </c>
      <c r="L366" s="45" t="s">
        <v>52</v>
      </c>
      <c r="M366" s="45" t="s">
        <v>432</v>
      </c>
      <c r="N366" s="45" t="s">
        <v>351</v>
      </c>
      <c r="O366" s="61"/>
      <c r="P366" s="61"/>
      <c r="Q366" s="61"/>
      <c r="R366" s="61"/>
      <c r="S366" s="61"/>
      <c r="T366" s="61"/>
      <c r="U366" s="61"/>
      <c r="V366" s="61" t="s">
        <v>115</v>
      </c>
      <c r="W366" s="45" t="n">
        <v>28</v>
      </c>
      <c r="X366" s="45" t="n">
        <v>10</v>
      </c>
      <c r="Y366" s="45" t="n">
        <v>1758</v>
      </c>
      <c r="Z366" s="45"/>
      <c r="AA366" s="45" t="s">
        <v>52</v>
      </c>
      <c r="AB366" s="45"/>
      <c r="AC366" s="45"/>
      <c r="AD366" s="45" t="s">
        <v>351</v>
      </c>
      <c r="AE366" s="45"/>
      <c r="AF366" s="21" t="n">
        <v>39875</v>
      </c>
    </row>
    <row r="367" s="54" customFormat="true" ht="25.5" hidden="false" customHeight="false" outlineLevel="0" collapsed="false">
      <c r="A367" s="14" t="e">
        <f aca="false">F367&amp;" "&amp;G367&amp;" ["&amp;B367&amp;"] Gen "&amp;E367</f>
        <v>#VALUE!</v>
      </c>
      <c r="B367" s="56" t="str">
        <f aca="false">LEFT(B366,3)&amp;C367</f>
        <v>GPM181.9</v>
      </c>
      <c r="C367" s="57" t="n">
        <f aca="false">C366+0.1</f>
        <v>181.9</v>
      </c>
      <c r="D367" s="14" t="n">
        <f aca="false">D366+1</f>
        <v>360</v>
      </c>
      <c r="E367" s="17" t="e">
        <f aca="false">QuelGen(C367)</f>
        <v>#VALUE!</v>
      </c>
      <c r="F367" s="52" t="str">
        <f aca="false">F366</f>
        <v>CHEREL</v>
      </c>
      <c r="G367" s="53" t="s">
        <v>486</v>
      </c>
      <c r="H367" s="18"/>
      <c r="I367" s="45" t="n">
        <v>1</v>
      </c>
      <c r="J367" s="45" t="n">
        <v>10</v>
      </c>
      <c r="K367" s="45" t="n">
        <v>1759</v>
      </c>
      <c r="L367" s="45" t="s">
        <v>52</v>
      </c>
      <c r="M367" s="45" t="s">
        <v>432</v>
      </c>
      <c r="N367" s="45" t="s">
        <v>351</v>
      </c>
      <c r="O367" s="61"/>
      <c r="P367" s="61"/>
      <c r="Q367" s="61"/>
      <c r="R367" s="61"/>
      <c r="S367" s="61"/>
      <c r="T367" s="61"/>
      <c r="U367" s="61"/>
      <c r="V367" s="61" t="s">
        <v>115</v>
      </c>
      <c r="W367" s="45" t="n">
        <v>3</v>
      </c>
      <c r="X367" s="45" t="n">
        <v>4</v>
      </c>
      <c r="Y367" s="45" t="n">
        <v>1760</v>
      </c>
      <c r="Z367" s="45"/>
      <c r="AA367" s="45" t="s">
        <v>52</v>
      </c>
      <c r="AB367" s="45"/>
      <c r="AC367" s="45"/>
      <c r="AD367" s="45" t="s">
        <v>351</v>
      </c>
      <c r="AE367" s="45"/>
      <c r="AF367" s="21" t="n">
        <v>39875</v>
      </c>
    </row>
    <row r="368" s="54" customFormat="true" ht="38.25" hidden="false" customHeight="false" outlineLevel="0" collapsed="false">
      <c r="A368" s="14" t="e">
        <f aca="false">F368&amp;" "&amp;G368&amp;" ["&amp;B368&amp;"] Gen "&amp;E368</f>
        <v>#VALUE!</v>
      </c>
      <c r="B368" s="56" t="str">
        <f aca="false">LEFT(B367,3)&amp;C368</f>
        <v>GPM181.91</v>
      </c>
      <c r="C368" s="75" t="n">
        <f aca="false">C367+0.01</f>
        <v>181.91</v>
      </c>
      <c r="D368" s="14" t="n">
        <f aca="false">D367+1</f>
        <v>361</v>
      </c>
      <c r="E368" s="17" t="e">
        <f aca="false">QuelGen(C368)</f>
        <v>#VALUE!</v>
      </c>
      <c r="F368" s="52" t="str">
        <f aca="false">F367</f>
        <v>CHEREL</v>
      </c>
      <c r="G368" s="53" t="s">
        <v>408</v>
      </c>
      <c r="H368" s="18"/>
      <c r="I368" s="45" t="n">
        <v>25</v>
      </c>
      <c r="J368" s="45" t="n">
        <v>7</v>
      </c>
      <c r="K368" s="45" t="n">
        <v>1761</v>
      </c>
      <c r="L368" s="45" t="s">
        <v>52</v>
      </c>
      <c r="M368" s="45" t="s">
        <v>432</v>
      </c>
      <c r="N368" s="45" t="s">
        <v>351</v>
      </c>
      <c r="O368" s="45"/>
      <c r="P368" s="45"/>
      <c r="Q368" s="45"/>
      <c r="R368" s="45"/>
      <c r="S368" s="45"/>
      <c r="T368" s="45"/>
      <c r="U368" s="45"/>
      <c r="V368" s="45"/>
      <c r="W368" s="46" t="n">
        <v>22</v>
      </c>
      <c r="X368" s="46" t="n">
        <v>5</v>
      </c>
      <c r="Y368" s="46" t="n">
        <v>1827</v>
      </c>
      <c r="Z368" s="46" t="n">
        <v>67</v>
      </c>
      <c r="AA368" s="46" t="s">
        <v>52</v>
      </c>
      <c r="AB368" s="46" t="s">
        <v>578</v>
      </c>
      <c r="AC368" s="46"/>
      <c r="AD368" s="47" t="s">
        <v>54</v>
      </c>
      <c r="AE368" s="45" t="s">
        <v>579</v>
      </c>
      <c r="AF368" s="21" t="n">
        <v>40775</v>
      </c>
    </row>
    <row r="369" s="54" customFormat="true" ht="89.25" hidden="false" customHeight="false" outlineLevel="0" collapsed="false">
      <c r="A369" s="14" t="e">
        <f aca="false">F369&amp;" "&amp;G369&amp;" ["&amp;B369&amp;"] Gen "&amp;E369</f>
        <v>#VALUE!</v>
      </c>
      <c r="B369" s="56" t="str">
        <f aca="false">LEFT(B368,3)&amp;C369</f>
        <v>GPM181.92</v>
      </c>
      <c r="C369" s="75" t="n">
        <f aca="false">C368+0.01</f>
        <v>181.92</v>
      </c>
      <c r="D369" s="14" t="n">
        <f aca="false">D368+1</f>
        <v>362</v>
      </c>
      <c r="E369" s="17" t="e">
        <f aca="false">QuelGen(C369)</f>
        <v>#VALUE!</v>
      </c>
      <c r="F369" s="52" t="str">
        <f aca="false">F368</f>
        <v>CHEREL</v>
      </c>
      <c r="G369" s="53" t="s">
        <v>170</v>
      </c>
      <c r="H369" s="18"/>
      <c r="I369" s="45" t="n">
        <v>8</v>
      </c>
      <c r="J369" s="45" t="n">
        <v>1</v>
      </c>
      <c r="K369" s="45" t="n">
        <v>1764</v>
      </c>
      <c r="L369" s="45" t="s">
        <v>52</v>
      </c>
      <c r="M369" s="45" t="s">
        <v>432</v>
      </c>
      <c r="N369" s="45" t="s">
        <v>351</v>
      </c>
      <c r="O369" s="45" t="n">
        <v>11</v>
      </c>
      <c r="P369" s="45" t="n">
        <v>2</v>
      </c>
      <c r="Q369" s="45" t="n">
        <v>1793</v>
      </c>
      <c r="R369" s="45"/>
      <c r="S369" s="45" t="s">
        <v>52</v>
      </c>
      <c r="T369" s="45"/>
      <c r="U369" s="45"/>
      <c r="V369" s="45" t="s">
        <v>351</v>
      </c>
      <c r="W369" s="45" t="n">
        <v>29</v>
      </c>
      <c r="X369" s="45" t="n">
        <v>12</v>
      </c>
      <c r="Y369" s="45" t="n">
        <v>1808</v>
      </c>
      <c r="Z369" s="45"/>
      <c r="AA369" s="45" t="s">
        <v>52</v>
      </c>
      <c r="AB369" s="45" t="s">
        <v>578</v>
      </c>
      <c r="AC369" s="45"/>
      <c r="AD369" s="45" t="s">
        <v>153</v>
      </c>
      <c r="AE369" s="45" t="s">
        <v>580</v>
      </c>
      <c r="AF369" s="21" t="n">
        <v>40775</v>
      </c>
    </row>
    <row r="370" s="54" customFormat="true" ht="38.25" hidden="false" customHeight="false" outlineLevel="0" collapsed="false">
      <c r="A370" s="14" t="e">
        <f aca="false">F370&amp;" "&amp;G370&amp;" ["&amp;B370&amp;"] Gen "&amp;E370</f>
        <v>#VALUE!</v>
      </c>
      <c r="B370" s="56" t="str">
        <f aca="false">LEFT(B369,3)&amp;C370</f>
        <v>GPM181.93</v>
      </c>
      <c r="C370" s="75" t="n">
        <f aca="false">C369+0.01</f>
        <v>181.93</v>
      </c>
      <c r="D370" s="14" t="n">
        <f aca="false">D369+1</f>
        <v>363</v>
      </c>
      <c r="E370" s="17" t="e">
        <f aca="false">QuelGen(C370)</f>
        <v>#VALUE!</v>
      </c>
      <c r="F370" s="52" t="str">
        <f aca="false">F369</f>
        <v>CHEREL</v>
      </c>
      <c r="G370" s="53" t="s">
        <v>581</v>
      </c>
      <c r="H370" s="18"/>
      <c r="I370" s="45" t="n">
        <v>1</v>
      </c>
      <c r="J370" s="45" t="n">
        <v>11</v>
      </c>
      <c r="K370" s="45" t="n">
        <v>1766</v>
      </c>
      <c r="L370" s="45" t="s">
        <v>52</v>
      </c>
      <c r="M370" s="45" t="s">
        <v>432</v>
      </c>
      <c r="N370" s="45" t="s">
        <v>351</v>
      </c>
      <c r="O370" s="45" t="n">
        <v>23</v>
      </c>
      <c r="P370" s="45" t="n">
        <v>9</v>
      </c>
      <c r="Q370" s="45" t="n">
        <v>1800</v>
      </c>
      <c r="R370" s="45"/>
      <c r="S370" s="45" t="s">
        <v>52</v>
      </c>
      <c r="T370" s="45"/>
      <c r="U370" s="45"/>
      <c r="V370" s="45" t="s">
        <v>351</v>
      </c>
      <c r="W370" s="45"/>
      <c r="X370" s="45"/>
      <c r="Y370" s="45"/>
      <c r="Z370" s="45"/>
      <c r="AA370" s="45"/>
      <c r="AB370" s="45"/>
      <c r="AC370" s="45"/>
      <c r="AD370" s="45"/>
      <c r="AE370" s="45" t="s">
        <v>582</v>
      </c>
      <c r="AF370" s="21" t="n">
        <v>39875</v>
      </c>
    </row>
    <row r="371" customFormat="false" ht="25.5" hidden="false" customHeight="false" outlineLevel="0" collapsed="false">
      <c r="A371" s="14" t="e">
        <f aca="false">F371&amp;" "&amp;G371&amp;" ["&amp;B371&amp;"] Gen "&amp;E371</f>
        <v>#VALUE!</v>
      </c>
      <c r="B371" s="48" t="s">
        <v>583</v>
      </c>
      <c r="C371" s="48" t="n">
        <v>180</v>
      </c>
      <c r="D371" s="14" t="n">
        <f aca="false">D370+1</f>
        <v>364</v>
      </c>
      <c r="E371" s="17" t="e">
        <f aca="false">QuelGen(C371)</f>
        <v>#VALUE!</v>
      </c>
      <c r="F371" s="17" t="s">
        <v>312</v>
      </c>
      <c r="G371" s="17" t="s">
        <v>196</v>
      </c>
      <c r="H371" s="18" t="n">
        <v>226</v>
      </c>
      <c r="I371" s="46" t="n">
        <v>20</v>
      </c>
      <c r="J371" s="46" t="n">
        <v>1</v>
      </c>
      <c r="K371" s="46" t="n">
        <v>1755</v>
      </c>
      <c r="L371" s="46" t="s">
        <v>52</v>
      </c>
      <c r="M371" s="46" t="s">
        <v>584</v>
      </c>
      <c r="N371" s="47" t="s">
        <v>54</v>
      </c>
      <c r="O371" s="46" t="n">
        <v>3</v>
      </c>
      <c r="P371" s="46" t="n">
        <v>1</v>
      </c>
      <c r="Q371" s="46" t="n">
        <v>1784</v>
      </c>
      <c r="R371" s="46"/>
      <c r="S371" s="46" t="s">
        <v>52</v>
      </c>
      <c r="T371" s="46"/>
      <c r="U371" s="46"/>
      <c r="V371" s="47" t="s">
        <v>54</v>
      </c>
      <c r="W371" s="46" t="n">
        <v>28</v>
      </c>
      <c r="X371" s="46" t="n">
        <v>2</v>
      </c>
      <c r="Y371" s="46" t="n">
        <v>1837</v>
      </c>
      <c r="Z371" s="46" t="n">
        <v>83</v>
      </c>
      <c r="AA371" s="46" t="s">
        <v>52</v>
      </c>
      <c r="AB371" s="46" t="s">
        <v>585</v>
      </c>
      <c r="AC371" s="46"/>
      <c r="AD371" s="47" t="s">
        <v>54</v>
      </c>
      <c r="AE371" s="45" t="s">
        <v>586</v>
      </c>
      <c r="AF371" s="21" t="n">
        <v>40796</v>
      </c>
    </row>
    <row r="372" s="54" customFormat="true" ht="25.5" hidden="false" customHeight="false" outlineLevel="0" collapsed="false">
      <c r="A372" s="14" t="e">
        <f aca="false">F372&amp;" "&amp;G372&amp;" ["&amp;B372&amp;"] Gen "&amp;E372</f>
        <v>#VALUE!</v>
      </c>
      <c r="B372" s="50" t="str">
        <f aca="false">LEFT(B371,3)&amp;C372</f>
        <v>GMM180.1</v>
      </c>
      <c r="C372" s="51" t="n">
        <f aca="false">C371+0.1</f>
        <v>180.1</v>
      </c>
      <c r="D372" s="14" t="n">
        <f aca="false">D371+1</f>
        <v>365</v>
      </c>
      <c r="E372" s="17" t="e">
        <f aca="false">QuelGen(C372)</f>
        <v>#VALUE!</v>
      </c>
      <c r="F372" s="52" t="str">
        <f aca="false">F371</f>
        <v>RAMEL</v>
      </c>
      <c r="G372" s="53" t="s">
        <v>190</v>
      </c>
      <c r="H372" s="18"/>
      <c r="I372" s="45" t="n">
        <v>7</v>
      </c>
      <c r="J372" s="45" t="n">
        <v>7</v>
      </c>
      <c r="K372" s="45" t="n">
        <v>1756</v>
      </c>
      <c r="L372" s="45" t="s">
        <v>52</v>
      </c>
      <c r="M372" s="45" t="s">
        <v>584</v>
      </c>
      <c r="N372" s="45" t="s">
        <v>153</v>
      </c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21" t="n">
        <v>39875</v>
      </c>
    </row>
    <row r="373" s="54" customFormat="true" ht="25.5" hidden="false" customHeight="false" outlineLevel="0" collapsed="false">
      <c r="A373" s="14" t="e">
        <f aca="false">F373&amp;" "&amp;G373&amp;" ["&amp;B373&amp;"] Gen "&amp;E373</f>
        <v>#VALUE!</v>
      </c>
      <c r="B373" s="50" t="str">
        <f aca="false">LEFT(B372,3)&amp;C373</f>
        <v>GMM180.2</v>
      </c>
      <c r="C373" s="51" t="n">
        <f aca="false">C372+0.1</f>
        <v>180.2</v>
      </c>
      <c r="D373" s="14" t="n">
        <f aca="false">D372+1</f>
        <v>366</v>
      </c>
      <c r="E373" s="17" t="e">
        <f aca="false">QuelGen(C373)</f>
        <v>#VALUE!</v>
      </c>
      <c r="F373" s="52" t="str">
        <f aca="false">F372</f>
        <v>RAMEL</v>
      </c>
      <c r="G373" s="53" t="s">
        <v>302</v>
      </c>
      <c r="H373" s="18"/>
      <c r="I373" s="45" t="n">
        <v>20</v>
      </c>
      <c r="J373" s="45" t="n">
        <v>3</v>
      </c>
      <c r="K373" s="45" t="n">
        <v>1758</v>
      </c>
      <c r="L373" s="45" t="s">
        <v>52</v>
      </c>
      <c r="M373" s="45" t="s">
        <v>584</v>
      </c>
      <c r="N373" s="45" t="s">
        <v>153</v>
      </c>
      <c r="O373" s="45"/>
      <c r="P373" s="45"/>
      <c r="Q373" s="45"/>
      <c r="R373" s="45"/>
      <c r="S373" s="45"/>
      <c r="T373" s="45"/>
      <c r="U373" s="45"/>
      <c r="V373" s="45"/>
      <c r="W373" s="45" t="n">
        <v>26</v>
      </c>
      <c r="X373" s="45" t="n">
        <v>4</v>
      </c>
      <c r="Y373" s="45" t="n">
        <v>1801</v>
      </c>
      <c r="Z373" s="45" t="n">
        <v>42</v>
      </c>
      <c r="AA373" s="45" t="s">
        <v>52</v>
      </c>
      <c r="AB373" s="45" t="s">
        <v>587</v>
      </c>
      <c r="AC373" s="45"/>
      <c r="AD373" s="45" t="s">
        <v>153</v>
      </c>
      <c r="AE373" s="45" t="s">
        <v>588</v>
      </c>
      <c r="AF373" s="21" t="n">
        <v>40801</v>
      </c>
    </row>
    <row r="374" s="54" customFormat="true" ht="25.5" hidden="false" customHeight="false" outlineLevel="0" collapsed="false">
      <c r="A374" s="14" t="e">
        <f aca="false">F374&amp;" "&amp;G374&amp;" ["&amp;B374&amp;"] Gen "&amp;E374</f>
        <v>#VALUE!</v>
      </c>
      <c r="B374" s="50" t="str">
        <f aca="false">LEFT(B373,3)&amp;C374</f>
        <v>GMM180.3</v>
      </c>
      <c r="C374" s="51" t="n">
        <f aca="false">C373+0.1</f>
        <v>180.3</v>
      </c>
      <c r="D374" s="14" t="n">
        <f aca="false">D373+1</f>
        <v>367</v>
      </c>
      <c r="E374" s="17" t="e">
        <f aca="false">QuelGen(C374)</f>
        <v>#VALUE!</v>
      </c>
      <c r="F374" s="52" t="str">
        <f aca="false">F373</f>
        <v>RAMEL</v>
      </c>
      <c r="G374" s="53" t="s">
        <v>169</v>
      </c>
      <c r="H374" s="18"/>
      <c r="I374" s="45" t="n">
        <v>2</v>
      </c>
      <c r="J374" s="45" t="n">
        <v>5</v>
      </c>
      <c r="K374" s="45" t="n">
        <v>1760</v>
      </c>
      <c r="L374" s="45" t="s">
        <v>52</v>
      </c>
      <c r="M374" s="45" t="s">
        <v>584</v>
      </c>
      <c r="N374" s="45" t="s">
        <v>153</v>
      </c>
      <c r="O374" s="45" t="n">
        <v>5</v>
      </c>
      <c r="P374" s="45" t="n">
        <v>5</v>
      </c>
      <c r="Q374" s="45" t="n">
        <v>1789</v>
      </c>
      <c r="R374" s="45"/>
      <c r="S374" s="45" t="s">
        <v>52</v>
      </c>
      <c r="T374" s="45"/>
      <c r="U374" s="45"/>
      <c r="V374" s="45" t="s">
        <v>153</v>
      </c>
      <c r="W374" s="45" t="n">
        <v>2</v>
      </c>
      <c r="X374" s="45" t="n">
        <v>3</v>
      </c>
      <c r="Y374" s="45" t="n">
        <v>1820</v>
      </c>
      <c r="Z374" s="45" t="n">
        <v>61</v>
      </c>
      <c r="AA374" s="45" t="s">
        <v>52</v>
      </c>
      <c r="AB374" s="45" t="s">
        <v>587</v>
      </c>
      <c r="AC374" s="45"/>
      <c r="AD374" s="45" t="s">
        <v>153</v>
      </c>
      <c r="AE374" s="45" t="s">
        <v>589</v>
      </c>
      <c r="AF374" s="21" t="n">
        <v>40801</v>
      </c>
    </row>
    <row r="375" s="54" customFormat="true" ht="38.25" hidden="false" customHeight="false" outlineLevel="0" collapsed="false">
      <c r="A375" s="14" t="e">
        <f aca="false">F375&amp;" "&amp;G375&amp;" ["&amp;B375&amp;"] Gen "&amp;E375</f>
        <v>#VALUE!</v>
      </c>
      <c r="B375" s="50" t="str">
        <f aca="false">LEFT(B374,3)&amp;C375</f>
        <v>GMM180.4</v>
      </c>
      <c r="C375" s="51" t="n">
        <f aca="false">C374+0.1</f>
        <v>180.4</v>
      </c>
      <c r="D375" s="14" t="n">
        <f aca="false">D374+1</f>
        <v>368</v>
      </c>
      <c r="E375" s="17" t="e">
        <f aca="false">QuelGen(C375)</f>
        <v>#VALUE!</v>
      </c>
      <c r="F375" s="52" t="str">
        <f aca="false">F374</f>
        <v>RAMEL</v>
      </c>
      <c r="G375" s="53" t="s">
        <v>109</v>
      </c>
      <c r="H375" s="18"/>
      <c r="I375" s="45" t="n">
        <v>6</v>
      </c>
      <c r="J375" s="45" t="n">
        <v>11</v>
      </c>
      <c r="K375" s="45" t="n">
        <v>1763</v>
      </c>
      <c r="L375" s="45" t="s">
        <v>52</v>
      </c>
      <c r="M375" s="45" t="s">
        <v>584</v>
      </c>
      <c r="N375" s="45" t="s">
        <v>153</v>
      </c>
      <c r="O375" s="45" t="n">
        <v>14</v>
      </c>
      <c r="P375" s="45" t="n">
        <v>2</v>
      </c>
      <c r="Q375" s="45" t="n">
        <v>1792</v>
      </c>
      <c r="R375" s="45"/>
      <c r="S375" s="45" t="s">
        <v>52</v>
      </c>
      <c r="T375" s="45"/>
      <c r="U375" s="45"/>
      <c r="V375" s="45" t="s">
        <v>153</v>
      </c>
      <c r="W375" s="45" t="n">
        <v>24</v>
      </c>
      <c r="X375" s="45" t="n">
        <v>8</v>
      </c>
      <c r="Y375" s="45" t="n">
        <v>1828</v>
      </c>
      <c r="Z375" s="45" t="n">
        <v>66</v>
      </c>
      <c r="AA375" s="45" t="s">
        <v>52</v>
      </c>
      <c r="AB375" s="45" t="s">
        <v>590</v>
      </c>
      <c r="AC375" s="45"/>
      <c r="AD375" s="45" t="s">
        <v>153</v>
      </c>
      <c r="AE375" s="45" t="s">
        <v>591</v>
      </c>
      <c r="AF375" s="21" t="n">
        <v>40801</v>
      </c>
    </row>
    <row r="376" s="54" customFormat="true" ht="25.5" hidden="false" customHeight="false" outlineLevel="0" collapsed="false">
      <c r="A376" s="14" t="e">
        <f aca="false">F376&amp;" "&amp;G376&amp;" ["&amp;B376&amp;"] Gen "&amp;E376</f>
        <v>#VALUE!</v>
      </c>
      <c r="B376" s="50" t="str">
        <f aca="false">LEFT(B375,3)&amp;C376</f>
        <v>GMM180.5</v>
      </c>
      <c r="C376" s="51" t="n">
        <f aca="false">C375+0.1</f>
        <v>180.5</v>
      </c>
      <c r="D376" s="14" t="n">
        <f aca="false">D375+1</f>
        <v>369</v>
      </c>
      <c r="E376" s="17" t="e">
        <f aca="false">QuelGen(C376)</f>
        <v>#VALUE!</v>
      </c>
      <c r="F376" s="52" t="str">
        <f aca="false">F375</f>
        <v>RAMEL</v>
      </c>
      <c r="G376" s="53" t="s">
        <v>150</v>
      </c>
      <c r="H376" s="18"/>
      <c r="I376" s="45"/>
      <c r="J376" s="45"/>
      <c r="K376" s="45" t="n">
        <v>1756</v>
      </c>
      <c r="L376" s="45" t="s">
        <v>52</v>
      </c>
      <c r="M376" s="45"/>
      <c r="N376" s="45" t="s">
        <v>153</v>
      </c>
      <c r="O376" s="45" t="n">
        <v>31</v>
      </c>
      <c r="P376" s="45" t="n">
        <v>1</v>
      </c>
      <c r="Q376" s="45" t="n">
        <v>1785</v>
      </c>
      <c r="R376" s="45"/>
      <c r="S376" s="45" t="s">
        <v>52</v>
      </c>
      <c r="T376" s="45"/>
      <c r="U376" s="45"/>
      <c r="V376" s="45" t="s">
        <v>153</v>
      </c>
      <c r="W376" s="45" t="n">
        <v>10</v>
      </c>
      <c r="X376" s="45" t="n">
        <v>6</v>
      </c>
      <c r="Y376" s="45" t="n">
        <v>1812</v>
      </c>
      <c r="Z376" s="45" t="n">
        <v>56</v>
      </c>
      <c r="AA376" s="45" t="s">
        <v>52</v>
      </c>
      <c r="AB376" s="45" t="s">
        <v>587</v>
      </c>
      <c r="AC376" s="45"/>
      <c r="AD376" s="45" t="s">
        <v>153</v>
      </c>
      <c r="AE376" s="45" t="s">
        <v>592</v>
      </c>
      <c r="AF376" s="21" t="n">
        <v>40801</v>
      </c>
    </row>
    <row r="377" customFormat="false" ht="25.5" hidden="false" customHeight="false" outlineLevel="0" collapsed="false">
      <c r="A377" s="14" t="e">
        <f aca="false">F377&amp;" "&amp;G377&amp;" ["&amp;B377&amp;"] Gen "&amp;E377</f>
        <v>#VALUE!</v>
      </c>
      <c r="B377" s="73" t="s">
        <v>593</v>
      </c>
      <c r="C377" s="73" t="n">
        <v>181</v>
      </c>
      <c r="D377" s="14" t="n">
        <f aca="false">D376+1</f>
        <v>370</v>
      </c>
      <c r="E377" s="17" t="e">
        <f aca="false">QuelGen(C377)</f>
        <v>#VALUE!</v>
      </c>
      <c r="F377" s="17" t="s">
        <v>594</v>
      </c>
      <c r="G377" s="17" t="s">
        <v>109</v>
      </c>
      <c r="H377" s="18" t="n">
        <v>227</v>
      </c>
      <c r="I377" s="46" t="n">
        <v>16</v>
      </c>
      <c r="J377" s="46" t="n">
        <v>7</v>
      </c>
      <c r="K377" s="46" t="n">
        <v>1758</v>
      </c>
      <c r="L377" s="46" t="s">
        <v>52</v>
      </c>
      <c r="M377" s="46" t="s">
        <v>105</v>
      </c>
      <c r="N377" s="47" t="s">
        <v>54</v>
      </c>
      <c r="O377" s="46" t="n">
        <v>3</v>
      </c>
      <c r="P377" s="46" t="n">
        <v>1</v>
      </c>
      <c r="Q377" s="46" t="n">
        <v>1784</v>
      </c>
      <c r="R377" s="46"/>
      <c r="S377" s="46" t="s">
        <v>52</v>
      </c>
      <c r="T377" s="46"/>
      <c r="U377" s="46"/>
      <c r="V377" s="47" t="s">
        <v>54</v>
      </c>
      <c r="W377" s="46" t="n">
        <v>22</v>
      </c>
      <c r="X377" s="46" t="n">
        <v>2</v>
      </c>
      <c r="Y377" s="46" t="n">
        <v>1819</v>
      </c>
      <c r="Z377" s="46" t="n">
        <v>60</v>
      </c>
      <c r="AA377" s="46" t="s">
        <v>52</v>
      </c>
      <c r="AB377" s="46" t="s">
        <v>105</v>
      </c>
      <c r="AC377" s="46"/>
      <c r="AD377" s="47" t="s">
        <v>160</v>
      </c>
      <c r="AE377" s="45"/>
      <c r="AF377" s="21" t="n">
        <v>40796</v>
      </c>
    </row>
    <row r="378" s="54" customFormat="true" ht="25.5" hidden="false" customHeight="false" outlineLevel="0" collapsed="false">
      <c r="A378" s="14" t="e">
        <f aca="false">F378&amp;" "&amp;G378&amp;" ["&amp;B378&amp;"] Gen "&amp;E378</f>
        <v>#VALUE!</v>
      </c>
      <c r="B378" s="50" t="str">
        <f aca="false">LEFT(B377,3)&amp;C378</f>
        <v>GMM181.1</v>
      </c>
      <c r="C378" s="51" t="n">
        <f aca="false">C377+0.1</f>
        <v>181.1</v>
      </c>
      <c r="D378" s="14" t="n">
        <f aca="false">D377+1</f>
        <v>371</v>
      </c>
      <c r="E378" s="17" t="e">
        <f aca="false">QuelGen(C378)</f>
        <v>#VALUE!</v>
      </c>
      <c r="F378" s="52" t="str">
        <f aca="false">F377</f>
        <v>JOSSIN</v>
      </c>
      <c r="G378" s="53" t="s">
        <v>164</v>
      </c>
      <c r="H378" s="18"/>
      <c r="I378" s="45" t="n">
        <v>4</v>
      </c>
      <c r="J378" s="45" t="n">
        <v>2</v>
      </c>
      <c r="K378" s="45" t="n">
        <v>1756</v>
      </c>
      <c r="L378" s="45" t="s">
        <v>52</v>
      </c>
      <c r="M378" s="45" t="s">
        <v>105</v>
      </c>
      <c r="N378" s="45" t="s">
        <v>153</v>
      </c>
      <c r="O378" s="61"/>
      <c r="P378" s="61"/>
      <c r="Q378" s="61"/>
      <c r="R378" s="61"/>
      <c r="S378" s="61"/>
      <c r="T378" s="61"/>
      <c r="U378" s="61"/>
      <c r="V378" s="61" t="s">
        <v>115</v>
      </c>
      <c r="W378" s="45" t="n">
        <v>6</v>
      </c>
      <c r="X378" s="45" t="n">
        <v>2</v>
      </c>
      <c r="Y378" s="45" t="n">
        <v>1756</v>
      </c>
      <c r="Z378" s="45"/>
      <c r="AA378" s="45" t="s">
        <v>52</v>
      </c>
      <c r="AB378" s="45" t="s">
        <v>105</v>
      </c>
      <c r="AC378" s="45"/>
      <c r="AD378" s="45" t="s">
        <v>153</v>
      </c>
      <c r="AE378" s="45"/>
      <c r="AF378" s="21" t="n">
        <v>39875</v>
      </c>
    </row>
    <row r="379" s="54" customFormat="true" ht="25.5" hidden="false" customHeight="false" outlineLevel="0" collapsed="false">
      <c r="A379" s="14" t="e">
        <f aca="false">F379&amp;" "&amp;G379&amp;" ["&amp;B379&amp;"] Gen "&amp;E379</f>
        <v>#VALUE!</v>
      </c>
      <c r="B379" s="50" t="str">
        <f aca="false">LEFT(B378,3)&amp;C379</f>
        <v>GMM181.2</v>
      </c>
      <c r="C379" s="51" t="n">
        <f aca="false">C378+0.1</f>
        <v>181.2</v>
      </c>
      <c r="D379" s="14" t="n">
        <f aca="false">D378+1</f>
        <v>372</v>
      </c>
      <c r="E379" s="17" t="e">
        <f aca="false">QuelGen(C379)</f>
        <v>#VALUE!</v>
      </c>
      <c r="F379" s="52" t="str">
        <f aca="false">F378</f>
        <v>JOSSIN</v>
      </c>
      <c r="G379" s="53" t="s">
        <v>88</v>
      </c>
      <c r="H379" s="18"/>
      <c r="I379" s="45" t="n">
        <v>27</v>
      </c>
      <c r="J379" s="45" t="n">
        <v>2</v>
      </c>
      <c r="K379" s="45" t="n">
        <v>1757</v>
      </c>
      <c r="L379" s="45" t="s">
        <v>52</v>
      </c>
      <c r="M379" s="45" t="s">
        <v>105</v>
      </c>
      <c r="N379" s="45" t="s">
        <v>153</v>
      </c>
      <c r="O379" s="45" t="n">
        <v>31</v>
      </c>
      <c r="P379" s="45" t="n">
        <v>1</v>
      </c>
      <c r="Q379" s="45" t="n">
        <v>1786</v>
      </c>
      <c r="R379" s="45"/>
      <c r="S379" s="45" t="s">
        <v>52</v>
      </c>
      <c r="T379" s="45"/>
      <c r="U379" s="45"/>
      <c r="V379" s="45" t="s">
        <v>153</v>
      </c>
      <c r="W379" s="45" t="n">
        <v>21</v>
      </c>
      <c r="X379" s="45" t="n">
        <v>5</v>
      </c>
      <c r="Y379" s="45" t="n">
        <v>1813</v>
      </c>
      <c r="Z379" s="45" t="n">
        <v>50</v>
      </c>
      <c r="AA379" s="45" t="s">
        <v>52</v>
      </c>
      <c r="AB379" s="45" t="s">
        <v>105</v>
      </c>
      <c r="AC379" s="45"/>
      <c r="AD379" s="45" t="s">
        <v>153</v>
      </c>
      <c r="AE379" s="45" t="s">
        <v>595</v>
      </c>
      <c r="AF379" s="21" t="n">
        <v>40801</v>
      </c>
    </row>
    <row r="380" s="54" customFormat="true" ht="38.25" hidden="false" customHeight="false" outlineLevel="0" collapsed="false">
      <c r="A380" s="14" t="e">
        <f aca="false">F380&amp;" "&amp;G380&amp;" ["&amp;B380&amp;"] Gen "&amp;E380</f>
        <v>#VALUE!</v>
      </c>
      <c r="B380" s="50" t="str">
        <f aca="false">LEFT(B379,3)&amp;C380</f>
        <v>GMM181.3</v>
      </c>
      <c r="C380" s="51" t="n">
        <f aca="false">C379+0.1</f>
        <v>181.3</v>
      </c>
      <c r="D380" s="14" t="n">
        <f aca="false">D379+1</f>
        <v>373</v>
      </c>
      <c r="E380" s="17" t="e">
        <f aca="false">QuelGen(C380)</f>
        <v>#VALUE!</v>
      </c>
      <c r="F380" s="52" t="str">
        <f aca="false">F379</f>
        <v>JOSSIN</v>
      </c>
      <c r="G380" s="53" t="s">
        <v>176</v>
      </c>
      <c r="H380" s="18"/>
      <c r="I380" s="45" t="n">
        <v>10</v>
      </c>
      <c r="J380" s="45" t="n">
        <v>6</v>
      </c>
      <c r="K380" s="45" t="n">
        <v>1760</v>
      </c>
      <c r="L380" s="45" t="s">
        <v>52</v>
      </c>
      <c r="M380" s="45" t="s">
        <v>105</v>
      </c>
      <c r="N380" s="45" t="s">
        <v>153</v>
      </c>
      <c r="O380" s="45" t="n">
        <v>14</v>
      </c>
      <c r="P380" s="45" t="n">
        <v>2</v>
      </c>
      <c r="Q380" s="45" t="n">
        <v>1792</v>
      </c>
      <c r="R380" s="45"/>
      <c r="S380" s="45" t="s">
        <v>52</v>
      </c>
      <c r="T380" s="45"/>
      <c r="U380" s="45"/>
      <c r="V380" s="45" t="s">
        <v>153</v>
      </c>
      <c r="W380" s="45"/>
      <c r="X380" s="45"/>
      <c r="Y380" s="45"/>
      <c r="Z380" s="45"/>
      <c r="AA380" s="45" t="s">
        <v>596</v>
      </c>
      <c r="AB380" s="45"/>
      <c r="AC380" s="45"/>
      <c r="AD380" s="45"/>
      <c r="AE380" s="45" t="s">
        <v>597</v>
      </c>
      <c r="AF380" s="21" t="n">
        <v>40801</v>
      </c>
    </row>
    <row r="381" s="54" customFormat="true" ht="25.5" hidden="false" customHeight="false" outlineLevel="0" collapsed="false">
      <c r="A381" s="14" t="e">
        <f aca="false">F381&amp;" "&amp;G381&amp;" ["&amp;B381&amp;"] Gen "&amp;E381</f>
        <v>#VALUE!</v>
      </c>
      <c r="B381" s="50" t="str">
        <f aca="false">LEFT(B380,3)&amp;C381</f>
        <v>GMM181.4</v>
      </c>
      <c r="C381" s="51" t="n">
        <f aca="false">C380+0.1</f>
        <v>181.4</v>
      </c>
      <c r="D381" s="14" t="n">
        <f aca="false">D380+1</f>
        <v>374</v>
      </c>
      <c r="E381" s="17" t="e">
        <f aca="false">QuelGen(C381)</f>
        <v>#VALUE!</v>
      </c>
      <c r="F381" s="52" t="str">
        <f aca="false">F380</f>
        <v>JOSSIN</v>
      </c>
      <c r="G381" s="53" t="s">
        <v>170</v>
      </c>
      <c r="H381" s="18"/>
      <c r="I381" s="45" t="n">
        <v>11</v>
      </c>
      <c r="J381" s="45" t="n">
        <v>3</v>
      </c>
      <c r="K381" s="45" t="n">
        <v>1762</v>
      </c>
      <c r="L381" s="45" t="s">
        <v>52</v>
      </c>
      <c r="M381" s="45" t="s">
        <v>105</v>
      </c>
      <c r="N381" s="45" t="s">
        <v>153</v>
      </c>
      <c r="O381" s="45" t="n">
        <v>26</v>
      </c>
      <c r="P381" s="45" t="n">
        <v>1</v>
      </c>
      <c r="Q381" s="45" t="n">
        <v>1789</v>
      </c>
      <c r="R381" s="45"/>
      <c r="S381" s="45" t="s">
        <v>52</v>
      </c>
      <c r="T381" s="45"/>
      <c r="U381" s="45"/>
      <c r="V381" s="45" t="s">
        <v>153</v>
      </c>
      <c r="W381" s="45" t="n">
        <v>31</v>
      </c>
      <c r="X381" s="45" t="n">
        <v>12</v>
      </c>
      <c r="Y381" s="45" t="n">
        <v>1823</v>
      </c>
      <c r="Z381" s="45"/>
      <c r="AA381" s="45" t="s">
        <v>52</v>
      </c>
      <c r="AB381" s="45" t="s">
        <v>105</v>
      </c>
      <c r="AC381" s="45"/>
      <c r="AD381" s="45" t="s">
        <v>153</v>
      </c>
      <c r="AE381" s="45" t="s">
        <v>598</v>
      </c>
      <c r="AF381" s="21" t="n">
        <v>40801</v>
      </c>
    </row>
    <row r="382" s="54" customFormat="true" ht="25.5" hidden="false" customHeight="false" outlineLevel="0" collapsed="false">
      <c r="A382" s="14" t="e">
        <f aca="false">F382&amp;" "&amp;G382&amp;" ["&amp;B382&amp;"] Gen "&amp;E382</f>
        <v>#VALUE!</v>
      </c>
      <c r="B382" s="50" t="str">
        <f aca="false">LEFT(B381,3)&amp;C382</f>
        <v>GMM181.5</v>
      </c>
      <c r="C382" s="51" t="n">
        <f aca="false">C381+0.1</f>
        <v>181.5</v>
      </c>
      <c r="D382" s="14" t="n">
        <f aca="false">D381+1</f>
        <v>375</v>
      </c>
      <c r="E382" s="17" t="e">
        <f aca="false">QuelGen(C382)</f>
        <v>#VALUE!</v>
      </c>
      <c r="F382" s="52" t="str">
        <f aca="false">F381</f>
        <v>JOSSIN</v>
      </c>
      <c r="G382" s="53" t="s">
        <v>169</v>
      </c>
      <c r="H382" s="18"/>
      <c r="I382" s="45" t="n">
        <v>17</v>
      </c>
      <c r="J382" s="45" t="n">
        <v>4</v>
      </c>
      <c r="K382" s="45" t="n">
        <v>1764</v>
      </c>
      <c r="L382" s="45" t="s">
        <v>52</v>
      </c>
      <c r="M382" s="45" t="s">
        <v>105</v>
      </c>
      <c r="N382" s="45" t="s">
        <v>153</v>
      </c>
      <c r="O382" s="61"/>
      <c r="P382" s="61"/>
      <c r="Q382" s="61"/>
      <c r="R382" s="61"/>
      <c r="S382" s="61"/>
      <c r="T382" s="61"/>
      <c r="U382" s="61"/>
      <c r="V382" s="61" t="s">
        <v>115</v>
      </c>
      <c r="W382" s="45" t="n">
        <v>5</v>
      </c>
      <c r="X382" s="45" t="n">
        <v>9</v>
      </c>
      <c r="Y382" s="45" t="n">
        <v>1771</v>
      </c>
      <c r="Z382" s="45"/>
      <c r="AA382" s="45" t="s">
        <v>52</v>
      </c>
      <c r="AB382" s="45" t="s">
        <v>105</v>
      </c>
      <c r="AC382" s="45"/>
      <c r="AD382" s="45" t="s">
        <v>153</v>
      </c>
      <c r="AE382" s="45" t="s">
        <v>599</v>
      </c>
      <c r="AF382" s="21" t="n">
        <v>39875</v>
      </c>
    </row>
    <row r="383" s="54" customFormat="true" ht="25.5" hidden="false" customHeight="false" outlineLevel="0" collapsed="false">
      <c r="A383" s="14" t="e">
        <f aca="false">F383&amp;" "&amp;G383&amp;" ["&amp;B383&amp;"] Gen "&amp;E383</f>
        <v>#VALUE!</v>
      </c>
      <c r="B383" s="50" t="str">
        <f aca="false">LEFT(B382,3)&amp;C383</f>
        <v>GMM181.6</v>
      </c>
      <c r="C383" s="51" t="n">
        <f aca="false">C382+0.1</f>
        <v>181.6</v>
      </c>
      <c r="D383" s="14" t="n">
        <f aca="false">D382+1</f>
        <v>376</v>
      </c>
      <c r="E383" s="17" t="e">
        <f aca="false">QuelGen(C383)</f>
        <v>#VALUE!</v>
      </c>
      <c r="F383" s="52" t="str">
        <f aca="false">F382</f>
        <v>JOSSIN</v>
      </c>
      <c r="G383" s="53" t="s">
        <v>292</v>
      </c>
      <c r="H383" s="18"/>
      <c r="I383" s="45" t="n">
        <v>31</v>
      </c>
      <c r="J383" s="45" t="n">
        <v>12</v>
      </c>
      <c r="K383" s="45" t="n">
        <v>1767</v>
      </c>
      <c r="L383" s="45" t="s">
        <v>52</v>
      </c>
      <c r="M383" s="45" t="s">
        <v>105</v>
      </c>
      <c r="N383" s="45" t="s">
        <v>153</v>
      </c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21" t="n">
        <v>39875</v>
      </c>
    </row>
    <row r="384" s="54" customFormat="true" ht="25.5" hidden="false" customHeight="false" outlineLevel="0" collapsed="false">
      <c r="A384" s="14" t="e">
        <f aca="false">F384&amp;" "&amp;G384&amp;" ["&amp;B384&amp;"] Gen "&amp;E384</f>
        <v>#VALUE!</v>
      </c>
      <c r="B384" s="50" t="str">
        <f aca="false">LEFT(B383,3)&amp;C384</f>
        <v>GMM181.7</v>
      </c>
      <c r="C384" s="51" t="n">
        <f aca="false">C383+0.1</f>
        <v>181.7</v>
      </c>
      <c r="D384" s="14" t="n">
        <f aca="false">D383+1</f>
        <v>377</v>
      </c>
      <c r="E384" s="17" t="e">
        <f aca="false">QuelGen(C384)</f>
        <v>#VALUE!</v>
      </c>
      <c r="F384" s="52" t="str">
        <f aca="false">F383</f>
        <v>JOSSIN</v>
      </c>
      <c r="G384" s="53" t="s">
        <v>230</v>
      </c>
      <c r="H384" s="18"/>
      <c r="I384" s="45" t="n">
        <v>5</v>
      </c>
      <c r="J384" s="45" t="n">
        <v>11</v>
      </c>
      <c r="K384" s="45" t="n">
        <v>1770</v>
      </c>
      <c r="L384" s="45" t="s">
        <v>52</v>
      </c>
      <c r="M384" s="45" t="s">
        <v>105</v>
      </c>
      <c r="N384" s="45" t="s">
        <v>153</v>
      </c>
      <c r="O384" s="61"/>
      <c r="P384" s="61"/>
      <c r="Q384" s="61"/>
      <c r="R384" s="61"/>
      <c r="S384" s="61"/>
      <c r="T384" s="61"/>
      <c r="U384" s="61"/>
      <c r="V384" s="61" t="s">
        <v>115</v>
      </c>
      <c r="W384" s="45" t="n">
        <v>1</v>
      </c>
      <c r="X384" s="45" t="n">
        <v>1</v>
      </c>
      <c r="Y384" s="45" t="n">
        <v>1771</v>
      </c>
      <c r="Z384" s="45"/>
      <c r="AA384" s="45" t="s">
        <v>52</v>
      </c>
      <c r="AB384" s="45" t="s">
        <v>105</v>
      </c>
      <c r="AC384" s="45"/>
      <c r="AD384" s="45" t="s">
        <v>153</v>
      </c>
      <c r="AE384" s="45" t="s">
        <v>599</v>
      </c>
      <c r="AF384" s="21" t="n">
        <v>39875</v>
      </c>
    </row>
    <row r="385" s="54" customFormat="true" ht="25.5" hidden="false" customHeight="false" outlineLevel="0" collapsed="false">
      <c r="A385" s="14" t="e">
        <f aca="false">F385&amp;" "&amp;G385&amp;" ["&amp;B385&amp;"] Gen "&amp;E385</f>
        <v>#VALUE!</v>
      </c>
      <c r="B385" s="50" t="str">
        <f aca="false">LEFT(B384,3)&amp;C385</f>
        <v>GMM181.8</v>
      </c>
      <c r="C385" s="51" t="n">
        <f aca="false">C384+0.1</f>
        <v>181.8</v>
      </c>
      <c r="D385" s="14" t="n">
        <f aca="false">D384+1</f>
        <v>378</v>
      </c>
      <c r="E385" s="17" t="e">
        <f aca="false">QuelGen(C385)</f>
        <v>#VALUE!</v>
      </c>
      <c r="F385" s="52" t="str">
        <f aca="false">F384</f>
        <v>JOSSIN</v>
      </c>
      <c r="G385" s="53" t="s">
        <v>600</v>
      </c>
      <c r="H385" s="18"/>
      <c r="I385" s="45" t="n">
        <v>7</v>
      </c>
      <c r="J385" s="45" t="n">
        <v>1</v>
      </c>
      <c r="K385" s="45" t="n">
        <v>1766</v>
      </c>
      <c r="L385" s="45" t="s">
        <v>52</v>
      </c>
      <c r="M385" s="45" t="s">
        <v>105</v>
      </c>
      <c r="N385" s="45" t="s">
        <v>153</v>
      </c>
      <c r="O385" s="61"/>
      <c r="P385" s="61"/>
      <c r="Q385" s="61"/>
      <c r="R385" s="61"/>
      <c r="S385" s="61"/>
      <c r="T385" s="61"/>
      <c r="U385" s="61"/>
      <c r="V385" s="61" t="s">
        <v>115</v>
      </c>
      <c r="W385" s="45" t="n">
        <v>7</v>
      </c>
      <c r="X385" s="45" t="n">
        <v>1</v>
      </c>
      <c r="Y385" s="45" t="n">
        <v>1766</v>
      </c>
      <c r="Z385" s="45"/>
      <c r="AA385" s="45" t="s">
        <v>52</v>
      </c>
      <c r="AB385" s="45" t="s">
        <v>105</v>
      </c>
      <c r="AC385" s="45"/>
      <c r="AD385" s="45" t="s">
        <v>153</v>
      </c>
      <c r="AE385" s="45"/>
      <c r="AF385" s="21" t="n">
        <v>40801</v>
      </c>
    </row>
    <row r="386" customFormat="false" ht="38.25" hidden="false" customHeight="false" outlineLevel="0" collapsed="false">
      <c r="A386" s="14" t="e">
        <f aca="false">F386&amp;" "&amp;G386&amp;" ["&amp;B386&amp;"] Gen "&amp;E386</f>
        <v>#VALUE!</v>
      </c>
      <c r="B386" s="82" t="s">
        <v>601</v>
      </c>
      <c r="C386" s="82" t="n">
        <v>190</v>
      </c>
      <c r="D386" s="14" t="n">
        <f aca="false">D385+1</f>
        <v>379</v>
      </c>
      <c r="E386" s="17" t="e">
        <f aca="false">QuelGen(C386)</f>
        <v>#VALUE!</v>
      </c>
      <c r="F386" s="17" t="s">
        <v>175</v>
      </c>
      <c r="G386" s="17" t="s">
        <v>602</v>
      </c>
      <c r="H386" s="18" t="s">
        <v>603</v>
      </c>
      <c r="I386" s="46" t="n">
        <v>13</v>
      </c>
      <c r="J386" s="46" t="n">
        <v>12</v>
      </c>
      <c r="K386" s="46" t="n">
        <v>1750</v>
      </c>
      <c r="L386" s="46" t="s">
        <v>52</v>
      </c>
      <c r="M386" s="46" t="s">
        <v>81</v>
      </c>
      <c r="N386" s="47" t="s">
        <v>54</v>
      </c>
      <c r="O386" s="46" t="n">
        <v>23</v>
      </c>
      <c r="P386" s="46" t="n">
        <v>7</v>
      </c>
      <c r="Q386" s="46" t="n">
        <v>1776</v>
      </c>
      <c r="R386" s="46"/>
      <c r="S386" s="46" t="s">
        <v>52</v>
      </c>
      <c r="T386" s="46"/>
      <c r="U386" s="46"/>
      <c r="V386" s="47" t="s">
        <v>54</v>
      </c>
      <c r="W386" s="46" t="n">
        <v>9</v>
      </c>
      <c r="X386" s="46" t="n">
        <v>3</v>
      </c>
      <c r="Y386" s="46" t="n">
        <v>1802</v>
      </c>
      <c r="Z386" s="46" t="n">
        <v>51</v>
      </c>
      <c r="AA386" s="46" t="s">
        <v>52</v>
      </c>
      <c r="AB386" s="46" t="s">
        <v>604</v>
      </c>
      <c r="AC386" s="46"/>
      <c r="AD386" s="47" t="s">
        <v>54</v>
      </c>
      <c r="AE386" s="66" t="s">
        <v>605</v>
      </c>
      <c r="AF386" s="21" t="n">
        <v>39875</v>
      </c>
    </row>
    <row r="387" s="54" customFormat="true" ht="38.25" hidden="false" customHeight="false" outlineLevel="0" collapsed="false">
      <c r="A387" s="14" t="e">
        <f aca="false">F387&amp;" "&amp;G387&amp;" ["&amp;B387&amp;"] Gen "&amp;E387</f>
        <v>#VALUE!</v>
      </c>
      <c r="B387" s="78" t="s">
        <v>606</v>
      </c>
      <c r="C387" s="78" t="n">
        <v>190.1</v>
      </c>
      <c r="D387" s="14" t="n">
        <f aca="false">D386+1</f>
        <v>380</v>
      </c>
      <c r="E387" s="17" t="e">
        <f aca="false">QuelGen(C387)</f>
        <v>#VALUE!</v>
      </c>
      <c r="F387" s="53" t="s">
        <v>175</v>
      </c>
      <c r="G387" s="53" t="s">
        <v>121</v>
      </c>
      <c r="H387" s="18"/>
      <c r="I387" s="46" t="n">
        <v>30</v>
      </c>
      <c r="J387" s="46" t="n">
        <v>5</v>
      </c>
      <c r="K387" s="46" t="n">
        <v>1752</v>
      </c>
      <c r="L387" s="46" t="s">
        <v>52</v>
      </c>
      <c r="M387" s="46" t="s">
        <v>81</v>
      </c>
      <c r="N387" s="47" t="s">
        <v>54</v>
      </c>
      <c r="O387" s="45"/>
      <c r="P387" s="45"/>
      <c r="Q387" s="45"/>
      <c r="R387" s="45"/>
      <c r="S387" s="45"/>
      <c r="T387" s="45"/>
      <c r="U387" s="45"/>
      <c r="V387" s="45"/>
      <c r="W387" s="46" t="n">
        <v>12</v>
      </c>
      <c r="X387" s="46" t="n">
        <v>2</v>
      </c>
      <c r="Y387" s="46" t="n">
        <v>1836</v>
      </c>
      <c r="Z387" s="46" t="n">
        <v>80</v>
      </c>
      <c r="AA387" s="46" t="s">
        <v>52</v>
      </c>
      <c r="AB387" s="46" t="s">
        <v>607</v>
      </c>
      <c r="AC387" s="46"/>
      <c r="AD387" s="47" t="s">
        <v>54</v>
      </c>
      <c r="AE387" s="45" t="s">
        <v>608</v>
      </c>
      <c r="AF387" s="21" t="n">
        <v>39875</v>
      </c>
    </row>
    <row r="388" s="54" customFormat="true" ht="38.25" hidden="false" customHeight="false" outlineLevel="0" collapsed="false">
      <c r="A388" s="14" t="e">
        <f aca="false">F388&amp;" "&amp;G388&amp;" ["&amp;B388&amp;"] Gen "&amp;E388</f>
        <v>#VALUE!</v>
      </c>
      <c r="B388" s="85" t="str">
        <f aca="false">LEFT(B387,3)&amp;C388</f>
        <v>GPM190.2</v>
      </c>
      <c r="C388" s="86" t="n">
        <f aca="false">C387+0.1</f>
        <v>190.2</v>
      </c>
      <c r="D388" s="14" t="n">
        <f aca="false">D387+1</f>
        <v>381</v>
      </c>
      <c r="E388" s="17" t="e">
        <f aca="false">QuelGen(C388)</f>
        <v>#VALUE!</v>
      </c>
      <c r="F388" s="53" t="s">
        <v>175</v>
      </c>
      <c r="G388" s="53" t="s">
        <v>109</v>
      </c>
      <c r="H388" s="18"/>
      <c r="I388" s="46" t="n">
        <v>20</v>
      </c>
      <c r="J388" s="46" t="n">
        <v>10</v>
      </c>
      <c r="K388" s="46" t="n">
        <v>1748</v>
      </c>
      <c r="L388" s="46" t="s">
        <v>52</v>
      </c>
      <c r="M388" s="46" t="s">
        <v>81</v>
      </c>
      <c r="N388" s="47" t="s">
        <v>54</v>
      </c>
      <c r="O388" s="46" t="n">
        <v>6</v>
      </c>
      <c r="P388" s="46" t="n">
        <v>2</v>
      </c>
      <c r="Q388" s="46" t="n">
        <v>1769</v>
      </c>
      <c r="R388" s="46"/>
      <c r="S388" s="46" t="s">
        <v>52</v>
      </c>
      <c r="T388" s="46"/>
      <c r="U388" s="46"/>
      <c r="V388" s="47" t="s">
        <v>54</v>
      </c>
      <c r="W388" s="45" t="n">
        <v>12</v>
      </c>
      <c r="X388" s="45" t="n">
        <v>1</v>
      </c>
      <c r="Y388" s="45" t="n">
        <v>1823</v>
      </c>
      <c r="Z388" s="45" t="n">
        <v>75</v>
      </c>
      <c r="AA388" s="45" t="s">
        <v>52</v>
      </c>
      <c r="AB388" s="45" t="s">
        <v>607</v>
      </c>
      <c r="AC388" s="45"/>
      <c r="AD388" s="45" t="s">
        <v>153</v>
      </c>
      <c r="AE388" s="49" t="s">
        <v>609</v>
      </c>
      <c r="AF388" s="21" t="n">
        <v>40775</v>
      </c>
    </row>
    <row r="389" s="54" customFormat="true" ht="25.5" hidden="false" customHeight="false" outlineLevel="0" collapsed="false">
      <c r="A389" s="14" t="e">
        <f aca="false">F389&amp;" "&amp;G389&amp;" ["&amp;B389&amp;"] Gen "&amp;E389</f>
        <v>#VALUE!</v>
      </c>
      <c r="B389" s="85" t="str">
        <f aca="false">LEFT(B388,3)&amp;C389</f>
        <v>GPM190.3</v>
      </c>
      <c r="C389" s="86" t="n">
        <f aca="false">C388+0.1</f>
        <v>190.3</v>
      </c>
      <c r="D389" s="14" t="n">
        <f aca="false">D388+1</f>
        <v>382</v>
      </c>
      <c r="E389" s="17" t="e">
        <f aca="false">QuelGen(C389)</f>
        <v>#VALUE!</v>
      </c>
      <c r="F389" s="53" t="s">
        <v>175</v>
      </c>
      <c r="G389" s="53" t="s">
        <v>170</v>
      </c>
      <c r="H389" s="18"/>
      <c r="I389" s="46" t="n">
        <v>24</v>
      </c>
      <c r="J389" s="46" t="n">
        <v>11</v>
      </c>
      <c r="K389" s="46" t="n">
        <v>1754</v>
      </c>
      <c r="L389" s="46" t="s">
        <v>52</v>
      </c>
      <c r="M389" s="46" t="s">
        <v>81</v>
      </c>
      <c r="N389" s="47" t="s">
        <v>54</v>
      </c>
      <c r="O389" s="61"/>
      <c r="P389" s="61"/>
      <c r="Q389" s="61"/>
      <c r="R389" s="61"/>
      <c r="S389" s="61"/>
      <c r="T389" s="61"/>
      <c r="U389" s="61"/>
      <c r="V389" s="61" t="s">
        <v>115</v>
      </c>
      <c r="W389" s="45" t="n">
        <v>18</v>
      </c>
      <c r="X389" s="45" t="n">
        <v>9</v>
      </c>
      <c r="Y389" s="45" t="n">
        <v>1756</v>
      </c>
      <c r="Z389" s="45"/>
      <c r="AA389" s="45" t="s">
        <v>52</v>
      </c>
      <c r="AB389" s="45" t="s">
        <v>81</v>
      </c>
      <c r="AC389" s="45"/>
      <c r="AD389" s="45" t="s">
        <v>153</v>
      </c>
      <c r="AE389" s="45"/>
      <c r="AF389" s="21" t="n">
        <v>40775</v>
      </c>
    </row>
    <row r="390" s="54" customFormat="true" ht="25.5" hidden="false" customHeight="false" outlineLevel="0" collapsed="false">
      <c r="A390" s="14" t="e">
        <f aca="false">F390&amp;" "&amp;G390&amp;" ["&amp;B390&amp;"] Gen "&amp;E390</f>
        <v>#VALUE!</v>
      </c>
      <c r="B390" s="85" t="str">
        <f aca="false">LEFT(B389,3)&amp;C390</f>
        <v>GPM190.4</v>
      </c>
      <c r="C390" s="86" t="n">
        <f aca="false">C389+0.1</f>
        <v>190.4</v>
      </c>
      <c r="D390" s="14" t="n">
        <f aca="false">D389+1</f>
        <v>383</v>
      </c>
      <c r="E390" s="17" t="e">
        <f aca="false">QuelGen(C390)</f>
        <v>#VALUE!</v>
      </c>
      <c r="F390" s="53" t="s">
        <v>175</v>
      </c>
      <c r="G390" s="53" t="s">
        <v>170</v>
      </c>
      <c r="H390" s="18"/>
      <c r="I390" s="46" t="n">
        <v>22</v>
      </c>
      <c r="J390" s="46" t="n">
        <v>7</v>
      </c>
      <c r="K390" s="46" t="n">
        <v>1757</v>
      </c>
      <c r="L390" s="46" t="s">
        <v>52</v>
      </c>
      <c r="M390" s="46" t="s">
        <v>81</v>
      </c>
      <c r="N390" s="47" t="s">
        <v>54</v>
      </c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21" t="n">
        <v>39875</v>
      </c>
    </row>
    <row r="391" s="54" customFormat="true" ht="25.5" hidden="false" customHeight="false" outlineLevel="0" collapsed="false">
      <c r="A391" s="14" t="e">
        <f aca="false">F391&amp;" "&amp;G391&amp;" ["&amp;B391&amp;"] Gen "&amp;E391</f>
        <v>#VALUE!</v>
      </c>
      <c r="B391" s="85" t="str">
        <f aca="false">LEFT(B390,3)&amp;C391</f>
        <v>GPM190.5</v>
      </c>
      <c r="C391" s="86" t="n">
        <f aca="false">C390+0.1</f>
        <v>190.5</v>
      </c>
      <c r="D391" s="14" t="n">
        <f aca="false">D390+1</f>
        <v>384</v>
      </c>
      <c r="E391" s="17" t="e">
        <f aca="false">QuelGen(C391)</f>
        <v>#VALUE!</v>
      </c>
      <c r="F391" s="53" t="s">
        <v>175</v>
      </c>
      <c r="G391" s="53" t="s">
        <v>104</v>
      </c>
      <c r="H391" s="18"/>
      <c r="I391" s="46" t="n">
        <v>12</v>
      </c>
      <c r="J391" s="46" t="n">
        <v>3</v>
      </c>
      <c r="K391" s="46" t="n">
        <v>1760</v>
      </c>
      <c r="L391" s="46" t="s">
        <v>52</v>
      </c>
      <c r="M391" s="46" t="s">
        <v>81</v>
      </c>
      <c r="N391" s="47" t="s">
        <v>54</v>
      </c>
      <c r="O391" s="45"/>
      <c r="P391" s="45"/>
      <c r="Q391" s="45"/>
      <c r="R391" s="45"/>
      <c r="S391" s="45"/>
      <c r="T391" s="45"/>
      <c r="U391" s="45"/>
      <c r="V391" s="45"/>
      <c r="W391" s="45" t="n">
        <v>22</v>
      </c>
      <c r="X391" s="45" t="n">
        <v>8</v>
      </c>
      <c r="Y391" s="45" t="n">
        <v>1832</v>
      </c>
      <c r="Z391" s="45"/>
      <c r="AA391" s="45" t="s">
        <v>52</v>
      </c>
      <c r="AB391" s="45" t="s">
        <v>610</v>
      </c>
      <c r="AC391" s="45"/>
      <c r="AD391" s="45" t="s">
        <v>153</v>
      </c>
      <c r="AE391" s="45"/>
      <c r="AF391" s="21" t="n">
        <v>39875</v>
      </c>
    </row>
    <row r="392" s="54" customFormat="true" ht="25.5" hidden="false" customHeight="false" outlineLevel="0" collapsed="false">
      <c r="A392" s="14" t="e">
        <f aca="false">F392&amp;" "&amp;G392&amp;" ["&amp;B392&amp;"] Gen "&amp;E392</f>
        <v>#VALUE!</v>
      </c>
      <c r="B392" s="85" t="str">
        <f aca="false">LEFT(B391,3)&amp;C392</f>
        <v>GPM190.6</v>
      </c>
      <c r="C392" s="86" t="n">
        <f aca="false">C391+0.1</f>
        <v>190.6</v>
      </c>
      <c r="D392" s="14" t="n">
        <f aca="false">D391+1</f>
        <v>385</v>
      </c>
      <c r="E392" s="17" t="e">
        <f aca="false">QuelGen(C392)</f>
        <v>#VALUE!</v>
      </c>
      <c r="F392" s="53" t="s">
        <v>175</v>
      </c>
      <c r="G392" s="53" t="s">
        <v>176</v>
      </c>
      <c r="H392" s="18"/>
      <c r="I392" s="45" t="n">
        <v>17</v>
      </c>
      <c r="J392" s="45" t="n">
        <v>9</v>
      </c>
      <c r="K392" s="45" t="n">
        <v>1746</v>
      </c>
      <c r="L392" s="45" t="s">
        <v>52</v>
      </c>
      <c r="M392" s="45" t="s">
        <v>192</v>
      </c>
      <c r="N392" s="45" t="s">
        <v>153</v>
      </c>
      <c r="O392" s="61"/>
      <c r="P392" s="61"/>
      <c r="Q392" s="61"/>
      <c r="R392" s="61"/>
      <c r="S392" s="61"/>
      <c r="T392" s="61"/>
      <c r="U392" s="61"/>
      <c r="V392" s="61" t="s">
        <v>115</v>
      </c>
      <c r="W392" s="45" t="n">
        <v>4</v>
      </c>
      <c r="X392" s="45" t="n">
        <v>3</v>
      </c>
      <c r="Y392" s="45" t="n">
        <v>1749</v>
      </c>
      <c r="Z392" s="45"/>
      <c r="AA392" s="45" t="s">
        <v>52</v>
      </c>
      <c r="AB392" s="45"/>
      <c r="AC392" s="45"/>
      <c r="AD392" s="45" t="s">
        <v>153</v>
      </c>
      <c r="AE392" s="45"/>
      <c r="AF392" s="21" t="n">
        <v>40775</v>
      </c>
    </row>
    <row r="393" customFormat="false" ht="51" hidden="false" customHeight="false" outlineLevel="0" collapsed="false">
      <c r="A393" s="14" t="e">
        <f aca="false">F393&amp;" "&amp;G393&amp;" ["&amp;B393&amp;"] Gen "&amp;E393</f>
        <v>#VALUE!</v>
      </c>
      <c r="B393" s="82" t="s">
        <v>611</v>
      </c>
      <c r="C393" s="82" t="n">
        <v>191</v>
      </c>
      <c r="D393" s="14" t="n">
        <f aca="false">D392+1</f>
        <v>386</v>
      </c>
      <c r="E393" s="17" t="e">
        <f aca="false">QuelGen(C393)</f>
        <v>#VALUE!</v>
      </c>
      <c r="F393" s="17" t="s">
        <v>612</v>
      </c>
      <c r="G393" s="17" t="s">
        <v>109</v>
      </c>
      <c r="H393" s="18" t="s">
        <v>613</v>
      </c>
      <c r="I393" s="46" t="n">
        <v>19</v>
      </c>
      <c r="J393" s="46" t="n">
        <v>5</v>
      </c>
      <c r="K393" s="46" t="n">
        <v>1755</v>
      </c>
      <c r="L393" s="46" t="s">
        <v>52</v>
      </c>
      <c r="M393" s="46" t="s">
        <v>81</v>
      </c>
      <c r="N393" s="47" t="s">
        <v>54</v>
      </c>
      <c r="O393" s="46" t="n">
        <v>23</v>
      </c>
      <c r="P393" s="46" t="n">
        <v>7</v>
      </c>
      <c r="Q393" s="46" t="n">
        <v>1776</v>
      </c>
      <c r="R393" s="46"/>
      <c r="S393" s="46" t="s">
        <v>52</v>
      </c>
      <c r="T393" s="46"/>
      <c r="U393" s="46"/>
      <c r="V393" s="47" t="s">
        <v>54</v>
      </c>
      <c r="W393" s="46" t="n">
        <v>8</v>
      </c>
      <c r="X393" s="46" t="n">
        <v>10</v>
      </c>
      <c r="Y393" s="46" t="n">
        <v>1827</v>
      </c>
      <c r="Z393" s="46" t="n">
        <v>72</v>
      </c>
      <c r="AA393" s="46" t="s">
        <v>52</v>
      </c>
      <c r="AB393" s="46" t="s">
        <v>53</v>
      </c>
      <c r="AC393" s="46"/>
      <c r="AD393" s="47" t="s">
        <v>54</v>
      </c>
      <c r="AE393" s="45" t="s">
        <v>614</v>
      </c>
      <c r="AF393" s="21" t="n">
        <v>39875</v>
      </c>
    </row>
    <row r="394" s="54" customFormat="true" ht="51" hidden="false" customHeight="false" outlineLevel="0" collapsed="false">
      <c r="A394" s="14" t="e">
        <f aca="false">F394&amp;" "&amp;G394&amp;" ["&amp;B394&amp;"] Gen "&amp;E394</f>
        <v>#VALUE!</v>
      </c>
      <c r="B394" s="85" t="str">
        <f aca="false">LEFT(B393,3)&amp;C394</f>
        <v>GPM191.1</v>
      </c>
      <c r="C394" s="86" t="n">
        <f aca="false">C393+0.1</f>
        <v>191.1</v>
      </c>
      <c r="D394" s="14" t="n">
        <f aca="false">D393+1</f>
        <v>387</v>
      </c>
      <c r="E394" s="17" t="e">
        <f aca="false">QuelGen(C394)</f>
        <v>#VALUE!</v>
      </c>
      <c r="F394" s="53" t="s">
        <v>612</v>
      </c>
      <c r="G394" s="53" t="s">
        <v>176</v>
      </c>
      <c r="H394" s="18"/>
      <c r="I394" s="46" t="n">
        <v>12</v>
      </c>
      <c r="J394" s="46" t="n">
        <v>5</v>
      </c>
      <c r="K394" s="46" t="n">
        <v>1750</v>
      </c>
      <c r="L394" s="46" t="s">
        <v>52</v>
      </c>
      <c r="M394" s="46" t="s">
        <v>81</v>
      </c>
      <c r="N394" s="47" t="s">
        <v>54</v>
      </c>
      <c r="O394" s="45" t="n">
        <v>9</v>
      </c>
      <c r="P394" s="45" t="n">
        <v>7</v>
      </c>
      <c r="Q394" s="45" t="n">
        <v>1771</v>
      </c>
      <c r="R394" s="45"/>
      <c r="S394" s="45" t="s">
        <v>52</v>
      </c>
      <c r="T394" s="45"/>
      <c r="U394" s="45"/>
      <c r="V394" s="45" t="s">
        <v>153</v>
      </c>
      <c r="W394" s="45" t="n">
        <v>27</v>
      </c>
      <c r="X394" s="45" t="n">
        <v>9</v>
      </c>
      <c r="Y394" s="45" t="n">
        <v>1771</v>
      </c>
      <c r="Z394" s="45" t="n">
        <v>21</v>
      </c>
      <c r="AA394" s="45" t="s">
        <v>52</v>
      </c>
      <c r="AB394" s="45" t="s">
        <v>87</v>
      </c>
      <c r="AC394" s="45"/>
      <c r="AD394" s="45" t="s">
        <v>351</v>
      </c>
      <c r="AE394" s="45" t="s">
        <v>615</v>
      </c>
      <c r="AF394" s="21" t="n">
        <v>40776</v>
      </c>
    </row>
    <row r="395" s="54" customFormat="true" ht="25.5" hidden="false" customHeight="false" outlineLevel="0" collapsed="false">
      <c r="A395" s="14" t="e">
        <f aca="false">F395&amp;" "&amp;G395&amp;" ["&amp;B395&amp;"] Gen "&amp;E395</f>
        <v>#VALUE!</v>
      </c>
      <c r="B395" s="85" t="str">
        <f aca="false">LEFT(B394,3)&amp;C395</f>
        <v>GPM191.2</v>
      </c>
      <c r="C395" s="86" t="n">
        <f aca="false">C394+0.1</f>
        <v>191.2</v>
      </c>
      <c r="D395" s="14" t="n">
        <f aca="false">D394+1</f>
        <v>388</v>
      </c>
      <c r="E395" s="17" t="e">
        <f aca="false">QuelGen(C395)</f>
        <v>#VALUE!</v>
      </c>
      <c r="F395" s="53" t="s">
        <v>612</v>
      </c>
      <c r="G395" s="53" t="s">
        <v>170</v>
      </c>
      <c r="H395" s="18"/>
      <c r="I395" s="46" t="n">
        <v>21</v>
      </c>
      <c r="J395" s="46" t="n">
        <v>7</v>
      </c>
      <c r="K395" s="46" t="n">
        <v>1752</v>
      </c>
      <c r="L395" s="46" t="s">
        <v>52</v>
      </c>
      <c r="M395" s="46" t="s">
        <v>81</v>
      </c>
      <c r="N395" s="47" t="s">
        <v>54</v>
      </c>
      <c r="O395" s="61"/>
      <c r="P395" s="61"/>
      <c r="Q395" s="61"/>
      <c r="R395" s="61"/>
      <c r="S395" s="61"/>
      <c r="T395" s="61"/>
      <c r="U395" s="61"/>
      <c r="V395" s="61" t="s">
        <v>115</v>
      </c>
      <c r="W395" s="45" t="n">
        <v>31</v>
      </c>
      <c r="X395" s="45" t="n">
        <v>3</v>
      </c>
      <c r="Y395" s="45" t="n">
        <v>1758</v>
      </c>
      <c r="Z395" s="45" t="n">
        <v>6</v>
      </c>
      <c r="AA395" s="45" t="s">
        <v>52</v>
      </c>
      <c r="AB395" s="45" t="s">
        <v>81</v>
      </c>
      <c r="AC395" s="45"/>
      <c r="AD395" s="45" t="s">
        <v>153</v>
      </c>
      <c r="AE395" s="45" t="s">
        <v>616</v>
      </c>
      <c r="AF395" s="21" t="n">
        <v>40776</v>
      </c>
    </row>
    <row r="396" s="54" customFormat="true" ht="25.5" hidden="false" customHeight="false" outlineLevel="0" collapsed="false">
      <c r="A396" s="14" t="e">
        <f aca="false">F396&amp;" "&amp;G396&amp;" ["&amp;B396&amp;"] Gen "&amp;E396</f>
        <v>#VALUE!</v>
      </c>
      <c r="B396" s="85" t="str">
        <f aca="false">LEFT(B395,3)&amp;C396</f>
        <v>GPM191.3</v>
      </c>
      <c r="C396" s="86" t="n">
        <f aca="false">C395+0.1</f>
        <v>191.3</v>
      </c>
      <c r="D396" s="14" t="n">
        <f aca="false">D395+1</f>
        <v>389</v>
      </c>
      <c r="E396" s="17" t="e">
        <f aca="false">QuelGen(C396)</f>
        <v>#VALUE!</v>
      </c>
      <c r="F396" s="53" t="s">
        <v>612</v>
      </c>
      <c r="G396" s="53" t="s">
        <v>617</v>
      </c>
      <c r="H396" s="18"/>
      <c r="I396" s="46" t="n">
        <v>16</v>
      </c>
      <c r="J396" s="46" t="n">
        <v>6</v>
      </c>
      <c r="K396" s="46" t="n">
        <v>1758</v>
      </c>
      <c r="L396" s="46" t="s">
        <v>52</v>
      </c>
      <c r="M396" s="46" t="s">
        <v>81</v>
      </c>
      <c r="N396" s="47" t="s">
        <v>54</v>
      </c>
      <c r="O396" s="61"/>
      <c r="P396" s="61"/>
      <c r="Q396" s="61"/>
      <c r="R396" s="61"/>
      <c r="S396" s="61"/>
      <c r="T396" s="61"/>
      <c r="U396" s="61"/>
      <c r="V396" s="61" t="s">
        <v>115</v>
      </c>
      <c r="W396" s="45" t="n">
        <v>22</v>
      </c>
      <c r="X396" s="45" t="n">
        <v>11</v>
      </c>
      <c r="Y396" s="45" t="n">
        <v>1769</v>
      </c>
      <c r="Z396" s="45" t="n">
        <v>11</v>
      </c>
      <c r="AA396" s="45" t="s">
        <v>52</v>
      </c>
      <c r="AB396" s="45" t="s">
        <v>238</v>
      </c>
      <c r="AC396" s="45"/>
      <c r="AD396" s="45" t="s">
        <v>153</v>
      </c>
      <c r="AE396" s="45" t="s">
        <v>618</v>
      </c>
      <c r="AF396" s="21" t="n">
        <v>40776</v>
      </c>
    </row>
    <row r="397" s="54" customFormat="true" ht="27.75" hidden="false" customHeight="true" outlineLevel="0" collapsed="false">
      <c r="A397" s="14" t="e">
        <f aca="false">F397&amp;" "&amp;G397&amp;" ["&amp;B397&amp;"] Gen "&amp;E397</f>
        <v>#VALUE!</v>
      </c>
      <c r="B397" s="85" t="str">
        <f aca="false">LEFT(B396,3)&amp;C397</f>
        <v>GPM191.4</v>
      </c>
      <c r="C397" s="86" t="n">
        <f aca="false">C396+0.1</f>
        <v>191.4</v>
      </c>
      <c r="D397" s="14" t="n">
        <f aca="false">D396+1</f>
        <v>390</v>
      </c>
      <c r="E397" s="17" t="e">
        <f aca="false">QuelGen(C397)</f>
        <v>#VALUE!</v>
      </c>
      <c r="F397" s="62" t="str">
        <f aca="false">"cf. "&amp;AG397&amp;" ("&amp;VLOOKUP(AG397,Lst,5,FALSE())</f>
        <v>cf. GMM301 (BRUNEL</v>
      </c>
      <c r="G397" s="63" t="str">
        <f aca="false">VLOOKUP($AG397,Lst,COLUMN()-1,FALSE())&amp;")"</f>
        <v>Mathurine)</v>
      </c>
      <c r="H397" s="63" t="n">
        <f aca="false">VLOOKUP($AG397,Lst,COLUMN()-1,FALSE())</f>
        <v>251</v>
      </c>
      <c r="I397" s="63" t="n">
        <f aca="false">VLOOKUP($AG397,Lst,COLUMN()-1,FALSE())</f>
        <v>10</v>
      </c>
      <c r="J397" s="63" t="n">
        <f aca="false">VLOOKUP($AG397,Lst,COLUMN()-1,FALSE())</f>
        <v>11</v>
      </c>
      <c r="K397" s="63" t="n">
        <f aca="false">VLOOKUP($AG397,Lst,COLUMN()-1,FALSE())</f>
        <v>1760</v>
      </c>
      <c r="L397" s="63" t="str">
        <f aca="false">VLOOKUP($AG397,Lst,COLUMN()-1,FALSE())</f>
        <v>Augan</v>
      </c>
      <c r="M397" s="63" t="str">
        <f aca="false">VLOOKUP($AG397,Lst,COLUMN()-1,FALSE())</f>
        <v>Bois du Loup</v>
      </c>
      <c r="N397" s="63" t="str">
        <f aca="false">VLOOKUP($AG397,Lst,COLUMN()-1,FALSE())</f>
        <v>Ok</v>
      </c>
      <c r="O397" s="63" t="n">
        <f aca="false">VLOOKUP($AG397,Lst,COLUMN()-1,FALSE())</f>
        <v>18</v>
      </c>
      <c r="P397" s="63" t="n">
        <f aca="false">VLOOKUP($AG397,Lst,COLUMN()-1,FALSE())</f>
        <v>11</v>
      </c>
      <c r="Q397" s="63" t="n">
        <f aca="false">VLOOKUP($AG397,Lst,COLUMN()-1,FALSE())</f>
        <v>1783</v>
      </c>
      <c r="R397" s="63" t="str">
        <f aca="false">VLOOKUP($AG397,Lst,COLUMN()-1,FALSE())</f>
        <v>Min</v>
      </c>
      <c r="S397" s="63" t="str">
        <f aca="false">VLOOKUP($AG397,Lst,COLUMN()-1,FALSE())</f>
        <v>Augan</v>
      </c>
      <c r="T397" s="63" t="n">
        <f aca="false">VLOOKUP($AG397,Lst,COLUMN()-1,FALSE())</f>
        <v>0</v>
      </c>
      <c r="U397" s="63" t="n">
        <f aca="false">VLOOKUP($AG397,Lst,COLUMN()-1,FALSE())</f>
        <v>0</v>
      </c>
      <c r="V397" s="63" t="str">
        <f aca="false">VLOOKUP($AG397,Lst,COLUMN()-1,FALSE())</f>
        <v>Ok</v>
      </c>
      <c r="W397" s="63" t="n">
        <f aca="false">VLOOKUP($AG397,Lst,COLUMN()-1,FALSE())</f>
        <v>6</v>
      </c>
      <c r="X397" s="63" t="n">
        <f aca="false">VLOOKUP($AG397,Lst,COLUMN()-1,FALSE())</f>
        <v>8</v>
      </c>
      <c r="Y397" s="63" t="n">
        <f aca="false">VLOOKUP($AG397,Lst,COLUMN()-1,FALSE())</f>
        <v>1830</v>
      </c>
      <c r="Z397" s="63" t="n">
        <f aca="false">VLOOKUP($AG397,Lst,COLUMN()-1,FALSE())</f>
        <v>68</v>
      </c>
      <c r="AA397" s="63" t="str">
        <f aca="false">VLOOKUP($AG397,Lst,COLUMN()-1,FALSE())</f>
        <v>Augan</v>
      </c>
      <c r="AB397" s="63" t="str">
        <f aca="false">VLOOKUP($AG397,Lst,COLUMN()-1,FALSE())</f>
        <v>Trieux</v>
      </c>
      <c r="AC397" s="63" t="str">
        <f aca="false">VLOOKUP($AG397,Lst,COLUMN()-1,FALSE())</f>
        <v>Cultivatrice</v>
      </c>
      <c r="AD397" s="63" t="str">
        <f aca="false">VLOOKUP($AG397,Lst,COLUMN()-1,FALSE())</f>
        <v>Ok</v>
      </c>
      <c r="AE397" s="63" t="str">
        <f aca="false">VLOOKUP($AG397,Lst,COLUMN()-1,FALSE())</f>
        <v>id GMM271,n &amp; GPM191,4. M = Décret Mariage Dispense Consanguinité 4° degré par Evèque de St Malo</v>
      </c>
      <c r="AF397" s="21" t="n">
        <v>39875</v>
      </c>
      <c r="AG397" s="64" t="s">
        <v>619</v>
      </c>
    </row>
    <row r="398" s="54" customFormat="true" ht="25.5" hidden="false" customHeight="false" outlineLevel="0" collapsed="false">
      <c r="A398" s="14" t="e">
        <f aca="false">F398&amp;" "&amp;G398&amp;" ["&amp;B398&amp;"] Gen "&amp;E398</f>
        <v>#VALUE!</v>
      </c>
      <c r="B398" s="85" t="str">
        <f aca="false">LEFT(B397,3)&amp;C398</f>
        <v>GPM191.5</v>
      </c>
      <c r="C398" s="86" t="n">
        <f aca="false">C397+0.1</f>
        <v>191.5</v>
      </c>
      <c r="D398" s="14" t="n">
        <f aca="false">D397+1</f>
        <v>391</v>
      </c>
      <c r="E398" s="17" t="e">
        <f aca="false">QuelGen(C398)</f>
        <v>#VALUE!</v>
      </c>
      <c r="F398" s="62" t="str">
        <f aca="false">"cf. "&amp;AG398&amp;" ("&amp;VLOOKUP(AG398,Lst,5,FALSE())</f>
        <v>cf. GMM271 (BRUNEL</v>
      </c>
      <c r="G398" s="63" t="str">
        <f aca="false">VLOOKUP($AG398,Lst,COLUMN()-1,FALSE())&amp;")"</f>
        <v>Anne)</v>
      </c>
      <c r="H398" s="63" t="n">
        <f aca="false">VLOOKUP($AG398,Lst,COLUMN()-1,FALSE())</f>
        <v>245</v>
      </c>
      <c r="I398" s="63" t="n">
        <f aca="false">VLOOKUP($AG398,Lst,COLUMN()-1,FALSE())</f>
        <v>22</v>
      </c>
      <c r="J398" s="63" t="n">
        <f aca="false">VLOOKUP($AG398,Lst,COLUMN()-1,FALSE())</f>
        <v>5</v>
      </c>
      <c r="K398" s="63" t="n">
        <f aca="false">VLOOKUP($AG398,Lst,COLUMN()-1,FALSE())</f>
        <v>1763</v>
      </c>
      <c r="L398" s="63" t="str">
        <f aca="false">VLOOKUP($AG398,Lst,COLUMN()-1,FALSE())</f>
        <v>Augan</v>
      </c>
      <c r="M398" s="63" t="str">
        <f aca="false">VLOOKUP($AG398,Lst,COLUMN()-1,FALSE())</f>
        <v>La Ville Cadio</v>
      </c>
      <c r="N398" s="63" t="str">
        <f aca="false">VLOOKUP($AG398,Lst,COLUMN()-1,FALSE())</f>
        <v>Ok</v>
      </c>
      <c r="O398" s="63" t="n">
        <f aca="false">VLOOKUP($AG398,Lst,COLUMN()-1,FALSE())</f>
        <v>11</v>
      </c>
      <c r="P398" s="63" t="n">
        <f aca="false">VLOOKUP($AG398,Lst,COLUMN()-1,FALSE())</f>
        <v>11</v>
      </c>
      <c r="Q398" s="63" t="n">
        <f aca="false">VLOOKUP($AG398,Lst,COLUMN()-1,FALSE())</f>
        <v>1788</v>
      </c>
      <c r="R398" s="63" t="n">
        <f aca="false">VLOOKUP($AG398,Lst,COLUMN()-1,FALSE())</f>
        <v>0</v>
      </c>
      <c r="S398" s="63" t="str">
        <f aca="false">VLOOKUP($AG398,Lst,COLUMN()-1,FALSE())</f>
        <v>Augan</v>
      </c>
      <c r="T398" s="63" t="n">
        <f aca="false">VLOOKUP($AG398,Lst,COLUMN()-1,FALSE())</f>
        <v>0</v>
      </c>
      <c r="U398" s="63" t="n">
        <f aca="false">VLOOKUP($AG398,Lst,COLUMN()-1,FALSE())</f>
        <v>0</v>
      </c>
      <c r="V398" s="63" t="str">
        <f aca="false">VLOOKUP($AG398,Lst,COLUMN()-1,FALSE())</f>
        <v>Ok</v>
      </c>
      <c r="W398" s="63" t="n">
        <f aca="false">VLOOKUP($AG398,Lst,COLUMN()-1,FALSE())</f>
        <v>15</v>
      </c>
      <c r="X398" s="63" t="n">
        <f aca="false">VLOOKUP($AG398,Lst,COLUMN()-1,FALSE())</f>
        <v>3</v>
      </c>
      <c r="Y398" s="63" t="n">
        <f aca="false">VLOOKUP($AG398,Lst,COLUMN()-1,FALSE())</f>
        <v>1802</v>
      </c>
      <c r="Z398" s="63" t="n">
        <f aca="false">VLOOKUP($AG398,Lst,COLUMN()-1,FALSE())</f>
        <v>39</v>
      </c>
      <c r="AA398" s="63" t="str">
        <f aca="false">VLOOKUP($AG398,Lst,COLUMN()-1,FALSE())</f>
        <v>Augan</v>
      </c>
      <c r="AB398" s="63" t="str">
        <f aca="false">VLOOKUP($AG398,Lst,COLUMN()-1,FALSE())</f>
        <v>Le Col</v>
      </c>
      <c r="AC398" s="63" t="n">
        <f aca="false">VLOOKUP($AG398,Lst,COLUMN()-1,FALSE())</f>
        <v>0</v>
      </c>
      <c r="AD398" s="63" t="str">
        <f aca="false">VLOOKUP($AG398,Lst,COLUMN()-1,FALSE())</f>
        <v>Ok</v>
      </c>
      <c r="AE398" s="63" t="str">
        <f aca="false">VLOOKUP($AG398,Lst,COLUMN()-1,FALSE())</f>
        <v>id GPM191,5 &amp; GMM301,n. D: 24 ventôse an 10</v>
      </c>
      <c r="AF398" s="21" t="n">
        <v>39875</v>
      </c>
      <c r="AG398" s="64" t="s">
        <v>620</v>
      </c>
    </row>
    <row r="399" s="54" customFormat="true" ht="38.25" hidden="false" customHeight="false" outlineLevel="0" collapsed="false">
      <c r="A399" s="14" t="e">
        <f aca="false">F399&amp;" "&amp;G399&amp;" ["&amp;B399&amp;"] Gen "&amp;E399</f>
        <v>#VALUE!</v>
      </c>
      <c r="B399" s="85" t="str">
        <f aca="false">LEFT(B398,3)&amp;C399</f>
        <v>GPM191.6</v>
      </c>
      <c r="C399" s="86" t="n">
        <f aca="false">C398+0.1</f>
        <v>191.6</v>
      </c>
      <c r="D399" s="14" t="n">
        <f aca="false">D398+1</f>
        <v>392</v>
      </c>
      <c r="E399" s="17" t="e">
        <f aca="false">QuelGen(C399)</f>
        <v>#VALUE!</v>
      </c>
      <c r="F399" s="53" t="s">
        <v>612</v>
      </c>
      <c r="G399" s="53" t="s">
        <v>485</v>
      </c>
      <c r="H399" s="18"/>
      <c r="I399" s="46" t="n">
        <v>27</v>
      </c>
      <c r="J399" s="46" t="n">
        <v>11</v>
      </c>
      <c r="K399" s="46" t="n">
        <v>1765</v>
      </c>
      <c r="L399" s="46" t="s">
        <v>52</v>
      </c>
      <c r="M399" s="46" t="s">
        <v>87</v>
      </c>
      <c r="N399" s="47" t="s">
        <v>54</v>
      </c>
      <c r="O399" s="45"/>
      <c r="P399" s="45"/>
      <c r="Q399" s="45"/>
      <c r="R399" s="45"/>
      <c r="S399" s="45"/>
      <c r="T399" s="45"/>
      <c r="U399" s="45"/>
      <c r="V399" s="45"/>
      <c r="W399" s="45" t="n">
        <v>3</v>
      </c>
      <c r="X399" s="45" t="n">
        <v>7</v>
      </c>
      <c r="Y399" s="45" t="n">
        <v>1793</v>
      </c>
      <c r="Z399" s="45" t="n">
        <v>28</v>
      </c>
      <c r="AA399" s="45" t="s">
        <v>52</v>
      </c>
      <c r="AB399" s="45" t="s">
        <v>156</v>
      </c>
      <c r="AC399" s="45"/>
      <c r="AD399" s="45" t="s">
        <v>351</v>
      </c>
      <c r="AE399" s="45" t="s">
        <v>621</v>
      </c>
      <c r="AF399" s="21" t="n">
        <v>39875</v>
      </c>
    </row>
    <row r="400" s="54" customFormat="true" ht="25.5" hidden="false" customHeight="false" outlineLevel="0" collapsed="false">
      <c r="A400" s="14" t="e">
        <f aca="false">F400&amp;" "&amp;G400&amp;" ["&amp;B400&amp;"] Gen "&amp;E400</f>
        <v>#VALUE!</v>
      </c>
      <c r="B400" s="85" t="str">
        <f aca="false">LEFT(B399,3)&amp;C400</f>
        <v>GPM191.7</v>
      </c>
      <c r="C400" s="86" t="n">
        <f aca="false">C399+0.1</f>
        <v>191.7</v>
      </c>
      <c r="D400" s="14" t="n">
        <f aca="false">D399+1</f>
        <v>393</v>
      </c>
      <c r="E400" s="17" t="e">
        <f aca="false">QuelGen(C400)</f>
        <v>#VALUE!</v>
      </c>
      <c r="F400" s="53" t="s">
        <v>612</v>
      </c>
      <c r="G400" s="53" t="s">
        <v>230</v>
      </c>
      <c r="H400" s="18"/>
      <c r="I400" s="46" t="n">
        <v>29</v>
      </c>
      <c r="J400" s="46" t="n">
        <v>3</v>
      </c>
      <c r="K400" s="46" t="n">
        <v>1771</v>
      </c>
      <c r="L400" s="46" t="s">
        <v>52</v>
      </c>
      <c r="M400" s="46" t="s">
        <v>87</v>
      </c>
      <c r="N400" s="47" t="s">
        <v>54</v>
      </c>
      <c r="O400" s="61"/>
      <c r="P400" s="61"/>
      <c r="Q400" s="61"/>
      <c r="R400" s="61"/>
      <c r="S400" s="61"/>
      <c r="T400" s="61"/>
      <c r="U400" s="61"/>
      <c r="V400" s="61" t="s">
        <v>115</v>
      </c>
      <c r="W400" s="45" t="n">
        <v>19</v>
      </c>
      <c r="X400" s="45" t="n">
        <v>12</v>
      </c>
      <c r="Y400" s="45" t="n">
        <v>1771</v>
      </c>
      <c r="Z400" s="45" t="s">
        <v>546</v>
      </c>
      <c r="AA400" s="45" t="s">
        <v>52</v>
      </c>
      <c r="AB400" s="45" t="s">
        <v>622</v>
      </c>
      <c r="AC400" s="45"/>
      <c r="AD400" s="45" t="s">
        <v>351</v>
      </c>
      <c r="AE400" s="45" t="s">
        <v>623</v>
      </c>
      <c r="AF400" s="21" t="n">
        <v>39875</v>
      </c>
    </row>
    <row r="401" s="54" customFormat="true" ht="25.5" hidden="false" customHeight="false" outlineLevel="0" collapsed="false">
      <c r="A401" s="14" t="e">
        <f aca="false">F401&amp;" "&amp;G401&amp;" ["&amp;B401&amp;"] Gen "&amp;E401</f>
        <v>#VALUE!</v>
      </c>
      <c r="B401" s="85" t="str">
        <f aca="false">LEFT(B400,3)&amp;C401</f>
        <v>GPM191.8</v>
      </c>
      <c r="C401" s="86" t="n">
        <f aca="false">C400+0.1</f>
        <v>191.8</v>
      </c>
      <c r="D401" s="14" t="n">
        <f aca="false">D400+1</f>
        <v>394</v>
      </c>
      <c r="E401" s="17" t="e">
        <f aca="false">QuelGen(C401)</f>
        <v>#VALUE!</v>
      </c>
      <c r="F401" s="53" t="s">
        <v>612</v>
      </c>
      <c r="G401" s="53" t="s">
        <v>624</v>
      </c>
      <c r="H401" s="18"/>
      <c r="I401" s="45" t="n">
        <v>22</v>
      </c>
      <c r="J401" s="45" t="n">
        <v>10</v>
      </c>
      <c r="K401" s="45" t="n">
        <v>1748</v>
      </c>
      <c r="L401" s="45" t="s">
        <v>52</v>
      </c>
      <c r="M401" s="45"/>
      <c r="N401" s="45" t="s">
        <v>153</v>
      </c>
      <c r="O401" s="61"/>
      <c r="P401" s="61"/>
      <c r="Q401" s="61"/>
      <c r="R401" s="61"/>
      <c r="S401" s="61"/>
      <c r="T401" s="61"/>
      <c r="U401" s="61"/>
      <c r="V401" s="61" t="s">
        <v>115</v>
      </c>
      <c r="W401" s="45" t="n">
        <v>22</v>
      </c>
      <c r="X401" s="45" t="n">
        <v>10</v>
      </c>
      <c r="Y401" s="45" t="n">
        <v>1748</v>
      </c>
      <c r="Z401" s="45"/>
      <c r="AA401" s="45" t="s">
        <v>52</v>
      </c>
      <c r="AB401" s="45"/>
      <c r="AC401" s="45"/>
      <c r="AD401" s="45" t="s">
        <v>153</v>
      </c>
      <c r="AE401" s="45"/>
      <c r="AF401" s="21" t="n">
        <v>40776</v>
      </c>
    </row>
    <row r="402" customFormat="false" ht="25.5" hidden="false" customHeight="false" outlineLevel="0" collapsed="false">
      <c r="A402" s="14" t="e">
        <f aca="false">F402&amp;" "&amp;G402&amp;" ["&amp;B402&amp;"] Gen "&amp;E402</f>
        <v>#VALUE!</v>
      </c>
      <c r="B402" s="48" t="s">
        <v>625</v>
      </c>
      <c r="C402" s="48" t="n">
        <v>190</v>
      </c>
      <c r="D402" s="14" t="n">
        <f aca="false">D401+1</f>
        <v>395</v>
      </c>
      <c r="E402" s="17" t="e">
        <f aca="false">QuelGen(C402)</f>
        <v>#VALUE!</v>
      </c>
      <c r="F402" s="17" t="s">
        <v>187</v>
      </c>
      <c r="G402" s="17" t="s">
        <v>230</v>
      </c>
      <c r="H402" s="18" t="n">
        <v>228</v>
      </c>
      <c r="I402" s="46" t="n">
        <v>20</v>
      </c>
      <c r="J402" s="46" t="n">
        <v>6</v>
      </c>
      <c r="K402" s="46" t="n">
        <v>1755</v>
      </c>
      <c r="L402" s="46" t="s">
        <v>52</v>
      </c>
      <c r="M402" s="46" t="s">
        <v>242</v>
      </c>
      <c r="N402" s="47" t="s">
        <v>54</v>
      </c>
      <c r="O402" s="46" t="n">
        <v>19</v>
      </c>
      <c r="P402" s="46" t="n">
        <v>9</v>
      </c>
      <c r="Q402" s="46" t="n">
        <v>1785</v>
      </c>
      <c r="R402" s="46"/>
      <c r="S402" s="46" t="s">
        <v>52</v>
      </c>
      <c r="T402" s="46"/>
      <c r="U402" s="46"/>
      <c r="V402" s="47" t="s">
        <v>54</v>
      </c>
      <c r="W402" s="46" t="n">
        <v>21</v>
      </c>
      <c r="X402" s="46" t="n">
        <v>4</v>
      </c>
      <c r="Y402" s="46" t="n">
        <v>1805</v>
      </c>
      <c r="Z402" s="46" t="n">
        <v>50</v>
      </c>
      <c r="AA402" s="46" t="s">
        <v>52</v>
      </c>
      <c r="AB402" s="46" t="s">
        <v>338</v>
      </c>
      <c r="AC402" s="46"/>
      <c r="AD402" s="47" t="s">
        <v>54</v>
      </c>
      <c r="AE402" s="45" t="s">
        <v>626</v>
      </c>
      <c r="AF402" s="21" t="n">
        <v>40804</v>
      </c>
    </row>
    <row r="403" s="54" customFormat="true" ht="63.75" hidden="false" customHeight="false" outlineLevel="0" collapsed="false">
      <c r="A403" s="14" t="e">
        <f aca="false">F403&amp;" "&amp;G403&amp;" ["&amp;B403&amp;"] Gen "&amp;E403</f>
        <v>#VALUE!</v>
      </c>
      <c r="B403" s="50" t="str">
        <f aca="false">LEFT(B402,3)&amp;C403</f>
        <v>GMM190.1</v>
      </c>
      <c r="C403" s="51" t="n">
        <f aca="false">C402+0.1</f>
        <v>190.1</v>
      </c>
      <c r="D403" s="14" t="n">
        <f aca="false">D402+1</f>
        <v>396</v>
      </c>
      <c r="E403" s="17" t="e">
        <f aca="false">QuelGen(C403)</f>
        <v>#VALUE!</v>
      </c>
      <c r="F403" s="52" t="str">
        <f aca="false">F402</f>
        <v>CHOTARD</v>
      </c>
      <c r="G403" s="53" t="s">
        <v>150</v>
      </c>
      <c r="H403" s="18"/>
      <c r="I403" s="45" t="n">
        <v>17</v>
      </c>
      <c r="J403" s="45" t="n">
        <v>5</v>
      </c>
      <c r="K403" s="45" t="n">
        <v>1746</v>
      </c>
      <c r="L403" s="45" t="s">
        <v>52</v>
      </c>
      <c r="M403" s="45" t="s">
        <v>53</v>
      </c>
      <c r="N403" s="45" t="s">
        <v>153</v>
      </c>
      <c r="O403" s="45" t="n">
        <v>31</v>
      </c>
      <c r="P403" s="45" t="n">
        <v>1</v>
      </c>
      <c r="Q403" s="45" t="n">
        <v>1769</v>
      </c>
      <c r="R403" s="45"/>
      <c r="S403" s="45" t="s">
        <v>52</v>
      </c>
      <c r="T403" s="45"/>
      <c r="U403" s="45"/>
      <c r="V403" s="45" t="s">
        <v>153</v>
      </c>
      <c r="W403" s="45" t="n">
        <v>10</v>
      </c>
      <c r="X403" s="45" t="n">
        <v>7</v>
      </c>
      <c r="Y403" s="45" t="n">
        <v>1808</v>
      </c>
      <c r="Z403" s="45" t="n">
        <v>60</v>
      </c>
      <c r="AA403" s="45" t="s">
        <v>52</v>
      </c>
      <c r="AB403" s="45" t="s">
        <v>627</v>
      </c>
      <c r="AC403" s="45"/>
      <c r="AD403" s="45" t="s">
        <v>153</v>
      </c>
      <c r="AE403" s="45" t="s">
        <v>628</v>
      </c>
      <c r="AF403" s="21" t="n">
        <v>40801</v>
      </c>
    </row>
    <row r="404" s="54" customFormat="true" ht="25.5" hidden="false" customHeight="false" outlineLevel="0" collapsed="false">
      <c r="A404" s="14" t="e">
        <f aca="false">F404&amp;" "&amp;G404&amp;" ["&amp;B404&amp;"] Gen "&amp;E404</f>
        <v>#VALUE!</v>
      </c>
      <c r="B404" s="50" t="str">
        <f aca="false">LEFT(B403,3)&amp;C404</f>
        <v>GMM190.2</v>
      </c>
      <c r="C404" s="51" t="n">
        <f aca="false">C403+0.1</f>
        <v>190.2</v>
      </c>
      <c r="D404" s="14" t="n">
        <f aca="false">D403+1</f>
        <v>397</v>
      </c>
      <c r="E404" s="17" t="e">
        <f aca="false">QuelGen(C404)</f>
        <v>#VALUE!</v>
      </c>
      <c r="F404" s="52" t="str">
        <f aca="false">F403</f>
        <v>CHOTARD</v>
      </c>
      <c r="G404" s="53" t="s">
        <v>629</v>
      </c>
      <c r="H404" s="18"/>
      <c r="I404" s="45" t="n">
        <v>9</v>
      </c>
      <c r="J404" s="45" t="n">
        <v>12</v>
      </c>
      <c r="K404" s="45" t="n">
        <v>1747</v>
      </c>
      <c r="L404" s="45" t="s">
        <v>52</v>
      </c>
      <c r="M404" s="45" t="s">
        <v>242</v>
      </c>
      <c r="N404" s="45" t="s">
        <v>153</v>
      </c>
      <c r="O404" s="61"/>
      <c r="P404" s="61"/>
      <c r="Q404" s="61"/>
      <c r="R404" s="61"/>
      <c r="S404" s="61"/>
      <c r="T404" s="61"/>
      <c r="U404" s="61"/>
      <c r="V404" s="61" t="s">
        <v>115</v>
      </c>
      <c r="W404" s="45" t="n">
        <v>4</v>
      </c>
      <c r="X404" s="45" t="n">
        <v>1</v>
      </c>
      <c r="Y404" s="45" t="n">
        <v>1748</v>
      </c>
      <c r="Z404" s="45"/>
      <c r="AA404" s="45" t="s">
        <v>52</v>
      </c>
      <c r="AB404" s="45" t="s">
        <v>242</v>
      </c>
      <c r="AC404" s="45"/>
      <c r="AD404" s="45" t="s">
        <v>153</v>
      </c>
      <c r="AE404" s="45"/>
      <c r="AF404" s="21" t="n">
        <v>39875</v>
      </c>
    </row>
    <row r="405" s="54" customFormat="true" ht="25.5" hidden="false" customHeight="false" outlineLevel="0" collapsed="false">
      <c r="A405" s="14" t="e">
        <f aca="false">F405&amp;" "&amp;G405&amp;" ["&amp;B405&amp;"] Gen "&amp;E405</f>
        <v>#VALUE!</v>
      </c>
      <c r="B405" s="50" t="str">
        <f aca="false">LEFT(B404,3)&amp;C405</f>
        <v>GMM190.3</v>
      </c>
      <c r="C405" s="51" t="n">
        <f aca="false">C404+0.1</f>
        <v>190.3</v>
      </c>
      <c r="D405" s="14" t="n">
        <f aca="false">D404+1</f>
        <v>398</v>
      </c>
      <c r="E405" s="17" t="e">
        <f aca="false">QuelGen(C405)</f>
        <v>#VALUE!</v>
      </c>
      <c r="F405" s="52" t="str">
        <f aca="false">F404</f>
        <v>CHOTARD</v>
      </c>
      <c r="G405" s="53" t="s">
        <v>151</v>
      </c>
      <c r="H405" s="18"/>
      <c r="I405" s="45" t="n">
        <v>16</v>
      </c>
      <c r="J405" s="45" t="n">
        <v>2</v>
      </c>
      <c r="K405" s="45" t="n">
        <v>1750</v>
      </c>
      <c r="L405" s="45" t="s">
        <v>52</v>
      </c>
      <c r="M405" s="45" t="s">
        <v>242</v>
      </c>
      <c r="N405" s="45" t="s">
        <v>153</v>
      </c>
      <c r="O405" s="45"/>
      <c r="P405" s="45"/>
      <c r="Q405" s="45"/>
      <c r="R405" s="45"/>
      <c r="S405" s="45"/>
      <c r="T405" s="45"/>
      <c r="U405" s="45"/>
      <c r="V405" s="45"/>
      <c r="W405" s="45"/>
      <c r="X405" s="45" t="s">
        <v>630</v>
      </c>
      <c r="Y405" s="45" t="n">
        <v>1772</v>
      </c>
      <c r="Z405" s="45"/>
      <c r="AA405" s="45"/>
      <c r="AB405" s="45"/>
      <c r="AC405" s="45"/>
      <c r="AD405" s="45"/>
      <c r="AE405" s="45" t="s">
        <v>631</v>
      </c>
      <c r="AF405" s="21" t="n">
        <v>40801</v>
      </c>
    </row>
    <row r="406" s="54" customFormat="true" ht="25.5" hidden="false" customHeight="false" outlineLevel="0" collapsed="false">
      <c r="A406" s="14" t="e">
        <f aca="false">F406&amp;" "&amp;G406&amp;" ["&amp;B406&amp;"] Gen "&amp;E406</f>
        <v>#VALUE!</v>
      </c>
      <c r="B406" s="50" t="str">
        <f aca="false">LEFT(B405,3)&amp;C406</f>
        <v>GMM190.4</v>
      </c>
      <c r="C406" s="51" t="n">
        <f aca="false">C405+0.1</f>
        <v>190.4</v>
      </c>
      <c r="D406" s="14" t="n">
        <f aca="false">D405+1</f>
        <v>399</v>
      </c>
      <c r="E406" s="17" t="e">
        <f aca="false">QuelGen(C406)</f>
        <v>#VALUE!</v>
      </c>
      <c r="F406" s="52" t="str">
        <f aca="false">F405</f>
        <v>CHOTARD</v>
      </c>
      <c r="G406" s="53" t="s">
        <v>169</v>
      </c>
      <c r="H406" s="18"/>
      <c r="I406" s="45" t="n">
        <v>7</v>
      </c>
      <c r="J406" s="45" t="n">
        <v>6</v>
      </c>
      <c r="K406" s="45" t="n">
        <v>1751</v>
      </c>
      <c r="L406" s="45" t="s">
        <v>52</v>
      </c>
      <c r="M406" s="45" t="s">
        <v>242</v>
      </c>
      <c r="N406" s="45" t="s">
        <v>153</v>
      </c>
      <c r="O406" s="61"/>
      <c r="P406" s="61"/>
      <c r="Q406" s="61"/>
      <c r="R406" s="61"/>
      <c r="S406" s="61"/>
      <c r="T406" s="61"/>
      <c r="U406" s="61"/>
      <c r="V406" s="61" t="s">
        <v>115</v>
      </c>
      <c r="W406" s="45" t="n">
        <v>27</v>
      </c>
      <c r="X406" s="45" t="n">
        <v>5</v>
      </c>
      <c r="Y406" s="45" t="n">
        <v>1752</v>
      </c>
      <c r="Z406" s="45"/>
      <c r="AA406" s="45" t="s">
        <v>52</v>
      </c>
      <c r="AB406" s="45" t="s">
        <v>242</v>
      </c>
      <c r="AC406" s="45"/>
      <c r="AD406" s="45" t="s">
        <v>153</v>
      </c>
      <c r="AE406" s="45"/>
      <c r="AF406" s="21" t="n">
        <v>39875</v>
      </c>
    </row>
    <row r="407" s="54" customFormat="true" ht="25.5" hidden="false" customHeight="false" outlineLevel="0" collapsed="false">
      <c r="A407" s="14" t="e">
        <f aca="false">F407&amp;" "&amp;G407&amp;" ["&amp;B407&amp;"] Gen "&amp;E407</f>
        <v>#VALUE!</v>
      </c>
      <c r="B407" s="50" t="str">
        <f aca="false">LEFT(B406,3)&amp;C407</f>
        <v>GMM190.5</v>
      </c>
      <c r="C407" s="51" t="n">
        <f aca="false">C406+0.1</f>
        <v>190.5</v>
      </c>
      <c r="D407" s="14" t="n">
        <f aca="false">D406+1</f>
        <v>400</v>
      </c>
      <c r="E407" s="17" t="e">
        <f aca="false">QuelGen(C407)</f>
        <v>#VALUE!</v>
      </c>
      <c r="F407" s="52" t="str">
        <f aca="false">F406</f>
        <v>CHOTARD</v>
      </c>
      <c r="G407" s="53" t="s">
        <v>163</v>
      </c>
      <c r="H407" s="18"/>
      <c r="I407" s="45" t="n">
        <v>28</v>
      </c>
      <c r="J407" s="45" t="n">
        <v>3</v>
      </c>
      <c r="K407" s="45" t="n">
        <v>1753</v>
      </c>
      <c r="L407" s="45" t="s">
        <v>52</v>
      </c>
      <c r="M407" s="45" t="s">
        <v>242</v>
      </c>
      <c r="N407" s="45" t="s">
        <v>153</v>
      </c>
      <c r="O407" s="61"/>
      <c r="P407" s="61"/>
      <c r="Q407" s="61"/>
      <c r="R407" s="61"/>
      <c r="S407" s="61"/>
      <c r="T407" s="61"/>
      <c r="U407" s="61"/>
      <c r="V407" s="61" t="s">
        <v>115</v>
      </c>
      <c r="W407" s="45" t="n">
        <v>23</v>
      </c>
      <c r="X407" s="45" t="n">
        <v>10</v>
      </c>
      <c r="Y407" s="45" t="n">
        <v>1753</v>
      </c>
      <c r="Z407" s="45"/>
      <c r="AA407" s="45" t="s">
        <v>52</v>
      </c>
      <c r="AB407" s="45" t="s">
        <v>242</v>
      </c>
      <c r="AC407" s="45"/>
      <c r="AD407" s="45" t="s">
        <v>153</v>
      </c>
      <c r="AE407" s="45"/>
      <c r="AF407" s="21" t="n">
        <v>39875</v>
      </c>
    </row>
    <row r="408" s="54" customFormat="true" ht="38.25" hidden="false" customHeight="false" outlineLevel="0" collapsed="false">
      <c r="A408" s="14" t="e">
        <f aca="false">F408&amp;" "&amp;G408&amp;" ["&amp;B408&amp;"] Gen "&amp;E408</f>
        <v>#VALUE!</v>
      </c>
      <c r="B408" s="50" t="str">
        <f aca="false">LEFT(B407,3)&amp;C408</f>
        <v>GMM190.6</v>
      </c>
      <c r="C408" s="51" t="n">
        <f aca="false">C407+0.1</f>
        <v>190.6</v>
      </c>
      <c r="D408" s="14" t="n">
        <f aca="false">D407+1</f>
        <v>401</v>
      </c>
      <c r="E408" s="17" t="e">
        <f aca="false">QuelGen(C408)</f>
        <v>#VALUE!</v>
      </c>
      <c r="F408" s="52" t="str">
        <f aca="false">F407</f>
        <v>CHOTARD</v>
      </c>
      <c r="G408" s="53" t="s">
        <v>337</v>
      </c>
      <c r="H408" s="18"/>
      <c r="I408" s="45" t="n">
        <v>19</v>
      </c>
      <c r="J408" s="45" t="n">
        <v>10</v>
      </c>
      <c r="K408" s="45" t="n">
        <v>1757</v>
      </c>
      <c r="L408" s="45" t="s">
        <v>52</v>
      </c>
      <c r="M408" s="45" t="s">
        <v>53</v>
      </c>
      <c r="N408" s="45" t="s">
        <v>153</v>
      </c>
      <c r="O408" s="45" t="n">
        <v>21</v>
      </c>
      <c r="P408" s="45" t="n">
        <v>9</v>
      </c>
      <c r="Q408" s="45" t="n">
        <v>1784</v>
      </c>
      <c r="R408" s="45"/>
      <c r="S408" s="45" t="s">
        <v>52</v>
      </c>
      <c r="T408" s="45"/>
      <c r="U408" s="45"/>
      <c r="V408" s="45" t="s">
        <v>153</v>
      </c>
      <c r="W408" s="45" t="n">
        <v>25</v>
      </c>
      <c r="X408" s="45" t="n">
        <v>3</v>
      </c>
      <c r="Y408" s="45" t="n">
        <v>1812</v>
      </c>
      <c r="Z408" s="45" t="n">
        <v>55</v>
      </c>
      <c r="AA408" s="45" t="s">
        <v>52</v>
      </c>
      <c r="AB408" s="45" t="s">
        <v>627</v>
      </c>
      <c r="AC408" s="45"/>
      <c r="AD408" s="45" t="s">
        <v>153</v>
      </c>
      <c r="AE408" s="45" t="s">
        <v>632</v>
      </c>
      <c r="AF408" s="21" t="n">
        <v>40801</v>
      </c>
    </row>
    <row r="409" s="54" customFormat="true" ht="25.5" hidden="false" customHeight="false" outlineLevel="0" collapsed="false">
      <c r="A409" s="14" t="e">
        <f aca="false">F409&amp;" "&amp;G409&amp;" ["&amp;B409&amp;"] Gen "&amp;E409</f>
        <v>#VALUE!</v>
      </c>
      <c r="B409" s="50" t="str">
        <f aca="false">LEFT(B408,3)&amp;C409</f>
        <v>GMM190.7</v>
      </c>
      <c r="C409" s="51" t="n">
        <f aca="false">C408+0.1</f>
        <v>190.7</v>
      </c>
      <c r="D409" s="14" t="n">
        <f aca="false">D408+1</f>
        <v>402</v>
      </c>
      <c r="E409" s="17" t="e">
        <f aca="false">QuelGen(C409)</f>
        <v>#VALUE!</v>
      </c>
      <c r="F409" s="52" t="str">
        <f aca="false">F408</f>
        <v>CHOTARD</v>
      </c>
      <c r="G409" s="53" t="s">
        <v>633</v>
      </c>
      <c r="H409" s="18"/>
      <c r="I409" s="45" t="n">
        <v>21</v>
      </c>
      <c r="J409" s="45" t="n">
        <v>10</v>
      </c>
      <c r="K409" s="45" t="n">
        <v>1759</v>
      </c>
      <c r="L409" s="45" t="s">
        <v>52</v>
      </c>
      <c r="M409" s="45" t="s">
        <v>53</v>
      </c>
      <c r="N409" s="45" t="s">
        <v>153</v>
      </c>
      <c r="O409" s="61"/>
      <c r="P409" s="61"/>
      <c r="Q409" s="61"/>
      <c r="R409" s="61"/>
      <c r="S409" s="61"/>
      <c r="T409" s="61"/>
      <c r="U409" s="61"/>
      <c r="V409" s="61" t="s">
        <v>115</v>
      </c>
      <c r="W409" s="45" t="n">
        <v>10</v>
      </c>
      <c r="X409" s="45" t="n">
        <v>11</v>
      </c>
      <c r="Y409" s="45" t="n">
        <v>1759</v>
      </c>
      <c r="Z409" s="45"/>
      <c r="AA409" s="45" t="s">
        <v>52</v>
      </c>
      <c r="AB409" s="45" t="s">
        <v>53</v>
      </c>
      <c r="AC409" s="45"/>
      <c r="AD409" s="45" t="s">
        <v>153</v>
      </c>
      <c r="AE409" s="45"/>
      <c r="AF409" s="21" t="n">
        <v>39875</v>
      </c>
    </row>
    <row r="410" customFormat="false" ht="51" hidden="false" customHeight="false" outlineLevel="0" collapsed="false">
      <c r="A410" s="14" t="e">
        <f aca="false">F410&amp;" "&amp;G410&amp;" ["&amp;B410&amp;"] Gen "&amp;E410</f>
        <v>#VALUE!</v>
      </c>
      <c r="B410" s="48" t="s">
        <v>634</v>
      </c>
      <c r="C410" s="48" t="n">
        <v>191</v>
      </c>
      <c r="D410" s="14" t="n">
        <f aca="false">D409+1</f>
        <v>403</v>
      </c>
      <c r="E410" s="17" t="e">
        <f aca="false">QuelGen(C410)</f>
        <v>#VALUE!</v>
      </c>
      <c r="F410" s="17" t="s">
        <v>59</v>
      </c>
      <c r="G410" s="17" t="s">
        <v>635</v>
      </c>
      <c r="H410" s="18" t="n">
        <v>229</v>
      </c>
      <c r="I410" s="46" t="n">
        <v>7</v>
      </c>
      <c r="J410" s="46" t="n">
        <v>1</v>
      </c>
      <c r="K410" s="46" t="n">
        <v>1761</v>
      </c>
      <c r="L410" s="46" t="s">
        <v>52</v>
      </c>
      <c r="M410" s="46" t="s">
        <v>338</v>
      </c>
      <c r="N410" s="47" t="s">
        <v>54</v>
      </c>
      <c r="O410" s="46" t="n">
        <v>19</v>
      </c>
      <c r="P410" s="46" t="n">
        <v>9</v>
      </c>
      <c r="Q410" s="46" t="n">
        <v>1785</v>
      </c>
      <c r="R410" s="46"/>
      <c r="S410" s="46" t="s">
        <v>52</v>
      </c>
      <c r="T410" s="46"/>
      <c r="U410" s="46"/>
      <c r="V410" s="47" t="s">
        <v>54</v>
      </c>
      <c r="W410" s="46" t="n">
        <v>4</v>
      </c>
      <c r="X410" s="46" t="n">
        <v>8</v>
      </c>
      <c r="Y410" s="46" t="n">
        <v>1804</v>
      </c>
      <c r="Z410" s="46" t="n">
        <v>40</v>
      </c>
      <c r="AA410" s="46" t="s">
        <v>52</v>
      </c>
      <c r="AB410" s="46" t="s">
        <v>338</v>
      </c>
      <c r="AC410" s="46"/>
      <c r="AD410" s="47" t="s">
        <v>54</v>
      </c>
      <c r="AE410" s="45" t="s">
        <v>636</v>
      </c>
      <c r="AF410" s="21" t="n">
        <v>40804</v>
      </c>
    </row>
    <row r="411" customFormat="false" ht="76.5" hidden="false" customHeight="false" outlineLevel="0" collapsed="false">
      <c r="A411" s="14" t="e">
        <f aca="false">F411&amp;" "&amp;G411&amp;" ["&amp;B411&amp;"] Gen "&amp;E411</f>
        <v>#VALUE!</v>
      </c>
      <c r="B411" s="45" t="s">
        <v>637</v>
      </c>
      <c r="C411" s="45" t="n">
        <v>200</v>
      </c>
      <c r="D411" s="14" t="n">
        <f aca="false">D410+1</f>
        <v>404</v>
      </c>
      <c r="E411" s="17" t="e">
        <f aca="false">QuelGen(C411)</f>
        <v>#VALUE!</v>
      </c>
      <c r="F411" s="45" t="s">
        <v>638</v>
      </c>
      <c r="G411" s="17" t="s">
        <v>196</v>
      </c>
      <c r="H411" s="18" t="n">
        <v>198</v>
      </c>
      <c r="I411" s="46" t="n">
        <v>6</v>
      </c>
      <c r="J411" s="46" t="n">
        <v>1</v>
      </c>
      <c r="K411" s="46" t="n">
        <v>1769</v>
      </c>
      <c r="L411" s="46" t="s">
        <v>52</v>
      </c>
      <c r="M411" s="46" t="s">
        <v>429</v>
      </c>
      <c r="N411" s="47" t="s">
        <v>54</v>
      </c>
      <c r="O411" s="46" t="n">
        <v>8</v>
      </c>
      <c r="P411" s="46" t="n">
        <v>2</v>
      </c>
      <c r="Q411" s="46" t="n">
        <v>1796</v>
      </c>
      <c r="R411" s="46" t="n">
        <v>27</v>
      </c>
      <c r="S411" s="46" t="s">
        <v>52</v>
      </c>
      <c r="T411" s="46" t="s">
        <v>62</v>
      </c>
      <c r="U411" s="46" t="s">
        <v>639</v>
      </c>
      <c r="V411" s="47" t="s">
        <v>54</v>
      </c>
      <c r="W411" s="46" t="n">
        <v>2</v>
      </c>
      <c r="X411" s="46" t="n">
        <v>10</v>
      </c>
      <c r="Y411" s="46" t="n">
        <v>1807</v>
      </c>
      <c r="Z411" s="46" t="n">
        <v>38</v>
      </c>
      <c r="AA411" s="46" t="s">
        <v>52</v>
      </c>
      <c r="AB411" s="46" t="s">
        <v>640</v>
      </c>
      <c r="AC411" s="46"/>
      <c r="AD411" s="47" t="s">
        <v>54</v>
      </c>
      <c r="AE411" s="45"/>
      <c r="AF411" s="21" t="n">
        <v>39875</v>
      </c>
    </row>
    <row r="412" s="54" customFormat="true" ht="25.5" hidden="false" customHeight="false" outlineLevel="0" collapsed="false">
      <c r="A412" s="14" t="e">
        <f aca="false">F412&amp;" "&amp;G412&amp;" ["&amp;B412&amp;"] Gen "&amp;E412</f>
        <v>#VALUE!</v>
      </c>
      <c r="B412" s="56" t="str">
        <f aca="false">LEFT(B411,3)&amp;C412</f>
        <v>GPM200.1</v>
      </c>
      <c r="C412" s="57" t="n">
        <f aca="false">C411+0.1</f>
        <v>200.1</v>
      </c>
      <c r="D412" s="14" t="n">
        <f aca="false">D411+1</f>
        <v>405</v>
      </c>
      <c r="E412" s="17" t="e">
        <f aca="false">QuelGen(C412)</f>
        <v>#VALUE!</v>
      </c>
      <c r="F412" s="52" t="str">
        <f aca="false">F411</f>
        <v>COLIN</v>
      </c>
      <c r="G412" s="53" t="s">
        <v>121</v>
      </c>
      <c r="H412" s="18"/>
      <c r="I412" s="45" t="n">
        <v>9</v>
      </c>
      <c r="J412" s="45" t="n">
        <v>10</v>
      </c>
      <c r="K412" s="45" t="n">
        <v>1767</v>
      </c>
      <c r="L412" s="45" t="s">
        <v>52</v>
      </c>
      <c r="M412" s="45" t="s">
        <v>431</v>
      </c>
      <c r="N412" s="45" t="s">
        <v>153</v>
      </c>
      <c r="O412" s="61"/>
      <c r="P412" s="61"/>
      <c r="Q412" s="61"/>
      <c r="R412" s="61"/>
      <c r="S412" s="61"/>
      <c r="T412" s="61"/>
      <c r="U412" s="61"/>
      <c r="V412" s="61" t="s">
        <v>115</v>
      </c>
      <c r="W412" s="45" t="n">
        <v>9</v>
      </c>
      <c r="X412" s="45" t="n">
        <v>12</v>
      </c>
      <c r="Y412" s="45" t="n">
        <v>1767</v>
      </c>
      <c r="Z412" s="45"/>
      <c r="AA412" s="45" t="s">
        <v>52</v>
      </c>
      <c r="AB412" s="45" t="s">
        <v>641</v>
      </c>
      <c r="AC412" s="45"/>
      <c r="AD412" s="45" t="s">
        <v>153</v>
      </c>
      <c r="AE412" s="45"/>
      <c r="AF412" s="21" t="n">
        <v>40776</v>
      </c>
    </row>
    <row r="413" s="54" customFormat="true" ht="25.5" hidden="false" customHeight="false" outlineLevel="0" collapsed="false">
      <c r="A413" s="14" t="e">
        <f aca="false">F413&amp;" "&amp;G413&amp;" ["&amp;B413&amp;"] Gen "&amp;E413</f>
        <v>#VALUE!</v>
      </c>
      <c r="B413" s="56" t="str">
        <f aca="false">LEFT(B412,3)&amp;C413</f>
        <v>GPM200.2</v>
      </c>
      <c r="C413" s="57" t="n">
        <f aca="false">C412+0.1</f>
        <v>200.2</v>
      </c>
      <c r="D413" s="14" t="n">
        <f aca="false">D412+1</f>
        <v>406</v>
      </c>
      <c r="E413" s="17" t="e">
        <f aca="false">QuelGen(C413)</f>
        <v>#VALUE!</v>
      </c>
      <c r="F413" s="52" t="str">
        <f aca="false">F412</f>
        <v>COLIN</v>
      </c>
      <c r="G413" s="53" t="s">
        <v>326</v>
      </c>
      <c r="H413" s="18"/>
      <c r="I413" s="45" t="n">
        <v>9</v>
      </c>
      <c r="J413" s="45" t="n">
        <v>4</v>
      </c>
      <c r="K413" s="45" t="n">
        <v>1774</v>
      </c>
      <c r="L413" s="45" t="s">
        <v>52</v>
      </c>
      <c r="M413" s="45" t="s">
        <v>431</v>
      </c>
      <c r="N413" s="45" t="s">
        <v>153</v>
      </c>
      <c r="O413" s="61"/>
      <c r="P413" s="61"/>
      <c r="Q413" s="61"/>
      <c r="R413" s="61"/>
      <c r="S413" s="61"/>
      <c r="T413" s="61"/>
      <c r="U413" s="61"/>
      <c r="V413" s="61" t="s">
        <v>115</v>
      </c>
      <c r="W413" s="45" t="n">
        <v>18</v>
      </c>
      <c r="X413" s="45" t="n">
        <v>9</v>
      </c>
      <c r="Y413" s="45" t="n">
        <v>1779</v>
      </c>
      <c r="Z413" s="45"/>
      <c r="AA413" s="45" t="s">
        <v>52</v>
      </c>
      <c r="AB413" s="45"/>
      <c r="AC413" s="45"/>
      <c r="AD413" s="45" t="s">
        <v>153</v>
      </c>
      <c r="AE413" s="45" t="s">
        <v>642</v>
      </c>
      <c r="AF413" s="21" t="n">
        <v>40776</v>
      </c>
    </row>
    <row r="414" s="54" customFormat="true" ht="25.5" hidden="false" customHeight="false" outlineLevel="0" collapsed="false">
      <c r="A414" s="14" t="e">
        <f aca="false">F414&amp;" "&amp;G414&amp;" ["&amp;B414&amp;"] Gen "&amp;E414</f>
        <v>#VALUE!</v>
      </c>
      <c r="B414" s="56" t="str">
        <f aca="false">LEFT(B413,3)&amp;C414</f>
        <v>GPM200.3</v>
      </c>
      <c r="C414" s="57" t="n">
        <f aca="false">C413+0.1</f>
        <v>200.3</v>
      </c>
      <c r="D414" s="14" t="n">
        <f aca="false">D413+1</f>
        <v>407</v>
      </c>
      <c r="E414" s="17" t="e">
        <f aca="false">QuelGen(C414)</f>
        <v>#VALUE!</v>
      </c>
      <c r="F414" s="52" t="str">
        <f aca="false">F413</f>
        <v>COLIN</v>
      </c>
      <c r="G414" s="53" t="s">
        <v>150</v>
      </c>
      <c r="H414" s="18"/>
      <c r="I414" s="45" t="n">
        <v>31</v>
      </c>
      <c r="J414" s="45" t="n">
        <v>5</v>
      </c>
      <c r="K414" s="45" t="n">
        <v>1771</v>
      </c>
      <c r="L414" s="45" t="s">
        <v>52</v>
      </c>
      <c r="M414" s="45" t="s">
        <v>431</v>
      </c>
      <c r="N414" s="45" t="s">
        <v>153</v>
      </c>
      <c r="O414" s="45"/>
      <c r="P414" s="45"/>
      <c r="Q414" s="45"/>
      <c r="R414" s="45"/>
      <c r="S414" s="45"/>
      <c r="T414" s="45"/>
      <c r="U414" s="45"/>
      <c r="V414" s="45"/>
      <c r="W414" s="45" t="n">
        <v>11</v>
      </c>
      <c r="X414" s="45" t="n">
        <v>4</v>
      </c>
      <c r="Y414" s="45" t="n">
        <v>1828</v>
      </c>
      <c r="Z414" s="45" t="n">
        <v>57</v>
      </c>
      <c r="AA414" s="45" t="s">
        <v>52</v>
      </c>
      <c r="AB414" s="45" t="s">
        <v>53</v>
      </c>
      <c r="AC414" s="45"/>
      <c r="AD414" s="45" t="s">
        <v>153</v>
      </c>
      <c r="AE414" s="45"/>
      <c r="AF414" s="21" t="n">
        <v>40776</v>
      </c>
    </row>
    <row r="415" customFormat="false" ht="38.25" hidden="false" customHeight="false" outlineLevel="0" collapsed="false">
      <c r="A415" s="14" t="e">
        <f aca="false">F415&amp;" "&amp;G415&amp;" ["&amp;B415&amp;"] Gen "&amp;E415</f>
        <v>#VALUE!</v>
      </c>
      <c r="B415" s="45" t="s">
        <v>643</v>
      </c>
      <c r="C415" s="45" t="n">
        <v>201</v>
      </c>
      <c r="D415" s="14" t="n">
        <f aca="false">D414+1</f>
        <v>408</v>
      </c>
      <c r="E415" s="17" t="e">
        <f aca="false">QuelGen(C415)</f>
        <v>#VALUE!</v>
      </c>
      <c r="F415" s="17" t="s">
        <v>132</v>
      </c>
      <c r="G415" s="17" t="s">
        <v>170</v>
      </c>
      <c r="H415" s="18" t="n">
        <v>199</v>
      </c>
      <c r="I415" s="46" t="n">
        <v>17</v>
      </c>
      <c r="J415" s="46" t="n">
        <v>9</v>
      </c>
      <c r="K415" s="46" t="n">
        <v>1772</v>
      </c>
      <c r="L415" s="46" t="s">
        <v>52</v>
      </c>
      <c r="M415" s="46" t="s">
        <v>62</v>
      </c>
      <c r="N415" s="47" t="s">
        <v>54</v>
      </c>
      <c r="O415" s="46" t="n">
        <v>8</v>
      </c>
      <c r="P415" s="46" t="n">
        <v>2</v>
      </c>
      <c r="Q415" s="46" t="n">
        <v>1796</v>
      </c>
      <c r="R415" s="46" t="n">
        <v>23</v>
      </c>
      <c r="S415" s="46" t="s">
        <v>52</v>
      </c>
      <c r="T415" s="46" t="s">
        <v>62</v>
      </c>
      <c r="U415" s="46"/>
      <c r="V415" s="47" t="s">
        <v>54</v>
      </c>
      <c r="W415" s="46" t="n">
        <v>27</v>
      </c>
      <c r="X415" s="46" t="n">
        <v>4</v>
      </c>
      <c r="Y415" s="46" t="n">
        <v>1825</v>
      </c>
      <c r="Z415" s="46" t="n">
        <v>52</v>
      </c>
      <c r="AA415" s="46" t="s">
        <v>52</v>
      </c>
      <c r="AB415" s="46" t="s">
        <v>644</v>
      </c>
      <c r="AC415" s="46"/>
      <c r="AD415" s="47" t="s">
        <v>160</v>
      </c>
      <c r="AE415" s="45" t="s">
        <v>645</v>
      </c>
      <c r="AF415" s="21" t="n">
        <v>39875</v>
      </c>
    </row>
    <row r="416" s="54" customFormat="true" ht="25.5" hidden="false" customHeight="false" outlineLevel="0" collapsed="false">
      <c r="A416" s="14" t="e">
        <f aca="false">F416&amp;" "&amp;G416&amp;" ["&amp;B416&amp;"] Gen "&amp;E416</f>
        <v>#VALUE!</v>
      </c>
      <c r="B416" s="56" t="str">
        <f aca="false">LEFT(B415,3)&amp;C416</f>
        <v>GPM201.1</v>
      </c>
      <c r="C416" s="57" t="n">
        <f aca="false">C415+0.1</f>
        <v>201.1</v>
      </c>
      <c r="D416" s="14" t="n">
        <f aca="false">D415+1</f>
        <v>409</v>
      </c>
      <c r="E416" s="17" t="e">
        <f aca="false">QuelGen(C416)</f>
        <v>#VALUE!</v>
      </c>
      <c r="F416" s="52" t="str">
        <f aca="false">F415</f>
        <v>METAYER</v>
      </c>
      <c r="G416" s="53" t="s">
        <v>176</v>
      </c>
      <c r="H416" s="18"/>
      <c r="I416" s="45" t="n">
        <v>3</v>
      </c>
      <c r="J416" s="45" t="n">
        <v>2</v>
      </c>
      <c r="K416" s="45" t="n">
        <v>1747</v>
      </c>
      <c r="L416" s="45" t="s">
        <v>52</v>
      </c>
      <c r="M416" s="45"/>
      <c r="N416" s="45" t="s">
        <v>360</v>
      </c>
      <c r="O416" s="45"/>
      <c r="P416" s="45"/>
      <c r="Q416" s="45"/>
      <c r="R416" s="45"/>
      <c r="S416" s="45"/>
      <c r="T416" s="45"/>
      <c r="U416" s="45"/>
      <c r="V416" s="45"/>
      <c r="W416" s="74" t="n">
        <v>4</v>
      </c>
      <c r="X416" s="74" t="n">
        <v>7</v>
      </c>
      <c r="Y416" s="74" t="n">
        <v>1766</v>
      </c>
      <c r="Z416" s="74" t="n">
        <v>20</v>
      </c>
      <c r="AA416" s="74" t="s">
        <v>52</v>
      </c>
      <c r="AB416" s="74" t="s">
        <v>61</v>
      </c>
      <c r="AC416" s="74"/>
      <c r="AD416" s="74" t="s">
        <v>153</v>
      </c>
      <c r="AE416" s="45" t="s">
        <v>646</v>
      </c>
      <c r="AF416" s="21" t="n">
        <v>40776</v>
      </c>
    </row>
    <row r="417" s="54" customFormat="true" ht="51" hidden="false" customHeight="false" outlineLevel="0" collapsed="false">
      <c r="A417" s="14" t="e">
        <f aca="false">F417&amp;" "&amp;G417&amp;" ["&amp;B417&amp;"] Gen "&amp;E417</f>
        <v>#VALUE!</v>
      </c>
      <c r="B417" s="56" t="str">
        <f aca="false">LEFT(B416,3)&amp;C417</f>
        <v>GPM201.2</v>
      </c>
      <c r="C417" s="57" t="n">
        <f aca="false">C416+0.1</f>
        <v>201.2</v>
      </c>
      <c r="D417" s="14" t="n">
        <f aca="false">D416+1</f>
        <v>410</v>
      </c>
      <c r="E417" s="17" t="e">
        <f aca="false">QuelGen(C417)</f>
        <v>#VALUE!</v>
      </c>
      <c r="F417" s="62" t="str">
        <f aca="false">"cf. "&amp;AG417&amp;" ("&amp;VLOOKUP(AG417,Lst,5,FALSE())</f>
        <v>cf. GMM210 (METAYER</v>
      </c>
      <c r="G417" s="63" t="str">
        <f aca="false">VLOOKUP($AG417,Lst,COLUMN()-1,FALSE())&amp;")"</f>
        <v>Mathurin)</v>
      </c>
      <c r="H417" s="63" t="n">
        <f aca="false">VLOOKUP($AG417,Lst,COLUMN()-1,FALSE())</f>
        <v>232</v>
      </c>
      <c r="I417" s="63" t="n">
        <f aca="false">VLOOKUP($AG417,Lst,COLUMN()-1,FALSE())</f>
        <v>6</v>
      </c>
      <c r="J417" s="63" t="n">
        <f aca="false">VLOOKUP($AG417,Lst,COLUMN()-1,FALSE())</f>
        <v>3</v>
      </c>
      <c r="K417" s="63" t="n">
        <f aca="false">VLOOKUP($AG417,Lst,COLUMN()-1,FALSE())</f>
        <v>1750</v>
      </c>
      <c r="L417" s="63" t="str">
        <f aca="false">VLOOKUP($AG417,Lst,COLUMN()-1,FALSE())</f>
        <v>Augan</v>
      </c>
      <c r="M417" s="63" t="str">
        <f aca="false">VLOOKUP($AG417,Lst,COLUMN()-1,FALSE())</f>
        <v>Le Tertre</v>
      </c>
      <c r="N417" s="63" t="str">
        <f aca="false">VLOOKUP($AG417,Lst,COLUMN()-1,FALSE())</f>
        <v>Ok</v>
      </c>
      <c r="O417" s="63" t="n">
        <f aca="false">VLOOKUP($AG417,Lst,COLUMN()-1,FALSE())</f>
        <v>9</v>
      </c>
      <c r="P417" s="63" t="n">
        <f aca="false">VLOOKUP($AG417,Lst,COLUMN()-1,FALSE())</f>
        <v>2</v>
      </c>
      <c r="Q417" s="63" t="n">
        <f aca="false">VLOOKUP($AG417,Lst,COLUMN()-1,FALSE())</f>
        <v>1779</v>
      </c>
      <c r="R417" s="63" t="n">
        <f aca="false">VLOOKUP($AG417,Lst,COLUMN()-1,FALSE())</f>
        <v>0</v>
      </c>
      <c r="S417" s="63" t="str">
        <f aca="false">VLOOKUP($AG417,Lst,COLUMN()-1,FALSE())</f>
        <v>Augan</v>
      </c>
      <c r="T417" s="63" t="n">
        <f aca="false">VLOOKUP($AG417,Lst,COLUMN()-1,FALSE())</f>
        <v>0</v>
      </c>
      <c r="U417" s="63" t="n">
        <f aca="false">VLOOKUP($AG417,Lst,COLUMN()-1,FALSE())</f>
        <v>0</v>
      </c>
      <c r="V417" s="63" t="str">
        <f aca="false">VLOOKUP($AG417,Lst,COLUMN()-1,FALSE())</f>
        <v>Ok</v>
      </c>
      <c r="W417" s="63" t="n">
        <f aca="false">VLOOKUP($AG417,Lst,COLUMN()-1,FALSE())</f>
        <v>19</v>
      </c>
      <c r="X417" s="63" t="n">
        <f aca="false">VLOOKUP($AG417,Lst,COLUMN()-1,FALSE())</f>
        <v>9</v>
      </c>
      <c r="Y417" s="63" t="n">
        <f aca="false">VLOOKUP($AG417,Lst,COLUMN()-1,FALSE())</f>
        <v>1816</v>
      </c>
      <c r="Z417" s="63" t="n">
        <f aca="false">VLOOKUP($AG417,Lst,COLUMN()-1,FALSE())</f>
        <v>67</v>
      </c>
      <c r="AA417" s="63" t="str">
        <f aca="false">VLOOKUP($AG417,Lst,COLUMN()-1,FALSE())</f>
        <v>Augan</v>
      </c>
      <c r="AB417" s="63" t="n">
        <f aca="false">VLOOKUP($AG417,Lst,COLUMN()-1,FALSE())</f>
        <v>0</v>
      </c>
      <c r="AC417" s="63" t="n">
        <f aca="false">VLOOKUP($AG417,Lst,COLUMN()-1,FALSE())</f>
        <v>0</v>
      </c>
      <c r="AD417" s="63" t="str">
        <f aca="false">VLOOKUP($AG417,Lst,COLUMN()-1,FALSE())</f>
        <v>Ok</v>
      </c>
      <c r="AE417" s="63" t="str">
        <f aca="false">VLOOKUP($AG417,Lst,COLUMN()-1,FALSE())</f>
        <v>id GPM201,2. M1: 4-7-1769 avec Anne RUAUD, demie sœur de Gillette (GMM211), p: Joseph (GMM420), m:Julienne BILARD</v>
      </c>
      <c r="AF417" s="21" t="n">
        <v>39875</v>
      </c>
      <c r="AG417" s="64" t="s">
        <v>647</v>
      </c>
      <c r="AH417" s="54" t="s">
        <v>648</v>
      </c>
    </row>
    <row r="418" s="54" customFormat="true" ht="38.25" hidden="false" customHeight="false" outlineLevel="0" collapsed="false">
      <c r="A418" s="14" t="e">
        <f aca="false">F418&amp;" "&amp;G418&amp;" ["&amp;B418&amp;"] Gen "&amp;E418</f>
        <v>#VALUE!</v>
      </c>
      <c r="B418" s="56" t="str">
        <f aca="false">LEFT(B417,3)&amp;C418</f>
        <v>GPM201.3</v>
      </c>
      <c r="C418" s="57" t="n">
        <f aca="false">C417+0.1</f>
        <v>201.3</v>
      </c>
      <c r="D418" s="14" t="n">
        <f aca="false">D417+1</f>
        <v>411</v>
      </c>
      <c r="E418" s="17" t="e">
        <f aca="false">QuelGen(C418)</f>
        <v>#VALUE!</v>
      </c>
      <c r="F418" s="52" t="s">
        <v>132</v>
      </c>
      <c r="G418" s="53" t="s">
        <v>109</v>
      </c>
      <c r="H418" s="18"/>
      <c r="I418" s="45" t="n">
        <v>10</v>
      </c>
      <c r="J418" s="45" t="n">
        <v>10</v>
      </c>
      <c r="K418" s="45" t="n">
        <v>1752</v>
      </c>
      <c r="L418" s="45" t="s">
        <v>52</v>
      </c>
      <c r="M418" s="45"/>
      <c r="N418" s="45" t="s">
        <v>360</v>
      </c>
      <c r="O418" s="45" t="n">
        <v>15</v>
      </c>
      <c r="P418" s="45" t="n">
        <v>5</v>
      </c>
      <c r="Q418" s="45" t="n">
        <v>1781</v>
      </c>
      <c r="R418" s="45"/>
      <c r="S418" s="45" t="s">
        <v>52</v>
      </c>
      <c r="T418" s="45"/>
      <c r="U418" s="45"/>
      <c r="V418" s="45" t="s">
        <v>360</v>
      </c>
      <c r="W418" s="45" t="n">
        <v>21</v>
      </c>
      <c r="X418" s="45" t="n">
        <v>11</v>
      </c>
      <c r="Y418" s="45" t="n">
        <v>1803</v>
      </c>
      <c r="Z418" s="45" t="n">
        <v>51</v>
      </c>
      <c r="AA418" s="45" t="s">
        <v>52</v>
      </c>
      <c r="AB418" s="45"/>
      <c r="AC418" s="45"/>
      <c r="AD418" s="45" t="s">
        <v>360</v>
      </c>
      <c r="AE418" s="45" t="s">
        <v>649</v>
      </c>
      <c r="AF418" s="21" t="n">
        <v>39875</v>
      </c>
    </row>
    <row r="419" s="54" customFormat="true" ht="25.5" hidden="false" customHeight="false" outlineLevel="0" collapsed="false">
      <c r="A419" s="14" t="e">
        <f aca="false">F419&amp;" "&amp;G419&amp;" ["&amp;B419&amp;"] Gen "&amp;E419</f>
        <v>#VALUE!</v>
      </c>
      <c r="B419" s="56" t="str">
        <f aca="false">LEFT(B418,3)&amp;C419</f>
        <v>GPM201.4</v>
      </c>
      <c r="C419" s="57" t="n">
        <f aca="false">C418+0.1</f>
        <v>201.4</v>
      </c>
      <c r="D419" s="14" t="n">
        <f aca="false">D418+1</f>
        <v>412</v>
      </c>
      <c r="E419" s="17" t="e">
        <f aca="false">QuelGen(C419)</f>
        <v>#VALUE!</v>
      </c>
      <c r="F419" s="52" t="str">
        <f aca="false">F418</f>
        <v>METAYER</v>
      </c>
      <c r="G419" s="53" t="s">
        <v>169</v>
      </c>
      <c r="H419" s="18"/>
      <c r="I419" s="46" t="n">
        <v>6</v>
      </c>
      <c r="J419" s="46" t="n">
        <v>2</v>
      </c>
      <c r="K419" s="46" t="n">
        <v>1755</v>
      </c>
      <c r="L419" s="46" t="s">
        <v>52</v>
      </c>
      <c r="M419" s="46" t="s">
        <v>61</v>
      </c>
      <c r="N419" s="47" t="s">
        <v>54</v>
      </c>
      <c r="O419" s="45" t="n">
        <v>31</v>
      </c>
      <c r="P419" s="45" t="n">
        <v>1</v>
      </c>
      <c r="Q419" s="45" t="n">
        <v>1785</v>
      </c>
      <c r="R419" s="45"/>
      <c r="S419" s="45" t="s">
        <v>52</v>
      </c>
      <c r="T419" s="45"/>
      <c r="U419" s="45"/>
      <c r="V419" s="45" t="s">
        <v>360</v>
      </c>
      <c r="W419" s="45" t="n">
        <v>2</v>
      </c>
      <c r="X419" s="45" t="n">
        <v>1</v>
      </c>
      <c r="Y419" s="45" t="n">
        <v>1820</v>
      </c>
      <c r="Z419" s="45" t="n">
        <v>70</v>
      </c>
      <c r="AA419" s="45" t="s">
        <v>52</v>
      </c>
      <c r="AB419" s="45" t="s">
        <v>650</v>
      </c>
      <c r="AC419" s="45"/>
      <c r="AD419" s="45" t="s">
        <v>153</v>
      </c>
      <c r="AE419" s="45" t="s">
        <v>651</v>
      </c>
      <c r="AF419" s="21" t="n">
        <v>40776</v>
      </c>
    </row>
    <row r="420" s="54" customFormat="true" ht="25.5" hidden="false" customHeight="false" outlineLevel="0" collapsed="false">
      <c r="A420" s="14" t="e">
        <f aca="false">F420&amp;" "&amp;G420&amp;" ["&amp;B420&amp;"] Gen "&amp;E420</f>
        <v>#VALUE!</v>
      </c>
      <c r="B420" s="56" t="str">
        <f aca="false">LEFT(B419,3)&amp;C420</f>
        <v>GPM201.5</v>
      </c>
      <c r="C420" s="57" t="n">
        <f aca="false">C419+0.1</f>
        <v>201.5</v>
      </c>
      <c r="D420" s="14" t="n">
        <f aca="false">D419+1</f>
        <v>413</v>
      </c>
      <c r="E420" s="17" t="e">
        <f aca="false">QuelGen(C420)</f>
        <v>#VALUE!</v>
      </c>
      <c r="F420" s="52" t="str">
        <f aca="false">F419</f>
        <v>METAYER</v>
      </c>
      <c r="G420" s="53" t="s">
        <v>150</v>
      </c>
      <c r="H420" s="18"/>
      <c r="I420" s="45" t="n">
        <v>25</v>
      </c>
      <c r="J420" s="45" t="n">
        <v>11</v>
      </c>
      <c r="K420" s="45" t="n">
        <v>1757</v>
      </c>
      <c r="L420" s="45" t="s">
        <v>52</v>
      </c>
      <c r="M420" s="45"/>
      <c r="N420" s="45" t="s">
        <v>360</v>
      </c>
      <c r="O420" s="61"/>
      <c r="P420" s="61"/>
      <c r="Q420" s="61"/>
      <c r="R420" s="61"/>
      <c r="S420" s="61"/>
      <c r="T420" s="61"/>
      <c r="U420" s="61"/>
      <c r="V420" s="61" t="s">
        <v>115</v>
      </c>
      <c r="W420" s="45" t="n">
        <v>26</v>
      </c>
      <c r="X420" s="45" t="n">
        <v>2</v>
      </c>
      <c r="Y420" s="45" t="n">
        <v>1758</v>
      </c>
      <c r="Z420" s="45"/>
      <c r="AA420" s="45" t="s">
        <v>52</v>
      </c>
      <c r="AB420" s="45" t="s">
        <v>61</v>
      </c>
      <c r="AC420" s="45"/>
      <c r="AD420" s="45" t="s">
        <v>153</v>
      </c>
      <c r="AE420" s="45"/>
      <c r="AF420" s="21" t="n">
        <v>40776</v>
      </c>
    </row>
    <row r="421" s="54" customFormat="true" ht="25.5" hidden="false" customHeight="false" outlineLevel="0" collapsed="false">
      <c r="A421" s="14" t="e">
        <f aca="false">F421&amp;" "&amp;G421&amp;" ["&amp;B421&amp;"] Gen "&amp;E421</f>
        <v>#VALUE!</v>
      </c>
      <c r="B421" s="56" t="str">
        <f aca="false">LEFT(B420,3)&amp;C421</f>
        <v>GPM201.6</v>
      </c>
      <c r="C421" s="57" t="n">
        <f aca="false">C420+0.1</f>
        <v>201.6</v>
      </c>
      <c r="D421" s="14" t="n">
        <f aca="false">D420+1</f>
        <v>414</v>
      </c>
      <c r="E421" s="17" t="e">
        <f aca="false">QuelGen(C421)</f>
        <v>#VALUE!</v>
      </c>
      <c r="F421" s="52" t="str">
        <f aca="false">F420</f>
        <v>METAYER</v>
      </c>
      <c r="G421" s="53" t="s">
        <v>170</v>
      </c>
      <c r="H421" s="18"/>
      <c r="I421" s="45" t="n">
        <v>13</v>
      </c>
      <c r="J421" s="45" t="n">
        <v>1</v>
      </c>
      <c r="K421" s="45" t="n">
        <v>1759</v>
      </c>
      <c r="L421" s="45" t="s">
        <v>52</v>
      </c>
      <c r="M421" s="45"/>
      <c r="N421" s="45" t="s">
        <v>360</v>
      </c>
      <c r="O421" s="45"/>
      <c r="P421" s="45"/>
      <c r="Q421" s="45"/>
      <c r="R421" s="45"/>
      <c r="S421" s="45"/>
      <c r="T421" s="45"/>
      <c r="U421" s="45"/>
      <c r="V421" s="45"/>
      <c r="W421" s="74" t="n">
        <v>14</v>
      </c>
      <c r="X421" s="74" t="n">
        <v>1</v>
      </c>
      <c r="Y421" s="74" t="n">
        <v>1766</v>
      </c>
      <c r="Z421" s="74" t="n">
        <v>7</v>
      </c>
      <c r="AA421" s="74" t="s">
        <v>52</v>
      </c>
      <c r="AB421" s="74" t="s">
        <v>61</v>
      </c>
      <c r="AC421" s="74"/>
      <c r="AD421" s="74" t="s">
        <v>153</v>
      </c>
      <c r="AE421" s="45" t="s">
        <v>646</v>
      </c>
      <c r="AF421" s="21" t="n">
        <v>40776</v>
      </c>
    </row>
    <row r="422" s="54" customFormat="true" ht="25.5" hidden="false" customHeight="false" outlineLevel="0" collapsed="false">
      <c r="A422" s="14" t="e">
        <f aca="false">F422&amp;" "&amp;G422&amp;" ["&amp;B422&amp;"] Gen "&amp;E422</f>
        <v>#VALUE!</v>
      </c>
      <c r="B422" s="56" t="str">
        <f aca="false">LEFT(B421,3)&amp;C422</f>
        <v>GPM201.7</v>
      </c>
      <c r="C422" s="57" t="n">
        <f aca="false">C421+0.1</f>
        <v>201.7</v>
      </c>
      <c r="D422" s="14" t="n">
        <f aca="false">D421+1</f>
        <v>415</v>
      </c>
      <c r="E422" s="17" t="e">
        <f aca="false">QuelGen(C422)</f>
        <v>#VALUE!</v>
      </c>
      <c r="F422" s="52" t="str">
        <f aca="false">F421</f>
        <v>METAYER</v>
      </c>
      <c r="G422" s="53" t="s">
        <v>652</v>
      </c>
      <c r="H422" s="18"/>
      <c r="I422" s="45" t="n">
        <v>23</v>
      </c>
      <c r="J422" s="45" t="n">
        <v>10</v>
      </c>
      <c r="K422" s="45" t="n">
        <v>1760</v>
      </c>
      <c r="L422" s="45" t="s">
        <v>52</v>
      </c>
      <c r="M422" s="45"/>
      <c r="N422" s="45" t="s">
        <v>360</v>
      </c>
      <c r="O422" s="45" t="n">
        <v>5</v>
      </c>
      <c r="P422" s="45" t="n">
        <v>5</v>
      </c>
      <c r="Q422" s="45" t="n">
        <v>1789</v>
      </c>
      <c r="R422" s="45"/>
      <c r="S422" s="45" t="s">
        <v>52</v>
      </c>
      <c r="T422" s="45"/>
      <c r="U422" s="45"/>
      <c r="V422" s="45" t="s">
        <v>153</v>
      </c>
      <c r="W422" s="45" t="n">
        <v>22</v>
      </c>
      <c r="X422" s="45" t="n">
        <v>9</v>
      </c>
      <c r="Y422" s="45" t="n">
        <v>1806</v>
      </c>
      <c r="Z422" s="45" t="n">
        <v>44</v>
      </c>
      <c r="AA422" s="45" t="s">
        <v>52</v>
      </c>
      <c r="AB422" s="45" t="s">
        <v>650</v>
      </c>
      <c r="AC422" s="45"/>
      <c r="AD422" s="45" t="s">
        <v>153</v>
      </c>
      <c r="AE422" s="45" t="s">
        <v>653</v>
      </c>
      <c r="AF422" s="21" t="n">
        <v>40776</v>
      </c>
    </row>
    <row r="423" s="54" customFormat="true" ht="25.5" hidden="false" customHeight="false" outlineLevel="0" collapsed="false">
      <c r="A423" s="14" t="e">
        <f aca="false">F423&amp;" "&amp;G423&amp;" ["&amp;B423&amp;"] Gen "&amp;E423</f>
        <v>#VALUE!</v>
      </c>
      <c r="B423" s="56" t="str">
        <f aca="false">LEFT(B422,3)&amp;C423</f>
        <v>GPM201.8</v>
      </c>
      <c r="C423" s="57" t="n">
        <f aca="false">C422+0.1</f>
        <v>201.8</v>
      </c>
      <c r="D423" s="14" t="n">
        <f aca="false">D422+1</f>
        <v>416</v>
      </c>
      <c r="E423" s="17" t="e">
        <f aca="false">QuelGen(C423)</f>
        <v>#VALUE!</v>
      </c>
      <c r="F423" s="52" t="str">
        <f aca="false">F422</f>
        <v>METAYER</v>
      </c>
      <c r="G423" s="53" t="s">
        <v>151</v>
      </c>
      <c r="H423" s="18"/>
      <c r="I423" s="45" t="n">
        <v>3</v>
      </c>
      <c r="J423" s="45" t="n">
        <v>7</v>
      </c>
      <c r="K423" s="45" t="n">
        <v>1762</v>
      </c>
      <c r="L423" s="45" t="s">
        <v>52</v>
      </c>
      <c r="M423" s="45"/>
      <c r="N423" s="45" t="s">
        <v>360</v>
      </c>
      <c r="O423" s="61"/>
      <c r="P423" s="61"/>
      <c r="Q423" s="61"/>
      <c r="R423" s="61"/>
      <c r="S423" s="61"/>
      <c r="T423" s="61"/>
      <c r="U423" s="61"/>
      <c r="V423" s="61" t="s">
        <v>115</v>
      </c>
      <c r="W423" s="45" t="n">
        <v>22</v>
      </c>
      <c r="X423" s="45" t="n">
        <v>5</v>
      </c>
      <c r="Y423" s="45" t="n">
        <v>1763</v>
      </c>
      <c r="Z423" s="45" t="s">
        <v>654</v>
      </c>
      <c r="AA423" s="45" t="s">
        <v>52</v>
      </c>
      <c r="AB423" s="45" t="s">
        <v>61</v>
      </c>
      <c r="AC423" s="45"/>
      <c r="AD423" s="45" t="s">
        <v>153</v>
      </c>
      <c r="AE423" s="45"/>
      <c r="AF423" s="21" t="n">
        <v>40776</v>
      </c>
    </row>
    <row r="424" s="54" customFormat="true" ht="25.5" hidden="false" customHeight="false" outlineLevel="0" collapsed="false">
      <c r="A424" s="14" t="e">
        <f aca="false">F424&amp;" "&amp;G424&amp;" ["&amp;B424&amp;"] Gen "&amp;E424</f>
        <v>#VALUE!</v>
      </c>
      <c r="B424" s="56" t="str">
        <f aca="false">LEFT(B423,3)&amp;C424</f>
        <v>GPM201.9</v>
      </c>
      <c r="C424" s="75" t="n">
        <f aca="false">C423+0.1</f>
        <v>201.9</v>
      </c>
      <c r="D424" s="14" t="n">
        <f aca="false">D423+1</f>
        <v>417</v>
      </c>
      <c r="E424" s="17" t="e">
        <f aca="false">QuelGen(C424)</f>
        <v>#VALUE!</v>
      </c>
      <c r="F424" s="52" t="str">
        <f aca="false">F423</f>
        <v>METAYER</v>
      </c>
      <c r="G424" s="53" t="s">
        <v>415</v>
      </c>
      <c r="H424" s="18"/>
      <c r="I424" s="45" t="n">
        <v>20</v>
      </c>
      <c r="J424" s="45" t="n">
        <v>3</v>
      </c>
      <c r="K424" s="45" t="n">
        <v>1764</v>
      </c>
      <c r="L424" s="45" t="s">
        <v>52</v>
      </c>
      <c r="M424" s="45"/>
      <c r="N424" s="45" t="s">
        <v>360</v>
      </c>
      <c r="O424" s="61"/>
      <c r="P424" s="61"/>
      <c r="Q424" s="61"/>
      <c r="R424" s="61"/>
      <c r="S424" s="61"/>
      <c r="T424" s="61"/>
      <c r="U424" s="61"/>
      <c r="V424" s="61" t="s">
        <v>115</v>
      </c>
      <c r="W424" s="45" t="n">
        <v>18</v>
      </c>
      <c r="X424" s="45" t="n">
        <v>9</v>
      </c>
      <c r="Y424" s="45" t="n">
        <v>1775</v>
      </c>
      <c r="Z424" s="45"/>
      <c r="AA424" s="45" t="s">
        <v>52</v>
      </c>
      <c r="AB424" s="45"/>
      <c r="AC424" s="45"/>
      <c r="AD424" s="45" t="s">
        <v>153</v>
      </c>
      <c r="AE424" s="45"/>
      <c r="AF424" s="21" t="n">
        <v>40776</v>
      </c>
    </row>
    <row r="425" s="54" customFormat="true" ht="25.5" hidden="false" customHeight="false" outlineLevel="0" collapsed="false">
      <c r="A425" s="14" t="e">
        <f aca="false">F425&amp;" "&amp;G425&amp;" ["&amp;B425&amp;"] Gen "&amp;E425</f>
        <v>#VALUE!</v>
      </c>
      <c r="B425" s="56" t="str">
        <f aca="false">LEFT(B424,3)&amp;C425</f>
        <v>GPM201.91</v>
      </c>
      <c r="C425" s="75" t="n">
        <f aca="false">C424+0.01</f>
        <v>201.91</v>
      </c>
      <c r="D425" s="14" t="n">
        <f aca="false">D424+1</f>
        <v>418</v>
      </c>
      <c r="E425" s="17" t="e">
        <f aca="false">QuelGen(C425)</f>
        <v>#VALUE!</v>
      </c>
      <c r="F425" s="52" t="str">
        <f aca="false">F424</f>
        <v>METAYER</v>
      </c>
      <c r="G425" s="53" t="s">
        <v>230</v>
      </c>
      <c r="H425" s="18"/>
      <c r="I425" s="45" t="n">
        <v>2</v>
      </c>
      <c r="J425" s="45" t="n">
        <v>12</v>
      </c>
      <c r="K425" s="45" t="n">
        <v>1766</v>
      </c>
      <c r="L425" s="45" t="s">
        <v>52</v>
      </c>
      <c r="M425" s="45"/>
      <c r="N425" s="45" t="s">
        <v>360</v>
      </c>
      <c r="O425" s="61"/>
      <c r="P425" s="61"/>
      <c r="Q425" s="61"/>
      <c r="R425" s="61"/>
      <c r="S425" s="61"/>
      <c r="T425" s="61"/>
      <c r="U425" s="61"/>
      <c r="V425" s="61" t="s">
        <v>115</v>
      </c>
      <c r="W425" s="45" t="n">
        <v>6</v>
      </c>
      <c r="X425" s="45" t="n">
        <v>12</v>
      </c>
      <c r="Y425" s="45" t="n">
        <v>1766</v>
      </c>
      <c r="Z425" s="45"/>
      <c r="AA425" s="45" t="s">
        <v>52</v>
      </c>
      <c r="AB425" s="45" t="s">
        <v>61</v>
      </c>
      <c r="AC425" s="45"/>
      <c r="AD425" s="45" t="s">
        <v>153</v>
      </c>
      <c r="AE425" s="45"/>
      <c r="AF425" s="21" t="n">
        <v>40776</v>
      </c>
    </row>
    <row r="426" s="54" customFormat="true" ht="38.25" hidden="false" customHeight="false" outlineLevel="0" collapsed="false">
      <c r="A426" s="14" t="e">
        <f aca="false">F426&amp;" "&amp;G426&amp;" ["&amp;B426&amp;"] Gen "&amp;E426</f>
        <v>#VALUE!</v>
      </c>
      <c r="B426" s="56" t="str">
        <f aca="false">LEFT(B425,3)&amp;C426</f>
        <v>GPM201.92</v>
      </c>
      <c r="C426" s="75" t="n">
        <f aca="false">C425+0.01</f>
        <v>201.92</v>
      </c>
      <c r="D426" s="14" t="n">
        <f aca="false">D425+1</f>
        <v>419</v>
      </c>
      <c r="E426" s="17" t="e">
        <f aca="false">QuelGen(C426)</f>
        <v>#VALUE!</v>
      </c>
      <c r="F426" s="52" t="str">
        <f aca="false">F425</f>
        <v>METAYER</v>
      </c>
      <c r="G426" s="53" t="s">
        <v>302</v>
      </c>
      <c r="H426" s="18"/>
      <c r="I426" s="45" t="n">
        <v>7</v>
      </c>
      <c r="J426" s="45" t="n">
        <v>4</v>
      </c>
      <c r="K426" s="45" t="n">
        <v>1768</v>
      </c>
      <c r="L426" s="45" t="s">
        <v>52</v>
      </c>
      <c r="M426" s="45"/>
      <c r="N426" s="45" t="s">
        <v>360</v>
      </c>
      <c r="O426" s="45"/>
      <c r="P426" s="45"/>
      <c r="Q426" s="45" t="n">
        <v>1794</v>
      </c>
      <c r="R426" s="45"/>
      <c r="S426" s="45" t="s">
        <v>52</v>
      </c>
      <c r="T426" s="45"/>
      <c r="U426" s="45"/>
      <c r="V426" s="45" t="s">
        <v>153</v>
      </c>
      <c r="W426" s="45" t="n">
        <v>25</v>
      </c>
      <c r="X426" s="45" t="n">
        <v>1</v>
      </c>
      <c r="Y426" s="45" t="n">
        <v>1804</v>
      </c>
      <c r="Z426" s="45"/>
      <c r="AA426" s="45" t="s">
        <v>52</v>
      </c>
      <c r="AB426" s="45" t="s">
        <v>655</v>
      </c>
      <c r="AC426" s="45"/>
      <c r="AD426" s="45" t="s">
        <v>153</v>
      </c>
      <c r="AE426" s="45" t="s">
        <v>656</v>
      </c>
      <c r="AF426" s="21" t="n">
        <v>40776</v>
      </c>
    </row>
    <row r="427" s="54" customFormat="true" ht="25.5" hidden="false" customHeight="false" outlineLevel="0" collapsed="false">
      <c r="A427" s="14" t="e">
        <f aca="false">F427&amp;" "&amp;G427&amp;" ["&amp;B427&amp;"] Gen "&amp;E427</f>
        <v>#VALUE!</v>
      </c>
      <c r="B427" s="56" t="str">
        <f aca="false">LEFT(B426,3)&amp;C427</f>
        <v>GPM201.93</v>
      </c>
      <c r="C427" s="75" t="n">
        <f aca="false">C426+0.01</f>
        <v>201.93</v>
      </c>
      <c r="D427" s="14" t="n">
        <f aca="false">D426+1</f>
        <v>420</v>
      </c>
      <c r="E427" s="17" t="e">
        <f aca="false">QuelGen(C427)</f>
        <v>#VALUE!</v>
      </c>
      <c r="F427" s="52" t="str">
        <f aca="false">F426</f>
        <v>METAYER</v>
      </c>
      <c r="G427" s="53" t="s">
        <v>119</v>
      </c>
      <c r="H427" s="18"/>
      <c r="I427" s="45" t="n">
        <v>16</v>
      </c>
      <c r="J427" s="45" t="n">
        <v>7</v>
      </c>
      <c r="K427" s="45" t="n">
        <v>1775</v>
      </c>
      <c r="L427" s="45" t="s">
        <v>52</v>
      </c>
      <c r="M427" s="45"/>
      <c r="N427" s="45" t="s">
        <v>360</v>
      </c>
      <c r="O427" s="61"/>
      <c r="P427" s="61"/>
      <c r="Q427" s="61"/>
      <c r="R427" s="61"/>
      <c r="S427" s="61"/>
      <c r="T427" s="61"/>
      <c r="U427" s="61"/>
      <c r="V427" s="61" t="s">
        <v>115</v>
      </c>
      <c r="W427" s="45" t="n">
        <v>17</v>
      </c>
      <c r="X427" s="45" t="n">
        <v>10</v>
      </c>
      <c r="Y427" s="45" t="n">
        <v>1775</v>
      </c>
      <c r="Z427" s="45"/>
      <c r="AA427" s="45" t="s">
        <v>52</v>
      </c>
      <c r="AB427" s="45"/>
      <c r="AC427" s="45"/>
      <c r="AD427" s="45" t="s">
        <v>153</v>
      </c>
      <c r="AE427" s="45"/>
      <c r="AF427" s="21" t="n">
        <v>40776</v>
      </c>
    </row>
    <row r="428" customFormat="false" ht="38.25" hidden="false" customHeight="false" outlineLevel="0" collapsed="false">
      <c r="A428" s="14" t="e">
        <f aca="false">F428&amp;" "&amp;G428&amp;" ["&amp;B428&amp;"] Gen "&amp;E428</f>
        <v>#VALUE!</v>
      </c>
      <c r="B428" s="48" t="s">
        <v>657</v>
      </c>
      <c r="C428" s="48" t="n">
        <v>200</v>
      </c>
      <c r="D428" s="14" t="n">
        <f aca="false">D427+1</f>
        <v>421</v>
      </c>
      <c r="E428" s="17" t="e">
        <f aca="false">QuelGen(C428)</f>
        <v>#VALUE!</v>
      </c>
      <c r="F428" s="17" t="s">
        <v>344</v>
      </c>
      <c r="G428" s="17" t="s">
        <v>164</v>
      </c>
      <c r="H428" s="18" t="n">
        <v>230</v>
      </c>
      <c r="I428" s="46" t="n">
        <v>2</v>
      </c>
      <c r="J428" s="46" t="n">
        <v>7</v>
      </c>
      <c r="K428" s="46" t="n">
        <v>1744</v>
      </c>
      <c r="L428" s="46" t="s">
        <v>52</v>
      </c>
      <c r="M428" s="46" t="s">
        <v>61</v>
      </c>
      <c r="N428" s="47" t="s">
        <v>54</v>
      </c>
      <c r="O428" s="46" t="n">
        <v>26</v>
      </c>
      <c r="P428" s="46" t="n">
        <v>11</v>
      </c>
      <c r="Q428" s="46" t="n">
        <v>1782</v>
      </c>
      <c r="R428" s="46"/>
      <c r="S428" s="46" t="s">
        <v>52</v>
      </c>
      <c r="T428" s="46"/>
      <c r="U428" s="46"/>
      <c r="V428" s="47" t="s">
        <v>54</v>
      </c>
      <c r="W428" s="46" t="n">
        <v>6</v>
      </c>
      <c r="X428" s="46" t="n">
        <v>8</v>
      </c>
      <c r="Y428" s="46" t="n">
        <v>1807</v>
      </c>
      <c r="Z428" s="46" t="n">
        <v>64</v>
      </c>
      <c r="AA428" s="46" t="s">
        <v>52</v>
      </c>
      <c r="AB428" s="46" t="s">
        <v>62</v>
      </c>
      <c r="AC428" s="46"/>
      <c r="AD428" s="47" t="s">
        <v>54</v>
      </c>
      <c r="AE428" s="9" t="s">
        <v>658</v>
      </c>
      <c r="AF428" s="21" t="n">
        <v>40804</v>
      </c>
    </row>
    <row r="429" s="54" customFormat="true" ht="25.5" hidden="false" customHeight="false" outlineLevel="0" collapsed="false">
      <c r="A429" s="14" t="e">
        <f aca="false">F429&amp;" "&amp;G429&amp;" ["&amp;B429&amp;"] Gen "&amp;E429</f>
        <v>#VALUE!</v>
      </c>
      <c r="B429" s="50" t="str">
        <f aca="false">LEFT(B428,3)&amp;C429</f>
        <v>GMM200.1</v>
      </c>
      <c r="C429" s="51" t="n">
        <f aca="false">C428+0.1</f>
        <v>200.1</v>
      </c>
      <c r="D429" s="14" t="n">
        <f aca="false">D428+1</f>
        <v>422</v>
      </c>
      <c r="E429" s="17" t="e">
        <f aca="false">QuelGen(C429)</f>
        <v>#VALUE!</v>
      </c>
      <c r="F429" s="52" t="str">
        <f aca="false">F428</f>
        <v>GARIN</v>
      </c>
      <c r="G429" s="53" t="s">
        <v>485</v>
      </c>
      <c r="H429" s="18"/>
      <c r="I429" s="45" t="n">
        <v>30</v>
      </c>
      <c r="J429" s="45" t="n">
        <v>8</v>
      </c>
      <c r="K429" s="45" t="n">
        <v>1738</v>
      </c>
      <c r="L429" s="45" t="s">
        <v>52</v>
      </c>
      <c r="M429" s="45" t="s">
        <v>540</v>
      </c>
      <c r="N429" s="45" t="s">
        <v>153</v>
      </c>
      <c r="O429" s="61"/>
      <c r="P429" s="61"/>
      <c r="Q429" s="61"/>
      <c r="R429" s="61"/>
      <c r="S429" s="61"/>
      <c r="T429" s="61"/>
      <c r="U429" s="61"/>
      <c r="V429" s="61" t="s">
        <v>115</v>
      </c>
      <c r="W429" s="45" t="n">
        <v>12</v>
      </c>
      <c r="X429" s="45" t="n">
        <v>7</v>
      </c>
      <c r="Y429" s="45" t="n">
        <v>1739</v>
      </c>
      <c r="Z429" s="45"/>
      <c r="AA429" s="45" t="s">
        <v>52</v>
      </c>
      <c r="AB429" s="45"/>
      <c r="AC429" s="45"/>
      <c r="AD429" s="45" t="s">
        <v>153</v>
      </c>
      <c r="AE429" s="45"/>
      <c r="AF429" s="21" t="n">
        <v>39875</v>
      </c>
    </row>
    <row r="430" s="54" customFormat="true" ht="25.5" hidden="false" customHeight="false" outlineLevel="0" collapsed="false">
      <c r="A430" s="14" t="e">
        <f aca="false">F430&amp;" "&amp;G430&amp;" ["&amp;B430&amp;"] Gen "&amp;E430</f>
        <v>#VALUE!</v>
      </c>
      <c r="B430" s="50" t="str">
        <f aca="false">LEFT(B429,3)&amp;C430</f>
        <v>GMM200.2</v>
      </c>
      <c r="C430" s="51" t="n">
        <f aca="false">C429+0.1</f>
        <v>200.2</v>
      </c>
      <c r="D430" s="14" t="n">
        <f aca="false">D429+1</f>
        <v>423</v>
      </c>
      <c r="E430" s="17" t="e">
        <f aca="false">QuelGen(C430)</f>
        <v>#VALUE!</v>
      </c>
      <c r="F430" s="52" t="str">
        <f aca="false">F429</f>
        <v>GARIN</v>
      </c>
      <c r="G430" s="53" t="s">
        <v>107</v>
      </c>
      <c r="H430" s="18"/>
      <c r="I430" s="46" t="n">
        <v>3</v>
      </c>
      <c r="J430" s="46" t="n">
        <v>2</v>
      </c>
      <c r="K430" s="46" t="n">
        <v>1741</v>
      </c>
      <c r="L430" s="46" t="s">
        <v>52</v>
      </c>
      <c r="M430" s="46"/>
      <c r="N430" s="47" t="s">
        <v>54</v>
      </c>
      <c r="O430" s="61"/>
      <c r="P430" s="61"/>
      <c r="Q430" s="61"/>
      <c r="R430" s="61"/>
      <c r="S430" s="61"/>
      <c r="T430" s="61"/>
      <c r="U430" s="61"/>
      <c r="V430" s="61" t="s">
        <v>115</v>
      </c>
      <c r="W430" s="45" t="n">
        <v>11</v>
      </c>
      <c r="X430" s="45" t="n">
        <v>7</v>
      </c>
      <c r="Y430" s="45" t="n">
        <v>1746</v>
      </c>
      <c r="Z430" s="45"/>
      <c r="AA430" s="45" t="s">
        <v>52</v>
      </c>
      <c r="AB430" s="45"/>
      <c r="AC430" s="45"/>
      <c r="AD430" s="45" t="s">
        <v>153</v>
      </c>
      <c r="AE430" s="45"/>
      <c r="AF430" s="21" t="n">
        <v>40824</v>
      </c>
    </row>
    <row r="431" customFormat="false" ht="25.5" hidden="false" customHeight="false" outlineLevel="0" collapsed="false">
      <c r="A431" s="14" t="e">
        <f aca="false">F431&amp;" "&amp;G431&amp;" ["&amp;B431&amp;"] Gen "&amp;E431</f>
        <v>#VALUE!</v>
      </c>
      <c r="B431" s="73" t="s">
        <v>659</v>
      </c>
      <c r="C431" s="73" t="n">
        <v>201</v>
      </c>
      <c r="D431" s="14" t="n">
        <f aca="false">D430+1</f>
        <v>424</v>
      </c>
      <c r="E431" s="17" t="e">
        <f aca="false">QuelGen(C431)</f>
        <v>#VALUE!</v>
      </c>
      <c r="F431" s="17" t="s">
        <v>660</v>
      </c>
      <c r="G431" s="17" t="s">
        <v>109</v>
      </c>
      <c r="H431" s="18" t="n">
        <v>231</v>
      </c>
      <c r="I431" s="46" t="n">
        <v>1</v>
      </c>
      <c r="J431" s="46" t="n">
        <v>10</v>
      </c>
      <c r="K431" s="46" t="n">
        <v>1747</v>
      </c>
      <c r="L431" s="46" t="s">
        <v>52</v>
      </c>
      <c r="M431" s="46" t="s">
        <v>61</v>
      </c>
      <c r="N431" s="47" t="s">
        <v>54</v>
      </c>
      <c r="O431" s="46" t="n">
        <v>26</v>
      </c>
      <c r="P431" s="46" t="n">
        <v>11</v>
      </c>
      <c r="Q431" s="46" t="n">
        <v>1782</v>
      </c>
      <c r="R431" s="46"/>
      <c r="S431" s="46" t="s">
        <v>52</v>
      </c>
      <c r="T431" s="46"/>
      <c r="U431" s="46"/>
      <c r="V431" s="47" t="s">
        <v>54</v>
      </c>
      <c r="W431" s="46" t="n">
        <v>8</v>
      </c>
      <c r="X431" s="46" t="n">
        <v>3</v>
      </c>
      <c r="Y431" s="46" t="n">
        <v>1818</v>
      </c>
      <c r="Z431" s="46" t="n">
        <v>71</v>
      </c>
      <c r="AA431" s="46" t="s">
        <v>52</v>
      </c>
      <c r="AB431" s="46"/>
      <c r="AC431" s="46"/>
      <c r="AD431" s="47" t="s">
        <v>54</v>
      </c>
      <c r="AE431" s="9" t="s">
        <v>661</v>
      </c>
      <c r="AF431" s="21" t="n">
        <v>40804</v>
      </c>
    </row>
    <row r="432" s="54" customFormat="true" ht="25.5" hidden="false" customHeight="false" outlineLevel="0" collapsed="false">
      <c r="A432" s="14" t="e">
        <f aca="false">F432&amp;" "&amp;G432&amp;" ["&amp;B432&amp;"] Gen "&amp;E432</f>
        <v>#VALUE!</v>
      </c>
      <c r="B432" s="50" t="str">
        <f aca="false">LEFT(B431,3)&amp;C432</f>
        <v>GMM201.1</v>
      </c>
      <c r="C432" s="51" t="n">
        <f aca="false">C431+0.1</f>
        <v>201.1</v>
      </c>
      <c r="D432" s="14" t="n">
        <f aca="false">D431+1</f>
        <v>425</v>
      </c>
      <c r="E432" s="17" t="e">
        <f aca="false">QuelGen(C432)</f>
        <v>#VALUE!</v>
      </c>
      <c r="F432" s="52" t="str">
        <f aca="false">F431</f>
        <v>BOUVET</v>
      </c>
      <c r="G432" s="53" t="s">
        <v>150</v>
      </c>
      <c r="H432" s="18"/>
      <c r="I432" s="45" t="n">
        <v>25</v>
      </c>
      <c r="J432" s="45" t="n">
        <v>11</v>
      </c>
      <c r="K432" s="45" t="n">
        <v>1744</v>
      </c>
      <c r="L432" s="45" t="s">
        <v>52</v>
      </c>
      <c r="M432" s="45" t="s">
        <v>61</v>
      </c>
      <c r="N432" s="45" t="s">
        <v>153</v>
      </c>
      <c r="O432" s="45"/>
      <c r="P432" s="45"/>
      <c r="Q432" s="45"/>
      <c r="R432" s="45"/>
      <c r="S432" s="45"/>
      <c r="T432" s="45"/>
      <c r="U432" s="45"/>
      <c r="V432" s="45"/>
      <c r="W432" s="74" t="n">
        <v>7</v>
      </c>
      <c r="X432" s="74" t="n">
        <v>1</v>
      </c>
      <c r="Y432" s="74" t="n">
        <v>1786</v>
      </c>
      <c r="Z432" s="74"/>
      <c r="AA432" s="74" t="s">
        <v>52</v>
      </c>
      <c r="AB432" s="74" t="s">
        <v>61</v>
      </c>
      <c r="AC432" s="74"/>
      <c r="AD432" s="74" t="s">
        <v>153</v>
      </c>
      <c r="AE432" s="45" t="s">
        <v>662</v>
      </c>
      <c r="AF432" s="21" t="n">
        <v>40803</v>
      </c>
    </row>
    <row r="433" s="54" customFormat="true" ht="25.5" hidden="false" customHeight="false" outlineLevel="0" collapsed="false">
      <c r="A433" s="14" t="e">
        <f aca="false">F433&amp;" "&amp;G433&amp;" ["&amp;B433&amp;"] Gen "&amp;E433</f>
        <v>#VALUE!</v>
      </c>
      <c r="B433" s="50" t="str">
        <f aca="false">LEFT(B432,3)&amp;C433</f>
        <v>GMM201.2</v>
      </c>
      <c r="C433" s="51" t="n">
        <f aca="false">C432+0.1</f>
        <v>201.2</v>
      </c>
      <c r="D433" s="14" t="n">
        <f aca="false">D432+1</f>
        <v>426</v>
      </c>
      <c r="E433" s="17" t="e">
        <f aca="false">QuelGen(C433)</f>
        <v>#VALUE!</v>
      </c>
      <c r="F433" s="52" t="str">
        <f aca="false">F432</f>
        <v>BOUVET</v>
      </c>
      <c r="G433" s="53" t="s">
        <v>151</v>
      </c>
      <c r="H433" s="18"/>
      <c r="I433" s="45" t="n">
        <v>25</v>
      </c>
      <c r="J433" s="45" t="n">
        <v>11</v>
      </c>
      <c r="K433" s="45" t="n">
        <v>1750</v>
      </c>
      <c r="L433" s="45" t="s">
        <v>52</v>
      </c>
      <c r="M433" s="45" t="s">
        <v>61</v>
      </c>
      <c r="N433" s="45" t="s">
        <v>153</v>
      </c>
      <c r="O433" s="46" t="n">
        <v>3</v>
      </c>
      <c r="P433" s="46" t="n">
        <v>2</v>
      </c>
      <c r="Q433" s="46" t="n">
        <v>1779</v>
      </c>
      <c r="R433" s="46"/>
      <c r="S433" s="46" t="s">
        <v>52</v>
      </c>
      <c r="T433" s="46"/>
      <c r="U433" s="46"/>
      <c r="V433" s="47" t="s">
        <v>54</v>
      </c>
      <c r="W433" s="45" t="n">
        <v>11</v>
      </c>
      <c r="X433" s="45" t="n">
        <v>10</v>
      </c>
      <c r="Y433" s="45" t="n">
        <v>1817</v>
      </c>
      <c r="Z433" s="45" t="n">
        <v>67</v>
      </c>
      <c r="AA433" s="45" t="s">
        <v>52</v>
      </c>
      <c r="AB433" s="45" t="s">
        <v>61</v>
      </c>
      <c r="AC433" s="45"/>
      <c r="AD433" s="45" t="s">
        <v>153</v>
      </c>
      <c r="AE433" s="45" t="s">
        <v>663</v>
      </c>
      <c r="AF433" s="21" t="n">
        <v>40803</v>
      </c>
    </row>
    <row r="434" s="54" customFormat="true" ht="38.25" hidden="false" customHeight="false" outlineLevel="0" collapsed="false">
      <c r="A434" s="14" t="e">
        <f aca="false">F434&amp;" "&amp;G434&amp;" ["&amp;B434&amp;"] Gen "&amp;E434</f>
        <v>#VALUE!</v>
      </c>
      <c r="B434" s="50" t="str">
        <f aca="false">LEFT(B433,3)&amp;C434</f>
        <v>GMM201.3</v>
      </c>
      <c r="C434" s="51" t="n">
        <f aca="false">C433+0.1</f>
        <v>201.3</v>
      </c>
      <c r="D434" s="14" t="n">
        <f aca="false">D433+1</f>
        <v>427</v>
      </c>
      <c r="E434" s="17" t="e">
        <f aca="false">QuelGen(C434)</f>
        <v>#VALUE!</v>
      </c>
      <c r="F434" s="52" t="str">
        <f aca="false">F433</f>
        <v>BOUVET</v>
      </c>
      <c r="G434" s="53" t="s">
        <v>302</v>
      </c>
      <c r="H434" s="18"/>
      <c r="I434" s="45" t="n">
        <v>17</v>
      </c>
      <c r="J434" s="45" t="n">
        <v>3</v>
      </c>
      <c r="K434" s="45" t="n">
        <v>1754</v>
      </c>
      <c r="L434" s="45" t="s">
        <v>52</v>
      </c>
      <c r="M434" s="45" t="s">
        <v>61</v>
      </c>
      <c r="N434" s="45" t="s">
        <v>153</v>
      </c>
      <c r="O434" s="45" t="n">
        <v>10</v>
      </c>
      <c r="P434" s="45" t="n">
        <v>2</v>
      </c>
      <c r="Q434" s="45" t="n">
        <v>1784</v>
      </c>
      <c r="R434" s="45"/>
      <c r="S434" s="45" t="s">
        <v>52</v>
      </c>
      <c r="T434" s="45"/>
      <c r="U434" s="45"/>
      <c r="V434" s="45" t="s">
        <v>153</v>
      </c>
      <c r="W434" s="45" t="n">
        <v>13</v>
      </c>
      <c r="X434" s="45" t="n">
        <v>11</v>
      </c>
      <c r="Y434" s="45" t="n">
        <v>1831</v>
      </c>
      <c r="Z434" s="45" t="n">
        <v>70</v>
      </c>
      <c r="AA434" s="45" t="s">
        <v>52</v>
      </c>
      <c r="AB434" s="45" t="s">
        <v>61</v>
      </c>
      <c r="AC434" s="45"/>
      <c r="AD434" s="45" t="s">
        <v>153</v>
      </c>
      <c r="AE434" s="45" t="s">
        <v>664</v>
      </c>
      <c r="AF434" s="21" t="n">
        <v>40803</v>
      </c>
    </row>
    <row r="435" customFormat="false" ht="25.5" hidden="false" customHeight="false" outlineLevel="0" collapsed="false">
      <c r="A435" s="14" t="e">
        <f aca="false">F435&amp;" "&amp;G435&amp;" ["&amp;B435&amp;"] Gen "&amp;E435</f>
        <v>#VALUE!</v>
      </c>
      <c r="B435" s="45" t="s">
        <v>665</v>
      </c>
      <c r="C435" s="45" t="n">
        <v>210</v>
      </c>
      <c r="D435" s="14" t="n">
        <f aca="false">D434+1</f>
        <v>428</v>
      </c>
      <c r="E435" s="17" t="e">
        <f aca="false">QuelGen(C435)</f>
        <v>#VALUE!</v>
      </c>
      <c r="F435" s="17" t="s">
        <v>94</v>
      </c>
      <c r="G435" s="17" t="s">
        <v>196</v>
      </c>
      <c r="H435" s="18" t="n">
        <v>200</v>
      </c>
      <c r="I435" s="46" t="n">
        <v>17</v>
      </c>
      <c r="J435" s="46" t="n">
        <v>4</v>
      </c>
      <c r="K435" s="46" t="n">
        <v>1772</v>
      </c>
      <c r="L435" s="46" t="s">
        <v>52</v>
      </c>
      <c r="M435" s="46" t="s">
        <v>105</v>
      </c>
      <c r="N435" s="47" t="s">
        <v>54</v>
      </c>
      <c r="O435" s="46" t="n">
        <v>24</v>
      </c>
      <c r="P435" s="46" t="n">
        <v>11</v>
      </c>
      <c r="Q435" s="46" t="n">
        <v>1789</v>
      </c>
      <c r="R435" s="46"/>
      <c r="S435" s="46" t="s">
        <v>52</v>
      </c>
      <c r="T435" s="46"/>
      <c r="U435" s="46"/>
      <c r="V435" s="47" t="s">
        <v>54</v>
      </c>
      <c r="W435" s="46" t="n">
        <v>4</v>
      </c>
      <c r="X435" s="46" t="n">
        <v>10</v>
      </c>
      <c r="Y435" s="46" t="n">
        <v>1798</v>
      </c>
      <c r="Z435" s="46" t="n">
        <v>26</v>
      </c>
      <c r="AA435" s="46" t="s">
        <v>52</v>
      </c>
      <c r="AB435" s="46" t="s">
        <v>105</v>
      </c>
      <c r="AC435" s="46"/>
      <c r="AD435" s="47" t="s">
        <v>54</v>
      </c>
      <c r="AE435" s="45" t="s">
        <v>666</v>
      </c>
      <c r="AF435" s="21" t="n">
        <v>40774</v>
      </c>
    </row>
    <row r="436" s="54" customFormat="true" ht="25.5" hidden="false" customHeight="false" outlineLevel="0" collapsed="false">
      <c r="A436" s="14" t="e">
        <f aca="false">F436&amp;" "&amp;G436&amp;" ["&amp;B436&amp;"] Gen "&amp;E436</f>
        <v>#VALUE!</v>
      </c>
      <c r="B436" s="56" t="str">
        <f aca="false">LEFT(B435,3)&amp;C436</f>
        <v>GPM210.1</v>
      </c>
      <c r="C436" s="57" t="n">
        <f aca="false">C435+0.1</f>
        <v>210.1</v>
      </c>
      <c r="D436" s="14" t="n">
        <f aca="false">D435+1</f>
        <v>429</v>
      </c>
      <c r="E436" s="17" t="e">
        <f aca="false">QuelGen(C436)</f>
        <v>#VALUE!</v>
      </c>
      <c r="F436" s="52" t="str">
        <f aca="false">F435</f>
        <v>CHEREL</v>
      </c>
      <c r="G436" s="53" t="s">
        <v>170</v>
      </c>
      <c r="H436" s="18"/>
      <c r="I436" s="45" t="n">
        <v>21</v>
      </c>
      <c r="J436" s="45" t="n">
        <v>4</v>
      </c>
      <c r="K436" s="45" t="n">
        <v>1752</v>
      </c>
      <c r="L436" s="45" t="s">
        <v>52</v>
      </c>
      <c r="M436" s="45" t="s">
        <v>70</v>
      </c>
      <c r="N436" s="45" t="s">
        <v>351</v>
      </c>
      <c r="O436" s="61"/>
      <c r="P436" s="61"/>
      <c r="Q436" s="61"/>
      <c r="R436" s="61"/>
      <c r="S436" s="61"/>
      <c r="T436" s="61"/>
      <c r="U436" s="61"/>
      <c r="V436" s="61" t="s">
        <v>115</v>
      </c>
      <c r="W436" s="45" t="n">
        <v>7</v>
      </c>
      <c r="X436" s="45" t="n">
        <v>5</v>
      </c>
      <c r="Y436" s="45" t="n">
        <v>1752</v>
      </c>
      <c r="Z436" s="45"/>
      <c r="AA436" s="45" t="s">
        <v>52</v>
      </c>
      <c r="AB436" s="45" t="s">
        <v>70</v>
      </c>
      <c r="AC436" s="45"/>
      <c r="AD436" s="45" t="s">
        <v>351</v>
      </c>
      <c r="AE436" s="45"/>
      <c r="AF436" s="21" t="n">
        <v>39875</v>
      </c>
    </row>
    <row r="437" s="54" customFormat="true" ht="25.5" hidden="false" customHeight="false" outlineLevel="0" collapsed="false">
      <c r="A437" s="14" t="e">
        <f aca="false">F437&amp;" "&amp;G437&amp;" ["&amp;B437&amp;"] Gen "&amp;E437</f>
        <v>#VALUE!</v>
      </c>
      <c r="B437" s="56" t="str">
        <f aca="false">LEFT(B436,3)&amp;C437</f>
        <v>GPM210.2</v>
      </c>
      <c r="C437" s="57" t="n">
        <f aca="false">C436+0.1</f>
        <v>210.2</v>
      </c>
      <c r="D437" s="14" t="n">
        <f aca="false">D436+1</f>
        <v>430</v>
      </c>
      <c r="E437" s="17" t="e">
        <f aca="false">QuelGen(C437)</f>
        <v>#VALUE!</v>
      </c>
      <c r="F437" s="52" t="str">
        <f aca="false">F436</f>
        <v>CHEREL</v>
      </c>
      <c r="G437" s="53" t="s">
        <v>667</v>
      </c>
      <c r="H437" s="18"/>
      <c r="I437" s="45" t="n">
        <v>20</v>
      </c>
      <c r="J437" s="45" t="n">
        <v>1</v>
      </c>
      <c r="K437" s="45" t="n">
        <v>1753</v>
      </c>
      <c r="L437" s="45" t="s">
        <v>52</v>
      </c>
      <c r="M437" s="45" t="s">
        <v>70</v>
      </c>
      <c r="N437" s="45" t="s">
        <v>351</v>
      </c>
      <c r="O437" s="61"/>
      <c r="P437" s="61"/>
      <c r="Q437" s="61"/>
      <c r="R437" s="61"/>
      <c r="S437" s="61"/>
      <c r="T437" s="61"/>
      <c r="U437" s="61"/>
      <c r="V437" s="61" t="s">
        <v>115</v>
      </c>
      <c r="W437" s="45" t="n">
        <v>21</v>
      </c>
      <c r="X437" s="45" t="n">
        <v>1</v>
      </c>
      <c r="Y437" s="45" t="n">
        <v>1753</v>
      </c>
      <c r="Z437" s="45"/>
      <c r="AA437" s="45" t="s">
        <v>52</v>
      </c>
      <c r="AB437" s="45" t="s">
        <v>70</v>
      </c>
      <c r="AC437" s="45"/>
      <c r="AD437" s="45" t="s">
        <v>351</v>
      </c>
      <c r="AE437" s="45"/>
      <c r="AF437" s="21" t="n">
        <v>39875</v>
      </c>
    </row>
    <row r="438" s="54" customFormat="true" ht="25.5" hidden="false" customHeight="false" outlineLevel="0" collapsed="false">
      <c r="A438" s="14" t="e">
        <f aca="false">F438&amp;" "&amp;G438&amp;" ["&amp;B438&amp;"] Gen "&amp;E438</f>
        <v>#VALUE!</v>
      </c>
      <c r="B438" s="56" t="str">
        <f aca="false">LEFT(B437,3)&amp;C438</f>
        <v>GPM210.3</v>
      </c>
      <c r="C438" s="57" t="n">
        <f aca="false">C437+0.1</f>
        <v>210.3</v>
      </c>
      <c r="D438" s="14" t="n">
        <f aca="false">D437+1</f>
        <v>431</v>
      </c>
      <c r="E438" s="17" t="e">
        <f aca="false">QuelGen(C438)</f>
        <v>#VALUE!</v>
      </c>
      <c r="F438" s="52" t="str">
        <f aca="false">F437</f>
        <v>CHEREL</v>
      </c>
      <c r="G438" s="53" t="s">
        <v>170</v>
      </c>
      <c r="H438" s="18"/>
      <c r="I438" s="45" t="n">
        <v>20</v>
      </c>
      <c r="J438" s="45" t="n">
        <v>8</v>
      </c>
      <c r="K438" s="45" t="n">
        <v>1754</v>
      </c>
      <c r="L438" s="45" t="s">
        <v>52</v>
      </c>
      <c r="M438" s="45"/>
      <c r="N438" s="45" t="s">
        <v>351</v>
      </c>
      <c r="O438" s="61"/>
      <c r="P438" s="61"/>
      <c r="Q438" s="61"/>
      <c r="R438" s="61"/>
      <c r="S438" s="61"/>
      <c r="T438" s="61"/>
      <c r="U438" s="61"/>
      <c r="V438" s="61" t="s">
        <v>115</v>
      </c>
      <c r="W438" s="45" t="n">
        <v>22</v>
      </c>
      <c r="X438" s="45" t="n">
        <v>3</v>
      </c>
      <c r="Y438" s="45" t="n">
        <v>1766</v>
      </c>
      <c r="Z438" s="45"/>
      <c r="AA438" s="45" t="s">
        <v>52</v>
      </c>
      <c r="AB438" s="45"/>
      <c r="AC438" s="45"/>
      <c r="AD438" s="45" t="s">
        <v>351</v>
      </c>
      <c r="AE438" s="45"/>
      <c r="AF438" s="21" t="n">
        <v>39875</v>
      </c>
    </row>
    <row r="439" s="54" customFormat="true" ht="25.5" hidden="false" customHeight="false" outlineLevel="0" collapsed="false">
      <c r="A439" s="14" t="e">
        <f aca="false">F439&amp;" "&amp;G439&amp;" ["&amp;B439&amp;"] Gen "&amp;E439</f>
        <v>#VALUE!</v>
      </c>
      <c r="B439" s="56" t="str">
        <f aca="false">LEFT(B438,3)&amp;C439</f>
        <v>GPM210.4</v>
      </c>
      <c r="C439" s="57" t="n">
        <f aca="false">C438+0.1</f>
        <v>210.4</v>
      </c>
      <c r="D439" s="14" t="n">
        <f aca="false">D438+1</f>
        <v>432</v>
      </c>
      <c r="E439" s="17" t="e">
        <f aca="false">QuelGen(C439)</f>
        <v>#VALUE!</v>
      </c>
      <c r="F439" s="52" t="str">
        <f aca="false">F438</f>
        <v>CHEREL</v>
      </c>
      <c r="G439" s="53" t="s">
        <v>114</v>
      </c>
      <c r="H439" s="18"/>
      <c r="I439" s="45" t="n">
        <v>6</v>
      </c>
      <c r="J439" s="45" t="n">
        <v>1</v>
      </c>
      <c r="K439" s="45" t="n">
        <v>1756</v>
      </c>
      <c r="L439" s="45" t="s">
        <v>52</v>
      </c>
      <c r="M439" s="45"/>
      <c r="N439" s="45" t="s">
        <v>351</v>
      </c>
      <c r="O439" s="61"/>
      <c r="P439" s="61"/>
      <c r="Q439" s="61"/>
      <c r="R439" s="61"/>
      <c r="S439" s="61"/>
      <c r="T439" s="61"/>
      <c r="U439" s="61"/>
      <c r="V439" s="61" t="s">
        <v>115</v>
      </c>
      <c r="W439" s="45" t="n">
        <v>6</v>
      </c>
      <c r="X439" s="45" t="n">
        <v>1</v>
      </c>
      <c r="Y439" s="45" t="n">
        <v>1756</v>
      </c>
      <c r="Z439" s="45"/>
      <c r="AA439" s="45" t="s">
        <v>52</v>
      </c>
      <c r="AB439" s="45" t="s">
        <v>70</v>
      </c>
      <c r="AC439" s="45"/>
      <c r="AD439" s="45" t="s">
        <v>351</v>
      </c>
      <c r="AE439" s="45"/>
      <c r="AF439" s="21" t="n">
        <v>39875</v>
      </c>
    </row>
    <row r="440" s="54" customFormat="true" ht="25.5" hidden="false" customHeight="false" outlineLevel="0" collapsed="false">
      <c r="A440" s="14" t="e">
        <f aca="false">F440&amp;" "&amp;G440&amp;" ["&amp;B440&amp;"] Gen "&amp;E440</f>
        <v>#VALUE!</v>
      </c>
      <c r="B440" s="56" t="str">
        <f aca="false">LEFT(B439,3)&amp;C440</f>
        <v>GPM210.5</v>
      </c>
      <c r="C440" s="57" t="n">
        <f aca="false">C439+0.1</f>
        <v>210.5</v>
      </c>
      <c r="D440" s="14" t="n">
        <f aca="false">D439+1</f>
        <v>433</v>
      </c>
      <c r="E440" s="17" t="e">
        <f aca="false">QuelGen(C440)</f>
        <v>#VALUE!</v>
      </c>
      <c r="F440" s="52" t="str">
        <f aca="false">F439</f>
        <v>CHEREL</v>
      </c>
      <c r="G440" s="53" t="s">
        <v>169</v>
      </c>
      <c r="H440" s="18"/>
      <c r="I440" s="45" t="n">
        <v>3</v>
      </c>
      <c r="J440" s="45" t="n">
        <v>12</v>
      </c>
      <c r="K440" s="45" t="n">
        <v>1757</v>
      </c>
      <c r="L440" s="45" t="s">
        <v>52</v>
      </c>
      <c r="M440" s="45"/>
      <c r="N440" s="45" t="s">
        <v>351</v>
      </c>
      <c r="O440" s="61"/>
      <c r="P440" s="61"/>
      <c r="Q440" s="61"/>
      <c r="R440" s="61"/>
      <c r="S440" s="61"/>
      <c r="T440" s="61"/>
      <c r="U440" s="61"/>
      <c r="V440" s="61" t="s">
        <v>115</v>
      </c>
      <c r="W440" s="45" t="n">
        <v>9</v>
      </c>
      <c r="X440" s="45" t="n">
        <v>12</v>
      </c>
      <c r="Y440" s="45" t="n">
        <v>1757</v>
      </c>
      <c r="Z440" s="45"/>
      <c r="AA440" s="45" t="s">
        <v>52</v>
      </c>
      <c r="AB440" s="45"/>
      <c r="AC440" s="45"/>
      <c r="AD440" s="45" t="s">
        <v>351</v>
      </c>
      <c r="AE440" s="45"/>
      <c r="AF440" s="21" t="n">
        <v>39875</v>
      </c>
    </row>
    <row r="441" s="54" customFormat="true" ht="25.5" hidden="false" customHeight="false" outlineLevel="0" collapsed="false">
      <c r="A441" s="14" t="e">
        <f aca="false">F441&amp;" "&amp;G441&amp;" ["&amp;B441&amp;"] Gen "&amp;E441</f>
        <v>#VALUE!</v>
      </c>
      <c r="B441" s="56" t="str">
        <f aca="false">LEFT(B440,3)&amp;C441</f>
        <v>GPM210.6</v>
      </c>
      <c r="C441" s="57" t="n">
        <f aca="false">C440+0.1</f>
        <v>210.6</v>
      </c>
      <c r="D441" s="14" t="n">
        <f aca="false">D440+1</f>
        <v>434</v>
      </c>
      <c r="E441" s="17" t="e">
        <f aca="false">QuelGen(C441)</f>
        <v>#VALUE!</v>
      </c>
      <c r="F441" s="52" t="str">
        <f aca="false">F440</f>
        <v>CHEREL</v>
      </c>
      <c r="G441" s="53" t="s">
        <v>150</v>
      </c>
      <c r="H441" s="18"/>
      <c r="I441" s="45" t="n">
        <v>3</v>
      </c>
      <c r="J441" s="45" t="n">
        <v>12</v>
      </c>
      <c r="K441" s="45" t="n">
        <v>1757</v>
      </c>
      <c r="L441" s="45" t="s">
        <v>52</v>
      </c>
      <c r="M441" s="45" t="s">
        <v>70</v>
      </c>
      <c r="N441" s="45" t="s">
        <v>351</v>
      </c>
      <c r="O441" s="61"/>
      <c r="P441" s="61"/>
      <c r="Q441" s="61"/>
      <c r="R441" s="61"/>
      <c r="S441" s="61"/>
      <c r="T441" s="61"/>
      <c r="U441" s="61"/>
      <c r="V441" s="61" t="s">
        <v>115</v>
      </c>
      <c r="W441" s="45" t="n">
        <v>17</v>
      </c>
      <c r="X441" s="45" t="n">
        <v>1</v>
      </c>
      <c r="Y441" s="45" t="n">
        <v>1759</v>
      </c>
      <c r="Z441" s="45"/>
      <c r="AA441" s="45" t="s">
        <v>52</v>
      </c>
      <c r="AB441" s="45" t="s">
        <v>70</v>
      </c>
      <c r="AC441" s="45"/>
      <c r="AD441" s="45" t="s">
        <v>351</v>
      </c>
      <c r="AE441" s="45"/>
      <c r="AF441" s="21" t="n">
        <v>39875</v>
      </c>
    </row>
    <row r="442" s="54" customFormat="true" ht="89.25" hidden="false" customHeight="false" outlineLevel="0" collapsed="false">
      <c r="A442" s="14" t="e">
        <f aca="false">F442&amp;" "&amp;G442&amp;" ["&amp;B442&amp;"] Gen "&amp;E442</f>
        <v>#VALUE!</v>
      </c>
      <c r="B442" s="87" t="str">
        <f aca="false">LEFT(B441,3)&amp;C442</f>
        <v>GPM210.7</v>
      </c>
      <c r="C442" s="88" t="n">
        <f aca="false">C441+0.1</f>
        <v>210.7</v>
      </c>
      <c r="D442" s="14" t="n">
        <f aca="false">D441+1</f>
        <v>435</v>
      </c>
      <c r="E442" s="17" t="e">
        <f aca="false">QuelGen(C442)</f>
        <v>#VALUE!</v>
      </c>
      <c r="F442" s="62" t="str">
        <f aca="false">"cf. "&amp;AG442&amp;" ("&amp;VLOOKUP(AG442,Lst,5,FALSE())</f>
        <v>cf. GMM280 (CHEREL</v>
      </c>
      <c r="G442" s="63" t="str">
        <f aca="false">VLOOKUP($AG442,Lst,COLUMN()-1,FALSE())&amp;")"</f>
        <v>Jean)</v>
      </c>
      <c r="H442" s="63" t="n">
        <f aca="false">VLOOKUP($AG442,Lst,COLUMN()-1,FALSE())</f>
        <v>246</v>
      </c>
      <c r="I442" s="63" t="n">
        <f aca="false">VLOOKUP($AG442,Lst,COLUMN()-1,FALSE())</f>
        <v>3</v>
      </c>
      <c r="J442" s="63" t="n">
        <f aca="false">VLOOKUP($AG442,Lst,COLUMN()-1,FALSE())</f>
        <v>11</v>
      </c>
      <c r="K442" s="63" t="n">
        <f aca="false">VLOOKUP($AG442,Lst,COLUMN()-1,FALSE())</f>
        <v>1759</v>
      </c>
      <c r="L442" s="63" t="str">
        <f aca="false">VLOOKUP($AG442,Lst,COLUMN()-1,FALSE())</f>
        <v>Augan</v>
      </c>
      <c r="M442" s="63" t="str">
        <f aca="false">VLOOKUP($AG442,Lst,COLUMN()-1,FALSE())</f>
        <v>Col</v>
      </c>
      <c r="N442" s="63" t="str">
        <f aca="false">VLOOKUP($AG442,Lst,COLUMN()-1,FALSE())</f>
        <v>Ok</v>
      </c>
      <c r="O442" s="63" t="n">
        <f aca="false">VLOOKUP($AG442,Lst,COLUMN()-1,FALSE())</f>
        <v>20</v>
      </c>
      <c r="P442" s="63" t="n">
        <f aca="false">VLOOKUP($AG442,Lst,COLUMN()-1,FALSE())</f>
        <v>7</v>
      </c>
      <c r="Q442" s="63" t="n">
        <f aca="false">VLOOKUP($AG442,Lst,COLUMN()-1,FALSE())</f>
        <v>1779</v>
      </c>
      <c r="R442" s="63" t="n">
        <f aca="false">VLOOKUP($AG442,Lst,COLUMN()-1,FALSE())</f>
        <v>0</v>
      </c>
      <c r="S442" s="63" t="str">
        <f aca="false">VLOOKUP($AG442,Lst,COLUMN()-1,FALSE())</f>
        <v>Campénéac</v>
      </c>
      <c r="T442" s="63" t="n">
        <f aca="false">VLOOKUP($AG442,Lst,COLUMN()-1,FALSE())</f>
        <v>0</v>
      </c>
      <c r="U442" s="63" t="n">
        <f aca="false">VLOOKUP($AG442,Lst,COLUMN()-1,FALSE())</f>
        <v>0</v>
      </c>
      <c r="V442" s="63" t="str">
        <f aca="false">VLOOKUP($AG442,Lst,COLUMN()-1,FALSE())</f>
        <v>Ok</v>
      </c>
      <c r="W442" s="63" t="n">
        <f aca="false">VLOOKUP($AG442,Lst,COLUMN()-1,FALSE())</f>
        <v>6</v>
      </c>
      <c r="X442" s="63" t="n">
        <f aca="false">VLOOKUP($AG442,Lst,COLUMN()-1,FALSE())</f>
        <v>4</v>
      </c>
      <c r="Y442" s="63" t="n">
        <f aca="false">VLOOKUP($AG442,Lst,COLUMN()-1,FALSE())</f>
        <v>1820</v>
      </c>
      <c r="Z442" s="63" t="n">
        <f aca="false">VLOOKUP($AG442,Lst,COLUMN()-1,FALSE())</f>
        <v>60</v>
      </c>
      <c r="AA442" s="63" t="str">
        <f aca="false">VLOOKUP($AG442,Lst,COLUMN()-1,FALSE())</f>
        <v>Augan</v>
      </c>
      <c r="AB442" s="63" t="str">
        <f aca="false">VLOOKUP($AG442,Lst,COLUMN()-1,FALSE())</f>
        <v>La ville Moussard</v>
      </c>
      <c r="AC442" s="63" t="n">
        <f aca="false">VLOOKUP($AG442,Lst,COLUMN()-1,FALSE())</f>
        <v>0</v>
      </c>
      <c r="AD442" s="63" t="str">
        <f aca="false">VLOOKUP($AG442,Lst,COLUMN()-1,FALSE())</f>
        <v>OK</v>
      </c>
      <c r="AE442" s="63" t="str">
        <f aca="false">VLOOKUP($AG442,Lst,COLUMN()-1,FALSE())</f>
        <v>N3-11-1759 au COL fils de Gilles et Marie RUAULT. N2-5-1757 à La Planche fils de Jacques et Janne ABRAHAM. M:Consang 3 au 4°D -&gt; OK, GMM2170/1 (gen 11) = GMM4480/1 (gen 12)</v>
      </c>
      <c r="AF442" s="21" t="n">
        <v>39875</v>
      </c>
      <c r="AG442" s="64" t="s">
        <v>668</v>
      </c>
    </row>
    <row r="443" s="54" customFormat="true" ht="25.5" hidden="false" customHeight="false" outlineLevel="0" collapsed="false">
      <c r="A443" s="14" t="e">
        <f aca="false">F443&amp;" "&amp;G443&amp;" ["&amp;B443&amp;"] Gen "&amp;E443</f>
        <v>#VALUE!</v>
      </c>
      <c r="B443" s="56" t="str">
        <f aca="false">LEFT(B442,3)&amp;C443</f>
        <v>GPM210.8</v>
      </c>
      <c r="C443" s="57" t="n">
        <f aca="false">C442+0.1</f>
        <v>210.8</v>
      </c>
      <c r="D443" s="14" t="n">
        <f aca="false">D442+1</f>
        <v>436</v>
      </c>
      <c r="E443" s="17" t="e">
        <f aca="false">QuelGen(C443)</f>
        <v>#VALUE!</v>
      </c>
      <c r="F443" s="52" t="s">
        <v>94</v>
      </c>
      <c r="G443" s="53" t="s">
        <v>109</v>
      </c>
      <c r="H443" s="18"/>
      <c r="I443" s="45" t="n">
        <v>7</v>
      </c>
      <c r="J443" s="45" t="n">
        <v>12</v>
      </c>
      <c r="K443" s="45" t="n">
        <v>1761</v>
      </c>
      <c r="L443" s="45" t="s">
        <v>52</v>
      </c>
      <c r="M443" s="45" t="s">
        <v>70</v>
      </c>
      <c r="N443" s="45" t="s">
        <v>351</v>
      </c>
      <c r="O443" s="61"/>
      <c r="P443" s="61"/>
      <c r="Q443" s="61"/>
      <c r="R443" s="61"/>
      <c r="S443" s="61"/>
      <c r="T443" s="61"/>
      <c r="U443" s="61"/>
      <c r="V443" s="61" t="s">
        <v>115</v>
      </c>
      <c r="W443" s="46" t="n">
        <v>12</v>
      </c>
      <c r="X443" s="46" t="n">
        <v>8</v>
      </c>
      <c r="Y443" s="46" t="n">
        <v>1775</v>
      </c>
      <c r="Z443" s="46" t="n">
        <v>13</v>
      </c>
      <c r="AA443" s="46" t="s">
        <v>52</v>
      </c>
      <c r="AB443" s="46" t="s">
        <v>70</v>
      </c>
      <c r="AC443" s="46"/>
      <c r="AD443" s="47" t="s">
        <v>54</v>
      </c>
      <c r="AE443" s="45"/>
      <c r="AF443" s="21" t="n">
        <v>40782</v>
      </c>
    </row>
    <row r="444" s="54" customFormat="true" ht="25.5" hidden="false" customHeight="false" outlineLevel="0" collapsed="false">
      <c r="A444" s="14" t="e">
        <f aca="false">F444&amp;" "&amp;G444&amp;" ["&amp;B444&amp;"] Gen "&amp;E444</f>
        <v>#VALUE!</v>
      </c>
      <c r="B444" s="56" t="str">
        <f aca="false">LEFT(B443,3)&amp;C444</f>
        <v>GPM210.9</v>
      </c>
      <c r="C444" s="57" t="n">
        <f aca="false">C443+0.1</f>
        <v>210.9</v>
      </c>
      <c r="D444" s="14" t="n">
        <f aca="false">D443+1</f>
        <v>437</v>
      </c>
      <c r="E444" s="17" t="e">
        <f aca="false">QuelGen(C444)</f>
        <v>#VALUE!</v>
      </c>
      <c r="F444" s="52" t="s">
        <v>94</v>
      </c>
      <c r="G444" s="53" t="s">
        <v>96</v>
      </c>
      <c r="H444" s="18"/>
      <c r="I444" s="45" t="n">
        <v>20</v>
      </c>
      <c r="J444" s="45" t="n">
        <v>9</v>
      </c>
      <c r="K444" s="45" t="n">
        <v>1766</v>
      </c>
      <c r="L444" s="45" t="s">
        <v>52</v>
      </c>
      <c r="M444" s="45" t="s">
        <v>70</v>
      </c>
      <c r="N444" s="45" t="s">
        <v>351</v>
      </c>
      <c r="O444" s="61"/>
      <c r="P444" s="61"/>
      <c r="Q444" s="61"/>
      <c r="R444" s="61"/>
      <c r="S444" s="61"/>
      <c r="T444" s="61"/>
      <c r="U444" s="61"/>
      <c r="V444" s="61" t="s">
        <v>115</v>
      </c>
      <c r="W444" s="45" t="n">
        <v>6</v>
      </c>
      <c r="X444" s="45" t="n">
        <v>6</v>
      </c>
      <c r="Y444" s="45" t="n">
        <v>1775</v>
      </c>
      <c r="Z444" s="45"/>
      <c r="AA444" s="45" t="s">
        <v>52</v>
      </c>
      <c r="AB444" s="45" t="s">
        <v>70</v>
      </c>
      <c r="AC444" s="45"/>
      <c r="AD444" s="45" t="s">
        <v>351</v>
      </c>
      <c r="AE444" s="45"/>
      <c r="AF444" s="21" t="n">
        <v>39875</v>
      </c>
    </row>
    <row r="445" customFormat="false" ht="38.25" hidden="false" customHeight="false" outlineLevel="0" collapsed="false">
      <c r="A445" s="14" t="e">
        <f aca="false">F445&amp;" "&amp;G445&amp;" ["&amp;B445&amp;"] Gen "&amp;E445</f>
        <v>#VALUE!</v>
      </c>
      <c r="B445" s="45" t="s">
        <v>669</v>
      </c>
      <c r="C445" s="45" t="n">
        <v>211</v>
      </c>
      <c r="D445" s="14" t="n">
        <f aca="false">D444+1</f>
        <v>438</v>
      </c>
      <c r="E445" s="17" t="e">
        <f aca="false">QuelGen(C445)</f>
        <v>#VALUE!</v>
      </c>
      <c r="F445" s="17" t="s">
        <v>670</v>
      </c>
      <c r="G445" s="17" t="s">
        <v>184</v>
      </c>
      <c r="H445" s="18" t="s">
        <v>671</v>
      </c>
      <c r="I445" s="46" t="n">
        <v>28</v>
      </c>
      <c r="J445" s="46" t="n">
        <v>12</v>
      </c>
      <c r="K445" s="46" t="n">
        <v>1768</v>
      </c>
      <c r="L445" s="46" t="s">
        <v>52</v>
      </c>
      <c r="M445" s="46" t="s">
        <v>238</v>
      </c>
      <c r="N445" s="47" t="s">
        <v>54</v>
      </c>
      <c r="O445" s="46" t="n">
        <v>24</v>
      </c>
      <c r="P445" s="46" t="n">
        <v>11</v>
      </c>
      <c r="Q445" s="46" t="n">
        <v>1789</v>
      </c>
      <c r="R445" s="46"/>
      <c r="S445" s="46" t="s">
        <v>52</v>
      </c>
      <c r="T445" s="46"/>
      <c r="U445" s="46"/>
      <c r="V445" s="47" t="s">
        <v>54</v>
      </c>
      <c r="W445" s="46" t="n">
        <v>27</v>
      </c>
      <c r="X445" s="46" t="n">
        <v>8</v>
      </c>
      <c r="Y445" s="46" t="n">
        <v>1816</v>
      </c>
      <c r="Z445" s="46" t="n">
        <v>48</v>
      </c>
      <c r="AA445" s="46" t="s">
        <v>52</v>
      </c>
      <c r="AB445" s="46" t="s">
        <v>238</v>
      </c>
      <c r="AC445" s="46"/>
      <c r="AD445" s="47" t="s">
        <v>54</v>
      </c>
      <c r="AE445" s="45" t="s">
        <v>672</v>
      </c>
      <c r="AF445" s="21" t="n">
        <v>39875</v>
      </c>
    </row>
    <row r="446" s="54" customFormat="true" ht="102" hidden="false" customHeight="false" outlineLevel="0" collapsed="false">
      <c r="A446" s="14" t="e">
        <f aca="false">F446&amp;" "&amp;G446&amp;" ["&amp;B446&amp;"] Gen "&amp;E446</f>
        <v>#VALUE!</v>
      </c>
      <c r="B446" s="56" t="str">
        <f aca="false">LEFT(B445,3)&amp;C446</f>
        <v>GPM211.1</v>
      </c>
      <c r="C446" s="57" t="n">
        <f aca="false">C445+0.1</f>
        <v>211.1</v>
      </c>
      <c r="D446" s="14" t="n">
        <f aca="false">D445+1</f>
        <v>439</v>
      </c>
      <c r="E446" s="17" t="e">
        <f aca="false">QuelGen(C446)</f>
        <v>#VALUE!</v>
      </c>
      <c r="F446" s="52" t="str">
        <f aca="false">F445</f>
        <v>EONO</v>
      </c>
      <c r="G446" s="53" t="s">
        <v>399</v>
      </c>
      <c r="H446" s="18"/>
      <c r="I446" s="45" t="n">
        <v>24</v>
      </c>
      <c r="J446" s="45" t="n">
        <v>10</v>
      </c>
      <c r="K446" s="45" t="n">
        <v>1770</v>
      </c>
      <c r="L446" s="45" t="s">
        <v>52</v>
      </c>
      <c r="M446" s="45" t="s">
        <v>238</v>
      </c>
      <c r="N446" s="45" t="s">
        <v>153</v>
      </c>
      <c r="O446" s="45"/>
      <c r="P446" s="45"/>
      <c r="Q446" s="45" t="n">
        <v>1792</v>
      </c>
      <c r="R446" s="45"/>
      <c r="S446" s="45" t="s">
        <v>519</v>
      </c>
      <c r="T446" s="45"/>
      <c r="U446" s="45"/>
      <c r="V446" s="45" t="s">
        <v>351</v>
      </c>
      <c r="W446" s="45" t="n">
        <v>28</v>
      </c>
      <c r="X446" s="45" t="n">
        <v>11</v>
      </c>
      <c r="Y446" s="45" t="n">
        <v>1814</v>
      </c>
      <c r="Z446" s="45" t="n">
        <v>44</v>
      </c>
      <c r="AA446" s="45" t="s">
        <v>52</v>
      </c>
      <c r="AB446" s="45" t="s">
        <v>238</v>
      </c>
      <c r="AC446" s="45"/>
      <c r="AD446" s="45" t="s">
        <v>153</v>
      </c>
      <c r="AE446" s="45" t="s">
        <v>673</v>
      </c>
      <c r="AF446" s="21" t="n">
        <v>40848</v>
      </c>
    </row>
    <row r="447" s="54" customFormat="true" ht="51" hidden="false" customHeight="false" outlineLevel="0" collapsed="false">
      <c r="A447" s="14" t="e">
        <f aca="false">F447&amp;" "&amp;G447&amp;" ["&amp;B447&amp;"] Gen "&amp;E447</f>
        <v>#VALUE!</v>
      </c>
      <c r="B447" s="56" t="str">
        <f aca="false">LEFT(B446,3)&amp;C447</f>
        <v>GPM211.2</v>
      </c>
      <c r="C447" s="57" t="n">
        <f aca="false">C446+0.1</f>
        <v>211.2</v>
      </c>
      <c r="D447" s="14" t="n">
        <f aca="false">D446+1</f>
        <v>440</v>
      </c>
      <c r="E447" s="17" t="e">
        <f aca="false">QuelGen(C447)</f>
        <v>#VALUE!</v>
      </c>
      <c r="F447" s="52" t="str">
        <f aca="false">F446</f>
        <v>EONO</v>
      </c>
      <c r="G447" s="53" t="s">
        <v>119</v>
      </c>
      <c r="H447" s="18"/>
      <c r="I447" s="45" t="n">
        <v>27</v>
      </c>
      <c r="J447" s="45" t="n">
        <v>4</v>
      </c>
      <c r="K447" s="45" t="n">
        <v>1775</v>
      </c>
      <c r="L447" s="45" t="s">
        <v>52</v>
      </c>
      <c r="M447" s="45" t="s">
        <v>238</v>
      </c>
      <c r="N447" s="45" t="s">
        <v>153</v>
      </c>
      <c r="O447" s="46" t="n">
        <v>16</v>
      </c>
      <c r="P447" s="46" t="n">
        <v>9</v>
      </c>
      <c r="Q447" s="46" t="n">
        <v>1797</v>
      </c>
      <c r="R447" s="46" t="n">
        <v>23</v>
      </c>
      <c r="S447" s="46" t="s">
        <v>52</v>
      </c>
      <c r="T447" s="46"/>
      <c r="U447" s="46"/>
      <c r="V447" s="47" t="s">
        <v>54</v>
      </c>
      <c r="W447" s="45" t="n">
        <v>24</v>
      </c>
      <c r="X447" s="45" t="n">
        <v>5</v>
      </c>
      <c r="Y447" s="45" t="n">
        <v>1826</v>
      </c>
      <c r="Z447" s="45" t="n">
        <v>50</v>
      </c>
      <c r="AA447" s="45" t="s">
        <v>52</v>
      </c>
      <c r="AB447" s="45" t="s">
        <v>238</v>
      </c>
      <c r="AC447" s="45"/>
      <c r="AD447" s="45" t="s">
        <v>153</v>
      </c>
      <c r="AE447" s="45" t="s">
        <v>674</v>
      </c>
      <c r="AF447" s="21" t="n">
        <v>40775</v>
      </c>
    </row>
    <row r="448" s="54" customFormat="true" ht="25.5" hidden="false" customHeight="false" outlineLevel="0" collapsed="false">
      <c r="A448" s="14" t="e">
        <f aca="false">F448&amp;" "&amp;G448&amp;" ["&amp;B448&amp;"] Gen "&amp;E448</f>
        <v>#VALUE!</v>
      </c>
      <c r="B448" s="56" t="str">
        <f aca="false">LEFT(B447,3)&amp;C448</f>
        <v>GPM211.3</v>
      </c>
      <c r="C448" s="57" t="n">
        <f aca="false">C447+0.1</f>
        <v>211.3</v>
      </c>
      <c r="D448" s="14" t="n">
        <f aca="false">D447+1</f>
        <v>441</v>
      </c>
      <c r="E448" s="17" t="e">
        <f aca="false">QuelGen(C448)</f>
        <v>#VALUE!</v>
      </c>
      <c r="F448" s="52" t="str">
        <f aca="false">F447</f>
        <v>EONO</v>
      </c>
      <c r="G448" s="53" t="s">
        <v>675</v>
      </c>
      <c r="H448" s="18"/>
      <c r="I448" s="45" t="n">
        <v>6</v>
      </c>
      <c r="J448" s="45" t="n">
        <v>1</v>
      </c>
      <c r="K448" s="45" t="n">
        <v>1768</v>
      </c>
      <c r="L448" s="45" t="s">
        <v>52</v>
      </c>
      <c r="M448" s="45" t="s">
        <v>238</v>
      </c>
      <c r="N448" s="45" t="s">
        <v>153</v>
      </c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21" t="n">
        <v>40775</v>
      </c>
    </row>
    <row r="449" s="54" customFormat="true" ht="25.5" hidden="false" customHeight="false" outlineLevel="0" collapsed="false">
      <c r="A449" s="14" t="e">
        <f aca="false">F449&amp;" "&amp;G449&amp;" ["&amp;B449&amp;"] Gen "&amp;E449</f>
        <v>#VALUE!</v>
      </c>
      <c r="B449" s="56" t="str">
        <f aca="false">LEFT(B448,3)&amp;C449</f>
        <v>GPM211.4</v>
      </c>
      <c r="C449" s="57" t="n">
        <f aca="false">C448+0.1</f>
        <v>211.4</v>
      </c>
      <c r="D449" s="14" t="n">
        <f aca="false">D448+1</f>
        <v>442</v>
      </c>
      <c r="E449" s="17" t="e">
        <f aca="false">QuelGen(C449)</f>
        <v>#VALUE!</v>
      </c>
      <c r="F449" s="52" t="str">
        <f aca="false">F448</f>
        <v>EONO</v>
      </c>
      <c r="G449" s="53" t="s">
        <v>676</v>
      </c>
      <c r="H449" s="18"/>
      <c r="I449" s="45" t="n">
        <v>27</v>
      </c>
      <c r="J449" s="45" t="n">
        <v>1</v>
      </c>
      <c r="K449" s="45" t="n">
        <v>1772</v>
      </c>
      <c r="L449" s="45" t="s">
        <v>52</v>
      </c>
      <c r="M449" s="45" t="s">
        <v>238</v>
      </c>
      <c r="N449" s="45" t="s">
        <v>153</v>
      </c>
      <c r="O449" s="61"/>
      <c r="P449" s="61"/>
      <c r="Q449" s="61"/>
      <c r="R449" s="61"/>
      <c r="S449" s="61"/>
      <c r="T449" s="61"/>
      <c r="U449" s="61"/>
      <c r="V449" s="61" t="s">
        <v>115</v>
      </c>
      <c r="W449" s="45" t="n">
        <v>5</v>
      </c>
      <c r="X449" s="45" t="n">
        <v>2</v>
      </c>
      <c r="Y449" s="45" t="n">
        <v>1772</v>
      </c>
      <c r="Z449" s="45"/>
      <c r="AA449" s="45" t="s">
        <v>52</v>
      </c>
      <c r="AB449" s="45" t="s">
        <v>238</v>
      </c>
      <c r="AC449" s="45"/>
      <c r="AD449" s="45" t="s">
        <v>153</v>
      </c>
      <c r="AE449" s="45"/>
      <c r="AF449" s="21" t="n">
        <v>40775</v>
      </c>
    </row>
    <row r="450" s="54" customFormat="true" ht="25.5" hidden="false" customHeight="false" outlineLevel="0" collapsed="false">
      <c r="A450" s="14" t="e">
        <f aca="false">F450&amp;" "&amp;G450&amp;" ["&amp;B450&amp;"] Gen "&amp;E450</f>
        <v>#VALUE!</v>
      </c>
      <c r="B450" s="56" t="str">
        <f aca="false">LEFT(B449,3)&amp;C450</f>
        <v>GPM211.5</v>
      </c>
      <c r="C450" s="57" t="n">
        <f aca="false">C449+0.1</f>
        <v>211.5</v>
      </c>
      <c r="D450" s="14" t="n">
        <f aca="false">D449+1</f>
        <v>443</v>
      </c>
      <c r="E450" s="17" t="e">
        <f aca="false">QuelGen(C450)</f>
        <v>#VALUE!</v>
      </c>
      <c r="F450" s="52" t="str">
        <f aca="false">F449</f>
        <v>EONO</v>
      </c>
      <c r="G450" s="53" t="s">
        <v>170</v>
      </c>
      <c r="H450" s="18"/>
      <c r="I450" s="46" t="n">
        <v>20</v>
      </c>
      <c r="J450" s="46" t="n">
        <v>1</v>
      </c>
      <c r="K450" s="46" t="n">
        <v>1773</v>
      </c>
      <c r="L450" s="46" t="s">
        <v>52</v>
      </c>
      <c r="M450" s="46" t="s">
        <v>238</v>
      </c>
      <c r="N450" s="47" t="s">
        <v>54</v>
      </c>
      <c r="O450" s="61"/>
      <c r="P450" s="61"/>
      <c r="Q450" s="61"/>
      <c r="R450" s="61"/>
      <c r="S450" s="61"/>
      <c r="T450" s="61"/>
      <c r="U450" s="61"/>
      <c r="V450" s="61" t="s">
        <v>115</v>
      </c>
      <c r="W450" s="45" t="n">
        <v>11</v>
      </c>
      <c r="X450" s="45" t="n">
        <v>1</v>
      </c>
      <c r="Y450" s="45" t="n">
        <v>1777</v>
      </c>
      <c r="Z450" s="45"/>
      <c r="AA450" s="45" t="s">
        <v>52</v>
      </c>
      <c r="AB450" s="45" t="s">
        <v>238</v>
      </c>
      <c r="AC450" s="45"/>
      <c r="AD450" s="45" t="s">
        <v>153</v>
      </c>
      <c r="AE450" s="45"/>
      <c r="AF450" s="21" t="n">
        <v>40775</v>
      </c>
    </row>
    <row r="451" s="54" customFormat="true" ht="38.25" hidden="false" customHeight="false" outlineLevel="0" collapsed="false">
      <c r="A451" s="14" t="e">
        <f aca="false">F451&amp;" "&amp;G451&amp;" ["&amp;B451&amp;"] Gen "&amp;E451</f>
        <v>#VALUE!</v>
      </c>
      <c r="B451" s="56" t="str">
        <f aca="false">LEFT(B450,3)&amp;C451</f>
        <v>GPM211.6</v>
      </c>
      <c r="C451" s="57" t="n">
        <f aca="false">C450+0.1</f>
        <v>211.6</v>
      </c>
      <c r="D451" s="14" t="n">
        <f aca="false">D450+1</f>
        <v>444</v>
      </c>
      <c r="E451" s="17" t="e">
        <f aca="false">QuelGen(C451)</f>
        <v>#VALUE!</v>
      </c>
      <c r="F451" s="52" t="str">
        <f aca="false">F450</f>
        <v>EONO</v>
      </c>
      <c r="G451" s="53" t="s">
        <v>677</v>
      </c>
      <c r="H451" s="18"/>
      <c r="I451" s="45" t="n">
        <v>8</v>
      </c>
      <c r="J451" s="45" t="n">
        <v>1</v>
      </c>
      <c r="K451" s="45" t="n">
        <v>1777</v>
      </c>
      <c r="L451" s="45" t="s">
        <v>52</v>
      </c>
      <c r="M451" s="45" t="s">
        <v>238</v>
      </c>
      <c r="N451" s="45" t="s">
        <v>153</v>
      </c>
      <c r="O451" s="45" t="n">
        <v>3</v>
      </c>
      <c r="P451" s="45" t="n">
        <v>10</v>
      </c>
      <c r="Q451" s="45" t="n">
        <v>1797</v>
      </c>
      <c r="R451" s="45" t="n">
        <v>21</v>
      </c>
      <c r="S451" s="45" t="s">
        <v>52</v>
      </c>
      <c r="T451" s="45"/>
      <c r="U451" s="45"/>
      <c r="V451" s="45" t="s">
        <v>153</v>
      </c>
      <c r="W451" s="45" t="n">
        <v>10</v>
      </c>
      <c r="X451" s="45" t="n">
        <v>2</v>
      </c>
      <c r="Y451" s="45" t="n">
        <v>1845</v>
      </c>
      <c r="Z451" s="45" t="n">
        <v>68</v>
      </c>
      <c r="AA451" s="45" t="s">
        <v>52</v>
      </c>
      <c r="AB451" s="45" t="s">
        <v>678</v>
      </c>
      <c r="AC451" s="45"/>
      <c r="AD451" s="45" t="s">
        <v>153</v>
      </c>
      <c r="AE451" s="45" t="s">
        <v>679</v>
      </c>
      <c r="AF451" s="21" t="n">
        <v>40775</v>
      </c>
    </row>
    <row r="452" s="54" customFormat="true" ht="25.5" hidden="false" customHeight="false" outlineLevel="0" collapsed="false">
      <c r="A452" s="14" t="e">
        <f aca="false">F452&amp;" "&amp;G452&amp;" ["&amp;B452&amp;"] Gen "&amp;E452</f>
        <v>#VALUE!</v>
      </c>
      <c r="B452" s="56" t="str">
        <f aca="false">LEFT(B451,3)&amp;C452</f>
        <v>GPM211.7</v>
      </c>
      <c r="C452" s="57" t="n">
        <f aca="false">C451+0.1</f>
        <v>211.7</v>
      </c>
      <c r="D452" s="14" t="n">
        <f aca="false">D451+1</f>
        <v>445</v>
      </c>
      <c r="E452" s="17" t="e">
        <f aca="false">QuelGen(C452)</f>
        <v>#VALUE!</v>
      </c>
      <c r="F452" s="52" t="str">
        <f aca="false">F451</f>
        <v>EONO</v>
      </c>
      <c r="G452" s="53" t="s">
        <v>203</v>
      </c>
      <c r="H452" s="18"/>
      <c r="I452" s="45" t="n">
        <v>8</v>
      </c>
      <c r="J452" s="45" t="n">
        <v>1</v>
      </c>
      <c r="K452" s="45" t="n">
        <v>1779</v>
      </c>
      <c r="L452" s="45" t="s">
        <v>52</v>
      </c>
      <c r="M452" s="45" t="s">
        <v>238</v>
      </c>
      <c r="N452" s="45" t="s">
        <v>153</v>
      </c>
      <c r="O452" s="45"/>
      <c r="P452" s="45"/>
      <c r="Q452" s="45"/>
      <c r="R452" s="45"/>
      <c r="S452" s="45"/>
      <c r="T452" s="45"/>
      <c r="U452" s="45"/>
      <c r="V452" s="45"/>
      <c r="W452" s="45" t="n">
        <v>20</v>
      </c>
      <c r="X452" s="45" t="n">
        <v>2</v>
      </c>
      <c r="Y452" s="45" t="n">
        <v>1829</v>
      </c>
      <c r="Z452" s="45" t="n">
        <v>50</v>
      </c>
      <c r="AA452" s="45" t="s">
        <v>52</v>
      </c>
      <c r="AB452" s="45" t="s">
        <v>238</v>
      </c>
      <c r="AC452" s="45"/>
      <c r="AD452" s="45" t="s">
        <v>153</v>
      </c>
      <c r="AE452" s="45" t="s">
        <v>680</v>
      </c>
      <c r="AF452" s="21" t="n">
        <v>40775</v>
      </c>
    </row>
    <row r="453" s="54" customFormat="true" ht="25.5" hidden="false" customHeight="false" outlineLevel="0" collapsed="false">
      <c r="A453" s="14" t="e">
        <f aca="false">F453&amp;" "&amp;G453&amp;" ["&amp;B453&amp;"] Gen "&amp;E453</f>
        <v>#VALUE!</v>
      </c>
      <c r="B453" s="56" t="str">
        <f aca="false">LEFT(B452,3)&amp;C453</f>
        <v>GPM211.8</v>
      </c>
      <c r="C453" s="57" t="n">
        <f aca="false">C452+0.1</f>
        <v>211.8</v>
      </c>
      <c r="D453" s="14" t="n">
        <f aca="false">D452+1</f>
        <v>446</v>
      </c>
      <c r="E453" s="17" t="e">
        <f aca="false">QuelGen(C453)</f>
        <v>#VALUE!</v>
      </c>
      <c r="F453" s="52" t="str">
        <f aca="false">F452</f>
        <v>EONO</v>
      </c>
      <c r="G453" s="53" t="s">
        <v>681</v>
      </c>
      <c r="H453" s="18"/>
      <c r="I453" s="45" t="n">
        <v>27</v>
      </c>
      <c r="J453" s="45" t="n">
        <v>10</v>
      </c>
      <c r="K453" s="45" t="n">
        <v>1780</v>
      </c>
      <c r="L453" s="45" t="s">
        <v>52</v>
      </c>
      <c r="M453" s="45" t="s">
        <v>238</v>
      </c>
      <c r="N453" s="45" t="s">
        <v>153</v>
      </c>
      <c r="O453" s="45" t="n">
        <v>11</v>
      </c>
      <c r="P453" s="45" t="n">
        <v>11</v>
      </c>
      <c r="Q453" s="45" t="n">
        <v>1806</v>
      </c>
      <c r="R453" s="45" t="n">
        <v>26</v>
      </c>
      <c r="S453" s="45" t="s">
        <v>52</v>
      </c>
      <c r="T453" s="45"/>
      <c r="U453" s="45"/>
      <c r="V453" s="45" t="s">
        <v>153</v>
      </c>
      <c r="W453" s="45" t="n">
        <v>12</v>
      </c>
      <c r="X453" s="45" t="n">
        <v>7</v>
      </c>
      <c r="Y453" s="45" t="n">
        <v>1833</v>
      </c>
      <c r="Z453" s="45" t="n">
        <v>54</v>
      </c>
      <c r="AA453" s="45" t="s">
        <v>52</v>
      </c>
      <c r="AB453" s="45" t="s">
        <v>238</v>
      </c>
      <c r="AC453" s="45"/>
      <c r="AD453" s="45" t="s">
        <v>153</v>
      </c>
      <c r="AE453" s="45" t="s">
        <v>682</v>
      </c>
      <c r="AF453" s="21" t="n">
        <v>40775</v>
      </c>
    </row>
    <row r="454" s="54" customFormat="true" ht="25.5" hidden="false" customHeight="false" outlineLevel="0" collapsed="false">
      <c r="A454" s="14" t="e">
        <f aca="false">F454&amp;" "&amp;G454&amp;" ["&amp;B454&amp;"] Gen "&amp;E454</f>
        <v>#VALUE!</v>
      </c>
      <c r="B454" s="56" t="str">
        <f aca="false">LEFT(B453,3)&amp;C454</f>
        <v>GPM211.9</v>
      </c>
      <c r="C454" s="75" t="n">
        <f aca="false">C453+0.1</f>
        <v>211.9</v>
      </c>
      <c r="D454" s="14" t="n">
        <f aca="false">D453+1</f>
        <v>447</v>
      </c>
      <c r="E454" s="17" t="e">
        <f aca="false">QuelGen(C454)</f>
        <v>#VALUE!</v>
      </c>
      <c r="F454" s="52" t="str">
        <f aca="false">F453</f>
        <v>EONO</v>
      </c>
      <c r="G454" s="53" t="s">
        <v>169</v>
      </c>
      <c r="H454" s="18"/>
      <c r="I454" s="45" t="n">
        <v>12</v>
      </c>
      <c r="J454" s="45" t="n">
        <v>9</v>
      </c>
      <c r="K454" s="45" t="n">
        <v>1782</v>
      </c>
      <c r="L454" s="45" t="s">
        <v>52</v>
      </c>
      <c r="M454" s="45" t="s">
        <v>238</v>
      </c>
      <c r="N454" s="45" t="s">
        <v>153</v>
      </c>
      <c r="O454" s="61"/>
      <c r="P454" s="61"/>
      <c r="Q454" s="61"/>
      <c r="R454" s="61"/>
      <c r="S454" s="61"/>
      <c r="T454" s="61"/>
      <c r="U454" s="61"/>
      <c r="V454" s="61" t="s">
        <v>115</v>
      </c>
      <c r="W454" s="45" t="n">
        <v>23</v>
      </c>
      <c r="X454" s="45" t="n">
        <v>5</v>
      </c>
      <c r="Y454" s="45" t="n">
        <v>1784</v>
      </c>
      <c r="Z454" s="45"/>
      <c r="AA454" s="45" t="s">
        <v>52</v>
      </c>
      <c r="AB454" s="45" t="s">
        <v>238</v>
      </c>
      <c r="AC454" s="45"/>
      <c r="AD454" s="45" t="s">
        <v>153</v>
      </c>
      <c r="AE454" s="45"/>
      <c r="AF454" s="21" t="n">
        <v>40775</v>
      </c>
    </row>
    <row r="455" s="54" customFormat="true" ht="25.5" hidden="false" customHeight="false" outlineLevel="0" collapsed="false">
      <c r="A455" s="14" t="e">
        <f aca="false">F455&amp;" "&amp;G455&amp;" ["&amp;B455&amp;"] Gen "&amp;E455</f>
        <v>#VALUE!</v>
      </c>
      <c r="B455" s="56" t="str">
        <f aca="false">LEFT(B454,3)&amp;C455</f>
        <v>GPM211.91</v>
      </c>
      <c r="C455" s="75" t="n">
        <f aca="false">C454+0.01</f>
        <v>211.91</v>
      </c>
      <c r="D455" s="14" t="n">
        <f aca="false">D454+1</f>
        <v>448</v>
      </c>
      <c r="E455" s="17" t="e">
        <f aca="false">QuelGen(C455)</f>
        <v>#VALUE!</v>
      </c>
      <c r="F455" s="52" t="str">
        <f aca="false">F454</f>
        <v>EONO</v>
      </c>
      <c r="G455" s="53" t="s">
        <v>683</v>
      </c>
      <c r="H455" s="18"/>
      <c r="I455" s="45" t="n">
        <v>6</v>
      </c>
      <c r="J455" s="45" t="n">
        <v>8</v>
      </c>
      <c r="K455" s="45" t="n">
        <v>1784</v>
      </c>
      <c r="L455" s="45" t="s">
        <v>52</v>
      </c>
      <c r="M455" s="45" t="s">
        <v>238</v>
      </c>
      <c r="N455" s="45" t="s">
        <v>153</v>
      </c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21" t="n">
        <v>40775</v>
      </c>
    </row>
    <row r="456" s="54" customFormat="true" ht="38.25" hidden="false" customHeight="false" outlineLevel="0" collapsed="false">
      <c r="A456" s="14" t="e">
        <f aca="false">F456&amp;" "&amp;G456&amp;" ["&amp;B456&amp;"] Gen "&amp;E456</f>
        <v>#VALUE!</v>
      </c>
      <c r="B456" s="56" t="str">
        <f aca="false">LEFT(B455,3)&amp;C456</f>
        <v>GPM211.92</v>
      </c>
      <c r="C456" s="75" t="n">
        <f aca="false">C455+0.01</f>
        <v>211.92</v>
      </c>
      <c r="D456" s="14" t="n">
        <f aca="false">D455+1</f>
        <v>449</v>
      </c>
      <c r="E456" s="17" t="e">
        <f aca="false">QuelGen(C456)</f>
        <v>#VALUE!</v>
      </c>
      <c r="F456" s="52" t="str">
        <f aca="false">F455</f>
        <v>EONO</v>
      </c>
      <c r="G456" s="53" t="s">
        <v>195</v>
      </c>
      <c r="H456" s="18"/>
      <c r="I456" s="45" t="n">
        <v>25</v>
      </c>
      <c r="J456" s="45" t="n">
        <v>11</v>
      </c>
      <c r="K456" s="45" t="n">
        <v>1786</v>
      </c>
      <c r="L456" s="45" t="s">
        <v>52</v>
      </c>
      <c r="M456" s="45" t="s">
        <v>238</v>
      </c>
      <c r="N456" s="45" t="s">
        <v>153</v>
      </c>
      <c r="O456" s="45" t="n">
        <v>11</v>
      </c>
      <c r="P456" s="45" t="n">
        <v>11</v>
      </c>
      <c r="Q456" s="45" t="n">
        <v>1806</v>
      </c>
      <c r="R456" s="45"/>
      <c r="S456" s="45" t="s">
        <v>52</v>
      </c>
      <c r="T456" s="45"/>
      <c r="U456" s="45"/>
      <c r="V456" s="45" t="s">
        <v>153</v>
      </c>
      <c r="W456" s="45" t="n">
        <v>12</v>
      </c>
      <c r="X456" s="45" t="n">
        <v>1</v>
      </c>
      <c r="Y456" s="45" t="n">
        <v>1833</v>
      </c>
      <c r="Z456" s="45" t="n">
        <v>46</v>
      </c>
      <c r="AA456" s="45" t="s">
        <v>52</v>
      </c>
      <c r="AB456" s="45" t="s">
        <v>238</v>
      </c>
      <c r="AC456" s="45"/>
      <c r="AD456" s="45" t="s">
        <v>153</v>
      </c>
      <c r="AE456" s="45" t="s">
        <v>684</v>
      </c>
      <c r="AF456" s="21" t="n">
        <v>40775</v>
      </c>
    </row>
    <row r="457" customFormat="false" ht="51" hidden="false" customHeight="false" outlineLevel="0" collapsed="false">
      <c r="A457" s="14" t="e">
        <f aca="false">F457&amp;" "&amp;G457&amp;" ["&amp;B457&amp;"] Gen "&amp;E457</f>
        <v>#VALUE!</v>
      </c>
      <c r="B457" s="48" t="s">
        <v>647</v>
      </c>
      <c r="C457" s="48" t="n">
        <v>210</v>
      </c>
      <c r="D457" s="14" t="n">
        <f aca="false">D456+1</f>
        <v>450</v>
      </c>
      <c r="E457" s="17" t="e">
        <f aca="false">QuelGen(C457)</f>
        <v>#VALUE!</v>
      </c>
      <c r="F457" s="17" t="s">
        <v>132</v>
      </c>
      <c r="G457" s="17" t="s">
        <v>88</v>
      </c>
      <c r="H457" s="18" t="n">
        <v>232</v>
      </c>
      <c r="I457" s="46" t="n">
        <v>6</v>
      </c>
      <c r="J457" s="46" t="n">
        <v>3</v>
      </c>
      <c r="K457" s="46" t="n">
        <v>1750</v>
      </c>
      <c r="L457" s="46" t="s">
        <v>52</v>
      </c>
      <c r="M457" s="46" t="s">
        <v>62</v>
      </c>
      <c r="N457" s="47" t="s">
        <v>54</v>
      </c>
      <c r="O457" s="46" t="n">
        <v>9</v>
      </c>
      <c r="P457" s="46" t="n">
        <v>2</v>
      </c>
      <c r="Q457" s="46" t="n">
        <v>1779</v>
      </c>
      <c r="R457" s="46"/>
      <c r="S457" s="46" t="s">
        <v>52</v>
      </c>
      <c r="T457" s="46"/>
      <c r="U457" s="46"/>
      <c r="V457" s="47" t="s">
        <v>54</v>
      </c>
      <c r="W457" s="46" t="n">
        <v>19</v>
      </c>
      <c r="X457" s="46" t="n">
        <v>9</v>
      </c>
      <c r="Y457" s="46" t="n">
        <v>1816</v>
      </c>
      <c r="Z457" s="46" t="n">
        <v>67</v>
      </c>
      <c r="AA457" s="46" t="s">
        <v>52</v>
      </c>
      <c r="AB457" s="46"/>
      <c r="AC457" s="46"/>
      <c r="AD457" s="47" t="s">
        <v>54</v>
      </c>
      <c r="AE457" s="66" t="s">
        <v>685</v>
      </c>
      <c r="AF457" s="21" t="n">
        <v>40804</v>
      </c>
    </row>
    <row r="458" s="54" customFormat="true" ht="38.25" hidden="false" customHeight="false" outlineLevel="0" collapsed="false">
      <c r="A458" s="14" t="e">
        <f aca="false">F458&amp;" "&amp;G458&amp;" ["&amp;B458&amp;"] Gen "&amp;E458</f>
        <v>#VALUE!</v>
      </c>
      <c r="B458" s="50" t="str">
        <f aca="false">LEFT(B457,3)&amp;C458</f>
        <v>GMM210.1</v>
      </c>
      <c r="C458" s="51" t="n">
        <f aca="false">C457+0.1</f>
        <v>210.1</v>
      </c>
      <c r="D458" s="14" t="n">
        <f aca="false">D457+1</f>
        <v>451</v>
      </c>
      <c r="E458" s="17" t="e">
        <f aca="false">QuelGen(C458)</f>
        <v>#VALUE!</v>
      </c>
      <c r="F458" s="62" t="str">
        <f aca="false">"cf. "&amp;AG458&amp;" ("&amp;VLOOKUP(AG458,Lst,5,FALSE())</f>
        <v>cf. GPM201 (METAYER</v>
      </c>
      <c r="G458" s="63" t="str">
        <f aca="false">VLOOKUP($AG458,Lst,COLUMN()-1,FALSE())&amp;")"</f>
        <v>Anne)</v>
      </c>
      <c r="H458" s="63" t="n">
        <f aca="false">VLOOKUP($AG458,Lst,COLUMN()-1,FALSE())</f>
        <v>199</v>
      </c>
      <c r="I458" s="63" t="n">
        <f aca="false">VLOOKUP($AG458,Lst,COLUMN()-1,FALSE())</f>
        <v>17</v>
      </c>
      <c r="J458" s="63" t="n">
        <f aca="false">VLOOKUP($AG458,Lst,COLUMN()-1,FALSE())</f>
        <v>9</v>
      </c>
      <c r="K458" s="63" t="n">
        <f aca="false">VLOOKUP($AG458,Lst,COLUMN()-1,FALSE())</f>
        <v>1772</v>
      </c>
      <c r="L458" s="63" t="str">
        <f aca="false">VLOOKUP($AG458,Lst,COLUMN()-1,FALSE())</f>
        <v>Augan</v>
      </c>
      <c r="M458" s="63" t="str">
        <f aca="false">VLOOKUP($AG458,Lst,COLUMN()-1,FALSE())</f>
        <v>Le Tertre</v>
      </c>
      <c r="N458" s="63" t="str">
        <f aca="false">VLOOKUP($AG458,Lst,COLUMN()-1,FALSE())</f>
        <v>Ok</v>
      </c>
      <c r="O458" s="63" t="n">
        <f aca="false">VLOOKUP($AG458,Lst,COLUMN()-1,FALSE())</f>
        <v>8</v>
      </c>
      <c r="P458" s="63" t="n">
        <f aca="false">VLOOKUP($AG458,Lst,COLUMN()-1,FALSE())</f>
        <v>2</v>
      </c>
      <c r="Q458" s="63" t="n">
        <f aca="false">VLOOKUP($AG458,Lst,COLUMN()-1,FALSE())</f>
        <v>1796</v>
      </c>
      <c r="R458" s="63" t="n">
        <f aca="false">VLOOKUP($AG458,Lst,COLUMN()-1,FALSE())</f>
        <v>23</v>
      </c>
      <c r="S458" s="63" t="str">
        <f aca="false">VLOOKUP($AG458,Lst,COLUMN()-1,FALSE())</f>
        <v>Augan</v>
      </c>
      <c r="T458" s="63" t="str">
        <f aca="false">VLOOKUP($AG458,Lst,COLUMN()-1,FALSE())</f>
        <v>Le Tertre</v>
      </c>
      <c r="U458" s="63" t="n">
        <f aca="false">VLOOKUP($AG458,Lst,COLUMN()-1,FALSE())</f>
        <v>0</v>
      </c>
      <c r="V458" s="63" t="str">
        <f aca="false">VLOOKUP($AG458,Lst,COLUMN()-1,FALSE())</f>
        <v>Ok</v>
      </c>
      <c r="W458" s="63" t="n">
        <f aca="false">VLOOKUP($AG458,Lst,COLUMN()-1,FALSE())</f>
        <v>27</v>
      </c>
      <c r="X458" s="63" t="n">
        <f aca="false">VLOOKUP($AG458,Lst,COLUMN()-1,FALSE())</f>
        <v>4</v>
      </c>
      <c r="Y458" s="63" t="n">
        <f aca="false">VLOOKUP($AG458,Lst,COLUMN()-1,FALSE())</f>
        <v>1825</v>
      </c>
      <c r="Z458" s="63" t="n">
        <f aca="false">VLOOKUP($AG458,Lst,COLUMN()-1,FALSE())</f>
        <v>52</v>
      </c>
      <c r="AA458" s="63" t="str">
        <f aca="false">VLOOKUP($AG458,Lst,COLUMN()-1,FALSE())</f>
        <v>Augan</v>
      </c>
      <c r="AB458" s="63" t="str">
        <f aca="false">VLOOKUP($AG458,Lst,COLUMN()-1,FALSE())</f>
        <v>Barathon</v>
      </c>
      <c r="AC458" s="63" t="n">
        <f aca="false">VLOOKUP($AG458,Lst,COLUMN()-1,FALSE())</f>
        <v>0</v>
      </c>
      <c r="AD458" s="63" t="str">
        <f aca="false">VLOOKUP($AG458,Lst,COLUMN()-1,FALSE())</f>
        <v>OK</v>
      </c>
      <c r="AE458" s="63" t="str">
        <f aca="false">VLOOKUP($AG458,Lst,COLUMN()-1,FALSE())</f>
        <v>Soeur de GMM210 (Mathurin)</v>
      </c>
      <c r="AF458" s="21" t="n">
        <v>39875</v>
      </c>
      <c r="AG458" s="64" t="s">
        <v>643</v>
      </c>
      <c r="AH458" s="54" t="s">
        <v>648</v>
      </c>
    </row>
    <row r="459" customFormat="false" ht="25.5" hidden="false" customHeight="false" outlineLevel="0" collapsed="false">
      <c r="A459" s="14" t="e">
        <f aca="false">F459&amp;" "&amp;G459&amp;" ["&amp;B459&amp;"] Gen "&amp;E459</f>
        <v>#VALUE!</v>
      </c>
      <c r="B459" s="48" t="s">
        <v>686</v>
      </c>
      <c r="C459" s="48" t="n">
        <v>211</v>
      </c>
      <c r="D459" s="14" t="n">
        <f aca="false">D458+1</f>
        <v>452</v>
      </c>
      <c r="E459" s="17" t="e">
        <f aca="false">QuelGen(C459)</f>
        <v>#VALUE!</v>
      </c>
      <c r="F459" s="17" t="s">
        <v>59</v>
      </c>
      <c r="G459" s="17" t="s">
        <v>687</v>
      </c>
      <c r="H459" s="18" t="n">
        <v>233</v>
      </c>
      <c r="I459" s="46" t="n">
        <v>5</v>
      </c>
      <c r="J459" s="46" t="n">
        <v>8</v>
      </c>
      <c r="K459" s="46" t="n">
        <v>1757</v>
      </c>
      <c r="L459" s="46" t="s">
        <v>52</v>
      </c>
      <c r="M459" s="46" t="s">
        <v>688</v>
      </c>
      <c r="N459" s="47" t="s">
        <v>54</v>
      </c>
      <c r="O459" s="46" t="n">
        <v>9</v>
      </c>
      <c r="P459" s="46" t="n">
        <v>2</v>
      </c>
      <c r="Q459" s="46" t="n">
        <v>1779</v>
      </c>
      <c r="R459" s="46"/>
      <c r="S459" s="46" t="s">
        <v>52</v>
      </c>
      <c r="T459" s="46"/>
      <c r="U459" s="46"/>
      <c r="V459" s="47" t="s">
        <v>54</v>
      </c>
      <c r="W459" s="46" t="n">
        <v>16</v>
      </c>
      <c r="X459" s="46" t="n">
        <v>8</v>
      </c>
      <c r="Y459" s="46" t="n">
        <v>1789</v>
      </c>
      <c r="Z459" s="46" t="n">
        <v>32</v>
      </c>
      <c r="AA459" s="46" t="s">
        <v>52</v>
      </c>
      <c r="AB459" s="46" t="s">
        <v>61</v>
      </c>
      <c r="AC459" s="46"/>
      <c r="AD459" s="47" t="s">
        <v>54</v>
      </c>
      <c r="AE459" s="45" t="s">
        <v>689</v>
      </c>
      <c r="AF459" s="21" t="n">
        <v>40804</v>
      </c>
    </row>
    <row r="460" s="54" customFormat="true" ht="38.25" hidden="false" customHeight="false" outlineLevel="0" collapsed="false">
      <c r="A460" s="14" t="e">
        <f aca="false">F460&amp;" "&amp;G460&amp;" ["&amp;B460&amp;"] Gen "&amp;E460</f>
        <v>#VALUE!</v>
      </c>
      <c r="B460" s="50" t="str">
        <f aca="false">LEFT(B459,3)&amp;C460</f>
        <v>GMM211.1</v>
      </c>
      <c r="C460" s="51" t="n">
        <f aca="false">C459+0.1</f>
        <v>211.1</v>
      </c>
      <c r="D460" s="14" t="n">
        <f aca="false">D459+1</f>
        <v>453</v>
      </c>
      <c r="E460" s="17" t="e">
        <f aca="false">QuelGen(C460)</f>
        <v>#VALUE!</v>
      </c>
      <c r="F460" s="52" t="str">
        <f aca="false">F459</f>
        <v>RUAUD</v>
      </c>
      <c r="G460" s="53" t="s">
        <v>109</v>
      </c>
      <c r="H460" s="18"/>
      <c r="I460" s="45" t="n">
        <v>30</v>
      </c>
      <c r="J460" s="45" t="n">
        <v>4</v>
      </c>
      <c r="K460" s="45" t="n">
        <v>1747</v>
      </c>
      <c r="L460" s="45" t="s">
        <v>52</v>
      </c>
      <c r="M460" s="45" t="s">
        <v>690</v>
      </c>
      <c r="N460" s="45" t="s">
        <v>153</v>
      </c>
      <c r="O460" s="45" t="n">
        <v>31</v>
      </c>
      <c r="P460" s="45" t="n">
        <v>1</v>
      </c>
      <c r="Q460" s="45" t="n">
        <v>1769</v>
      </c>
      <c r="R460" s="45"/>
      <c r="S460" s="45" t="s">
        <v>52</v>
      </c>
      <c r="T460" s="45"/>
      <c r="U460" s="45"/>
      <c r="V460" s="45" t="s">
        <v>153</v>
      </c>
      <c r="W460" s="45" t="n">
        <v>10</v>
      </c>
      <c r="X460" s="45" t="n">
        <v>2</v>
      </c>
      <c r="Y460" s="45" t="n">
        <v>1772</v>
      </c>
      <c r="Z460" s="45" t="n">
        <v>25</v>
      </c>
      <c r="AA460" s="45" t="s">
        <v>52</v>
      </c>
      <c r="AB460" s="45" t="s">
        <v>690</v>
      </c>
      <c r="AC460" s="45"/>
      <c r="AD460" s="45" t="s">
        <v>153</v>
      </c>
      <c r="AE460" s="45" t="s">
        <v>691</v>
      </c>
      <c r="AF460" s="21" t="n">
        <v>40803</v>
      </c>
    </row>
    <row r="461" s="54" customFormat="true" ht="63.75" hidden="false" customHeight="false" outlineLevel="0" collapsed="false">
      <c r="A461" s="14" t="e">
        <f aca="false">F461&amp;" "&amp;G461&amp;" ["&amp;B461&amp;"] Gen "&amp;E461</f>
        <v>#VALUE!</v>
      </c>
      <c r="B461" s="50" t="str">
        <f aca="false">LEFT(B460,3)&amp;C461</f>
        <v>GMM211.2</v>
      </c>
      <c r="C461" s="51" t="n">
        <f aca="false">C460+0.1</f>
        <v>211.2</v>
      </c>
      <c r="D461" s="14" t="n">
        <f aca="false">D460+1</f>
        <v>454</v>
      </c>
      <c r="E461" s="17" t="e">
        <f aca="false">QuelGen(C461)</f>
        <v>#VALUE!</v>
      </c>
      <c r="F461" s="52" t="str">
        <f aca="false">F460</f>
        <v>RUAUD</v>
      </c>
      <c r="G461" s="53" t="s">
        <v>196</v>
      </c>
      <c r="H461" s="18"/>
      <c r="I461" s="45" t="n">
        <v>4</v>
      </c>
      <c r="J461" s="45" t="n">
        <v>10</v>
      </c>
      <c r="K461" s="45" t="n">
        <v>1749</v>
      </c>
      <c r="L461" s="45" t="s">
        <v>52</v>
      </c>
      <c r="M461" s="45" t="s">
        <v>690</v>
      </c>
      <c r="N461" s="45" t="s">
        <v>153</v>
      </c>
      <c r="O461" s="45" t="n">
        <v>10</v>
      </c>
      <c r="P461" s="45" t="n">
        <v>7</v>
      </c>
      <c r="Q461" s="45" t="n">
        <v>1770</v>
      </c>
      <c r="R461" s="45"/>
      <c r="S461" s="45" t="s">
        <v>52</v>
      </c>
      <c r="T461" s="45"/>
      <c r="U461" s="45"/>
      <c r="V461" s="45" t="s">
        <v>153</v>
      </c>
      <c r="W461" s="45" t="n">
        <v>12</v>
      </c>
      <c r="X461" s="45" t="n">
        <v>3</v>
      </c>
      <c r="Y461" s="45" t="n">
        <v>1790</v>
      </c>
      <c r="Z461" s="14" t="n">
        <v>2</v>
      </c>
      <c r="AA461" s="45" t="s">
        <v>52</v>
      </c>
      <c r="AB461" s="45"/>
      <c r="AC461" s="45"/>
      <c r="AD461" s="45" t="s">
        <v>153</v>
      </c>
      <c r="AE461" s="45" t="s">
        <v>692</v>
      </c>
      <c r="AF461" s="21" t="n">
        <v>40803</v>
      </c>
    </row>
    <row r="462" s="54" customFormat="true" ht="38.25" hidden="false" customHeight="false" outlineLevel="0" collapsed="false">
      <c r="A462" s="14" t="e">
        <f aca="false">F462&amp;" "&amp;G462&amp;" ["&amp;B462&amp;"] Gen "&amp;E462</f>
        <v>#VALUE!</v>
      </c>
      <c r="B462" s="50" t="str">
        <f aca="false">LEFT(B461,3)&amp;C462</f>
        <v>GMM211.3</v>
      </c>
      <c r="C462" s="51" t="n">
        <f aca="false">C461+0.1</f>
        <v>211.3</v>
      </c>
      <c r="D462" s="14" t="n">
        <f aca="false">D461+1</f>
        <v>455</v>
      </c>
      <c r="E462" s="17" t="e">
        <f aca="false">QuelGen(C462)</f>
        <v>#VALUE!</v>
      </c>
      <c r="F462" s="52" t="str">
        <f aca="false">F461</f>
        <v>RUAUD</v>
      </c>
      <c r="G462" s="53" t="s">
        <v>230</v>
      </c>
      <c r="H462" s="18"/>
      <c r="I462" s="45" t="n">
        <v>25</v>
      </c>
      <c r="J462" s="45" t="n">
        <v>10</v>
      </c>
      <c r="K462" s="45" t="n">
        <v>1751</v>
      </c>
      <c r="L462" s="45" t="s">
        <v>52</v>
      </c>
      <c r="M462" s="45" t="s">
        <v>690</v>
      </c>
      <c r="N462" s="45" t="s">
        <v>153</v>
      </c>
      <c r="O462" s="61"/>
      <c r="P462" s="61"/>
      <c r="Q462" s="61"/>
      <c r="R462" s="61"/>
      <c r="S462" s="61"/>
      <c r="T462" s="61"/>
      <c r="U462" s="61"/>
      <c r="V462" s="61" t="s">
        <v>115</v>
      </c>
      <c r="W462" s="45" t="n">
        <v>4</v>
      </c>
      <c r="X462" s="45" t="n">
        <v>1</v>
      </c>
      <c r="Y462" s="45" t="n">
        <v>1754</v>
      </c>
      <c r="Z462" s="45" t="n">
        <v>2</v>
      </c>
      <c r="AA462" s="45" t="s">
        <v>52</v>
      </c>
      <c r="AB462" s="45" t="s">
        <v>690</v>
      </c>
      <c r="AC462" s="45"/>
      <c r="AD462" s="45" t="s">
        <v>153</v>
      </c>
      <c r="AE462" s="45"/>
      <c r="AF462" s="21" t="n">
        <v>40803</v>
      </c>
    </row>
    <row r="463" s="54" customFormat="true" ht="38.25" hidden="false" customHeight="false" outlineLevel="0" collapsed="false">
      <c r="A463" s="14" t="e">
        <f aca="false">F463&amp;" "&amp;G463&amp;" ["&amp;B463&amp;"] Gen "&amp;E463</f>
        <v>#VALUE!</v>
      </c>
      <c r="B463" s="50" t="str">
        <f aca="false">LEFT(B462,3)&amp;C463</f>
        <v>GMM211.4</v>
      </c>
      <c r="C463" s="51" t="n">
        <f aca="false">C462+0.1</f>
        <v>211.4</v>
      </c>
      <c r="D463" s="14" t="n">
        <f aca="false">D462+1</f>
        <v>456</v>
      </c>
      <c r="E463" s="17" t="e">
        <f aca="false">QuelGen(C463)</f>
        <v>#VALUE!</v>
      </c>
      <c r="F463" s="52" t="str">
        <f aca="false">F462</f>
        <v>RUAUD</v>
      </c>
      <c r="G463" s="53" t="s">
        <v>169</v>
      </c>
      <c r="H463" s="18"/>
      <c r="I463" s="45" t="n">
        <v>28</v>
      </c>
      <c r="J463" s="45" t="n">
        <v>2</v>
      </c>
      <c r="K463" s="45" t="n">
        <v>1755</v>
      </c>
      <c r="L463" s="45" t="s">
        <v>52</v>
      </c>
      <c r="M463" s="45" t="s">
        <v>237</v>
      </c>
      <c r="N463" s="45" t="s">
        <v>153</v>
      </c>
      <c r="O463" s="45" t="n">
        <v>2</v>
      </c>
      <c r="P463" s="45" t="n">
        <v>5</v>
      </c>
      <c r="Q463" s="45" t="n">
        <v>1775</v>
      </c>
      <c r="R463" s="45"/>
      <c r="S463" s="45" t="s">
        <v>52</v>
      </c>
      <c r="T463" s="45"/>
      <c r="U463" s="45"/>
      <c r="V463" s="45" t="s">
        <v>153</v>
      </c>
      <c r="W463" s="45"/>
      <c r="X463" s="45"/>
      <c r="Y463" s="45"/>
      <c r="Z463" s="45"/>
      <c r="AA463" s="45" t="s">
        <v>596</v>
      </c>
      <c r="AB463" s="45"/>
      <c r="AC463" s="45"/>
      <c r="AD463" s="45"/>
      <c r="AE463" s="45" t="s">
        <v>693</v>
      </c>
      <c r="AF463" s="21" t="n">
        <v>40803</v>
      </c>
    </row>
    <row r="464" s="54" customFormat="true" ht="114.75" hidden="false" customHeight="false" outlineLevel="0" collapsed="false">
      <c r="A464" s="14" t="e">
        <f aca="false">F464&amp;" "&amp;G464&amp;" ["&amp;B464&amp;"] Gen "&amp;E464</f>
        <v>#VALUE!</v>
      </c>
      <c r="B464" s="50" t="str">
        <f aca="false">LEFT(B463,3)&amp;C464</f>
        <v>GMM211.5</v>
      </c>
      <c r="C464" s="51" t="n">
        <f aca="false">C463+0.1</f>
        <v>211.5</v>
      </c>
      <c r="D464" s="14" t="n">
        <f aca="false">D463+1</f>
        <v>457</v>
      </c>
      <c r="E464" s="17" t="e">
        <f aca="false">QuelGen(C464)</f>
        <v>#VALUE!</v>
      </c>
      <c r="F464" s="52" t="str">
        <f aca="false">F463</f>
        <v>RUAUD</v>
      </c>
      <c r="G464" s="53" t="s">
        <v>109</v>
      </c>
      <c r="H464" s="18"/>
      <c r="I464" s="45" t="n">
        <v>2</v>
      </c>
      <c r="J464" s="45" t="n">
        <v>11</v>
      </c>
      <c r="K464" s="45" t="n">
        <v>1759</v>
      </c>
      <c r="L464" s="45" t="s">
        <v>52</v>
      </c>
      <c r="M464" s="45" t="s">
        <v>690</v>
      </c>
      <c r="N464" s="45" t="s">
        <v>153</v>
      </c>
      <c r="O464" s="45" t="n">
        <v>17</v>
      </c>
      <c r="P464" s="45" t="n">
        <v>9</v>
      </c>
      <c r="Q464" s="45" t="n">
        <v>1781</v>
      </c>
      <c r="R464" s="45"/>
      <c r="S464" s="45" t="s">
        <v>52</v>
      </c>
      <c r="T464" s="45"/>
      <c r="U464" s="45"/>
      <c r="V464" s="45" t="s">
        <v>153</v>
      </c>
      <c r="W464" s="45" t="n">
        <v>24</v>
      </c>
      <c r="X464" s="45" t="n">
        <v>4</v>
      </c>
      <c r="Y464" s="45" t="n">
        <v>1826</v>
      </c>
      <c r="Z464" s="45" t="n">
        <v>67</v>
      </c>
      <c r="AA464" s="45" t="s">
        <v>52</v>
      </c>
      <c r="AB464" s="45" t="s">
        <v>238</v>
      </c>
      <c r="AC464" s="45"/>
      <c r="AD464" s="45" t="s">
        <v>153</v>
      </c>
      <c r="AE464" s="45" t="s">
        <v>694</v>
      </c>
      <c r="AF464" s="21" t="n">
        <v>40803</v>
      </c>
    </row>
    <row r="465" s="54" customFormat="true" ht="38.25" hidden="false" customHeight="false" outlineLevel="0" collapsed="false">
      <c r="A465" s="14" t="e">
        <f aca="false">F465&amp;" "&amp;G465&amp;" ["&amp;B465&amp;"] Gen "&amp;E465</f>
        <v>#VALUE!</v>
      </c>
      <c r="B465" s="50" t="str">
        <f aca="false">LEFT(B464,3)&amp;C465</f>
        <v>GMM211.6</v>
      </c>
      <c r="C465" s="51" t="n">
        <f aca="false">C464+0.1</f>
        <v>211.6</v>
      </c>
      <c r="D465" s="14" t="n">
        <f aca="false">D464+1</f>
        <v>458</v>
      </c>
      <c r="E465" s="17" t="e">
        <f aca="false">QuelGen(C465)</f>
        <v>#VALUE!</v>
      </c>
      <c r="F465" s="52" t="str">
        <f aca="false">F464</f>
        <v>RUAUD</v>
      </c>
      <c r="G465" s="53" t="s">
        <v>190</v>
      </c>
      <c r="H465" s="18"/>
      <c r="I465" s="45" t="n">
        <v>21</v>
      </c>
      <c r="J465" s="45" t="n">
        <v>11</v>
      </c>
      <c r="K465" s="45" t="n">
        <v>1761</v>
      </c>
      <c r="L465" s="45" t="s">
        <v>52</v>
      </c>
      <c r="M465" s="45" t="s">
        <v>690</v>
      </c>
      <c r="N465" s="45" t="s">
        <v>153</v>
      </c>
      <c r="O465" s="61"/>
      <c r="P465" s="61"/>
      <c r="Q465" s="61"/>
      <c r="R465" s="61"/>
      <c r="S465" s="61"/>
      <c r="T465" s="61"/>
      <c r="U465" s="61"/>
      <c r="V465" s="61" t="s">
        <v>115</v>
      </c>
      <c r="W465" s="45" t="n">
        <v>30</v>
      </c>
      <c r="X465" s="45" t="n">
        <v>12</v>
      </c>
      <c r="Y465" s="45" t="n">
        <v>1769</v>
      </c>
      <c r="Z465" s="45"/>
      <c r="AA465" s="45" t="s">
        <v>52</v>
      </c>
      <c r="AB465" s="45" t="s">
        <v>690</v>
      </c>
      <c r="AC465" s="45"/>
      <c r="AD465" s="45" t="s">
        <v>153</v>
      </c>
      <c r="AE465" s="45"/>
      <c r="AF465" s="21" t="n">
        <v>40803</v>
      </c>
    </row>
    <row r="466" s="54" customFormat="true" ht="38.25" hidden="false" customHeight="false" outlineLevel="0" collapsed="false">
      <c r="A466" s="14" t="e">
        <f aca="false">F466&amp;" "&amp;G466&amp;" ["&amp;B466&amp;"] Gen "&amp;E466</f>
        <v>#VALUE!</v>
      </c>
      <c r="B466" s="50" t="str">
        <f aca="false">LEFT(B465,3)&amp;C466</f>
        <v>GMM211.7</v>
      </c>
      <c r="C466" s="51" t="n">
        <f aca="false">C465+0.1</f>
        <v>211.7</v>
      </c>
      <c r="D466" s="14" t="n">
        <f aca="false">D465+1</f>
        <v>459</v>
      </c>
      <c r="E466" s="17" t="e">
        <f aca="false">QuelGen(C466)</f>
        <v>#VALUE!</v>
      </c>
      <c r="F466" s="52" t="str">
        <f aca="false">F465</f>
        <v>RUAUD</v>
      </c>
      <c r="G466" s="53" t="s">
        <v>337</v>
      </c>
      <c r="H466" s="18"/>
      <c r="I466" s="45" t="n">
        <v>17</v>
      </c>
      <c r="J466" s="45" t="n">
        <v>12</v>
      </c>
      <c r="K466" s="45" t="n">
        <v>1763</v>
      </c>
      <c r="L466" s="45" t="s">
        <v>52</v>
      </c>
      <c r="M466" s="45" t="s">
        <v>690</v>
      </c>
      <c r="N466" s="45" t="s">
        <v>153</v>
      </c>
      <c r="O466" s="61"/>
      <c r="P466" s="61"/>
      <c r="Q466" s="61"/>
      <c r="R466" s="61"/>
      <c r="S466" s="61"/>
      <c r="T466" s="61"/>
      <c r="U466" s="61"/>
      <c r="V466" s="61" t="s">
        <v>115</v>
      </c>
      <c r="W466" s="45" t="n">
        <v>22</v>
      </c>
      <c r="X466" s="45" t="n">
        <v>12</v>
      </c>
      <c r="Y466" s="45" t="n">
        <v>1763</v>
      </c>
      <c r="Z466" s="45"/>
      <c r="AA466" s="45" t="s">
        <v>52</v>
      </c>
      <c r="AB466" s="45" t="s">
        <v>690</v>
      </c>
      <c r="AC466" s="45"/>
      <c r="AD466" s="45" t="s">
        <v>153</v>
      </c>
      <c r="AE466" s="45"/>
      <c r="AF466" s="21" t="n">
        <v>40803</v>
      </c>
    </row>
    <row r="467" s="54" customFormat="true" ht="38.25" hidden="false" customHeight="false" outlineLevel="0" collapsed="false">
      <c r="A467" s="14" t="e">
        <f aca="false">F467&amp;" "&amp;G467&amp;" ["&amp;B467&amp;"] Gen "&amp;E467</f>
        <v>#VALUE!</v>
      </c>
      <c r="B467" s="50" t="str">
        <f aca="false">LEFT(B466,3)&amp;C467</f>
        <v>GMM211.8</v>
      </c>
      <c r="C467" s="51" t="n">
        <f aca="false">C466+0.1</f>
        <v>211.8</v>
      </c>
      <c r="D467" s="14" t="n">
        <f aca="false">D466+1</f>
        <v>460</v>
      </c>
      <c r="E467" s="17" t="e">
        <f aca="false">QuelGen(C467)</f>
        <v>#VALUE!</v>
      </c>
      <c r="F467" s="52" t="str">
        <f aca="false">F466</f>
        <v>RUAUD</v>
      </c>
      <c r="G467" s="53" t="s">
        <v>695</v>
      </c>
      <c r="H467" s="18"/>
      <c r="I467" s="45" t="n">
        <v>29</v>
      </c>
      <c r="J467" s="45" t="n">
        <v>1</v>
      </c>
      <c r="K467" s="45" t="n">
        <v>1754</v>
      </c>
      <c r="L467" s="45" t="s">
        <v>52</v>
      </c>
      <c r="M467" s="45" t="s">
        <v>690</v>
      </c>
      <c r="N467" s="45" t="s">
        <v>153</v>
      </c>
      <c r="O467" s="61"/>
      <c r="P467" s="61"/>
      <c r="Q467" s="61"/>
      <c r="R467" s="61"/>
      <c r="S467" s="61"/>
      <c r="T467" s="61"/>
      <c r="U467" s="61"/>
      <c r="V467" s="61" t="s">
        <v>115</v>
      </c>
      <c r="W467" s="45" t="n">
        <v>29</v>
      </c>
      <c r="X467" s="45" t="n">
        <v>1</v>
      </c>
      <c r="Y467" s="45" t="n">
        <v>1754</v>
      </c>
      <c r="Z467" s="45"/>
      <c r="AA467" s="45" t="s">
        <v>52</v>
      </c>
      <c r="AB467" s="45" t="s">
        <v>690</v>
      </c>
      <c r="AC467" s="45"/>
      <c r="AD467" s="45" t="s">
        <v>153</v>
      </c>
      <c r="AE467" s="45"/>
      <c r="AF467" s="21" t="n">
        <v>40803</v>
      </c>
    </row>
    <row r="468" customFormat="false" ht="38.25" hidden="false" customHeight="false" outlineLevel="0" collapsed="false">
      <c r="A468" s="14" t="e">
        <f aca="false">F468&amp;" "&amp;G468&amp;" ["&amp;B468&amp;"] Gen "&amp;E468</f>
        <v>#VALUE!</v>
      </c>
      <c r="B468" s="45" t="s">
        <v>696</v>
      </c>
      <c r="C468" s="45" t="n">
        <v>220</v>
      </c>
      <c r="D468" s="14" t="n">
        <f aca="false">D467+1</f>
        <v>461</v>
      </c>
      <c r="E468" s="17" t="e">
        <f aca="false">QuelGen(C468)</f>
        <v>#VALUE!</v>
      </c>
      <c r="F468" s="17" t="s">
        <v>355</v>
      </c>
      <c r="G468" s="17" t="s">
        <v>697</v>
      </c>
      <c r="H468" s="18" t="s">
        <v>698</v>
      </c>
      <c r="I468" s="46" t="n">
        <v>4</v>
      </c>
      <c r="J468" s="46" t="n">
        <v>5</v>
      </c>
      <c r="K468" s="46" t="n">
        <v>1778</v>
      </c>
      <c r="L468" s="46" t="s">
        <v>52</v>
      </c>
      <c r="M468" s="46" t="s">
        <v>105</v>
      </c>
      <c r="N468" s="47" t="s">
        <v>54</v>
      </c>
      <c r="O468" s="46" t="n">
        <v>14</v>
      </c>
      <c r="P468" s="46" t="n">
        <v>7</v>
      </c>
      <c r="Q468" s="46" t="n">
        <v>1793</v>
      </c>
      <c r="R468" s="46" t="n">
        <v>15</v>
      </c>
      <c r="S468" s="46" t="s">
        <v>52</v>
      </c>
      <c r="T468" s="46" t="s">
        <v>105</v>
      </c>
      <c r="U468" s="46" t="s">
        <v>55</v>
      </c>
      <c r="V468" s="47" t="s">
        <v>54</v>
      </c>
      <c r="W468" s="46" t="n">
        <v>22</v>
      </c>
      <c r="X468" s="46" t="n">
        <v>4</v>
      </c>
      <c r="Y468" s="46" t="n">
        <v>1830</v>
      </c>
      <c r="Z468" s="46" t="n">
        <v>50</v>
      </c>
      <c r="AA468" s="46" t="s">
        <v>52</v>
      </c>
      <c r="AB468" s="46" t="s">
        <v>105</v>
      </c>
      <c r="AC468" s="46" t="s">
        <v>55</v>
      </c>
      <c r="AD468" s="47" t="s">
        <v>54</v>
      </c>
      <c r="AE468" s="45" t="s">
        <v>699</v>
      </c>
      <c r="AF468" s="21" t="n">
        <v>39875</v>
      </c>
    </row>
    <row r="469" customFormat="false" ht="51" hidden="false" customHeight="false" outlineLevel="0" collapsed="false">
      <c r="A469" s="14" t="e">
        <f aca="false">F469&amp;" "&amp;G469&amp;" ["&amp;B469&amp;"] Gen "&amp;E469</f>
        <v>#VALUE!</v>
      </c>
      <c r="B469" s="45" t="s">
        <v>700</v>
      </c>
      <c r="C469" s="45" t="n">
        <v>221</v>
      </c>
      <c r="D469" s="14" t="n">
        <f aca="false">D468+1</f>
        <v>462</v>
      </c>
      <c r="E469" s="17" t="e">
        <f aca="false">QuelGen(C469)</f>
        <v>#VALUE!</v>
      </c>
      <c r="F469" s="17" t="s">
        <v>332</v>
      </c>
      <c r="G469" s="17" t="s">
        <v>104</v>
      </c>
      <c r="H469" s="18" t="s">
        <v>701</v>
      </c>
      <c r="I469" s="46" t="n">
        <v>4</v>
      </c>
      <c r="J469" s="46" t="n">
        <v>10</v>
      </c>
      <c r="K469" s="46" t="n">
        <v>1774</v>
      </c>
      <c r="L469" s="46" t="s">
        <v>52</v>
      </c>
      <c r="M469" s="46" t="s">
        <v>702</v>
      </c>
      <c r="N469" s="47" t="s">
        <v>54</v>
      </c>
      <c r="O469" s="46" t="n">
        <v>14</v>
      </c>
      <c r="P469" s="46" t="n">
        <v>7</v>
      </c>
      <c r="Q469" s="46" t="n">
        <v>1793</v>
      </c>
      <c r="R469" s="46" t="n">
        <v>16</v>
      </c>
      <c r="S469" s="46" t="s">
        <v>52</v>
      </c>
      <c r="T469" s="46" t="s">
        <v>703</v>
      </c>
      <c r="U469" s="46"/>
      <c r="V469" s="47" t="s">
        <v>54</v>
      </c>
      <c r="W469" s="46" t="n">
        <v>6</v>
      </c>
      <c r="X469" s="46" t="n">
        <v>5</v>
      </c>
      <c r="Y469" s="46" t="n">
        <v>1827</v>
      </c>
      <c r="Z469" s="46" t="n">
        <v>52</v>
      </c>
      <c r="AA469" s="46" t="s">
        <v>52</v>
      </c>
      <c r="AB469" s="46" t="s">
        <v>105</v>
      </c>
      <c r="AC469" s="46"/>
      <c r="AD469" s="47" t="s">
        <v>54</v>
      </c>
      <c r="AE469" s="45"/>
      <c r="AF469" s="21" t="n">
        <v>39875</v>
      </c>
    </row>
    <row r="470" s="54" customFormat="true" ht="38.25" hidden="false" customHeight="false" outlineLevel="0" collapsed="false">
      <c r="A470" s="14" t="e">
        <f aca="false">F470&amp;" "&amp;G470&amp;" ["&amp;B470&amp;"] Gen "&amp;E470</f>
        <v>#VALUE!</v>
      </c>
      <c r="B470" s="56" t="str">
        <f aca="false">LEFT(B469,3)&amp;C470</f>
        <v>GPM221.1</v>
      </c>
      <c r="C470" s="57" t="n">
        <f aca="false">C469+0.1</f>
        <v>221.1</v>
      </c>
      <c r="D470" s="14" t="n">
        <f aca="false">D469+1</f>
        <v>463</v>
      </c>
      <c r="E470" s="17" t="e">
        <f aca="false">QuelGen(C470)</f>
        <v>#VALUE!</v>
      </c>
      <c r="F470" s="52" t="str">
        <f aca="false">F469</f>
        <v>COLLIN</v>
      </c>
      <c r="G470" s="53" t="s">
        <v>704</v>
      </c>
      <c r="H470" s="18"/>
      <c r="I470" s="45" t="n">
        <v>7</v>
      </c>
      <c r="J470" s="45" t="n">
        <v>2</v>
      </c>
      <c r="K470" s="45" t="n">
        <v>1777</v>
      </c>
      <c r="L470" s="45" t="s">
        <v>52</v>
      </c>
      <c r="M470" s="45" t="s">
        <v>702</v>
      </c>
      <c r="N470" s="45" t="s">
        <v>153</v>
      </c>
      <c r="O470" s="61"/>
      <c r="P470" s="61"/>
      <c r="Q470" s="61"/>
      <c r="R470" s="61"/>
      <c r="S470" s="61"/>
      <c r="T470" s="61"/>
      <c r="U470" s="61"/>
      <c r="V470" s="61" t="s">
        <v>115</v>
      </c>
      <c r="W470" s="45" t="n">
        <v>10</v>
      </c>
      <c r="X470" s="45" t="n">
        <v>2</v>
      </c>
      <c r="Y470" s="45" t="n">
        <v>1777</v>
      </c>
      <c r="Z470" s="45"/>
      <c r="AA470" s="45" t="s">
        <v>52</v>
      </c>
      <c r="AB470" s="45" t="s">
        <v>702</v>
      </c>
      <c r="AC470" s="45"/>
      <c r="AD470" s="45" t="s">
        <v>153</v>
      </c>
      <c r="AE470" s="45"/>
      <c r="AF470" s="21" t="n">
        <v>40781</v>
      </c>
    </row>
    <row r="471" s="54" customFormat="true" ht="38.25" hidden="false" customHeight="false" outlineLevel="0" collapsed="false">
      <c r="A471" s="14" t="e">
        <f aca="false">F471&amp;" "&amp;G471&amp;" ["&amp;B471&amp;"] Gen "&amp;E471</f>
        <v>#VALUE!</v>
      </c>
      <c r="B471" s="56" t="str">
        <f aca="false">LEFT(B470,3)&amp;C471</f>
        <v>GPM221.2</v>
      </c>
      <c r="C471" s="57" t="n">
        <f aca="false">C470+0.1</f>
        <v>221.2</v>
      </c>
      <c r="D471" s="14" t="n">
        <f aca="false">D470+1</f>
        <v>464</v>
      </c>
      <c r="E471" s="17" t="e">
        <f aca="false">QuelGen(C471)</f>
        <v>#VALUE!</v>
      </c>
      <c r="F471" s="52" t="str">
        <f aca="false">F470</f>
        <v>COLLIN</v>
      </c>
      <c r="G471" s="53" t="s">
        <v>705</v>
      </c>
      <c r="H471" s="18"/>
      <c r="I471" s="45" t="n">
        <v>23</v>
      </c>
      <c r="J471" s="45" t="n">
        <v>4</v>
      </c>
      <c r="K471" s="45" t="n">
        <v>1779</v>
      </c>
      <c r="L471" s="45" t="s">
        <v>52</v>
      </c>
      <c r="M471" s="45" t="s">
        <v>703</v>
      </c>
      <c r="N471" s="45" t="s">
        <v>153</v>
      </c>
      <c r="O471" s="61"/>
      <c r="P471" s="61"/>
      <c r="Q471" s="61"/>
      <c r="R471" s="61"/>
      <c r="S471" s="61"/>
      <c r="T471" s="61"/>
      <c r="U471" s="61"/>
      <c r="V471" s="61" t="s">
        <v>115</v>
      </c>
      <c r="W471" s="45" t="n">
        <v>20</v>
      </c>
      <c r="X471" s="45" t="n">
        <v>6</v>
      </c>
      <c r="Y471" s="45" t="n">
        <v>1779</v>
      </c>
      <c r="Z471" s="45"/>
      <c r="AA471" s="45" t="s">
        <v>52</v>
      </c>
      <c r="AB471" s="45" t="s">
        <v>703</v>
      </c>
      <c r="AC471" s="45"/>
      <c r="AD471" s="45" t="s">
        <v>153</v>
      </c>
      <c r="AE471" s="45"/>
      <c r="AF471" s="21" t="n">
        <v>40781</v>
      </c>
    </row>
    <row r="472" s="54" customFormat="true" ht="51" hidden="false" customHeight="false" outlineLevel="0" collapsed="false">
      <c r="A472" s="14" t="e">
        <f aca="false">F472&amp;" "&amp;G472&amp;" ["&amp;B472&amp;"] Gen "&amp;E472</f>
        <v>#VALUE!</v>
      </c>
      <c r="B472" s="56" t="str">
        <f aca="false">LEFT(B471,3)&amp;C472</f>
        <v>GPM221.3</v>
      </c>
      <c r="C472" s="57" t="n">
        <f aca="false">C471+0.1</f>
        <v>221.3</v>
      </c>
      <c r="D472" s="14" t="n">
        <f aca="false">D471+1</f>
        <v>465</v>
      </c>
      <c r="E472" s="17" t="e">
        <f aca="false">QuelGen(C472)</f>
        <v>#VALUE!</v>
      </c>
      <c r="F472" s="52" t="str">
        <f aca="false">F471</f>
        <v>COLLIN</v>
      </c>
      <c r="G472" s="53" t="s">
        <v>119</v>
      </c>
      <c r="H472" s="18"/>
      <c r="I472" s="45" t="n">
        <v>4</v>
      </c>
      <c r="J472" s="45" t="n">
        <v>5</v>
      </c>
      <c r="K472" s="45" t="n">
        <v>1783</v>
      </c>
      <c r="L472" s="45" t="s">
        <v>52</v>
      </c>
      <c r="M472" s="45" t="s">
        <v>703</v>
      </c>
      <c r="N472" s="45" t="s">
        <v>153</v>
      </c>
      <c r="O472" s="45" t="n">
        <v>1</v>
      </c>
      <c r="P472" s="45" t="n">
        <v>12</v>
      </c>
      <c r="Q472" s="45" t="n">
        <v>1800</v>
      </c>
      <c r="R472" s="45"/>
      <c r="S472" s="45" t="s">
        <v>52</v>
      </c>
      <c r="T472" s="45" t="s">
        <v>703</v>
      </c>
      <c r="U472" s="45"/>
      <c r="V472" s="45" t="s">
        <v>153</v>
      </c>
      <c r="W472" s="45" t="n">
        <v>28</v>
      </c>
      <c r="X472" s="45" t="n">
        <v>11</v>
      </c>
      <c r="Y472" s="45" t="n">
        <v>1854</v>
      </c>
      <c r="Z472" s="45" t="n">
        <v>72</v>
      </c>
      <c r="AA472" s="45" t="s">
        <v>52</v>
      </c>
      <c r="AB472" s="45" t="s">
        <v>703</v>
      </c>
      <c r="AC472" s="45"/>
      <c r="AD472" s="45" t="s">
        <v>153</v>
      </c>
      <c r="AE472" s="45" t="s">
        <v>706</v>
      </c>
      <c r="AF472" s="21" t="n">
        <v>40781</v>
      </c>
    </row>
    <row r="473" customFormat="false" ht="38.25" hidden="false" customHeight="false" outlineLevel="0" collapsed="false">
      <c r="A473" s="14" t="e">
        <f aca="false">F473&amp;" "&amp;G473&amp;" ["&amp;B473&amp;"] Gen "&amp;E473</f>
        <v>#VALUE!</v>
      </c>
      <c r="B473" s="82" t="s">
        <v>707</v>
      </c>
      <c r="C473" s="82" t="n">
        <v>220</v>
      </c>
      <c r="D473" s="14" t="n">
        <f aca="false">D472+1</f>
        <v>466</v>
      </c>
      <c r="E473" s="17" t="e">
        <f aca="false">QuelGen(C473)</f>
        <v>#VALUE!</v>
      </c>
      <c r="F473" s="62" t="str">
        <f aca="false">"cf. "&amp;AG473&amp;" ("&amp;VLOOKUP(AG473,Lst,5,FALSE())</f>
        <v>cf. GPM190 (COMMANDOUX</v>
      </c>
      <c r="G473" s="63" t="str">
        <f aca="false">VLOOKUP($AG473,Lst,COLUMN()-1,FALSE())&amp;")"</f>
        <v>Michel)</v>
      </c>
      <c r="H473" s="63" t="str">
        <f aca="false">VLOOKUP($AG473,Lst,COLUMN()-1,FALSE())</f>
        <v>196++</v>
      </c>
      <c r="I473" s="63" t="n">
        <f aca="false">VLOOKUP($AG473,Lst,COLUMN()-1,FALSE())</f>
        <v>13</v>
      </c>
      <c r="J473" s="63" t="n">
        <f aca="false">VLOOKUP($AG473,Lst,COLUMN()-1,FALSE())</f>
        <v>12</v>
      </c>
      <c r="K473" s="63" t="n">
        <f aca="false">VLOOKUP($AG473,Lst,COLUMN()-1,FALSE())</f>
        <v>1750</v>
      </c>
      <c r="L473" s="63" t="str">
        <f aca="false">VLOOKUP($AG473,Lst,COLUMN()-1,FALSE())</f>
        <v>Augan</v>
      </c>
      <c r="M473" s="63" t="str">
        <f aca="false">VLOOKUP($AG473,Lst,COLUMN()-1,FALSE())</f>
        <v>Bois du Loup</v>
      </c>
      <c r="N473" s="63" t="str">
        <f aca="false">VLOOKUP($AG473,Lst,COLUMN()-1,FALSE())</f>
        <v>Ok</v>
      </c>
      <c r="O473" s="63" t="n">
        <f aca="false">VLOOKUP($AG473,Lst,COLUMN()-1,FALSE())</f>
        <v>23</v>
      </c>
      <c r="P473" s="63" t="n">
        <f aca="false">VLOOKUP($AG473,Lst,COLUMN()-1,FALSE())</f>
        <v>7</v>
      </c>
      <c r="Q473" s="63" t="n">
        <f aca="false">VLOOKUP($AG473,Lst,COLUMN()-1,FALSE())</f>
        <v>1776</v>
      </c>
      <c r="R473" s="63" t="n">
        <f aca="false">VLOOKUP($AG473,Lst,COLUMN()-1,FALSE())</f>
        <v>0</v>
      </c>
      <c r="S473" s="63" t="str">
        <f aca="false">VLOOKUP($AG473,Lst,COLUMN()-1,FALSE())</f>
        <v>Augan</v>
      </c>
      <c r="T473" s="63" t="n">
        <f aca="false">VLOOKUP($AG473,Lst,COLUMN()-1,FALSE())</f>
        <v>0</v>
      </c>
      <c r="U473" s="63" t="n">
        <f aca="false">VLOOKUP($AG473,Lst,COLUMN()-1,FALSE())</f>
        <v>0</v>
      </c>
      <c r="V473" s="63" t="str">
        <f aca="false">VLOOKUP($AG473,Lst,COLUMN()-1,FALSE())</f>
        <v>Ok</v>
      </c>
      <c r="W473" s="63" t="n">
        <f aca="false">VLOOKUP($AG473,Lst,COLUMN()-1,FALSE())</f>
        <v>9</v>
      </c>
      <c r="X473" s="63" t="n">
        <f aca="false">VLOOKUP($AG473,Lst,COLUMN()-1,FALSE())</f>
        <v>3</v>
      </c>
      <c r="Y473" s="63" t="n">
        <f aca="false">VLOOKUP($AG473,Lst,COLUMN()-1,FALSE())</f>
        <v>1802</v>
      </c>
      <c r="Z473" s="63" t="n">
        <f aca="false">VLOOKUP($AG473,Lst,COLUMN()-1,FALSE())</f>
        <v>51</v>
      </c>
      <c r="AA473" s="63" t="str">
        <f aca="false">VLOOKUP($AG473,Lst,COLUMN()-1,FALSE())</f>
        <v>Augan</v>
      </c>
      <c r="AB473" s="63" t="str">
        <f aca="false">VLOOKUP($AG473,Lst,COLUMN()-1,FALSE())</f>
        <v>La Ville Cadioh</v>
      </c>
      <c r="AC473" s="63" t="n">
        <f aca="false">VLOOKUP($AG473,Lst,COLUMN()-1,FALSE())</f>
        <v>0</v>
      </c>
      <c r="AD473" s="63" t="str">
        <f aca="false">VLOOKUP($AG473,Lst,COLUMN()-1,FALSE())</f>
        <v>Ok</v>
      </c>
      <c r="AE473" s="63" t="str">
        <f aca="false">VLOOKUP($AG473,Lst,COLUMN()-1,FALSE())</f>
        <v>id GMM220. BN par la juridiction de Villefief du 20-5-1776. D= 19 Ventôse An X</v>
      </c>
      <c r="AF473" s="21" t="n">
        <v>39875</v>
      </c>
      <c r="AG473" s="64" t="s">
        <v>601</v>
      </c>
    </row>
    <row r="474" customFormat="false" ht="51" hidden="false" customHeight="false" outlineLevel="0" collapsed="false">
      <c r="A474" s="14" t="e">
        <f aca="false">F474&amp;" "&amp;G474&amp;" ["&amp;B474&amp;"] Gen "&amp;E474</f>
        <v>#VALUE!</v>
      </c>
      <c r="B474" s="82" t="s">
        <v>708</v>
      </c>
      <c r="C474" s="82" t="n">
        <v>221</v>
      </c>
      <c r="D474" s="14" t="n">
        <f aca="false">D473+1</f>
        <v>467</v>
      </c>
      <c r="E474" s="17" t="e">
        <f aca="false">QuelGen(C474)</f>
        <v>#VALUE!</v>
      </c>
      <c r="F474" s="62" t="str">
        <f aca="false">"cf. "&amp;AG474&amp;" ("&amp;VLOOKUP(AG474,Lst,5,FALSE())</f>
        <v>cf. GPM191 (BRUNEL</v>
      </c>
      <c r="G474" s="63" t="str">
        <f aca="false">VLOOKUP($AG474,Lst,COLUMN()-1,FALSE())&amp;")"</f>
        <v>Marie)</v>
      </c>
      <c r="H474" s="63" t="str">
        <f aca="false">VLOOKUP($AG474,Lst,COLUMN()-1,FALSE())</f>
        <v>197++</v>
      </c>
      <c r="I474" s="63" t="n">
        <f aca="false">VLOOKUP($AG474,Lst,COLUMN()-1,FALSE())</f>
        <v>19</v>
      </c>
      <c r="J474" s="63" t="n">
        <f aca="false">VLOOKUP($AG474,Lst,COLUMN()-1,FALSE())</f>
        <v>5</v>
      </c>
      <c r="K474" s="63" t="n">
        <f aca="false">VLOOKUP($AG474,Lst,COLUMN()-1,FALSE())</f>
        <v>1755</v>
      </c>
      <c r="L474" s="63" t="str">
        <f aca="false">VLOOKUP($AG474,Lst,COLUMN()-1,FALSE())</f>
        <v>Augan</v>
      </c>
      <c r="M474" s="63" t="str">
        <f aca="false">VLOOKUP($AG474,Lst,COLUMN()-1,FALSE())</f>
        <v>Bois du Loup</v>
      </c>
      <c r="N474" s="63" t="str">
        <f aca="false">VLOOKUP($AG474,Lst,COLUMN()-1,FALSE())</f>
        <v>Ok</v>
      </c>
      <c r="O474" s="63" t="n">
        <f aca="false">VLOOKUP($AG474,Lst,COLUMN()-1,FALSE())</f>
        <v>23</v>
      </c>
      <c r="P474" s="63" t="n">
        <f aca="false">VLOOKUP($AG474,Lst,COLUMN()-1,FALSE())</f>
        <v>7</v>
      </c>
      <c r="Q474" s="63" t="n">
        <f aca="false">VLOOKUP($AG474,Lst,COLUMN()-1,FALSE())</f>
        <v>1776</v>
      </c>
      <c r="R474" s="63" t="n">
        <f aca="false">VLOOKUP($AG474,Lst,COLUMN()-1,FALSE())</f>
        <v>0</v>
      </c>
      <c r="S474" s="63" t="str">
        <f aca="false">VLOOKUP($AG474,Lst,COLUMN()-1,FALSE())</f>
        <v>Augan</v>
      </c>
      <c r="T474" s="63" t="n">
        <f aca="false">VLOOKUP($AG474,Lst,COLUMN()-1,FALSE())</f>
        <v>0</v>
      </c>
      <c r="U474" s="63" t="n">
        <f aca="false">VLOOKUP($AG474,Lst,COLUMN()-1,FALSE())</f>
        <v>0</v>
      </c>
      <c r="V474" s="63" t="str">
        <f aca="false">VLOOKUP($AG474,Lst,COLUMN()-1,FALSE())</f>
        <v>Ok</v>
      </c>
      <c r="W474" s="63" t="n">
        <f aca="false">VLOOKUP($AG474,Lst,COLUMN()-1,FALSE())</f>
        <v>8</v>
      </c>
      <c r="X474" s="63" t="n">
        <f aca="false">VLOOKUP($AG474,Lst,COLUMN()-1,FALSE())</f>
        <v>10</v>
      </c>
      <c r="Y474" s="63" t="n">
        <f aca="false">VLOOKUP($AG474,Lst,COLUMN()-1,FALSE())</f>
        <v>1827</v>
      </c>
      <c r="Z474" s="63" t="n">
        <f aca="false">VLOOKUP($AG474,Lst,COLUMN()-1,FALSE())</f>
        <v>72</v>
      </c>
      <c r="AA474" s="63" t="str">
        <f aca="false">VLOOKUP($AG474,Lst,COLUMN()-1,FALSE())</f>
        <v>Augan</v>
      </c>
      <c r="AB474" s="63" t="str">
        <f aca="false">VLOOKUP($AG474,Lst,COLUMN()-1,FALSE())</f>
        <v>La Ville Cadio</v>
      </c>
      <c r="AC474" s="63" t="n">
        <f aca="false">VLOOKUP($AG474,Lst,COLUMN()-1,FALSE())</f>
        <v>0</v>
      </c>
      <c r="AD474" s="63" t="str">
        <f aca="false">VLOOKUP($AG474,Lst,COLUMN()-1,FALSE())</f>
        <v>Ok</v>
      </c>
      <c r="AE474" s="63" t="str">
        <f aca="false">VLOOKUP($AG474,Lst,COLUMN()-1,FALSE())</f>
        <v>M=P100N / D=P100M. D:Ses Fils Joseph et Mathurin sont témoins. id GMM221 ; GMM271,n &amp; GMM301,n</v>
      </c>
      <c r="AF474" s="21" t="n">
        <v>39875</v>
      </c>
      <c r="AG474" s="72" t="str">
        <f aca="false">LEFT(AG473,LEN(AG473)-1)&amp;"1"</f>
        <v>GPM191</v>
      </c>
    </row>
    <row r="475" customFormat="false" ht="38.25" hidden="false" customHeight="false" outlineLevel="0" collapsed="false">
      <c r="A475" s="14" t="e">
        <f aca="false">F475&amp;" "&amp;G475&amp;" ["&amp;B475&amp;"] Gen "&amp;E475</f>
        <v>#VALUE!</v>
      </c>
      <c r="B475" s="45" t="s">
        <v>709</v>
      </c>
      <c r="C475" s="45" t="n">
        <v>230</v>
      </c>
      <c r="D475" s="14" t="n">
        <f aca="false">D474+1</f>
        <v>468</v>
      </c>
      <c r="E475" s="17" t="e">
        <f aca="false">QuelGen(C475)</f>
        <v>#VALUE!</v>
      </c>
      <c r="F475" s="17" t="s">
        <v>213</v>
      </c>
      <c r="G475" s="17" t="s">
        <v>151</v>
      </c>
      <c r="H475" s="18" t="s">
        <v>710</v>
      </c>
      <c r="I475" s="46" t="n">
        <v>26</v>
      </c>
      <c r="J475" s="46" t="n">
        <v>10</v>
      </c>
      <c r="K475" s="46" t="n">
        <v>1770</v>
      </c>
      <c r="L475" s="46" t="s">
        <v>52</v>
      </c>
      <c r="M475" s="46"/>
      <c r="N475" s="47" t="s">
        <v>54</v>
      </c>
      <c r="O475" s="46" t="n">
        <v>12</v>
      </c>
      <c r="P475" s="46" t="n">
        <v>3</v>
      </c>
      <c r="Q475" s="46" t="n">
        <v>1794</v>
      </c>
      <c r="R475" s="46" t="n">
        <v>23</v>
      </c>
      <c r="S475" s="46" t="s">
        <v>52</v>
      </c>
      <c r="T475" s="46" t="s">
        <v>238</v>
      </c>
      <c r="U475" s="46" t="s">
        <v>55</v>
      </c>
      <c r="V475" s="47" t="s">
        <v>54</v>
      </c>
      <c r="W475" s="46" t="n">
        <v>21</v>
      </c>
      <c r="X475" s="46" t="n">
        <v>4</v>
      </c>
      <c r="Y475" s="46" t="n">
        <v>1835</v>
      </c>
      <c r="Z475" s="46" t="n">
        <v>65</v>
      </c>
      <c r="AA475" s="46" t="s">
        <v>52</v>
      </c>
      <c r="AB475" s="46" t="s">
        <v>711</v>
      </c>
      <c r="AC475" s="46"/>
      <c r="AD475" s="47" t="s">
        <v>54</v>
      </c>
      <c r="AE475" s="66" t="s">
        <v>712</v>
      </c>
      <c r="AF475" s="21" t="n">
        <v>39875</v>
      </c>
    </row>
    <row r="476" s="54" customFormat="true" ht="25.5" hidden="false" customHeight="false" outlineLevel="0" collapsed="false">
      <c r="A476" s="14" t="e">
        <f aca="false">F476&amp;" "&amp;G476&amp;" ["&amp;B476&amp;"] Gen "&amp;E476</f>
        <v>#VALUE!</v>
      </c>
      <c r="B476" s="56" t="str">
        <f aca="false">LEFT(B475,3)&amp;C476</f>
        <v>GPM230.1</v>
      </c>
      <c r="C476" s="57" t="n">
        <f aca="false">C475+0.1</f>
        <v>230.1</v>
      </c>
      <c r="D476" s="14" t="n">
        <f aca="false">D475+1</f>
        <v>469</v>
      </c>
      <c r="E476" s="17" t="e">
        <f aca="false">QuelGen(C476)</f>
        <v>#VALUE!</v>
      </c>
      <c r="F476" s="52" t="str">
        <f aca="false">F475</f>
        <v>THOMAS</v>
      </c>
      <c r="G476" s="53" t="s">
        <v>404</v>
      </c>
      <c r="H476" s="18"/>
      <c r="I476" s="45" t="n">
        <v>5</v>
      </c>
      <c r="J476" s="45" t="n">
        <v>12</v>
      </c>
      <c r="K476" s="45" t="n">
        <v>1759</v>
      </c>
      <c r="L476" s="45" t="s">
        <v>52</v>
      </c>
      <c r="M476" s="45" t="s">
        <v>238</v>
      </c>
      <c r="N476" s="45" t="s">
        <v>360</v>
      </c>
      <c r="O476" s="61"/>
      <c r="P476" s="61"/>
      <c r="Q476" s="61"/>
      <c r="R476" s="61"/>
      <c r="S476" s="61"/>
      <c r="T476" s="61"/>
      <c r="U476" s="61"/>
      <c r="V476" s="61" t="s">
        <v>115</v>
      </c>
      <c r="W476" s="45" t="n">
        <v>24</v>
      </c>
      <c r="X476" s="45" t="n">
        <v>12</v>
      </c>
      <c r="Y476" s="45" t="n">
        <v>1759</v>
      </c>
      <c r="Z476" s="45"/>
      <c r="AA476" s="45" t="s">
        <v>52</v>
      </c>
      <c r="AB476" s="45" t="s">
        <v>238</v>
      </c>
      <c r="AC476" s="45"/>
      <c r="AD476" s="45" t="s">
        <v>360</v>
      </c>
      <c r="AE476" s="45"/>
      <c r="AF476" s="21" t="n">
        <v>39875</v>
      </c>
    </row>
    <row r="477" s="54" customFormat="true" ht="25.5" hidden="false" customHeight="false" outlineLevel="0" collapsed="false">
      <c r="A477" s="14" t="e">
        <f aca="false">F477&amp;" "&amp;G477&amp;" ["&amp;B477&amp;"] Gen "&amp;E477</f>
        <v>#VALUE!</v>
      </c>
      <c r="B477" s="56" t="str">
        <f aca="false">LEFT(B476,3)&amp;C477</f>
        <v>GPM230.2</v>
      </c>
      <c r="C477" s="57" t="n">
        <f aca="false">C476+0.1</f>
        <v>230.2</v>
      </c>
      <c r="D477" s="14" t="n">
        <f aca="false">D476+1</f>
        <v>470</v>
      </c>
      <c r="E477" s="17" t="e">
        <f aca="false">QuelGen(C477)</f>
        <v>#VALUE!</v>
      </c>
      <c r="F477" s="52" t="str">
        <f aca="false">F476</f>
        <v>THOMAS</v>
      </c>
      <c r="G477" s="53" t="s">
        <v>119</v>
      </c>
      <c r="H477" s="18"/>
      <c r="I477" s="45" t="n">
        <v>26</v>
      </c>
      <c r="J477" s="45" t="n">
        <v>11</v>
      </c>
      <c r="K477" s="45" t="n">
        <v>1760</v>
      </c>
      <c r="L477" s="45" t="s">
        <v>52</v>
      </c>
      <c r="M477" s="45" t="s">
        <v>238</v>
      </c>
      <c r="N477" s="45" t="s">
        <v>360</v>
      </c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21" t="n">
        <v>39875</v>
      </c>
    </row>
    <row r="478" s="54" customFormat="true" ht="25.5" hidden="false" customHeight="false" outlineLevel="0" collapsed="false">
      <c r="A478" s="14" t="e">
        <f aca="false">F478&amp;" "&amp;G478&amp;" ["&amp;B478&amp;"] Gen "&amp;E478</f>
        <v>#VALUE!</v>
      </c>
      <c r="B478" s="56" t="str">
        <f aca="false">LEFT(B477,3)&amp;C478</f>
        <v>GPM230.3</v>
      </c>
      <c r="C478" s="57" t="n">
        <f aca="false">C477+0.1</f>
        <v>230.3</v>
      </c>
      <c r="D478" s="14" t="n">
        <f aca="false">D477+1</f>
        <v>471</v>
      </c>
      <c r="E478" s="17" t="e">
        <f aca="false">QuelGen(C478)</f>
        <v>#VALUE!</v>
      </c>
      <c r="F478" s="52" t="str">
        <f aca="false">F477</f>
        <v>THOMAS</v>
      </c>
      <c r="G478" s="53" t="s">
        <v>713</v>
      </c>
      <c r="H478" s="18"/>
      <c r="I478" s="45" t="n">
        <v>2</v>
      </c>
      <c r="J478" s="45" t="n">
        <v>11</v>
      </c>
      <c r="K478" s="45" t="n">
        <v>1762</v>
      </c>
      <c r="L478" s="45" t="s">
        <v>52</v>
      </c>
      <c r="M478" s="45" t="s">
        <v>238</v>
      </c>
      <c r="N478" s="45" t="s">
        <v>360</v>
      </c>
      <c r="O478" s="45" t="n">
        <v>8</v>
      </c>
      <c r="P478" s="45" t="n">
        <v>11</v>
      </c>
      <c r="Q478" s="45" t="n">
        <v>1781</v>
      </c>
      <c r="R478" s="45"/>
      <c r="S478" s="45" t="s">
        <v>52</v>
      </c>
      <c r="T478" s="45"/>
      <c r="U478" s="45"/>
      <c r="V478" s="45" t="s">
        <v>153</v>
      </c>
      <c r="W478" s="45" t="n">
        <v>18</v>
      </c>
      <c r="X478" s="45" t="n">
        <v>9</v>
      </c>
      <c r="Y478" s="45" t="n">
        <v>1788</v>
      </c>
      <c r="Z478" s="45" t="n">
        <v>25</v>
      </c>
      <c r="AA478" s="45" t="s">
        <v>52</v>
      </c>
      <c r="AB478" s="45" t="s">
        <v>238</v>
      </c>
      <c r="AC478" s="45"/>
      <c r="AD478" s="45" t="s">
        <v>360</v>
      </c>
      <c r="AE478" s="45" t="s">
        <v>714</v>
      </c>
      <c r="AF478" s="21" t="n">
        <v>40782</v>
      </c>
    </row>
    <row r="479" s="54" customFormat="true" ht="25.5" hidden="false" customHeight="false" outlineLevel="0" collapsed="false">
      <c r="A479" s="14" t="e">
        <f aca="false">F479&amp;" "&amp;G479&amp;" ["&amp;B479&amp;"] Gen "&amp;E479</f>
        <v>#VALUE!</v>
      </c>
      <c r="B479" s="56" t="str">
        <f aca="false">LEFT(B478,3)&amp;C479</f>
        <v>GPM230.4</v>
      </c>
      <c r="C479" s="57" t="n">
        <f aca="false">C478+0.1</f>
        <v>230.4</v>
      </c>
      <c r="D479" s="14" t="n">
        <f aca="false">D478+1</f>
        <v>472</v>
      </c>
      <c r="E479" s="17" t="e">
        <f aca="false">QuelGen(C479)</f>
        <v>#VALUE!</v>
      </c>
      <c r="F479" s="52" t="str">
        <f aca="false">F478</f>
        <v>THOMAS</v>
      </c>
      <c r="G479" s="53" t="s">
        <v>121</v>
      </c>
      <c r="H479" s="18"/>
      <c r="I479" s="45" t="n">
        <v>17</v>
      </c>
      <c r="J479" s="45" t="n">
        <v>11</v>
      </c>
      <c r="K479" s="45" t="n">
        <v>1764</v>
      </c>
      <c r="L479" s="45" t="s">
        <v>52</v>
      </c>
      <c r="M479" s="45" t="s">
        <v>238</v>
      </c>
      <c r="N479" s="45" t="s">
        <v>360</v>
      </c>
      <c r="O479" s="61"/>
      <c r="P479" s="61"/>
      <c r="Q479" s="61"/>
      <c r="R479" s="61"/>
      <c r="S479" s="61"/>
      <c r="T479" s="61"/>
      <c r="U479" s="61"/>
      <c r="V479" s="61" t="s">
        <v>115</v>
      </c>
      <c r="W479" s="45" t="n">
        <v>6</v>
      </c>
      <c r="X479" s="45" t="n">
        <v>7</v>
      </c>
      <c r="Y479" s="45" t="n">
        <v>1821</v>
      </c>
      <c r="Z479" s="45" t="n">
        <v>56</v>
      </c>
      <c r="AA479" s="45" t="s">
        <v>52</v>
      </c>
      <c r="AB479" s="45" t="s">
        <v>238</v>
      </c>
      <c r="AC479" s="45"/>
      <c r="AD479" s="45" t="s">
        <v>153</v>
      </c>
      <c r="AE479" s="45" t="s">
        <v>715</v>
      </c>
      <c r="AF479" s="21" t="n">
        <v>40782</v>
      </c>
    </row>
    <row r="480" s="54" customFormat="true" ht="25.5" hidden="false" customHeight="false" outlineLevel="0" collapsed="false">
      <c r="A480" s="14" t="e">
        <f aca="false">F480&amp;" "&amp;G480&amp;" ["&amp;B480&amp;"] Gen "&amp;E480</f>
        <v>#VALUE!</v>
      </c>
      <c r="B480" s="56" t="str">
        <f aca="false">LEFT(B479,3)&amp;C480</f>
        <v>GPM230.5</v>
      </c>
      <c r="C480" s="57" t="n">
        <f aca="false">C479+0.1</f>
        <v>230.5</v>
      </c>
      <c r="D480" s="14" t="n">
        <f aca="false">D479+1</f>
        <v>473</v>
      </c>
      <c r="E480" s="17" t="e">
        <f aca="false">QuelGen(C480)</f>
        <v>#VALUE!</v>
      </c>
      <c r="F480" s="52" t="str">
        <f aca="false">F479</f>
        <v>THOMAS</v>
      </c>
      <c r="G480" s="53" t="s">
        <v>98</v>
      </c>
      <c r="H480" s="18"/>
      <c r="I480" s="45" t="n">
        <v>2</v>
      </c>
      <c r="J480" s="45" t="n">
        <v>1</v>
      </c>
      <c r="K480" s="45" t="n">
        <v>1768</v>
      </c>
      <c r="L480" s="45" t="s">
        <v>52</v>
      </c>
      <c r="M480" s="45" t="s">
        <v>238</v>
      </c>
      <c r="N480" s="45" t="s">
        <v>360</v>
      </c>
      <c r="O480" s="61"/>
      <c r="P480" s="61"/>
      <c r="Q480" s="61"/>
      <c r="R480" s="61"/>
      <c r="S480" s="61"/>
      <c r="T480" s="61"/>
      <c r="U480" s="61"/>
      <c r="V480" s="61" t="s">
        <v>115</v>
      </c>
      <c r="W480" s="45" t="n">
        <v>7</v>
      </c>
      <c r="X480" s="45" t="n">
        <v>11</v>
      </c>
      <c r="Y480" s="45" t="n">
        <v>1769</v>
      </c>
      <c r="Z480" s="45" t="n">
        <v>2</v>
      </c>
      <c r="AA480" s="45" t="s">
        <v>52</v>
      </c>
      <c r="AB480" s="45" t="s">
        <v>238</v>
      </c>
      <c r="AC480" s="45"/>
      <c r="AD480" s="45" t="s">
        <v>153</v>
      </c>
      <c r="AE480" s="45"/>
      <c r="AF480" s="21" t="n">
        <v>40782</v>
      </c>
    </row>
    <row r="481" s="54" customFormat="true" ht="25.5" hidden="false" customHeight="false" outlineLevel="0" collapsed="false">
      <c r="A481" s="14" t="e">
        <f aca="false">F481&amp;" "&amp;G481&amp;" ["&amp;B481&amp;"] Gen "&amp;E481</f>
        <v>#VALUE!</v>
      </c>
      <c r="B481" s="56" t="str">
        <f aca="false">LEFT(B480,3)&amp;C481</f>
        <v>GPM230.6</v>
      </c>
      <c r="C481" s="57" t="n">
        <f aca="false">C480+0.1</f>
        <v>230.6</v>
      </c>
      <c r="D481" s="14" t="n">
        <f aca="false">D480+1</f>
        <v>474</v>
      </c>
      <c r="E481" s="17" t="e">
        <f aca="false">QuelGen(C481)</f>
        <v>#VALUE!</v>
      </c>
      <c r="F481" s="52" t="str">
        <f aca="false">F480</f>
        <v>THOMAS</v>
      </c>
      <c r="G481" s="53" t="s">
        <v>716</v>
      </c>
      <c r="H481" s="18"/>
      <c r="I481" s="45" t="n">
        <v>19</v>
      </c>
      <c r="J481" s="45" t="n">
        <v>3</v>
      </c>
      <c r="K481" s="45" t="n">
        <v>1773</v>
      </c>
      <c r="L481" s="45" t="s">
        <v>52</v>
      </c>
      <c r="M481" s="45" t="s">
        <v>238</v>
      </c>
      <c r="N481" s="45" t="s">
        <v>360</v>
      </c>
      <c r="O481" s="45"/>
      <c r="P481" s="45"/>
      <c r="Q481" s="45"/>
      <c r="R481" s="45"/>
      <c r="S481" s="45"/>
      <c r="T481" s="45"/>
      <c r="U481" s="45"/>
      <c r="V481" s="45"/>
      <c r="W481" s="45" t="n">
        <v>17</v>
      </c>
      <c r="X481" s="45" t="n">
        <v>4</v>
      </c>
      <c r="Y481" s="45" t="n">
        <v>1850</v>
      </c>
      <c r="Z481" s="45" t="n">
        <v>77</v>
      </c>
      <c r="AA481" s="45" t="s">
        <v>52</v>
      </c>
      <c r="AB481" s="45" t="s">
        <v>238</v>
      </c>
      <c r="AC481" s="45"/>
      <c r="AD481" s="45" t="s">
        <v>153</v>
      </c>
      <c r="AE481" s="45" t="s">
        <v>717</v>
      </c>
      <c r="AF481" s="21" t="n">
        <v>40782</v>
      </c>
    </row>
    <row r="482" s="54" customFormat="true" ht="25.5" hidden="false" customHeight="false" outlineLevel="0" collapsed="false">
      <c r="A482" s="14" t="e">
        <f aca="false">F482&amp;" "&amp;G482&amp;" ["&amp;B482&amp;"] Gen "&amp;E482</f>
        <v>#VALUE!</v>
      </c>
      <c r="B482" s="56" t="str">
        <f aca="false">LEFT(B481,3)&amp;C482</f>
        <v>GPM230.7</v>
      </c>
      <c r="C482" s="57" t="n">
        <f aca="false">C481+0.1</f>
        <v>230.7</v>
      </c>
      <c r="D482" s="14" t="n">
        <f aca="false">D481+1</f>
        <v>475</v>
      </c>
      <c r="E482" s="17" t="e">
        <f aca="false">QuelGen(C482)</f>
        <v>#VALUE!</v>
      </c>
      <c r="F482" s="52" t="str">
        <f aca="false">F481</f>
        <v>THOMAS</v>
      </c>
      <c r="G482" s="53" t="s">
        <v>718</v>
      </c>
      <c r="H482" s="18"/>
      <c r="I482" s="45" t="n">
        <v>20</v>
      </c>
      <c r="J482" s="45" t="n">
        <v>10</v>
      </c>
      <c r="K482" s="45" t="n">
        <v>1775</v>
      </c>
      <c r="L482" s="45" t="s">
        <v>52</v>
      </c>
      <c r="M482" s="45" t="s">
        <v>238</v>
      </c>
      <c r="N482" s="45" t="s">
        <v>360</v>
      </c>
      <c r="O482" s="61"/>
      <c r="P482" s="61"/>
      <c r="Q482" s="61"/>
      <c r="R482" s="61"/>
      <c r="S482" s="61"/>
      <c r="T482" s="61"/>
      <c r="U482" s="61"/>
      <c r="V482" s="61" t="s">
        <v>115</v>
      </c>
      <c r="W482" s="45" t="n">
        <v>15</v>
      </c>
      <c r="X482" s="45" t="n">
        <v>1</v>
      </c>
      <c r="Y482" s="45" t="n">
        <v>1778</v>
      </c>
      <c r="Z482" s="45" t="s">
        <v>296</v>
      </c>
      <c r="AA482" s="45" t="s">
        <v>52</v>
      </c>
      <c r="AB482" s="45"/>
      <c r="AC482" s="45"/>
      <c r="AD482" s="45" t="s">
        <v>153</v>
      </c>
      <c r="AE482" s="45"/>
      <c r="AF482" s="21" t="n">
        <v>40782</v>
      </c>
    </row>
    <row r="483" customFormat="false" ht="25.5" hidden="false" customHeight="false" outlineLevel="0" collapsed="false">
      <c r="A483" s="14" t="e">
        <f aca="false">F483&amp;" "&amp;G483&amp;" ["&amp;B483&amp;"] Gen "&amp;E483</f>
        <v>#VALUE!</v>
      </c>
      <c r="B483" s="45" t="s">
        <v>719</v>
      </c>
      <c r="C483" s="45" t="n">
        <v>231</v>
      </c>
      <c r="D483" s="14" t="n">
        <f aca="false">D482+1</f>
        <v>476</v>
      </c>
      <c r="E483" s="17" t="e">
        <f aca="false">QuelGen(C483)</f>
        <v>#VALUE!</v>
      </c>
      <c r="F483" s="17" t="s">
        <v>720</v>
      </c>
      <c r="G483" s="17" t="s">
        <v>169</v>
      </c>
      <c r="H483" s="18" t="s">
        <v>721</v>
      </c>
      <c r="I483" s="46" t="n">
        <v>29</v>
      </c>
      <c r="J483" s="46" t="n">
        <v>4</v>
      </c>
      <c r="K483" s="46" t="n">
        <v>1777</v>
      </c>
      <c r="L483" s="46" t="s">
        <v>52</v>
      </c>
      <c r="M483" s="46" t="s">
        <v>227</v>
      </c>
      <c r="N483" s="47" t="s">
        <v>54</v>
      </c>
      <c r="O483" s="46" t="n">
        <v>12</v>
      </c>
      <c r="P483" s="46" t="n">
        <v>3</v>
      </c>
      <c r="Q483" s="46" t="n">
        <v>1794</v>
      </c>
      <c r="R483" s="46" t="n">
        <v>17</v>
      </c>
      <c r="S483" s="46" t="s">
        <v>52</v>
      </c>
      <c r="T483" s="46" t="s">
        <v>227</v>
      </c>
      <c r="U483" s="46"/>
      <c r="V483" s="47" t="s">
        <v>54</v>
      </c>
      <c r="W483" s="46" t="n">
        <v>8</v>
      </c>
      <c r="X483" s="46" t="n">
        <v>1</v>
      </c>
      <c r="Y483" s="46" t="n">
        <v>1823</v>
      </c>
      <c r="Z483" s="46" t="n">
        <v>46</v>
      </c>
      <c r="AA483" s="46" t="s">
        <v>52</v>
      </c>
      <c r="AB483" s="46" t="s">
        <v>722</v>
      </c>
      <c r="AC483" s="46"/>
      <c r="AD483" s="47" t="s">
        <v>54</v>
      </c>
      <c r="AE483" s="66" t="s">
        <v>723</v>
      </c>
      <c r="AF483" s="21" t="n">
        <v>39875</v>
      </c>
    </row>
    <row r="484" s="54" customFormat="true" ht="25.5" hidden="false" customHeight="false" outlineLevel="0" collapsed="false">
      <c r="A484" s="14" t="e">
        <f aca="false">F484&amp;" "&amp;G484&amp;" ["&amp;B484&amp;"] Gen "&amp;E484</f>
        <v>#VALUE!</v>
      </c>
      <c r="B484" s="56" t="str">
        <f aca="false">LEFT(B483,3)&amp;C484</f>
        <v>GPM231.1</v>
      </c>
      <c r="C484" s="57" t="n">
        <f aca="false">C483+0.1</f>
        <v>231.1</v>
      </c>
      <c r="D484" s="14" t="n">
        <f aca="false">D483+1</f>
        <v>477</v>
      </c>
      <c r="E484" s="17" t="e">
        <f aca="false">QuelGen(C484)</f>
        <v>#VALUE!</v>
      </c>
      <c r="F484" s="52" t="str">
        <f aca="false">F483</f>
        <v>HUET</v>
      </c>
      <c r="G484" s="53" t="s">
        <v>302</v>
      </c>
      <c r="H484" s="18"/>
      <c r="I484" s="45" t="n">
        <v>31</v>
      </c>
      <c r="J484" s="45" t="n">
        <v>10</v>
      </c>
      <c r="K484" s="45" t="n">
        <v>1763</v>
      </c>
      <c r="L484" s="45" t="s">
        <v>52</v>
      </c>
      <c r="M484" s="45" t="s">
        <v>227</v>
      </c>
      <c r="N484" s="45" t="s">
        <v>153</v>
      </c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21" t="n">
        <v>40782</v>
      </c>
    </row>
    <row r="485" s="54" customFormat="true" ht="25.5" hidden="false" customHeight="false" outlineLevel="0" collapsed="false">
      <c r="A485" s="14" t="e">
        <f aca="false">F485&amp;" "&amp;G485&amp;" ["&amp;B485&amp;"] Gen "&amp;E485</f>
        <v>#VALUE!</v>
      </c>
      <c r="B485" s="56" t="str">
        <f aca="false">LEFT(B484,3)&amp;C485</f>
        <v>GPM231.2</v>
      </c>
      <c r="C485" s="57" t="n">
        <f aca="false">C484+0.1</f>
        <v>231.2</v>
      </c>
      <c r="D485" s="14" t="n">
        <f aca="false">D484+1</f>
        <v>478</v>
      </c>
      <c r="E485" s="17" t="e">
        <f aca="false">QuelGen(C485)</f>
        <v>#VALUE!</v>
      </c>
      <c r="F485" s="52" t="str">
        <f aca="false">F484</f>
        <v>HUET</v>
      </c>
      <c r="G485" s="53" t="s">
        <v>724</v>
      </c>
      <c r="H485" s="18"/>
      <c r="I485" s="45" t="n">
        <v>16</v>
      </c>
      <c r="J485" s="45" t="n">
        <v>2</v>
      </c>
      <c r="K485" s="45" t="n">
        <v>1765</v>
      </c>
      <c r="L485" s="45" t="s">
        <v>52</v>
      </c>
      <c r="M485" s="45" t="s">
        <v>227</v>
      </c>
      <c r="N485" s="45" t="s">
        <v>153</v>
      </c>
      <c r="O485" s="61"/>
      <c r="P485" s="61"/>
      <c r="Q485" s="61"/>
      <c r="R485" s="61"/>
      <c r="S485" s="61"/>
      <c r="T485" s="61"/>
      <c r="U485" s="61"/>
      <c r="V485" s="61" t="s">
        <v>115</v>
      </c>
      <c r="W485" s="45" t="n">
        <v>9</v>
      </c>
      <c r="X485" s="45" t="n">
        <v>4</v>
      </c>
      <c r="Y485" s="45" t="n">
        <v>1845</v>
      </c>
      <c r="Z485" s="45" t="n">
        <v>80</v>
      </c>
      <c r="AA485" s="45" t="s">
        <v>52</v>
      </c>
      <c r="AB485" s="45" t="s">
        <v>227</v>
      </c>
      <c r="AC485" s="45"/>
      <c r="AD485" s="45" t="s">
        <v>153</v>
      </c>
      <c r="AE485" s="45" t="s">
        <v>725</v>
      </c>
      <c r="AF485" s="21" t="n">
        <v>40782</v>
      </c>
    </row>
    <row r="486" s="54" customFormat="true" ht="25.5" hidden="false" customHeight="false" outlineLevel="0" collapsed="false">
      <c r="A486" s="14" t="e">
        <f aca="false">F486&amp;" "&amp;G486&amp;" ["&amp;B486&amp;"] Gen "&amp;E486</f>
        <v>#VALUE!</v>
      </c>
      <c r="B486" s="56" t="str">
        <f aca="false">LEFT(B485,3)&amp;C486</f>
        <v>GPM231.3</v>
      </c>
      <c r="C486" s="57" t="n">
        <f aca="false">C485+0.1</f>
        <v>231.3</v>
      </c>
      <c r="D486" s="14" t="n">
        <f aca="false">D485+1</f>
        <v>479</v>
      </c>
      <c r="E486" s="17" t="e">
        <f aca="false">QuelGen(C486)</f>
        <v>#VALUE!</v>
      </c>
      <c r="F486" s="52" t="str">
        <f aca="false">F485</f>
        <v>HUET</v>
      </c>
      <c r="G486" s="53" t="s">
        <v>170</v>
      </c>
      <c r="H486" s="18"/>
      <c r="I486" s="45" t="n">
        <v>24</v>
      </c>
      <c r="J486" s="45" t="n">
        <v>5</v>
      </c>
      <c r="K486" s="45" t="n">
        <v>1767</v>
      </c>
      <c r="L486" s="45" t="s">
        <v>52</v>
      </c>
      <c r="M486" s="45" t="s">
        <v>227</v>
      </c>
      <c r="N486" s="45" t="s">
        <v>153</v>
      </c>
      <c r="O486" s="61"/>
      <c r="P486" s="61"/>
      <c r="Q486" s="61"/>
      <c r="R486" s="61"/>
      <c r="S486" s="61"/>
      <c r="T486" s="61"/>
      <c r="U486" s="61"/>
      <c r="V486" s="61" t="s">
        <v>115</v>
      </c>
      <c r="W486" s="45" t="n">
        <v>14</v>
      </c>
      <c r="X486" s="45" t="n">
        <v>12</v>
      </c>
      <c r="Y486" s="45" t="n">
        <v>1771</v>
      </c>
      <c r="Z486" s="45"/>
      <c r="AA486" s="45" t="s">
        <v>52</v>
      </c>
      <c r="AB486" s="45" t="s">
        <v>227</v>
      </c>
      <c r="AC486" s="45"/>
      <c r="AD486" s="45" t="s">
        <v>153</v>
      </c>
      <c r="AE486" s="45"/>
      <c r="AF486" s="21" t="n">
        <v>40782</v>
      </c>
    </row>
    <row r="487" s="54" customFormat="true" ht="38.25" hidden="false" customHeight="false" outlineLevel="0" collapsed="false">
      <c r="A487" s="14" t="e">
        <f aca="false">F487&amp;" "&amp;G487&amp;" ["&amp;B487&amp;"] Gen "&amp;E487</f>
        <v>#VALUE!</v>
      </c>
      <c r="B487" s="56" t="str">
        <f aca="false">LEFT(B486,3)&amp;C487</f>
        <v>GPM231.4</v>
      </c>
      <c r="C487" s="57" t="n">
        <f aca="false">C486+0.1</f>
        <v>231.4</v>
      </c>
      <c r="D487" s="14" t="n">
        <f aca="false">D486+1</f>
        <v>480</v>
      </c>
      <c r="E487" s="17" t="e">
        <f aca="false">QuelGen(C487)</f>
        <v>#VALUE!</v>
      </c>
      <c r="F487" s="52" t="str">
        <f aca="false">F486</f>
        <v>HUET</v>
      </c>
      <c r="G487" s="53" t="s">
        <v>104</v>
      </c>
      <c r="H487" s="18"/>
      <c r="I487" s="45" t="n">
        <v>27</v>
      </c>
      <c r="J487" s="45" t="n">
        <v>9</v>
      </c>
      <c r="K487" s="45" t="n">
        <v>1769</v>
      </c>
      <c r="L487" s="45" t="s">
        <v>52</v>
      </c>
      <c r="M487" s="45" t="s">
        <v>227</v>
      </c>
      <c r="N487" s="45" t="s">
        <v>153</v>
      </c>
      <c r="O487" s="45" t="n">
        <v>16</v>
      </c>
      <c r="P487" s="45" t="n">
        <v>7</v>
      </c>
      <c r="Q487" s="45" t="n">
        <v>1788</v>
      </c>
      <c r="R487" s="45"/>
      <c r="S487" s="45" t="s">
        <v>52</v>
      </c>
      <c r="T487" s="45"/>
      <c r="U487" s="45"/>
      <c r="V487" s="45" t="s">
        <v>153</v>
      </c>
      <c r="W487" s="45" t="n">
        <v>11</v>
      </c>
      <c r="X487" s="45" t="n">
        <v>1</v>
      </c>
      <c r="Y487" s="45" t="n">
        <v>1826</v>
      </c>
      <c r="Z487" s="45" t="n">
        <v>56</v>
      </c>
      <c r="AA487" s="45" t="s">
        <v>52</v>
      </c>
      <c r="AB487" s="45" t="s">
        <v>411</v>
      </c>
      <c r="AC487" s="45"/>
      <c r="AD487" s="45" t="s">
        <v>153</v>
      </c>
      <c r="AE487" s="55" t="s">
        <v>726</v>
      </c>
      <c r="AF487" s="21" t="n">
        <v>40782</v>
      </c>
    </row>
    <row r="488" s="54" customFormat="true" ht="25.5" hidden="false" customHeight="false" outlineLevel="0" collapsed="false">
      <c r="A488" s="14" t="e">
        <f aca="false">F488&amp;" "&amp;G488&amp;" ["&amp;B488&amp;"] Gen "&amp;E488</f>
        <v>#VALUE!</v>
      </c>
      <c r="B488" s="56" t="str">
        <f aca="false">LEFT(B487,3)&amp;C488</f>
        <v>GPM231.5</v>
      </c>
      <c r="C488" s="57" t="n">
        <f aca="false">C487+0.1</f>
        <v>231.5</v>
      </c>
      <c r="D488" s="14" t="n">
        <f aca="false">D487+1</f>
        <v>481</v>
      </c>
      <c r="E488" s="17" t="e">
        <f aca="false">QuelGen(C488)</f>
        <v>#VALUE!</v>
      </c>
      <c r="F488" s="52" t="str">
        <f aca="false">F487</f>
        <v>HUET</v>
      </c>
      <c r="G488" s="53" t="s">
        <v>230</v>
      </c>
      <c r="H488" s="18"/>
      <c r="I488" s="45" t="n">
        <v>23</v>
      </c>
      <c r="J488" s="45" t="n">
        <v>3</v>
      </c>
      <c r="K488" s="45" t="n">
        <v>1772</v>
      </c>
      <c r="L488" s="45" t="s">
        <v>52</v>
      </c>
      <c r="M488" s="45" t="s">
        <v>227</v>
      </c>
      <c r="N488" s="45" t="s">
        <v>153</v>
      </c>
      <c r="O488" s="61"/>
      <c r="P488" s="61"/>
      <c r="Q488" s="61"/>
      <c r="R488" s="61"/>
      <c r="S488" s="61"/>
      <c r="T488" s="61"/>
      <c r="U488" s="61"/>
      <c r="V488" s="61" t="s">
        <v>115</v>
      </c>
      <c r="W488" s="45" t="n">
        <v>15</v>
      </c>
      <c r="X488" s="45" t="n">
        <v>10</v>
      </c>
      <c r="Y488" s="45" t="n">
        <v>1775</v>
      </c>
      <c r="Z488" s="45"/>
      <c r="AA488" s="45" t="s">
        <v>52</v>
      </c>
      <c r="AB488" s="45" t="s">
        <v>227</v>
      </c>
      <c r="AC488" s="45"/>
      <c r="AD488" s="45" t="s">
        <v>153</v>
      </c>
      <c r="AE488" s="45"/>
      <c r="AF488" s="21" t="n">
        <v>40782</v>
      </c>
    </row>
    <row r="489" s="54" customFormat="true" ht="25.5" hidden="false" customHeight="false" outlineLevel="0" collapsed="false">
      <c r="A489" s="14" t="e">
        <f aca="false">F489&amp;" "&amp;G489&amp;" ["&amp;B489&amp;"] Gen "&amp;E489</f>
        <v>#VALUE!</v>
      </c>
      <c r="B489" s="56" t="str">
        <f aca="false">LEFT(B488,3)&amp;C489</f>
        <v>GPM231.6</v>
      </c>
      <c r="C489" s="57" t="n">
        <f aca="false">C488+0.1</f>
        <v>231.6</v>
      </c>
      <c r="D489" s="14" t="n">
        <f aca="false">D488+1</f>
        <v>482</v>
      </c>
      <c r="E489" s="17" t="e">
        <f aca="false">QuelGen(C489)</f>
        <v>#VALUE!</v>
      </c>
      <c r="F489" s="52" t="str">
        <f aca="false">F488</f>
        <v>HUET</v>
      </c>
      <c r="G489" s="53" t="s">
        <v>121</v>
      </c>
      <c r="H489" s="18"/>
      <c r="I489" s="45" t="n">
        <v>18</v>
      </c>
      <c r="J489" s="45" t="n">
        <v>8</v>
      </c>
      <c r="K489" s="45" t="n">
        <v>1774</v>
      </c>
      <c r="L489" s="45" t="s">
        <v>52</v>
      </c>
      <c r="M489" s="45" t="s">
        <v>227</v>
      </c>
      <c r="N489" s="45" t="s">
        <v>153</v>
      </c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21" t="n">
        <v>40782</v>
      </c>
    </row>
    <row r="490" s="54" customFormat="true" ht="25.5" hidden="false" customHeight="false" outlineLevel="0" collapsed="false">
      <c r="A490" s="14" t="e">
        <f aca="false">F490&amp;" "&amp;G490&amp;" ["&amp;B490&amp;"] Gen "&amp;E490</f>
        <v>#VALUE!</v>
      </c>
      <c r="B490" s="56" t="str">
        <f aca="false">LEFT(B489,3)&amp;C490</f>
        <v>GPM231.7</v>
      </c>
      <c r="C490" s="57" t="n">
        <f aca="false">C489+0.1</f>
        <v>231.7</v>
      </c>
      <c r="D490" s="14" t="n">
        <f aca="false">D489+1</f>
        <v>483</v>
      </c>
      <c r="E490" s="17" t="e">
        <f aca="false">QuelGen(C490)</f>
        <v>#VALUE!</v>
      </c>
      <c r="F490" s="52" t="str">
        <f aca="false">F489</f>
        <v>HUET</v>
      </c>
      <c r="G490" s="53" t="s">
        <v>727</v>
      </c>
      <c r="H490" s="18"/>
      <c r="I490" s="45" t="n">
        <v>26</v>
      </c>
      <c r="J490" s="45" t="n">
        <v>9</v>
      </c>
      <c r="K490" s="45" t="n">
        <v>1779</v>
      </c>
      <c r="L490" s="45" t="s">
        <v>52</v>
      </c>
      <c r="M490" s="45" t="s">
        <v>227</v>
      </c>
      <c r="N490" s="45" t="s">
        <v>153</v>
      </c>
      <c r="O490" s="61"/>
      <c r="P490" s="61"/>
      <c r="Q490" s="61"/>
      <c r="R490" s="61"/>
      <c r="S490" s="61"/>
      <c r="T490" s="61"/>
      <c r="U490" s="61"/>
      <c r="V490" s="61" t="s">
        <v>115</v>
      </c>
      <c r="W490" s="45" t="n">
        <v>2</v>
      </c>
      <c r="X490" s="45" t="n">
        <v>10</v>
      </c>
      <c r="Y490" s="45" t="n">
        <v>1779</v>
      </c>
      <c r="Z490" s="45"/>
      <c r="AA490" s="45" t="s">
        <v>52</v>
      </c>
      <c r="AB490" s="45" t="s">
        <v>227</v>
      </c>
      <c r="AC490" s="45"/>
      <c r="AD490" s="45" t="s">
        <v>153</v>
      </c>
      <c r="AE490" s="45"/>
      <c r="AF490" s="21" t="n">
        <v>40782</v>
      </c>
    </row>
    <row r="491" s="54" customFormat="true" ht="38.25" hidden="false" customHeight="false" outlineLevel="0" collapsed="false">
      <c r="A491" s="14" t="e">
        <f aca="false">F491&amp;" "&amp;G491&amp;" ["&amp;B491&amp;"] Gen "&amp;E491</f>
        <v>#VALUE!</v>
      </c>
      <c r="B491" s="56" t="str">
        <f aca="false">LEFT(B490,3)&amp;C491</f>
        <v>GPM231.8</v>
      </c>
      <c r="C491" s="57" t="n">
        <f aca="false">C490+0.1</f>
        <v>231.8</v>
      </c>
      <c r="D491" s="14" t="n">
        <f aca="false">D490+1</f>
        <v>484</v>
      </c>
      <c r="E491" s="17" t="e">
        <f aca="false">QuelGen(C491)</f>
        <v>#VALUE!</v>
      </c>
      <c r="F491" s="52" t="str">
        <f aca="false">F490</f>
        <v>HUET</v>
      </c>
      <c r="G491" s="53" t="s">
        <v>728</v>
      </c>
      <c r="H491" s="18"/>
      <c r="I491" s="45" t="n">
        <v>6</v>
      </c>
      <c r="J491" s="45" t="n">
        <v>4</v>
      </c>
      <c r="K491" s="45" t="n">
        <v>1781</v>
      </c>
      <c r="L491" s="45" t="s">
        <v>52</v>
      </c>
      <c r="M491" s="45" t="s">
        <v>227</v>
      </c>
      <c r="N491" s="45" t="s">
        <v>153</v>
      </c>
      <c r="O491" s="45" t="n">
        <v>31</v>
      </c>
      <c r="P491" s="45" t="n">
        <v>1</v>
      </c>
      <c r="Q491" s="45" t="n">
        <v>1803</v>
      </c>
      <c r="R491" s="45" t="n">
        <v>22</v>
      </c>
      <c r="S491" s="45" t="s">
        <v>52</v>
      </c>
      <c r="T491" s="45"/>
      <c r="U491" s="45"/>
      <c r="V491" s="45" t="s">
        <v>153</v>
      </c>
      <c r="W491" s="45"/>
      <c r="X491" s="45"/>
      <c r="Y491" s="45"/>
      <c r="Z491" s="45"/>
      <c r="AA491" s="45"/>
      <c r="AB491" s="45"/>
      <c r="AC491" s="45"/>
      <c r="AD491" s="45"/>
      <c r="AE491" s="45" t="s">
        <v>729</v>
      </c>
      <c r="AF491" s="21" t="n">
        <v>40782</v>
      </c>
    </row>
    <row r="492" s="54" customFormat="true" ht="25.5" hidden="false" customHeight="false" outlineLevel="0" collapsed="false">
      <c r="A492" s="14" t="e">
        <f aca="false">F492&amp;" "&amp;G492&amp;" ["&amp;B492&amp;"] Gen "&amp;E492</f>
        <v>#VALUE!</v>
      </c>
      <c r="B492" s="56" t="str">
        <f aca="false">LEFT(B491,3)&amp;C492</f>
        <v>GPM231.9</v>
      </c>
      <c r="C492" s="75" t="n">
        <f aca="false">C491+0.1</f>
        <v>231.9</v>
      </c>
      <c r="D492" s="14" t="n">
        <f aca="false">D491+1</f>
        <v>485</v>
      </c>
      <c r="E492" s="17" t="e">
        <f aca="false">QuelGen(C492)</f>
        <v>#VALUE!</v>
      </c>
      <c r="F492" s="52" t="str">
        <f aca="false">F491</f>
        <v>HUET</v>
      </c>
      <c r="G492" s="53" t="s">
        <v>247</v>
      </c>
      <c r="H492" s="18"/>
      <c r="I492" s="45" t="n">
        <v>18</v>
      </c>
      <c r="J492" s="45" t="n">
        <v>4</v>
      </c>
      <c r="K492" s="45" t="n">
        <v>1784</v>
      </c>
      <c r="L492" s="45" t="s">
        <v>52</v>
      </c>
      <c r="M492" s="45" t="s">
        <v>227</v>
      </c>
      <c r="N492" s="45" t="s">
        <v>153</v>
      </c>
      <c r="O492" s="61"/>
      <c r="P492" s="61"/>
      <c r="Q492" s="61"/>
      <c r="R492" s="61"/>
      <c r="S492" s="61"/>
      <c r="T492" s="61"/>
      <c r="U492" s="61"/>
      <c r="V492" s="61" t="s">
        <v>115</v>
      </c>
      <c r="W492" s="45" t="n">
        <v>9</v>
      </c>
      <c r="X492" s="45" t="n">
        <v>5</v>
      </c>
      <c r="Y492" s="45" t="n">
        <v>1793</v>
      </c>
      <c r="Z492" s="45"/>
      <c r="AA492" s="45" t="s">
        <v>52</v>
      </c>
      <c r="AB492" s="45" t="s">
        <v>227</v>
      </c>
      <c r="AC492" s="45"/>
      <c r="AD492" s="45" t="s">
        <v>153</v>
      </c>
      <c r="AE492" s="45"/>
      <c r="AF492" s="21" t="n">
        <v>40782</v>
      </c>
    </row>
    <row r="493" s="54" customFormat="true" ht="25.5" hidden="false" customHeight="false" outlineLevel="0" collapsed="false">
      <c r="A493" s="14" t="e">
        <f aca="false">F493&amp;" "&amp;G493&amp;" ["&amp;B493&amp;"] Gen "&amp;E493</f>
        <v>#VALUE!</v>
      </c>
      <c r="B493" s="56" t="str">
        <f aca="false">LEFT(B492,3)&amp;C493</f>
        <v>GPM231.91</v>
      </c>
      <c r="C493" s="75" t="n">
        <f aca="false">C492+0.01</f>
        <v>231.91</v>
      </c>
      <c r="D493" s="14" t="n">
        <f aca="false">D492+1</f>
        <v>486</v>
      </c>
      <c r="E493" s="17" t="e">
        <f aca="false">QuelGen(C493)</f>
        <v>#VALUE!</v>
      </c>
      <c r="F493" s="52" t="str">
        <f aca="false">F492</f>
        <v>HUET</v>
      </c>
      <c r="G493" s="53" t="s">
        <v>302</v>
      </c>
      <c r="H493" s="18"/>
      <c r="I493" s="45" t="n">
        <v>30</v>
      </c>
      <c r="J493" s="45" t="n">
        <v>1</v>
      </c>
      <c r="K493" s="45" t="n">
        <v>1787</v>
      </c>
      <c r="L493" s="45" t="s">
        <v>52</v>
      </c>
      <c r="M493" s="45" t="s">
        <v>227</v>
      </c>
      <c r="N493" s="45" t="s">
        <v>153</v>
      </c>
      <c r="O493" s="61"/>
      <c r="P493" s="61"/>
      <c r="Q493" s="61"/>
      <c r="R493" s="61"/>
      <c r="S493" s="61"/>
      <c r="T493" s="61"/>
      <c r="U493" s="61"/>
      <c r="V493" s="61" t="s">
        <v>115</v>
      </c>
      <c r="W493" s="45" t="n">
        <v>11</v>
      </c>
      <c r="X493" s="45" t="n">
        <v>5</v>
      </c>
      <c r="Y493" s="45" t="n">
        <v>1793</v>
      </c>
      <c r="Z493" s="45"/>
      <c r="AA493" s="45" t="s">
        <v>52</v>
      </c>
      <c r="AB493" s="45" t="s">
        <v>227</v>
      </c>
      <c r="AC493" s="45"/>
      <c r="AD493" s="45" t="s">
        <v>153</v>
      </c>
      <c r="AE493" s="45"/>
      <c r="AF493" s="21" t="n">
        <v>40782</v>
      </c>
    </row>
    <row r="494" customFormat="false" ht="25.5" hidden="false" customHeight="false" outlineLevel="0" collapsed="false">
      <c r="A494" s="14" t="e">
        <f aca="false">F494&amp;" "&amp;G494&amp;" ["&amp;B494&amp;"] Gen "&amp;E494</f>
        <v>#VALUE!</v>
      </c>
      <c r="B494" s="82" t="s">
        <v>730</v>
      </c>
      <c r="C494" s="82" t="n">
        <v>230</v>
      </c>
      <c r="D494" s="14" t="n">
        <f aca="false">D493+1</f>
        <v>487</v>
      </c>
      <c r="E494" s="17" t="e">
        <f aca="false">QuelGen(C494)</f>
        <v>#VALUE!</v>
      </c>
      <c r="F494" s="17" t="s">
        <v>226</v>
      </c>
      <c r="G494" s="17" t="s">
        <v>292</v>
      </c>
      <c r="H494" s="18" t="s">
        <v>731</v>
      </c>
      <c r="I494" s="46" t="n">
        <v>12</v>
      </c>
      <c r="J494" s="46" t="n">
        <v>11</v>
      </c>
      <c r="K494" s="46" t="n">
        <v>1741</v>
      </c>
      <c r="L494" s="46" t="s">
        <v>52</v>
      </c>
      <c r="M494" s="46" t="s">
        <v>227</v>
      </c>
      <c r="N494" s="47" t="s">
        <v>54</v>
      </c>
      <c r="O494" s="46" t="n">
        <v>5</v>
      </c>
      <c r="P494" s="46" t="n">
        <v>2</v>
      </c>
      <c r="Q494" s="46" t="n">
        <v>1771</v>
      </c>
      <c r="R494" s="46"/>
      <c r="S494" s="46" t="s">
        <v>52</v>
      </c>
      <c r="T494" s="46"/>
      <c r="U494" s="46"/>
      <c r="V494" s="47" t="s">
        <v>54</v>
      </c>
      <c r="W494" s="46" t="n">
        <v>13</v>
      </c>
      <c r="X494" s="46" t="n">
        <v>9</v>
      </c>
      <c r="Y494" s="46" t="n">
        <v>1796</v>
      </c>
      <c r="Z494" s="46" t="n">
        <v>50</v>
      </c>
      <c r="AA494" s="46" t="s">
        <v>52</v>
      </c>
      <c r="AB494" s="46" t="s">
        <v>227</v>
      </c>
      <c r="AC494" s="46"/>
      <c r="AD494" s="47" t="s">
        <v>54</v>
      </c>
      <c r="AE494" s="66" t="s">
        <v>732</v>
      </c>
      <c r="AF494" s="21" t="n">
        <v>40789</v>
      </c>
    </row>
    <row r="495" s="54" customFormat="true" ht="25.5" hidden="false" customHeight="false" outlineLevel="0" collapsed="false">
      <c r="A495" s="14" t="e">
        <f aca="false">F495&amp;" "&amp;G495&amp;" ["&amp;B495&amp;"] Gen "&amp;E495</f>
        <v>#VALUE!</v>
      </c>
      <c r="B495" s="85" t="str">
        <f aca="false">LEFT(B494,3)&amp;C495</f>
        <v>GMM230.1</v>
      </c>
      <c r="C495" s="86" t="n">
        <f aca="false">C494+0.1</f>
        <v>230.1</v>
      </c>
      <c r="D495" s="14" t="n">
        <f aca="false">D494+1</f>
        <v>488</v>
      </c>
      <c r="E495" s="17" t="e">
        <f aca="false">QuelGen(C495)</f>
        <v>#VALUE!</v>
      </c>
      <c r="F495" s="52" t="str">
        <f aca="false">F494</f>
        <v>CORVOISIER</v>
      </c>
      <c r="G495" s="53" t="s">
        <v>415</v>
      </c>
      <c r="H495" s="18"/>
      <c r="I495" s="45" t="n">
        <v>22</v>
      </c>
      <c r="J495" s="45" t="n">
        <v>2</v>
      </c>
      <c r="K495" s="45" t="n">
        <v>1734</v>
      </c>
      <c r="L495" s="45" t="s">
        <v>52</v>
      </c>
      <c r="M495" s="45"/>
      <c r="N495" s="45" t="s">
        <v>153</v>
      </c>
      <c r="O495" s="45"/>
      <c r="P495" s="45"/>
      <c r="Q495" s="45"/>
      <c r="R495" s="45"/>
      <c r="S495" s="45"/>
      <c r="T495" s="45"/>
      <c r="U495" s="45"/>
      <c r="V495" s="45"/>
      <c r="W495" s="45" t="n">
        <v>12</v>
      </c>
      <c r="X495" s="45" t="n">
        <v>8</v>
      </c>
      <c r="Y495" s="45" t="n">
        <v>1761</v>
      </c>
      <c r="Z495" s="45" t="n">
        <v>26</v>
      </c>
      <c r="AA495" s="45" t="s">
        <v>52</v>
      </c>
      <c r="AB495" s="45" t="s">
        <v>227</v>
      </c>
      <c r="AC495" s="45"/>
      <c r="AD495" s="45" t="s">
        <v>153</v>
      </c>
      <c r="AE495" s="45"/>
      <c r="AF495" s="21" t="n">
        <v>40789</v>
      </c>
    </row>
    <row r="496" s="54" customFormat="true" ht="63.75" hidden="false" customHeight="false" outlineLevel="0" collapsed="false">
      <c r="A496" s="14" t="e">
        <f aca="false">F496&amp;" "&amp;G496&amp;" ["&amp;B496&amp;"] Gen "&amp;E496</f>
        <v>#VALUE!</v>
      </c>
      <c r="B496" s="85" t="str">
        <f aca="false">LEFT(B495,3)&amp;C496</f>
        <v>GMM230.2</v>
      </c>
      <c r="C496" s="86" t="n">
        <f aca="false">C495+0.1</f>
        <v>230.2</v>
      </c>
      <c r="D496" s="14" t="n">
        <f aca="false">D495+1</f>
        <v>489</v>
      </c>
      <c r="E496" s="17" t="e">
        <f aca="false">QuelGen(C496)</f>
        <v>#VALUE!</v>
      </c>
      <c r="F496" s="52" t="str">
        <f aca="false">F495</f>
        <v>CORVOISIER</v>
      </c>
      <c r="G496" s="53" t="s">
        <v>170</v>
      </c>
      <c r="H496" s="18"/>
      <c r="I496" s="45" t="n">
        <v>11</v>
      </c>
      <c r="J496" s="45" t="n">
        <v>5</v>
      </c>
      <c r="K496" s="45" t="n">
        <v>1736</v>
      </c>
      <c r="L496" s="45" t="s">
        <v>52</v>
      </c>
      <c r="M496" s="45" t="s">
        <v>227</v>
      </c>
      <c r="N496" s="45" t="s">
        <v>153</v>
      </c>
      <c r="O496" s="45" t="n">
        <v>9</v>
      </c>
      <c r="P496" s="45" t="n">
        <v>9</v>
      </c>
      <c r="Q496" s="45" t="n">
        <v>1755</v>
      </c>
      <c r="R496" s="45"/>
      <c r="S496" s="45" t="s">
        <v>52</v>
      </c>
      <c r="T496" s="45"/>
      <c r="U496" s="45"/>
      <c r="V496" s="45" t="s">
        <v>153</v>
      </c>
      <c r="W496" s="74" t="n">
        <v>21</v>
      </c>
      <c r="X496" s="74" t="n">
        <v>10</v>
      </c>
      <c r="Y496" s="74" t="n">
        <v>1756</v>
      </c>
      <c r="Z496" s="74" t="n">
        <v>24</v>
      </c>
      <c r="AA496" s="74" t="s">
        <v>52</v>
      </c>
      <c r="AB496" s="74" t="s">
        <v>227</v>
      </c>
      <c r="AC496" s="74"/>
      <c r="AD496" s="74" t="s">
        <v>153</v>
      </c>
      <c r="AE496" s="45" t="s">
        <v>733</v>
      </c>
      <c r="AF496" s="21" t="n">
        <v>40789</v>
      </c>
    </row>
    <row r="497" s="54" customFormat="true" ht="25.5" hidden="false" customHeight="false" outlineLevel="0" collapsed="false">
      <c r="A497" s="14" t="e">
        <f aca="false">F497&amp;" "&amp;G497&amp;" ["&amp;B497&amp;"] Gen "&amp;E497</f>
        <v>#VALUE!</v>
      </c>
      <c r="B497" s="85" t="str">
        <f aca="false">LEFT(B496,3)&amp;C497</f>
        <v>GMM230.3</v>
      </c>
      <c r="C497" s="86" t="n">
        <f aca="false">C496+0.1</f>
        <v>230.3</v>
      </c>
      <c r="D497" s="14" t="n">
        <f aca="false">D496+1</f>
        <v>490</v>
      </c>
      <c r="E497" s="17" t="e">
        <f aca="false">QuelGen(C497)</f>
        <v>#VALUE!</v>
      </c>
      <c r="F497" s="52" t="str">
        <f aca="false">F496</f>
        <v>CORVOISIER</v>
      </c>
      <c r="G497" s="53" t="s">
        <v>574</v>
      </c>
      <c r="H497" s="18"/>
      <c r="I497" s="46" t="n">
        <v>18</v>
      </c>
      <c r="J497" s="46" t="n">
        <v>1</v>
      </c>
      <c r="K497" s="46" t="n">
        <v>1739</v>
      </c>
      <c r="L497" s="46" t="s">
        <v>52</v>
      </c>
      <c r="M497" s="46"/>
      <c r="N497" s="47" t="s">
        <v>54</v>
      </c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21" t="n">
        <v>40824</v>
      </c>
    </row>
    <row r="498" customFormat="false" ht="38.25" hidden="false" customHeight="false" outlineLevel="0" collapsed="false">
      <c r="A498" s="14" t="e">
        <f aca="false">F498&amp;" "&amp;G498&amp;" ["&amp;B498&amp;"] Gen "&amp;E498</f>
        <v>#VALUE!</v>
      </c>
      <c r="B498" s="82" t="s">
        <v>734</v>
      </c>
      <c r="C498" s="82" t="n">
        <v>231</v>
      </c>
      <c r="D498" s="14" t="n">
        <f aca="false">D497+1</f>
        <v>491</v>
      </c>
      <c r="E498" s="17" t="e">
        <f aca="false">QuelGen(C498)</f>
        <v>#VALUE!</v>
      </c>
      <c r="F498" s="17" t="s">
        <v>735</v>
      </c>
      <c r="G498" s="17" t="s">
        <v>169</v>
      </c>
      <c r="H498" s="18" t="s">
        <v>736</v>
      </c>
      <c r="I498" s="46" t="n">
        <v>31</v>
      </c>
      <c r="J498" s="46" t="n">
        <v>7</v>
      </c>
      <c r="K498" s="46" t="n">
        <v>1751</v>
      </c>
      <c r="L498" s="46" t="s">
        <v>52</v>
      </c>
      <c r="M498" s="46" t="s">
        <v>737</v>
      </c>
      <c r="N498" s="47" t="s">
        <v>54</v>
      </c>
      <c r="O498" s="46" t="n">
        <v>5</v>
      </c>
      <c r="P498" s="46" t="n">
        <v>2</v>
      </c>
      <c r="Q498" s="46" t="n">
        <v>1771</v>
      </c>
      <c r="R498" s="46"/>
      <c r="S498" s="46" t="s">
        <v>52</v>
      </c>
      <c r="T498" s="46"/>
      <c r="U498" s="46"/>
      <c r="V498" s="47" t="s">
        <v>54</v>
      </c>
      <c r="W498" s="46" t="n">
        <v>16</v>
      </c>
      <c r="X498" s="46" t="n">
        <v>2</v>
      </c>
      <c r="Y498" s="46" t="n">
        <v>1829</v>
      </c>
      <c r="Z498" s="46" t="n">
        <v>81</v>
      </c>
      <c r="AA498" s="46" t="s">
        <v>52</v>
      </c>
      <c r="AB498" s="46" t="s">
        <v>227</v>
      </c>
      <c r="AC498" s="46"/>
      <c r="AD498" s="47" t="s">
        <v>54</v>
      </c>
      <c r="AE498" s="66" t="s">
        <v>738</v>
      </c>
      <c r="AF498" s="21" t="n">
        <v>40789</v>
      </c>
    </row>
    <row r="499" s="54" customFormat="true" ht="89.25" hidden="false" customHeight="false" outlineLevel="0" collapsed="false">
      <c r="A499" s="14" t="e">
        <f aca="false">F499&amp;" "&amp;G499&amp;" ["&amp;B499&amp;"] Gen "&amp;E499</f>
        <v>#VALUE!</v>
      </c>
      <c r="B499" s="85" t="str">
        <f aca="false">LEFT(B498,3)&amp;C499</f>
        <v>GMM231.1</v>
      </c>
      <c r="C499" s="86" t="n">
        <f aca="false">C498+0.1</f>
        <v>231.1</v>
      </c>
      <c r="D499" s="14" t="n">
        <f aca="false">D498+1</f>
        <v>492</v>
      </c>
      <c r="E499" s="17" t="e">
        <f aca="false">QuelGen(C499)</f>
        <v>#VALUE!</v>
      </c>
      <c r="F499" s="52" t="str">
        <f aca="false">F498</f>
        <v>BINARD</v>
      </c>
      <c r="G499" s="53" t="s">
        <v>402</v>
      </c>
      <c r="H499" s="18"/>
      <c r="I499" s="45" t="n">
        <v>12</v>
      </c>
      <c r="J499" s="45" t="n">
        <v>3</v>
      </c>
      <c r="K499" s="45" t="n">
        <v>1753</v>
      </c>
      <c r="L499" s="45" t="s">
        <v>52</v>
      </c>
      <c r="M499" s="45" t="s">
        <v>739</v>
      </c>
      <c r="N499" s="45" t="s">
        <v>153</v>
      </c>
      <c r="O499" s="45" t="n">
        <v>29</v>
      </c>
      <c r="P499" s="45" t="n">
        <v>1</v>
      </c>
      <c r="Q499" s="45" t="n">
        <v>1788</v>
      </c>
      <c r="R499" s="45"/>
      <c r="S499" s="45" t="s">
        <v>52</v>
      </c>
      <c r="T499" s="45"/>
      <c r="U499" s="45"/>
      <c r="V499" s="45" t="s">
        <v>360</v>
      </c>
      <c r="W499" s="45" t="n">
        <v>25</v>
      </c>
      <c r="X499" s="45" t="n">
        <v>11</v>
      </c>
      <c r="Y499" s="45" t="n">
        <v>1826</v>
      </c>
      <c r="Z499" s="45" t="n">
        <v>73</v>
      </c>
      <c r="AA499" s="45" t="s">
        <v>52</v>
      </c>
      <c r="AB499" s="45" t="s">
        <v>739</v>
      </c>
      <c r="AC499" s="45"/>
      <c r="AD499" s="45" t="s">
        <v>153</v>
      </c>
      <c r="AE499" s="55" t="s">
        <v>740</v>
      </c>
      <c r="AF499" s="21" t="n">
        <v>40789</v>
      </c>
    </row>
    <row r="500" s="54" customFormat="true" ht="38.25" hidden="false" customHeight="false" outlineLevel="0" collapsed="false">
      <c r="A500" s="14" t="e">
        <f aca="false">F500&amp;" "&amp;G500&amp;" ["&amp;B500&amp;"] Gen "&amp;E500</f>
        <v>#VALUE!</v>
      </c>
      <c r="B500" s="85" t="str">
        <f aca="false">LEFT(B499,3)&amp;C500</f>
        <v>GMM231.2</v>
      </c>
      <c r="C500" s="86" t="n">
        <f aca="false">C499+0.1</f>
        <v>231.2</v>
      </c>
      <c r="D500" s="14" t="n">
        <f aca="false">D499+1</f>
        <v>493</v>
      </c>
      <c r="E500" s="17" t="e">
        <f aca="false">QuelGen(C500)</f>
        <v>#VALUE!</v>
      </c>
      <c r="F500" s="52" t="str">
        <f aca="false">F499</f>
        <v>BINARD</v>
      </c>
      <c r="G500" s="53" t="s">
        <v>408</v>
      </c>
      <c r="H500" s="18"/>
      <c r="I500" s="45" t="n">
        <v>10</v>
      </c>
      <c r="J500" s="45" t="n">
        <v>11</v>
      </c>
      <c r="K500" s="45" t="n">
        <v>1755</v>
      </c>
      <c r="L500" s="45" t="s">
        <v>52</v>
      </c>
      <c r="M500" s="45" t="s">
        <v>739</v>
      </c>
      <c r="N500" s="45" t="s">
        <v>153</v>
      </c>
      <c r="O500" s="61"/>
      <c r="P500" s="61"/>
      <c r="Q500" s="61"/>
      <c r="R500" s="61"/>
      <c r="S500" s="61"/>
      <c r="T500" s="61"/>
      <c r="U500" s="61"/>
      <c r="V500" s="61" t="s">
        <v>115</v>
      </c>
      <c r="W500" s="45" t="n">
        <v>16</v>
      </c>
      <c r="X500" s="45" t="n">
        <v>12</v>
      </c>
      <c r="Y500" s="45" t="n">
        <v>1759</v>
      </c>
      <c r="Z500" s="45"/>
      <c r="AA500" s="45" t="s">
        <v>52</v>
      </c>
      <c r="AB500" s="45" t="s">
        <v>739</v>
      </c>
      <c r="AC500" s="45"/>
      <c r="AD500" s="45" t="s">
        <v>153</v>
      </c>
      <c r="AE500" s="45"/>
      <c r="AF500" s="21" t="n">
        <v>40789</v>
      </c>
    </row>
    <row r="501" customFormat="false" ht="51" hidden="false" customHeight="false" outlineLevel="0" collapsed="false">
      <c r="A501" s="14" t="e">
        <f aca="false">F501&amp;" "&amp;G501&amp;" ["&amp;B501&amp;"] Gen "&amp;E501</f>
        <v>#VALUE!</v>
      </c>
      <c r="B501" s="45" t="s">
        <v>741</v>
      </c>
      <c r="C501" s="45" t="n">
        <v>240</v>
      </c>
      <c r="D501" s="14" t="n">
        <f aca="false">D500+1</f>
        <v>494</v>
      </c>
      <c r="E501" s="17" t="e">
        <f aca="false">QuelGen(C501)</f>
        <v>#VALUE!</v>
      </c>
      <c r="F501" s="17" t="s">
        <v>383</v>
      </c>
      <c r="G501" s="17" t="s">
        <v>230</v>
      </c>
      <c r="H501" s="18" t="s">
        <v>742</v>
      </c>
      <c r="I501" s="46" t="n">
        <v>5</v>
      </c>
      <c r="J501" s="46" t="n">
        <v>4</v>
      </c>
      <c r="K501" s="46" t="n">
        <v>1759</v>
      </c>
      <c r="L501" s="46" t="s">
        <v>52</v>
      </c>
      <c r="M501" s="46" t="s">
        <v>81</v>
      </c>
      <c r="N501" s="47" t="s">
        <v>54</v>
      </c>
      <c r="O501" s="46" t="n">
        <v>28</v>
      </c>
      <c r="P501" s="46" t="n">
        <v>10</v>
      </c>
      <c r="Q501" s="46" t="n">
        <v>1777</v>
      </c>
      <c r="R501" s="46"/>
      <c r="S501" s="46" t="s">
        <v>52</v>
      </c>
      <c r="T501" s="46"/>
      <c r="U501" s="46"/>
      <c r="V501" s="47" t="s">
        <v>54</v>
      </c>
      <c r="W501" s="46" t="n">
        <v>28</v>
      </c>
      <c r="X501" s="46" t="n">
        <v>1</v>
      </c>
      <c r="Y501" s="46" t="n">
        <v>1834</v>
      </c>
      <c r="Z501" s="46" t="n">
        <v>76</v>
      </c>
      <c r="AA501" s="46" t="s">
        <v>52</v>
      </c>
      <c r="AB501" s="46" t="s">
        <v>53</v>
      </c>
      <c r="AC501" s="46" t="s">
        <v>55</v>
      </c>
      <c r="AD501" s="47" t="s">
        <v>54</v>
      </c>
      <c r="AE501" s="45" t="s">
        <v>743</v>
      </c>
      <c r="AF501" s="21" t="n">
        <v>40782</v>
      </c>
    </row>
    <row r="502" s="54" customFormat="true" ht="38.25" hidden="false" customHeight="false" outlineLevel="0" collapsed="false">
      <c r="A502" s="14" t="e">
        <f aca="false">F502&amp;" "&amp;G502&amp;" ["&amp;B502&amp;"] Gen "&amp;E502</f>
        <v>#VALUE!</v>
      </c>
      <c r="B502" s="56" t="str">
        <f aca="false">LEFT(B501,3)&amp;C502</f>
        <v>GPM240.1</v>
      </c>
      <c r="C502" s="57" t="n">
        <f aca="false">C501+0.1</f>
        <v>240.1</v>
      </c>
      <c r="D502" s="14" t="n">
        <f aca="false">D501+1</f>
        <v>495</v>
      </c>
      <c r="E502" s="17" t="e">
        <f aca="false">QuelGen(C502)</f>
        <v>#VALUE!</v>
      </c>
      <c r="F502" s="52" t="str">
        <f aca="false">F501</f>
        <v>PLANTARD</v>
      </c>
      <c r="G502" s="53" t="s">
        <v>118</v>
      </c>
      <c r="H502" s="18"/>
      <c r="I502" s="45" t="n">
        <v>23</v>
      </c>
      <c r="J502" s="45" t="n">
        <v>8</v>
      </c>
      <c r="K502" s="45" t="n">
        <v>1756</v>
      </c>
      <c r="L502" s="45" t="s">
        <v>52</v>
      </c>
      <c r="M502" s="45" t="s">
        <v>81</v>
      </c>
      <c r="N502" s="45" t="s">
        <v>153</v>
      </c>
      <c r="O502" s="45" t="n">
        <v>27</v>
      </c>
      <c r="P502" s="45" t="n">
        <v>7</v>
      </c>
      <c r="Q502" s="45" t="n">
        <v>1779</v>
      </c>
      <c r="R502" s="45"/>
      <c r="S502" s="45" t="s">
        <v>52</v>
      </c>
      <c r="T502" s="45"/>
      <c r="U502" s="45"/>
      <c r="V502" s="45" t="s">
        <v>153</v>
      </c>
      <c r="W502" s="45" t="n">
        <v>3</v>
      </c>
      <c r="X502" s="45" t="n">
        <v>10</v>
      </c>
      <c r="Y502" s="45" t="n">
        <v>1820</v>
      </c>
      <c r="Z502" s="45" t="n">
        <v>58</v>
      </c>
      <c r="AA502" s="45" t="s">
        <v>52</v>
      </c>
      <c r="AB502" s="45" t="s">
        <v>411</v>
      </c>
      <c r="AC502" s="45"/>
      <c r="AD502" s="45" t="s">
        <v>153</v>
      </c>
      <c r="AE502" s="45" t="s">
        <v>744</v>
      </c>
      <c r="AF502" s="21" t="n">
        <v>40782</v>
      </c>
    </row>
    <row r="503" s="54" customFormat="true" ht="25.5" hidden="false" customHeight="false" outlineLevel="0" collapsed="false">
      <c r="A503" s="14" t="e">
        <f aca="false">F503&amp;" "&amp;G503&amp;" ["&amp;B503&amp;"] Gen "&amp;E503</f>
        <v>#VALUE!</v>
      </c>
      <c r="B503" s="56" t="str">
        <f aca="false">LEFT(B502,3)&amp;C503</f>
        <v>GPM240.2</v>
      </c>
      <c r="C503" s="57" t="n">
        <f aca="false">C502+0.1</f>
        <v>240.2</v>
      </c>
      <c r="D503" s="14" t="n">
        <f aca="false">D502+1</f>
        <v>496</v>
      </c>
      <c r="E503" s="17" t="e">
        <f aca="false">QuelGen(C503)</f>
        <v>#VALUE!</v>
      </c>
      <c r="F503" s="52" t="str">
        <f aca="false">F502</f>
        <v>PLANTARD</v>
      </c>
      <c r="G503" s="53" t="s">
        <v>408</v>
      </c>
      <c r="H503" s="18"/>
      <c r="I503" s="45" t="n">
        <v>4</v>
      </c>
      <c r="J503" s="45" t="n">
        <v>5</v>
      </c>
      <c r="K503" s="45" t="n">
        <v>1746</v>
      </c>
      <c r="L503" s="45" t="s">
        <v>52</v>
      </c>
      <c r="M503" s="45" t="s">
        <v>81</v>
      </c>
      <c r="N503" s="45" t="s">
        <v>153</v>
      </c>
      <c r="O503" s="45" t="n">
        <v>17</v>
      </c>
      <c r="P503" s="45" t="n">
        <v>2</v>
      </c>
      <c r="Q503" s="45" t="n">
        <v>1767</v>
      </c>
      <c r="R503" s="45"/>
      <c r="S503" s="45" t="s">
        <v>52</v>
      </c>
      <c r="T503" s="45"/>
      <c r="U503" s="45"/>
      <c r="V503" s="45" t="s">
        <v>153</v>
      </c>
      <c r="W503" s="45" t="n">
        <v>13</v>
      </c>
      <c r="X503" s="45" t="n">
        <v>1</v>
      </c>
      <c r="Y503" s="45" t="n">
        <v>1804</v>
      </c>
      <c r="Z503" s="45" t="n">
        <v>58</v>
      </c>
      <c r="AA503" s="45" t="s">
        <v>52</v>
      </c>
      <c r="AB503" s="45" t="s">
        <v>411</v>
      </c>
      <c r="AC503" s="45"/>
      <c r="AD503" s="45" t="s">
        <v>153</v>
      </c>
      <c r="AE503" s="45" t="s">
        <v>745</v>
      </c>
      <c r="AF503" s="21" t="n">
        <v>40782</v>
      </c>
    </row>
    <row r="504" s="54" customFormat="true" ht="25.5" hidden="false" customHeight="false" outlineLevel="0" collapsed="false">
      <c r="A504" s="14" t="e">
        <f aca="false">F504&amp;" "&amp;G504&amp;" ["&amp;B504&amp;"] Gen "&amp;E504</f>
        <v>#VALUE!</v>
      </c>
      <c r="B504" s="56" t="str">
        <f aca="false">LEFT(B503,3)&amp;C504</f>
        <v>GPM240.3</v>
      </c>
      <c r="C504" s="57" t="n">
        <f aca="false">C503+0.1</f>
        <v>240.3</v>
      </c>
      <c r="D504" s="14" t="n">
        <f aca="false">D503+1</f>
        <v>497</v>
      </c>
      <c r="E504" s="17" t="e">
        <f aca="false">QuelGen(C504)</f>
        <v>#VALUE!</v>
      </c>
      <c r="F504" s="52" t="str">
        <f aca="false">F503</f>
        <v>PLANTARD</v>
      </c>
      <c r="G504" s="53" t="s">
        <v>107</v>
      </c>
      <c r="H504" s="18"/>
      <c r="I504" s="45" t="n">
        <v>9</v>
      </c>
      <c r="J504" s="45" t="n">
        <v>3</v>
      </c>
      <c r="K504" s="45" t="n">
        <v>1745</v>
      </c>
      <c r="L504" s="45" t="s">
        <v>52</v>
      </c>
      <c r="M504" s="45" t="s">
        <v>746</v>
      </c>
      <c r="N504" s="45" t="s">
        <v>153</v>
      </c>
      <c r="O504" s="61"/>
      <c r="P504" s="61"/>
      <c r="Q504" s="61"/>
      <c r="R504" s="61"/>
      <c r="S504" s="61"/>
      <c r="T504" s="61"/>
      <c r="U504" s="61"/>
      <c r="V504" s="61" t="s">
        <v>115</v>
      </c>
      <c r="W504" s="45" t="n">
        <v>12</v>
      </c>
      <c r="X504" s="45" t="n">
        <v>3</v>
      </c>
      <c r="Y504" s="45" t="n">
        <v>1745</v>
      </c>
      <c r="Z504" s="45"/>
      <c r="AA504" s="45" t="s">
        <v>52</v>
      </c>
      <c r="AB504" s="45"/>
      <c r="AC504" s="45"/>
      <c r="AD504" s="45" t="s">
        <v>153</v>
      </c>
      <c r="AE504" s="45"/>
      <c r="AF504" s="21" t="n">
        <v>40782</v>
      </c>
    </row>
    <row r="505" s="54" customFormat="true" ht="38.25" hidden="false" customHeight="false" outlineLevel="0" collapsed="false">
      <c r="A505" s="14" t="e">
        <f aca="false">F505&amp;" "&amp;G505&amp;" ["&amp;B505&amp;"] Gen "&amp;E505</f>
        <v>#VALUE!</v>
      </c>
      <c r="B505" s="56" t="str">
        <f aca="false">LEFT(B504,3)&amp;C505</f>
        <v>GPM240.4</v>
      </c>
      <c r="C505" s="57" t="n">
        <f aca="false">C504+0.1</f>
        <v>240.4</v>
      </c>
      <c r="D505" s="14" t="n">
        <f aca="false">D504+1</f>
        <v>498</v>
      </c>
      <c r="E505" s="17" t="e">
        <f aca="false">QuelGen(C505)</f>
        <v>#VALUE!</v>
      </c>
      <c r="F505" s="62" t="str">
        <f aca="false">"cf. "&amp;AG505&amp;" ("&amp;VLOOKUP(AG505,Lst,5,FALSE())</f>
        <v>cf. GPM461 (PLANTARD</v>
      </c>
      <c r="G505" s="63" t="str">
        <f aca="false">VLOOKUP($AG505,Lst,COLUMN()-1,FALSE())&amp;")"</f>
        <v>Mathurine)</v>
      </c>
      <c r="H505" s="63" t="str">
        <f aca="false">VLOOKUP($AG505,Lst,COLUMN()-1,FALSE())</f>
        <v>411++</v>
      </c>
      <c r="I505" s="63" t="n">
        <f aca="false">VLOOKUP($AG505,Lst,COLUMN()-1,FALSE())</f>
        <v>27</v>
      </c>
      <c r="J505" s="63" t="n">
        <f aca="false">VLOOKUP($AG505,Lst,COLUMN()-1,FALSE())</f>
        <v>6</v>
      </c>
      <c r="K505" s="63" t="n">
        <f aca="false">VLOOKUP($AG505,Lst,COLUMN()-1,FALSE())</f>
        <v>1743</v>
      </c>
      <c r="L505" s="63" t="str">
        <f aca="false">VLOOKUP($AG505,Lst,COLUMN()-1,FALSE())</f>
        <v>Augan</v>
      </c>
      <c r="M505" s="63" t="str">
        <f aca="false">VLOOKUP($AG505,Lst,COLUMN()-1,FALSE())</f>
        <v>Bois du Loup</v>
      </c>
      <c r="N505" s="63" t="str">
        <f aca="false">VLOOKUP($AG505,Lst,COLUMN()-1,FALSE())</f>
        <v>Ok</v>
      </c>
      <c r="O505" s="63" t="n">
        <f aca="false">VLOOKUP($AG505,Lst,COLUMN()-1,FALSE())</f>
        <v>23</v>
      </c>
      <c r="P505" s="63" t="n">
        <f aca="false">VLOOKUP($AG505,Lst,COLUMN()-1,FALSE())</f>
        <v>11</v>
      </c>
      <c r="Q505" s="63" t="n">
        <f aca="false">VLOOKUP($AG505,Lst,COLUMN()-1,FALSE())</f>
        <v>1762</v>
      </c>
      <c r="R505" s="63" t="n">
        <f aca="false">VLOOKUP($AG505,Lst,COLUMN()-1,FALSE())</f>
        <v>0</v>
      </c>
      <c r="S505" s="63" t="str">
        <f aca="false">VLOOKUP($AG505,Lst,COLUMN()-1,FALSE())</f>
        <v>Augan</v>
      </c>
      <c r="T505" s="63" t="n">
        <f aca="false">VLOOKUP($AG505,Lst,COLUMN()-1,FALSE())</f>
        <v>0</v>
      </c>
      <c r="U505" s="63" t="n">
        <f aca="false">VLOOKUP($AG505,Lst,COLUMN()-1,FALSE())</f>
        <v>0</v>
      </c>
      <c r="V505" s="63" t="str">
        <f aca="false">VLOOKUP($AG505,Lst,COLUMN()-1,FALSE())</f>
        <v>Ok</v>
      </c>
      <c r="W505" s="63" t="n">
        <f aca="false">VLOOKUP($AG505,Lst,COLUMN()-1,FALSE())</f>
        <v>2</v>
      </c>
      <c r="X505" s="63" t="n">
        <f aca="false">VLOOKUP($AG505,Lst,COLUMN()-1,FALSE())</f>
        <v>8</v>
      </c>
      <c r="Y505" s="63" t="n">
        <f aca="false">VLOOKUP($AG505,Lst,COLUMN()-1,FALSE())</f>
        <v>1817</v>
      </c>
      <c r="Z505" s="63" t="n">
        <f aca="false">VLOOKUP($AG505,Lst,COLUMN()-1,FALSE())</f>
        <v>74</v>
      </c>
      <c r="AA505" s="63" t="str">
        <f aca="false">VLOOKUP($AG505,Lst,COLUMN()-1,FALSE())</f>
        <v>Augan</v>
      </c>
      <c r="AB505" s="63" t="str">
        <f aca="false">VLOOKUP($AG505,Lst,COLUMN()-1,FALSE())</f>
        <v>Pourcaud</v>
      </c>
      <c r="AC505" s="63" t="n">
        <f aca="false">VLOOKUP($AG505,Lst,COLUMN()-1,FALSE())</f>
        <v>0</v>
      </c>
      <c r="AD505" s="63" t="str">
        <f aca="false">VLOOKUP($AG505,Lst,COLUMN()-1,FALSE())</f>
        <v>Ok</v>
      </c>
      <c r="AE505" s="63" t="str">
        <f aca="false">VLOOKUP($AG505,Lst,COLUMN()-1,FALSE())</f>
        <v>id. GPM541. Sœur de GPM240 (Jean) + 8 autres F&amp;S</v>
      </c>
      <c r="AF505" s="21" t="n">
        <v>40782</v>
      </c>
      <c r="AG505" s="64" t="s">
        <v>747</v>
      </c>
    </row>
    <row r="506" s="54" customFormat="true" ht="25.5" hidden="false" customHeight="false" outlineLevel="0" collapsed="false">
      <c r="A506" s="14" t="e">
        <f aca="false">F506&amp;" "&amp;G506&amp;" ["&amp;B506&amp;"] Gen "&amp;E506</f>
        <v>#VALUE!</v>
      </c>
      <c r="B506" s="56" t="str">
        <f aca="false">LEFT(B505,3)&amp;C506</f>
        <v>GPM240.5</v>
      </c>
      <c r="C506" s="57" t="n">
        <f aca="false">C505+0.1</f>
        <v>240.5</v>
      </c>
      <c r="D506" s="14" t="n">
        <f aca="false">D505+1</f>
        <v>499</v>
      </c>
      <c r="E506" s="17" t="e">
        <f aca="false">QuelGen(C506)</f>
        <v>#VALUE!</v>
      </c>
      <c r="F506" s="52" t="str">
        <f aca="false">F504</f>
        <v>PLANTARD</v>
      </c>
      <c r="G506" s="53" t="s">
        <v>88</v>
      </c>
      <c r="H506" s="18"/>
      <c r="I506" s="45" t="n">
        <v>7</v>
      </c>
      <c r="J506" s="45" t="n">
        <v>4</v>
      </c>
      <c r="K506" s="45" t="n">
        <v>1752</v>
      </c>
      <c r="L506" s="45" t="s">
        <v>52</v>
      </c>
      <c r="M506" s="45" t="s">
        <v>81</v>
      </c>
      <c r="N506" s="45" t="s">
        <v>153</v>
      </c>
      <c r="O506" s="61"/>
      <c r="P506" s="61"/>
      <c r="Q506" s="61"/>
      <c r="R506" s="61"/>
      <c r="S506" s="61"/>
      <c r="T506" s="61"/>
      <c r="U506" s="61"/>
      <c r="V506" s="61" t="s">
        <v>115</v>
      </c>
      <c r="W506" s="45" t="n">
        <v>29</v>
      </c>
      <c r="X506" s="45" t="n">
        <v>7</v>
      </c>
      <c r="Y506" s="45" t="n">
        <v>1752</v>
      </c>
      <c r="Z506" s="45" t="s">
        <v>534</v>
      </c>
      <c r="AA506" s="45" t="s">
        <v>52</v>
      </c>
      <c r="AB506" s="45" t="s">
        <v>81</v>
      </c>
      <c r="AC506" s="45"/>
      <c r="AD506" s="45" t="s">
        <v>153</v>
      </c>
      <c r="AE506" s="45"/>
      <c r="AF506" s="21" t="n">
        <v>40782</v>
      </c>
    </row>
    <row r="507" s="54" customFormat="true" ht="25.5" hidden="false" customHeight="false" outlineLevel="0" collapsed="false">
      <c r="A507" s="14" t="e">
        <f aca="false">F507&amp;" "&amp;G507&amp;" ["&amp;B507&amp;"] Gen "&amp;E507</f>
        <v>#VALUE!</v>
      </c>
      <c r="B507" s="56" t="str">
        <f aca="false">LEFT(B506,3)&amp;C507</f>
        <v>GPM240.6</v>
      </c>
      <c r="C507" s="57" t="n">
        <f aca="false">C506+0.1</f>
        <v>240.6</v>
      </c>
      <c r="D507" s="14" t="n">
        <f aca="false">D506+1</f>
        <v>500</v>
      </c>
      <c r="E507" s="17" t="e">
        <f aca="false">QuelGen(C507)</f>
        <v>#VALUE!</v>
      </c>
      <c r="F507" s="52" t="str">
        <f aca="false">F506</f>
        <v>PLANTARD</v>
      </c>
      <c r="G507" s="53" t="s">
        <v>109</v>
      </c>
      <c r="H507" s="18"/>
      <c r="I507" s="45" t="n">
        <v>3</v>
      </c>
      <c r="J507" s="45" t="n">
        <v>8</v>
      </c>
      <c r="K507" s="45" t="n">
        <v>1753</v>
      </c>
      <c r="L507" s="45" t="s">
        <v>52</v>
      </c>
      <c r="M507" s="45" t="s">
        <v>81</v>
      </c>
      <c r="N507" s="45" t="s">
        <v>153</v>
      </c>
      <c r="O507" s="61"/>
      <c r="P507" s="61"/>
      <c r="Q507" s="61"/>
      <c r="R507" s="61"/>
      <c r="S507" s="61"/>
      <c r="T507" s="61"/>
      <c r="U507" s="61"/>
      <c r="V507" s="61" t="s">
        <v>115</v>
      </c>
      <c r="W507" s="45" t="n">
        <v>17</v>
      </c>
      <c r="X507" s="45" t="n">
        <v>4</v>
      </c>
      <c r="Y507" s="45" t="n">
        <v>1770</v>
      </c>
      <c r="Z507" s="45"/>
      <c r="AA507" s="45" t="s">
        <v>52</v>
      </c>
      <c r="AB507" s="45" t="s">
        <v>81</v>
      </c>
      <c r="AC507" s="45"/>
      <c r="AD507" s="45" t="s">
        <v>153</v>
      </c>
      <c r="AE507" s="45"/>
      <c r="AF507" s="21" t="n">
        <v>40782</v>
      </c>
    </row>
    <row r="508" s="54" customFormat="true" ht="25.5" hidden="false" customHeight="false" outlineLevel="0" collapsed="false">
      <c r="A508" s="14" t="e">
        <f aca="false">F508&amp;" "&amp;G508&amp;" ["&amp;B508&amp;"] Gen "&amp;E508</f>
        <v>#VALUE!</v>
      </c>
      <c r="B508" s="56" t="str">
        <f aca="false">LEFT(B507,3)&amp;C508</f>
        <v>GPM240.7</v>
      </c>
      <c r="C508" s="57" t="n">
        <f aca="false">C507+0.1</f>
        <v>240.7</v>
      </c>
      <c r="D508" s="14" t="n">
        <f aca="false">D507+1</f>
        <v>501</v>
      </c>
      <c r="E508" s="17" t="e">
        <f aca="false">QuelGen(C508)</f>
        <v>#VALUE!</v>
      </c>
      <c r="F508" s="52" t="str">
        <f aca="false">F507</f>
        <v>PLANTARD</v>
      </c>
      <c r="G508" s="53" t="s">
        <v>176</v>
      </c>
      <c r="H508" s="18"/>
      <c r="I508" s="45" t="n">
        <v>13</v>
      </c>
      <c r="J508" s="45" t="n">
        <v>3</v>
      </c>
      <c r="K508" s="45" t="n">
        <v>1762</v>
      </c>
      <c r="L508" s="45" t="s">
        <v>52</v>
      </c>
      <c r="M508" s="45" t="s">
        <v>81</v>
      </c>
      <c r="N508" s="45" t="s">
        <v>153</v>
      </c>
      <c r="O508" s="61"/>
      <c r="P508" s="61"/>
      <c r="Q508" s="61"/>
      <c r="R508" s="61"/>
      <c r="S508" s="61"/>
      <c r="T508" s="61"/>
      <c r="U508" s="61"/>
      <c r="V508" s="61" t="s">
        <v>115</v>
      </c>
      <c r="W508" s="45" t="n">
        <v>13</v>
      </c>
      <c r="X508" s="45" t="n">
        <v>3</v>
      </c>
      <c r="Y508" s="45" t="n">
        <v>1762</v>
      </c>
      <c r="Z508" s="45"/>
      <c r="AA508" s="45" t="s">
        <v>52</v>
      </c>
      <c r="AB508" s="45" t="s">
        <v>81</v>
      </c>
      <c r="AC508" s="45"/>
      <c r="AD508" s="45" t="s">
        <v>153</v>
      </c>
      <c r="AE508" s="45"/>
      <c r="AF508" s="21" t="n">
        <v>40782</v>
      </c>
    </row>
    <row r="509" s="54" customFormat="true" ht="25.5" hidden="false" customHeight="false" outlineLevel="0" collapsed="false">
      <c r="A509" s="14" t="e">
        <f aca="false">F509&amp;" "&amp;G509&amp;" ["&amp;B509&amp;"] Gen "&amp;E509</f>
        <v>#VALUE!</v>
      </c>
      <c r="B509" s="56" t="str">
        <f aca="false">LEFT(B508,3)&amp;C509</f>
        <v>GPM240.8</v>
      </c>
      <c r="C509" s="57" t="n">
        <f aca="false">C508+0.1</f>
        <v>240.8</v>
      </c>
      <c r="D509" s="14" t="n">
        <f aca="false">D508+1</f>
        <v>502</v>
      </c>
      <c r="E509" s="17" t="e">
        <f aca="false">QuelGen(C509)</f>
        <v>#VALUE!</v>
      </c>
      <c r="F509" s="52" t="str">
        <f aca="false">F508</f>
        <v>PLANTARD</v>
      </c>
      <c r="G509" s="53" t="s">
        <v>190</v>
      </c>
      <c r="H509" s="18"/>
      <c r="I509" s="45" t="n">
        <v>11</v>
      </c>
      <c r="J509" s="45" t="n">
        <v>2</v>
      </c>
      <c r="K509" s="45" t="n">
        <v>1763</v>
      </c>
      <c r="L509" s="45" t="s">
        <v>52</v>
      </c>
      <c r="M509" s="45" t="s">
        <v>81</v>
      </c>
      <c r="N509" s="45" t="s">
        <v>153</v>
      </c>
      <c r="O509" s="61"/>
      <c r="P509" s="61"/>
      <c r="Q509" s="61"/>
      <c r="R509" s="61"/>
      <c r="S509" s="61"/>
      <c r="T509" s="61"/>
      <c r="U509" s="61"/>
      <c r="V509" s="61" t="s">
        <v>115</v>
      </c>
      <c r="W509" s="45" t="n">
        <v>31</v>
      </c>
      <c r="X509" s="45" t="n">
        <v>7</v>
      </c>
      <c r="Y509" s="45" t="n">
        <v>1768</v>
      </c>
      <c r="Z509" s="45" t="s">
        <v>748</v>
      </c>
      <c r="AA509" s="45" t="s">
        <v>52</v>
      </c>
      <c r="AB509" s="45" t="s">
        <v>81</v>
      </c>
      <c r="AC509" s="45"/>
      <c r="AD509" s="45" t="s">
        <v>153</v>
      </c>
      <c r="AE509" s="45"/>
      <c r="AF509" s="21" t="n">
        <v>40782</v>
      </c>
    </row>
    <row r="510" s="54" customFormat="true" ht="25.5" hidden="false" customHeight="false" outlineLevel="0" collapsed="false">
      <c r="A510" s="14" t="e">
        <f aca="false">F510&amp;" "&amp;G510&amp;" ["&amp;B510&amp;"] Gen "&amp;E510</f>
        <v>#VALUE!</v>
      </c>
      <c r="B510" s="56" t="str">
        <f aca="false">LEFT(B509,3)&amp;C510</f>
        <v>GPM240.9</v>
      </c>
      <c r="C510" s="57" t="n">
        <f aca="false">C509+0.1</f>
        <v>240.9</v>
      </c>
      <c r="D510" s="14" t="n">
        <f aca="false">D509+1</f>
        <v>503</v>
      </c>
      <c r="E510" s="17" t="e">
        <f aca="false">QuelGen(C510)</f>
        <v>#VALUE!</v>
      </c>
      <c r="F510" s="52" t="str">
        <f aca="false">F509</f>
        <v>PLANTARD</v>
      </c>
      <c r="G510" s="53" t="s">
        <v>117</v>
      </c>
      <c r="H510" s="18"/>
      <c r="I510" s="45" t="n">
        <v>23</v>
      </c>
      <c r="J510" s="45" t="n">
        <v>3</v>
      </c>
      <c r="K510" s="45" t="n">
        <v>1749</v>
      </c>
      <c r="L510" s="45" t="s">
        <v>52</v>
      </c>
      <c r="M510" s="45" t="s">
        <v>81</v>
      </c>
      <c r="N510" s="45" t="s">
        <v>153</v>
      </c>
      <c r="O510" s="45" t="n">
        <v>27</v>
      </c>
      <c r="P510" s="45" t="n">
        <v>11</v>
      </c>
      <c r="Q510" s="45" t="n">
        <v>1770</v>
      </c>
      <c r="R510" s="45"/>
      <c r="S510" s="45" t="s">
        <v>52</v>
      </c>
      <c r="T510" s="45"/>
      <c r="U510" s="45"/>
      <c r="V510" s="45" t="s">
        <v>153</v>
      </c>
      <c r="W510" s="45" t="n">
        <v>25</v>
      </c>
      <c r="X510" s="45" t="n">
        <v>11</v>
      </c>
      <c r="Y510" s="45" t="n">
        <v>1779</v>
      </c>
      <c r="Z510" s="45" t="n">
        <v>28</v>
      </c>
      <c r="AA510" s="45" t="s">
        <v>52</v>
      </c>
      <c r="AB510" s="45" t="s">
        <v>238</v>
      </c>
      <c r="AC510" s="45"/>
      <c r="AD510" s="45" t="s">
        <v>153</v>
      </c>
      <c r="AE510" s="45" t="s">
        <v>749</v>
      </c>
      <c r="AF510" s="21" t="n">
        <v>40782</v>
      </c>
    </row>
    <row r="511" customFormat="false" ht="38.25" hidden="false" customHeight="false" outlineLevel="0" collapsed="false">
      <c r="A511" s="14" t="e">
        <f aca="false">F511&amp;" "&amp;G511&amp;" ["&amp;B511&amp;"] Gen "&amp;E511</f>
        <v>#VALUE!</v>
      </c>
      <c r="B511" s="45" t="s">
        <v>750</v>
      </c>
      <c r="C511" s="45" t="n">
        <v>241</v>
      </c>
      <c r="D511" s="14" t="n">
        <f aca="false">D510+1</f>
        <v>504</v>
      </c>
      <c r="E511" s="17" t="e">
        <f aca="false">QuelGen(C511)</f>
        <v>#VALUE!</v>
      </c>
      <c r="F511" s="45" t="s">
        <v>147</v>
      </c>
      <c r="G511" s="45" t="s">
        <v>751</v>
      </c>
      <c r="H511" s="18" t="s">
        <v>752</v>
      </c>
      <c r="I511" s="46" t="n">
        <v>8</v>
      </c>
      <c r="J511" s="46" t="n">
        <v>3</v>
      </c>
      <c r="K511" s="46" t="n">
        <v>1758</v>
      </c>
      <c r="L511" s="46" t="s">
        <v>52</v>
      </c>
      <c r="M511" s="46" t="s">
        <v>238</v>
      </c>
      <c r="N511" s="47" t="s">
        <v>54</v>
      </c>
      <c r="O511" s="46" t="n">
        <v>28</v>
      </c>
      <c r="P511" s="46" t="n">
        <v>10</v>
      </c>
      <c r="Q511" s="46" t="n">
        <v>1777</v>
      </c>
      <c r="R511" s="46"/>
      <c r="S511" s="46" t="s">
        <v>52</v>
      </c>
      <c r="T511" s="46"/>
      <c r="U511" s="46"/>
      <c r="V511" s="47" t="s">
        <v>54</v>
      </c>
      <c r="W511" s="46" t="n">
        <v>25</v>
      </c>
      <c r="X511" s="46" t="n">
        <v>9</v>
      </c>
      <c r="Y511" s="46" t="n">
        <v>1813</v>
      </c>
      <c r="Z511" s="46" t="n">
        <v>58</v>
      </c>
      <c r="AA511" s="46" t="s">
        <v>52</v>
      </c>
      <c r="AB511" s="46" t="s">
        <v>81</v>
      </c>
      <c r="AC511" s="46"/>
      <c r="AD511" s="47" t="s">
        <v>54</v>
      </c>
      <c r="AE511" s="45" t="s">
        <v>753</v>
      </c>
      <c r="AF511" s="21" t="n">
        <v>40782</v>
      </c>
    </row>
    <row r="512" s="54" customFormat="true" ht="51" hidden="false" customHeight="false" outlineLevel="0" collapsed="false">
      <c r="A512" s="14" t="e">
        <f aca="false">F512&amp;" "&amp;G512&amp;" ["&amp;B512&amp;"] Gen "&amp;E512</f>
        <v>#VALUE!</v>
      </c>
      <c r="B512" s="56" t="str">
        <f aca="false">LEFT(B511,3)&amp;C512</f>
        <v>GPM241.1</v>
      </c>
      <c r="C512" s="57" t="n">
        <f aca="false">C511+0.1</f>
        <v>241.1</v>
      </c>
      <c r="D512" s="14" t="n">
        <f aca="false">D511+1</f>
        <v>505</v>
      </c>
      <c r="E512" s="17" t="e">
        <f aca="false">QuelGen(C512)</f>
        <v>#VALUE!</v>
      </c>
      <c r="F512" s="52" t="str">
        <f aca="false">F511</f>
        <v>GANDIN</v>
      </c>
      <c r="G512" s="53" t="s">
        <v>104</v>
      </c>
      <c r="H512" s="18"/>
      <c r="I512" s="45" t="n">
        <v>3</v>
      </c>
      <c r="J512" s="45" t="n">
        <v>11</v>
      </c>
      <c r="K512" s="45" t="n">
        <v>1762</v>
      </c>
      <c r="L512" s="45" t="s">
        <v>52</v>
      </c>
      <c r="M512" s="45" t="s">
        <v>238</v>
      </c>
      <c r="N512" s="45" t="s">
        <v>153</v>
      </c>
      <c r="O512" s="45" t="n">
        <v>22</v>
      </c>
      <c r="P512" s="45" t="n">
        <v>11</v>
      </c>
      <c r="Q512" s="45" t="n">
        <v>1785</v>
      </c>
      <c r="R512" s="45"/>
      <c r="S512" s="45" t="s">
        <v>52</v>
      </c>
      <c r="T512" s="45"/>
      <c r="U512" s="45"/>
      <c r="V512" s="45" t="s">
        <v>360</v>
      </c>
      <c r="W512" s="45" t="n">
        <v>17</v>
      </c>
      <c r="X512" s="45" t="n">
        <v>9</v>
      </c>
      <c r="Y512" s="45" t="n">
        <v>1801</v>
      </c>
      <c r="Z512" s="45"/>
      <c r="AA512" s="45" t="s">
        <v>52</v>
      </c>
      <c r="AB512" s="45"/>
      <c r="AC512" s="45"/>
      <c r="AD512" s="45" t="s">
        <v>360</v>
      </c>
      <c r="AE512" s="45" t="s">
        <v>754</v>
      </c>
      <c r="AF512" s="21" t="n">
        <v>39875</v>
      </c>
    </row>
    <row r="513" s="54" customFormat="true" ht="25.5" hidden="false" customHeight="false" outlineLevel="0" collapsed="false">
      <c r="A513" s="14" t="e">
        <f aca="false">F513&amp;" "&amp;G513&amp;" ["&amp;B513&amp;"] Gen "&amp;E513</f>
        <v>#VALUE!</v>
      </c>
      <c r="B513" s="56" t="str">
        <f aca="false">LEFT(B512,3)&amp;C513</f>
        <v>GPM241.2</v>
      </c>
      <c r="C513" s="57" t="n">
        <f aca="false">C512+0.1</f>
        <v>241.2</v>
      </c>
      <c r="D513" s="14" t="n">
        <f aca="false">D512+1</f>
        <v>506</v>
      </c>
      <c r="E513" s="17" t="e">
        <f aca="false">QuelGen(C513)</f>
        <v>#VALUE!</v>
      </c>
      <c r="F513" s="52" t="str">
        <f aca="false">F512</f>
        <v>GANDIN</v>
      </c>
      <c r="G513" s="53" t="s">
        <v>121</v>
      </c>
      <c r="H513" s="18"/>
      <c r="I513" s="45" t="n">
        <v>7</v>
      </c>
      <c r="J513" s="45" t="n">
        <v>3</v>
      </c>
      <c r="K513" s="45" t="n">
        <v>1759</v>
      </c>
      <c r="L513" s="45" t="s">
        <v>52</v>
      </c>
      <c r="M513" s="45" t="s">
        <v>238</v>
      </c>
      <c r="N513" s="45" t="s">
        <v>153</v>
      </c>
      <c r="O513" s="45" t="n">
        <v>27</v>
      </c>
      <c r="P513" s="45" t="n">
        <v>7</v>
      </c>
      <c r="Q513" s="45" t="n">
        <v>1779</v>
      </c>
      <c r="R513" s="45"/>
      <c r="S513" s="45" t="s">
        <v>52</v>
      </c>
      <c r="T513" s="45"/>
      <c r="U513" s="45"/>
      <c r="V513" s="45" t="s">
        <v>153</v>
      </c>
      <c r="W513" s="45" t="n">
        <v>26</v>
      </c>
      <c r="X513" s="45" t="n">
        <v>3</v>
      </c>
      <c r="Y513" s="45" t="n">
        <v>1791</v>
      </c>
      <c r="Z513" s="45" t="n">
        <v>32</v>
      </c>
      <c r="AA513" s="45" t="s">
        <v>52</v>
      </c>
      <c r="AB513" s="45"/>
      <c r="AC513" s="45"/>
      <c r="AD513" s="45" t="s">
        <v>153</v>
      </c>
      <c r="AE513" s="45" t="s">
        <v>755</v>
      </c>
      <c r="AF513" s="21" t="n">
        <v>40782</v>
      </c>
    </row>
    <row r="514" s="54" customFormat="true" ht="63.75" hidden="false" customHeight="false" outlineLevel="0" collapsed="false">
      <c r="A514" s="14" t="e">
        <f aca="false">F514&amp;" "&amp;G514&amp;" ["&amp;B514&amp;"] Gen "&amp;E514</f>
        <v>#VALUE!</v>
      </c>
      <c r="B514" s="56" t="str">
        <f aca="false">LEFT(B513,3)&amp;C514</f>
        <v>GPM241.3</v>
      </c>
      <c r="C514" s="57" t="n">
        <f aca="false">C513+0.1</f>
        <v>241.3</v>
      </c>
      <c r="D514" s="14" t="n">
        <f aca="false">D513+1</f>
        <v>507</v>
      </c>
      <c r="E514" s="17" t="e">
        <f aca="false">QuelGen(C514)</f>
        <v>#VALUE!</v>
      </c>
      <c r="F514" s="52" t="str">
        <f aca="false">F513</f>
        <v>GANDIN</v>
      </c>
      <c r="G514" s="53" t="s">
        <v>230</v>
      </c>
      <c r="H514" s="18"/>
      <c r="I514" s="45" t="n">
        <v>3</v>
      </c>
      <c r="J514" s="45" t="n">
        <v>9</v>
      </c>
      <c r="K514" s="45" t="n">
        <v>1753</v>
      </c>
      <c r="L514" s="45" t="s">
        <v>52</v>
      </c>
      <c r="M514" s="45" t="s">
        <v>238</v>
      </c>
      <c r="N514" s="45" t="s">
        <v>153</v>
      </c>
      <c r="O514" s="45" t="n">
        <v>27</v>
      </c>
      <c r="P514" s="45" t="n">
        <v>11</v>
      </c>
      <c r="Q514" s="45" t="n">
        <v>1770</v>
      </c>
      <c r="R514" s="45"/>
      <c r="S514" s="45" t="s">
        <v>52</v>
      </c>
      <c r="T514" s="45"/>
      <c r="U514" s="45"/>
      <c r="V514" s="45" t="s">
        <v>153</v>
      </c>
      <c r="W514" s="45"/>
      <c r="X514" s="45"/>
      <c r="Y514" s="45"/>
      <c r="Z514" s="45"/>
      <c r="AA514" s="45"/>
      <c r="AB514" s="45"/>
      <c r="AC514" s="45"/>
      <c r="AD514" s="45"/>
      <c r="AE514" s="45" t="s">
        <v>756</v>
      </c>
      <c r="AF514" s="21" t="n">
        <v>40782</v>
      </c>
    </row>
    <row r="515" s="54" customFormat="true" ht="25.5" hidden="false" customHeight="false" outlineLevel="0" collapsed="false">
      <c r="A515" s="14" t="e">
        <f aca="false">F515&amp;" "&amp;G515&amp;" ["&amp;B515&amp;"] Gen "&amp;E515</f>
        <v>#VALUE!</v>
      </c>
      <c r="B515" s="56" t="str">
        <f aca="false">LEFT(B514,3)&amp;C515</f>
        <v>GPM241.4</v>
      </c>
      <c r="C515" s="57" t="n">
        <f aca="false">C514+0.1</f>
        <v>241.4</v>
      </c>
      <c r="D515" s="14" t="n">
        <f aca="false">D514+1</f>
        <v>508</v>
      </c>
      <c r="E515" s="17" t="e">
        <f aca="false">QuelGen(C515)</f>
        <v>#VALUE!</v>
      </c>
      <c r="F515" s="52" t="str">
        <f aca="false">F514</f>
        <v>GANDIN</v>
      </c>
      <c r="G515" s="53" t="s">
        <v>117</v>
      </c>
      <c r="H515" s="18"/>
      <c r="I515" s="45" t="n">
        <v>31</v>
      </c>
      <c r="J515" s="45" t="n">
        <v>8</v>
      </c>
      <c r="K515" s="45" t="n">
        <v>1756</v>
      </c>
      <c r="L515" s="45" t="s">
        <v>52</v>
      </c>
      <c r="M515" s="45" t="s">
        <v>757</v>
      </c>
      <c r="N515" s="45" t="s">
        <v>153</v>
      </c>
      <c r="O515" s="61"/>
      <c r="P515" s="61"/>
      <c r="Q515" s="61"/>
      <c r="R515" s="61"/>
      <c r="S515" s="61"/>
      <c r="T515" s="61"/>
      <c r="U515" s="61"/>
      <c r="V515" s="61" t="s">
        <v>115</v>
      </c>
      <c r="W515" s="45" t="n">
        <v>26</v>
      </c>
      <c r="X515" s="45" t="n">
        <v>9</v>
      </c>
      <c r="Y515" s="45" t="n">
        <v>1761</v>
      </c>
      <c r="Z515" s="45" t="n">
        <v>5</v>
      </c>
      <c r="AA515" s="45" t="s">
        <v>52</v>
      </c>
      <c r="AB515" s="45" t="s">
        <v>238</v>
      </c>
      <c r="AC515" s="45"/>
      <c r="AD515" s="45" t="s">
        <v>153</v>
      </c>
      <c r="AE515" s="45"/>
      <c r="AF515" s="21" t="n">
        <v>40783</v>
      </c>
    </row>
    <row r="516" s="54" customFormat="true" ht="25.5" hidden="false" customHeight="false" outlineLevel="0" collapsed="false">
      <c r="A516" s="14" t="e">
        <f aca="false">F516&amp;" "&amp;G516&amp;" ["&amp;B516&amp;"] Gen "&amp;E516</f>
        <v>#VALUE!</v>
      </c>
      <c r="B516" s="56" t="str">
        <f aca="false">LEFT(B515,3)&amp;C516</f>
        <v>GPM241.5</v>
      </c>
      <c r="C516" s="57" t="n">
        <f aca="false">C515+0.1</f>
        <v>241.5</v>
      </c>
      <c r="D516" s="14" t="n">
        <f aca="false">D515+1</f>
        <v>509</v>
      </c>
      <c r="E516" s="17" t="e">
        <f aca="false">QuelGen(C516)</f>
        <v>#VALUE!</v>
      </c>
      <c r="F516" s="52" t="str">
        <f aca="false">F515</f>
        <v>GANDIN</v>
      </c>
      <c r="G516" s="53" t="s">
        <v>88</v>
      </c>
      <c r="H516" s="18"/>
      <c r="I516" s="45" t="n">
        <v>6</v>
      </c>
      <c r="J516" s="45" t="n">
        <v>11</v>
      </c>
      <c r="K516" s="45" t="n">
        <v>1761</v>
      </c>
      <c r="L516" s="45" t="s">
        <v>52</v>
      </c>
      <c r="M516" s="45"/>
      <c r="N516" s="45" t="s">
        <v>153</v>
      </c>
      <c r="O516" s="45" t="n">
        <v>25</v>
      </c>
      <c r="P516" s="45" t="n">
        <v>11</v>
      </c>
      <c r="Q516" s="45" t="n">
        <v>1788</v>
      </c>
      <c r="R516" s="45"/>
      <c r="S516" s="45" t="s">
        <v>52</v>
      </c>
      <c r="T516" s="45"/>
      <c r="U516" s="45"/>
      <c r="V516" s="45" t="s">
        <v>153</v>
      </c>
      <c r="W516" s="45" t="n">
        <v>1</v>
      </c>
      <c r="X516" s="45" t="n">
        <v>6</v>
      </c>
      <c r="Y516" s="45" t="n">
        <v>1831</v>
      </c>
      <c r="Z516" s="45" t="n">
        <v>72</v>
      </c>
      <c r="AA516" s="45" t="s">
        <v>52</v>
      </c>
      <c r="AB516" s="45" t="s">
        <v>238</v>
      </c>
      <c r="AC516" s="45"/>
      <c r="AD516" s="45" t="s">
        <v>153</v>
      </c>
      <c r="AE516" s="45" t="s">
        <v>758</v>
      </c>
      <c r="AF516" s="21" t="n">
        <v>40783</v>
      </c>
    </row>
    <row r="517" customFormat="false" ht="25.5" hidden="false" customHeight="false" outlineLevel="0" collapsed="false">
      <c r="A517" s="14" t="e">
        <f aca="false">F517&amp;" "&amp;G517&amp;" ["&amp;B517&amp;"] Gen "&amp;E517</f>
        <v>#VALUE!</v>
      </c>
      <c r="B517" s="48" t="s">
        <v>759</v>
      </c>
      <c r="C517" s="48" t="n">
        <v>240</v>
      </c>
      <c r="D517" s="14" t="n">
        <f aca="false">D516+1</f>
        <v>510</v>
      </c>
      <c r="E517" s="17" t="e">
        <f aca="false">QuelGen(C517)</f>
        <v>#VALUE!</v>
      </c>
      <c r="F517" s="17" t="s">
        <v>407</v>
      </c>
      <c r="G517" s="17" t="s">
        <v>760</v>
      </c>
      <c r="H517" s="18" t="n">
        <v>238</v>
      </c>
      <c r="I517" s="46" t="n">
        <v>10</v>
      </c>
      <c r="J517" s="46" t="n">
        <v>11</v>
      </c>
      <c r="K517" s="46" t="n">
        <v>1750</v>
      </c>
      <c r="L517" s="46" t="s">
        <v>761</v>
      </c>
      <c r="M517" s="46" t="s">
        <v>762</v>
      </c>
      <c r="N517" s="47" t="s">
        <v>54</v>
      </c>
      <c r="O517" s="46" t="n">
        <v>9</v>
      </c>
      <c r="P517" s="46" t="n">
        <v>2</v>
      </c>
      <c r="Q517" s="46" t="n">
        <v>1779</v>
      </c>
      <c r="R517" s="46"/>
      <c r="S517" s="46" t="s">
        <v>52</v>
      </c>
      <c r="T517" s="46"/>
      <c r="U517" s="46"/>
      <c r="V517" s="47" t="s">
        <v>54</v>
      </c>
      <c r="W517" s="46" t="n">
        <v>12</v>
      </c>
      <c r="X517" s="46" t="n">
        <v>3</v>
      </c>
      <c r="Y517" s="46" t="n">
        <v>1808</v>
      </c>
      <c r="Z517" s="46" t="n">
        <v>57</v>
      </c>
      <c r="AA517" s="46" t="s">
        <v>52</v>
      </c>
      <c r="AB517" s="46" t="s">
        <v>411</v>
      </c>
      <c r="AC517" s="46" t="s">
        <v>112</v>
      </c>
      <c r="AD517" s="47" t="s">
        <v>160</v>
      </c>
      <c r="AE517" s="45" t="s">
        <v>763</v>
      </c>
      <c r="AF517" s="21" t="n">
        <v>40824</v>
      </c>
    </row>
    <row r="518" s="54" customFormat="true" ht="25.5" hidden="false" customHeight="false" outlineLevel="0" collapsed="false">
      <c r="A518" s="14" t="e">
        <f aca="false">F518&amp;" "&amp;G518&amp;" ["&amp;B518&amp;"] Gen "&amp;E518</f>
        <v>#VALUE!</v>
      </c>
      <c r="B518" s="50" t="str">
        <f aca="false">LEFT(B517,3)&amp;C518</f>
        <v>GMM240.1</v>
      </c>
      <c r="C518" s="51" t="n">
        <f aca="false">C517+0.1</f>
        <v>240.1</v>
      </c>
      <c r="D518" s="14" t="n">
        <f aca="false">D517+1</f>
        <v>511</v>
      </c>
      <c r="E518" s="17" t="e">
        <f aca="false">QuelGen(C518)</f>
        <v>#VALUE!</v>
      </c>
      <c r="F518" s="52" t="str">
        <f aca="false">F517</f>
        <v>BILARD</v>
      </c>
      <c r="G518" s="53" t="s">
        <v>402</v>
      </c>
      <c r="H518" s="18"/>
      <c r="I518" s="45" t="n">
        <v>3</v>
      </c>
      <c r="J518" s="45" t="n">
        <v>1</v>
      </c>
      <c r="K518" s="45" t="n">
        <v>1736</v>
      </c>
      <c r="L518" s="45" t="s">
        <v>52</v>
      </c>
      <c r="M518" s="45" t="s">
        <v>764</v>
      </c>
      <c r="N518" s="45" t="s">
        <v>153</v>
      </c>
      <c r="O518" s="61"/>
      <c r="P518" s="61"/>
      <c r="Q518" s="61"/>
      <c r="R518" s="61"/>
      <c r="S518" s="61"/>
      <c r="T518" s="61"/>
      <c r="U518" s="61"/>
      <c r="V518" s="61" t="s">
        <v>115</v>
      </c>
      <c r="W518" s="45" t="n">
        <v>9</v>
      </c>
      <c r="X518" s="45" t="n">
        <v>1</v>
      </c>
      <c r="Y518" s="45" t="n">
        <v>1736</v>
      </c>
      <c r="Z518" s="45"/>
      <c r="AA518" s="45" t="s">
        <v>52</v>
      </c>
      <c r="AB518" s="45"/>
      <c r="AC518" s="45"/>
      <c r="AD518" s="45" t="s">
        <v>153</v>
      </c>
      <c r="AE518" s="45"/>
      <c r="AF518" s="21" t="n">
        <v>40807</v>
      </c>
    </row>
    <row r="519" s="54" customFormat="true" ht="25.5" hidden="false" customHeight="false" outlineLevel="0" collapsed="false">
      <c r="A519" s="14" t="e">
        <f aca="false">F519&amp;" "&amp;G519&amp;" ["&amp;B519&amp;"] Gen "&amp;E519</f>
        <v>#VALUE!</v>
      </c>
      <c r="B519" s="50" t="str">
        <f aca="false">LEFT(B518,3)&amp;C519</f>
        <v>GMM240.2</v>
      </c>
      <c r="C519" s="51" t="n">
        <f aca="false">C518+0.1</f>
        <v>240.2</v>
      </c>
      <c r="D519" s="14" t="n">
        <f aca="false">D518+1</f>
        <v>512</v>
      </c>
      <c r="E519" s="17" t="e">
        <f aca="false">QuelGen(C519)</f>
        <v>#VALUE!</v>
      </c>
      <c r="F519" s="52" t="str">
        <f aca="false">F518</f>
        <v>BILARD</v>
      </c>
      <c r="G519" s="53" t="s">
        <v>109</v>
      </c>
      <c r="H519" s="18"/>
      <c r="I519" s="45" t="n">
        <v>1</v>
      </c>
      <c r="J519" s="45" t="n">
        <v>4</v>
      </c>
      <c r="K519" s="45" t="n">
        <v>1744</v>
      </c>
      <c r="L519" s="45" t="s">
        <v>761</v>
      </c>
      <c r="M519" s="45"/>
      <c r="N519" s="45" t="s">
        <v>765</v>
      </c>
      <c r="O519" s="46" t="n">
        <v>24</v>
      </c>
      <c r="P519" s="46" t="n">
        <v>1</v>
      </c>
      <c r="Q519" s="46" t="n">
        <v>1769</v>
      </c>
      <c r="R519" s="46"/>
      <c r="S519" s="46" t="s">
        <v>52</v>
      </c>
      <c r="T519" s="46"/>
      <c r="U519" s="46"/>
      <c r="V519" s="47" t="s">
        <v>54</v>
      </c>
      <c r="W519" s="45" t="n">
        <v>25</v>
      </c>
      <c r="X519" s="45" t="n">
        <v>10</v>
      </c>
      <c r="Y519" s="45" t="n">
        <v>1783</v>
      </c>
      <c r="Z519" s="45"/>
      <c r="AA519" s="45" t="s">
        <v>52</v>
      </c>
      <c r="AB519" s="45"/>
      <c r="AC519" s="45"/>
      <c r="AD519" s="45" t="s">
        <v>765</v>
      </c>
      <c r="AE519" s="45" t="s">
        <v>766</v>
      </c>
      <c r="AF519" s="21" t="n">
        <v>40807</v>
      </c>
    </row>
    <row r="520" s="54" customFormat="true" ht="51" hidden="false" customHeight="false" outlineLevel="0" collapsed="false">
      <c r="A520" s="14" t="e">
        <f aca="false">F520&amp;" "&amp;G520&amp;" ["&amp;B520&amp;"] Gen "&amp;E520</f>
        <v>#VALUE!</v>
      </c>
      <c r="B520" s="50" t="str">
        <f aca="false">LEFT(B519,3)&amp;C520</f>
        <v>GMM240.3</v>
      </c>
      <c r="C520" s="51" t="n">
        <f aca="false">C519+0.1</f>
        <v>240.3</v>
      </c>
      <c r="D520" s="14" t="n">
        <f aca="false">D519+1</f>
        <v>513</v>
      </c>
      <c r="E520" s="17" t="e">
        <f aca="false">QuelGen(C520)</f>
        <v>#VALUE!</v>
      </c>
      <c r="F520" s="52" t="str">
        <f aca="false">F519</f>
        <v>BILARD</v>
      </c>
      <c r="G520" s="53" t="s">
        <v>150</v>
      </c>
      <c r="H520" s="18"/>
      <c r="I520" s="45" t="n">
        <v>24</v>
      </c>
      <c r="J520" s="45" t="n">
        <v>1</v>
      </c>
      <c r="K520" s="45" t="n">
        <v>1737</v>
      </c>
      <c r="L520" s="45" t="s">
        <v>761</v>
      </c>
      <c r="M520" s="45"/>
      <c r="N520" s="45" t="s">
        <v>765</v>
      </c>
      <c r="O520" s="45" t="n">
        <v>30</v>
      </c>
      <c r="P520" s="45" t="n">
        <v>1</v>
      </c>
      <c r="Q520" s="45" t="n">
        <v>1758</v>
      </c>
      <c r="R520" s="45"/>
      <c r="S520" s="45" t="s">
        <v>52</v>
      </c>
      <c r="T520" s="45"/>
      <c r="U520" s="45"/>
      <c r="V520" s="45" t="s">
        <v>153</v>
      </c>
      <c r="W520" s="45" t="n">
        <v>25</v>
      </c>
      <c r="X520" s="45" t="n">
        <v>5</v>
      </c>
      <c r="Y520" s="45" t="n">
        <v>1804</v>
      </c>
      <c r="Z520" s="45"/>
      <c r="AA520" s="45" t="s">
        <v>52</v>
      </c>
      <c r="AB520" s="45"/>
      <c r="AC520" s="45"/>
      <c r="AD520" s="45" t="s">
        <v>765</v>
      </c>
      <c r="AE520" s="45" t="s">
        <v>767</v>
      </c>
      <c r="AF520" s="21" t="n">
        <v>40807</v>
      </c>
    </row>
    <row r="521" s="54" customFormat="true" ht="63.75" hidden="false" customHeight="false" outlineLevel="0" collapsed="false">
      <c r="A521" s="14" t="e">
        <f aca="false">F521&amp;" "&amp;G521&amp;" ["&amp;B521&amp;"] Gen "&amp;E521</f>
        <v>#VALUE!</v>
      </c>
      <c r="B521" s="50" t="str">
        <f aca="false">LEFT(B520,3)&amp;C521</f>
        <v>GMM240.4</v>
      </c>
      <c r="C521" s="51" t="n">
        <f aca="false">C520+0.1</f>
        <v>240.4</v>
      </c>
      <c r="D521" s="14" t="n">
        <f aca="false">D520+1</f>
        <v>514</v>
      </c>
      <c r="E521" s="17" t="e">
        <f aca="false">QuelGen(C521)</f>
        <v>#VALUE!</v>
      </c>
      <c r="F521" s="52" t="str">
        <f aca="false">F520</f>
        <v>BILARD</v>
      </c>
      <c r="G521" s="53" t="s">
        <v>768</v>
      </c>
      <c r="H521" s="18"/>
      <c r="I521" s="45" t="n">
        <v>2</v>
      </c>
      <c r="J521" s="45" t="n">
        <v>5</v>
      </c>
      <c r="K521" s="45" t="n">
        <v>1740</v>
      </c>
      <c r="L521" s="45" t="s">
        <v>761</v>
      </c>
      <c r="M521" s="45"/>
      <c r="N521" s="45" t="s">
        <v>765</v>
      </c>
      <c r="O521" s="46" t="n">
        <v>18</v>
      </c>
      <c r="P521" s="46" t="n">
        <v>2</v>
      </c>
      <c r="Q521" s="46" t="n">
        <v>1772</v>
      </c>
      <c r="R521" s="46"/>
      <c r="S521" s="46" t="s">
        <v>52</v>
      </c>
      <c r="T521" s="46"/>
      <c r="U521" s="46"/>
      <c r="V521" s="47" t="s">
        <v>54</v>
      </c>
      <c r="W521" s="45" t="n">
        <v>19</v>
      </c>
      <c r="X521" s="45" t="n">
        <v>2</v>
      </c>
      <c r="Y521" s="45" t="n">
        <v>1805</v>
      </c>
      <c r="Z521" s="45" t="n">
        <v>65</v>
      </c>
      <c r="AA521" s="45" t="s">
        <v>52</v>
      </c>
      <c r="AB521" s="45" t="s">
        <v>769</v>
      </c>
      <c r="AC521" s="45"/>
      <c r="AD521" s="45" t="s">
        <v>153</v>
      </c>
      <c r="AE521" s="45" t="s">
        <v>770</v>
      </c>
      <c r="AF521" s="21" t="n">
        <v>40807</v>
      </c>
    </row>
    <row r="522" customFormat="false" ht="26.25" hidden="false" customHeight="true" outlineLevel="0" collapsed="false">
      <c r="A522" s="14" t="e">
        <f aca="false">F522&amp;" "&amp;G522&amp;" ["&amp;B522&amp;"] Gen "&amp;E522</f>
        <v>#VALUE!</v>
      </c>
      <c r="B522" s="48" t="s">
        <v>771</v>
      </c>
      <c r="C522" s="48" t="n">
        <v>241</v>
      </c>
      <c r="D522" s="14" t="n">
        <f aca="false">D521+1</f>
        <v>515</v>
      </c>
      <c r="E522" s="17" t="e">
        <f aca="false">QuelGen(C522)</f>
        <v>#VALUE!</v>
      </c>
      <c r="F522" s="17" t="s">
        <v>772</v>
      </c>
      <c r="G522" s="17" t="s">
        <v>507</v>
      </c>
      <c r="H522" s="18" t="n">
        <v>239</v>
      </c>
      <c r="I522" s="46" t="n">
        <v>18</v>
      </c>
      <c r="J522" s="46" t="n">
        <v>10</v>
      </c>
      <c r="K522" s="46" t="n">
        <v>1760</v>
      </c>
      <c r="L522" s="46" t="s">
        <v>52</v>
      </c>
      <c r="M522" s="46" t="s">
        <v>773</v>
      </c>
      <c r="N522" s="47" t="s">
        <v>54</v>
      </c>
      <c r="O522" s="46" t="n">
        <v>9</v>
      </c>
      <c r="P522" s="46" t="n">
        <v>2</v>
      </c>
      <c r="Q522" s="46" t="n">
        <v>1779</v>
      </c>
      <c r="R522" s="46"/>
      <c r="S522" s="46" t="s">
        <v>52</v>
      </c>
      <c r="T522" s="46"/>
      <c r="U522" s="46"/>
      <c r="V522" s="47" t="s">
        <v>54</v>
      </c>
      <c r="W522" s="46" t="n">
        <v>15</v>
      </c>
      <c r="X522" s="46" t="n">
        <v>11</v>
      </c>
      <c r="Y522" s="46" t="n">
        <v>1827</v>
      </c>
      <c r="Z522" s="46" t="n">
        <v>67</v>
      </c>
      <c r="AA522" s="46" t="s">
        <v>52</v>
      </c>
      <c r="AB522" s="46" t="s">
        <v>411</v>
      </c>
      <c r="AC522" s="46"/>
      <c r="AD522" s="47" t="s">
        <v>160</v>
      </c>
      <c r="AE522" s="45" t="s">
        <v>774</v>
      </c>
      <c r="AF522" s="21" t="n">
        <v>40798</v>
      </c>
    </row>
    <row r="523" s="54" customFormat="true" ht="25.5" hidden="false" customHeight="false" outlineLevel="0" collapsed="false">
      <c r="A523" s="14" t="e">
        <f aca="false">F523&amp;" "&amp;G523&amp;" ["&amp;B523&amp;"] Gen "&amp;E523</f>
        <v>#VALUE!</v>
      </c>
      <c r="B523" s="50" t="str">
        <f aca="false">LEFT(B522,3)&amp;C523</f>
        <v>GMM241.1</v>
      </c>
      <c r="C523" s="51" t="n">
        <f aca="false">C522+0.1</f>
        <v>241.1</v>
      </c>
      <c r="D523" s="14" t="n">
        <f aca="false">D522+1</f>
        <v>516</v>
      </c>
      <c r="E523" s="17" t="e">
        <f aca="false">QuelGen(C523)</f>
        <v>#VALUE!</v>
      </c>
      <c r="F523" s="52" t="str">
        <f aca="false">F522</f>
        <v>BARRE</v>
      </c>
      <c r="G523" s="53" t="s">
        <v>230</v>
      </c>
      <c r="H523" s="18"/>
      <c r="I523" s="45" t="n">
        <v>7</v>
      </c>
      <c r="J523" s="45" t="n">
        <v>3</v>
      </c>
      <c r="K523" s="45" t="n">
        <v>1763</v>
      </c>
      <c r="L523" s="45" t="s">
        <v>52</v>
      </c>
      <c r="M523" s="45" t="s">
        <v>410</v>
      </c>
      <c r="N523" s="45" t="s">
        <v>153</v>
      </c>
      <c r="O523" s="61"/>
      <c r="P523" s="61"/>
      <c r="Q523" s="61"/>
      <c r="R523" s="61"/>
      <c r="S523" s="61"/>
      <c r="T523" s="61"/>
      <c r="U523" s="61"/>
      <c r="V523" s="61" t="s">
        <v>115</v>
      </c>
      <c r="W523" s="45" t="n">
        <v>18</v>
      </c>
      <c r="X523" s="45" t="n">
        <v>3</v>
      </c>
      <c r="Y523" s="45" t="n">
        <v>1763</v>
      </c>
      <c r="Z523" s="45"/>
      <c r="AA523" s="45" t="s">
        <v>52</v>
      </c>
      <c r="AB523" s="45"/>
      <c r="AC523" s="45"/>
      <c r="AD523" s="45" t="s">
        <v>153</v>
      </c>
      <c r="AE523" s="45"/>
      <c r="AF523" s="21" t="n">
        <v>40808</v>
      </c>
    </row>
    <row r="524" s="54" customFormat="true" ht="38.25" hidden="false" customHeight="false" outlineLevel="0" collapsed="false">
      <c r="A524" s="14" t="e">
        <f aca="false">F524&amp;" "&amp;G524&amp;" ["&amp;B524&amp;"] Gen "&amp;E524</f>
        <v>#VALUE!</v>
      </c>
      <c r="B524" s="50" t="str">
        <f aca="false">LEFT(B523,3)&amp;C524</f>
        <v>GMM241.2</v>
      </c>
      <c r="C524" s="51" t="n">
        <f aca="false">C523+0.1</f>
        <v>241.2</v>
      </c>
      <c r="D524" s="14" t="n">
        <f aca="false">D523+1</f>
        <v>517</v>
      </c>
      <c r="E524" s="17" t="e">
        <f aca="false">QuelGen(C524)</f>
        <v>#VALUE!</v>
      </c>
      <c r="F524" s="52" t="str">
        <f aca="false">F523</f>
        <v>BARRE</v>
      </c>
      <c r="G524" s="53" t="s">
        <v>150</v>
      </c>
      <c r="H524" s="18"/>
      <c r="I524" s="45" t="n">
        <v>24</v>
      </c>
      <c r="J524" s="45" t="n">
        <v>3</v>
      </c>
      <c r="K524" s="45" t="n">
        <v>1764</v>
      </c>
      <c r="L524" s="45" t="s">
        <v>52</v>
      </c>
      <c r="M524" s="45" t="s">
        <v>410</v>
      </c>
      <c r="N524" s="45" t="s">
        <v>153</v>
      </c>
      <c r="O524" s="45"/>
      <c r="P524" s="45"/>
      <c r="Q524" s="45" t="n">
        <v>1785</v>
      </c>
      <c r="R524" s="45"/>
      <c r="S524" s="45" t="s">
        <v>52</v>
      </c>
      <c r="T524" s="45"/>
      <c r="U524" s="45"/>
      <c r="V524" s="45" t="s">
        <v>153</v>
      </c>
      <c r="W524" s="45"/>
      <c r="X524" s="45"/>
      <c r="Y524" s="45"/>
      <c r="Z524" s="45"/>
      <c r="AA524" s="45"/>
      <c r="AB524" s="45"/>
      <c r="AC524" s="45"/>
      <c r="AD524" s="45"/>
      <c r="AE524" s="45" t="s">
        <v>775</v>
      </c>
      <c r="AF524" s="21" t="n">
        <v>40808</v>
      </c>
    </row>
    <row r="525" s="54" customFormat="true" ht="25.5" hidden="false" customHeight="false" outlineLevel="0" collapsed="false">
      <c r="A525" s="14" t="e">
        <f aca="false">F525&amp;" "&amp;G525&amp;" ["&amp;B525&amp;"] Gen "&amp;E525</f>
        <v>#VALUE!</v>
      </c>
      <c r="B525" s="50" t="str">
        <f aca="false">LEFT(B524,3)&amp;C525</f>
        <v>GMM241.3</v>
      </c>
      <c r="C525" s="51" t="n">
        <f aca="false">C524+0.1</f>
        <v>241.3</v>
      </c>
      <c r="D525" s="14" t="n">
        <f aca="false">D524+1</f>
        <v>518</v>
      </c>
      <c r="E525" s="17" t="e">
        <f aca="false">QuelGen(C525)</f>
        <v>#VALUE!</v>
      </c>
      <c r="F525" s="52" t="str">
        <f aca="false">F524</f>
        <v>BARRE</v>
      </c>
      <c r="G525" s="53" t="s">
        <v>107</v>
      </c>
      <c r="H525" s="18"/>
      <c r="I525" s="45" t="n">
        <v>10</v>
      </c>
      <c r="J525" s="45" t="n">
        <v>8</v>
      </c>
      <c r="K525" s="45" t="n">
        <v>1766</v>
      </c>
      <c r="L525" s="45" t="s">
        <v>52</v>
      </c>
      <c r="M525" s="45" t="s">
        <v>410</v>
      </c>
      <c r="N525" s="45" t="s">
        <v>153</v>
      </c>
      <c r="O525" s="61"/>
      <c r="P525" s="61"/>
      <c r="Q525" s="61"/>
      <c r="R525" s="61"/>
      <c r="S525" s="61"/>
      <c r="T525" s="61"/>
      <c r="U525" s="61"/>
      <c r="V525" s="61" t="s">
        <v>115</v>
      </c>
      <c r="W525" s="45" t="n">
        <v>14</v>
      </c>
      <c r="X525" s="45" t="n">
        <v>8</v>
      </c>
      <c r="Y525" s="45" t="n">
        <v>1766</v>
      </c>
      <c r="Z525" s="45"/>
      <c r="AA525" s="45" t="s">
        <v>52</v>
      </c>
      <c r="AB525" s="45"/>
      <c r="AC525" s="45"/>
      <c r="AD525" s="45" t="s">
        <v>153</v>
      </c>
      <c r="AE525" s="45"/>
      <c r="AF525" s="21" t="n">
        <v>40808</v>
      </c>
    </row>
    <row r="526" s="54" customFormat="true" ht="38.25" hidden="false" customHeight="false" outlineLevel="0" collapsed="false">
      <c r="A526" s="14" t="e">
        <f aca="false">F526&amp;" "&amp;G526&amp;" ["&amp;B526&amp;"] Gen "&amp;E526</f>
        <v>#VALUE!</v>
      </c>
      <c r="B526" s="50" t="str">
        <f aca="false">LEFT(B525,3)&amp;C526</f>
        <v>GMM241.4</v>
      </c>
      <c r="C526" s="51" t="n">
        <f aca="false">C525+0.1</f>
        <v>241.4</v>
      </c>
      <c r="D526" s="14" t="n">
        <f aca="false">D525+1</f>
        <v>519</v>
      </c>
      <c r="E526" s="17" t="e">
        <f aca="false">QuelGen(C526)</f>
        <v>#VALUE!</v>
      </c>
      <c r="F526" s="52" t="str">
        <f aca="false">F525</f>
        <v>BARRE</v>
      </c>
      <c r="G526" s="53" t="s">
        <v>170</v>
      </c>
      <c r="H526" s="18"/>
      <c r="I526" s="45" t="n">
        <v>1</v>
      </c>
      <c r="J526" s="45" t="n">
        <v>9</v>
      </c>
      <c r="K526" s="45" t="n">
        <v>1767</v>
      </c>
      <c r="L526" s="45" t="s">
        <v>52</v>
      </c>
      <c r="M526" s="45" t="s">
        <v>410</v>
      </c>
      <c r="N526" s="45" t="s">
        <v>153</v>
      </c>
      <c r="O526" s="45" t="n">
        <v>24</v>
      </c>
      <c r="P526" s="45" t="n">
        <v>10</v>
      </c>
      <c r="Q526" s="45" t="n">
        <v>1791</v>
      </c>
      <c r="R526" s="45"/>
      <c r="S526" s="45" t="s">
        <v>52</v>
      </c>
      <c r="T526" s="45"/>
      <c r="U526" s="45"/>
      <c r="V526" s="45" t="s">
        <v>153</v>
      </c>
      <c r="W526" s="45"/>
      <c r="X526" s="45"/>
      <c r="Y526" s="45"/>
      <c r="Z526" s="45"/>
      <c r="AA526" s="45"/>
      <c r="AB526" s="45"/>
      <c r="AC526" s="45"/>
      <c r="AD526" s="45"/>
      <c r="AE526" s="45" t="s">
        <v>776</v>
      </c>
      <c r="AF526" s="21" t="n">
        <v>40808</v>
      </c>
    </row>
    <row r="527" s="54" customFormat="true" ht="25.5" hidden="false" customHeight="false" outlineLevel="0" collapsed="false">
      <c r="A527" s="14" t="e">
        <f aca="false">F527&amp;" "&amp;G527&amp;" ["&amp;B527&amp;"] Gen "&amp;E527</f>
        <v>#VALUE!</v>
      </c>
      <c r="B527" s="50" t="str">
        <f aca="false">LEFT(B526,3)&amp;C527</f>
        <v>GMM241.5</v>
      </c>
      <c r="C527" s="51" t="n">
        <f aca="false">C526+0.1</f>
        <v>241.5</v>
      </c>
      <c r="D527" s="14" t="n">
        <f aca="false">D526+1</f>
        <v>520</v>
      </c>
      <c r="E527" s="17" t="e">
        <f aca="false">QuelGen(C527)</f>
        <v>#VALUE!</v>
      </c>
      <c r="F527" s="52" t="str">
        <f aca="false">F526</f>
        <v>BARRE</v>
      </c>
      <c r="G527" s="53" t="s">
        <v>777</v>
      </c>
      <c r="H527" s="18"/>
      <c r="I527" s="45" t="n">
        <v>14</v>
      </c>
      <c r="J527" s="45" t="n">
        <v>11</v>
      </c>
      <c r="K527" s="45" t="n">
        <v>1770</v>
      </c>
      <c r="L527" s="45" t="s">
        <v>52</v>
      </c>
      <c r="M527" s="45"/>
      <c r="N527" s="45" t="s">
        <v>153</v>
      </c>
      <c r="O527" s="61"/>
      <c r="P527" s="61"/>
      <c r="Q527" s="61"/>
      <c r="R527" s="61"/>
      <c r="S527" s="61"/>
      <c r="T527" s="61"/>
      <c r="U527" s="61"/>
      <c r="V527" s="61" t="s">
        <v>115</v>
      </c>
      <c r="W527" s="45" t="n">
        <v>5</v>
      </c>
      <c r="X527" s="45" t="n">
        <v>10</v>
      </c>
      <c r="Y527" s="45" t="n">
        <v>1772</v>
      </c>
      <c r="Z527" s="45"/>
      <c r="AA527" s="45" t="s">
        <v>52</v>
      </c>
      <c r="AB527" s="45"/>
      <c r="AC527" s="45"/>
      <c r="AD527" s="45" t="s">
        <v>153</v>
      </c>
      <c r="AE527" s="45"/>
      <c r="AF527" s="21" t="n">
        <v>40808</v>
      </c>
    </row>
    <row r="528" s="54" customFormat="true" ht="25.5" hidden="false" customHeight="false" outlineLevel="0" collapsed="false">
      <c r="A528" s="14" t="e">
        <f aca="false">F528&amp;" "&amp;G528&amp;" ["&amp;B528&amp;"] Gen "&amp;E528</f>
        <v>#VALUE!</v>
      </c>
      <c r="B528" s="50" t="str">
        <f aca="false">LEFT(B527,3)&amp;C528</f>
        <v>GMM241.6</v>
      </c>
      <c r="C528" s="51" t="n">
        <f aca="false">C527+0.1</f>
        <v>241.6</v>
      </c>
      <c r="D528" s="14" t="n">
        <f aca="false">D527+1</f>
        <v>521</v>
      </c>
      <c r="E528" s="17" t="e">
        <f aca="false">QuelGen(C528)</f>
        <v>#VALUE!</v>
      </c>
      <c r="F528" s="52" t="str">
        <f aca="false">F527</f>
        <v>BARRE</v>
      </c>
      <c r="G528" s="53" t="s">
        <v>778</v>
      </c>
      <c r="H528" s="18"/>
      <c r="I528" s="45" t="n">
        <v>2</v>
      </c>
      <c r="J528" s="45" t="n">
        <v>1</v>
      </c>
      <c r="K528" s="45" t="n">
        <v>1770</v>
      </c>
      <c r="L528" s="45" t="s">
        <v>52</v>
      </c>
      <c r="M528" s="45" t="s">
        <v>410</v>
      </c>
      <c r="N528" s="45" t="s">
        <v>153</v>
      </c>
      <c r="O528" s="61"/>
      <c r="P528" s="61"/>
      <c r="Q528" s="61"/>
      <c r="R528" s="61"/>
      <c r="S528" s="61"/>
      <c r="T528" s="61"/>
      <c r="U528" s="61"/>
      <c r="V528" s="61" t="s">
        <v>115</v>
      </c>
      <c r="W528" s="45" t="n">
        <v>5</v>
      </c>
      <c r="X528" s="45" t="n">
        <v>1</v>
      </c>
      <c r="Y528" s="45" t="n">
        <v>1770</v>
      </c>
      <c r="Z528" s="45"/>
      <c r="AA528" s="45" t="s">
        <v>52</v>
      </c>
      <c r="AB528" s="45"/>
      <c r="AC528" s="45"/>
      <c r="AD528" s="45" t="s">
        <v>153</v>
      </c>
      <c r="AE528" s="45"/>
      <c r="AF528" s="21" t="n">
        <v>40808</v>
      </c>
    </row>
    <row r="529" s="54" customFormat="true" ht="25.5" hidden="false" customHeight="false" outlineLevel="0" collapsed="false">
      <c r="A529" s="14" t="e">
        <f aca="false">F529&amp;" "&amp;G529&amp;" ["&amp;B529&amp;"] Gen "&amp;E529</f>
        <v>#VALUE!</v>
      </c>
      <c r="B529" s="50" t="str">
        <f aca="false">LEFT(B528,3)&amp;C529</f>
        <v>GMM241.7</v>
      </c>
      <c r="C529" s="51" t="n">
        <f aca="false">C528+0.1</f>
        <v>241.7</v>
      </c>
      <c r="D529" s="14" t="n">
        <f aca="false">D528+1</f>
        <v>522</v>
      </c>
      <c r="E529" s="17" t="e">
        <f aca="false">QuelGen(C529)</f>
        <v>#VALUE!</v>
      </c>
      <c r="F529" s="52" t="str">
        <f aca="false">F528</f>
        <v>BARRE</v>
      </c>
      <c r="G529" s="53" t="s">
        <v>176</v>
      </c>
      <c r="H529" s="18"/>
      <c r="I529" s="45" t="n">
        <v>16</v>
      </c>
      <c r="J529" s="45" t="n">
        <v>12</v>
      </c>
      <c r="K529" s="45" t="n">
        <v>1772</v>
      </c>
      <c r="L529" s="45" t="s">
        <v>52</v>
      </c>
      <c r="M529" s="45" t="s">
        <v>410</v>
      </c>
      <c r="N529" s="45" t="s">
        <v>153</v>
      </c>
      <c r="O529" s="61"/>
      <c r="P529" s="61"/>
      <c r="Q529" s="61"/>
      <c r="R529" s="61"/>
      <c r="S529" s="61"/>
      <c r="T529" s="61"/>
      <c r="U529" s="61"/>
      <c r="V529" s="61" t="s">
        <v>115</v>
      </c>
      <c r="W529" s="45" t="n">
        <v>19</v>
      </c>
      <c r="X529" s="45" t="n">
        <v>12</v>
      </c>
      <c r="Y529" s="45" t="n">
        <v>1772</v>
      </c>
      <c r="Z529" s="45"/>
      <c r="AA529" s="45" t="s">
        <v>52</v>
      </c>
      <c r="AB529" s="45"/>
      <c r="AC529" s="45"/>
      <c r="AD529" s="45" t="s">
        <v>153</v>
      </c>
      <c r="AE529" s="45"/>
      <c r="AF529" s="21" t="n">
        <v>40808</v>
      </c>
    </row>
    <row r="530" s="54" customFormat="true" ht="63.75" hidden="false" customHeight="false" outlineLevel="0" collapsed="false">
      <c r="A530" s="14" t="e">
        <f aca="false">F530&amp;" "&amp;G530&amp;" ["&amp;B530&amp;"] Gen "&amp;E530</f>
        <v>#VALUE!</v>
      </c>
      <c r="B530" s="50" t="str">
        <f aca="false">LEFT(B529,3)&amp;C530</f>
        <v>GMM241.8</v>
      </c>
      <c r="C530" s="51" t="n">
        <f aca="false">C529+0.1</f>
        <v>241.8</v>
      </c>
      <c r="D530" s="14" t="n">
        <f aca="false">D529+1</f>
        <v>523</v>
      </c>
      <c r="E530" s="17" t="e">
        <f aca="false">QuelGen(C530)</f>
        <v>#VALUE!</v>
      </c>
      <c r="F530" s="52" t="str">
        <f aca="false">F529</f>
        <v>BARRE</v>
      </c>
      <c r="G530" s="53" t="s">
        <v>302</v>
      </c>
      <c r="H530" s="18"/>
      <c r="I530" s="14" t="n">
        <v>13</v>
      </c>
      <c r="J530" s="14" t="n">
        <v>7</v>
      </c>
      <c r="K530" s="14" t="n">
        <v>1774</v>
      </c>
      <c r="L530" s="45" t="s">
        <v>52</v>
      </c>
      <c r="M530" s="45"/>
      <c r="N530" s="45" t="s">
        <v>153</v>
      </c>
      <c r="O530" s="45" t="n">
        <v>1</v>
      </c>
      <c r="P530" s="45" t="n">
        <v>12</v>
      </c>
      <c r="Q530" s="45" t="n">
        <v>1800</v>
      </c>
      <c r="R530" s="45"/>
      <c r="S530" s="45" t="s">
        <v>52</v>
      </c>
      <c r="T530" s="45"/>
      <c r="U530" s="45"/>
      <c r="V530" s="45" t="s">
        <v>153</v>
      </c>
      <c r="W530" s="45" t="n">
        <v>15</v>
      </c>
      <c r="X530" s="45" t="n">
        <v>4</v>
      </c>
      <c r="Y530" s="45" t="n">
        <v>1843</v>
      </c>
      <c r="Z530" s="45" t="n">
        <v>73</v>
      </c>
      <c r="AA530" s="45" t="s">
        <v>52</v>
      </c>
      <c r="AB530" s="45" t="s">
        <v>779</v>
      </c>
      <c r="AC530" s="45"/>
      <c r="AD530" s="45" t="s">
        <v>153</v>
      </c>
      <c r="AE530" s="45" t="s">
        <v>780</v>
      </c>
      <c r="AF530" s="21" t="n">
        <v>40808</v>
      </c>
    </row>
    <row r="531" s="54" customFormat="true" ht="38.25" hidden="false" customHeight="false" outlineLevel="0" collapsed="false">
      <c r="A531" s="14" t="e">
        <f aca="false">F531&amp;" "&amp;G531&amp;" ["&amp;B531&amp;"] Gen "&amp;E531</f>
        <v>#VALUE!</v>
      </c>
      <c r="B531" s="50" t="str">
        <f aca="false">LEFT(B530,3)&amp;C531</f>
        <v>GMM241.9</v>
      </c>
      <c r="C531" s="84" t="n">
        <f aca="false">C530+0.1</f>
        <v>241.9</v>
      </c>
      <c r="D531" s="14" t="n">
        <f aca="false">D530+1</f>
        <v>524</v>
      </c>
      <c r="E531" s="17" t="e">
        <f aca="false">QuelGen(C531)</f>
        <v>#VALUE!</v>
      </c>
      <c r="F531" s="52" t="str">
        <f aca="false">F530</f>
        <v>BARRE</v>
      </c>
      <c r="G531" s="53" t="s">
        <v>184</v>
      </c>
      <c r="H531" s="18"/>
      <c r="I531" s="45" t="n">
        <v>21</v>
      </c>
      <c r="J531" s="45" t="n">
        <v>7</v>
      </c>
      <c r="K531" s="45" t="n">
        <v>1776</v>
      </c>
      <c r="L531" s="45" t="s">
        <v>52</v>
      </c>
      <c r="M531" s="45" t="s">
        <v>781</v>
      </c>
      <c r="N531" s="45" t="s">
        <v>153</v>
      </c>
      <c r="O531" s="45" t="n">
        <v>23</v>
      </c>
      <c r="P531" s="45" t="n">
        <v>3</v>
      </c>
      <c r="Q531" s="45" t="n">
        <v>1798</v>
      </c>
      <c r="R531" s="45"/>
      <c r="S531" s="45" t="s">
        <v>52</v>
      </c>
      <c r="T531" s="45"/>
      <c r="U531" s="45"/>
      <c r="V531" s="45" t="s">
        <v>153</v>
      </c>
      <c r="W531" s="45"/>
      <c r="X531" s="45"/>
      <c r="Y531" s="45"/>
      <c r="Z531" s="45"/>
      <c r="AA531" s="45"/>
      <c r="AB531" s="45"/>
      <c r="AC531" s="45"/>
      <c r="AD531" s="45"/>
      <c r="AE531" s="45" t="s">
        <v>782</v>
      </c>
      <c r="AF531" s="21" t="n">
        <v>40808</v>
      </c>
    </row>
    <row r="532" s="54" customFormat="true" ht="38.25" hidden="false" customHeight="false" outlineLevel="0" collapsed="false">
      <c r="A532" s="14" t="e">
        <f aca="false">F532&amp;" "&amp;G532&amp;" ["&amp;B532&amp;"] Gen "&amp;E532</f>
        <v>#VALUE!</v>
      </c>
      <c r="B532" s="50" t="str">
        <f aca="false">LEFT(B531,3)&amp;C532</f>
        <v>GMM241.91</v>
      </c>
      <c r="C532" s="84" t="n">
        <f aca="false">C531+0.01</f>
        <v>241.91</v>
      </c>
      <c r="D532" s="14" t="n">
        <f aca="false">D531+1</f>
        <v>525</v>
      </c>
      <c r="E532" s="17" t="e">
        <f aca="false">QuelGen(C532)</f>
        <v>#VALUE!</v>
      </c>
      <c r="F532" s="52" t="str">
        <f aca="false">F531</f>
        <v>BARRE</v>
      </c>
      <c r="G532" s="53" t="s">
        <v>783</v>
      </c>
      <c r="H532" s="18"/>
      <c r="I532" s="45" t="n">
        <v>22</v>
      </c>
      <c r="J532" s="45" t="n">
        <v>9</v>
      </c>
      <c r="K532" s="45" t="n">
        <v>1778</v>
      </c>
      <c r="L532" s="45" t="s">
        <v>52</v>
      </c>
      <c r="M532" s="45" t="s">
        <v>410</v>
      </c>
      <c r="N532" s="45" t="s">
        <v>153</v>
      </c>
      <c r="O532" s="45" t="n">
        <v>12</v>
      </c>
      <c r="P532" s="45" t="n">
        <v>7</v>
      </c>
      <c r="Q532" s="45" t="n">
        <v>1803</v>
      </c>
      <c r="R532" s="45" t="n">
        <v>24</v>
      </c>
      <c r="S532" s="45" t="s">
        <v>52</v>
      </c>
      <c r="T532" s="45"/>
      <c r="U532" s="45"/>
      <c r="V532" s="45" t="s">
        <v>153</v>
      </c>
      <c r="W532" s="45"/>
      <c r="X532" s="45"/>
      <c r="Y532" s="45"/>
      <c r="Z532" s="45"/>
      <c r="AA532" s="45"/>
      <c r="AB532" s="45"/>
      <c r="AC532" s="45"/>
      <c r="AD532" s="45"/>
      <c r="AE532" s="45" t="s">
        <v>784</v>
      </c>
      <c r="AF532" s="21" t="n">
        <v>40808</v>
      </c>
    </row>
    <row r="533" s="54" customFormat="true" ht="51" hidden="false" customHeight="false" outlineLevel="0" collapsed="false">
      <c r="A533" s="14" t="e">
        <f aca="false">F533&amp;" "&amp;G533&amp;" ["&amp;B533&amp;"] Gen "&amp;E533</f>
        <v>#VALUE!</v>
      </c>
      <c r="B533" s="50" t="str">
        <f aca="false">LEFT(B532,3)&amp;C533</f>
        <v>GMM241.92</v>
      </c>
      <c r="C533" s="84" t="n">
        <f aca="false">C532+0.01</f>
        <v>241.92</v>
      </c>
      <c r="D533" s="14" t="n">
        <f aca="false">D532+1</f>
        <v>526</v>
      </c>
      <c r="E533" s="17" t="e">
        <f aca="false">QuelGen(C533)</f>
        <v>#VALUE!</v>
      </c>
      <c r="F533" s="52" t="str">
        <f aca="false">F532</f>
        <v>BARRE</v>
      </c>
      <c r="G533" s="53" t="s">
        <v>169</v>
      </c>
      <c r="H533" s="18"/>
      <c r="I533" s="45" t="n">
        <v>14</v>
      </c>
      <c r="J533" s="45" t="n">
        <v>11</v>
      </c>
      <c r="K533" s="45" t="n">
        <v>1780</v>
      </c>
      <c r="L533" s="45" t="s">
        <v>52</v>
      </c>
      <c r="M533" s="45" t="s">
        <v>410</v>
      </c>
      <c r="N533" s="45" t="s">
        <v>153</v>
      </c>
      <c r="O533" s="45" t="n">
        <v>7</v>
      </c>
      <c r="P533" s="45" t="n">
        <v>7</v>
      </c>
      <c r="Q533" s="45" t="n">
        <v>1807</v>
      </c>
      <c r="R533" s="45" t="n">
        <v>27</v>
      </c>
      <c r="S533" s="45" t="s">
        <v>52</v>
      </c>
      <c r="T533" s="45" t="s">
        <v>411</v>
      </c>
      <c r="U533" s="45"/>
      <c r="V533" s="45" t="s">
        <v>153</v>
      </c>
      <c r="W533" s="45" t="n">
        <v>27</v>
      </c>
      <c r="X533" s="45" t="n">
        <v>11</v>
      </c>
      <c r="Y533" s="45" t="n">
        <v>1831</v>
      </c>
      <c r="Z533" s="45" t="n">
        <v>52</v>
      </c>
      <c r="AA533" s="45" t="s">
        <v>52</v>
      </c>
      <c r="AB533" s="45" t="s">
        <v>785</v>
      </c>
      <c r="AC533" s="45"/>
      <c r="AD533" s="45" t="s">
        <v>153</v>
      </c>
      <c r="AE533" s="45" t="s">
        <v>786</v>
      </c>
      <c r="AF533" s="21" t="n">
        <v>40808</v>
      </c>
    </row>
    <row r="534" s="54" customFormat="true" ht="25.5" hidden="false" customHeight="false" outlineLevel="0" collapsed="false">
      <c r="A534" s="14" t="e">
        <f aca="false">F534&amp;" "&amp;G534&amp;" ["&amp;B534&amp;"] Gen "&amp;E534</f>
        <v>#VALUE!</v>
      </c>
      <c r="B534" s="50" t="str">
        <f aca="false">LEFT(B533,3)&amp;C534</f>
        <v>GMM241.93</v>
      </c>
      <c r="C534" s="84" t="n">
        <f aca="false">C533+0.01</f>
        <v>241.93</v>
      </c>
      <c r="D534" s="14" t="n">
        <f aca="false">D533+1</f>
        <v>527</v>
      </c>
      <c r="E534" s="17" t="e">
        <f aca="false">QuelGen(C534)</f>
        <v>#VALUE!</v>
      </c>
      <c r="F534" s="52" t="str">
        <f aca="false">F533</f>
        <v>BARRE</v>
      </c>
      <c r="G534" s="53" t="s">
        <v>418</v>
      </c>
      <c r="H534" s="18"/>
      <c r="I534" s="45" t="n">
        <v>19</v>
      </c>
      <c r="J534" s="45" t="n">
        <v>6</v>
      </c>
      <c r="K534" s="45" t="n">
        <v>1783</v>
      </c>
      <c r="L534" s="45" t="s">
        <v>52</v>
      </c>
      <c r="M534" s="45" t="s">
        <v>410</v>
      </c>
      <c r="N534" s="45" t="s">
        <v>153</v>
      </c>
      <c r="O534" s="61"/>
      <c r="P534" s="61"/>
      <c r="Q534" s="61"/>
      <c r="R534" s="61"/>
      <c r="S534" s="61"/>
      <c r="T534" s="61"/>
      <c r="U534" s="61"/>
      <c r="V534" s="61" t="s">
        <v>115</v>
      </c>
      <c r="W534" s="45" t="n">
        <v>8</v>
      </c>
      <c r="X534" s="45" t="n">
        <v>12</v>
      </c>
      <c r="Y534" s="45" t="n">
        <v>1789</v>
      </c>
      <c r="Z534" s="45"/>
      <c r="AA534" s="45" t="s">
        <v>52</v>
      </c>
      <c r="AB534" s="45"/>
      <c r="AC534" s="45"/>
      <c r="AD534" s="45" t="s">
        <v>153</v>
      </c>
      <c r="AE534" s="45"/>
      <c r="AF534" s="21" t="n">
        <v>40808</v>
      </c>
    </row>
    <row r="535" s="54" customFormat="true" ht="25.5" hidden="false" customHeight="false" outlineLevel="0" collapsed="false">
      <c r="A535" s="14" t="e">
        <f aca="false">F535&amp;" "&amp;G535&amp;" ["&amp;B535&amp;"] Gen "&amp;E535</f>
        <v>#VALUE!</v>
      </c>
      <c r="B535" s="50" t="str">
        <f aca="false">LEFT(B534,3)&amp;C535</f>
        <v>GMM241.94</v>
      </c>
      <c r="C535" s="84" t="n">
        <f aca="false">C534+0.01</f>
        <v>241.94</v>
      </c>
      <c r="D535" s="14" t="n">
        <f aca="false">D534+1</f>
        <v>528</v>
      </c>
      <c r="E535" s="17" t="e">
        <f aca="false">QuelGen(C535)</f>
        <v>#VALUE!</v>
      </c>
      <c r="F535" s="52" t="str">
        <f aca="false">F534</f>
        <v>BARRE</v>
      </c>
      <c r="G535" s="53" t="s">
        <v>196</v>
      </c>
      <c r="H535" s="18"/>
      <c r="I535" s="45" t="n">
        <v>9</v>
      </c>
      <c r="J535" s="45" t="n">
        <v>9</v>
      </c>
      <c r="K535" s="45" t="n">
        <v>1785</v>
      </c>
      <c r="L535" s="45" t="s">
        <v>52</v>
      </c>
      <c r="M535" s="45" t="s">
        <v>410</v>
      </c>
      <c r="N535" s="45" t="s">
        <v>153</v>
      </c>
      <c r="O535" s="61"/>
      <c r="P535" s="61"/>
      <c r="Q535" s="61"/>
      <c r="R535" s="61"/>
      <c r="S535" s="61"/>
      <c r="T535" s="61"/>
      <c r="U535" s="61"/>
      <c r="V535" s="61" t="s">
        <v>115</v>
      </c>
      <c r="W535" s="45" t="n">
        <v>25</v>
      </c>
      <c r="X535" s="45" t="n">
        <v>10</v>
      </c>
      <c r="Y535" s="45" t="n">
        <v>1785</v>
      </c>
      <c r="Z535" s="45"/>
      <c r="AA535" s="45" t="s">
        <v>52</v>
      </c>
      <c r="AB535" s="45"/>
      <c r="AC535" s="45"/>
      <c r="AD535" s="45" t="s">
        <v>153</v>
      </c>
      <c r="AE535" s="45"/>
      <c r="AF535" s="21" t="n">
        <v>40808</v>
      </c>
    </row>
    <row r="536" s="54" customFormat="true" ht="25.5" hidden="false" customHeight="false" outlineLevel="0" collapsed="false">
      <c r="A536" s="14" t="e">
        <f aca="false">F536&amp;" "&amp;G536&amp;" ["&amp;B536&amp;"] Gen "&amp;E536</f>
        <v>#VALUE!</v>
      </c>
      <c r="B536" s="50" t="str">
        <f aca="false">LEFT(B535,3)&amp;C536</f>
        <v>GMM241.95</v>
      </c>
      <c r="C536" s="84" t="n">
        <f aca="false">C535+0.01</f>
        <v>241.95</v>
      </c>
      <c r="D536" s="14" t="n">
        <f aca="false">D535+1</f>
        <v>529</v>
      </c>
      <c r="E536" s="17" t="e">
        <f aca="false">QuelGen(C536)</f>
        <v>#VALUE!</v>
      </c>
      <c r="F536" s="52" t="str">
        <f aca="false">F535</f>
        <v>BARRE</v>
      </c>
      <c r="G536" s="53" t="s">
        <v>287</v>
      </c>
      <c r="H536" s="18"/>
      <c r="I536" s="45" t="n">
        <v>13</v>
      </c>
      <c r="J536" s="45" t="n">
        <v>7</v>
      </c>
      <c r="K536" s="45" t="n">
        <v>1773</v>
      </c>
      <c r="L536" s="45" t="s">
        <v>52</v>
      </c>
      <c r="M536" s="45"/>
      <c r="N536" s="45" t="s">
        <v>153</v>
      </c>
      <c r="O536" s="61"/>
      <c r="P536" s="61"/>
      <c r="Q536" s="61"/>
      <c r="R536" s="61"/>
      <c r="S536" s="61"/>
      <c r="T536" s="61"/>
      <c r="U536" s="61"/>
      <c r="V536" s="61" t="s">
        <v>115</v>
      </c>
      <c r="W536" s="45" t="n">
        <v>13</v>
      </c>
      <c r="X536" s="45" t="n">
        <v>7</v>
      </c>
      <c r="Y536" s="45" t="n">
        <v>1773</v>
      </c>
      <c r="Z536" s="45"/>
      <c r="AA536" s="45" t="s">
        <v>52</v>
      </c>
      <c r="AB536" s="45"/>
      <c r="AC536" s="45"/>
      <c r="AD536" s="45" t="s">
        <v>153</v>
      </c>
      <c r="AE536" s="45"/>
      <c r="AF536" s="21" t="n">
        <v>40808</v>
      </c>
    </row>
    <row r="537" customFormat="false" ht="25.5" hidden="false" customHeight="false" outlineLevel="0" collapsed="false">
      <c r="A537" s="14" t="e">
        <f aca="false">F537&amp;" "&amp;G537&amp;" ["&amp;B537&amp;"] Gen "&amp;E537</f>
        <v>#VALUE!</v>
      </c>
      <c r="B537" s="71" t="s">
        <v>787</v>
      </c>
      <c r="C537" s="71" t="n">
        <v>250</v>
      </c>
      <c r="D537" s="14" t="n">
        <f aca="false">D536+1</f>
        <v>530</v>
      </c>
      <c r="E537" s="17" t="e">
        <f aca="false">QuelGen(C537)</f>
        <v>#VALUE!</v>
      </c>
      <c r="F537" s="62" t="str">
        <f aca="false">"cf. "&amp;AG537&amp;" ("&amp;VLOOKUP(AG537,Lst,5,FALSE())</f>
        <v>cf. GPM210 (CHEREL</v>
      </c>
      <c r="G537" s="63" t="str">
        <f aca="false">VLOOKUP($AG537,Lst,COLUMN()-1,FALSE())&amp;")"</f>
        <v>François)</v>
      </c>
      <c r="H537" s="63" t="n">
        <f aca="false">VLOOKUP($AG537,Lst,COLUMN()-1,FALSE())</f>
        <v>200</v>
      </c>
      <c r="I537" s="63" t="n">
        <f aca="false">VLOOKUP($AG537,Lst,COLUMN()-1,FALSE())</f>
        <v>17</v>
      </c>
      <c r="J537" s="63" t="n">
        <f aca="false">VLOOKUP($AG537,Lst,COLUMN()-1,FALSE())</f>
        <v>4</v>
      </c>
      <c r="K537" s="63" t="n">
        <f aca="false">VLOOKUP($AG537,Lst,COLUMN()-1,FALSE())</f>
        <v>1772</v>
      </c>
      <c r="L537" s="63" t="str">
        <f aca="false">VLOOKUP($AG537,Lst,COLUMN()-1,FALSE())</f>
        <v>Augan</v>
      </c>
      <c r="M537" s="63" t="str">
        <f aca="false">VLOOKUP($AG537,Lst,COLUMN()-1,FALSE())</f>
        <v>Le Col</v>
      </c>
      <c r="N537" s="63" t="str">
        <f aca="false">VLOOKUP($AG537,Lst,COLUMN()-1,FALSE())</f>
        <v>Ok</v>
      </c>
      <c r="O537" s="63" t="n">
        <f aca="false">VLOOKUP($AG537,Lst,COLUMN()-1,FALSE())</f>
        <v>24</v>
      </c>
      <c r="P537" s="63" t="n">
        <f aca="false">VLOOKUP($AG537,Lst,COLUMN()-1,FALSE())</f>
        <v>11</v>
      </c>
      <c r="Q537" s="63" t="n">
        <f aca="false">VLOOKUP($AG537,Lst,COLUMN()-1,FALSE())</f>
        <v>1789</v>
      </c>
      <c r="R537" s="63" t="n">
        <f aca="false">VLOOKUP($AG537,Lst,COLUMN()-1,FALSE())</f>
        <v>0</v>
      </c>
      <c r="S537" s="63" t="str">
        <f aca="false">VLOOKUP($AG537,Lst,COLUMN()-1,FALSE())</f>
        <v>Augan</v>
      </c>
      <c r="T537" s="63" t="n">
        <f aca="false">VLOOKUP($AG537,Lst,COLUMN()-1,FALSE())</f>
        <v>0</v>
      </c>
      <c r="U537" s="63" t="n">
        <f aca="false">VLOOKUP($AG537,Lst,COLUMN()-1,FALSE())</f>
        <v>0</v>
      </c>
      <c r="V537" s="63" t="str">
        <f aca="false">VLOOKUP($AG537,Lst,COLUMN()-1,FALSE())</f>
        <v>Ok</v>
      </c>
      <c r="W537" s="63" t="n">
        <f aca="false">VLOOKUP($AG537,Lst,COLUMN()-1,FALSE())</f>
        <v>4</v>
      </c>
      <c r="X537" s="63" t="n">
        <f aca="false">VLOOKUP($AG537,Lst,COLUMN()-1,FALSE())</f>
        <v>10</v>
      </c>
      <c r="Y537" s="63" t="n">
        <f aca="false">VLOOKUP($AG537,Lst,COLUMN()-1,FALSE())</f>
        <v>1798</v>
      </c>
      <c r="Z537" s="63" t="n">
        <f aca="false">VLOOKUP($AG537,Lst,COLUMN()-1,FALSE())</f>
        <v>26</v>
      </c>
      <c r="AA537" s="63" t="str">
        <f aca="false">VLOOKUP($AG537,Lst,COLUMN()-1,FALSE())</f>
        <v>Augan</v>
      </c>
      <c r="AB537" s="63" t="str">
        <f aca="false">VLOOKUP($AG537,Lst,COLUMN()-1,FALSE())</f>
        <v>Le Col</v>
      </c>
      <c r="AC537" s="63" t="n">
        <f aca="false">VLOOKUP($AG537,Lst,COLUMN()-1,FALSE())</f>
        <v>0</v>
      </c>
      <c r="AD537" s="63" t="str">
        <f aca="false">VLOOKUP($AG537,Lst,COLUMN()-1,FALSE())</f>
        <v>Ok</v>
      </c>
      <c r="AE537" s="63" t="str">
        <f aca="false">VLOOKUP($AG537,Lst,COLUMN()-1,FALSE())</f>
        <v>Frère de Jean (GMM280). D=13 Vendemaire An VII</v>
      </c>
      <c r="AF537" s="21" t="n">
        <v>39875</v>
      </c>
      <c r="AG537" s="64" t="s">
        <v>665</v>
      </c>
      <c r="AH537" s="79" t="s">
        <v>788</v>
      </c>
    </row>
    <row r="538" customFormat="false" ht="38.25" hidden="false" customHeight="false" outlineLevel="0" collapsed="false">
      <c r="A538" s="14" t="e">
        <f aca="false">F538&amp;" "&amp;G538&amp;" ["&amp;B538&amp;"] Gen "&amp;E538</f>
        <v>#VALUE!</v>
      </c>
      <c r="B538" s="71" t="s">
        <v>789</v>
      </c>
      <c r="C538" s="71" t="n">
        <v>251</v>
      </c>
      <c r="D538" s="14" t="n">
        <f aca="false">D537+1</f>
        <v>531</v>
      </c>
      <c r="E538" s="17" t="e">
        <f aca="false">QuelGen(C538)</f>
        <v>#VALUE!</v>
      </c>
      <c r="F538" s="62" t="str">
        <f aca="false">"cf. "&amp;AG538&amp;" ("&amp;VLOOKUP(AG538,Lst,5,FALSE())</f>
        <v>cf. GPM211 (EONO</v>
      </c>
      <c r="G538" s="63" t="str">
        <f aca="false">VLOOKUP($AG538,Lst,COLUMN()-1,FALSE())&amp;")"</f>
        <v>Marie Jeanne)</v>
      </c>
      <c r="H538" s="63" t="str">
        <f aca="false">VLOOKUP($AG538,Lst,COLUMN()-1,FALSE())</f>
        <v>201++</v>
      </c>
      <c r="I538" s="63" t="n">
        <f aca="false">VLOOKUP($AG538,Lst,COLUMN()-1,FALSE())</f>
        <v>28</v>
      </c>
      <c r="J538" s="63" t="n">
        <f aca="false">VLOOKUP($AG538,Lst,COLUMN()-1,FALSE())</f>
        <v>12</v>
      </c>
      <c r="K538" s="63" t="n">
        <f aca="false">VLOOKUP($AG538,Lst,COLUMN()-1,FALSE())</f>
        <v>1768</v>
      </c>
      <c r="L538" s="63" t="str">
        <f aca="false">VLOOKUP($AG538,Lst,COLUMN()-1,FALSE())</f>
        <v>Augan</v>
      </c>
      <c r="M538" s="63" t="str">
        <f aca="false">VLOOKUP($AG538,Lst,COLUMN()-1,FALSE())</f>
        <v>Bourg</v>
      </c>
      <c r="N538" s="63" t="str">
        <f aca="false">VLOOKUP($AG538,Lst,COLUMN()-1,FALSE())</f>
        <v>Ok</v>
      </c>
      <c r="O538" s="63" t="n">
        <f aca="false">VLOOKUP($AG538,Lst,COLUMN()-1,FALSE())</f>
        <v>24</v>
      </c>
      <c r="P538" s="63" t="n">
        <f aca="false">VLOOKUP($AG538,Lst,COLUMN()-1,FALSE())</f>
        <v>11</v>
      </c>
      <c r="Q538" s="63" t="n">
        <f aca="false">VLOOKUP($AG538,Lst,COLUMN()-1,FALSE())</f>
        <v>1789</v>
      </c>
      <c r="R538" s="63" t="n">
        <f aca="false">VLOOKUP($AG538,Lst,COLUMN()-1,FALSE())</f>
        <v>0</v>
      </c>
      <c r="S538" s="63" t="str">
        <f aca="false">VLOOKUP($AG538,Lst,COLUMN()-1,FALSE())</f>
        <v>Augan</v>
      </c>
      <c r="T538" s="63" t="n">
        <f aca="false">VLOOKUP($AG538,Lst,COLUMN()-1,FALSE())</f>
        <v>0</v>
      </c>
      <c r="U538" s="63" t="n">
        <f aca="false">VLOOKUP($AG538,Lst,COLUMN()-1,FALSE())</f>
        <v>0</v>
      </c>
      <c r="V538" s="63" t="str">
        <f aca="false">VLOOKUP($AG538,Lst,COLUMN()-1,FALSE())</f>
        <v>Ok</v>
      </c>
      <c r="W538" s="63" t="n">
        <f aca="false">VLOOKUP($AG538,Lst,COLUMN()-1,FALSE())</f>
        <v>27</v>
      </c>
      <c r="X538" s="63" t="n">
        <f aca="false">VLOOKUP($AG538,Lst,COLUMN()-1,FALSE())</f>
        <v>8</v>
      </c>
      <c r="Y538" s="63" t="n">
        <f aca="false">VLOOKUP($AG538,Lst,COLUMN()-1,FALSE())</f>
        <v>1816</v>
      </c>
      <c r="Z538" s="63" t="n">
        <f aca="false">VLOOKUP($AG538,Lst,COLUMN()-1,FALSE())</f>
        <v>48</v>
      </c>
      <c r="AA538" s="63" t="str">
        <f aca="false">VLOOKUP($AG538,Lst,COLUMN()-1,FALSE())</f>
        <v>Augan</v>
      </c>
      <c r="AB538" s="63" t="str">
        <f aca="false">VLOOKUP($AG538,Lst,COLUMN()-1,FALSE())</f>
        <v>Bourg</v>
      </c>
      <c r="AC538" s="63" t="n">
        <f aca="false">VLOOKUP($AG538,Lst,COLUMN()-1,FALSE())</f>
        <v>0</v>
      </c>
      <c r="AD538" s="63" t="str">
        <f aca="false">VLOOKUP($AG538,Lst,COLUMN()-1,FALSE())</f>
        <v>Ok</v>
      </c>
      <c r="AE538" s="63" t="str">
        <f aca="false">VLOOKUP($AG538,Lst,COLUMN()-1,FALSE())</f>
        <v>Le prêtre commis au mariage s'appelle LONO et est oncle de la mariée</v>
      </c>
      <c r="AF538" s="21" t="n">
        <v>39875</v>
      </c>
      <c r="AG538" s="72" t="str">
        <f aca="false">LEFT(AG537,LEN(AG537)-1)&amp;"1"</f>
        <v>GPM211</v>
      </c>
      <c r="AH538" s="79" t="s">
        <v>790</v>
      </c>
    </row>
    <row r="539" customFormat="false" ht="89.25" hidden="false" customHeight="false" outlineLevel="0" collapsed="false">
      <c r="A539" s="14" t="e">
        <f aca="false">F539&amp;" "&amp;G539&amp;" ["&amp;B539&amp;"] Gen "&amp;E539</f>
        <v>#VALUE!</v>
      </c>
      <c r="B539" s="48" t="s">
        <v>791</v>
      </c>
      <c r="C539" s="48" t="n">
        <v>250</v>
      </c>
      <c r="D539" s="14" t="n">
        <f aca="false">D538+1</f>
        <v>532</v>
      </c>
      <c r="E539" s="17" t="e">
        <f aca="false">QuelGen(C539)</f>
        <v>#VALUE!</v>
      </c>
      <c r="F539" s="62" t="str">
        <f aca="false">"cf. "&amp;AG539&amp;" ("&amp;VLOOKUP(AG539,Lst,5,FALSE())</f>
        <v>cf. GPM170 (HEMERY</v>
      </c>
      <c r="G539" s="63" t="str">
        <f aca="false">VLOOKUP($AG539,Lst,COLUMN()-1,FALSE())&amp;")"</f>
        <v>François)</v>
      </c>
      <c r="H539" s="63" t="str">
        <f aca="false">VLOOKUP($AG539,Lst,COLUMN()-1,FALSE())</f>
        <v>192++</v>
      </c>
      <c r="I539" s="63" t="n">
        <f aca="false">VLOOKUP($AG539,Lst,COLUMN()-1,FALSE())</f>
        <v>2</v>
      </c>
      <c r="J539" s="63" t="n">
        <f aca="false">VLOOKUP($AG539,Lst,COLUMN()-1,FALSE())</f>
        <v>11</v>
      </c>
      <c r="K539" s="63" t="n">
        <f aca="false">VLOOKUP($AG539,Lst,COLUMN()-1,FALSE())</f>
        <v>1750</v>
      </c>
      <c r="L539" s="63" t="str">
        <f aca="false">VLOOKUP($AG539,Lst,COLUMN()-1,FALSE())</f>
        <v>Augan</v>
      </c>
      <c r="M539" s="63" t="str">
        <f aca="false">VLOOKUP($AG539,Lst,COLUMN()-1,FALSE())</f>
        <v>Trévinio</v>
      </c>
      <c r="N539" s="63" t="str">
        <f aca="false">VLOOKUP($AG539,Lst,COLUMN()-1,FALSE())</f>
        <v>Ok</v>
      </c>
      <c r="O539" s="63" t="n">
        <f aca="false">VLOOKUP($AG539,Lst,COLUMN()-1,FALSE())</f>
        <v>10</v>
      </c>
      <c r="P539" s="63" t="n">
        <f aca="false">VLOOKUP($AG539,Lst,COLUMN()-1,FALSE())</f>
        <v>2</v>
      </c>
      <c r="Q539" s="63" t="n">
        <f aca="false">VLOOKUP($AG539,Lst,COLUMN()-1,FALSE())</f>
        <v>1774</v>
      </c>
      <c r="R539" s="63" t="n">
        <f aca="false">VLOOKUP($AG539,Lst,COLUMN()-1,FALSE())</f>
        <v>0</v>
      </c>
      <c r="S539" s="63" t="str">
        <f aca="false">VLOOKUP($AG539,Lst,COLUMN()-1,FALSE())</f>
        <v>Augan</v>
      </c>
      <c r="T539" s="63" t="n">
        <f aca="false">VLOOKUP($AG539,Lst,COLUMN()-1,FALSE())</f>
        <v>0</v>
      </c>
      <c r="U539" s="63" t="n">
        <f aca="false">VLOOKUP($AG539,Lst,COLUMN()-1,FALSE())</f>
        <v>0</v>
      </c>
      <c r="V539" s="63" t="str">
        <f aca="false">VLOOKUP($AG539,Lst,COLUMN()-1,FALSE())</f>
        <v>Ok</v>
      </c>
      <c r="W539" s="63" t="n">
        <f aca="false">VLOOKUP($AG539,Lst,COLUMN()-1,FALSE())</f>
        <v>16</v>
      </c>
      <c r="X539" s="63" t="n">
        <f aca="false">VLOOKUP($AG539,Lst,COLUMN()-1,FALSE())</f>
        <v>11</v>
      </c>
      <c r="Y539" s="63" t="n">
        <f aca="false">VLOOKUP($AG539,Lst,COLUMN()-1,FALSE())</f>
        <v>1793</v>
      </c>
      <c r="Z539" s="63" t="n">
        <f aca="false">VLOOKUP($AG539,Lst,COLUMN()-1,FALSE())</f>
        <v>40</v>
      </c>
      <c r="AA539" s="63" t="str">
        <f aca="false">VLOOKUP($AG539,Lst,COLUMN()-1,FALSE())</f>
        <v>Campénéac</v>
      </c>
      <c r="AB539" s="63" t="n">
        <f aca="false">VLOOKUP($AG539,Lst,COLUMN()-1,FALSE())</f>
        <v>0</v>
      </c>
      <c r="AC539" s="63" t="n">
        <f aca="false">VLOOKUP($AG539,Lst,COLUMN()-1,FALSE())</f>
        <v>0</v>
      </c>
      <c r="AD539" s="63" t="str">
        <f aca="false">VLOOKUP($AG539,Lst,COLUMN()-1,FALSE())</f>
        <v>Ok</v>
      </c>
      <c r="AE539" s="63" t="str">
        <f aca="false">VLOOKUP($AG539,Lst,COLUMN()-1,FALSE())</f>
        <v>id GMM250. D=P90M. Retrouvé le 15-11-1793 avec 3 balles dans le corps sur la place du marché de Campénéac.. Acte enregistré à Campénéac le 24-11-1793. Père aussi de GMM130 Antoine-René</v>
      </c>
      <c r="AF539" s="21" t="n">
        <v>39875</v>
      </c>
      <c r="AG539" s="64" t="s">
        <v>517</v>
      </c>
    </row>
    <row r="540" customFormat="false" ht="76.5" hidden="false" customHeight="false" outlineLevel="0" collapsed="false">
      <c r="A540" s="14" t="e">
        <f aca="false">F540&amp;" "&amp;G540&amp;" ["&amp;B540&amp;"] Gen "&amp;E540</f>
        <v>#VALUE!</v>
      </c>
      <c r="B540" s="48" t="s">
        <v>792</v>
      </c>
      <c r="C540" s="48" t="n">
        <v>251</v>
      </c>
      <c r="D540" s="14" t="n">
        <f aca="false">D539+1</f>
        <v>533</v>
      </c>
      <c r="E540" s="17" t="e">
        <f aca="false">QuelGen(C540)</f>
        <v>#VALUE!</v>
      </c>
      <c r="F540" s="62" t="str">
        <f aca="false">"cf. "&amp;AG540&amp;" ("&amp;VLOOKUP(AG540,Lst,5,FALSE())</f>
        <v>cf. GPM171 (PONTGERARD</v>
      </c>
      <c r="G540" s="63" t="str">
        <f aca="false">VLOOKUP($AG540,Lst,COLUMN()-1,FALSE())&amp;")"</f>
        <v>Anne)</v>
      </c>
      <c r="H540" s="63" t="str">
        <f aca="false">VLOOKUP($AG540,Lst,COLUMN()-1,FALSE())</f>
        <v>193++</v>
      </c>
      <c r="I540" s="63" t="n">
        <f aca="false">VLOOKUP($AG540,Lst,COLUMN()-1,FALSE())</f>
        <v>3</v>
      </c>
      <c r="J540" s="63" t="n">
        <f aca="false">VLOOKUP($AG540,Lst,COLUMN()-1,FALSE())</f>
        <v>11</v>
      </c>
      <c r="K540" s="63" t="n">
        <f aca="false">VLOOKUP($AG540,Lst,COLUMN()-1,FALSE())</f>
        <v>1742</v>
      </c>
      <c r="L540" s="63" t="str">
        <f aca="false">VLOOKUP($AG540,Lst,COLUMN()-1,FALSE())</f>
        <v>Augan</v>
      </c>
      <c r="M540" s="63" t="str">
        <f aca="false">VLOOKUP($AG540,Lst,COLUMN()-1,FALSE())</f>
        <v>Ville Jagu</v>
      </c>
      <c r="N540" s="63" t="str">
        <f aca="false">VLOOKUP($AG540,Lst,COLUMN()-1,FALSE())</f>
        <v>Ok</v>
      </c>
      <c r="O540" s="63" t="n">
        <f aca="false">VLOOKUP($AG540,Lst,COLUMN()-1,FALSE())</f>
        <v>10</v>
      </c>
      <c r="P540" s="63" t="n">
        <f aca="false">VLOOKUP($AG540,Lst,COLUMN()-1,FALSE())</f>
        <v>2</v>
      </c>
      <c r="Q540" s="63" t="n">
        <f aca="false">VLOOKUP($AG540,Lst,COLUMN()-1,FALSE())</f>
        <v>1774</v>
      </c>
      <c r="R540" s="63" t="n">
        <f aca="false">VLOOKUP($AG540,Lst,COLUMN()-1,FALSE())</f>
        <v>0</v>
      </c>
      <c r="S540" s="63" t="str">
        <f aca="false">VLOOKUP($AG540,Lst,COLUMN()-1,FALSE())</f>
        <v>Augan</v>
      </c>
      <c r="T540" s="63" t="n">
        <f aca="false">VLOOKUP($AG540,Lst,COLUMN()-1,FALSE())</f>
        <v>0</v>
      </c>
      <c r="U540" s="63" t="n">
        <f aca="false">VLOOKUP($AG540,Lst,COLUMN()-1,FALSE())</f>
        <v>0</v>
      </c>
      <c r="V540" s="63" t="str">
        <f aca="false">VLOOKUP($AG540,Lst,COLUMN()-1,FALSE())</f>
        <v>Ok</v>
      </c>
      <c r="W540" s="63" t="n">
        <f aca="false">VLOOKUP($AG540,Lst,COLUMN()-1,FALSE())</f>
        <v>8</v>
      </c>
      <c r="X540" s="63" t="n">
        <f aca="false">VLOOKUP($AG540,Lst,COLUMN()-1,FALSE())</f>
        <v>6</v>
      </c>
      <c r="Y540" s="63" t="n">
        <f aca="false">VLOOKUP($AG540,Lst,COLUMN()-1,FALSE())</f>
        <v>1789</v>
      </c>
      <c r="Z540" s="63" t="n">
        <f aca="false">VLOOKUP($AG540,Lst,COLUMN()-1,FALSE())</f>
        <v>46</v>
      </c>
      <c r="AA540" s="63" t="str">
        <f aca="false">VLOOKUP($AG540,Lst,COLUMN()-1,FALSE())</f>
        <v>Augan</v>
      </c>
      <c r="AB540" s="63" t="str">
        <f aca="false">VLOOKUP($AG540,Lst,COLUMN()-1,FALSE())</f>
        <v>Caradeuc</v>
      </c>
      <c r="AC540" s="63" t="n">
        <f aca="false">VLOOKUP($AG540,Lst,COLUMN()-1,FALSE())</f>
        <v>0</v>
      </c>
      <c r="AD540" s="63" t="str">
        <f aca="false">VLOOKUP($AG540,Lst,COLUMN()-1,FALSE())</f>
        <v>Ok</v>
      </c>
      <c r="AE540" s="63" t="str">
        <f aca="false">VLOOKUP($AG540,Lst,COLUMN()-1,FALSE())</f>
        <v>id GMM251. D:Son décès est daté au 10-03-1788 sur GMM130M (Mariage de son Fils Antoine René) mais aucun acte n'est retrouvé ni à Augan, ni à Campénéac !</v>
      </c>
      <c r="AF540" s="21" t="n">
        <v>39875</v>
      </c>
      <c r="AG540" s="72" t="str">
        <f aca="false">LEFT(AG539,LEN(AG539)-1)&amp;"1"</f>
        <v>GPM171</v>
      </c>
    </row>
    <row r="541" customFormat="false" ht="38.25" hidden="false" customHeight="false" outlineLevel="0" collapsed="false">
      <c r="A541" s="14" t="e">
        <f aca="false">F541&amp;" "&amp;G541&amp;" ["&amp;B541&amp;"] Gen "&amp;E541</f>
        <v>#VALUE!</v>
      </c>
      <c r="B541" s="71" t="s">
        <v>793</v>
      </c>
      <c r="C541" s="71" t="n">
        <v>260</v>
      </c>
      <c r="D541" s="14" t="n">
        <f aca="false">D540+1</f>
        <v>534</v>
      </c>
      <c r="E541" s="17" t="e">
        <f aca="false">QuelGen(C541)</f>
        <v>#VALUE!</v>
      </c>
      <c r="F541" s="62" t="str">
        <f aca="false">"cf. "&amp;AG541&amp;" ("&amp;VLOOKUP(AG541,Lst,5,FALSE())</f>
        <v>cf. GPM220 (NOTTIN</v>
      </c>
      <c r="G541" s="63" t="str">
        <f aca="false">VLOOKUP($AG541,Lst,COLUMN()-1,FALSE())&amp;")"</f>
        <v>Toussaint)</v>
      </c>
      <c r="H541" s="63" t="str">
        <f aca="false">VLOOKUP($AG541,Lst,COLUMN()-1,FALSE())</f>
        <v>202++</v>
      </c>
      <c r="I541" s="63" t="n">
        <f aca="false">VLOOKUP($AG541,Lst,COLUMN()-1,FALSE())</f>
        <v>4</v>
      </c>
      <c r="J541" s="63" t="n">
        <f aca="false">VLOOKUP($AG541,Lst,COLUMN()-1,FALSE())</f>
        <v>5</v>
      </c>
      <c r="K541" s="63" t="n">
        <f aca="false">VLOOKUP($AG541,Lst,COLUMN()-1,FALSE())</f>
        <v>1778</v>
      </c>
      <c r="L541" s="63" t="str">
        <f aca="false">VLOOKUP($AG541,Lst,COLUMN()-1,FALSE())</f>
        <v>Augan</v>
      </c>
      <c r="M541" s="63" t="str">
        <f aca="false">VLOOKUP($AG541,Lst,COLUMN()-1,FALSE())</f>
        <v>Le Col</v>
      </c>
      <c r="N541" s="63" t="str">
        <f aca="false">VLOOKUP($AG541,Lst,COLUMN()-1,FALSE())</f>
        <v>Ok</v>
      </c>
      <c r="O541" s="63" t="n">
        <f aca="false">VLOOKUP($AG541,Lst,COLUMN()-1,FALSE())</f>
        <v>14</v>
      </c>
      <c r="P541" s="63" t="n">
        <f aca="false">VLOOKUP($AG541,Lst,COLUMN()-1,FALSE())</f>
        <v>7</v>
      </c>
      <c r="Q541" s="63" t="n">
        <f aca="false">VLOOKUP($AG541,Lst,COLUMN()-1,FALSE())</f>
        <v>1793</v>
      </c>
      <c r="R541" s="63" t="n">
        <f aca="false">VLOOKUP($AG541,Lst,COLUMN()-1,FALSE())</f>
        <v>15</v>
      </c>
      <c r="S541" s="63" t="str">
        <f aca="false">VLOOKUP($AG541,Lst,COLUMN()-1,FALSE())</f>
        <v>Augan</v>
      </c>
      <c r="T541" s="63" t="str">
        <f aca="false">VLOOKUP($AG541,Lst,COLUMN()-1,FALSE())</f>
        <v>Le Col</v>
      </c>
      <c r="U541" s="63" t="str">
        <f aca="false">VLOOKUP($AG541,Lst,COLUMN()-1,FALSE())</f>
        <v>Cultivateur</v>
      </c>
      <c r="V541" s="63" t="str">
        <f aca="false">VLOOKUP($AG541,Lst,COLUMN()-1,FALSE())</f>
        <v>Ok</v>
      </c>
      <c r="W541" s="63" t="n">
        <f aca="false">VLOOKUP($AG541,Lst,COLUMN()-1,FALSE())</f>
        <v>22</v>
      </c>
      <c r="X541" s="63" t="n">
        <f aca="false">VLOOKUP($AG541,Lst,COLUMN()-1,FALSE())</f>
        <v>4</v>
      </c>
      <c r="Y541" s="63" t="n">
        <f aca="false">VLOOKUP($AG541,Lst,COLUMN()-1,FALSE())</f>
        <v>1830</v>
      </c>
      <c r="Z541" s="63" t="n">
        <f aca="false">VLOOKUP($AG541,Lst,COLUMN()-1,FALSE())</f>
        <v>50</v>
      </c>
      <c r="AA541" s="63" t="str">
        <f aca="false">VLOOKUP($AG541,Lst,COLUMN()-1,FALSE())</f>
        <v>Augan</v>
      </c>
      <c r="AB541" s="63" t="str">
        <f aca="false">VLOOKUP($AG541,Lst,COLUMN()-1,FALSE())</f>
        <v>Le Col</v>
      </c>
      <c r="AC541" s="63" t="str">
        <f aca="false">VLOOKUP($AG541,Lst,COLUMN()-1,FALSE())</f>
        <v>Cultivateur</v>
      </c>
      <c r="AD541" s="63" t="str">
        <f aca="false">VLOOKUP($AG541,Lst,COLUMN()-1,FALSE())</f>
        <v>Ok</v>
      </c>
      <c r="AE541" s="63" t="str">
        <f aca="false">VLOOKUP($AG541,Lst,COLUMN()-1,FALSE())</f>
        <v>N:Par/Mar:Toussaint HAMELIN/Marie JOSSIN</v>
      </c>
      <c r="AF541" s="21" t="n">
        <v>39875</v>
      </c>
      <c r="AG541" s="64" t="s">
        <v>696</v>
      </c>
      <c r="AH541" s="79" t="s">
        <v>794</v>
      </c>
    </row>
    <row r="542" customFormat="false" ht="51" hidden="false" customHeight="false" outlineLevel="0" collapsed="false">
      <c r="A542" s="14" t="e">
        <f aca="false">F542&amp;" "&amp;G542&amp;" ["&amp;B542&amp;"] Gen "&amp;E542</f>
        <v>#VALUE!</v>
      </c>
      <c r="B542" s="71" t="s">
        <v>795</v>
      </c>
      <c r="C542" s="71" t="n">
        <v>261</v>
      </c>
      <c r="D542" s="14" t="n">
        <f aca="false">D541+1</f>
        <v>535</v>
      </c>
      <c r="E542" s="17" t="e">
        <f aca="false">QuelGen(C542)</f>
        <v>#VALUE!</v>
      </c>
      <c r="F542" s="62" t="str">
        <f aca="false">"cf. "&amp;AG542&amp;" ("&amp;VLOOKUP(AG542,Lst,5,FALSE())</f>
        <v>cf. GPM221 (COLLIN</v>
      </c>
      <c r="G542" s="63" t="str">
        <f aca="false">VLOOKUP($AG542,Lst,COLUMN()-1,FALSE())&amp;")"</f>
        <v>Mathurine)</v>
      </c>
      <c r="H542" s="63" t="str">
        <f aca="false">VLOOKUP($AG542,Lst,COLUMN()-1,FALSE())</f>
        <v>203++</v>
      </c>
      <c r="I542" s="63" t="n">
        <f aca="false">VLOOKUP($AG542,Lst,COLUMN()-1,FALSE())</f>
        <v>4</v>
      </c>
      <c r="J542" s="63" t="n">
        <f aca="false">VLOOKUP($AG542,Lst,COLUMN()-1,FALSE())</f>
        <v>10</v>
      </c>
      <c r="K542" s="63" t="n">
        <f aca="false">VLOOKUP($AG542,Lst,COLUMN()-1,FALSE())</f>
        <v>1774</v>
      </c>
      <c r="L542" s="63" t="str">
        <f aca="false">VLOOKUP($AG542,Lst,COLUMN()-1,FALSE())</f>
        <v>Augan</v>
      </c>
      <c r="M542" s="63" t="str">
        <f aca="false">VLOOKUP($AG542,Lst,COLUMN()-1,FALSE())</f>
        <v>La Petite Roche</v>
      </c>
      <c r="N542" s="63" t="str">
        <f aca="false">VLOOKUP($AG542,Lst,COLUMN()-1,FALSE())</f>
        <v>Ok</v>
      </c>
      <c r="O542" s="63" t="n">
        <f aca="false">VLOOKUP($AG542,Lst,COLUMN()-1,FALSE())</f>
        <v>14</v>
      </c>
      <c r="P542" s="63" t="n">
        <f aca="false">VLOOKUP($AG542,Lst,COLUMN()-1,FALSE())</f>
        <v>7</v>
      </c>
      <c r="Q542" s="63" t="n">
        <f aca="false">VLOOKUP($AG542,Lst,COLUMN()-1,FALSE())</f>
        <v>1793</v>
      </c>
      <c r="R542" s="63" t="n">
        <f aca="false">VLOOKUP($AG542,Lst,COLUMN()-1,FALSE())</f>
        <v>16</v>
      </c>
      <c r="S542" s="63" t="str">
        <f aca="false">VLOOKUP($AG542,Lst,COLUMN()-1,FALSE())</f>
        <v>Augan</v>
      </c>
      <c r="T542" s="63" t="str">
        <f aca="false">VLOOKUP($AG542,Lst,COLUMN()-1,FALSE())</f>
        <v>La Lande Fiat</v>
      </c>
      <c r="U542" s="63" t="n">
        <f aca="false">VLOOKUP($AG542,Lst,COLUMN()-1,FALSE())</f>
        <v>0</v>
      </c>
      <c r="V542" s="63" t="str">
        <f aca="false">VLOOKUP($AG542,Lst,COLUMN()-1,FALSE())</f>
        <v>Ok</v>
      </c>
      <c r="W542" s="63" t="n">
        <f aca="false">VLOOKUP($AG542,Lst,COLUMN()-1,FALSE())</f>
        <v>6</v>
      </c>
      <c r="X542" s="63" t="n">
        <f aca="false">VLOOKUP($AG542,Lst,COLUMN()-1,FALSE())</f>
        <v>5</v>
      </c>
      <c r="Y542" s="63" t="n">
        <f aca="false">VLOOKUP($AG542,Lst,COLUMN()-1,FALSE())</f>
        <v>1827</v>
      </c>
      <c r="Z542" s="63" t="n">
        <f aca="false">VLOOKUP($AG542,Lst,COLUMN()-1,FALSE())</f>
        <v>52</v>
      </c>
      <c r="AA542" s="63" t="str">
        <f aca="false">VLOOKUP($AG542,Lst,COLUMN()-1,FALSE())</f>
        <v>Augan</v>
      </c>
      <c r="AB542" s="63" t="str">
        <f aca="false">VLOOKUP($AG542,Lst,COLUMN()-1,FALSE())</f>
        <v>Le Col</v>
      </c>
      <c r="AC542" s="63" t="n">
        <f aca="false">VLOOKUP($AG542,Lst,COLUMN()-1,FALSE())</f>
        <v>0</v>
      </c>
      <c r="AD542" s="63" t="str">
        <f aca="false">VLOOKUP($AG542,Lst,COLUMN()-1,FALSE())</f>
        <v>Ok</v>
      </c>
      <c r="AE542" s="63" t="n">
        <f aca="false">VLOOKUP($AG542,Lst,COLUMN()-1,FALSE())</f>
        <v>0</v>
      </c>
      <c r="AF542" s="21" t="n">
        <v>39875</v>
      </c>
      <c r="AG542" s="72" t="str">
        <f aca="false">LEFT(AG541,LEN(AG541)-1)&amp;"1"</f>
        <v>GPM221</v>
      </c>
      <c r="AH542" s="79" t="s">
        <v>796</v>
      </c>
    </row>
    <row r="543" customFormat="false" ht="38.25" hidden="false" customHeight="false" outlineLevel="0" collapsed="false">
      <c r="A543" s="14" t="e">
        <f aca="false">F543&amp;" "&amp;G543&amp;" ["&amp;B543&amp;"] Gen "&amp;E543</f>
        <v>#VALUE!</v>
      </c>
      <c r="B543" s="48" t="s">
        <v>797</v>
      </c>
      <c r="C543" s="48" t="n">
        <v>260</v>
      </c>
      <c r="D543" s="14" t="n">
        <f aca="false">D542+1</f>
        <v>536</v>
      </c>
      <c r="E543" s="17" t="e">
        <f aca="false">QuelGen(C543)</f>
        <v>#VALUE!</v>
      </c>
      <c r="F543" s="17" t="s">
        <v>428</v>
      </c>
      <c r="G543" s="17" t="s">
        <v>164</v>
      </c>
      <c r="H543" s="18" t="n">
        <v>242</v>
      </c>
      <c r="I543" s="46" t="n">
        <v>25</v>
      </c>
      <c r="J543" s="46" t="n">
        <v>4</v>
      </c>
      <c r="K543" s="46" t="n">
        <v>1763</v>
      </c>
      <c r="L543" s="46" t="s">
        <v>52</v>
      </c>
      <c r="M543" s="46" t="s">
        <v>429</v>
      </c>
      <c r="N543" s="47" t="s">
        <v>54</v>
      </c>
      <c r="O543" s="46" t="n">
        <v>25</v>
      </c>
      <c r="P543" s="46" t="n">
        <v>2</v>
      </c>
      <c r="Q543" s="46" t="n">
        <v>1786</v>
      </c>
      <c r="R543" s="46"/>
      <c r="S543" s="46" t="s">
        <v>52</v>
      </c>
      <c r="T543" s="46"/>
      <c r="U543" s="46"/>
      <c r="V543" s="47" t="s">
        <v>54</v>
      </c>
      <c r="W543" s="45"/>
      <c r="X543" s="45"/>
      <c r="Y543" s="45"/>
      <c r="Z543" s="45"/>
      <c r="AA543" s="45"/>
      <c r="AB543" s="45"/>
      <c r="AC543" s="45"/>
      <c r="AD543" s="45"/>
      <c r="AE543" s="66" t="s">
        <v>798</v>
      </c>
      <c r="AF543" s="21" t="n">
        <v>40776</v>
      </c>
    </row>
    <row r="544" s="54" customFormat="true" ht="25.5" hidden="false" customHeight="false" outlineLevel="0" collapsed="false">
      <c r="A544" s="14" t="e">
        <f aca="false">F544&amp;" "&amp;G544&amp;" ["&amp;B544&amp;"] Gen "&amp;E544</f>
        <v>#VALUE!</v>
      </c>
      <c r="B544" s="50" t="str">
        <f aca="false">LEFT(B543,3)&amp;C544</f>
        <v>GMM260.1</v>
      </c>
      <c r="C544" s="51" t="n">
        <f aca="false">C543+0.1</f>
        <v>260.1</v>
      </c>
      <c r="D544" s="14" t="n">
        <f aca="false">D543+1</f>
        <v>537</v>
      </c>
      <c r="E544" s="17" t="e">
        <f aca="false">QuelGen(C544)</f>
        <v>#VALUE!</v>
      </c>
      <c r="F544" s="52" t="str">
        <f aca="false">F543</f>
        <v>BLANCHET</v>
      </c>
      <c r="G544" s="53" t="s">
        <v>109</v>
      </c>
      <c r="H544" s="18"/>
      <c r="I544" s="45" t="n">
        <v>27</v>
      </c>
      <c r="J544" s="45" t="n">
        <v>3</v>
      </c>
      <c r="K544" s="45" t="n">
        <v>1745</v>
      </c>
      <c r="L544" s="45" t="s">
        <v>52</v>
      </c>
      <c r="M544" s="45" t="s">
        <v>799</v>
      </c>
      <c r="N544" s="45" t="s">
        <v>153</v>
      </c>
      <c r="O544" s="45"/>
      <c r="P544" s="45"/>
      <c r="Q544" s="45"/>
      <c r="R544" s="45"/>
      <c r="S544" s="45"/>
      <c r="T544" s="45"/>
      <c r="U544" s="45"/>
      <c r="V544" s="45"/>
      <c r="W544" s="45" t="n">
        <v>1</v>
      </c>
      <c r="X544" s="45" t="n">
        <v>1</v>
      </c>
      <c r="Y544" s="45" t="n">
        <v>1787</v>
      </c>
      <c r="Z544" s="45"/>
      <c r="AA544" s="45" t="s">
        <v>52</v>
      </c>
      <c r="AB544" s="45" t="s">
        <v>431</v>
      </c>
      <c r="AC544" s="45"/>
      <c r="AD544" s="45" t="s">
        <v>153</v>
      </c>
      <c r="AE544" s="45" t="s">
        <v>800</v>
      </c>
      <c r="AF544" s="21" t="n">
        <v>40776</v>
      </c>
    </row>
    <row r="545" s="54" customFormat="true" ht="38.25" hidden="false" customHeight="false" outlineLevel="0" collapsed="false">
      <c r="A545" s="14" t="e">
        <f aca="false">F545&amp;" "&amp;G545&amp;" ["&amp;B545&amp;"] Gen "&amp;E545</f>
        <v>#VALUE!</v>
      </c>
      <c r="B545" s="50" t="str">
        <f aca="false">LEFT(B544,3)&amp;C545</f>
        <v>GMM260.2</v>
      </c>
      <c r="C545" s="51" t="n">
        <f aca="false">C544+0.1</f>
        <v>260.2</v>
      </c>
      <c r="D545" s="14" t="n">
        <f aca="false">D544+1</f>
        <v>538</v>
      </c>
      <c r="E545" s="17" t="e">
        <f aca="false">QuelGen(C545)</f>
        <v>#VALUE!</v>
      </c>
      <c r="F545" s="62" t="str">
        <f aca="false">"cf. "&amp;AG545&amp;" ("&amp;VLOOKUP(AG545,Lst,5,FALSE())</f>
        <v>cf. GPM391 (BLANCHET</v>
      </c>
      <c r="G545" s="63" t="str">
        <f aca="false">VLOOKUP($AG545,Lst,COLUMN()-1,FALSE())&amp;")"</f>
        <v>Mathurine)</v>
      </c>
      <c r="H545" s="63" t="n">
        <f aca="false">VLOOKUP($AG545,Lst,COLUMN()-1,FALSE())</f>
        <v>397</v>
      </c>
      <c r="I545" s="63" t="n">
        <f aca="false">VLOOKUP($AG545,Lst,COLUMN()-1,FALSE())</f>
        <v>27</v>
      </c>
      <c r="J545" s="63" t="n">
        <f aca="false">VLOOKUP($AG545,Lst,COLUMN()-1,FALSE())</f>
        <v>9</v>
      </c>
      <c r="K545" s="63" t="n">
        <f aca="false">VLOOKUP($AG545,Lst,COLUMN()-1,FALSE())</f>
        <v>1747</v>
      </c>
      <c r="L545" s="63" t="str">
        <f aca="false">VLOOKUP($AG545,Lst,COLUMN()-1,FALSE())</f>
        <v>Augan</v>
      </c>
      <c r="M545" s="63" t="str">
        <f aca="false">VLOOKUP($AG545,Lst,COLUMN()-1,FALSE())</f>
        <v>Harda</v>
      </c>
      <c r="N545" s="63" t="str">
        <f aca="false">VLOOKUP($AG545,Lst,COLUMN()-1,FALSE())</f>
        <v>Ok</v>
      </c>
      <c r="O545" s="63" t="n">
        <f aca="false">VLOOKUP($AG545,Lst,COLUMN()-1,FALSE())</f>
        <v>15</v>
      </c>
      <c r="P545" s="63" t="n">
        <f aca="false">VLOOKUP($AG545,Lst,COLUMN()-1,FALSE())</f>
        <v>7</v>
      </c>
      <c r="Q545" s="63" t="n">
        <f aca="false">VLOOKUP($AG545,Lst,COLUMN()-1,FALSE())</f>
        <v>1766</v>
      </c>
      <c r="R545" s="63" t="n">
        <f aca="false">VLOOKUP($AG545,Lst,COLUMN()-1,FALSE())</f>
        <v>0</v>
      </c>
      <c r="S545" s="63" t="str">
        <f aca="false">VLOOKUP($AG545,Lst,COLUMN()-1,FALSE())</f>
        <v>Augan</v>
      </c>
      <c r="T545" s="63" t="n">
        <f aca="false">VLOOKUP($AG545,Lst,COLUMN()-1,FALSE())</f>
        <v>0</v>
      </c>
      <c r="U545" s="63" t="n">
        <f aca="false">VLOOKUP($AG545,Lst,COLUMN()-1,FALSE())</f>
        <v>0</v>
      </c>
      <c r="V545" s="63" t="str">
        <f aca="false">VLOOKUP($AG545,Lst,COLUMN()-1,FALSE())</f>
        <v>Ok</v>
      </c>
      <c r="W545" s="63" t="n">
        <f aca="false">VLOOKUP($AG545,Lst,COLUMN()-1,FALSE())</f>
        <v>11</v>
      </c>
      <c r="X545" s="63" t="n">
        <f aca="false">VLOOKUP($AG545,Lst,COLUMN()-1,FALSE())</f>
        <v>12</v>
      </c>
      <c r="Y545" s="63" t="n">
        <f aca="false">VLOOKUP($AG545,Lst,COLUMN()-1,FALSE())</f>
        <v>1774</v>
      </c>
      <c r="Z545" s="63" t="n">
        <f aca="false">VLOOKUP($AG545,Lst,COLUMN()-1,FALSE())</f>
        <v>30</v>
      </c>
      <c r="AA545" s="63" t="str">
        <f aca="false">VLOOKUP($AG545,Lst,COLUMN()-1,FALSE())</f>
        <v>Augan</v>
      </c>
      <c r="AB545" s="63" t="str">
        <f aca="false">VLOOKUP($AG545,Lst,COLUMN()-1,FALSE())</f>
        <v>La Vigne</v>
      </c>
      <c r="AC545" s="63" t="n">
        <f aca="false">VLOOKUP($AG545,Lst,COLUMN()-1,FALSE())</f>
        <v>0</v>
      </c>
      <c r="AD545" s="63" t="str">
        <f aca="false">VLOOKUP($AG545,Lst,COLUMN()-1,FALSE())</f>
        <v>Ok</v>
      </c>
      <c r="AE545" s="63" t="str">
        <f aca="false">VLOOKUP($AG545,Lst,COLUMN()-1,FALSE())</f>
        <v>id GMM260,2</v>
      </c>
      <c r="AF545" s="21" t="n">
        <v>40776</v>
      </c>
      <c r="AG545" s="64" t="s">
        <v>801</v>
      </c>
    </row>
    <row r="546" s="54" customFormat="true" ht="25.5" hidden="false" customHeight="false" outlineLevel="0" collapsed="false">
      <c r="A546" s="14" t="e">
        <f aca="false">F546&amp;" "&amp;G546&amp;" ["&amp;B546&amp;"] Gen "&amp;E546</f>
        <v>#VALUE!</v>
      </c>
      <c r="B546" s="50" t="str">
        <f aca="false">LEFT(B545,3)&amp;C546</f>
        <v>GMM260.3</v>
      </c>
      <c r="C546" s="51" t="n">
        <f aca="false">C545+0.1</f>
        <v>260.3</v>
      </c>
      <c r="D546" s="14" t="n">
        <f aca="false">D545+1</f>
        <v>539</v>
      </c>
      <c r="E546" s="17" t="e">
        <f aca="false">QuelGen(C546)</f>
        <v>#VALUE!</v>
      </c>
      <c r="F546" s="52" t="str">
        <f aca="false">F544</f>
        <v>BLANCHET</v>
      </c>
      <c r="G546" s="53" t="s">
        <v>150</v>
      </c>
      <c r="H546" s="18"/>
      <c r="I546" s="45" t="n">
        <v>16</v>
      </c>
      <c r="J546" s="45" t="n">
        <v>3</v>
      </c>
      <c r="K546" s="45" t="n">
        <v>1751</v>
      </c>
      <c r="L546" s="45" t="s">
        <v>52</v>
      </c>
      <c r="M546" s="45" t="s">
        <v>799</v>
      </c>
      <c r="N546" s="45" t="s">
        <v>153</v>
      </c>
      <c r="O546" s="45" t="n">
        <v>9</v>
      </c>
      <c r="P546" s="45" t="n">
        <v>7</v>
      </c>
      <c r="Q546" s="45" t="n">
        <v>1771</v>
      </c>
      <c r="R546" s="45"/>
      <c r="S546" s="45" t="s">
        <v>52</v>
      </c>
      <c r="T546" s="45"/>
      <c r="U546" s="45"/>
      <c r="V546" s="45" t="s">
        <v>153</v>
      </c>
      <c r="W546" s="45" t="n">
        <v>20</v>
      </c>
      <c r="X546" s="45" t="n">
        <v>7</v>
      </c>
      <c r="Y546" s="45" t="n">
        <v>1773</v>
      </c>
      <c r="Z546" s="45"/>
      <c r="AA546" s="45" t="s">
        <v>52</v>
      </c>
      <c r="AB546" s="45" t="s">
        <v>431</v>
      </c>
      <c r="AC546" s="45"/>
      <c r="AD546" s="45" t="s">
        <v>153</v>
      </c>
      <c r="AE546" s="45" t="s">
        <v>802</v>
      </c>
      <c r="AF546" s="21" t="n">
        <v>40776</v>
      </c>
    </row>
    <row r="547" s="54" customFormat="true" ht="25.5" hidden="false" customHeight="false" outlineLevel="0" collapsed="false">
      <c r="A547" s="14" t="e">
        <f aca="false">F547&amp;" "&amp;G547&amp;" ["&amp;B547&amp;"] Gen "&amp;E547</f>
        <v>#VALUE!</v>
      </c>
      <c r="B547" s="50" t="str">
        <f aca="false">LEFT(B546,3)&amp;C547</f>
        <v>GMM260.4</v>
      </c>
      <c r="C547" s="51" t="n">
        <f aca="false">C546+0.1</f>
        <v>260.4</v>
      </c>
      <c r="D547" s="14" t="n">
        <f aca="false">D546+1</f>
        <v>540</v>
      </c>
      <c r="E547" s="17" t="e">
        <f aca="false">QuelGen(C547)</f>
        <v>#VALUE!</v>
      </c>
      <c r="F547" s="52" t="str">
        <f aca="false">F546</f>
        <v>BLANCHET</v>
      </c>
      <c r="G547" s="53" t="s">
        <v>326</v>
      </c>
      <c r="H547" s="18"/>
      <c r="I547" s="45" t="n">
        <v>1</v>
      </c>
      <c r="J547" s="45" t="n">
        <v>11</v>
      </c>
      <c r="K547" s="45" t="n">
        <v>1753</v>
      </c>
      <c r="L547" s="45" t="s">
        <v>52</v>
      </c>
      <c r="M547" s="45"/>
      <c r="N547" s="45" t="s">
        <v>153</v>
      </c>
      <c r="O547" s="45"/>
      <c r="P547" s="45"/>
      <c r="Q547" s="45"/>
      <c r="R547" s="45"/>
      <c r="S547" s="45"/>
      <c r="T547" s="45"/>
      <c r="U547" s="45"/>
      <c r="V547" s="45"/>
      <c r="W547" s="45" t="n">
        <v>19</v>
      </c>
      <c r="X547" s="45" t="n">
        <v>2</v>
      </c>
      <c r="Y547" s="45" t="n">
        <v>1778</v>
      </c>
      <c r="Z547" s="45"/>
      <c r="AA547" s="45" t="s">
        <v>52</v>
      </c>
      <c r="AB547" s="45"/>
      <c r="AC547" s="45"/>
      <c r="AD547" s="45" t="s">
        <v>153</v>
      </c>
      <c r="AE547" s="45"/>
      <c r="AF547" s="21" t="n">
        <v>40776</v>
      </c>
    </row>
    <row r="548" s="54" customFormat="true" ht="25.5" hidden="false" customHeight="false" outlineLevel="0" collapsed="false">
      <c r="A548" s="14" t="e">
        <f aca="false">F548&amp;" "&amp;G548&amp;" ["&amp;B548&amp;"] Gen "&amp;E548</f>
        <v>#VALUE!</v>
      </c>
      <c r="B548" s="50" t="str">
        <f aca="false">LEFT(B547,3)&amp;C548</f>
        <v>GMM260.5</v>
      </c>
      <c r="C548" s="51" t="n">
        <f aca="false">C547+0.1</f>
        <v>260.5</v>
      </c>
      <c r="D548" s="14" t="n">
        <f aca="false">D547+1</f>
        <v>541</v>
      </c>
      <c r="E548" s="17" t="e">
        <f aca="false">QuelGen(C548)</f>
        <v>#VALUE!</v>
      </c>
      <c r="F548" s="52" t="str">
        <f aca="false">F547</f>
        <v>BLANCHET</v>
      </c>
      <c r="G548" s="53" t="s">
        <v>170</v>
      </c>
      <c r="H548" s="18"/>
      <c r="I548" s="45" t="n">
        <v>19</v>
      </c>
      <c r="J548" s="45" t="n">
        <v>10</v>
      </c>
      <c r="K548" s="45" t="n">
        <v>1757</v>
      </c>
      <c r="L548" s="45" t="s">
        <v>52</v>
      </c>
      <c r="M548" s="45"/>
      <c r="N548" s="45" t="s">
        <v>153</v>
      </c>
      <c r="O548" s="61"/>
      <c r="P548" s="61"/>
      <c r="Q548" s="61"/>
      <c r="R548" s="61"/>
      <c r="S548" s="61"/>
      <c r="T548" s="61"/>
      <c r="U548" s="61"/>
      <c r="V548" s="61" t="s">
        <v>115</v>
      </c>
      <c r="W548" s="45" t="n">
        <v>4</v>
      </c>
      <c r="X548" s="45" t="n">
        <v>1</v>
      </c>
      <c r="Y548" s="45" t="n">
        <v>1758</v>
      </c>
      <c r="Z548" s="45"/>
      <c r="AA548" s="45" t="s">
        <v>52</v>
      </c>
      <c r="AB548" s="45" t="s">
        <v>799</v>
      </c>
      <c r="AC548" s="45"/>
      <c r="AD548" s="45" t="s">
        <v>153</v>
      </c>
      <c r="AE548" s="45"/>
      <c r="AF548" s="21" t="n">
        <v>40776</v>
      </c>
    </row>
    <row r="549" s="54" customFormat="true" ht="38.25" hidden="false" customHeight="false" outlineLevel="0" collapsed="false">
      <c r="A549" s="14" t="e">
        <f aca="false">F549&amp;" "&amp;G549&amp;" ["&amp;B549&amp;"] Gen "&amp;E549</f>
        <v>#VALUE!</v>
      </c>
      <c r="B549" s="50" t="str">
        <f aca="false">LEFT(B548,3)&amp;C549</f>
        <v>GMM260.6</v>
      </c>
      <c r="C549" s="51" t="n">
        <f aca="false">C548+0.1</f>
        <v>260.6</v>
      </c>
      <c r="D549" s="14" t="n">
        <f aca="false">D548+1</f>
        <v>542</v>
      </c>
      <c r="E549" s="17" t="e">
        <f aca="false">QuelGen(C549)</f>
        <v>#VALUE!</v>
      </c>
      <c r="F549" s="52" t="str">
        <f aca="false">F548</f>
        <v>BLANCHET</v>
      </c>
      <c r="G549" s="53" t="s">
        <v>803</v>
      </c>
      <c r="H549" s="18"/>
      <c r="I549" s="45" t="n">
        <v>6</v>
      </c>
      <c r="J549" s="45" t="n">
        <v>11</v>
      </c>
      <c r="K549" s="45" t="n">
        <v>1759</v>
      </c>
      <c r="L549" s="45" t="s">
        <v>52</v>
      </c>
      <c r="M549" s="45"/>
      <c r="N549" s="45" t="s">
        <v>153</v>
      </c>
      <c r="O549" s="61"/>
      <c r="P549" s="61"/>
      <c r="Q549" s="61"/>
      <c r="R549" s="61"/>
      <c r="S549" s="61"/>
      <c r="T549" s="61"/>
      <c r="U549" s="61"/>
      <c r="V549" s="61" t="s">
        <v>115</v>
      </c>
      <c r="W549" s="45" t="n">
        <v>19</v>
      </c>
      <c r="X549" s="45" t="n">
        <v>11</v>
      </c>
      <c r="Y549" s="45" t="n">
        <v>1759</v>
      </c>
      <c r="Z549" s="45"/>
      <c r="AA549" s="45" t="s">
        <v>52</v>
      </c>
      <c r="AB549" s="45" t="s">
        <v>431</v>
      </c>
      <c r="AC549" s="45"/>
      <c r="AD549" s="45" t="s">
        <v>153</v>
      </c>
      <c r="AE549" s="45"/>
      <c r="AF549" s="21" t="n">
        <v>40776</v>
      </c>
    </row>
    <row r="550" s="54" customFormat="true" ht="25.5" hidden="false" customHeight="false" outlineLevel="0" collapsed="false">
      <c r="A550" s="14" t="e">
        <f aca="false">F550&amp;" "&amp;G550&amp;" ["&amp;B550&amp;"] Gen "&amp;E550</f>
        <v>#VALUE!</v>
      </c>
      <c r="B550" s="50" t="str">
        <f aca="false">LEFT(B549,3)&amp;C550</f>
        <v>GMM260.7</v>
      </c>
      <c r="C550" s="51" t="n">
        <f aca="false">C549+0.1</f>
        <v>260.7</v>
      </c>
      <c r="D550" s="14" t="n">
        <f aca="false">D549+1</f>
        <v>543</v>
      </c>
      <c r="E550" s="17" t="e">
        <f aca="false">QuelGen(C550)</f>
        <v>#VALUE!</v>
      </c>
      <c r="F550" s="52" t="str">
        <f aca="false">F549</f>
        <v>BLANCHET</v>
      </c>
      <c r="G550" s="53" t="s">
        <v>170</v>
      </c>
      <c r="H550" s="18"/>
      <c r="I550" s="45" t="n">
        <v>16</v>
      </c>
      <c r="J550" s="45" t="n">
        <v>3</v>
      </c>
      <c r="K550" s="45" t="n">
        <v>1761</v>
      </c>
      <c r="L550" s="45" t="s">
        <v>52</v>
      </c>
      <c r="M550" s="45"/>
      <c r="N550" s="45" t="s">
        <v>153</v>
      </c>
      <c r="O550" s="61"/>
      <c r="P550" s="61"/>
      <c r="Q550" s="61"/>
      <c r="R550" s="61"/>
      <c r="S550" s="61"/>
      <c r="T550" s="61"/>
      <c r="U550" s="61"/>
      <c r="V550" s="61" t="s">
        <v>115</v>
      </c>
      <c r="W550" s="45" t="n">
        <v>18</v>
      </c>
      <c r="X550" s="45" t="n">
        <v>6</v>
      </c>
      <c r="Y550" s="45" t="n">
        <v>1761</v>
      </c>
      <c r="Z550" s="45"/>
      <c r="AA550" s="45" t="s">
        <v>52</v>
      </c>
      <c r="AB550" s="45" t="s">
        <v>431</v>
      </c>
      <c r="AC550" s="45"/>
      <c r="AD550" s="45" t="s">
        <v>153</v>
      </c>
      <c r="AE550" s="45"/>
      <c r="AF550" s="21" t="n">
        <v>40776</v>
      </c>
    </row>
    <row r="551" s="54" customFormat="true" ht="25.5" hidden="false" customHeight="false" outlineLevel="0" collapsed="false">
      <c r="A551" s="14" t="e">
        <f aca="false">F551&amp;" "&amp;G551&amp;" ["&amp;B551&amp;"] Gen "&amp;E551</f>
        <v>#VALUE!</v>
      </c>
      <c r="B551" s="50" t="str">
        <f aca="false">LEFT(B550,3)&amp;C551</f>
        <v>GMM260.8</v>
      </c>
      <c r="C551" s="51" t="n">
        <f aca="false">C550+0.1</f>
        <v>260.8</v>
      </c>
      <c r="D551" s="14" t="n">
        <f aca="false">D550+1</f>
        <v>544</v>
      </c>
      <c r="E551" s="17" t="e">
        <f aca="false">QuelGen(C551)</f>
        <v>#VALUE!</v>
      </c>
      <c r="F551" s="52" t="str">
        <f aca="false">F550</f>
        <v>BLANCHET</v>
      </c>
      <c r="G551" s="53" t="s">
        <v>88</v>
      </c>
      <c r="H551" s="18"/>
      <c r="I551" s="45" t="n">
        <v>1</v>
      </c>
      <c r="J551" s="45" t="n">
        <v>9</v>
      </c>
      <c r="K551" s="45" t="n">
        <v>1765</v>
      </c>
      <c r="L551" s="45" t="s">
        <v>52</v>
      </c>
      <c r="M551" s="45"/>
      <c r="N551" s="45" t="s">
        <v>153</v>
      </c>
      <c r="O551" s="61"/>
      <c r="P551" s="61"/>
      <c r="Q551" s="61"/>
      <c r="R551" s="61"/>
      <c r="S551" s="61"/>
      <c r="T551" s="61"/>
      <c r="U551" s="61"/>
      <c r="V551" s="61" t="s">
        <v>115</v>
      </c>
      <c r="W551" s="45" t="n">
        <v>1</v>
      </c>
      <c r="X551" s="45" t="n">
        <v>11</v>
      </c>
      <c r="Y551" s="45" t="n">
        <v>1765</v>
      </c>
      <c r="Z551" s="45"/>
      <c r="AA551" s="45" t="s">
        <v>52</v>
      </c>
      <c r="AB551" s="45" t="s">
        <v>431</v>
      </c>
      <c r="AC551" s="45"/>
      <c r="AD551" s="45" t="s">
        <v>153</v>
      </c>
      <c r="AE551" s="45"/>
      <c r="AF551" s="21" t="n">
        <v>40776</v>
      </c>
    </row>
    <row r="552" s="54" customFormat="true" ht="25.5" hidden="false" customHeight="false" outlineLevel="0" collapsed="false">
      <c r="A552" s="14" t="e">
        <f aca="false">F552&amp;" "&amp;G552&amp;" ["&amp;B552&amp;"] Gen "&amp;E552</f>
        <v>#VALUE!</v>
      </c>
      <c r="B552" s="50" t="str">
        <f aca="false">LEFT(B551,3)&amp;C552</f>
        <v>GMM260.9</v>
      </c>
      <c r="C552" s="84" t="n">
        <f aca="false">C551+0.1</f>
        <v>260.9</v>
      </c>
      <c r="D552" s="14" t="n">
        <f aca="false">D551+1</f>
        <v>545</v>
      </c>
      <c r="E552" s="17" t="e">
        <f aca="false">QuelGen(C552)</f>
        <v>#VALUE!</v>
      </c>
      <c r="F552" s="52" t="str">
        <f aca="false">F551</f>
        <v>BLANCHET</v>
      </c>
      <c r="G552" s="53" t="s">
        <v>176</v>
      </c>
      <c r="H552" s="18"/>
      <c r="I552" s="45" t="n">
        <v>24</v>
      </c>
      <c r="J552" s="45" t="n">
        <v>11</v>
      </c>
      <c r="K552" s="45" t="n">
        <v>1768</v>
      </c>
      <c r="L552" s="45" t="s">
        <v>52</v>
      </c>
      <c r="M552" s="45"/>
      <c r="N552" s="45" t="s">
        <v>153</v>
      </c>
      <c r="O552" s="45" t="n">
        <v>25</v>
      </c>
      <c r="P552" s="45" t="n">
        <v>11</v>
      </c>
      <c r="Q552" s="45" t="n">
        <v>1788</v>
      </c>
      <c r="R552" s="45"/>
      <c r="S552" s="45" t="s">
        <v>52</v>
      </c>
      <c r="T552" s="45"/>
      <c r="U552" s="45"/>
      <c r="V552" s="45" t="s">
        <v>153</v>
      </c>
      <c r="W552" s="45" t="n">
        <v>20</v>
      </c>
      <c r="X552" s="45" t="n">
        <v>10</v>
      </c>
      <c r="Y552" s="45" t="n">
        <v>1812</v>
      </c>
      <c r="Z552" s="45" t="n">
        <v>43</v>
      </c>
      <c r="AA552" s="45" t="s">
        <v>52</v>
      </c>
      <c r="AB552" s="45" t="s">
        <v>238</v>
      </c>
      <c r="AC552" s="45"/>
      <c r="AD552" s="45" t="s">
        <v>153</v>
      </c>
      <c r="AE552" s="45" t="s">
        <v>804</v>
      </c>
      <c r="AF552" s="21" t="n">
        <v>40776</v>
      </c>
    </row>
    <row r="553" s="54" customFormat="true" ht="25.5" hidden="false" customHeight="false" outlineLevel="0" collapsed="false">
      <c r="A553" s="14" t="e">
        <f aca="false">F553&amp;" "&amp;G553&amp;" ["&amp;B553&amp;"] Gen "&amp;E553</f>
        <v>#VALUE!</v>
      </c>
      <c r="B553" s="50" t="str">
        <f aca="false">LEFT(B552,3)&amp;C553</f>
        <v>GMM260.91</v>
      </c>
      <c r="C553" s="84" t="n">
        <f aca="false">C552+0.01</f>
        <v>260.91</v>
      </c>
      <c r="D553" s="14" t="n">
        <f aca="false">D552+1</f>
        <v>546</v>
      </c>
      <c r="E553" s="17" t="e">
        <f aca="false">QuelGen(C553)</f>
        <v>#VALUE!</v>
      </c>
      <c r="F553" s="52" t="str">
        <f aca="false">F552</f>
        <v>BLANCHET</v>
      </c>
      <c r="G553" s="53" t="s">
        <v>600</v>
      </c>
      <c r="H553" s="18"/>
      <c r="I553" s="45" t="n">
        <v>3</v>
      </c>
      <c r="J553" s="45" t="n">
        <v>7</v>
      </c>
      <c r="K553" s="45" t="n">
        <v>1756</v>
      </c>
      <c r="L553" s="45" t="s">
        <v>52</v>
      </c>
      <c r="M553" s="45" t="s">
        <v>799</v>
      </c>
      <c r="N553" s="45" t="s">
        <v>153</v>
      </c>
      <c r="O553" s="61"/>
      <c r="P553" s="61"/>
      <c r="Q553" s="61"/>
      <c r="R553" s="61"/>
      <c r="S553" s="61"/>
      <c r="T553" s="61"/>
      <c r="U553" s="61"/>
      <c r="V553" s="61" t="s">
        <v>115</v>
      </c>
      <c r="W553" s="45" t="n">
        <v>3</v>
      </c>
      <c r="X553" s="45" t="n">
        <v>7</v>
      </c>
      <c r="Y553" s="45" t="n">
        <v>1756</v>
      </c>
      <c r="Z553" s="45"/>
      <c r="AA553" s="45" t="s">
        <v>52</v>
      </c>
      <c r="AB553" s="45" t="s">
        <v>799</v>
      </c>
      <c r="AC553" s="45"/>
      <c r="AD553" s="45" t="s">
        <v>153</v>
      </c>
      <c r="AE553" s="45"/>
      <c r="AF553" s="21" t="n">
        <v>40776</v>
      </c>
    </row>
    <row r="554" customFormat="false" ht="25.5" hidden="false" customHeight="false" outlineLevel="0" collapsed="false">
      <c r="A554" s="14" t="e">
        <f aca="false">F554&amp;" "&amp;G554&amp;" ["&amp;B554&amp;"] Gen "&amp;E554</f>
        <v>#VALUE!</v>
      </c>
      <c r="B554" s="73" t="s">
        <v>805</v>
      </c>
      <c r="C554" s="73" t="n">
        <v>261</v>
      </c>
      <c r="D554" s="14" t="n">
        <f aca="false">D553+1</f>
        <v>547</v>
      </c>
      <c r="E554" s="17" t="e">
        <f aca="false">QuelGen(C554)</f>
        <v>#VALUE!</v>
      </c>
      <c r="F554" s="17" t="s">
        <v>612</v>
      </c>
      <c r="G554" s="17" t="s">
        <v>109</v>
      </c>
      <c r="H554" s="18" t="n">
        <v>243</v>
      </c>
      <c r="I554" s="46" t="n">
        <v>13</v>
      </c>
      <c r="J554" s="46" t="n">
        <v>3</v>
      </c>
      <c r="K554" s="46" t="n">
        <v>1762</v>
      </c>
      <c r="L554" s="46" t="s">
        <v>52</v>
      </c>
      <c r="M554" s="46" t="s">
        <v>238</v>
      </c>
      <c r="N554" s="47" t="s">
        <v>54</v>
      </c>
      <c r="O554" s="46" t="n">
        <v>25</v>
      </c>
      <c r="P554" s="46" t="n">
        <v>2</v>
      </c>
      <c r="Q554" s="46" t="n">
        <v>1786</v>
      </c>
      <c r="R554" s="46" t="s">
        <v>806</v>
      </c>
      <c r="S554" s="46" t="s">
        <v>52</v>
      </c>
      <c r="T554" s="46"/>
      <c r="U554" s="46"/>
      <c r="V554" s="47" t="s">
        <v>54</v>
      </c>
      <c r="W554" s="46" t="n">
        <v>15</v>
      </c>
      <c r="X554" s="46" t="n">
        <v>11</v>
      </c>
      <c r="Y554" s="46" t="n">
        <v>1833</v>
      </c>
      <c r="Z554" s="46" t="n">
        <v>72</v>
      </c>
      <c r="AA554" s="46" t="s">
        <v>52</v>
      </c>
      <c r="AB554" s="46" t="s">
        <v>238</v>
      </c>
      <c r="AC554" s="46" t="s">
        <v>63</v>
      </c>
      <c r="AD554" s="47" t="s">
        <v>160</v>
      </c>
      <c r="AE554" s="45"/>
      <c r="AF554" s="21" t="n">
        <v>40796</v>
      </c>
    </row>
    <row r="555" s="54" customFormat="true" ht="25.5" hidden="false" customHeight="false" outlineLevel="0" collapsed="false">
      <c r="A555" s="14" t="e">
        <f aca="false">F555&amp;" "&amp;G555&amp;" ["&amp;B555&amp;"] Gen "&amp;E555</f>
        <v>#VALUE!</v>
      </c>
      <c r="B555" s="50" t="str">
        <f aca="false">LEFT(B554,3)&amp;C555</f>
        <v>GMM261.1</v>
      </c>
      <c r="C555" s="51" t="n">
        <f aca="false">C554+0.1</f>
        <v>261.1</v>
      </c>
      <c r="D555" s="14" t="n">
        <f aca="false">D554+1</f>
        <v>548</v>
      </c>
      <c r="E555" s="17" t="e">
        <f aca="false">QuelGen(C555)</f>
        <v>#VALUE!</v>
      </c>
      <c r="F555" s="53" t="s">
        <v>612</v>
      </c>
      <c r="G555" s="53" t="s">
        <v>320</v>
      </c>
      <c r="H555" s="18"/>
      <c r="I555" s="46" t="n">
        <v>26</v>
      </c>
      <c r="J555" s="46" t="n">
        <v>4</v>
      </c>
      <c r="K555" s="46" t="n">
        <v>1756</v>
      </c>
      <c r="L555" s="46" t="s">
        <v>52</v>
      </c>
      <c r="M555" s="46" t="s">
        <v>238</v>
      </c>
      <c r="N555" s="47" t="s">
        <v>54</v>
      </c>
      <c r="O555" s="61"/>
      <c r="P555" s="61"/>
      <c r="Q555" s="61"/>
      <c r="R555" s="61"/>
      <c r="S555" s="61"/>
      <c r="T555" s="61"/>
      <c r="U555" s="61"/>
      <c r="V555" s="61" t="s">
        <v>115</v>
      </c>
      <c r="W555" s="45" t="n">
        <v>15</v>
      </c>
      <c r="X555" s="45" t="n">
        <v>6</v>
      </c>
      <c r="Y555" s="45" t="n">
        <v>1781</v>
      </c>
      <c r="Z555" s="45" t="n">
        <v>25</v>
      </c>
      <c r="AA555" s="45" t="s">
        <v>52</v>
      </c>
      <c r="AB555" s="45" t="s">
        <v>238</v>
      </c>
      <c r="AC555" s="45"/>
      <c r="AD555" s="45" t="s">
        <v>153</v>
      </c>
      <c r="AE555" s="45"/>
      <c r="AF555" s="21" t="n">
        <v>40810</v>
      </c>
    </row>
    <row r="556" s="54" customFormat="true" ht="25.5" hidden="false" customHeight="false" outlineLevel="0" collapsed="false">
      <c r="A556" s="14" t="e">
        <f aca="false">F556&amp;" "&amp;G556&amp;" ["&amp;B556&amp;"] Gen "&amp;E556</f>
        <v>#VALUE!</v>
      </c>
      <c r="B556" s="50" t="str">
        <f aca="false">LEFT(B555,3)&amp;C556</f>
        <v>GMM261.2</v>
      </c>
      <c r="C556" s="51" t="n">
        <f aca="false">C555+0.1</f>
        <v>261.2</v>
      </c>
      <c r="D556" s="14" t="n">
        <f aca="false">D555+1</f>
        <v>549</v>
      </c>
      <c r="E556" s="17" t="e">
        <f aca="false">QuelGen(C556)</f>
        <v>#VALUE!</v>
      </c>
      <c r="F556" s="53" t="s">
        <v>612</v>
      </c>
      <c r="G556" s="53" t="s">
        <v>230</v>
      </c>
      <c r="H556" s="18"/>
      <c r="I556" s="46" t="n">
        <v>22</v>
      </c>
      <c r="J556" s="46" t="n">
        <v>10</v>
      </c>
      <c r="K556" s="46" t="n">
        <v>1758</v>
      </c>
      <c r="L556" s="46" t="s">
        <v>52</v>
      </c>
      <c r="M556" s="46" t="s">
        <v>238</v>
      </c>
      <c r="N556" s="47" t="s">
        <v>54</v>
      </c>
      <c r="O556" s="61"/>
      <c r="P556" s="61"/>
      <c r="Q556" s="61"/>
      <c r="R556" s="61"/>
      <c r="S556" s="61"/>
      <c r="T556" s="61"/>
      <c r="U556" s="61"/>
      <c r="V556" s="61" t="s">
        <v>115</v>
      </c>
      <c r="W556" s="45" t="n">
        <v>9</v>
      </c>
      <c r="X556" s="45" t="n">
        <v>11</v>
      </c>
      <c r="Y556" s="45" t="n">
        <v>1760</v>
      </c>
      <c r="Z556" s="45" t="n">
        <v>2</v>
      </c>
      <c r="AA556" s="45" t="s">
        <v>52</v>
      </c>
      <c r="AB556" s="45" t="s">
        <v>238</v>
      </c>
      <c r="AC556" s="45"/>
      <c r="AD556" s="45" t="s">
        <v>153</v>
      </c>
      <c r="AE556" s="45"/>
      <c r="AF556" s="21" t="n">
        <v>40810</v>
      </c>
    </row>
    <row r="557" s="54" customFormat="true" ht="25.5" hidden="false" customHeight="false" outlineLevel="0" collapsed="false">
      <c r="A557" s="14" t="e">
        <f aca="false">F557&amp;" "&amp;G557&amp;" ["&amp;B557&amp;"] Gen "&amp;E557</f>
        <v>#VALUE!</v>
      </c>
      <c r="B557" s="50" t="str">
        <f aca="false">LEFT(B556,3)&amp;C557</f>
        <v>GMM261.3</v>
      </c>
      <c r="C557" s="51" t="n">
        <f aca="false">C556+0.1</f>
        <v>261.3</v>
      </c>
      <c r="D557" s="14" t="n">
        <f aca="false">D556+1</f>
        <v>550</v>
      </c>
      <c r="E557" s="17" t="e">
        <f aca="false">QuelGen(C557)</f>
        <v>#VALUE!</v>
      </c>
      <c r="F557" s="53" t="s">
        <v>612</v>
      </c>
      <c r="G557" s="53" t="s">
        <v>121</v>
      </c>
      <c r="H557" s="18"/>
      <c r="I557" s="46" t="n">
        <v>7</v>
      </c>
      <c r="J557" s="46" t="n">
        <v>6</v>
      </c>
      <c r="K557" s="46" t="n">
        <v>1760</v>
      </c>
      <c r="L557" s="46" t="s">
        <v>52</v>
      </c>
      <c r="M557" s="46" t="s">
        <v>238</v>
      </c>
      <c r="N557" s="47" t="s">
        <v>54</v>
      </c>
      <c r="O557" s="61"/>
      <c r="P557" s="61"/>
      <c r="Q557" s="61"/>
      <c r="R557" s="61"/>
      <c r="S557" s="61"/>
      <c r="T557" s="61"/>
      <c r="U557" s="61"/>
      <c r="V557" s="61" t="s">
        <v>115</v>
      </c>
      <c r="W557" s="45" t="n">
        <v>13</v>
      </c>
      <c r="X557" s="45" t="n">
        <v>8</v>
      </c>
      <c r="Y557" s="45" t="n">
        <v>1761</v>
      </c>
      <c r="Z557" s="45" t="s">
        <v>438</v>
      </c>
      <c r="AA557" s="45" t="s">
        <v>52</v>
      </c>
      <c r="AB557" s="45" t="s">
        <v>238</v>
      </c>
      <c r="AC557" s="45"/>
      <c r="AD557" s="45" t="s">
        <v>153</v>
      </c>
      <c r="AE557" s="45"/>
      <c r="AF557" s="21" t="n">
        <v>40810</v>
      </c>
    </row>
    <row r="558" s="54" customFormat="true" ht="38.25" hidden="false" customHeight="false" outlineLevel="0" collapsed="false">
      <c r="A558" s="14" t="e">
        <f aca="false">F558&amp;" "&amp;G558&amp;" ["&amp;B558&amp;"] Gen "&amp;E558</f>
        <v>#VALUE!</v>
      </c>
      <c r="B558" s="50" t="str">
        <f aca="false">LEFT(B557,3)&amp;C558</f>
        <v>GMM261.4</v>
      </c>
      <c r="C558" s="51" t="n">
        <f aca="false">C557+0.1</f>
        <v>261.4</v>
      </c>
      <c r="D558" s="14" t="n">
        <f aca="false">D557+1</f>
        <v>551</v>
      </c>
      <c r="E558" s="17" t="e">
        <f aca="false">QuelGen(C558)</f>
        <v>#VALUE!</v>
      </c>
      <c r="F558" s="53" t="s">
        <v>612</v>
      </c>
      <c r="G558" s="53" t="s">
        <v>176</v>
      </c>
      <c r="H558" s="18"/>
      <c r="I558" s="46" t="n">
        <v>8</v>
      </c>
      <c r="J558" s="46" t="n">
        <v>10</v>
      </c>
      <c r="K558" s="46" t="n">
        <v>1763</v>
      </c>
      <c r="L558" s="46" t="s">
        <v>52</v>
      </c>
      <c r="M558" s="46" t="s">
        <v>238</v>
      </c>
      <c r="N558" s="47" t="s">
        <v>54</v>
      </c>
      <c r="O558" s="46" t="n">
        <v>8</v>
      </c>
      <c r="P558" s="46" t="n">
        <v>2</v>
      </c>
      <c r="Q558" s="46" t="n">
        <v>1798</v>
      </c>
      <c r="R558" s="46" t="n">
        <v>30</v>
      </c>
      <c r="S558" s="46" t="s">
        <v>52</v>
      </c>
      <c r="T558" s="46"/>
      <c r="U558" s="46"/>
      <c r="V558" s="47" t="s">
        <v>54</v>
      </c>
      <c r="W558" s="45"/>
      <c r="X558" s="45"/>
      <c r="Y558" s="45"/>
      <c r="Z558" s="45"/>
      <c r="AA558" s="45" t="s">
        <v>807</v>
      </c>
      <c r="AB558" s="45"/>
      <c r="AC558" s="45"/>
      <c r="AD558" s="45"/>
      <c r="AE558" s="45" t="s">
        <v>808</v>
      </c>
      <c r="AF558" s="21" t="n">
        <v>40810</v>
      </c>
    </row>
    <row r="559" s="54" customFormat="true" ht="25.5" hidden="false" customHeight="false" outlineLevel="0" collapsed="false">
      <c r="A559" s="14" t="e">
        <f aca="false">F559&amp;" "&amp;G559&amp;" ["&amp;B559&amp;"] Gen "&amp;E559</f>
        <v>#VALUE!</v>
      </c>
      <c r="B559" s="50" t="str">
        <f aca="false">LEFT(B558,3)&amp;C559</f>
        <v>GMM261.5</v>
      </c>
      <c r="C559" s="51" t="n">
        <f aca="false">C558+0.1</f>
        <v>261.5</v>
      </c>
      <c r="D559" s="14" t="n">
        <f aca="false">D558+1</f>
        <v>552</v>
      </c>
      <c r="E559" s="17" t="e">
        <f aca="false">QuelGen(C559)</f>
        <v>#VALUE!</v>
      </c>
      <c r="F559" s="53" t="s">
        <v>612</v>
      </c>
      <c r="G559" s="53" t="s">
        <v>345</v>
      </c>
      <c r="H559" s="18"/>
      <c r="I559" s="46" t="n">
        <v>21</v>
      </c>
      <c r="J559" s="46" t="n">
        <v>7</v>
      </c>
      <c r="K559" s="46" t="n">
        <v>1765</v>
      </c>
      <c r="L559" s="46" t="s">
        <v>52</v>
      </c>
      <c r="M559" s="46" t="s">
        <v>238</v>
      </c>
      <c r="N559" s="47" t="s">
        <v>54</v>
      </c>
      <c r="O559" s="61"/>
      <c r="P559" s="61"/>
      <c r="Q559" s="61"/>
      <c r="R559" s="61"/>
      <c r="S559" s="61"/>
      <c r="T559" s="61"/>
      <c r="U559" s="61"/>
      <c r="V559" s="61" t="s">
        <v>115</v>
      </c>
      <c r="W559" s="45" t="n">
        <v>24</v>
      </c>
      <c r="X559" s="45" t="n">
        <v>2</v>
      </c>
      <c r="Y559" s="45" t="n">
        <v>1771</v>
      </c>
      <c r="Z559" s="45" t="n">
        <v>6</v>
      </c>
      <c r="AA559" s="45" t="s">
        <v>52</v>
      </c>
      <c r="AB559" s="45"/>
      <c r="AC559" s="45"/>
      <c r="AD559" s="45" t="s">
        <v>153</v>
      </c>
      <c r="AE559" s="45"/>
      <c r="AF559" s="21" t="n">
        <v>40810</v>
      </c>
    </row>
    <row r="560" s="54" customFormat="true" ht="25.5" hidden="false" customHeight="false" outlineLevel="0" collapsed="false">
      <c r="A560" s="14" t="e">
        <f aca="false">F560&amp;" "&amp;G560&amp;" ["&amp;B560&amp;"] Gen "&amp;E560</f>
        <v>#VALUE!</v>
      </c>
      <c r="B560" s="50" t="str">
        <f aca="false">LEFT(B559,3)&amp;C560</f>
        <v>GMM261.6</v>
      </c>
      <c r="C560" s="51" t="n">
        <f aca="false">C559+0.1</f>
        <v>261.6</v>
      </c>
      <c r="D560" s="14" t="n">
        <f aca="false">D559+1</f>
        <v>553</v>
      </c>
      <c r="E560" s="17" t="e">
        <f aca="false">QuelGen(C560)</f>
        <v>#VALUE!</v>
      </c>
      <c r="F560" s="53" t="s">
        <v>612</v>
      </c>
      <c r="G560" s="53" t="s">
        <v>119</v>
      </c>
      <c r="H560" s="18"/>
      <c r="I560" s="46" t="n">
        <v>7</v>
      </c>
      <c r="J560" s="46" t="n">
        <v>12</v>
      </c>
      <c r="K560" s="46" t="n">
        <v>1766</v>
      </c>
      <c r="L560" s="46" t="s">
        <v>52</v>
      </c>
      <c r="M560" s="46"/>
      <c r="N560" s="47" t="s">
        <v>54</v>
      </c>
      <c r="O560" s="61"/>
      <c r="P560" s="61"/>
      <c r="Q560" s="61"/>
      <c r="R560" s="61"/>
      <c r="S560" s="61"/>
      <c r="T560" s="61"/>
      <c r="U560" s="61"/>
      <c r="V560" s="61" t="s">
        <v>115</v>
      </c>
      <c r="W560" s="45" t="n">
        <v>13</v>
      </c>
      <c r="X560" s="45" t="n">
        <v>12</v>
      </c>
      <c r="Y560" s="45" t="n">
        <v>1766</v>
      </c>
      <c r="Z560" s="45"/>
      <c r="AA560" s="45" t="s">
        <v>52</v>
      </c>
      <c r="AB560" s="45" t="s">
        <v>238</v>
      </c>
      <c r="AC560" s="45"/>
      <c r="AD560" s="45" t="s">
        <v>153</v>
      </c>
      <c r="AE560" s="45"/>
      <c r="AF560" s="21" t="n">
        <v>40810</v>
      </c>
    </row>
    <row r="561" s="54" customFormat="true" ht="25.5" hidden="false" customHeight="false" outlineLevel="0" collapsed="false">
      <c r="A561" s="14" t="e">
        <f aca="false">F561&amp;" "&amp;G561&amp;" ["&amp;B561&amp;"] Gen "&amp;E561</f>
        <v>#VALUE!</v>
      </c>
      <c r="B561" s="50" t="str">
        <f aca="false">LEFT(B560,3)&amp;C561</f>
        <v>GMM261.7</v>
      </c>
      <c r="C561" s="51" t="n">
        <f aca="false">C560+0.1</f>
        <v>261.7</v>
      </c>
      <c r="D561" s="14" t="n">
        <f aca="false">D560+1</f>
        <v>554</v>
      </c>
      <c r="E561" s="17" t="e">
        <f aca="false">QuelGen(C561)</f>
        <v>#VALUE!</v>
      </c>
      <c r="F561" s="52" t="str">
        <f aca="false">F560</f>
        <v>BRUNEL</v>
      </c>
      <c r="G561" s="53" t="s">
        <v>809</v>
      </c>
      <c r="H561" s="18"/>
      <c r="I561" s="45" t="n">
        <v>12</v>
      </c>
      <c r="J561" s="45" t="n">
        <v>11</v>
      </c>
      <c r="K561" s="45" t="n">
        <v>1757</v>
      </c>
      <c r="L561" s="45" t="s">
        <v>52</v>
      </c>
      <c r="M561" s="45" t="s">
        <v>238</v>
      </c>
      <c r="N561" s="45" t="s">
        <v>153</v>
      </c>
      <c r="O561" s="61"/>
      <c r="P561" s="61"/>
      <c r="Q561" s="61"/>
      <c r="R561" s="61"/>
      <c r="S561" s="61"/>
      <c r="T561" s="61"/>
      <c r="U561" s="61"/>
      <c r="V561" s="61" t="s">
        <v>115</v>
      </c>
      <c r="W561" s="45" t="n">
        <v>17</v>
      </c>
      <c r="X561" s="45" t="n">
        <v>11</v>
      </c>
      <c r="Y561" s="45" t="n">
        <v>1757</v>
      </c>
      <c r="Z561" s="45"/>
      <c r="AA561" s="45" t="s">
        <v>52</v>
      </c>
      <c r="AB561" s="45" t="s">
        <v>238</v>
      </c>
      <c r="AC561" s="45"/>
      <c r="AD561" s="45" t="s">
        <v>153</v>
      </c>
      <c r="AE561" s="45"/>
      <c r="AF561" s="21" t="n">
        <v>40810</v>
      </c>
    </row>
    <row r="562" customFormat="false" ht="38.25" hidden="false" customHeight="false" outlineLevel="0" collapsed="false">
      <c r="A562" s="14" t="e">
        <f aca="false">F562&amp;" "&amp;G562&amp;" ["&amp;B562&amp;"] Gen "&amp;E562</f>
        <v>#VALUE!</v>
      </c>
      <c r="B562" s="71" t="s">
        <v>810</v>
      </c>
      <c r="C562" s="71" t="n">
        <v>270</v>
      </c>
      <c r="D562" s="14" t="n">
        <f aca="false">D561+1</f>
        <v>555</v>
      </c>
      <c r="E562" s="17" t="e">
        <f aca="false">QuelGen(C562)</f>
        <v>#VALUE!</v>
      </c>
      <c r="F562" s="62" t="str">
        <f aca="false">"cf. "&amp;AG562&amp;" ("&amp;VLOOKUP(AG562,Lst,5,FALSE())</f>
        <v>cf. GPM230 (THOMAS</v>
      </c>
      <c r="G562" s="63" t="str">
        <f aca="false">VLOOKUP($AG562,Lst,COLUMN()-1,FALSE())&amp;")"</f>
        <v>Julien)</v>
      </c>
      <c r="H562" s="63" t="str">
        <f aca="false">VLOOKUP($AG562,Lst,COLUMN()-1,FALSE())</f>
        <v>204++</v>
      </c>
      <c r="I562" s="63" t="n">
        <f aca="false">VLOOKUP($AG562,Lst,COLUMN()-1,FALSE())</f>
        <v>26</v>
      </c>
      <c r="J562" s="63" t="n">
        <f aca="false">VLOOKUP($AG562,Lst,COLUMN()-1,FALSE())</f>
        <v>10</v>
      </c>
      <c r="K562" s="63" t="n">
        <f aca="false">VLOOKUP($AG562,Lst,COLUMN()-1,FALSE())</f>
        <v>1770</v>
      </c>
      <c r="L562" s="63" t="str">
        <f aca="false">VLOOKUP($AG562,Lst,COLUMN()-1,FALSE())</f>
        <v>Augan</v>
      </c>
      <c r="M562" s="63" t="n">
        <f aca="false">VLOOKUP($AG562,Lst,COLUMN()-1,FALSE())</f>
        <v>0</v>
      </c>
      <c r="N562" s="63" t="str">
        <f aca="false">VLOOKUP($AG562,Lst,COLUMN()-1,FALSE())</f>
        <v>Ok</v>
      </c>
      <c r="O562" s="63" t="n">
        <f aca="false">VLOOKUP($AG562,Lst,COLUMN()-1,FALSE())</f>
        <v>12</v>
      </c>
      <c r="P562" s="63" t="n">
        <f aca="false">VLOOKUP($AG562,Lst,COLUMN()-1,FALSE())</f>
        <v>3</v>
      </c>
      <c r="Q562" s="63" t="n">
        <f aca="false">VLOOKUP($AG562,Lst,COLUMN()-1,FALSE())</f>
        <v>1794</v>
      </c>
      <c r="R562" s="63" t="n">
        <f aca="false">VLOOKUP($AG562,Lst,COLUMN()-1,FALSE())</f>
        <v>23</v>
      </c>
      <c r="S562" s="63" t="str">
        <f aca="false">VLOOKUP($AG562,Lst,COLUMN()-1,FALSE())</f>
        <v>Augan</v>
      </c>
      <c r="T562" s="63" t="str">
        <f aca="false">VLOOKUP($AG562,Lst,COLUMN()-1,FALSE())</f>
        <v>Bourg</v>
      </c>
      <c r="U562" s="63" t="str">
        <f aca="false">VLOOKUP($AG562,Lst,COLUMN()-1,FALSE())</f>
        <v>Cultivateur</v>
      </c>
      <c r="V562" s="63" t="str">
        <f aca="false">VLOOKUP($AG562,Lst,COLUMN()-1,FALSE())</f>
        <v>Ok</v>
      </c>
      <c r="W562" s="63" t="n">
        <f aca="false">VLOOKUP($AG562,Lst,COLUMN()-1,FALSE())</f>
        <v>21</v>
      </c>
      <c r="X562" s="63" t="n">
        <f aca="false">VLOOKUP($AG562,Lst,COLUMN()-1,FALSE())</f>
        <v>4</v>
      </c>
      <c r="Y562" s="63" t="n">
        <f aca="false">VLOOKUP($AG562,Lst,COLUMN()-1,FALSE())</f>
        <v>1835</v>
      </c>
      <c r="Z562" s="63" t="n">
        <f aca="false">VLOOKUP($AG562,Lst,COLUMN()-1,FALSE())</f>
        <v>65</v>
      </c>
      <c r="AA562" s="63" t="str">
        <f aca="false">VLOOKUP($AG562,Lst,COLUMN()-1,FALSE())</f>
        <v>Augan</v>
      </c>
      <c r="AB562" s="63" t="str">
        <f aca="false">VLOOKUP($AG562,Lst,COLUMN()-1,FALSE())</f>
        <v>Le Val Bily</v>
      </c>
      <c r="AC562" s="63" t="n">
        <f aca="false">VLOOKUP($AG562,Lst,COLUMN()-1,FALSE())</f>
        <v>0</v>
      </c>
      <c r="AD562" s="63" t="str">
        <f aca="false">VLOOKUP($AG562,Lst,COLUMN()-1,FALSE())</f>
        <v>Ok</v>
      </c>
      <c r="AE562" s="63" t="str">
        <f aca="false">VLOOKUP($AG562,Lst,COLUMN()-1,FALSE())</f>
        <v>id GPM270.</v>
      </c>
      <c r="AF562" s="21" t="n">
        <v>39875</v>
      </c>
      <c r="AG562" s="64" t="s">
        <v>709</v>
      </c>
    </row>
    <row r="563" customFormat="false" ht="25.5" hidden="false" customHeight="false" outlineLevel="0" collapsed="false">
      <c r="A563" s="14" t="e">
        <f aca="false">F563&amp;" "&amp;G563&amp;" ["&amp;B563&amp;"] Gen "&amp;E563</f>
        <v>#VALUE!</v>
      </c>
      <c r="B563" s="71" t="s">
        <v>811</v>
      </c>
      <c r="C563" s="71" t="n">
        <v>271</v>
      </c>
      <c r="D563" s="14" t="n">
        <f aca="false">D562+1</f>
        <v>556</v>
      </c>
      <c r="E563" s="17" t="e">
        <f aca="false">QuelGen(C563)</f>
        <v>#VALUE!</v>
      </c>
      <c r="F563" s="62" t="str">
        <f aca="false">"cf. "&amp;AG563&amp;" ("&amp;VLOOKUP(AG563,Lst,5,FALSE())</f>
        <v>cf. GPM231 (HUET</v>
      </c>
      <c r="G563" s="63" t="str">
        <f aca="false">VLOOKUP($AG563,Lst,COLUMN()-1,FALSE())&amp;")"</f>
        <v>Jeanne)</v>
      </c>
      <c r="H563" s="63" t="str">
        <f aca="false">VLOOKUP($AG563,Lst,COLUMN()-1,FALSE())</f>
        <v>205++</v>
      </c>
      <c r="I563" s="63" t="n">
        <f aca="false">VLOOKUP($AG563,Lst,COLUMN()-1,FALSE())</f>
        <v>29</v>
      </c>
      <c r="J563" s="63" t="n">
        <f aca="false">VLOOKUP($AG563,Lst,COLUMN()-1,FALSE())</f>
        <v>4</v>
      </c>
      <c r="K563" s="63" t="n">
        <f aca="false">VLOOKUP($AG563,Lst,COLUMN()-1,FALSE())</f>
        <v>1777</v>
      </c>
      <c r="L563" s="63" t="str">
        <f aca="false">VLOOKUP($AG563,Lst,COLUMN()-1,FALSE())</f>
        <v>Augan</v>
      </c>
      <c r="M563" s="63" t="str">
        <f aca="false">VLOOKUP($AG563,Lst,COLUMN()-1,FALSE())</f>
        <v>Pourcaud</v>
      </c>
      <c r="N563" s="63" t="str">
        <f aca="false">VLOOKUP($AG563,Lst,COLUMN()-1,FALSE())</f>
        <v>Ok</v>
      </c>
      <c r="O563" s="63" t="n">
        <f aca="false">VLOOKUP($AG563,Lst,COLUMN()-1,FALSE())</f>
        <v>12</v>
      </c>
      <c r="P563" s="63" t="n">
        <f aca="false">VLOOKUP($AG563,Lst,COLUMN()-1,FALSE())</f>
        <v>3</v>
      </c>
      <c r="Q563" s="63" t="n">
        <f aca="false">VLOOKUP($AG563,Lst,COLUMN()-1,FALSE())</f>
        <v>1794</v>
      </c>
      <c r="R563" s="63" t="n">
        <f aca="false">VLOOKUP($AG563,Lst,COLUMN()-1,FALSE())</f>
        <v>17</v>
      </c>
      <c r="S563" s="63" t="str">
        <f aca="false">VLOOKUP($AG563,Lst,COLUMN()-1,FALSE())</f>
        <v>Augan</v>
      </c>
      <c r="T563" s="63" t="str">
        <f aca="false">VLOOKUP($AG563,Lst,COLUMN()-1,FALSE())</f>
        <v>Pourcaud</v>
      </c>
      <c r="U563" s="63" t="n">
        <f aca="false">VLOOKUP($AG563,Lst,COLUMN()-1,FALSE())</f>
        <v>0</v>
      </c>
      <c r="V563" s="63" t="str">
        <f aca="false">VLOOKUP($AG563,Lst,COLUMN()-1,FALSE())</f>
        <v>Ok</v>
      </c>
      <c r="W563" s="63" t="n">
        <f aca="false">VLOOKUP($AG563,Lst,COLUMN()-1,FALSE())</f>
        <v>8</v>
      </c>
      <c r="X563" s="63" t="n">
        <f aca="false">VLOOKUP($AG563,Lst,COLUMN()-1,FALSE())</f>
        <v>1</v>
      </c>
      <c r="Y563" s="63" t="n">
        <f aca="false">VLOOKUP($AG563,Lst,COLUMN()-1,FALSE())</f>
        <v>1823</v>
      </c>
      <c r="Z563" s="63" t="n">
        <f aca="false">VLOOKUP($AG563,Lst,COLUMN()-1,FALSE())</f>
        <v>46</v>
      </c>
      <c r="AA563" s="63" t="str">
        <f aca="false">VLOOKUP($AG563,Lst,COLUMN()-1,FALSE())</f>
        <v>Augan</v>
      </c>
      <c r="AB563" s="63" t="str">
        <f aca="false">VLOOKUP($AG563,Lst,COLUMN()-1,FALSE())</f>
        <v>Le Val ? Col ?</v>
      </c>
      <c r="AC563" s="63" t="n">
        <f aca="false">VLOOKUP($AG563,Lst,COLUMN()-1,FALSE())</f>
        <v>0</v>
      </c>
      <c r="AD563" s="63" t="str">
        <f aca="false">VLOOKUP($AG563,Lst,COLUMN()-1,FALSE())</f>
        <v>Ok</v>
      </c>
      <c r="AE563" s="63" t="str">
        <f aca="false">VLOOKUP($AG563,Lst,COLUMN()-1,FALSE())</f>
        <v>id GPM271.</v>
      </c>
      <c r="AF563" s="21" t="n">
        <v>39875</v>
      </c>
      <c r="AG563" s="72" t="str">
        <f aca="false">LEFT(AG562,LEN(AG562)-1)&amp;"1"</f>
        <v>GPM231</v>
      </c>
    </row>
    <row r="564" customFormat="false" ht="25.5" hidden="false" customHeight="false" outlineLevel="0" collapsed="false">
      <c r="A564" s="14" t="e">
        <f aca="false">F564&amp;" "&amp;G564&amp;" ["&amp;B564&amp;"] Gen "&amp;E564</f>
        <v>#VALUE!</v>
      </c>
      <c r="B564" s="48" t="s">
        <v>812</v>
      </c>
      <c r="C564" s="48" t="n">
        <v>270</v>
      </c>
      <c r="D564" s="14" t="n">
        <f aca="false">D563+1</f>
        <v>557</v>
      </c>
      <c r="E564" s="17" t="e">
        <f aca="false">QuelGen(C564)</f>
        <v>#VALUE!</v>
      </c>
      <c r="F564" s="17" t="s">
        <v>147</v>
      </c>
      <c r="G564" s="17" t="s">
        <v>164</v>
      </c>
      <c r="H564" s="18" t="n">
        <v>244</v>
      </c>
      <c r="I564" s="46" t="n">
        <v>7</v>
      </c>
      <c r="J564" s="46" t="n">
        <v>3</v>
      </c>
      <c r="K564" s="46" t="n">
        <v>1767</v>
      </c>
      <c r="L564" s="46" t="s">
        <v>52</v>
      </c>
      <c r="M564" s="46" t="s">
        <v>238</v>
      </c>
      <c r="N564" s="47" t="s">
        <v>54</v>
      </c>
      <c r="O564" s="46" t="n">
        <v>11</v>
      </c>
      <c r="P564" s="46" t="n">
        <v>11</v>
      </c>
      <c r="Q564" s="46" t="n">
        <v>1788</v>
      </c>
      <c r="R564" s="46"/>
      <c r="S564" s="46" t="s">
        <v>52</v>
      </c>
      <c r="T564" s="46"/>
      <c r="U564" s="46"/>
      <c r="V564" s="47" t="s">
        <v>54</v>
      </c>
      <c r="W564" s="46" t="n">
        <v>25</v>
      </c>
      <c r="X564" s="46" t="n">
        <v>12</v>
      </c>
      <c r="Y564" s="46" t="n">
        <v>1829</v>
      </c>
      <c r="Z564" s="46" t="n">
        <v>64</v>
      </c>
      <c r="AA564" s="46" t="s">
        <v>52</v>
      </c>
      <c r="AB564" s="46" t="s">
        <v>105</v>
      </c>
      <c r="AC564" s="46" t="s">
        <v>55</v>
      </c>
      <c r="AD564" s="47" t="s">
        <v>54</v>
      </c>
      <c r="AE564" s="45" t="s">
        <v>813</v>
      </c>
      <c r="AF564" s="21" t="n">
        <v>40824</v>
      </c>
    </row>
    <row r="565" s="54" customFormat="true" ht="25.5" hidden="false" customHeight="false" outlineLevel="0" collapsed="false">
      <c r="A565" s="14" t="e">
        <f aca="false">F565&amp;" "&amp;G565&amp;" ["&amp;B565&amp;"] Gen "&amp;E565</f>
        <v>#VALUE!</v>
      </c>
      <c r="B565" s="50" t="str">
        <f aca="false">LEFT(B564,3)&amp;C565</f>
        <v>GMM270.1</v>
      </c>
      <c r="C565" s="51" t="n">
        <f aca="false">C564+0.1</f>
        <v>270.1</v>
      </c>
      <c r="D565" s="14" t="n">
        <f aca="false">D564+1</f>
        <v>558</v>
      </c>
      <c r="E565" s="17" t="e">
        <f aca="false">QuelGen(C565)</f>
        <v>#VALUE!</v>
      </c>
      <c r="F565" s="52" t="str">
        <f aca="false">F564</f>
        <v>GANDIN</v>
      </c>
      <c r="G565" s="53" t="s">
        <v>173</v>
      </c>
      <c r="H565" s="18"/>
      <c r="I565" s="45" t="n">
        <v>30</v>
      </c>
      <c r="J565" s="45" t="n">
        <v>3</v>
      </c>
      <c r="K565" s="45" t="n">
        <v>1749</v>
      </c>
      <c r="L565" s="45" t="s">
        <v>52</v>
      </c>
      <c r="M565" s="45"/>
      <c r="N565" s="45" t="s">
        <v>153</v>
      </c>
      <c r="O565" s="61"/>
      <c r="P565" s="61"/>
      <c r="Q565" s="61"/>
      <c r="R565" s="61"/>
      <c r="S565" s="61"/>
      <c r="T565" s="61"/>
      <c r="U565" s="61"/>
      <c r="V565" s="61" t="s">
        <v>115</v>
      </c>
      <c r="W565" s="45" t="n">
        <v>30</v>
      </c>
      <c r="X565" s="45" t="n">
        <v>3</v>
      </c>
      <c r="Y565" s="45" t="n">
        <v>1749</v>
      </c>
      <c r="Z565" s="45"/>
      <c r="AA565" s="45" t="s">
        <v>52</v>
      </c>
      <c r="AB565" s="45"/>
      <c r="AC565" s="45"/>
      <c r="AD565" s="45" t="s">
        <v>153</v>
      </c>
      <c r="AE565" s="45"/>
      <c r="AF565" s="21" t="n">
        <v>40810</v>
      </c>
    </row>
    <row r="566" s="54" customFormat="true" ht="25.5" hidden="false" customHeight="false" outlineLevel="0" collapsed="false">
      <c r="A566" s="14" t="e">
        <f aca="false">F566&amp;" "&amp;G566&amp;" ["&amp;B566&amp;"] Gen "&amp;E566</f>
        <v>#VALUE!</v>
      </c>
      <c r="B566" s="50" t="str">
        <f aca="false">LEFT(B565,3)&amp;C566</f>
        <v>GMM270.2</v>
      </c>
      <c r="C566" s="51" t="n">
        <f aca="false">C565+0.1</f>
        <v>270.2</v>
      </c>
      <c r="D566" s="14" t="n">
        <f aca="false">D565+1</f>
        <v>559</v>
      </c>
      <c r="E566" s="17" t="e">
        <f aca="false">QuelGen(C566)</f>
        <v>#VALUE!</v>
      </c>
      <c r="F566" s="52" t="str">
        <f aca="false">F565</f>
        <v>GANDIN</v>
      </c>
      <c r="G566" s="53" t="s">
        <v>173</v>
      </c>
      <c r="H566" s="18"/>
      <c r="I566" s="45" t="n">
        <v>4</v>
      </c>
      <c r="J566" s="45" t="n">
        <v>7</v>
      </c>
      <c r="K566" s="45" t="n">
        <v>1750</v>
      </c>
      <c r="L566" s="45" t="s">
        <v>52</v>
      </c>
      <c r="M566" s="45"/>
      <c r="N566" s="45" t="s">
        <v>153</v>
      </c>
      <c r="O566" s="61"/>
      <c r="P566" s="61"/>
      <c r="Q566" s="61"/>
      <c r="R566" s="61"/>
      <c r="S566" s="61"/>
      <c r="T566" s="61"/>
      <c r="U566" s="61"/>
      <c r="V566" s="61" t="s">
        <v>115</v>
      </c>
      <c r="W566" s="45" t="n">
        <v>4</v>
      </c>
      <c r="X566" s="45" t="n">
        <v>7</v>
      </c>
      <c r="Y566" s="45" t="n">
        <v>1750</v>
      </c>
      <c r="Z566" s="45"/>
      <c r="AA566" s="45" t="s">
        <v>52</v>
      </c>
      <c r="AB566" s="45"/>
      <c r="AC566" s="45"/>
      <c r="AD566" s="45" t="s">
        <v>153</v>
      </c>
      <c r="AE566" s="45"/>
      <c r="AF566" s="21" t="n">
        <v>40810</v>
      </c>
    </row>
    <row r="567" s="54" customFormat="true" ht="25.5" hidden="false" customHeight="false" outlineLevel="0" collapsed="false">
      <c r="A567" s="14" t="e">
        <f aca="false">F567&amp;" "&amp;G567&amp;" ["&amp;B567&amp;"] Gen "&amp;E567</f>
        <v>#VALUE!</v>
      </c>
      <c r="B567" s="50" t="str">
        <f aca="false">LEFT(B566,3)&amp;C567</f>
        <v>GMM270.3</v>
      </c>
      <c r="C567" s="51" t="n">
        <f aca="false">C566+0.1</f>
        <v>270.3</v>
      </c>
      <c r="D567" s="14" t="n">
        <f aca="false">D566+1</f>
        <v>560</v>
      </c>
      <c r="E567" s="17" t="e">
        <f aca="false">QuelGen(C567)</f>
        <v>#VALUE!</v>
      </c>
      <c r="F567" s="52" t="str">
        <f aca="false">F566</f>
        <v>GANDIN</v>
      </c>
      <c r="G567" s="53" t="s">
        <v>164</v>
      </c>
      <c r="H567" s="18"/>
      <c r="I567" s="46" t="n">
        <v>11</v>
      </c>
      <c r="J567" s="46" t="n">
        <v>12</v>
      </c>
      <c r="K567" s="46" t="n">
        <v>1753</v>
      </c>
      <c r="L567" s="46" t="s">
        <v>52</v>
      </c>
      <c r="M567" s="46" t="s">
        <v>814</v>
      </c>
      <c r="N567" s="47" t="s">
        <v>54</v>
      </c>
      <c r="O567" s="61"/>
      <c r="P567" s="61"/>
      <c r="Q567" s="61"/>
      <c r="R567" s="61"/>
      <c r="S567" s="61"/>
      <c r="T567" s="61"/>
      <c r="U567" s="61"/>
      <c r="V567" s="61" t="s">
        <v>115</v>
      </c>
      <c r="W567" s="45" t="n">
        <v>8</v>
      </c>
      <c r="X567" s="45" t="n">
        <v>12</v>
      </c>
      <c r="Y567" s="45" t="n">
        <v>1755</v>
      </c>
      <c r="Z567" s="45" t="n">
        <v>2</v>
      </c>
      <c r="AA567" s="45" t="s">
        <v>52</v>
      </c>
      <c r="AB567" s="45" t="s">
        <v>815</v>
      </c>
      <c r="AC567" s="45"/>
      <c r="AD567" s="45" t="s">
        <v>153</v>
      </c>
      <c r="AE567" s="45"/>
      <c r="AF567" s="21" t="n">
        <v>40810</v>
      </c>
    </row>
    <row r="568" s="54" customFormat="true" ht="25.5" hidden="false" customHeight="false" outlineLevel="0" collapsed="false">
      <c r="A568" s="14" t="e">
        <f aca="false">F568&amp;" "&amp;G568&amp;" ["&amp;B568&amp;"] Gen "&amp;E568</f>
        <v>#VALUE!</v>
      </c>
      <c r="B568" s="50" t="str">
        <f aca="false">LEFT(B567,3)&amp;C568</f>
        <v>GMM270.4</v>
      </c>
      <c r="C568" s="51" t="n">
        <f aca="false">C567+0.1</f>
        <v>270.4</v>
      </c>
      <c r="D568" s="14" t="n">
        <f aca="false">D567+1</f>
        <v>561</v>
      </c>
      <c r="E568" s="17" t="e">
        <f aca="false">QuelGen(C568)</f>
        <v>#VALUE!</v>
      </c>
      <c r="F568" s="52" t="str">
        <f aca="false">F567</f>
        <v>GANDIN</v>
      </c>
      <c r="G568" s="53" t="s">
        <v>150</v>
      </c>
      <c r="H568" s="18"/>
      <c r="I568" s="45" t="n">
        <v>30</v>
      </c>
      <c r="J568" s="45" t="n">
        <v>1</v>
      </c>
      <c r="K568" s="45" t="n">
        <v>1756</v>
      </c>
      <c r="L568" s="45" t="s">
        <v>52</v>
      </c>
      <c r="M568" s="45" t="s">
        <v>814</v>
      </c>
      <c r="N568" s="45" t="s">
        <v>153</v>
      </c>
      <c r="O568" s="61"/>
      <c r="P568" s="61"/>
      <c r="Q568" s="61"/>
      <c r="R568" s="61"/>
      <c r="S568" s="61"/>
      <c r="T568" s="61"/>
      <c r="U568" s="61"/>
      <c r="V568" s="61" t="s">
        <v>115</v>
      </c>
      <c r="W568" s="45" t="n">
        <v>16</v>
      </c>
      <c r="X568" s="45" t="n">
        <v>5</v>
      </c>
      <c r="Y568" s="45" t="n">
        <v>1756</v>
      </c>
      <c r="Z568" s="45" t="s">
        <v>534</v>
      </c>
      <c r="AA568" s="45" t="s">
        <v>52</v>
      </c>
      <c r="AB568" s="45" t="s">
        <v>238</v>
      </c>
      <c r="AC568" s="45"/>
      <c r="AD568" s="45" t="s">
        <v>153</v>
      </c>
      <c r="AE568" s="45"/>
      <c r="AF568" s="21" t="n">
        <v>40810</v>
      </c>
    </row>
    <row r="569" s="54" customFormat="true" ht="25.5" hidden="false" customHeight="false" outlineLevel="0" collapsed="false">
      <c r="A569" s="14" t="e">
        <f aca="false">F569&amp;" "&amp;G569&amp;" ["&amp;B569&amp;"] Gen "&amp;E569</f>
        <v>#VALUE!</v>
      </c>
      <c r="B569" s="50" t="str">
        <f aca="false">LEFT(B568,3)&amp;C569</f>
        <v>GMM270.5</v>
      </c>
      <c r="C569" s="51" t="n">
        <f aca="false">C568+0.1</f>
        <v>270.5</v>
      </c>
      <c r="D569" s="14" t="n">
        <f aca="false">D568+1</f>
        <v>562</v>
      </c>
      <c r="E569" s="17" t="e">
        <f aca="false">QuelGen(C569)</f>
        <v>#VALUE!</v>
      </c>
      <c r="F569" s="52" t="str">
        <f aca="false">F568</f>
        <v>GANDIN</v>
      </c>
      <c r="G569" s="53" t="s">
        <v>107</v>
      </c>
      <c r="H569" s="18"/>
      <c r="I569" s="45" t="n">
        <v>4</v>
      </c>
      <c r="J569" s="45" t="n">
        <v>4</v>
      </c>
      <c r="K569" s="45" t="n">
        <v>1757</v>
      </c>
      <c r="L569" s="45" t="s">
        <v>52</v>
      </c>
      <c r="M569" s="45" t="s">
        <v>814</v>
      </c>
      <c r="N569" s="45" t="s">
        <v>153</v>
      </c>
      <c r="O569" s="61"/>
      <c r="P569" s="61"/>
      <c r="Q569" s="61"/>
      <c r="R569" s="61"/>
      <c r="S569" s="61"/>
      <c r="T569" s="61"/>
      <c r="U569" s="61"/>
      <c r="V569" s="61" t="s">
        <v>115</v>
      </c>
      <c r="W569" s="45" t="n">
        <v>27</v>
      </c>
      <c r="X569" s="45" t="n">
        <v>9</v>
      </c>
      <c r="Y569" s="45" t="n">
        <v>1762</v>
      </c>
      <c r="Z569" s="45" t="n">
        <v>5</v>
      </c>
      <c r="AA569" s="45" t="s">
        <v>52</v>
      </c>
      <c r="AB569" s="45" t="s">
        <v>238</v>
      </c>
      <c r="AC569" s="45"/>
      <c r="AD569" s="45" t="s">
        <v>153</v>
      </c>
      <c r="AE569" s="45"/>
      <c r="AF569" s="21" t="n">
        <v>40810</v>
      </c>
    </row>
    <row r="570" s="54" customFormat="true" ht="38.25" hidden="false" customHeight="false" outlineLevel="0" collapsed="false">
      <c r="A570" s="14" t="e">
        <f aca="false">F570&amp;" "&amp;G570&amp;" ["&amp;B570&amp;"] Gen "&amp;E570</f>
        <v>#VALUE!</v>
      </c>
      <c r="B570" s="50" t="str">
        <f aca="false">LEFT(B569,3)&amp;C570</f>
        <v>GMM270.6</v>
      </c>
      <c r="C570" s="51" t="n">
        <f aca="false">C569+0.1</f>
        <v>270.6</v>
      </c>
      <c r="D570" s="14" t="n">
        <f aca="false">D569+1</f>
        <v>563</v>
      </c>
      <c r="E570" s="17" t="e">
        <f aca="false">QuelGen(C570)</f>
        <v>#VALUE!</v>
      </c>
      <c r="F570" s="62" t="str">
        <f aca="false">"cf. "&amp;AG570&amp;" ("&amp;VLOOKUP(AG570,Lst,5,FALSE())</f>
        <v>cf. GMM290 (GANDIN</v>
      </c>
      <c r="G570" s="63" t="str">
        <f aca="false">VLOOKUP($AG570,Lst,COLUMN()-1,FALSE())&amp;")"</f>
        <v>Joseph)</v>
      </c>
      <c r="H570" s="63" t="n">
        <f aca="false">VLOOKUP($AG570,Lst,COLUMN()-1,FALSE())</f>
        <v>248</v>
      </c>
      <c r="I570" s="63" t="n">
        <f aca="false">VLOOKUP($AG570,Lst,COLUMN()-1,FALSE())</f>
        <v>18</v>
      </c>
      <c r="J570" s="63" t="n">
        <f aca="false">VLOOKUP($AG570,Lst,COLUMN()-1,FALSE())</f>
        <v>10</v>
      </c>
      <c r="K570" s="63" t="n">
        <f aca="false">VLOOKUP($AG570,Lst,COLUMN()-1,FALSE())</f>
        <v>1759</v>
      </c>
      <c r="L570" s="63" t="str">
        <f aca="false">VLOOKUP($AG570,Lst,COLUMN()-1,FALSE())</f>
        <v>Augan</v>
      </c>
      <c r="M570" s="63" t="str">
        <f aca="false">VLOOKUP($AG570,Lst,COLUMN()-1,FALSE())</f>
        <v>Bourg</v>
      </c>
      <c r="N570" s="63" t="str">
        <f aca="false">VLOOKUP($AG570,Lst,COLUMN()-1,FALSE())</f>
        <v>Ok</v>
      </c>
      <c r="O570" s="63" t="n">
        <f aca="false">VLOOKUP($AG570,Lst,COLUMN()-1,FALSE())</f>
        <v>3</v>
      </c>
      <c r="P570" s="63" t="n">
        <f aca="false">VLOOKUP($AG570,Lst,COLUMN()-1,FALSE())</f>
        <v>2</v>
      </c>
      <c r="Q570" s="63" t="n">
        <f aca="false">VLOOKUP($AG570,Lst,COLUMN()-1,FALSE())</f>
        <v>1779</v>
      </c>
      <c r="R570" s="63" t="n">
        <f aca="false">VLOOKUP($AG570,Lst,COLUMN()-1,FALSE())</f>
        <v>0</v>
      </c>
      <c r="S570" s="63" t="str">
        <f aca="false">VLOOKUP($AG570,Lst,COLUMN()-1,FALSE())</f>
        <v>Augan</v>
      </c>
      <c r="T570" s="63" t="n">
        <f aca="false">VLOOKUP($AG570,Lst,COLUMN()-1,FALSE())</f>
        <v>0</v>
      </c>
      <c r="U570" s="63" t="n">
        <f aca="false">VLOOKUP($AG570,Lst,COLUMN()-1,FALSE())</f>
        <v>0</v>
      </c>
      <c r="V570" s="63" t="str">
        <f aca="false">VLOOKUP($AG570,Lst,COLUMN()-1,FALSE())</f>
        <v>Ok</v>
      </c>
      <c r="W570" s="63" t="n">
        <f aca="false">VLOOKUP($AG570,Lst,COLUMN()-1,FALSE())</f>
        <v>28</v>
      </c>
      <c r="X570" s="63" t="n">
        <f aca="false">VLOOKUP($AG570,Lst,COLUMN()-1,FALSE())</f>
        <v>2</v>
      </c>
      <c r="Y570" s="63" t="n">
        <f aca="false">VLOOKUP($AG570,Lst,COLUMN()-1,FALSE())</f>
        <v>1826</v>
      </c>
      <c r="Z570" s="63" t="n">
        <f aca="false">VLOOKUP($AG570,Lst,COLUMN()-1,FALSE())</f>
        <v>68</v>
      </c>
      <c r="AA570" s="63" t="str">
        <f aca="false">VLOOKUP($AG570,Lst,COLUMN()-1,FALSE())</f>
        <v>Augan</v>
      </c>
      <c r="AB570" s="63" t="str">
        <f aca="false">VLOOKUP($AG570,Lst,COLUMN()-1,FALSE())</f>
        <v>La Ville Moussard</v>
      </c>
      <c r="AC570" s="63" t="str">
        <f aca="false">VLOOKUP($AG570,Lst,COLUMN()-1,FALSE())</f>
        <v>Fermier</v>
      </c>
      <c r="AD570" s="63" t="str">
        <f aca="false">VLOOKUP($AG570,Lst,COLUMN()-1,FALSE())</f>
        <v>Ok</v>
      </c>
      <c r="AE570" s="63" t="str">
        <f aca="false">VLOOKUP($AG570,Lst,COLUMN()-1,FALSE())</f>
        <v>id GMM270,7</v>
      </c>
      <c r="AF570" s="21" t="n">
        <v>40810</v>
      </c>
      <c r="AG570" s="64" t="s">
        <v>816</v>
      </c>
    </row>
    <row r="571" s="54" customFormat="true" ht="38.25" hidden="false" customHeight="false" outlineLevel="0" collapsed="false">
      <c r="A571" s="14" t="e">
        <f aca="false">F571&amp;" "&amp;G571&amp;" ["&amp;B571&amp;"] Gen "&amp;E571</f>
        <v>#VALUE!</v>
      </c>
      <c r="B571" s="50" t="str">
        <f aca="false">LEFT(B570,3)&amp;C571</f>
        <v>GMM270.7</v>
      </c>
      <c r="C571" s="51" t="n">
        <f aca="false">C570+0.1</f>
        <v>270.7</v>
      </c>
      <c r="D571" s="14" t="n">
        <f aca="false">D570+1</f>
        <v>564</v>
      </c>
      <c r="E571" s="17" t="e">
        <f aca="false">QuelGen(C571)</f>
        <v>#VALUE!</v>
      </c>
      <c r="F571" s="52" t="str">
        <f aca="false">F569</f>
        <v>GANDIN</v>
      </c>
      <c r="G571" s="53" t="s">
        <v>151</v>
      </c>
      <c r="H571" s="18"/>
      <c r="I571" s="45" t="n">
        <v>8</v>
      </c>
      <c r="J571" s="45" t="n">
        <v>1</v>
      </c>
      <c r="K571" s="45" t="n">
        <v>1762</v>
      </c>
      <c r="L571" s="45" t="s">
        <v>52</v>
      </c>
      <c r="M571" s="45" t="s">
        <v>817</v>
      </c>
      <c r="N571" s="45" t="s">
        <v>153</v>
      </c>
      <c r="O571" s="45" t="n">
        <v>29</v>
      </c>
      <c r="P571" s="45" t="n">
        <v>7</v>
      </c>
      <c r="Q571" s="45" t="n">
        <v>1783</v>
      </c>
      <c r="R571" s="45"/>
      <c r="S571" s="45" t="s">
        <v>52</v>
      </c>
      <c r="T571" s="45"/>
      <c r="U571" s="45"/>
      <c r="V571" s="45" t="s">
        <v>153</v>
      </c>
      <c r="W571" s="45" t="n">
        <v>17</v>
      </c>
      <c r="X571" s="45" t="n">
        <v>3</v>
      </c>
      <c r="Y571" s="45" t="n">
        <v>1844</v>
      </c>
      <c r="Z571" s="45" t="n">
        <v>82</v>
      </c>
      <c r="AA571" s="45" t="s">
        <v>52</v>
      </c>
      <c r="AB571" s="45" t="s">
        <v>815</v>
      </c>
      <c r="AC571" s="45"/>
      <c r="AD571" s="45" t="s">
        <v>153</v>
      </c>
      <c r="AE571" s="45" t="s">
        <v>818</v>
      </c>
      <c r="AF571" s="21" t="n">
        <v>40810</v>
      </c>
    </row>
    <row r="572" s="54" customFormat="true" ht="63.75" hidden="false" customHeight="false" outlineLevel="0" collapsed="false">
      <c r="A572" s="14" t="e">
        <f aca="false">F572&amp;" "&amp;G572&amp;" ["&amp;B572&amp;"] Gen "&amp;E572</f>
        <v>#VALUE!</v>
      </c>
      <c r="B572" s="50" t="str">
        <f aca="false">LEFT(B571,3)&amp;C572</f>
        <v>GMM270.8</v>
      </c>
      <c r="C572" s="51" t="n">
        <f aca="false">C571+0.1</f>
        <v>270.8</v>
      </c>
      <c r="D572" s="14" t="n">
        <f aca="false">D571+1</f>
        <v>565</v>
      </c>
      <c r="E572" s="17" t="e">
        <f aca="false">QuelGen(C572)</f>
        <v>#VALUE!</v>
      </c>
      <c r="F572" s="52" t="str">
        <f aca="false">F571</f>
        <v>GANDIN</v>
      </c>
      <c r="G572" s="53" t="s">
        <v>184</v>
      </c>
      <c r="H572" s="18"/>
      <c r="I572" s="45" t="n">
        <v>31</v>
      </c>
      <c r="J572" s="45" t="n">
        <v>1</v>
      </c>
      <c r="K572" s="45" t="n">
        <v>1764</v>
      </c>
      <c r="L572" s="45" t="s">
        <v>52</v>
      </c>
      <c r="M572" s="45" t="s">
        <v>817</v>
      </c>
      <c r="N572" s="45" t="s">
        <v>153</v>
      </c>
      <c r="O572" s="45" t="n">
        <v>13</v>
      </c>
      <c r="P572" s="45" t="n">
        <v>9</v>
      </c>
      <c r="Q572" s="45" t="n">
        <v>1790</v>
      </c>
      <c r="R572" s="45"/>
      <c r="S572" s="45" t="s">
        <v>52</v>
      </c>
      <c r="T572" s="45"/>
      <c r="U572" s="45"/>
      <c r="V572" s="45" t="s">
        <v>153</v>
      </c>
      <c r="W572" s="45" t="n">
        <v>24</v>
      </c>
      <c r="X572" s="45" t="n">
        <v>3</v>
      </c>
      <c r="Y572" s="45" t="n">
        <v>1825</v>
      </c>
      <c r="Z572" s="45" t="n">
        <v>62</v>
      </c>
      <c r="AA572" s="45" t="s">
        <v>52</v>
      </c>
      <c r="AB572" s="45"/>
      <c r="AC572" s="45"/>
      <c r="AD572" s="45" t="s">
        <v>153</v>
      </c>
      <c r="AE572" s="45" t="s">
        <v>819</v>
      </c>
      <c r="AF572" s="21" t="n">
        <v>40810</v>
      </c>
    </row>
    <row r="573" s="54" customFormat="true" ht="25.5" hidden="false" customHeight="false" outlineLevel="0" collapsed="false">
      <c r="A573" s="14" t="e">
        <f aca="false">F573&amp;" "&amp;G573&amp;" ["&amp;B573&amp;"] Gen "&amp;E573</f>
        <v>#VALUE!</v>
      </c>
      <c r="B573" s="50" t="str">
        <f aca="false">LEFT(B572,3)&amp;C573</f>
        <v>GMM270.9</v>
      </c>
      <c r="C573" s="51" t="n">
        <f aca="false">C572+0.1</f>
        <v>270.9</v>
      </c>
      <c r="D573" s="14" t="n">
        <f aca="false">D572+1</f>
        <v>566</v>
      </c>
      <c r="E573" s="17" t="e">
        <f aca="false">QuelGen(C573)</f>
        <v>#VALUE!</v>
      </c>
      <c r="F573" s="52" t="str">
        <f aca="false">F572</f>
        <v>GANDIN</v>
      </c>
      <c r="G573" s="53" t="s">
        <v>88</v>
      </c>
      <c r="H573" s="18"/>
      <c r="I573" s="45" t="n">
        <v>27</v>
      </c>
      <c r="J573" s="45" t="n">
        <v>12</v>
      </c>
      <c r="K573" s="45" t="n">
        <v>1765</v>
      </c>
      <c r="L573" s="45" t="s">
        <v>52</v>
      </c>
      <c r="M573" s="45" t="s">
        <v>817</v>
      </c>
      <c r="N573" s="45" t="s">
        <v>153</v>
      </c>
      <c r="O573" s="61"/>
      <c r="P573" s="61"/>
      <c r="Q573" s="61"/>
      <c r="R573" s="61"/>
      <c r="S573" s="61"/>
      <c r="T573" s="61"/>
      <c r="U573" s="61"/>
      <c r="V573" s="61" t="s">
        <v>115</v>
      </c>
      <c r="W573" s="45" t="n">
        <v>17</v>
      </c>
      <c r="X573" s="45" t="n">
        <v>4</v>
      </c>
      <c r="Y573" s="45" t="n">
        <v>1766</v>
      </c>
      <c r="Z573" s="45" t="s">
        <v>820</v>
      </c>
      <c r="AA573" s="45" t="s">
        <v>52</v>
      </c>
      <c r="AB573" s="45" t="s">
        <v>238</v>
      </c>
      <c r="AC573" s="45"/>
      <c r="AD573" s="45" t="s">
        <v>153</v>
      </c>
      <c r="AE573" s="45"/>
      <c r="AF573" s="21" t="n">
        <v>40810</v>
      </c>
    </row>
    <row r="574" customFormat="false" ht="25.5" hidden="false" customHeight="false" outlineLevel="0" collapsed="false">
      <c r="A574" s="14" t="e">
        <f aca="false">F574&amp;" "&amp;G574&amp;" ["&amp;B574&amp;"] Gen "&amp;E574</f>
        <v>#VALUE!</v>
      </c>
      <c r="B574" s="82" t="s">
        <v>620</v>
      </c>
      <c r="C574" s="82" t="n">
        <v>271</v>
      </c>
      <c r="D574" s="14" t="n">
        <f aca="false">D573+1</f>
        <v>567</v>
      </c>
      <c r="E574" s="17" t="e">
        <f aca="false">QuelGen(C574)</f>
        <v>#VALUE!</v>
      </c>
      <c r="F574" s="17" t="s">
        <v>612</v>
      </c>
      <c r="G574" s="17" t="s">
        <v>170</v>
      </c>
      <c r="H574" s="18" t="n">
        <v>245</v>
      </c>
      <c r="I574" s="46" t="n">
        <v>22</v>
      </c>
      <c r="J574" s="46" t="n">
        <v>5</v>
      </c>
      <c r="K574" s="46" t="n">
        <v>1763</v>
      </c>
      <c r="L574" s="46" t="s">
        <v>52</v>
      </c>
      <c r="M574" s="46" t="s">
        <v>53</v>
      </c>
      <c r="N574" s="47" t="s">
        <v>54</v>
      </c>
      <c r="O574" s="46" t="n">
        <v>11</v>
      </c>
      <c r="P574" s="46" t="n">
        <v>11</v>
      </c>
      <c r="Q574" s="46" t="n">
        <v>1788</v>
      </c>
      <c r="R574" s="46"/>
      <c r="S574" s="46" t="s">
        <v>52</v>
      </c>
      <c r="T574" s="46"/>
      <c r="U574" s="46"/>
      <c r="V574" s="47" t="s">
        <v>54</v>
      </c>
      <c r="W574" s="46" t="n">
        <v>15</v>
      </c>
      <c r="X574" s="46" t="n">
        <v>3</v>
      </c>
      <c r="Y574" s="46" t="n">
        <v>1802</v>
      </c>
      <c r="Z574" s="46" t="n">
        <v>39</v>
      </c>
      <c r="AA574" s="46" t="s">
        <v>52</v>
      </c>
      <c r="AB574" s="46" t="s">
        <v>105</v>
      </c>
      <c r="AC574" s="46"/>
      <c r="AD574" s="47" t="s">
        <v>54</v>
      </c>
      <c r="AE574" s="45" t="s">
        <v>821</v>
      </c>
      <c r="AF574" s="21" t="n">
        <v>40804</v>
      </c>
    </row>
    <row r="575" s="54" customFormat="true" ht="51" hidden="false" customHeight="false" outlineLevel="0" collapsed="false">
      <c r="A575" s="14" t="e">
        <f aca="false">F575&amp;" "&amp;G575&amp;" ["&amp;B575&amp;"] Gen "&amp;E575</f>
        <v>#VALUE!</v>
      </c>
      <c r="B575" s="85" t="str">
        <f aca="false">LEFT(B574,3)&amp;C575</f>
        <v>GMM271.1</v>
      </c>
      <c r="C575" s="86" t="n">
        <f aca="false">C574+0.1</f>
        <v>271.1</v>
      </c>
      <c r="D575" s="14" t="n">
        <f aca="false">D574+1</f>
        <v>568</v>
      </c>
      <c r="E575" s="17" t="e">
        <f aca="false">QuelGen(C575)</f>
        <v>#VALUE!</v>
      </c>
      <c r="F575" s="62" t="str">
        <f aca="false">"cf. "&amp;AG575&amp;" ("&amp;VLOOKUP(AG575,Lst,5,FALSE())</f>
        <v>cf. GPM191 (BRUNEL</v>
      </c>
      <c r="G575" s="63" t="str">
        <f aca="false">VLOOKUP($AG575,Lst,COLUMN()-1,FALSE())&amp;")"</f>
        <v>Marie)</v>
      </c>
      <c r="H575" s="63" t="str">
        <f aca="false">VLOOKUP($AG575,Lst,COLUMN()-1,FALSE())</f>
        <v>197++</v>
      </c>
      <c r="I575" s="63" t="n">
        <f aca="false">VLOOKUP($AG575,Lst,COLUMN()-1,FALSE())</f>
        <v>19</v>
      </c>
      <c r="J575" s="63" t="n">
        <f aca="false">VLOOKUP($AG575,Lst,COLUMN()-1,FALSE())</f>
        <v>5</v>
      </c>
      <c r="K575" s="63" t="n">
        <f aca="false">VLOOKUP($AG575,Lst,COLUMN()-1,FALSE())</f>
        <v>1755</v>
      </c>
      <c r="L575" s="63" t="str">
        <f aca="false">VLOOKUP($AG575,Lst,COLUMN()-1,FALSE())</f>
        <v>Augan</v>
      </c>
      <c r="M575" s="63" t="str">
        <f aca="false">VLOOKUP($AG575,Lst,COLUMN()-1,FALSE())</f>
        <v>Bois du Loup</v>
      </c>
      <c r="N575" s="63" t="str">
        <f aca="false">VLOOKUP($AG575,Lst,COLUMN()-1,FALSE())</f>
        <v>Ok</v>
      </c>
      <c r="O575" s="63" t="n">
        <f aca="false">VLOOKUP($AG575,Lst,COLUMN()-1,FALSE())</f>
        <v>23</v>
      </c>
      <c r="P575" s="63" t="n">
        <f aca="false">VLOOKUP($AG575,Lst,COLUMN()-1,FALSE())</f>
        <v>7</v>
      </c>
      <c r="Q575" s="63" t="n">
        <f aca="false">VLOOKUP($AG575,Lst,COLUMN()-1,FALSE())</f>
        <v>1776</v>
      </c>
      <c r="R575" s="63" t="n">
        <f aca="false">VLOOKUP($AG575,Lst,COLUMN()-1,FALSE())</f>
        <v>0</v>
      </c>
      <c r="S575" s="63" t="str">
        <f aca="false">VLOOKUP($AG575,Lst,COLUMN()-1,FALSE())</f>
        <v>Augan</v>
      </c>
      <c r="T575" s="63" t="n">
        <f aca="false">VLOOKUP($AG575,Lst,COLUMN()-1,FALSE())</f>
        <v>0</v>
      </c>
      <c r="U575" s="63" t="n">
        <f aca="false">VLOOKUP($AG575,Lst,COLUMN()-1,FALSE())</f>
        <v>0</v>
      </c>
      <c r="V575" s="63" t="str">
        <f aca="false">VLOOKUP($AG575,Lst,COLUMN()-1,FALSE())</f>
        <v>Ok</v>
      </c>
      <c r="W575" s="63" t="n">
        <f aca="false">VLOOKUP($AG575,Lst,COLUMN()-1,FALSE())</f>
        <v>8</v>
      </c>
      <c r="X575" s="63" t="n">
        <f aca="false">VLOOKUP($AG575,Lst,COLUMN()-1,FALSE())</f>
        <v>10</v>
      </c>
      <c r="Y575" s="63" t="n">
        <f aca="false">VLOOKUP($AG575,Lst,COLUMN()-1,FALSE())</f>
        <v>1827</v>
      </c>
      <c r="Z575" s="63" t="n">
        <f aca="false">VLOOKUP($AG575,Lst,COLUMN()-1,FALSE())</f>
        <v>72</v>
      </c>
      <c r="AA575" s="63" t="str">
        <f aca="false">VLOOKUP($AG575,Lst,COLUMN()-1,FALSE())</f>
        <v>Augan</v>
      </c>
      <c r="AB575" s="63" t="str">
        <f aca="false">VLOOKUP($AG575,Lst,COLUMN()-1,FALSE())</f>
        <v>La Ville Cadio</v>
      </c>
      <c r="AC575" s="63" t="n">
        <f aca="false">VLOOKUP($AG575,Lst,COLUMN()-1,FALSE())</f>
        <v>0</v>
      </c>
      <c r="AD575" s="63" t="str">
        <f aca="false">VLOOKUP($AG575,Lst,COLUMN()-1,FALSE())</f>
        <v>Ok</v>
      </c>
      <c r="AE575" s="63" t="str">
        <f aca="false">VLOOKUP($AG575,Lst,COLUMN()-1,FALSE())</f>
        <v>M=P100N / D=P100M. D:Ses Fils Joseph et Mathurin sont témoins. id GMM221 ; GMM271,n &amp; GMM301,n</v>
      </c>
      <c r="AF575" s="21" t="n">
        <v>40811</v>
      </c>
      <c r="AG575" s="64" t="s">
        <v>611</v>
      </c>
    </row>
    <row r="576" customFormat="false" ht="51" hidden="false" customHeight="false" outlineLevel="0" collapsed="false">
      <c r="A576" s="14" t="e">
        <f aca="false">F576&amp;" "&amp;G576&amp;" ["&amp;B576&amp;"] Gen "&amp;E576</f>
        <v>#VALUE!</v>
      </c>
      <c r="B576" s="71" t="s">
        <v>822</v>
      </c>
      <c r="C576" s="71" t="n">
        <v>280</v>
      </c>
      <c r="D576" s="14" t="n">
        <f aca="false">D575+1</f>
        <v>569</v>
      </c>
      <c r="E576" s="17" t="e">
        <f aca="false">QuelGen(C576)</f>
        <v>#VALUE!</v>
      </c>
      <c r="F576" s="62" t="str">
        <f aca="false">"cf. "&amp;AG576&amp;" ("&amp;VLOOKUP(AG576,Lst,5,FALSE())</f>
        <v>cf. GPM240 (PLANTARD</v>
      </c>
      <c r="G576" s="63" t="str">
        <f aca="false">VLOOKUP($AG576,Lst,COLUMN()-1,FALSE())&amp;")"</f>
        <v>Jean)</v>
      </c>
      <c r="H576" s="63" t="str">
        <f aca="false">VLOOKUP($AG576,Lst,COLUMN()-1,FALSE())</f>
        <v>206++</v>
      </c>
      <c r="I576" s="63" t="n">
        <f aca="false">VLOOKUP($AG576,Lst,COLUMN()-1,FALSE())</f>
        <v>5</v>
      </c>
      <c r="J576" s="63" t="n">
        <f aca="false">VLOOKUP($AG576,Lst,COLUMN()-1,FALSE())</f>
        <v>4</v>
      </c>
      <c r="K576" s="63" t="n">
        <f aca="false">VLOOKUP($AG576,Lst,COLUMN()-1,FALSE())</f>
        <v>1759</v>
      </c>
      <c r="L576" s="63" t="str">
        <f aca="false">VLOOKUP($AG576,Lst,COLUMN()-1,FALSE())</f>
        <v>Augan</v>
      </c>
      <c r="M576" s="63" t="str">
        <f aca="false">VLOOKUP($AG576,Lst,COLUMN()-1,FALSE())</f>
        <v>Bois du Loup</v>
      </c>
      <c r="N576" s="63" t="str">
        <f aca="false">VLOOKUP($AG576,Lst,COLUMN()-1,FALSE())</f>
        <v>Ok</v>
      </c>
      <c r="O576" s="63" t="n">
        <f aca="false">VLOOKUP($AG576,Lst,COLUMN()-1,FALSE())</f>
        <v>28</v>
      </c>
      <c r="P576" s="63" t="n">
        <f aca="false">VLOOKUP($AG576,Lst,COLUMN()-1,FALSE())</f>
        <v>10</v>
      </c>
      <c r="Q576" s="63" t="n">
        <f aca="false">VLOOKUP($AG576,Lst,COLUMN()-1,FALSE())</f>
        <v>1777</v>
      </c>
      <c r="R576" s="63" t="n">
        <f aca="false">VLOOKUP($AG576,Lst,COLUMN()-1,FALSE())</f>
        <v>0</v>
      </c>
      <c r="S576" s="63" t="str">
        <f aca="false">VLOOKUP($AG576,Lst,COLUMN()-1,FALSE())</f>
        <v>Augan</v>
      </c>
      <c r="T576" s="63" t="n">
        <f aca="false">VLOOKUP($AG576,Lst,COLUMN()-1,FALSE())</f>
        <v>0</v>
      </c>
      <c r="U576" s="63" t="n">
        <f aca="false">VLOOKUP($AG576,Lst,COLUMN()-1,FALSE())</f>
        <v>0</v>
      </c>
      <c r="V576" s="63" t="str">
        <f aca="false">VLOOKUP($AG576,Lst,COLUMN()-1,FALSE())</f>
        <v>Ok</v>
      </c>
      <c r="W576" s="63" t="n">
        <f aca="false">VLOOKUP($AG576,Lst,COLUMN()-1,FALSE())</f>
        <v>28</v>
      </c>
      <c r="X576" s="63" t="n">
        <f aca="false">VLOOKUP($AG576,Lst,COLUMN()-1,FALSE())</f>
        <v>1</v>
      </c>
      <c r="Y576" s="63" t="n">
        <f aca="false">VLOOKUP($AG576,Lst,COLUMN()-1,FALSE())</f>
        <v>1834</v>
      </c>
      <c r="Z576" s="63" t="n">
        <f aca="false">VLOOKUP($AG576,Lst,COLUMN()-1,FALSE())</f>
        <v>76</v>
      </c>
      <c r="AA576" s="63" t="str">
        <f aca="false">VLOOKUP($AG576,Lst,COLUMN()-1,FALSE())</f>
        <v>Augan</v>
      </c>
      <c r="AB576" s="63" t="str">
        <f aca="false">VLOOKUP($AG576,Lst,COLUMN()-1,FALSE())</f>
        <v>La Ville Cadio</v>
      </c>
      <c r="AC576" s="63" t="str">
        <f aca="false">VLOOKUP($AG576,Lst,COLUMN()-1,FALSE())</f>
        <v>Cultivateur</v>
      </c>
      <c r="AD576" s="63" t="str">
        <f aca="false">VLOOKUP($AG576,Lst,COLUMN()-1,FALSE())</f>
        <v>Ok</v>
      </c>
      <c r="AE576" s="63" t="str">
        <f aca="false">VLOOKUP($AG576,Lst,COLUMN()-1,FALSE())</f>
        <v>Mariage de Mineurs autorisé par la Juridiction DE LA FRESNAYE. Id GPM280 et Frère de Mathurine (GPM461)</v>
      </c>
      <c r="AF576" s="21" t="n">
        <v>39875</v>
      </c>
      <c r="AG576" s="64" t="s">
        <v>741</v>
      </c>
    </row>
    <row r="577" customFormat="false" ht="38.25" hidden="false" customHeight="false" outlineLevel="0" collapsed="false">
      <c r="A577" s="14" t="e">
        <f aca="false">F577&amp;" "&amp;G577&amp;" ["&amp;B577&amp;"] Gen "&amp;E577</f>
        <v>#VALUE!</v>
      </c>
      <c r="B577" s="71" t="s">
        <v>823</v>
      </c>
      <c r="C577" s="71" t="n">
        <v>281</v>
      </c>
      <c r="D577" s="14" t="n">
        <f aca="false">D576+1</f>
        <v>570</v>
      </c>
      <c r="E577" s="17" t="e">
        <f aca="false">QuelGen(C577)</f>
        <v>#VALUE!</v>
      </c>
      <c r="F577" s="62" t="str">
        <f aca="false">"cf. "&amp;AG577&amp;" ("&amp;VLOOKUP(AG577,Lst,5,FALSE())</f>
        <v>cf. GPM241 (GANDIN</v>
      </c>
      <c r="G577" s="63" t="str">
        <f aca="false">VLOOKUP($AG577,Lst,COLUMN()-1,FALSE())&amp;")"</f>
        <v>Marie Jacquette Bertrane)</v>
      </c>
      <c r="H577" s="63" t="str">
        <f aca="false">VLOOKUP($AG577,Lst,COLUMN()-1,FALSE())</f>
        <v>207++</v>
      </c>
      <c r="I577" s="63" t="n">
        <f aca="false">VLOOKUP($AG577,Lst,COLUMN()-1,FALSE())</f>
        <v>8</v>
      </c>
      <c r="J577" s="63" t="n">
        <f aca="false">VLOOKUP($AG577,Lst,COLUMN()-1,FALSE())</f>
        <v>3</v>
      </c>
      <c r="K577" s="63" t="n">
        <f aca="false">VLOOKUP($AG577,Lst,COLUMN()-1,FALSE())</f>
        <v>1758</v>
      </c>
      <c r="L577" s="63" t="str">
        <f aca="false">VLOOKUP($AG577,Lst,COLUMN()-1,FALSE())</f>
        <v>Augan</v>
      </c>
      <c r="M577" s="63" t="str">
        <f aca="false">VLOOKUP($AG577,Lst,COLUMN()-1,FALSE())</f>
        <v>Bourg</v>
      </c>
      <c r="N577" s="63" t="str">
        <f aca="false">VLOOKUP($AG577,Lst,COLUMN()-1,FALSE())</f>
        <v>Ok</v>
      </c>
      <c r="O577" s="63" t="n">
        <f aca="false">VLOOKUP($AG577,Lst,COLUMN()-1,FALSE())</f>
        <v>28</v>
      </c>
      <c r="P577" s="63" t="n">
        <f aca="false">VLOOKUP($AG577,Lst,COLUMN()-1,FALSE())</f>
        <v>10</v>
      </c>
      <c r="Q577" s="63" t="n">
        <f aca="false">VLOOKUP($AG577,Lst,COLUMN()-1,FALSE())</f>
        <v>1777</v>
      </c>
      <c r="R577" s="63" t="n">
        <f aca="false">VLOOKUP($AG577,Lst,COLUMN()-1,FALSE())</f>
        <v>0</v>
      </c>
      <c r="S577" s="63" t="str">
        <f aca="false">VLOOKUP($AG577,Lst,COLUMN()-1,FALSE())</f>
        <v>Augan</v>
      </c>
      <c r="T577" s="63" t="n">
        <f aca="false">VLOOKUP($AG577,Lst,COLUMN()-1,FALSE())</f>
        <v>0</v>
      </c>
      <c r="U577" s="63" t="n">
        <f aca="false">VLOOKUP($AG577,Lst,COLUMN()-1,FALSE())</f>
        <v>0</v>
      </c>
      <c r="V577" s="63" t="str">
        <f aca="false">VLOOKUP($AG577,Lst,COLUMN()-1,FALSE())</f>
        <v>Ok</v>
      </c>
      <c r="W577" s="63" t="n">
        <f aca="false">VLOOKUP($AG577,Lst,COLUMN()-1,FALSE())</f>
        <v>25</v>
      </c>
      <c r="X577" s="63" t="n">
        <f aca="false">VLOOKUP($AG577,Lst,COLUMN()-1,FALSE())</f>
        <v>9</v>
      </c>
      <c r="Y577" s="63" t="n">
        <f aca="false">VLOOKUP($AG577,Lst,COLUMN()-1,FALSE())</f>
        <v>1813</v>
      </c>
      <c r="Z577" s="63" t="n">
        <f aca="false">VLOOKUP($AG577,Lst,COLUMN()-1,FALSE())</f>
        <v>58</v>
      </c>
      <c r="AA577" s="63" t="str">
        <f aca="false">VLOOKUP($AG577,Lst,COLUMN()-1,FALSE())</f>
        <v>Augan</v>
      </c>
      <c r="AB577" s="63" t="str">
        <f aca="false">VLOOKUP($AG577,Lst,COLUMN()-1,FALSE())</f>
        <v>Bois du Loup</v>
      </c>
      <c r="AC577" s="63" t="n">
        <f aca="false">VLOOKUP($AG577,Lst,COLUMN()-1,FALSE())</f>
        <v>0</v>
      </c>
      <c r="AD577" s="63" t="str">
        <f aca="false">VLOOKUP($AG577,Lst,COLUMN()-1,FALSE())</f>
        <v>Ok</v>
      </c>
      <c r="AE577" s="63" t="str">
        <f aca="false">VLOOKUP($AG577,Lst,COLUMN()-1,FALSE())</f>
        <v>id GPM281. Bapt NOBLE (cf témoins) par Curé HEDAN</v>
      </c>
      <c r="AF577" s="21" t="n">
        <v>39875</v>
      </c>
      <c r="AG577" s="72" t="str">
        <f aca="false">LEFT(AG576,LEN(AG576)-1)&amp;"1"</f>
        <v>GPM241</v>
      </c>
    </row>
    <row r="578" customFormat="false" ht="89.25" hidden="false" customHeight="false" outlineLevel="0" collapsed="false">
      <c r="A578" s="14" t="e">
        <f aca="false">F578&amp;" "&amp;G578&amp;" ["&amp;B578&amp;"] Gen "&amp;E578</f>
        <v>#VALUE!</v>
      </c>
      <c r="B578" s="48" t="s">
        <v>668</v>
      </c>
      <c r="C578" s="48" t="n">
        <v>280</v>
      </c>
      <c r="D578" s="14" t="n">
        <f aca="false">D577+1</f>
        <v>571</v>
      </c>
      <c r="E578" s="17" t="e">
        <f aca="false">QuelGen(C578)</f>
        <v>#VALUE!</v>
      </c>
      <c r="F578" s="17" t="s">
        <v>94</v>
      </c>
      <c r="G578" s="17" t="s">
        <v>230</v>
      </c>
      <c r="H578" s="18" t="n">
        <v>246</v>
      </c>
      <c r="I578" s="46" t="n">
        <v>3</v>
      </c>
      <c r="J578" s="46" t="n">
        <v>11</v>
      </c>
      <c r="K578" s="46" t="n">
        <v>1759</v>
      </c>
      <c r="L578" s="46" t="s">
        <v>52</v>
      </c>
      <c r="M578" s="46" t="s">
        <v>70</v>
      </c>
      <c r="N578" s="47" t="s">
        <v>54</v>
      </c>
      <c r="O578" s="46" t="n">
        <v>20</v>
      </c>
      <c r="P578" s="46" t="n">
        <v>7</v>
      </c>
      <c r="Q578" s="46" t="n">
        <v>1779</v>
      </c>
      <c r="R578" s="46"/>
      <c r="S578" s="46" t="s">
        <v>519</v>
      </c>
      <c r="T578" s="46"/>
      <c r="U578" s="46"/>
      <c r="V578" s="47" t="s">
        <v>54</v>
      </c>
      <c r="W578" s="46" t="n">
        <v>6</v>
      </c>
      <c r="X578" s="46" t="n">
        <v>4</v>
      </c>
      <c r="Y578" s="46" t="n">
        <v>1820</v>
      </c>
      <c r="Z578" s="46" t="n">
        <v>60</v>
      </c>
      <c r="AA578" s="46" t="s">
        <v>52</v>
      </c>
      <c r="AB578" s="46" t="s">
        <v>457</v>
      </c>
      <c r="AC578" s="46"/>
      <c r="AD578" s="47" t="s">
        <v>160</v>
      </c>
      <c r="AE578" s="89" t="s">
        <v>824</v>
      </c>
      <c r="AF578" s="21" t="n">
        <v>40824</v>
      </c>
    </row>
    <row r="579" s="54" customFormat="true" ht="38.25" hidden="false" customHeight="false" outlineLevel="0" collapsed="false">
      <c r="A579" s="14" t="e">
        <f aca="false">F579&amp;" "&amp;G579&amp;" ["&amp;B579&amp;"] Gen "&amp;E579</f>
        <v>#VALUE!</v>
      </c>
      <c r="B579" s="50" t="str">
        <f aca="false">LEFT(B578,3)&amp;C579</f>
        <v>GMM280.1</v>
      </c>
      <c r="C579" s="51" t="n">
        <f aca="false">C578+0.1</f>
        <v>280.1</v>
      </c>
      <c r="D579" s="14" t="n">
        <f aca="false">D578+1</f>
        <v>572</v>
      </c>
      <c r="E579" s="17" t="e">
        <f aca="false">QuelGen(C579)</f>
        <v>#VALUE!</v>
      </c>
      <c r="F579" s="62" t="str">
        <f aca="false">"cf. "&amp;AG579&amp;" ("&amp;VLOOKUP(AG579,Lst,5,FALSE())</f>
        <v>cf. GPM210 (CHEREL</v>
      </c>
      <c r="G579" s="63" t="str">
        <f aca="false">VLOOKUP($AG579,Lst,COLUMN()-1,FALSE())&amp;")"</f>
        <v>François)</v>
      </c>
      <c r="H579" s="63" t="n">
        <f aca="false">VLOOKUP($AG579,Lst,COLUMN()-1,FALSE())</f>
        <v>200</v>
      </c>
      <c r="I579" s="63" t="n">
        <f aca="false">VLOOKUP($AG579,Lst,COLUMN()-1,FALSE())</f>
        <v>17</v>
      </c>
      <c r="J579" s="63" t="n">
        <f aca="false">VLOOKUP($AG579,Lst,COLUMN()-1,FALSE())</f>
        <v>4</v>
      </c>
      <c r="K579" s="63" t="n">
        <f aca="false">VLOOKUP($AG579,Lst,COLUMN()-1,FALSE())</f>
        <v>1772</v>
      </c>
      <c r="L579" s="63" t="str">
        <f aca="false">VLOOKUP($AG579,Lst,COLUMN()-1,FALSE())</f>
        <v>Augan</v>
      </c>
      <c r="M579" s="63" t="str">
        <f aca="false">VLOOKUP($AG579,Lst,COLUMN()-1,FALSE())</f>
        <v>Le Col</v>
      </c>
      <c r="N579" s="63" t="str">
        <f aca="false">VLOOKUP($AG579,Lst,COLUMN()-1,FALSE())</f>
        <v>Ok</v>
      </c>
      <c r="O579" s="63" t="n">
        <f aca="false">VLOOKUP($AG579,Lst,COLUMN()-1,FALSE())</f>
        <v>24</v>
      </c>
      <c r="P579" s="63" t="n">
        <f aca="false">VLOOKUP($AG579,Lst,COLUMN()-1,FALSE())</f>
        <v>11</v>
      </c>
      <c r="Q579" s="63" t="n">
        <f aca="false">VLOOKUP($AG579,Lst,COLUMN()-1,FALSE())</f>
        <v>1789</v>
      </c>
      <c r="R579" s="63" t="n">
        <f aca="false">VLOOKUP($AG579,Lst,COLUMN()-1,FALSE())</f>
        <v>0</v>
      </c>
      <c r="S579" s="63" t="str">
        <f aca="false">VLOOKUP($AG579,Lst,COLUMN()-1,FALSE())</f>
        <v>Augan</v>
      </c>
      <c r="T579" s="63" t="n">
        <f aca="false">VLOOKUP($AG579,Lst,COLUMN()-1,FALSE())</f>
        <v>0</v>
      </c>
      <c r="U579" s="63" t="n">
        <f aca="false">VLOOKUP($AG579,Lst,COLUMN()-1,FALSE())</f>
        <v>0</v>
      </c>
      <c r="V579" s="63" t="str">
        <f aca="false">VLOOKUP($AG579,Lst,COLUMN()-1,FALSE())</f>
        <v>Ok</v>
      </c>
      <c r="W579" s="63" t="n">
        <f aca="false">VLOOKUP($AG579,Lst,COLUMN()-1,FALSE())</f>
        <v>4</v>
      </c>
      <c r="X579" s="63" t="n">
        <f aca="false">VLOOKUP($AG579,Lst,COLUMN()-1,FALSE())</f>
        <v>10</v>
      </c>
      <c r="Y579" s="63" t="n">
        <f aca="false">VLOOKUP($AG579,Lst,COLUMN()-1,FALSE())</f>
        <v>1798</v>
      </c>
      <c r="Z579" s="63" t="n">
        <f aca="false">VLOOKUP($AG579,Lst,COLUMN()-1,FALSE())</f>
        <v>26</v>
      </c>
      <c r="AA579" s="63" t="str">
        <f aca="false">VLOOKUP($AG579,Lst,COLUMN()-1,FALSE())</f>
        <v>Augan</v>
      </c>
      <c r="AB579" s="63" t="str">
        <f aca="false">VLOOKUP($AG579,Lst,COLUMN()-1,FALSE())</f>
        <v>Le Col</v>
      </c>
      <c r="AC579" s="63" t="n">
        <f aca="false">VLOOKUP($AG579,Lst,COLUMN()-1,FALSE())</f>
        <v>0</v>
      </c>
      <c r="AD579" s="63" t="str">
        <f aca="false">VLOOKUP($AG579,Lst,COLUMN()-1,FALSE())</f>
        <v>Ok</v>
      </c>
      <c r="AE579" s="63" t="str">
        <f aca="false">VLOOKUP($AG579,Lst,COLUMN()-1,FALSE())</f>
        <v>Frère de Jean (GMM280). D=13 Vendemaire An VII</v>
      </c>
      <c r="AF579" s="21" t="n">
        <v>39875</v>
      </c>
      <c r="AG579" s="64" t="s">
        <v>665</v>
      </c>
      <c r="AH579" s="79" t="s">
        <v>825</v>
      </c>
    </row>
    <row r="580" customFormat="false" ht="25.5" hidden="false" customHeight="false" outlineLevel="0" collapsed="false">
      <c r="A580" s="14" t="e">
        <f aca="false">F580&amp;" "&amp;G580&amp;" ["&amp;B580&amp;"] Gen "&amp;E580</f>
        <v>#VALUE!</v>
      </c>
      <c r="B580" s="73" t="s">
        <v>826</v>
      </c>
      <c r="C580" s="73" t="n">
        <v>281</v>
      </c>
      <c r="D580" s="14" t="n">
        <f aca="false">D579+1</f>
        <v>573</v>
      </c>
      <c r="E580" s="17" t="e">
        <f aca="false">QuelGen(C580)</f>
        <v>#VALUE!</v>
      </c>
      <c r="F580" s="17" t="s">
        <v>827</v>
      </c>
      <c r="G580" s="17" t="s">
        <v>828</v>
      </c>
      <c r="H580" s="18" t="n">
        <v>247</v>
      </c>
      <c r="I580" s="46" t="n">
        <v>14</v>
      </c>
      <c r="J580" s="46" t="n">
        <v>2</v>
      </c>
      <c r="K580" s="46" t="n">
        <v>1761</v>
      </c>
      <c r="L580" s="46" t="s">
        <v>52</v>
      </c>
      <c r="M580" s="46" t="s">
        <v>829</v>
      </c>
      <c r="N580" s="47" t="s">
        <v>54</v>
      </c>
      <c r="O580" s="46" t="n">
        <v>20</v>
      </c>
      <c r="P580" s="46" t="n">
        <v>7</v>
      </c>
      <c r="Q580" s="46" t="n">
        <v>1779</v>
      </c>
      <c r="R580" s="46"/>
      <c r="S580" s="46" t="s">
        <v>519</v>
      </c>
      <c r="T580" s="46"/>
      <c r="U580" s="46"/>
      <c r="V580" s="47" t="s">
        <v>54</v>
      </c>
      <c r="W580" s="46" t="n">
        <v>16</v>
      </c>
      <c r="X580" s="46" t="n">
        <v>7</v>
      </c>
      <c r="Y580" s="46" t="n">
        <v>1843</v>
      </c>
      <c r="Z580" s="46" t="n">
        <v>83</v>
      </c>
      <c r="AA580" s="46" t="s">
        <v>52</v>
      </c>
      <c r="AB580" s="46" t="s">
        <v>105</v>
      </c>
      <c r="AC580" s="46"/>
      <c r="AD580" s="47" t="s">
        <v>160</v>
      </c>
      <c r="AE580" s="89" t="s">
        <v>830</v>
      </c>
      <c r="AF580" s="21" t="n">
        <v>40824</v>
      </c>
    </row>
    <row r="581" s="54" customFormat="true" ht="25.5" hidden="false" customHeight="false" outlineLevel="0" collapsed="false">
      <c r="A581" s="14" t="e">
        <f aca="false">F581&amp;" "&amp;G581&amp;" ["&amp;B581&amp;"] Gen "&amp;E581</f>
        <v>#VALUE!</v>
      </c>
      <c r="B581" s="50" t="str">
        <f aca="false">LEFT(B580,3)&amp;C581</f>
        <v>GMM281.1</v>
      </c>
      <c r="C581" s="51" t="n">
        <f aca="false">C580+0.1</f>
        <v>281.1</v>
      </c>
      <c r="D581" s="14" t="n">
        <f aca="false">D580+1</f>
        <v>574</v>
      </c>
      <c r="E581" s="17" t="e">
        <f aca="false">QuelGen(C581)</f>
        <v>#VALUE!</v>
      </c>
      <c r="F581" s="52" t="str">
        <f aca="false">F580</f>
        <v>CARIC</v>
      </c>
      <c r="G581" s="53" t="s">
        <v>777</v>
      </c>
      <c r="H581" s="18"/>
      <c r="I581" s="45" t="n">
        <v>1</v>
      </c>
      <c r="J581" s="45" t="n">
        <v>5</v>
      </c>
      <c r="K581" s="45" t="n">
        <v>1758</v>
      </c>
      <c r="L581" s="45" t="s">
        <v>52</v>
      </c>
      <c r="M581" s="45" t="s">
        <v>829</v>
      </c>
      <c r="N581" s="45" t="s">
        <v>153</v>
      </c>
      <c r="O581" s="61"/>
      <c r="P581" s="61"/>
      <c r="Q581" s="61"/>
      <c r="R581" s="61"/>
      <c r="S581" s="61"/>
      <c r="T581" s="61"/>
      <c r="U581" s="61"/>
      <c r="V581" s="61" t="s">
        <v>115</v>
      </c>
      <c r="W581" s="45" t="n">
        <v>26</v>
      </c>
      <c r="X581" s="45" t="n">
        <v>10</v>
      </c>
      <c r="Y581" s="45" t="n">
        <v>1767</v>
      </c>
      <c r="Z581" s="45" t="n">
        <v>10</v>
      </c>
      <c r="AA581" s="45" t="s">
        <v>52</v>
      </c>
      <c r="AB581" s="45" t="s">
        <v>829</v>
      </c>
      <c r="AC581" s="45"/>
      <c r="AD581" s="45" t="s">
        <v>153</v>
      </c>
      <c r="AE581" s="45"/>
      <c r="AF581" s="21" t="n">
        <v>39875</v>
      </c>
    </row>
    <row r="582" s="54" customFormat="true" ht="102" hidden="false" customHeight="false" outlineLevel="0" collapsed="false">
      <c r="A582" s="14" t="e">
        <f aca="false">F582&amp;" "&amp;G582&amp;" ["&amp;B582&amp;"] Gen "&amp;E582</f>
        <v>#VALUE!</v>
      </c>
      <c r="B582" s="50" t="str">
        <f aca="false">LEFT(B581,3)&amp;C582</f>
        <v>GMM281.2</v>
      </c>
      <c r="C582" s="51" t="n">
        <f aca="false">C581+0.1</f>
        <v>281.2</v>
      </c>
      <c r="D582" s="14" t="n">
        <f aca="false">D581+1</f>
        <v>575</v>
      </c>
      <c r="E582" s="17" t="e">
        <f aca="false">QuelGen(C582)</f>
        <v>#VALUE!</v>
      </c>
      <c r="F582" s="52" t="str">
        <f aca="false">F581</f>
        <v>CARIC</v>
      </c>
      <c r="G582" s="53" t="s">
        <v>150</v>
      </c>
      <c r="H582" s="18"/>
      <c r="I582" s="45" t="n">
        <v>26</v>
      </c>
      <c r="J582" s="45" t="n">
        <v>6</v>
      </c>
      <c r="K582" s="45" t="n">
        <v>1764</v>
      </c>
      <c r="L582" s="45" t="s">
        <v>52</v>
      </c>
      <c r="M582" s="45" t="s">
        <v>829</v>
      </c>
      <c r="N582" s="45" t="s">
        <v>153</v>
      </c>
      <c r="O582" s="46" t="n">
        <v>6</v>
      </c>
      <c r="P582" s="46" t="n">
        <v>2</v>
      </c>
      <c r="Q582" s="46" t="n">
        <v>1798</v>
      </c>
      <c r="R582" s="46" t="n">
        <v>34</v>
      </c>
      <c r="S582" s="46" t="s">
        <v>519</v>
      </c>
      <c r="T582" s="46"/>
      <c r="U582" s="46" t="s">
        <v>831</v>
      </c>
      <c r="V582" s="47" t="s">
        <v>54</v>
      </c>
      <c r="W582" s="45"/>
      <c r="X582" s="45"/>
      <c r="Y582" s="45"/>
      <c r="Z582" s="45"/>
      <c r="AA582" s="45"/>
      <c r="AB582" s="45"/>
      <c r="AC582" s="45"/>
      <c r="AD582" s="45"/>
      <c r="AE582" s="45" t="s">
        <v>832</v>
      </c>
      <c r="AF582" s="21" t="n">
        <v>40848</v>
      </c>
    </row>
    <row r="583" s="54" customFormat="true" ht="25.5" hidden="false" customHeight="false" outlineLevel="0" collapsed="false">
      <c r="A583" s="14" t="e">
        <f aca="false">F583&amp;" "&amp;G583&amp;" ["&amp;B583&amp;"] Gen "&amp;E583</f>
        <v>#VALUE!</v>
      </c>
      <c r="B583" s="50" t="str">
        <f aca="false">LEFT(B582,3)&amp;C583</f>
        <v>GMM281.3</v>
      </c>
      <c r="C583" s="51" t="n">
        <f aca="false">C582+0.1</f>
        <v>281.3</v>
      </c>
      <c r="D583" s="14" t="n">
        <f aca="false">D582+1</f>
        <v>576</v>
      </c>
      <c r="E583" s="17" t="e">
        <f aca="false">QuelGen(C583)</f>
        <v>#VALUE!</v>
      </c>
      <c r="F583" s="52" t="str">
        <f aca="false">F582</f>
        <v>CARIC</v>
      </c>
      <c r="G583" s="53" t="s">
        <v>117</v>
      </c>
      <c r="H583" s="18"/>
      <c r="I583" s="45" t="n">
        <v>7</v>
      </c>
      <c r="J583" s="45" t="n">
        <v>2</v>
      </c>
      <c r="K583" s="45" t="n">
        <v>1767</v>
      </c>
      <c r="L583" s="45" t="s">
        <v>52</v>
      </c>
      <c r="M583" s="45" t="s">
        <v>829</v>
      </c>
      <c r="N583" s="45" t="s">
        <v>153</v>
      </c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21" t="n">
        <v>39875</v>
      </c>
    </row>
    <row r="584" s="54" customFormat="true" ht="25.5" hidden="false" customHeight="false" outlineLevel="0" collapsed="false">
      <c r="A584" s="14" t="e">
        <f aca="false">F584&amp;" "&amp;G584&amp;" ["&amp;B584&amp;"] Gen "&amp;E584</f>
        <v>#VALUE!</v>
      </c>
      <c r="B584" s="50" t="str">
        <f aca="false">LEFT(B583,3)&amp;C584</f>
        <v>GMM281.4</v>
      </c>
      <c r="C584" s="51" t="n">
        <f aca="false">C583+0.1</f>
        <v>281.4</v>
      </c>
      <c r="D584" s="14" t="n">
        <f aca="false">D583+1</f>
        <v>577</v>
      </c>
      <c r="E584" s="17" t="e">
        <f aca="false">QuelGen(C584)</f>
        <v>#VALUE!</v>
      </c>
      <c r="F584" s="52" t="str">
        <f aca="false">F583</f>
        <v>CARIC</v>
      </c>
      <c r="G584" s="53" t="s">
        <v>833</v>
      </c>
      <c r="H584" s="18"/>
      <c r="I584" s="45" t="n">
        <v>17</v>
      </c>
      <c r="J584" s="45" t="n">
        <v>8</v>
      </c>
      <c r="K584" s="45" t="n">
        <v>1769</v>
      </c>
      <c r="L584" s="45" t="s">
        <v>52</v>
      </c>
      <c r="M584" s="45" t="s">
        <v>829</v>
      </c>
      <c r="N584" s="45" t="s">
        <v>153</v>
      </c>
      <c r="O584" s="61"/>
      <c r="P584" s="61"/>
      <c r="Q584" s="61"/>
      <c r="R584" s="61"/>
      <c r="S584" s="61"/>
      <c r="T584" s="61"/>
      <c r="U584" s="61"/>
      <c r="V584" s="61" t="s">
        <v>115</v>
      </c>
      <c r="W584" s="45" t="n">
        <v>21</v>
      </c>
      <c r="X584" s="45" t="n">
        <v>10</v>
      </c>
      <c r="Y584" s="45" t="n">
        <v>1774</v>
      </c>
      <c r="Z584" s="45" t="n">
        <v>5</v>
      </c>
      <c r="AA584" s="45" t="s">
        <v>52</v>
      </c>
      <c r="AB584" s="45"/>
      <c r="AC584" s="45"/>
      <c r="AD584" s="45" t="s">
        <v>351</v>
      </c>
      <c r="AE584" s="45"/>
      <c r="AF584" s="21" t="n">
        <v>39875</v>
      </c>
    </row>
    <row r="585" s="54" customFormat="true" ht="25.5" hidden="false" customHeight="false" outlineLevel="0" collapsed="false">
      <c r="A585" s="14" t="e">
        <f aca="false">F585&amp;" "&amp;G585&amp;" ["&amp;B585&amp;"] Gen "&amp;E585</f>
        <v>#VALUE!</v>
      </c>
      <c r="B585" s="50" t="str">
        <f aca="false">LEFT(B584,3)&amp;C585</f>
        <v>GMM281.5</v>
      </c>
      <c r="C585" s="51" t="n">
        <f aca="false">C584+0.1</f>
        <v>281.5</v>
      </c>
      <c r="D585" s="14" t="n">
        <f aca="false">D584+1</f>
        <v>578</v>
      </c>
      <c r="E585" s="17" t="e">
        <f aca="false">QuelGen(C585)</f>
        <v>#VALUE!</v>
      </c>
      <c r="F585" s="52" t="str">
        <f aca="false">F584</f>
        <v>CARIC</v>
      </c>
      <c r="G585" s="53" t="s">
        <v>121</v>
      </c>
      <c r="H585" s="18"/>
      <c r="I585" s="45" t="n">
        <v>12</v>
      </c>
      <c r="J585" s="45" t="n">
        <v>6</v>
      </c>
      <c r="K585" s="45" t="n">
        <v>1772</v>
      </c>
      <c r="L585" s="45" t="s">
        <v>52</v>
      </c>
      <c r="M585" s="45" t="s">
        <v>829</v>
      </c>
      <c r="N585" s="45" t="s">
        <v>153</v>
      </c>
      <c r="O585" s="61"/>
      <c r="P585" s="61"/>
      <c r="Q585" s="61"/>
      <c r="R585" s="61"/>
      <c r="S585" s="61"/>
      <c r="T585" s="61"/>
      <c r="U585" s="61"/>
      <c r="V585" s="61" t="s">
        <v>115</v>
      </c>
      <c r="W585" s="45" t="n">
        <v>15</v>
      </c>
      <c r="X585" s="45" t="n">
        <v>10</v>
      </c>
      <c r="Y585" s="45" t="n">
        <v>1774</v>
      </c>
      <c r="Z585" s="45" t="n">
        <v>2</v>
      </c>
      <c r="AA585" s="45" t="s">
        <v>52</v>
      </c>
      <c r="AB585" s="45"/>
      <c r="AC585" s="45"/>
      <c r="AD585" s="45" t="s">
        <v>153</v>
      </c>
      <c r="AE585" s="45"/>
      <c r="AF585" s="21" t="n">
        <v>39875</v>
      </c>
    </row>
    <row r="586" s="54" customFormat="true" ht="38.25" hidden="false" customHeight="false" outlineLevel="0" collapsed="false">
      <c r="A586" s="14" t="e">
        <f aca="false">F586&amp;" "&amp;G586&amp;" ["&amp;B586&amp;"] Gen "&amp;E586</f>
        <v>#VALUE!</v>
      </c>
      <c r="B586" s="50" t="str">
        <f aca="false">LEFT(B585,3)&amp;C586</f>
        <v>GMM281.6</v>
      </c>
      <c r="C586" s="51" t="n">
        <f aca="false">C585+0.1</f>
        <v>281.6</v>
      </c>
      <c r="D586" s="14" t="n">
        <f aca="false">D585+1</f>
        <v>579</v>
      </c>
      <c r="E586" s="17" t="e">
        <f aca="false">QuelGen(C586)</f>
        <v>#VALUE!</v>
      </c>
      <c r="F586" s="52" t="str">
        <f aca="false">F585</f>
        <v>CARIC</v>
      </c>
      <c r="G586" s="53" t="s">
        <v>88</v>
      </c>
      <c r="H586" s="18"/>
      <c r="I586" s="45" t="n">
        <v>16</v>
      </c>
      <c r="J586" s="45" t="n">
        <v>6</v>
      </c>
      <c r="K586" s="45" t="n">
        <v>1776</v>
      </c>
      <c r="L586" s="45" t="s">
        <v>519</v>
      </c>
      <c r="M586" s="45"/>
      <c r="N586" s="45" t="s">
        <v>351</v>
      </c>
      <c r="O586" s="74" t="n">
        <v>15</v>
      </c>
      <c r="P586" s="74" t="n">
        <v>7</v>
      </c>
      <c r="Q586" s="74" t="n">
        <v>1797</v>
      </c>
      <c r="R586" s="74"/>
      <c r="S586" s="74" t="s">
        <v>519</v>
      </c>
      <c r="T586" s="74"/>
      <c r="U586" s="74"/>
      <c r="V586" s="74"/>
      <c r="W586" s="45"/>
      <c r="X586" s="45"/>
      <c r="Y586" s="45"/>
      <c r="Z586" s="45"/>
      <c r="AA586" s="45"/>
      <c r="AB586" s="45"/>
      <c r="AC586" s="45"/>
      <c r="AD586" s="45"/>
      <c r="AE586" s="45" t="s">
        <v>834</v>
      </c>
      <c r="AF586" s="21" t="n">
        <v>39875</v>
      </c>
    </row>
    <row r="587" customFormat="false" ht="38.25" hidden="false" customHeight="false" outlineLevel="0" collapsed="false">
      <c r="A587" s="14" t="e">
        <f aca="false">F587&amp;" "&amp;G587&amp;" ["&amp;B587&amp;"] Gen "&amp;E587</f>
        <v>#VALUE!</v>
      </c>
      <c r="B587" s="45" t="s">
        <v>835</v>
      </c>
      <c r="C587" s="45" t="n">
        <v>290</v>
      </c>
      <c r="D587" s="14" t="n">
        <f aca="false">D586+1</f>
        <v>580</v>
      </c>
      <c r="E587" s="17" t="e">
        <f aca="false">QuelGen(C587)</f>
        <v>#VALUE!</v>
      </c>
      <c r="F587" s="17" t="s">
        <v>140</v>
      </c>
      <c r="G587" s="17" t="s">
        <v>230</v>
      </c>
      <c r="H587" s="18" t="n">
        <v>216</v>
      </c>
      <c r="I587" s="46" t="n">
        <v>4</v>
      </c>
      <c r="J587" s="46" t="n">
        <v>2</v>
      </c>
      <c r="K587" s="46" t="n">
        <v>1740</v>
      </c>
      <c r="L587" s="46" t="s">
        <v>52</v>
      </c>
      <c r="M587" s="46"/>
      <c r="N587" s="47" t="s">
        <v>54</v>
      </c>
      <c r="O587" s="46" t="n">
        <v>16</v>
      </c>
      <c r="P587" s="46" t="n">
        <v>11</v>
      </c>
      <c r="Q587" s="46" t="n">
        <v>1785</v>
      </c>
      <c r="R587" s="46"/>
      <c r="S587" s="46" t="s">
        <v>52</v>
      </c>
      <c r="T587" s="46"/>
      <c r="U587" s="46"/>
      <c r="V587" s="47" t="s">
        <v>54</v>
      </c>
      <c r="W587" s="46" t="n">
        <v>9</v>
      </c>
      <c r="X587" s="46" t="n">
        <v>4</v>
      </c>
      <c r="Y587" s="46" t="n">
        <v>1803</v>
      </c>
      <c r="Z587" s="46" t="n">
        <v>63</v>
      </c>
      <c r="AA587" s="46" t="s">
        <v>52</v>
      </c>
      <c r="AB587" s="46" t="s">
        <v>836</v>
      </c>
      <c r="AC587" s="46"/>
      <c r="AD587" s="47" t="s">
        <v>54</v>
      </c>
      <c r="AE587" s="45" t="s">
        <v>837</v>
      </c>
      <c r="AF587" s="21" t="n">
        <v>40783</v>
      </c>
    </row>
    <row r="588" s="54" customFormat="true" ht="51" hidden="false" customHeight="false" outlineLevel="0" collapsed="false">
      <c r="A588" s="14" t="e">
        <f aca="false">F588&amp;" "&amp;G588&amp;" ["&amp;B588&amp;"] Gen "&amp;E588</f>
        <v>#VALUE!</v>
      </c>
      <c r="B588" s="56" t="str">
        <f aca="false">LEFT(B587,3)&amp;C588</f>
        <v>GPM290.1</v>
      </c>
      <c r="C588" s="57" t="n">
        <f aca="false">C587+0.1</f>
        <v>290.1</v>
      </c>
      <c r="D588" s="14" t="n">
        <f aca="false">D587+1</f>
        <v>581</v>
      </c>
      <c r="E588" s="17" t="e">
        <f aca="false">QuelGen(C588)</f>
        <v>#VALUE!</v>
      </c>
      <c r="F588" s="52" t="str">
        <f aca="false">F587</f>
        <v>DOLO</v>
      </c>
      <c r="G588" s="53" t="s">
        <v>838</v>
      </c>
      <c r="H588" s="18"/>
      <c r="I588" s="45" t="n">
        <v>26</v>
      </c>
      <c r="J588" s="45" t="n">
        <v>1</v>
      </c>
      <c r="K588" s="45" t="n">
        <v>1729</v>
      </c>
      <c r="L588" s="45" t="s">
        <v>52</v>
      </c>
      <c r="M588" s="45"/>
      <c r="N588" s="45" t="s">
        <v>839</v>
      </c>
      <c r="O588" s="45" t="n">
        <v>9</v>
      </c>
      <c r="P588" s="45" t="n">
        <v>2</v>
      </c>
      <c r="Q588" s="45" t="n">
        <v>1751</v>
      </c>
      <c r="R588" s="45"/>
      <c r="S588" s="45" t="s">
        <v>52</v>
      </c>
      <c r="T588" s="45"/>
      <c r="U588" s="45"/>
      <c r="V588" s="45" t="s">
        <v>839</v>
      </c>
      <c r="W588" s="45" t="n">
        <v>12</v>
      </c>
      <c r="X588" s="45" t="n">
        <v>11</v>
      </c>
      <c r="Y588" s="45" t="n">
        <v>1787</v>
      </c>
      <c r="Z588" s="45" t="n">
        <v>62</v>
      </c>
      <c r="AA588" s="45" t="s">
        <v>52</v>
      </c>
      <c r="AB588" s="45" t="s">
        <v>227</v>
      </c>
      <c r="AC588" s="45"/>
      <c r="AD588" s="45" t="s">
        <v>839</v>
      </c>
      <c r="AE588" s="45" t="s">
        <v>840</v>
      </c>
      <c r="AF588" s="21" t="n">
        <v>40783</v>
      </c>
    </row>
    <row r="589" s="54" customFormat="true" ht="25.5" hidden="false" customHeight="false" outlineLevel="0" collapsed="false">
      <c r="A589" s="14" t="e">
        <f aca="false">F589&amp;" "&amp;G589&amp;" ["&amp;B589&amp;"] Gen "&amp;E589</f>
        <v>#VALUE!</v>
      </c>
      <c r="B589" s="56" t="str">
        <f aca="false">LEFT(B588,3)&amp;C589</f>
        <v>GPM290.2</v>
      </c>
      <c r="C589" s="57" t="n">
        <f aca="false">C588+0.1</f>
        <v>290.2</v>
      </c>
      <c r="D589" s="14" t="n">
        <f aca="false">D588+1</f>
        <v>582</v>
      </c>
      <c r="E589" s="17" t="e">
        <f aca="false">QuelGen(C589)</f>
        <v>#VALUE!</v>
      </c>
      <c r="F589" s="52" t="str">
        <f aca="false">F588</f>
        <v>DOLO</v>
      </c>
      <c r="G589" s="53" t="s">
        <v>164</v>
      </c>
      <c r="H589" s="18"/>
      <c r="I589" s="45" t="n">
        <v>2</v>
      </c>
      <c r="J589" s="45" t="n">
        <v>3</v>
      </c>
      <c r="K589" s="45" t="n">
        <v>1731</v>
      </c>
      <c r="L589" s="45" t="s">
        <v>52</v>
      </c>
      <c r="M589" s="45"/>
      <c r="N589" s="45" t="s">
        <v>153</v>
      </c>
      <c r="O589" s="61"/>
      <c r="P589" s="61"/>
      <c r="Q589" s="61"/>
      <c r="R589" s="61"/>
      <c r="S589" s="61"/>
      <c r="T589" s="61"/>
      <c r="U589" s="61"/>
      <c r="V589" s="61" t="s">
        <v>115</v>
      </c>
      <c r="W589" s="45" t="n">
        <v>8</v>
      </c>
      <c r="X589" s="45" t="n">
        <v>3</v>
      </c>
      <c r="Y589" s="45" t="n">
        <v>1731</v>
      </c>
      <c r="Z589" s="45"/>
      <c r="AA589" s="45" t="s">
        <v>52</v>
      </c>
      <c r="AB589" s="45"/>
      <c r="AC589" s="45"/>
      <c r="AD589" s="45" t="s">
        <v>153</v>
      </c>
      <c r="AE589" s="45" t="s">
        <v>841</v>
      </c>
      <c r="AF589" s="21" t="n">
        <v>40874</v>
      </c>
    </row>
    <row r="590" s="54" customFormat="true" ht="38.25" hidden="false" customHeight="false" outlineLevel="0" collapsed="false">
      <c r="A590" s="14" t="e">
        <f aca="false">F590&amp;" "&amp;G590&amp;" ["&amp;B590&amp;"] Gen "&amp;E590</f>
        <v>#VALUE!</v>
      </c>
      <c r="B590" s="56" t="str">
        <f aca="false">LEFT(B589,3)&amp;C590</f>
        <v>GPM290.3</v>
      </c>
      <c r="C590" s="57" t="n">
        <f aca="false">C589+0.1</f>
        <v>290.3</v>
      </c>
      <c r="D590" s="14" t="n">
        <f aca="false">D589+1</f>
        <v>583</v>
      </c>
      <c r="E590" s="17" t="e">
        <f aca="false">QuelGen(C590)</f>
        <v>#VALUE!</v>
      </c>
      <c r="F590" s="52" t="str">
        <f aca="false">F589</f>
        <v>DOLO</v>
      </c>
      <c r="G590" s="53" t="s">
        <v>107</v>
      </c>
      <c r="H590" s="18"/>
      <c r="I590" s="45" t="n">
        <v>31</v>
      </c>
      <c r="J590" s="45" t="n">
        <v>1</v>
      </c>
      <c r="K590" s="45" t="n">
        <v>1732</v>
      </c>
      <c r="L590" s="45" t="s">
        <v>52</v>
      </c>
      <c r="M590" s="45"/>
      <c r="N590" s="45" t="s">
        <v>153</v>
      </c>
      <c r="O590" s="45" t="n">
        <v>31</v>
      </c>
      <c r="P590" s="45" t="n">
        <v>1</v>
      </c>
      <c r="Q590" s="45" t="n">
        <v>1761</v>
      </c>
      <c r="R590" s="45"/>
      <c r="S590" s="45" t="s">
        <v>52</v>
      </c>
      <c r="T590" s="45"/>
      <c r="U590" s="45"/>
      <c r="V590" s="45" t="s">
        <v>124</v>
      </c>
      <c r="W590" s="45" t="n">
        <v>10</v>
      </c>
      <c r="X590" s="45" t="n">
        <v>7</v>
      </c>
      <c r="Y590" s="45" t="n">
        <v>1801</v>
      </c>
      <c r="Z590" s="45"/>
      <c r="AA590" s="45" t="s">
        <v>52</v>
      </c>
      <c r="AB590" s="45"/>
      <c r="AC590" s="45"/>
      <c r="AD590" s="45" t="s">
        <v>153</v>
      </c>
      <c r="AE590" s="45" t="s">
        <v>842</v>
      </c>
      <c r="AF590" s="21" t="n">
        <v>40874</v>
      </c>
    </row>
    <row r="591" s="54" customFormat="true" ht="63.75" hidden="false" customHeight="false" outlineLevel="0" collapsed="false">
      <c r="A591" s="14" t="e">
        <f aca="false">F591&amp;" "&amp;G591&amp;" ["&amp;B591&amp;"] Gen "&amp;E591</f>
        <v>#VALUE!</v>
      </c>
      <c r="B591" s="56" t="str">
        <f aca="false">LEFT(B588,3)&amp;C591</f>
        <v>GPM290.4</v>
      </c>
      <c r="C591" s="57" t="n">
        <f aca="false">C590+0.1</f>
        <v>290.4</v>
      </c>
      <c r="D591" s="14" t="n">
        <f aca="false">D590+1</f>
        <v>584</v>
      </c>
      <c r="E591" s="17" t="e">
        <f aca="false">QuelGen(C591)</f>
        <v>#VALUE!</v>
      </c>
      <c r="F591" s="52" t="str">
        <f aca="false">F588</f>
        <v>DOLO</v>
      </c>
      <c r="G591" s="53" t="s">
        <v>88</v>
      </c>
      <c r="H591" s="18"/>
      <c r="I591" s="45" t="n">
        <v>6</v>
      </c>
      <c r="J591" s="45" t="n">
        <v>4</v>
      </c>
      <c r="K591" s="45" t="n">
        <v>1735</v>
      </c>
      <c r="L591" s="45" t="s">
        <v>52</v>
      </c>
      <c r="M591" s="45"/>
      <c r="N591" s="45" t="s">
        <v>839</v>
      </c>
      <c r="O591" s="45" t="n">
        <v>31</v>
      </c>
      <c r="P591" s="45" t="n">
        <v>1</v>
      </c>
      <c r="Q591" s="45" t="n">
        <v>1769</v>
      </c>
      <c r="R591" s="45"/>
      <c r="S591" s="45" t="s">
        <v>52</v>
      </c>
      <c r="T591" s="45"/>
      <c r="U591" s="45"/>
      <c r="V591" s="45" t="s">
        <v>839</v>
      </c>
      <c r="W591" s="45" t="n">
        <v>11</v>
      </c>
      <c r="X591" s="45" t="n">
        <v>9</v>
      </c>
      <c r="Y591" s="45" t="n">
        <v>1796</v>
      </c>
      <c r="Z591" s="45" t="n">
        <v>61</v>
      </c>
      <c r="AA591" s="45" t="s">
        <v>52</v>
      </c>
      <c r="AB591" s="45"/>
      <c r="AC591" s="45"/>
      <c r="AD591" s="45" t="s">
        <v>839</v>
      </c>
      <c r="AE591" s="45" t="s">
        <v>843</v>
      </c>
      <c r="AF591" s="21" t="n">
        <v>40783</v>
      </c>
    </row>
    <row r="592" customFormat="false" ht="51" hidden="false" customHeight="false" outlineLevel="0" collapsed="false">
      <c r="A592" s="14" t="e">
        <f aca="false">F592&amp;" "&amp;G592&amp;" ["&amp;B592&amp;"] Gen "&amp;E592</f>
        <v>#VALUE!</v>
      </c>
      <c r="B592" s="45" t="s">
        <v>844</v>
      </c>
      <c r="C592" s="45" t="n">
        <v>291</v>
      </c>
      <c r="D592" s="14" t="n">
        <f aca="false">D591+1</f>
        <v>585</v>
      </c>
      <c r="E592" s="17" t="e">
        <f aca="false">QuelGen(C592)</f>
        <v>#VALUE!</v>
      </c>
      <c r="F592" s="17" t="s">
        <v>845</v>
      </c>
      <c r="G592" s="17" t="s">
        <v>169</v>
      </c>
      <c r="H592" s="18" t="n">
        <v>217</v>
      </c>
      <c r="I592" s="46" t="n">
        <v>16</v>
      </c>
      <c r="J592" s="46" t="n">
        <v>12</v>
      </c>
      <c r="K592" s="46" t="n">
        <v>1751</v>
      </c>
      <c r="L592" s="46" t="s">
        <v>52</v>
      </c>
      <c r="M592" s="46" t="s">
        <v>846</v>
      </c>
      <c r="N592" s="47" t="s">
        <v>54</v>
      </c>
      <c r="O592" s="46" t="n">
        <v>16</v>
      </c>
      <c r="P592" s="46" t="n">
        <v>11</v>
      </c>
      <c r="Q592" s="46" t="n">
        <v>1785</v>
      </c>
      <c r="R592" s="46"/>
      <c r="S592" s="46" t="s">
        <v>52</v>
      </c>
      <c r="T592" s="46"/>
      <c r="U592" s="46"/>
      <c r="V592" s="47" t="s">
        <v>54</v>
      </c>
      <c r="W592" s="46" t="n">
        <v>3</v>
      </c>
      <c r="X592" s="46" t="n">
        <v>8</v>
      </c>
      <c r="Y592" s="46" t="n">
        <v>1817</v>
      </c>
      <c r="Z592" s="46" t="n">
        <v>66</v>
      </c>
      <c r="AA592" s="46" t="s">
        <v>52</v>
      </c>
      <c r="AB592" s="46"/>
      <c r="AC592" s="46"/>
      <c r="AD592" s="47" t="s">
        <v>54</v>
      </c>
      <c r="AE592" s="45" t="s">
        <v>847</v>
      </c>
      <c r="AF592" s="21" t="n">
        <v>40782</v>
      </c>
    </row>
    <row r="593" s="54" customFormat="true" ht="114.75" hidden="false" customHeight="false" outlineLevel="0" collapsed="false">
      <c r="A593" s="14" t="e">
        <f aca="false">F593&amp;" "&amp;G593&amp;" ["&amp;B593&amp;"] Gen "&amp;E593</f>
        <v>#VALUE!</v>
      </c>
      <c r="B593" s="53" t="s">
        <v>848</v>
      </c>
      <c r="C593" s="77" t="n">
        <v>291.1</v>
      </c>
      <c r="D593" s="14" t="n">
        <f aca="false">D592+1</f>
        <v>586</v>
      </c>
      <c r="E593" s="17" t="e">
        <f aca="false">QuelGen(C593)</f>
        <v>#VALUE!</v>
      </c>
      <c r="F593" s="53" t="s">
        <v>845</v>
      </c>
      <c r="G593" s="53" t="s">
        <v>337</v>
      </c>
      <c r="H593" s="18"/>
      <c r="I593" s="49" t="n">
        <v>18</v>
      </c>
      <c r="J593" s="49" t="n">
        <v>9</v>
      </c>
      <c r="K593" s="49" t="n">
        <v>1753</v>
      </c>
      <c r="L593" s="49" t="s">
        <v>52</v>
      </c>
      <c r="M593" s="49" t="s">
        <v>846</v>
      </c>
      <c r="N593" s="49" t="s">
        <v>153</v>
      </c>
      <c r="O593" s="46" t="n">
        <v>24</v>
      </c>
      <c r="P593" s="46" t="n">
        <v>11</v>
      </c>
      <c r="Q593" s="46" t="n">
        <v>1789</v>
      </c>
      <c r="R593" s="46"/>
      <c r="S593" s="46" t="s">
        <v>52</v>
      </c>
      <c r="T593" s="46"/>
      <c r="U593" s="46"/>
      <c r="V593" s="47" t="s">
        <v>54</v>
      </c>
      <c r="W593" s="45" t="n">
        <v>18</v>
      </c>
      <c r="X593" s="45" t="n">
        <v>12</v>
      </c>
      <c r="Y593" s="45" t="n">
        <v>1806</v>
      </c>
      <c r="Z593" s="45" t="n">
        <v>50</v>
      </c>
      <c r="AA593" s="45" t="s">
        <v>52</v>
      </c>
      <c r="AB593" s="45" t="s">
        <v>256</v>
      </c>
      <c r="AC593" s="45"/>
      <c r="AD593" s="45" t="s">
        <v>153</v>
      </c>
      <c r="AE593" s="45" t="s">
        <v>849</v>
      </c>
      <c r="AF593" s="21" t="n">
        <v>40784</v>
      </c>
    </row>
    <row r="594" s="54" customFormat="true" ht="114.75" hidden="false" customHeight="false" outlineLevel="0" collapsed="false">
      <c r="A594" s="14" t="e">
        <f aca="false">F594&amp;" "&amp;G594&amp;" ["&amp;B594&amp;"] Gen "&amp;E594</f>
        <v>#VALUE!</v>
      </c>
      <c r="B594" s="56" t="str">
        <f aca="false">LEFT(B593,3)&amp;C594</f>
        <v>GPM291.2</v>
      </c>
      <c r="C594" s="57" t="n">
        <f aca="false">C593+0.1</f>
        <v>291.2</v>
      </c>
      <c r="D594" s="14" t="n">
        <f aca="false">D593+1</f>
        <v>587</v>
      </c>
      <c r="E594" s="17" t="e">
        <f aca="false">QuelGen(C594)</f>
        <v>#VALUE!</v>
      </c>
      <c r="F594" s="52" t="str">
        <f aca="false">F593</f>
        <v>HARDA</v>
      </c>
      <c r="G594" s="53" t="s">
        <v>104</v>
      </c>
      <c r="H594" s="18"/>
      <c r="I594" s="45" t="n">
        <v>7</v>
      </c>
      <c r="J594" s="45" t="n">
        <v>9</v>
      </c>
      <c r="K594" s="45" t="n">
        <v>1762</v>
      </c>
      <c r="L594" s="49" t="s">
        <v>52</v>
      </c>
      <c r="M594" s="49" t="s">
        <v>846</v>
      </c>
      <c r="N594" s="49" t="s">
        <v>153</v>
      </c>
      <c r="O594" s="45" t="n">
        <v>20</v>
      </c>
      <c r="P594" s="45" t="n">
        <v>2</v>
      </c>
      <c r="Q594" s="45" t="n">
        <v>1781</v>
      </c>
      <c r="R594" s="45"/>
      <c r="S594" s="45" t="s">
        <v>52</v>
      </c>
      <c r="T594" s="45"/>
      <c r="U594" s="45"/>
      <c r="V594" s="45" t="s">
        <v>153</v>
      </c>
      <c r="W594" s="45" t="n">
        <v>26</v>
      </c>
      <c r="X594" s="45" t="n">
        <v>5</v>
      </c>
      <c r="Y594" s="45" t="n">
        <v>1829</v>
      </c>
      <c r="Z594" s="45" t="n">
        <v>70</v>
      </c>
      <c r="AA594" s="45" t="s">
        <v>52</v>
      </c>
      <c r="AB594" s="45" t="s">
        <v>61</v>
      </c>
      <c r="AC594" s="45"/>
      <c r="AD594" s="45" t="s">
        <v>153</v>
      </c>
      <c r="AE594" s="45" t="s">
        <v>850</v>
      </c>
      <c r="AF594" s="21" t="n">
        <v>40784</v>
      </c>
    </row>
    <row r="595" s="54" customFormat="true" ht="38.25" hidden="false" customHeight="false" outlineLevel="0" collapsed="false">
      <c r="A595" s="14" t="e">
        <f aca="false">F595&amp;" "&amp;G595&amp;" ["&amp;B595&amp;"] Gen "&amp;E595</f>
        <v>#VALUE!</v>
      </c>
      <c r="B595" s="56" t="str">
        <f aca="false">LEFT(B594,3)&amp;C595</f>
        <v>GPM291.3</v>
      </c>
      <c r="C595" s="57" t="n">
        <f aca="false">C594+0.1</f>
        <v>291.3</v>
      </c>
      <c r="D595" s="14" t="n">
        <f aca="false">D594+1</f>
        <v>588</v>
      </c>
      <c r="E595" s="17" t="e">
        <f aca="false">QuelGen(C595)</f>
        <v>#VALUE!</v>
      </c>
      <c r="F595" s="52" t="str">
        <f aca="false">F594</f>
        <v>HARDA</v>
      </c>
      <c r="G595" s="53" t="s">
        <v>88</v>
      </c>
      <c r="H595" s="18"/>
      <c r="I595" s="45" t="n">
        <v>23</v>
      </c>
      <c r="J595" s="45" t="n">
        <v>5</v>
      </c>
      <c r="K595" s="45" t="n">
        <v>1755</v>
      </c>
      <c r="L595" s="49" t="s">
        <v>52</v>
      </c>
      <c r="M595" s="49" t="s">
        <v>846</v>
      </c>
      <c r="N595" s="49" t="s">
        <v>153</v>
      </c>
      <c r="O595" s="45"/>
      <c r="P595" s="45"/>
      <c r="Q595" s="45"/>
      <c r="R595" s="45"/>
      <c r="S595" s="45"/>
      <c r="T595" s="45"/>
      <c r="U595" s="45"/>
      <c r="V595" s="45"/>
      <c r="W595" s="45" t="n">
        <v>20</v>
      </c>
      <c r="X595" s="45" t="n">
        <v>8</v>
      </c>
      <c r="Y595" s="45" t="n">
        <v>1788</v>
      </c>
      <c r="Z595" s="45"/>
      <c r="AA595" s="45" t="s">
        <v>52</v>
      </c>
      <c r="AB595" s="49" t="s">
        <v>851</v>
      </c>
      <c r="AC595" s="45"/>
      <c r="AD595" s="45" t="s">
        <v>153</v>
      </c>
      <c r="AE595" s="45" t="s">
        <v>852</v>
      </c>
      <c r="AF595" s="21" t="n">
        <v>40784</v>
      </c>
    </row>
    <row r="596" s="54" customFormat="true" ht="25.5" hidden="false" customHeight="false" outlineLevel="0" collapsed="false">
      <c r="A596" s="14" t="e">
        <f aca="false">F596&amp;" "&amp;G596&amp;" ["&amp;B596&amp;"] Gen "&amp;E596</f>
        <v>#VALUE!</v>
      </c>
      <c r="B596" s="56" t="str">
        <f aca="false">LEFT(B595,3)&amp;C596</f>
        <v>GPM291.4</v>
      </c>
      <c r="C596" s="57" t="n">
        <f aca="false">C595+0.1</f>
        <v>291.4</v>
      </c>
      <c r="D596" s="14" t="n">
        <f aca="false">D595+1</f>
        <v>589</v>
      </c>
      <c r="E596" s="17" t="e">
        <f aca="false">QuelGen(C596)</f>
        <v>#VALUE!</v>
      </c>
      <c r="F596" s="52" t="str">
        <f aca="false">F595</f>
        <v>HARDA</v>
      </c>
      <c r="G596" s="53" t="s">
        <v>107</v>
      </c>
      <c r="H596" s="18"/>
      <c r="I596" s="45" t="n">
        <v>7</v>
      </c>
      <c r="J596" s="45" t="n">
        <v>2</v>
      </c>
      <c r="K596" s="45" t="n">
        <v>1758</v>
      </c>
      <c r="L596" s="49" t="s">
        <v>52</v>
      </c>
      <c r="M596" s="49" t="s">
        <v>846</v>
      </c>
      <c r="N596" s="49" t="s">
        <v>153</v>
      </c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21" t="n">
        <v>40784</v>
      </c>
    </row>
    <row r="597" s="54" customFormat="true" ht="38.25" hidden="false" customHeight="false" outlineLevel="0" collapsed="false">
      <c r="A597" s="14" t="e">
        <f aca="false">F597&amp;" "&amp;G597&amp;" ["&amp;B597&amp;"] Gen "&amp;E597</f>
        <v>#VALUE!</v>
      </c>
      <c r="B597" s="56" t="str">
        <f aca="false">LEFT(B596,3)&amp;C597</f>
        <v>GPM291.5</v>
      </c>
      <c r="C597" s="57" t="n">
        <f aca="false">C596+0.1</f>
        <v>291.5</v>
      </c>
      <c r="D597" s="14" t="n">
        <f aca="false">D596+1</f>
        <v>590</v>
      </c>
      <c r="E597" s="17" t="e">
        <f aca="false">QuelGen(C597)</f>
        <v>#VALUE!</v>
      </c>
      <c r="F597" s="52" t="str">
        <f aca="false">F596</f>
        <v>HARDA</v>
      </c>
      <c r="G597" s="53" t="s">
        <v>853</v>
      </c>
      <c r="H597" s="18"/>
      <c r="I597" s="45" t="n">
        <v>25</v>
      </c>
      <c r="J597" s="45" t="n">
        <v>3</v>
      </c>
      <c r="K597" s="45" t="n">
        <v>1760</v>
      </c>
      <c r="L597" s="49" t="s">
        <v>52</v>
      </c>
      <c r="M597" s="49" t="s">
        <v>846</v>
      </c>
      <c r="N597" s="49" t="s">
        <v>153</v>
      </c>
      <c r="O597" s="61"/>
      <c r="P597" s="61"/>
      <c r="Q597" s="61"/>
      <c r="R597" s="61"/>
      <c r="S597" s="61"/>
      <c r="T597" s="61"/>
      <c r="U597" s="61"/>
      <c r="V597" s="61" t="s">
        <v>115</v>
      </c>
      <c r="W597" s="45" t="n">
        <v>25</v>
      </c>
      <c r="X597" s="45" t="n">
        <v>7</v>
      </c>
      <c r="Y597" s="45" t="n">
        <v>1761</v>
      </c>
      <c r="Z597" s="45"/>
      <c r="AA597" s="45" t="s">
        <v>52</v>
      </c>
      <c r="AB597" s="49" t="s">
        <v>846</v>
      </c>
      <c r="AC597" s="45"/>
      <c r="AD597" s="45" t="s">
        <v>153</v>
      </c>
      <c r="AE597" s="45"/>
      <c r="AF597" s="21" t="n">
        <v>40784</v>
      </c>
    </row>
    <row r="598" s="54" customFormat="true" ht="38.25" hidden="false" customHeight="false" outlineLevel="0" collapsed="false">
      <c r="A598" s="14" t="e">
        <f aca="false">F598&amp;" "&amp;G598&amp;" ["&amp;B598&amp;"] Gen "&amp;E598</f>
        <v>#VALUE!</v>
      </c>
      <c r="B598" s="56" t="str">
        <f aca="false">LEFT(B597,3)&amp;C598</f>
        <v>GPM291.6</v>
      </c>
      <c r="C598" s="57" t="n">
        <f aca="false">C597+0.1</f>
        <v>291.6</v>
      </c>
      <c r="D598" s="14" t="n">
        <f aca="false">D597+1</f>
        <v>591</v>
      </c>
      <c r="E598" s="17" t="e">
        <f aca="false">QuelGen(C598)</f>
        <v>#VALUE!</v>
      </c>
      <c r="F598" s="52" t="str">
        <f aca="false">F597</f>
        <v>HARDA</v>
      </c>
      <c r="G598" s="53" t="s">
        <v>302</v>
      </c>
      <c r="H598" s="18"/>
      <c r="I598" s="45" t="n">
        <v>14</v>
      </c>
      <c r="J598" s="45" t="n">
        <v>9</v>
      </c>
      <c r="K598" s="45" t="n">
        <v>1764</v>
      </c>
      <c r="L598" s="49" t="s">
        <v>52</v>
      </c>
      <c r="M598" s="49" t="s">
        <v>846</v>
      </c>
      <c r="N598" s="49" t="s">
        <v>153</v>
      </c>
      <c r="O598" s="61"/>
      <c r="P598" s="61"/>
      <c r="Q598" s="61"/>
      <c r="R598" s="61"/>
      <c r="S598" s="61"/>
      <c r="T598" s="61"/>
      <c r="U598" s="61"/>
      <c r="V598" s="61" t="s">
        <v>115</v>
      </c>
      <c r="W598" s="45" t="n">
        <v>3</v>
      </c>
      <c r="X598" s="45" t="n">
        <v>2</v>
      </c>
      <c r="Y598" s="45" t="n">
        <v>1767</v>
      </c>
      <c r="Z598" s="45"/>
      <c r="AA598" s="45" t="s">
        <v>52</v>
      </c>
      <c r="AB598" s="49" t="s">
        <v>846</v>
      </c>
      <c r="AC598" s="45"/>
      <c r="AD598" s="45" t="s">
        <v>153</v>
      </c>
      <c r="AE598" s="45"/>
      <c r="AF598" s="21" t="n">
        <v>40784</v>
      </c>
    </row>
    <row r="599" s="54" customFormat="true" ht="38.25" hidden="false" customHeight="false" outlineLevel="0" collapsed="false">
      <c r="A599" s="14" t="e">
        <f aca="false">F599&amp;" "&amp;G599&amp;" ["&amp;B599&amp;"] Gen "&amp;E599</f>
        <v>#VALUE!</v>
      </c>
      <c r="B599" s="56" t="str">
        <f aca="false">LEFT(B598,3)&amp;C599</f>
        <v>GPM291.7</v>
      </c>
      <c r="C599" s="57" t="n">
        <f aca="false">C598+0.1</f>
        <v>291.7</v>
      </c>
      <c r="D599" s="14" t="n">
        <f aca="false">D598+1</f>
        <v>592</v>
      </c>
      <c r="E599" s="17" t="e">
        <f aca="false">QuelGen(C599)</f>
        <v>#VALUE!</v>
      </c>
      <c r="F599" s="52" t="str">
        <f aca="false">F598</f>
        <v>HARDA</v>
      </c>
      <c r="G599" s="53" t="s">
        <v>176</v>
      </c>
      <c r="H599" s="18"/>
      <c r="I599" s="45" t="n">
        <v>4</v>
      </c>
      <c r="J599" s="45" t="n">
        <v>5</v>
      </c>
      <c r="K599" s="45" t="n">
        <v>1766</v>
      </c>
      <c r="L599" s="49" t="s">
        <v>52</v>
      </c>
      <c r="M599" s="49" t="s">
        <v>846</v>
      </c>
      <c r="N599" s="49" t="s">
        <v>153</v>
      </c>
      <c r="O599" s="61"/>
      <c r="P599" s="61"/>
      <c r="Q599" s="61"/>
      <c r="R599" s="61"/>
      <c r="S599" s="61"/>
      <c r="T599" s="61"/>
      <c r="U599" s="61"/>
      <c r="V599" s="61" t="s">
        <v>115</v>
      </c>
      <c r="W599" s="45" t="n">
        <v>21</v>
      </c>
      <c r="X599" s="45" t="n">
        <v>6</v>
      </c>
      <c r="Y599" s="45" t="n">
        <v>1769</v>
      </c>
      <c r="Z599" s="45"/>
      <c r="AA599" s="45" t="s">
        <v>52</v>
      </c>
      <c r="AB599" s="49" t="s">
        <v>846</v>
      </c>
      <c r="AC599" s="45"/>
      <c r="AD599" s="45" t="s">
        <v>153</v>
      </c>
      <c r="AE599" s="45"/>
      <c r="AF599" s="21" t="n">
        <v>40784</v>
      </c>
    </row>
    <row r="600" customFormat="false" ht="38.25" hidden="false" customHeight="false" outlineLevel="0" collapsed="false">
      <c r="A600" s="14" t="e">
        <f aca="false">F600&amp;" "&amp;G600&amp;" ["&amp;B600&amp;"] Gen "&amp;E600</f>
        <v>#VALUE!</v>
      </c>
      <c r="B600" s="48" t="s">
        <v>816</v>
      </c>
      <c r="C600" s="48" t="n">
        <v>290</v>
      </c>
      <c r="D600" s="14" t="n">
        <f aca="false">D599+1</f>
        <v>593</v>
      </c>
      <c r="E600" s="17" t="e">
        <f aca="false">QuelGen(C600)</f>
        <v>#VALUE!</v>
      </c>
      <c r="F600" s="17" t="s">
        <v>147</v>
      </c>
      <c r="G600" s="17" t="s">
        <v>150</v>
      </c>
      <c r="H600" s="18" t="n">
        <v>248</v>
      </c>
      <c r="I600" s="46" t="n">
        <v>18</v>
      </c>
      <c r="J600" s="46" t="n">
        <v>10</v>
      </c>
      <c r="K600" s="46" t="n">
        <v>1759</v>
      </c>
      <c r="L600" s="46" t="s">
        <v>52</v>
      </c>
      <c r="M600" s="46" t="s">
        <v>238</v>
      </c>
      <c r="N600" s="47" t="s">
        <v>54</v>
      </c>
      <c r="O600" s="46" t="n">
        <v>3</v>
      </c>
      <c r="P600" s="46" t="n">
        <v>2</v>
      </c>
      <c r="Q600" s="46" t="n">
        <v>1779</v>
      </c>
      <c r="R600" s="46"/>
      <c r="S600" s="46" t="s">
        <v>52</v>
      </c>
      <c r="T600" s="46"/>
      <c r="U600" s="46"/>
      <c r="V600" s="47" t="s">
        <v>54</v>
      </c>
      <c r="W600" s="46" t="n">
        <v>28</v>
      </c>
      <c r="X600" s="46" t="n">
        <v>2</v>
      </c>
      <c r="Y600" s="46" t="n">
        <v>1826</v>
      </c>
      <c r="Z600" s="46" t="n">
        <v>68</v>
      </c>
      <c r="AA600" s="46" t="s">
        <v>52</v>
      </c>
      <c r="AB600" s="46" t="s">
        <v>854</v>
      </c>
      <c r="AC600" s="46" t="s">
        <v>143</v>
      </c>
      <c r="AD600" s="47" t="s">
        <v>54</v>
      </c>
      <c r="AE600" s="45" t="s">
        <v>855</v>
      </c>
      <c r="AF600" s="21" t="n">
        <v>40804</v>
      </c>
    </row>
    <row r="601" s="54" customFormat="true" ht="25.5" hidden="false" customHeight="false" outlineLevel="0" collapsed="false">
      <c r="A601" s="14" t="e">
        <f aca="false">F601&amp;" "&amp;G601&amp;" ["&amp;B601&amp;"] Gen "&amp;E601</f>
        <v>#VALUE!</v>
      </c>
      <c r="B601" s="50" t="str">
        <f aca="false">LEFT(B600,3)&amp;C601</f>
        <v>GMM290.1</v>
      </c>
      <c r="C601" s="51" t="n">
        <f aca="false">C600+0.1</f>
        <v>290.1</v>
      </c>
      <c r="D601" s="14" t="n">
        <f aca="false">D600+1</f>
        <v>594</v>
      </c>
      <c r="E601" s="17" t="e">
        <f aca="false">QuelGen(C601)</f>
        <v>#VALUE!</v>
      </c>
      <c r="F601" s="62" t="str">
        <f aca="false">"cf. "&amp;AG601&amp;" ("&amp;VLOOKUP(AG601,Lst,5,FALSE())</f>
        <v>cf. GMM270 (GANDIN</v>
      </c>
      <c r="G601" s="63" t="str">
        <f aca="false">VLOOKUP($AG601,Lst,COLUMN()-1,FALSE())&amp;")"</f>
        <v>Marc)</v>
      </c>
      <c r="H601" s="63" t="n">
        <f aca="false">VLOOKUP($AG601,Lst,COLUMN()-1,FALSE())</f>
        <v>244</v>
      </c>
      <c r="I601" s="63" t="n">
        <f aca="false">VLOOKUP($AG601,Lst,COLUMN()-1,FALSE())</f>
        <v>7</v>
      </c>
      <c r="J601" s="63" t="n">
        <f aca="false">VLOOKUP($AG601,Lst,COLUMN()-1,FALSE())</f>
        <v>3</v>
      </c>
      <c r="K601" s="63" t="n">
        <f aca="false">VLOOKUP($AG601,Lst,COLUMN()-1,FALSE())</f>
        <v>1767</v>
      </c>
      <c r="L601" s="63" t="str">
        <f aca="false">VLOOKUP($AG601,Lst,COLUMN()-1,FALSE())</f>
        <v>Augan</v>
      </c>
      <c r="M601" s="63" t="str">
        <f aca="false">VLOOKUP($AG601,Lst,COLUMN()-1,FALSE())</f>
        <v>Bourg</v>
      </c>
      <c r="N601" s="63" t="str">
        <f aca="false">VLOOKUP($AG601,Lst,COLUMN()-1,FALSE())</f>
        <v>Ok</v>
      </c>
      <c r="O601" s="63" t="n">
        <f aca="false">VLOOKUP($AG601,Lst,COLUMN()-1,FALSE())</f>
        <v>11</v>
      </c>
      <c r="P601" s="63" t="n">
        <f aca="false">VLOOKUP($AG601,Lst,COLUMN()-1,FALSE())</f>
        <v>11</v>
      </c>
      <c r="Q601" s="63" t="n">
        <f aca="false">VLOOKUP($AG601,Lst,COLUMN()-1,FALSE())</f>
        <v>1788</v>
      </c>
      <c r="R601" s="63" t="n">
        <f aca="false">VLOOKUP($AG601,Lst,COLUMN()-1,FALSE())</f>
        <v>0</v>
      </c>
      <c r="S601" s="63" t="str">
        <f aca="false">VLOOKUP($AG601,Lst,COLUMN()-1,FALSE())</f>
        <v>Augan</v>
      </c>
      <c r="T601" s="63" t="n">
        <f aca="false">VLOOKUP($AG601,Lst,COLUMN()-1,FALSE())</f>
        <v>0</v>
      </c>
      <c r="U601" s="63" t="n">
        <f aca="false">VLOOKUP($AG601,Lst,COLUMN()-1,FALSE())</f>
        <v>0</v>
      </c>
      <c r="V601" s="63" t="str">
        <f aca="false">VLOOKUP($AG601,Lst,COLUMN()-1,FALSE())</f>
        <v>Ok</v>
      </c>
      <c r="W601" s="63" t="n">
        <f aca="false">VLOOKUP($AG601,Lst,COLUMN()-1,FALSE())</f>
        <v>25</v>
      </c>
      <c r="X601" s="63" t="n">
        <f aca="false">VLOOKUP($AG601,Lst,COLUMN()-1,FALSE())</f>
        <v>12</v>
      </c>
      <c r="Y601" s="63" t="n">
        <f aca="false">VLOOKUP($AG601,Lst,COLUMN()-1,FALSE())</f>
        <v>1829</v>
      </c>
      <c r="Z601" s="63" t="n">
        <f aca="false">VLOOKUP($AG601,Lst,COLUMN()-1,FALSE())</f>
        <v>64</v>
      </c>
      <c r="AA601" s="63" t="str">
        <f aca="false">VLOOKUP($AG601,Lst,COLUMN()-1,FALSE())</f>
        <v>Augan</v>
      </c>
      <c r="AB601" s="63" t="str">
        <f aca="false">VLOOKUP($AG601,Lst,COLUMN()-1,FALSE())</f>
        <v>Le Col</v>
      </c>
      <c r="AC601" s="63" t="str">
        <f aca="false">VLOOKUP($AG601,Lst,COLUMN()-1,FALSE())</f>
        <v>Cultivateur</v>
      </c>
      <c r="AD601" s="63" t="str">
        <f aca="false">VLOOKUP($AG601,Lst,COLUMN()-1,FALSE())</f>
        <v>Ok</v>
      </c>
      <c r="AE601" s="63" t="str">
        <f aca="false">VLOOKUP($AG601,Lst,COLUMN()-1,FALSE())</f>
        <v>N=Cahier 1 page 4</v>
      </c>
      <c r="AF601" s="21" t="n">
        <v>40781</v>
      </c>
      <c r="AG601" s="64" t="s">
        <v>812</v>
      </c>
    </row>
    <row r="602" customFormat="false" ht="51" hidden="false" customHeight="false" outlineLevel="0" collapsed="false">
      <c r="A602" s="14" t="e">
        <f aca="false">F602&amp;" "&amp;G602&amp;" ["&amp;B602&amp;"] Gen "&amp;E602</f>
        <v>#VALUE!</v>
      </c>
      <c r="B602" s="48" t="s">
        <v>856</v>
      </c>
      <c r="C602" s="48" t="n">
        <v>291</v>
      </c>
      <c r="D602" s="14" t="n">
        <f aca="false">D601+1</f>
        <v>595</v>
      </c>
      <c r="E602" s="17" t="e">
        <f aca="false">QuelGen(C602)</f>
        <v>#VALUE!</v>
      </c>
      <c r="F602" s="17" t="s">
        <v>638</v>
      </c>
      <c r="G602" s="17" t="s">
        <v>857</v>
      </c>
      <c r="H602" s="18" t="n">
        <v>249</v>
      </c>
      <c r="I602" s="46" t="n">
        <v>8</v>
      </c>
      <c r="J602" s="46" t="n">
        <v>7</v>
      </c>
      <c r="K602" s="46" t="n">
        <v>1758</v>
      </c>
      <c r="L602" s="46" t="s">
        <v>52</v>
      </c>
      <c r="M602" s="46" t="s">
        <v>858</v>
      </c>
      <c r="N602" s="47" t="s">
        <v>54</v>
      </c>
      <c r="O602" s="46" t="n">
        <v>3</v>
      </c>
      <c r="P602" s="46" t="n">
        <v>2</v>
      </c>
      <c r="Q602" s="46" t="n">
        <v>1779</v>
      </c>
      <c r="R602" s="46"/>
      <c r="S602" s="46" t="s">
        <v>52</v>
      </c>
      <c r="T602" s="46"/>
      <c r="U602" s="46"/>
      <c r="V602" s="47" t="s">
        <v>54</v>
      </c>
      <c r="W602" s="46" t="n">
        <v>10</v>
      </c>
      <c r="X602" s="46" t="n">
        <v>9</v>
      </c>
      <c r="Y602" s="46" t="n">
        <v>1786</v>
      </c>
      <c r="Z602" s="46" t="n">
        <v>27</v>
      </c>
      <c r="AA602" s="46" t="s">
        <v>52</v>
      </c>
      <c r="AB602" s="46" t="s">
        <v>477</v>
      </c>
      <c r="AC602" s="46"/>
      <c r="AD602" s="47" t="s">
        <v>54</v>
      </c>
      <c r="AE602" s="45" t="s">
        <v>859</v>
      </c>
      <c r="AF602" s="21" t="n">
        <v>40804</v>
      </c>
    </row>
    <row r="603" s="54" customFormat="true" ht="25.5" hidden="false" customHeight="false" outlineLevel="0" collapsed="false">
      <c r="A603" s="14" t="e">
        <f aca="false">F603&amp;" "&amp;G603&amp;" ["&amp;B603&amp;"] Gen "&amp;E603</f>
        <v>#VALUE!</v>
      </c>
      <c r="B603" s="50" t="str">
        <f aca="false">LEFT(B602,3)&amp;C603</f>
        <v>GMM291.1</v>
      </c>
      <c r="C603" s="51" t="n">
        <f aca="false">C602+0.1</f>
        <v>291.1</v>
      </c>
      <c r="D603" s="14" t="n">
        <f aca="false">D602+1</f>
        <v>596</v>
      </c>
      <c r="E603" s="17" t="e">
        <f aca="false">QuelGen(C603)</f>
        <v>#VALUE!</v>
      </c>
      <c r="F603" s="52" t="str">
        <f aca="false">F602</f>
        <v>COLIN</v>
      </c>
      <c r="G603" s="53" t="s">
        <v>150</v>
      </c>
      <c r="H603" s="18"/>
      <c r="I603" s="45" t="n">
        <v>13</v>
      </c>
      <c r="J603" s="45" t="n">
        <v>2</v>
      </c>
      <c r="K603" s="45" t="n">
        <v>1742</v>
      </c>
      <c r="L603" s="45" t="s">
        <v>52</v>
      </c>
      <c r="M603" s="45" t="s">
        <v>860</v>
      </c>
      <c r="N603" s="45" t="s">
        <v>153</v>
      </c>
      <c r="O603" s="45" t="n">
        <v>5</v>
      </c>
      <c r="P603" s="45" t="n">
        <v>2</v>
      </c>
      <c r="Q603" s="45" t="n">
        <v>1765</v>
      </c>
      <c r="R603" s="45"/>
      <c r="S603" s="45" t="s">
        <v>52</v>
      </c>
      <c r="T603" s="45"/>
      <c r="U603" s="45"/>
      <c r="V603" s="45" t="s">
        <v>153</v>
      </c>
      <c r="W603" s="45" t="n">
        <v>10</v>
      </c>
      <c r="X603" s="45" t="n">
        <v>9</v>
      </c>
      <c r="Y603" s="45" t="n">
        <v>1779</v>
      </c>
      <c r="Z603" s="45" t="n">
        <v>42</v>
      </c>
      <c r="AA603" s="45" t="s">
        <v>52</v>
      </c>
      <c r="AB603" s="45" t="s">
        <v>861</v>
      </c>
      <c r="AC603" s="45"/>
      <c r="AD603" s="45" t="s">
        <v>153</v>
      </c>
      <c r="AE603" s="45" t="s">
        <v>862</v>
      </c>
      <c r="AF603" s="21" t="n">
        <v>40781</v>
      </c>
    </row>
    <row r="604" s="54" customFormat="true" ht="25.5" hidden="false" customHeight="false" outlineLevel="0" collapsed="false">
      <c r="A604" s="14" t="e">
        <f aca="false">F604&amp;" "&amp;G604&amp;" ["&amp;B604&amp;"] Gen "&amp;E604</f>
        <v>#VALUE!</v>
      </c>
      <c r="B604" s="50" t="str">
        <f aca="false">LEFT(B603,3)&amp;C604</f>
        <v>GMM291.2</v>
      </c>
      <c r="C604" s="51" t="n">
        <f aca="false">C603+0.1</f>
        <v>291.2</v>
      </c>
      <c r="D604" s="14" t="n">
        <f aca="false">D603+1</f>
        <v>597</v>
      </c>
      <c r="E604" s="17" t="e">
        <f aca="false">QuelGen(C604)</f>
        <v>#VALUE!</v>
      </c>
      <c r="F604" s="62" t="str">
        <f aca="false">"cf. "&amp;AG604&amp;" ("&amp;VLOOKUP(AG604,Lst,5,FALSE())</f>
        <v>cf. GPM440 (COLLIN</v>
      </c>
      <c r="G604" s="63" t="str">
        <f aca="false">VLOOKUP($AG604,Lst,COLUMN()-1,FALSE())&amp;")"</f>
        <v>Jan)</v>
      </c>
      <c r="H604" s="63" t="str">
        <f aca="false">VLOOKUP($AG604,Lst,COLUMN()-1,FALSE())</f>
        <v>406++</v>
      </c>
      <c r="I604" s="63" t="n">
        <f aca="false">VLOOKUP($AG604,Lst,COLUMN()-1,FALSE())</f>
        <v>2</v>
      </c>
      <c r="J604" s="63" t="n">
        <f aca="false">VLOOKUP($AG604,Lst,COLUMN()-1,FALSE())</f>
        <v>10</v>
      </c>
      <c r="K604" s="63" t="n">
        <f aca="false">VLOOKUP($AG604,Lst,COLUMN()-1,FALSE())</f>
        <v>1744</v>
      </c>
      <c r="L604" s="63" t="str">
        <f aca="false">VLOOKUP($AG604,Lst,COLUMN()-1,FALSE())</f>
        <v>Augan</v>
      </c>
      <c r="M604" s="63" t="str">
        <f aca="false">VLOOKUP($AG604,Lst,COLUMN()-1,FALSE())</f>
        <v>La Hellaye</v>
      </c>
      <c r="N604" s="63" t="str">
        <f aca="false">VLOOKUP($AG604,Lst,COLUMN()-1,FALSE())</f>
        <v>Ok</v>
      </c>
      <c r="O604" s="63" t="n">
        <f aca="false">VLOOKUP($AG604,Lst,COLUMN()-1,FALSE())</f>
        <v>19</v>
      </c>
      <c r="P604" s="63" t="n">
        <f aca="false">VLOOKUP($AG604,Lst,COLUMN()-1,FALSE())</f>
        <v>10</v>
      </c>
      <c r="Q604" s="63" t="n">
        <f aca="false">VLOOKUP($AG604,Lst,COLUMN()-1,FALSE())</f>
        <v>1773</v>
      </c>
      <c r="R604" s="63" t="n">
        <f aca="false">VLOOKUP($AG604,Lst,COLUMN()-1,FALSE())</f>
        <v>0</v>
      </c>
      <c r="S604" s="63" t="str">
        <f aca="false">VLOOKUP($AG604,Lst,COLUMN()-1,FALSE())</f>
        <v>Augan</v>
      </c>
      <c r="T604" s="63" t="n">
        <f aca="false">VLOOKUP($AG604,Lst,COLUMN()-1,FALSE())</f>
        <v>0</v>
      </c>
      <c r="U604" s="63" t="n">
        <f aca="false">VLOOKUP($AG604,Lst,COLUMN()-1,FALSE())</f>
        <v>0</v>
      </c>
      <c r="V604" s="63" t="str">
        <f aca="false">VLOOKUP($AG604,Lst,COLUMN()-1,FALSE())</f>
        <v>Ok</v>
      </c>
      <c r="W604" s="63" t="n">
        <f aca="false">VLOOKUP($AG604,Lst,COLUMN()-1,FALSE())</f>
        <v>13</v>
      </c>
      <c r="X604" s="63" t="n">
        <f aca="false">VLOOKUP($AG604,Lst,COLUMN()-1,FALSE())</f>
        <v>3</v>
      </c>
      <c r="Y604" s="63" t="n">
        <f aca="false">VLOOKUP($AG604,Lst,COLUMN()-1,FALSE())</f>
        <v>1811</v>
      </c>
      <c r="Z604" s="63" t="n">
        <f aca="false">VLOOKUP($AG604,Lst,COLUMN()-1,FALSE())</f>
        <v>68</v>
      </c>
      <c r="AA604" s="63" t="str">
        <f aca="false">VLOOKUP($AG604,Lst,COLUMN()-1,FALSE())</f>
        <v>Augan</v>
      </c>
      <c r="AB604" s="63" t="str">
        <f aca="false">VLOOKUP($AG604,Lst,COLUMN()-1,FALSE())</f>
        <v>Lande fiat</v>
      </c>
      <c r="AC604" s="63" t="n">
        <f aca="false">VLOOKUP($AG604,Lst,COLUMN()-1,FALSE())</f>
        <v>0</v>
      </c>
      <c r="AD604" s="63" t="str">
        <f aca="false">VLOOKUP($AG604,Lst,COLUMN()-1,FALSE())</f>
        <v>Ok</v>
      </c>
      <c r="AE604" s="63" t="str">
        <f aca="false">VLOOKUP($AG604,Lst,COLUMN()-1,FALSE())</f>
        <v>id GMM291,2 car Frère d'Henriette</v>
      </c>
      <c r="AF604" s="21" t="n">
        <v>40781</v>
      </c>
      <c r="AG604" s="64" t="s">
        <v>863</v>
      </c>
    </row>
    <row r="605" s="54" customFormat="true" ht="38.25" hidden="false" customHeight="false" outlineLevel="0" collapsed="false">
      <c r="A605" s="14" t="e">
        <f aca="false">F605&amp;" "&amp;G605&amp;" ["&amp;B605&amp;"] Gen "&amp;E605</f>
        <v>#VALUE!</v>
      </c>
      <c r="B605" s="50" t="str">
        <f aca="false">LEFT(B604,3)&amp;C605</f>
        <v>GMM291.3</v>
      </c>
      <c r="C605" s="51" t="n">
        <f aca="false">C604+0.1</f>
        <v>291.3</v>
      </c>
      <c r="D605" s="14" t="n">
        <f aca="false">D604+1</f>
        <v>598</v>
      </c>
      <c r="E605" s="17" t="e">
        <f aca="false">QuelGen(C605)</f>
        <v>#VALUE!</v>
      </c>
      <c r="F605" s="52" t="str">
        <f aca="false">F603</f>
        <v>COLIN</v>
      </c>
      <c r="G605" s="53" t="s">
        <v>169</v>
      </c>
      <c r="H605" s="18"/>
      <c r="I605" s="45" t="n">
        <v>27</v>
      </c>
      <c r="J605" s="45" t="n">
        <v>3</v>
      </c>
      <c r="K605" s="45" t="n">
        <v>1748</v>
      </c>
      <c r="L605" s="45" t="s">
        <v>52</v>
      </c>
      <c r="M605" s="45" t="s">
        <v>864</v>
      </c>
      <c r="N605" s="45" t="s">
        <v>153</v>
      </c>
      <c r="O605" s="61"/>
      <c r="P605" s="61"/>
      <c r="Q605" s="61"/>
      <c r="R605" s="61"/>
      <c r="S605" s="61"/>
      <c r="T605" s="61"/>
      <c r="U605" s="61"/>
      <c r="V605" s="61" t="s">
        <v>115</v>
      </c>
      <c r="W605" s="45" t="n">
        <v>28</v>
      </c>
      <c r="X605" s="45" t="n">
        <v>3</v>
      </c>
      <c r="Y605" s="45" t="n">
        <v>1748</v>
      </c>
      <c r="Z605" s="45"/>
      <c r="AA605" s="45" t="s">
        <v>52</v>
      </c>
      <c r="AB605" s="45" t="s">
        <v>864</v>
      </c>
      <c r="AC605" s="45"/>
      <c r="AD605" s="45" t="s">
        <v>153</v>
      </c>
      <c r="AE605" s="45"/>
      <c r="AF605" s="21" t="n">
        <v>40781</v>
      </c>
    </row>
    <row r="606" s="54" customFormat="true" ht="38.25" hidden="false" customHeight="false" outlineLevel="0" collapsed="false">
      <c r="A606" s="14" t="e">
        <f aca="false">F606&amp;" "&amp;G606&amp;" ["&amp;B606&amp;"] Gen "&amp;E606</f>
        <v>#VALUE!</v>
      </c>
      <c r="B606" s="50" t="str">
        <f aca="false">LEFT(B605,3)&amp;C606</f>
        <v>GMM291.4</v>
      </c>
      <c r="C606" s="51" t="n">
        <f aca="false">C605+0.1</f>
        <v>291.4</v>
      </c>
      <c r="D606" s="14" t="n">
        <f aca="false">D605+1</f>
        <v>599</v>
      </c>
      <c r="E606" s="17" t="e">
        <f aca="false">QuelGen(C606)</f>
        <v>#VALUE!</v>
      </c>
      <c r="F606" s="52" t="str">
        <f aca="false">F605</f>
        <v>COLIN</v>
      </c>
      <c r="G606" s="53" t="s">
        <v>88</v>
      </c>
      <c r="H606" s="18"/>
      <c r="I606" s="45" t="n">
        <v>27</v>
      </c>
      <c r="J606" s="45" t="n">
        <v>8</v>
      </c>
      <c r="K606" s="45" t="n">
        <v>1750</v>
      </c>
      <c r="L606" s="45" t="s">
        <v>52</v>
      </c>
      <c r="M606" s="45" t="s">
        <v>864</v>
      </c>
      <c r="N606" s="45" t="s">
        <v>153</v>
      </c>
      <c r="O606" s="46" t="n">
        <v>6</v>
      </c>
      <c r="P606" s="46" t="n">
        <v>2</v>
      </c>
      <c r="Q606" s="46" t="n">
        <v>1769</v>
      </c>
      <c r="R606" s="46"/>
      <c r="S606" s="46" t="s">
        <v>52</v>
      </c>
      <c r="T606" s="46"/>
      <c r="U606" s="46"/>
      <c r="V606" s="47" t="s">
        <v>54</v>
      </c>
      <c r="W606" s="45" t="n">
        <v>23</v>
      </c>
      <c r="X606" s="45" t="n">
        <v>4</v>
      </c>
      <c r="Y606" s="45" t="n">
        <v>1803</v>
      </c>
      <c r="Z606" s="45"/>
      <c r="AA606" s="45" t="s">
        <v>52</v>
      </c>
      <c r="AB606" s="45" t="s">
        <v>702</v>
      </c>
      <c r="AC606" s="45"/>
      <c r="AD606" s="45" t="s">
        <v>153</v>
      </c>
      <c r="AE606" s="45" t="s">
        <v>865</v>
      </c>
      <c r="AF606" s="21" t="n">
        <v>40781</v>
      </c>
    </row>
    <row r="607" customFormat="false" ht="38.25" hidden="false" customHeight="false" outlineLevel="0" collapsed="false">
      <c r="A607" s="14" t="e">
        <f aca="false">F607&amp;" "&amp;G607&amp;" ["&amp;B607&amp;"] Gen "&amp;E607</f>
        <v>#VALUE!</v>
      </c>
      <c r="B607" s="45" t="s">
        <v>866</v>
      </c>
      <c r="C607" s="45" t="n">
        <v>300</v>
      </c>
      <c r="D607" s="14" t="n">
        <f aca="false">D606+1</f>
        <v>600</v>
      </c>
      <c r="E607" s="17" t="e">
        <f aca="false">QuelGen(C607)</f>
        <v>#VALUE!</v>
      </c>
      <c r="F607" s="17" t="s">
        <v>262</v>
      </c>
      <c r="G607" s="17" t="s">
        <v>230</v>
      </c>
      <c r="H607" s="18" t="n">
        <v>218</v>
      </c>
      <c r="I607" s="46" t="n">
        <v>7</v>
      </c>
      <c r="J607" s="46" t="n">
        <v>4</v>
      </c>
      <c r="K607" s="46" t="n">
        <v>1775</v>
      </c>
      <c r="L607" s="46" t="s">
        <v>52</v>
      </c>
      <c r="M607" s="46" t="s">
        <v>867</v>
      </c>
      <c r="N607" s="47" t="s">
        <v>54</v>
      </c>
      <c r="O607" s="45" t="n">
        <v>0</v>
      </c>
      <c r="P607" s="45" t="n">
        <v>0</v>
      </c>
      <c r="Q607" s="45" t="s">
        <v>868</v>
      </c>
      <c r="R607" s="45"/>
      <c r="S607" s="45"/>
      <c r="T607" s="45"/>
      <c r="U607" s="45"/>
      <c r="V607" s="45"/>
      <c r="W607" s="46" t="n">
        <v>31</v>
      </c>
      <c r="X607" s="46" t="n">
        <v>3</v>
      </c>
      <c r="Y607" s="46" t="n">
        <v>1831</v>
      </c>
      <c r="Z607" s="46" t="n">
        <v>58</v>
      </c>
      <c r="AA607" s="46" t="s">
        <v>52</v>
      </c>
      <c r="AB607" s="46" t="s">
        <v>253</v>
      </c>
      <c r="AC607" s="46"/>
      <c r="AD607" s="47" t="s">
        <v>54</v>
      </c>
      <c r="AE607" s="45" t="s">
        <v>869</v>
      </c>
      <c r="AF607" s="21" t="n">
        <v>39875</v>
      </c>
    </row>
    <row r="608" s="54" customFormat="true" ht="25.5" hidden="false" customHeight="false" outlineLevel="0" collapsed="false">
      <c r="A608" s="14" t="e">
        <f aca="false">F608&amp;" "&amp;G608&amp;" ["&amp;B608&amp;"] Gen "&amp;E608</f>
        <v>#VALUE!</v>
      </c>
      <c r="B608" s="56" t="str">
        <f aca="false">LEFT(B607,3)&amp;C608</f>
        <v>GPM300.1</v>
      </c>
      <c r="C608" s="57" t="n">
        <f aca="false">C607+0.1</f>
        <v>300.1</v>
      </c>
      <c r="D608" s="14" t="n">
        <f aca="false">D607+1</f>
        <v>601</v>
      </c>
      <c r="E608" s="17" t="e">
        <f aca="false">QuelGen(C608)</f>
        <v>#VALUE!</v>
      </c>
      <c r="F608" s="52" t="str">
        <f aca="false">F607</f>
        <v>DRUAIS</v>
      </c>
      <c r="G608" s="53" t="s">
        <v>169</v>
      </c>
      <c r="H608" s="18"/>
      <c r="I608" s="45" t="n">
        <v>14</v>
      </c>
      <c r="J608" s="45" t="n">
        <v>12</v>
      </c>
      <c r="K608" s="45" t="n">
        <v>1767</v>
      </c>
      <c r="L608" s="45" t="s">
        <v>52</v>
      </c>
      <c r="M608" s="45" t="s">
        <v>867</v>
      </c>
      <c r="N608" s="45" t="s">
        <v>153</v>
      </c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21" t="n">
        <v>40787</v>
      </c>
    </row>
    <row r="609" s="54" customFormat="true" ht="25.5" hidden="false" customHeight="false" outlineLevel="0" collapsed="false">
      <c r="A609" s="14" t="e">
        <f aca="false">F609&amp;" "&amp;G609&amp;" ["&amp;B609&amp;"] Gen "&amp;E609</f>
        <v>#VALUE!</v>
      </c>
      <c r="B609" s="56" t="str">
        <f aca="false">LEFT(B608,3)&amp;C609</f>
        <v>GPM300.2</v>
      </c>
      <c r="C609" s="57" t="n">
        <f aca="false">C608+0.1</f>
        <v>300.2</v>
      </c>
      <c r="D609" s="14" t="n">
        <f aca="false">D608+1</f>
        <v>602</v>
      </c>
      <c r="E609" s="17" t="e">
        <f aca="false">QuelGen(C609)</f>
        <v>#VALUE!</v>
      </c>
      <c r="F609" s="52" t="str">
        <f aca="false">F608</f>
        <v>DRUAIS</v>
      </c>
      <c r="G609" s="53" t="s">
        <v>121</v>
      </c>
      <c r="H609" s="18"/>
      <c r="I609" s="45" t="n">
        <v>6</v>
      </c>
      <c r="J609" s="45" t="n">
        <v>2</v>
      </c>
      <c r="K609" s="45" t="n">
        <v>1769</v>
      </c>
      <c r="L609" s="45" t="s">
        <v>52</v>
      </c>
      <c r="M609" s="45" t="s">
        <v>867</v>
      </c>
      <c r="N609" s="45" t="s">
        <v>153</v>
      </c>
      <c r="O609" s="61"/>
      <c r="P609" s="61"/>
      <c r="Q609" s="61"/>
      <c r="R609" s="61"/>
      <c r="S609" s="61"/>
      <c r="T609" s="61"/>
      <c r="U609" s="61"/>
      <c r="V609" s="61" t="s">
        <v>115</v>
      </c>
      <c r="W609" s="45" t="n">
        <v>11</v>
      </c>
      <c r="X609" s="45" t="n">
        <v>2</v>
      </c>
      <c r="Y609" s="45" t="n">
        <v>1771</v>
      </c>
      <c r="Z609" s="45"/>
      <c r="AA609" s="45" t="s">
        <v>52</v>
      </c>
      <c r="AB609" s="45" t="s">
        <v>867</v>
      </c>
      <c r="AC609" s="45"/>
      <c r="AD609" s="45" t="s">
        <v>153</v>
      </c>
      <c r="AE609" s="45"/>
      <c r="AF609" s="21" t="n">
        <v>40787</v>
      </c>
    </row>
    <row r="610" s="54" customFormat="true" ht="38.25" hidden="false" customHeight="false" outlineLevel="0" collapsed="false">
      <c r="A610" s="14" t="e">
        <f aca="false">F610&amp;" "&amp;G610&amp;" ["&amp;B610&amp;"] Gen "&amp;E610</f>
        <v>#VALUE!</v>
      </c>
      <c r="B610" s="56" t="str">
        <f aca="false">LEFT(B609,3)&amp;C610</f>
        <v>GPM300.3</v>
      </c>
      <c r="C610" s="57" t="n">
        <f aca="false">C609+0.1</f>
        <v>300.3</v>
      </c>
      <c r="D610" s="14" t="n">
        <f aca="false">D609+1</f>
        <v>603</v>
      </c>
      <c r="E610" s="17" t="e">
        <f aca="false">QuelGen(C610)</f>
        <v>#VALUE!</v>
      </c>
      <c r="F610" s="52" t="str">
        <f aca="false">F609</f>
        <v>DRUAIS</v>
      </c>
      <c r="G610" s="53" t="s">
        <v>109</v>
      </c>
      <c r="H610" s="18"/>
      <c r="I610" s="45" t="n">
        <v>23</v>
      </c>
      <c r="J610" s="45" t="n">
        <v>9</v>
      </c>
      <c r="K610" s="45" t="n">
        <v>1771</v>
      </c>
      <c r="L610" s="45" t="s">
        <v>52</v>
      </c>
      <c r="M610" s="45" t="s">
        <v>867</v>
      </c>
      <c r="N610" s="45" t="s">
        <v>153</v>
      </c>
      <c r="O610" s="45" t="n">
        <v>18</v>
      </c>
      <c r="P610" s="45" t="n">
        <v>1</v>
      </c>
      <c r="Q610" s="45" t="n">
        <v>1797</v>
      </c>
      <c r="R610" s="45" t="n">
        <v>25</v>
      </c>
      <c r="S610" s="45" t="s">
        <v>52</v>
      </c>
      <c r="T610" s="45"/>
      <c r="U610" s="45"/>
      <c r="V610" s="45" t="s">
        <v>153</v>
      </c>
      <c r="W610" s="45" t="n">
        <v>11</v>
      </c>
      <c r="X610" s="45" t="n">
        <v>1</v>
      </c>
      <c r="Y610" s="45" t="n">
        <v>1847</v>
      </c>
      <c r="Z610" s="45" t="n">
        <v>77</v>
      </c>
      <c r="AA610" s="45" t="s">
        <v>52</v>
      </c>
      <c r="AB610" s="45" t="s">
        <v>227</v>
      </c>
      <c r="AC610" s="45"/>
      <c r="AD610" s="45" t="s">
        <v>153</v>
      </c>
      <c r="AE610" s="45" t="s">
        <v>870</v>
      </c>
      <c r="AF610" s="21" t="n">
        <v>40787</v>
      </c>
    </row>
    <row r="611" s="54" customFormat="true" ht="25.5" hidden="false" customHeight="false" outlineLevel="0" collapsed="false">
      <c r="A611" s="14" t="e">
        <f aca="false">F611&amp;" "&amp;G611&amp;" ["&amp;B611&amp;"] Gen "&amp;E611</f>
        <v>#VALUE!</v>
      </c>
      <c r="B611" s="56" t="str">
        <f aca="false">LEFT(B610,3)&amp;C611</f>
        <v>GPM300.4</v>
      </c>
      <c r="C611" s="57" t="n">
        <f aca="false">C610+0.1</f>
        <v>300.4</v>
      </c>
      <c r="D611" s="14" t="n">
        <f aca="false">D610+1</f>
        <v>604</v>
      </c>
      <c r="E611" s="17" t="e">
        <f aca="false">QuelGen(C611)</f>
        <v>#VALUE!</v>
      </c>
      <c r="F611" s="52" t="str">
        <f aca="false">F610</f>
        <v>DRUAIS</v>
      </c>
      <c r="G611" s="53" t="s">
        <v>107</v>
      </c>
      <c r="H611" s="18"/>
      <c r="I611" s="45" t="n">
        <v>11</v>
      </c>
      <c r="J611" s="45" t="n">
        <v>1</v>
      </c>
      <c r="K611" s="45" t="n">
        <v>1778</v>
      </c>
      <c r="L611" s="45" t="s">
        <v>52</v>
      </c>
      <c r="M611" s="45"/>
      <c r="N611" s="45" t="s">
        <v>153</v>
      </c>
      <c r="O611" s="61"/>
      <c r="P611" s="61"/>
      <c r="Q611" s="61"/>
      <c r="R611" s="61"/>
      <c r="S611" s="61"/>
      <c r="T611" s="61"/>
      <c r="U611" s="61"/>
      <c r="V611" s="61" t="s">
        <v>115</v>
      </c>
      <c r="W611" s="45" t="n">
        <v>15</v>
      </c>
      <c r="X611" s="45" t="n">
        <v>1</v>
      </c>
      <c r="Y611" s="45" t="n">
        <v>1778</v>
      </c>
      <c r="Z611" s="45"/>
      <c r="AA611" s="45" t="s">
        <v>52</v>
      </c>
      <c r="AB611" s="45"/>
      <c r="AC611" s="45"/>
      <c r="AD611" s="45" t="s">
        <v>153</v>
      </c>
      <c r="AE611" s="45"/>
      <c r="AF611" s="21" t="n">
        <v>40787</v>
      </c>
    </row>
    <row r="612" s="54" customFormat="true" ht="25.5" hidden="false" customHeight="false" outlineLevel="0" collapsed="false">
      <c r="A612" s="14" t="e">
        <f aca="false">F612&amp;" "&amp;G612&amp;" ["&amp;B612&amp;"] Gen "&amp;E612</f>
        <v>#VALUE!</v>
      </c>
      <c r="B612" s="56" t="str">
        <f aca="false">LEFT(B611,3)&amp;C612</f>
        <v>GPM300.5</v>
      </c>
      <c r="C612" s="57" t="n">
        <f aca="false">C611+0.1</f>
        <v>300.5</v>
      </c>
      <c r="D612" s="14" t="n">
        <f aca="false">D611+1</f>
        <v>605</v>
      </c>
      <c r="E612" s="17" t="e">
        <f aca="false">QuelGen(C612)</f>
        <v>#VALUE!</v>
      </c>
      <c r="F612" s="52" t="str">
        <f aca="false">F611</f>
        <v>DRUAIS</v>
      </c>
      <c r="G612" s="53" t="s">
        <v>164</v>
      </c>
      <c r="H612" s="18"/>
      <c r="I612" s="45" t="n">
        <v>17</v>
      </c>
      <c r="J612" s="45" t="n">
        <v>11</v>
      </c>
      <c r="K612" s="45" t="n">
        <v>1779</v>
      </c>
      <c r="L612" s="45" t="s">
        <v>52</v>
      </c>
      <c r="M612" s="45" t="s">
        <v>867</v>
      </c>
      <c r="N612" s="45" t="s">
        <v>153</v>
      </c>
      <c r="O612" s="61"/>
      <c r="P612" s="61"/>
      <c r="Q612" s="61"/>
      <c r="R612" s="61"/>
      <c r="S612" s="61"/>
      <c r="T612" s="61"/>
      <c r="U612" s="61"/>
      <c r="V612" s="61" t="s">
        <v>115</v>
      </c>
      <c r="W612" s="45" t="n">
        <v>7</v>
      </c>
      <c r="X612" s="45" t="n">
        <v>11</v>
      </c>
      <c r="Y612" s="45" t="n">
        <v>1779</v>
      </c>
      <c r="Z612" s="45"/>
      <c r="AA612" s="45" t="s">
        <v>52</v>
      </c>
      <c r="AB612" s="45" t="s">
        <v>867</v>
      </c>
      <c r="AC612" s="45"/>
      <c r="AD612" s="45" t="s">
        <v>153</v>
      </c>
      <c r="AE612" s="45"/>
      <c r="AF612" s="21" t="n">
        <v>40787</v>
      </c>
    </row>
    <row r="613" customFormat="false" ht="38.25" hidden="false" customHeight="false" outlineLevel="0" collapsed="false">
      <c r="A613" s="14" t="e">
        <f aca="false">F613&amp;" "&amp;G613&amp;" ["&amp;B613&amp;"] Gen "&amp;E613</f>
        <v>#VALUE!</v>
      </c>
      <c r="B613" s="45" t="s">
        <v>871</v>
      </c>
      <c r="C613" s="45" t="n">
        <v>301</v>
      </c>
      <c r="D613" s="14" t="n">
        <f aca="false">D612+1</f>
        <v>606</v>
      </c>
      <c r="E613" s="17" t="e">
        <f aca="false">QuelGen(C613)</f>
        <v>#VALUE!</v>
      </c>
      <c r="F613" s="17" t="s">
        <v>872</v>
      </c>
      <c r="G613" s="45" t="s">
        <v>127</v>
      </c>
      <c r="H613" s="18" t="n">
        <v>219</v>
      </c>
      <c r="I613" s="46" t="n">
        <v>16</v>
      </c>
      <c r="J613" s="46" t="n">
        <v>5</v>
      </c>
      <c r="K613" s="46" t="n">
        <v>1777</v>
      </c>
      <c r="L613" s="46" t="s">
        <v>52</v>
      </c>
      <c r="M613" s="46" t="s">
        <v>873</v>
      </c>
      <c r="N613" s="47" t="s">
        <v>54</v>
      </c>
      <c r="O613" s="45" t="n">
        <v>0</v>
      </c>
      <c r="P613" s="45" t="n">
        <v>0</v>
      </c>
      <c r="Q613" s="45" t="s">
        <v>868</v>
      </c>
      <c r="R613" s="45"/>
      <c r="S613" s="45"/>
      <c r="T613" s="45"/>
      <c r="U613" s="45"/>
      <c r="V613" s="45"/>
      <c r="W613" s="46" t="n">
        <v>10</v>
      </c>
      <c r="X613" s="46" t="n">
        <v>1</v>
      </c>
      <c r="Y613" s="46" t="n">
        <v>1850</v>
      </c>
      <c r="Z613" s="46" t="n">
        <v>74</v>
      </c>
      <c r="AA613" s="46" t="s">
        <v>52</v>
      </c>
      <c r="AB613" s="46" t="s">
        <v>253</v>
      </c>
      <c r="AC613" s="46"/>
      <c r="AD613" s="47" t="s">
        <v>54</v>
      </c>
      <c r="AE613" s="45"/>
      <c r="AF613" s="21" t="n">
        <v>40779</v>
      </c>
    </row>
    <row r="614" s="54" customFormat="true" ht="25.5" hidden="false" customHeight="false" outlineLevel="0" collapsed="false">
      <c r="A614" s="14" t="e">
        <f aca="false">F614&amp;" "&amp;G614&amp;" ["&amp;B614&amp;"] Gen "&amp;E614</f>
        <v>#VALUE!</v>
      </c>
      <c r="B614" s="56" t="str">
        <f aca="false">LEFT(B613,3)&amp;C614</f>
        <v>GPM301.1</v>
      </c>
      <c r="C614" s="57" t="n">
        <f aca="false">C613+0.1</f>
        <v>301.1</v>
      </c>
      <c r="D614" s="14" t="n">
        <f aca="false">D613+1</f>
        <v>607</v>
      </c>
      <c r="E614" s="17" t="e">
        <f aca="false">QuelGen(C614)</f>
        <v>#VALUE!</v>
      </c>
      <c r="F614" s="52" t="str">
        <f aca="false">F613</f>
        <v>MINIER</v>
      </c>
      <c r="G614" s="53" t="s">
        <v>109</v>
      </c>
      <c r="H614" s="18"/>
      <c r="I614" s="45" t="n">
        <v>30</v>
      </c>
      <c r="J614" s="45" t="n">
        <v>1</v>
      </c>
      <c r="K614" s="45" t="n">
        <v>1776</v>
      </c>
      <c r="L614" s="45" t="s">
        <v>52</v>
      </c>
      <c r="M614" s="45" t="s">
        <v>873</v>
      </c>
      <c r="N614" s="45" t="s">
        <v>153</v>
      </c>
      <c r="O614" s="61"/>
      <c r="P614" s="61"/>
      <c r="Q614" s="61"/>
      <c r="R614" s="61"/>
      <c r="S614" s="61"/>
      <c r="T614" s="61"/>
      <c r="U614" s="61"/>
      <c r="V614" s="61" t="s">
        <v>115</v>
      </c>
      <c r="W614" s="45" t="n">
        <v>30</v>
      </c>
      <c r="X614" s="45" t="n">
        <v>1</v>
      </c>
      <c r="Y614" s="45" t="n">
        <v>1776</v>
      </c>
      <c r="Z614" s="45"/>
      <c r="AA614" s="45" t="s">
        <v>52</v>
      </c>
      <c r="AB614" s="45" t="s">
        <v>238</v>
      </c>
      <c r="AC614" s="45"/>
      <c r="AD614" s="45" t="s">
        <v>153</v>
      </c>
      <c r="AE614" s="45"/>
      <c r="AF614" s="21" t="n">
        <v>40779</v>
      </c>
    </row>
    <row r="615" s="54" customFormat="true" ht="51" hidden="false" customHeight="false" outlineLevel="0" collapsed="false">
      <c r="A615" s="14" t="e">
        <f aca="false">F615&amp;" "&amp;G615&amp;" ["&amp;B615&amp;"] Gen "&amp;E615</f>
        <v>#VALUE!</v>
      </c>
      <c r="B615" s="56" t="str">
        <f aca="false">LEFT(B614,3)&amp;C615</f>
        <v>GPM301.2</v>
      </c>
      <c r="C615" s="57" t="n">
        <f aca="false">C614+0.1</f>
        <v>301.2</v>
      </c>
      <c r="D615" s="14" t="n">
        <f aca="false">D614+1</f>
        <v>608</v>
      </c>
      <c r="E615" s="17" t="e">
        <f aca="false">QuelGen(C615)</f>
        <v>#VALUE!</v>
      </c>
      <c r="F615" s="52" t="str">
        <f aca="false">F614</f>
        <v>MINIER</v>
      </c>
      <c r="G615" s="53" t="s">
        <v>196</v>
      </c>
      <c r="H615" s="18"/>
      <c r="I615" s="45" t="n">
        <v>27</v>
      </c>
      <c r="J615" s="45" t="n">
        <v>1</v>
      </c>
      <c r="K615" s="45" t="n">
        <v>1771</v>
      </c>
      <c r="L615" s="45" t="s">
        <v>52</v>
      </c>
      <c r="M615" s="45" t="s">
        <v>874</v>
      </c>
      <c r="N615" s="45" t="s">
        <v>153</v>
      </c>
      <c r="O615" s="45" t="n">
        <v>30</v>
      </c>
      <c r="P615" s="45" t="n">
        <v>5</v>
      </c>
      <c r="Q615" s="45" t="n">
        <v>1805</v>
      </c>
      <c r="R615" s="45" t="n">
        <v>34</v>
      </c>
      <c r="S615" s="45" t="s">
        <v>52</v>
      </c>
      <c r="T615" s="45"/>
      <c r="U615" s="45"/>
      <c r="V615" s="45" t="s">
        <v>153</v>
      </c>
      <c r="W615" s="45" t="n">
        <v>4</v>
      </c>
      <c r="X615" s="45" t="n">
        <v>2</v>
      </c>
      <c r="Y615" s="45" t="n">
        <v>1839</v>
      </c>
      <c r="Z615" s="45" t="n">
        <v>68</v>
      </c>
      <c r="AA615" s="45" t="s">
        <v>52</v>
      </c>
      <c r="AB615" s="45" t="s">
        <v>873</v>
      </c>
      <c r="AC615" s="45"/>
      <c r="AD615" s="45" t="s">
        <v>153</v>
      </c>
      <c r="AE615" s="45" t="s">
        <v>875</v>
      </c>
      <c r="AF615" s="21" t="n">
        <v>40779</v>
      </c>
    </row>
    <row r="616" s="54" customFormat="true" ht="25.5" hidden="false" customHeight="false" outlineLevel="0" collapsed="false">
      <c r="A616" s="14" t="e">
        <f aca="false">F616&amp;" "&amp;G616&amp;" ["&amp;B616&amp;"] Gen "&amp;E616</f>
        <v>#VALUE!</v>
      </c>
      <c r="B616" s="56" t="str">
        <f aca="false">LEFT(B615,3)&amp;C616</f>
        <v>GPM301.3</v>
      </c>
      <c r="C616" s="57" t="n">
        <f aca="false">C615+0.1</f>
        <v>301.3</v>
      </c>
      <c r="D616" s="14" t="n">
        <f aca="false">D615+1</f>
        <v>609</v>
      </c>
      <c r="E616" s="17" t="e">
        <f aca="false">QuelGen(C616)</f>
        <v>#VALUE!</v>
      </c>
      <c r="F616" s="52" t="str">
        <f aca="false">F615</f>
        <v>MINIER</v>
      </c>
      <c r="G616" s="53" t="s">
        <v>876</v>
      </c>
      <c r="H616" s="18"/>
      <c r="I616" s="46" t="n">
        <v>23</v>
      </c>
      <c r="J616" s="46" t="n">
        <v>10</v>
      </c>
      <c r="K616" s="46" t="n">
        <v>1773</v>
      </c>
      <c r="L616" s="46" t="s">
        <v>52</v>
      </c>
      <c r="M616" s="46"/>
      <c r="N616" s="47" t="s">
        <v>54</v>
      </c>
      <c r="O616" s="45" t="n">
        <v>11</v>
      </c>
      <c r="P616" s="45" t="n">
        <v>11</v>
      </c>
      <c r="Q616" s="45" t="n">
        <v>1806</v>
      </c>
      <c r="R616" s="45" t="n">
        <v>32</v>
      </c>
      <c r="S616" s="45" t="s">
        <v>52</v>
      </c>
      <c r="T616" s="45"/>
      <c r="U616" s="45"/>
      <c r="V616" s="45" t="s">
        <v>153</v>
      </c>
      <c r="W616" s="45" t="n">
        <v>20</v>
      </c>
      <c r="X616" s="45" t="n">
        <v>9</v>
      </c>
      <c r="Y616" s="45" t="n">
        <v>1850</v>
      </c>
      <c r="Z616" s="45" t="n">
        <v>77</v>
      </c>
      <c r="AA616" s="45" t="s">
        <v>52</v>
      </c>
      <c r="AB616" s="45" t="s">
        <v>238</v>
      </c>
      <c r="AC616" s="45"/>
      <c r="AD616" s="45" t="s">
        <v>153</v>
      </c>
      <c r="AE616" s="45" t="s">
        <v>877</v>
      </c>
      <c r="AF616" s="21" t="n">
        <v>40779</v>
      </c>
    </row>
    <row r="617" s="54" customFormat="true" ht="25.5" hidden="false" customHeight="false" outlineLevel="0" collapsed="false">
      <c r="A617" s="14" t="e">
        <f aca="false">F617&amp;" "&amp;G617&amp;" ["&amp;B617&amp;"] Gen "&amp;E617</f>
        <v>#VALUE!</v>
      </c>
      <c r="B617" s="56" t="str">
        <f aca="false">LEFT(B616,3)&amp;C617</f>
        <v>GPM301.4</v>
      </c>
      <c r="C617" s="57" t="n">
        <f aca="false">C616+0.1</f>
        <v>301.4</v>
      </c>
      <c r="D617" s="14" t="n">
        <f aca="false">D616+1</f>
        <v>610</v>
      </c>
      <c r="E617" s="17" t="e">
        <f aca="false">QuelGen(C617)</f>
        <v>#VALUE!</v>
      </c>
      <c r="F617" s="52" t="str">
        <f aca="false">F616</f>
        <v>MINIER</v>
      </c>
      <c r="G617" s="53" t="s">
        <v>247</v>
      </c>
      <c r="H617" s="18"/>
      <c r="I617" s="45" t="n">
        <v>11</v>
      </c>
      <c r="J617" s="45" t="n">
        <v>4</v>
      </c>
      <c r="K617" s="45" t="n">
        <v>1780</v>
      </c>
      <c r="L617" s="45" t="s">
        <v>52</v>
      </c>
      <c r="M617" s="45" t="s">
        <v>873</v>
      </c>
      <c r="N617" s="45" t="s">
        <v>153</v>
      </c>
      <c r="O617" s="45" t="n">
        <v>25</v>
      </c>
      <c r="P617" s="45" t="n">
        <v>11</v>
      </c>
      <c r="Q617" s="45" t="n">
        <v>1808</v>
      </c>
      <c r="R617" s="45" t="n">
        <v>28</v>
      </c>
      <c r="S617" s="45" t="s">
        <v>52</v>
      </c>
      <c r="T617" s="45"/>
      <c r="U617" s="45"/>
      <c r="V617" s="45" t="s">
        <v>153</v>
      </c>
      <c r="W617" s="45" t="n">
        <v>4</v>
      </c>
      <c r="X617" s="45" t="n">
        <v>12</v>
      </c>
      <c r="Y617" s="45" t="n">
        <v>1841</v>
      </c>
      <c r="Z617" s="45" t="n">
        <v>53</v>
      </c>
      <c r="AA617" s="45" t="s">
        <v>52</v>
      </c>
      <c r="AB617" s="45" t="s">
        <v>878</v>
      </c>
      <c r="AC617" s="45"/>
      <c r="AD617" s="45" t="s">
        <v>153</v>
      </c>
      <c r="AE617" s="45" t="s">
        <v>879</v>
      </c>
      <c r="AF617" s="21" t="n">
        <v>40779</v>
      </c>
    </row>
    <row r="618" s="54" customFormat="true" ht="25.5" hidden="false" customHeight="false" outlineLevel="0" collapsed="false">
      <c r="A618" s="14" t="e">
        <f aca="false">F618&amp;" "&amp;G618&amp;" ["&amp;B618&amp;"] Gen "&amp;E618</f>
        <v>#VALUE!</v>
      </c>
      <c r="B618" s="56" t="str">
        <f aca="false">LEFT(B617,3)&amp;C618</f>
        <v>GPM301.5</v>
      </c>
      <c r="C618" s="57" t="n">
        <f aca="false">C617+0.1</f>
        <v>301.5</v>
      </c>
      <c r="D618" s="14" t="n">
        <f aca="false">D617+1</f>
        <v>611</v>
      </c>
      <c r="E618" s="17" t="e">
        <f aca="false">QuelGen(C618)</f>
        <v>#VALUE!</v>
      </c>
      <c r="F618" s="52" t="str">
        <f aca="false">F617</f>
        <v>MINIER</v>
      </c>
      <c r="G618" s="53" t="s">
        <v>173</v>
      </c>
      <c r="H618" s="18"/>
      <c r="I618" s="45" t="n">
        <v>12</v>
      </c>
      <c r="J618" s="45" t="n">
        <v>5</v>
      </c>
      <c r="K618" s="45" t="n">
        <v>1782</v>
      </c>
      <c r="L618" s="45" t="s">
        <v>52</v>
      </c>
      <c r="M618" s="45"/>
      <c r="N618" s="45" t="s">
        <v>153</v>
      </c>
      <c r="O618" s="61"/>
      <c r="P618" s="61"/>
      <c r="Q618" s="61"/>
      <c r="R618" s="61"/>
      <c r="S618" s="61"/>
      <c r="T618" s="61"/>
      <c r="U618" s="61"/>
      <c r="V618" s="61" t="s">
        <v>115</v>
      </c>
      <c r="W618" s="45" t="n">
        <v>12</v>
      </c>
      <c r="X618" s="45" t="n">
        <v>5</v>
      </c>
      <c r="Y618" s="45" t="n">
        <v>1782</v>
      </c>
      <c r="Z618" s="45"/>
      <c r="AA618" s="45" t="s">
        <v>52</v>
      </c>
      <c r="AB618" s="45" t="s">
        <v>238</v>
      </c>
      <c r="AC618" s="45"/>
      <c r="AD618" s="45" t="s">
        <v>153</v>
      </c>
      <c r="AE618" s="45"/>
      <c r="AF618" s="21" t="n">
        <v>40779</v>
      </c>
    </row>
    <row r="619" customFormat="false" ht="25.5" hidden="false" customHeight="false" outlineLevel="0" collapsed="false">
      <c r="A619" s="14" t="e">
        <f aca="false">F619&amp;" "&amp;G619&amp;" ["&amp;B619&amp;"] Gen "&amp;E619</f>
        <v>#VALUE!</v>
      </c>
      <c r="B619" s="48" t="s">
        <v>880</v>
      </c>
      <c r="C619" s="48" t="n">
        <v>300</v>
      </c>
      <c r="D619" s="14" t="n">
        <f aca="false">D618+1</f>
        <v>612</v>
      </c>
      <c r="E619" s="17" t="e">
        <f aca="false">QuelGen(C619)</f>
        <v>#VALUE!</v>
      </c>
      <c r="F619" s="17" t="s">
        <v>94</v>
      </c>
      <c r="G619" s="17" t="s">
        <v>121</v>
      </c>
      <c r="H619" s="18" t="n">
        <v>250</v>
      </c>
      <c r="I619" s="46" t="n">
        <v>23</v>
      </c>
      <c r="J619" s="46" t="n">
        <v>11</v>
      </c>
      <c r="K619" s="46" t="n">
        <v>1759</v>
      </c>
      <c r="L619" s="46" t="s">
        <v>52</v>
      </c>
      <c r="M619" s="46" t="s">
        <v>881</v>
      </c>
      <c r="N619" s="47" t="s">
        <v>54</v>
      </c>
      <c r="O619" s="46" t="n">
        <v>18</v>
      </c>
      <c r="P619" s="46" t="n">
        <v>11</v>
      </c>
      <c r="Q619" s="46" t="n">
        <v>1783</v>
      </c>
      <c r="R619" s="46"/>
      <c r="S619" s="46" t="s">
        <v>52</v>
      </c>
      <c r="T619" s="46"/>
      <c r="U619" s="46"/>
      <c r="V619" s="47" t="s">
        <v>54</v>
      </c>
      <c r="W619" s="46" t="n">
        <v>1</v>
      </c>
      <c r="X619" s="46" t="n">
        <v>6</v>
      </c>
      <c r="Y619" s="46" t="n">
        <v>1820</v>
      </c>
      <c r="Z619" s="46" t="n">
        <v>60</v>
      </c>
      <c r="AA619" s="46" t="s">
        <v>52</v>
      </c>
      <c r="AB619" s="46" t="s">
        <v>156</v>
      </c>
      <c r="AC619" s="46"/>
      <c r="AD619" s="47" t="s">
        <v>54</v>
      </c>
      <c r="AE619" s="9" t="s">
        <v>882</v>
      </c>
      <c r="AF619" s="21" t="n">
        <v>40798</v>
      </c>
    </row>
    <row r="620" s="54" customFormat="true" ht="25.5" hidden="false" customHeight="false" outlineLevel="0" collapsed="false">
      <c r="A620" s="14" t="e">
        <f aca="false">F620&amp;" "&amp;G620&amp;" ["&amp;B620&amp;"] Gen "&amp;E620</f>
        <v>#VALUE!</v>
      </c>
      <c r="B620" s="56" t="str">
        <f aca="false">LEFT(B619,3)&amp;C620</f>
        <v>GMM300.1</v>
      </c>
      <c r="C620" s="57" t="n">
        <f aca="false">C619+0.1</f>
        <v>300.1</v>
      </c>
      <c r="D620" s="14" t="n">
        <f aca="false">D619+1</f>
        <v>613</v>
      </c>
      <c r="E620" s="17" t="e">
        <f aca="false">QuelGen(C620)</f>
        <v>#VALUE!</v>
      </c>
      <c r="F620" s="52" t="str">
        <f aca="false">F619</f>
        <v>CHEREL</v>
      </c>
      <c r="G620" s="53" t="s">
        <v>151</v>
      </c>
      <c r="H620" s="18"/>
      <c r="I620" s="45" t="n">
        <v>21</v>
      </c>
      <c r="J620" s="45" t="n">
        <v>1</v>
      </c>
      <c r="K620" s="45" t="n">
        <v>1762</v>
      </c>
      <c r="L620" s="45" t="s">
        <v>52</v>
      </c>
      <c r="M620" s="45" t="s">
        <v>156</v>
      </c>
      <c r="N620" s="45" t="s">
        <v>153</v>
      </c>
      <c r="O620" s="45" t="n">
        <v>13</v>
      </c>
      <c r="P620" s="45" t="n">
        <v>9</v>
      </c>
      <c r="Q620" s="45" t="n">
        <v>1784</v>
      </c>
      <c r="R620" s="45"/>
      <c r="S620" s="45" t="s">
        <v>52</v>
      </c>
      <c r="T620" s="45"/>
      <c r="U620" s="45"/>
      <c r="V620" s="45" t="s">
        <v>153</v>
      </c>
      <c r="W620" s="45" t="n">
        <v>22</v>
      </c>
      <c r="X620" s="45" t="n">
        <v>4</v>
      </c>
      <c r="Y620" s="45" t="n">
        <v>1832</v>
      </c>
      <c r="Z620" s="45" t="n">
        <v>45</v>
      </c>
      <c r="AA620" s="45" t="s">
        <v>52</v>
      </c>
      <c r="AB620" s="45" t="s">
        <v>156</v>
      </c>
      <c r="AC620" s="45"/>
      <c r="AD620" s="45" t="s">
        <v>153</v>
      </c>
      <c r="AE620" s="45" t="s">
        <v>883</v>
      </c>
      <c r="AF620" s="21" t="n">
        <v>40811</v>
      </c>
    </row>
    <row r="621" s="54" customFormat="true" ht="25.5" hidden="false" customHeight="false" outlineLevel="0" collapsed="false">
      <c r="A621" s="14" t="e">
        <f aca="false">F621&amp;" "&amp;G621&amp;" ["&amp;B621&amp;"] Gen "&amp;E621</f>
        <v>#VALUE!</v>
      </c>
      <c r="B621" s="56" t="str">
        <f aca="false">LEFT(B620,3)&amp;C621</f>
        <v>GMM300.2</v>
      </c>
      <c r="C621" s="57" t="n">
        <f aca="false">C620+0.1</f>
        <v>300.2</v>
      </c>
      <c r="D621" s="14" t="n">
        <f aca="false">D620+1</f>
        <v>614</v>
      </c>
      <c r="E621" s="17" t="e">
        <f aca="false">QuelGen(C621)</f>
        <v>#VALUE!</v>
      </c>
      <c r="F621" s="52" t="str">
        <f aca="false">F620</f>
        <v>CHEREL</v>
      </c>
      <c r="G621" s="53" t="s">
        <v>88</v>
      </c>
      <c r="H621" s="18"/>
      <c r="I621" s="45" t="n">
        <v>18</v>
      </c>
      <c r="J621" s="45" t="n">
        <v>12</v>
      </c>
      <c r="K621" s="45" t="n">
        <v>1764</v>
      </c>
      <c r="L621" s="45" t="s">
        <v>52</v>
      </c>
      <c r="M621" s="45" t="s">
        <v>156</v>
      </c>
      <c r="N621" s="45" t="s">
        <v>153</v>
      </c>
      <c r="O621" s="61"/>
      <c r="P621" s="61"/>
      <c r="Q621" s="61"/>
      <c r="R621" s="61"/>
      <c r="S621" s="61"/>
      <c r="T621" s="61"/>
      <c r="U621" s="61"/>
      <c r="V621" s="61" t="s">
        <v>115</v>
      </c>
      <c r="W621" s="45" t="n">
        <v>8</v>
      </c>
      <c r="X621" s="45" t="n">
        <v>10</v>
      </c>
      <c r="Y621" s="45" t="n">
        <v>1767</v>
      </c>
      <c r="Z621" s="45" t="s">
        <v>884</v>
      </c>
      <c r="AA621" s="45" t="s">
        <v>52</v>
      </c>
      <c r="AB621" s="45" t="s">
        <v>156</v>
      </c>
      <c r="AC621" s="45"/>
      <c r="AD621" s="45" t="s">
        <v>153</v>
      </c>
      <c r="AE621" s="45"/>
      <c r="AF621" s="21" t="n">
        <v>40811</v>
      </c>
    </row>
    <row r="622" customFormat="false" ht="51" hidden="false" customHeight="false" outlineLevel="0" collapsed="false">
      <c r="A622" s="14" t="e">
        <f aca="false">F622&amp;" "&amp;G622&amp;" ["&amp;B622&amp;"] Gen "&amp;E622</f>
        <v>#VALUE!</v>
      </c>
      <c r="B622" s="82" t="s">
        <v>619</v>
      </c>
      <c r="C622" s="82" t="n">
        <v>301</v>
      </c>
      <c r="D622" s="14" t="n">
        <f aca="false">D621+1</f>
        <v>615</v>
      </c>
      <c r="E622" s="17" t="e">
        <f aca="false">QuelGen(C622)</f>
        <v>#VALUE!</v>
      </c>
      <c r="F622" s="17" t="s">
        <v>612</v>
      </c>
      <c r="G622" s="17" t="s">
        <v>104</v>
      </c>
      <c r="H622" s="18" t="n">
        <v>251</v>
      </c>
      <c r="I622" s="46" t="n">
        <v>10</v>
      </c>
      <c r="J622" s="46" t="n">
        <v>11</v>
      </c>
      <c r="K622" s="46" t="n">
        <v>1760</v>
      </c>
      <c r="L622" s="46" t="s">
        <v>52</v>
      </c>
      <c r="M622" s="46" t="s">
        <v>81</v>
      </c>
      <c r="N622" s="47" t="s">
        <v>54</v>
      </c>
      <c r="O622" s="46" t="n">
        <v>18</v>
      </c>
      <c r="P622" s="46" t="n">
        <v>11</v>
      </c>
      <c r="Q622" s="46" t="n">
        <v>1783</v>
      </c>
      <c r="R622" s="46" t="s">
        <v>806</v>
      </c>
      <c r="S622" s="46" t="s">
        <v>52</v>
      </c>
      <c r="T622" s="46"/>
      <c r="U622" s="46"/>
      <c r="V622" s="8" t="s">
        <v>54</v>
      </c>
      <c r="W622" s="46" t="n">
        <v>6</v>
      </c>
      <c r="X622" s="46" t="n">
        <v>8</v>
      </c>
      <c r="Y622" s="46" t="n">
        <v>1830</v>
      </c>
      <c r="Z622" s="46" t="n">
        <v>68</v>
      </c>
      <c r="AA622" s="46" t="s">
        <v>52</v>
      </c>
      <c r="AB622" s="46" t="s">
        <v>156</v>
      </c>
      <c r="AC622" s="46" t="s">
        <v>63</v>
      </c>
      <c r="AD622" s="47" t="s">
        <v>54</v>
      </c>
      <c r="AE622" s="90" t="s">
        <v>885</v>
      </c>
      <c r="AF622" s="21" t="n">
        <v>39875</v>
      </c>
    </row>
    <row r="623" s="54" customFormat="true" ht="51" hidden="false" customHeight="false" outlineLevel="0" collapsed="false">
      <c r="A623" s="14" t="e">
        <f aca="false">F623&amp;" "&amp;G623&amp;" ["&amp;B623&amp;"] Gen "&amp;E623</f>
        <v>#VALUE!</v>
      </c>
      <c r="B623" s="85" t="str">
        <f aca="false">LEFT(B622,3)&amp;C623</f>
        <v>GMM301.1</v>
      </c>
      <c r="C623" s="86" t="n">
        <f aca="false">C622+0.1</f>
        <v>301.1</v>
      </c>
      <c r="D623" s="14" t="n">
        <f aca="false">D622+1</f>
        <v>616</v>
      </c>
      <c r="E623" s="17" t="e">
        <f aca="false">QuelGen(C623)</f>
        <v>#VALUE!</v>
      </c>
      <c r="F623" s="62" t="str">
        <f aca="false">"cf. "&amp;AG623&amp;" ("&amp;VLOOKUP(AG623,Lst,5,FALSE())</f>
        <v>cf. GPM191 (BRUNEL</v>
      </c>
      <c r="G623" s="63" t="str">
        <f aca="false">VLOOKUP($AG623,Lst,COLUMN()-1,FALSE())&amp;")"</f>
        <v>Marie)</v>
      </c>
      <c r="H623" s="63" t="str">
        <f aca="false">VLOOKUP($AG623,Lst,COLUMN()-1,FALSE())</f>
        <v>197++</v>
      </c>
      <c r="I623" s="63" t="n">
        <f aca="false">VLOOKUP($AG623,Lst,COLUMN()-1,FALSE())</f>
        <v>19</v>
      </c>
      <c r="J623" s="63" t="n">
        <f aca="false">VLOOKUP($AG623,Lst,COLUMN()-1,FALSE())</f>
        <v>5</v>
      </c>
      <c r="K623" s="63" t="n">
        <f aca="false">VLOOKUP($AG623,Lst,COLUMN()-1,FALSE())</f>
        <v>1755</v>
      </c>
      <c r="L623" s="63" t="str">
        <f aca="false">VLOOKUP($AG623,Lst,COLUMN()-1,FALSE())</f>
        <v>Augan</v>
      </c>
      <c r="M623" s="63" t="str">
        <f aca="false">VLOOKUP($AG623,Lst,COLUMN()-1,FALSE())</f>
        <v>Bois du Loup</v>
      </c>
      <c r="N623" s="63" t="str">
        <f aca="false">VLOOKUP($AG623,Lst,COLUMN()-1,FALSE())</f>
        <v>Ok</v>
      </c>
      <c r="O623" s="63" t="n">
        <f aca="false">VLOOKUP($AG623,Lst,COLUMN()-1,FALSE())</f>
        <v>23</v>
      </c>
      <c r="P623" s="63" t="n">
        <f aca="false">VLOOKUP($AG623,Lst,COLUMN()-1,FALSE())</f>
        <v>7</v>
      </c>
      <c r="Q623" s="63" t="n">
        <f aca="false">VLOOKUP($AG623,Lst,COLUMN()-1,FALSE())</f>
        <v>1776</v>
      </c>
      <c r="R623" s="63" t="n">
        <f aca="false">VLOOKUP($AG623,Lst,COLUMN()-1,FALSE())</f>
        <v>0</v>
      </c>
      <c r="S623" s="63" t="str">
        <f aca="false">VLOOKUP($AG623,Lst,COLUMN()-1,FALSE())</f>
        <v>Augan</v>
      </c>
      <c r="T623" s="63" t="n">
        <f aca="false">VLOOKUP($AG623,Lst,COLUMN()-1,FALSE())</f>
        <v>0</v>
      </c>
      <c r="U623" s="63" t="n">
        <f aca="false">VLOOKUP($AG623,Lst,COLUMN()-1,FALSE())</f>
        <v>0</v>
      </c>
      <c r="V623" s="63" t="str">
        <f aca="false">VLOOKUP($AG623,Lst,COLUMN()-1,FALSE())</f>
        <v>Ok</v>
      </c>
      <c r="W623" s="63" t="n">
        <f aca="false">VLOOKUP($AG623,Lst,COLUMN()-1,FALSE())</f>
        <v>8</v>
      </c>
      <c r="X623" s="63" t="n">
        <f aca="false">VLOOKUP($AG623,Lst,COLUMN()-1,FALSE())</f>
        <v>10</v>
      </c>
      <c r="Y623" s="63" t="n">
        <f aca="false">VLOOKUP($AG623,Lst,COLUMN()-1,FALSE())</f>
        <v>1827</v>
      </c>
      <c r="Z623" s="63" t="n">
        <f aca="false">VLOOKUP($AG623,Lst,COLUMN()-1,FALSE())</f>
        <v>72</v>
      </c>
      <c r="AA623" s="63" t="str">
        <f aca="false">VLOOKUP($AG623,Lst,COLUMN()-1,FALSE())</f>
        <v>Augan</v>
      </c>
      <c r="AB623" s="63" t="str">
        <f aca="false">VLOOKUP($AG623,Lst,COLUMN()-1,FALSE())</f>
        <v>La Ville Cadio</v>
      </c>
      <c r="AC623" s="63" t="n">
        <f aca="false">VLOOKUP($AG623,Lst,COLUMN()-1,FALSE())</f>
        <v>0</v>
      </c>
      <c r="AD623" s="63" t="str">
        <f aca="false">VLOOKUP($AG623,Lst,COLUMN()-1,FALSE())</f>
        <v>Ok</v>
      </c>
      <c r="AE623" s="63" t="str">
        <f aca="false">VLOOKUP($AG623,Lst,COLUMN()-1,FALSE())</f>
        <v>M=P100N / D=P100M. D:Ses Fils Joseph et Mathurin sont témoins. id GMM221 ; GMM271,n &amp; GMM301,n</v>
      </c>
      <c r="AF623" s="21" t="n">
        <v>40811</v>
      </c>
      <c r="AG623" s="64" t="s">
        <v>611</v>
      </c>
    </row>
    <row r="624" customFormat="false" ht="51" hidden="false" customHeight="false" outlineLevel="0" collapsed="false">
      <c r="A624" s="14" t="e">
        <f aca="false">F624&amp;" "&amp;G624&amp;" ["&amp;B624&amp;"] Gen "&amp;E624</f>
        <v>#VALUE!</v>
      </c>
      <c r="B624" s="45" t="s">
        <v>886</v>
      </c>
      <c r="C624" s="45" t="n">
        <v>310</v>
      </c>
      <c r="D624" s="14" t="n">
        <f aca="false">D623+1</f>
        <v>617</v>
      </c>
      <c r="E624" s="17" t="e">
        <f aca="false">QuelGen(C624)</f>
        <v>#VALUE!</v>
      </c>
      <c r="F624" s="17" t="s">
        <v>262</v>
      </c>
      <c r="G624" s="17" t="s">
        <v>151</v>
      </c>
      <c r="H624" s="18" t="n">
        <v>220</v>
      </c>
      <c r="I624" s="46" t="n">
        <v>18</v>
      </c>
      <c r="J624" s="46" t="n">
        <v>2</v>
      </c>
      <c r="K624" s="46" t="n">
        <v>1762</v>
      </c>
      <c r="L624" s="46" t="s">
        <v>52</v>
      </c>
      <c r="M624" s="46" t="s">
        <v>887</v>
      </c>
      <c r="N624" s="47" t="s">
        <v>54</v>
      </c>
      <c r="O624" s="46" t="n">
        <v>16</v>
      </c>
      <c r="P624" s="46" t="n">
        <v>7</v>
      </c>
      <c r="Q624" s="46" t="n">
        <v>1794</v>
      </c>
      <c r="R624" s="46" t="n">
        <v>31</v>
      </c>
      <c r="S624" s="46" t="s">
        <v>52</v>
      </c>
      <c r="T624" s="46" t="s">
        <v>888</v>
      </c>
      <c r="U624" s="46" t="s">
        <v>55</v>
      </c>
      <c r="V624" s="47" t="s">
        <v>54</v>
      </c>
      <c r="W624" s="46" t="n">
        <v>11</v>
      </c>
      <c r="X624" s="46" t="n">
        <v>12</v>
      </c>
      <c r="Y624" s="46" t="n">
        <v>1805</v>
      </c>
      <c r="Z624" s="46" t="n">
        <v>43</v>
      </c>
      <c r="AA624" s="46" t="s">
        <v>52</v>
      </c>
      <c r="AB624" s="46" t="s">
        <v>493</v>
      </c>
      <c r="AC624" s="46"/>
      <c r="AD624" s="47" t="s">
        <v>54</v>
      </c>
      <c r="AE624" s="45" t="s">
        <v>889</v>
      </c>
      <c r="AF624" s="21" t="n">
        <v>40782</v>
      </c>
    </row>
    <row r="625" s="54" customFormat="true" ht="25.5" hidden="false" customHeight="false" outlineLevel="0" collapsed="false">
      <c r="A625" s="14" t="e">
        <f aca="false">F625&amp;" "&amp;G625&amp;" ["&amp;B625&amp;"] Gen "&amp;E625</f>
        <v>#VALUE!</v>
      </c>
      <c r="B625" s="53" t="s">
        <v>890</v>
      </c>
      <c r="C625" s="77" t="n">
        <v>310.1</v>
      </c>
      <c r="D625" s="14" t="n">
        <f aca="false">D624+1</f>
        <v>618</v>
      </c>
      <c r="E625" s="17" t="e">
        <f aca="false">QuelGen(C625)</f>
        <v>#VALUE!</v>
      </c>
      <c r="F625" s="53" t="str">
        <f aca="false">F624</f>
        <v>DRUAIS</v>
      </c>
      <c r="G625" s="53" t="s">
        <v>337</v>
      </c>
      <c r="H625" s="18"/>
      <c r="I625" s="45" t="n">
        <v>1</v>
      </c>
      <c r="J625" s="45" t="n">
        <v>11</v>
      </c>
      <c r="K625" s="45" t="n">
        <v>1764</v>
      </c>
      <c r="L625" s="45" t="s">
        <v>52</v>
      </c>
      <c r="M625" s="45" t="s">
        <v>887</v>
      </c>
      <c r="N625" s="45" t="s">
        <v>153</v>
      </c>
      <c r="O625" s="45" t="n">
        <v>13</v>
      </c>
      <c r="P625" s="45" t="n">
        <v>7</v>
      </c>
      <c r="Q625" s="45" t="n">
        <v>1813</v>
      </c>
      <c r="R625" s="45"/>
      <c r="S625" s="45" t="s">
        <v>52</v>
      </c>
      <c r="T625" s="45"/>
      <c r="U625" s="45"/>
      <c r="V625" s="45" t="s">
        <v>153</v>
      </c>
      <c r="W625" s="45" t="n">
        <v>11</v>
      </c>
      <c r="X625" s="45" t="n">
        <v>10</v>
      </c>
      <c r="Y625" s="45" t="n">
        <v>1828</v>
      </c>
      <c r="Z625" s="45" t="n">
        <v>65</v>
      </c>
      <c r="AA625" s="45" t="s">
        <v>52</v>
      </c>
      <c r="AB625" s="45" t="s">
        <v>891</v>
      </c>
      <c r="AC625" s="45"/>
      <c r="AD625" s="45" t="s">
        <v>153</v>
      </c>
      <c r="AE625" s="45" t="s">
        <v>892</v>
      </c>
      <c r="AF625" s="21" t="n">
        <v>40787</v>
      </c>
    </row>
    <row r="626" s="54" customFormat="true" ht="38.25" hidden="false" customHeight="false" outlineLevel="0" collapsed="false">
      <c r="A626" s="14" t="e">
        <f aca="false">F626&amp;" "&amp;G626&amp;" ["&amp;B626&amp;"] Gen "&amp;E626</f>
        <v>#VALUE!</v>
      </c>
      <c r="B626" s="56" t="str">
        <f aca="false">LEFT(B625,3)&amp;C626</f>
        <v>GPM310.2</v>
      </c>
      <c r="C626" s="57" t="n">
        <f aca="false">C625+0.1</f>
        <v>310.2</v>
      </c>
      <c r="D626" s="14" t="n">
        <f aca="false">D625+1</f>
        <v>619</v>
      </c>
      <c r="E626" s="17" t="e">
        <f aca="false">QuelGen(C626)</f>
        <v>#VALUE!</v>
      </c>
      <c r="F626" s="52" t="str">
        <f aca="false">F625</f>
        <v>DRUAIS</v>
      </c>
      <c r="G626" s="53" t="s">
        <v>107</v>
      </c>
      <c r="H626" s="18"/>
      <c r="I626" s="45" t="n">
        <v>25</v>
      </c>
      <c r="J626" s="45" t="n">
        <v>10</v>
      </c>
      <c r="K626" s="45" t="n">
        <v>1770</v>
      </c>
      <c r="L626" s="45" t="s">
        <v>52</v>
      </c>
      <c r="M626" s="45"/>
      <c r="N626" s="45" t="s">
        <v>153</v>
      </c>
      <c r="O626" s="45"/>
      <c r="P626" s="45"/>
      <c r="Q626" s="45" t="n">
        <v>1797</v>
      </c>
      <c r="R626" s="45" t="n">
        <v>25</v>
      </c>
      <c r="S626" s="45" t="s">
        <v>52</v>
      </c>
      <c r="T626" s="45" t="s">
        <v>893</v>
      </c>
      <c r="U626" s="45"/>
      <c r="V626" s="45" t="s">
        <v>153</v>
      </c>
      <c r="W626" s="45"/>
      <c r="X626" s="45"/>
      <c r="Y626" s="45"/>
      <c r="Z626" s="45"/>
      <c r="AA626" s="45"/>
      <c r="AB626" s="45"/>
      <c r="AC626" s="45"/>
      <c r="AD626" s="45"/>
      <c r="AE626" s="45" t="s">
        <v>894</v>
      </c>
      <c r="AF626" s="21" t="n">
        <v>40787</v>
      </c>
    </row>
    <row r="627" s="54" customFormat="true" ht="25.5" hidden="false" customHeight="false" outlineLevel="0" collapsed="false">
      <c r="A627" s="14" t="e">
        <f aca="false">F627&amp;" "&amp;G627&amp;" ["&amp;B627&amp;"] Gen "&amp;E627</f>
        <v>#VALUE!</v>
      </c>
      <c r="B627" s="56" t="str">
        <f aca="false">LEFT(B626,3)&amp;C627</f>
        <v>GPM310.3</v>
      </c>
      <c r="C627" s="57" t="n">
        <f aca="false">C626+0.1</f>
        <v>310.3</v>
      </c>
      <c r="D627" s="14" t="n">
        <f aca="false">D626+1</f>
        <v>620</v>
      </c>
      <c r="E627" s="17" t="e">
        <f aca="false">QuelGen(C627)</f>
        <v>#VALUE!</v>
      </c>
      <c r="F627" s="52" t="str">
        <f aca="false">F626</f>
        <v>DRUAIS</v>
      </c>
      <c r="G627" s="53" t="s">
        <v>196</v>
      </c>
      <c r="H627" s="18"/>
      <c r="I627" s="45" t="n">
        <v>17</v>
      </c>
      <c r="J627" s="45" t="n">
        <v>7</v>
      </c>
      <c r="K627" s="45" t="n">
        <v>1773</v>
      </c>
      <c r="L627" s="45" t="s">
        <v>52</v>
      </c>
      <c r="M627" s="45" t="s">
        <v>416</v>
      </c>
      <c r="N627" s="45" t="s">
        <v>153</v>
      </c>
      <c r="O627" s="61"/>
      <c r="P627" s="61"/>
      <c r="Q627" s="61"/>
      <c r="R627" s="61"/>
      <c r="S627" s="61"/>
      <c r="T627" s="61"/>
      <c r="U627" s="61"/>
      <c r="V627" s="61" t="s">
        <v>115</v>
      </c>
      <c r="W627" s="45" t="n">
        <v>28</v>
      </c>
      <c r="X627" s="45" t="n">
        <v>10</v>
      </c>
      <c r="Y627" s="45" t="n">
        <v>1773</v>
      </c>
      <c r="Z627" s="45"/>
      <c r="AA627" s="45" t="s">
        <v>52</v>
      </c>
      <c r="AB627" s="45"/>
      <c r="AC627" s="45"/>
      <c r="AD627" s="45" t="s">
        <v>153</v>
      </c>
      <c r="AE627" s="45"/>
      <c r="AF627" s="21" t="n">
        <v>40787</v>
      </c>
    </row>
    <row r="628" s="54" customFormat="true" ht="25.5" hidden="false" customHeight="false" outlineLevel="0" collapsed="false">
      <c r="A628" s="14" t="e">
        <f aca="false">F628&amp;" "&amp;G628&amp;" ["&amp;B628&amp;"] Gen "&amp;E628</f>
        <v>#VALUE!</v>
      </c>
      <c r="B628" s="56" t="str">
        <f aca="false">LEFT(B627,3)&amp;C628</f>
        <v>GPM310.4</v>
      </c>
      <c r="C628" s="57" t="n">
        <f aca="false">C627+0.1</f>
        <v>310.4</v>
      </c>
      <c r="D628" s="14" t="n">
        <f aca="false">D627+1</f>
        <v>621</v>
      </c>
      <c r="E628" s="17" t="e">
        <f aca="false">QuelGen(C628)</f>
        <v>#VALUE!</v>
      </c>
      <c r="F628" s="52" t="str">
        <f aca="false">F627</f>
        <v>DRUAIS</v>
      </c>
      <c r="G628" s="53" t="s">
        <v>176</v>
      </c>
      <c r="H628" s="18"/>
      <c r="I628" s="45" t="n">
        <v>7</v>
      </c>
      <c r="J628" s="45" t="n">
        <v>10</v>
      </c>
      <c r="K628" s="45" t="n">
        <v>1774</v>
      </c>
      <c r="L628" s="45" t="s">
        <v>52</v>
      </c>
      <c r="M628" s="45" t="s">
        <v>416</v>
      </c>
      <c r="N628" s="45" t="s">
        <v>153</v>
      </c>
      <c r="O628" s="61"/>
      <c r="P628" s="61"/>
      <c r="Q628" s="61"/>
      <c r="R628" s="61"/>
      <c r="S628" s="61"/>
      <c r="T628" s="61"/>
      <c r="U628" s="61"/>
      <c r="V628" s="61" t="s">
        <v>115</v>
      </c>
      <c r="W628" s="45" t="n">
        <v>2</v>
      </c>
      <c r="X628" s="45" t="n">
        <v>4</v>
      </c>
      <c r="Y628" s="45" t="n">
        <v>1783</v>
      </c>
      <c r="Z628" s="45"/>
      <c r="AA628" s="45" t="s">
        <v>52</v>
      </c>
      <c r="AB628" s="45" t="s">
        <v>416</v>
      </c>
      <c r="AC628" s="45"/>
      <c r="AD628" s="45" t="s">
        <v>153</v>
      </c>
      <c r="AE628" s="45"/>
      <c r="AF628" s="21" t="n">
        <v>40787</v>
      </c>
    </row>
    <row r="629" s="54" customFormat="true" ht="25.5" hidden="false" customHeight="false" outlineLevel="0" collapsed="false">
      <c r="A629" s="14" t="e">
        <f aca="false">F629&amp;" "&amp;G629&amp;" ["&amp;B629&amp;"] Gen "&amp;E629</f>
        <v>#VALUE!</v>
      </c>
      <c r="B629" s="56" t="str">
        <f aca="false">LEFT(B628,3)&amp;C629</f>
        <v>GPM310.5</v>
      </c>
      <c r="C629" s="57" t="n">
        <f aca="false">C628+0.1</f>
        <v>310.5</v>
      </c>
      <c r="D629" s="14" t="n">
        <f aca="false">D628+1</f>
        <v>622</v>
      </c>
      <c r="E629" s="17" t="e">
        <f aca="false">QuelGen(C629)</f>
        <v>#VALUE!</v>
      </c>
      <c r="F629" s="52" t="str">
        <f aca="false">F628</f>
        <v>DRUAIS</v>
      </c>
      <c r="G629" s="53" t="s">
        <v>302</v>
      </c>
      <c r="H629" s="18"/>
      <c r="I629" s="45" t="n">
        <v>13</v>
      </c>
      <c r="J629" s="45" t="n">
        <v>3</v>
      </c>
      <c r="K629" s="45" t="n">
        <v>1777</v>
      </c>
      <c r="L629" s="45" t="s">
        <v>52</v>
      </c>
      <c r="M629" s="45" t="s">
        <v>416</v>
      </c>
      <c r="N629" s="45" t="s">
        <v>153</v>
      </c>
      <c r="O629" s="61"/>
      <c r="P629" s="61"/>
      <c r="Q629" s="61"/>
      <c r="R629" s="61"/>
      <c r="S629" s="61"/>
      <c r="T629" s="61"/>
      <c r="U629" s="61"/>
      <c r="V629" s="61" t="s">
        <v>115</v>
      </c>
      <c r="W629" s="45" t="n">
        <v>14</v>
      </c>
      <c r="X629" s="45" t="n">
        <v>4</v>
      </c>
      <c r="Y629" s="45" t="n">
        <v>1778</v>
      </c>
      <c r="Z629" s="45"/>
      <c r="AA629" s="45" t="s">
        <v>52</v>
      </c>
      <c r="AB629" s="45" t="s">
        <v>416</v>
      </c>
      <c r="AC629" s="45"/>
      <c r="AD629" s="45" t="s">
        <v>153</v>
      </c>
      <c r="AE629" s="45"/>
      <c r="AF629" s="21" t="n">
        <v>40787</v>
      </c>
    </row>
    <row r="630" s="54" customFormat="true" ht="76.5" hidden="false" customHeight="false" outlineLevel="0" collapsed="false">
      <c r="A630" s="14" t="e">
        <f aca="false">F630&amp;" "&amp;G630&amp;" ["&amp;B630&amp;"] Gen "&amp;E630</f>
        <v>#VALUE!</v>
      </c>
      <c r="B630" s="56" t="str">
        <f aca="false">LEFT(B629,3)&amp;C630</f>
        <v>GPM310.6</v>
      </c>
      <c r="C630" s="57" t="n">
        <f aca="false">C629+0.1</f>
        <v>310.6</v>
      </c>
      <c r="D630" s="14" t="n">
        <f aca="false">D629+1</f>
        <v>623</v>
      </c>
      <c r="E630" s="17" t="e">
        <f aca="false">QuelGen(C630)</f>
        <v>#VALUE!</v>
      </c>
      <c r="F630" s="52" t="str">
        <f aca="false">F629</f>
        <v>DRUAIS</v>
      </c>
      <c r="G630" s="53" t="s">
        <v>895</v>
      </c>
      <c r="H630" s="18"/>
      <c r="I630" s="45" t="n">
        <v>8</v>
      </c>
      <c r="J630" s="45" t="n">
        <v>10</v>
      </c>
      <c r="K630" s="45" t="n">
        <v>1779</v>
      </c>
      <c r="L630" s="45" t="s">
        <v>52</v>
      </c>
      <c r="M630" s="45" t="s">
        <v>416</v>
      </c>
      <c r="N630" s="45" t="s">
        <v>153</v>
      </c>
      <c r="O630" s="45" t="n">
        <v>29</v>
      </c>
      <c r="P630" s="45" t="n">
        <v>7</v>
      </c>
      <c r="Q630" s="45" t="n">
        <v>1806</v>
      </c>
      <c r="R630" s="45" t="n">
        <v>25</v>
      </c>
      <c r="S630" s="45" t="s">
        <v>52</v>
      </c>
      <c r="T630" s="45" t="s">
        <v>893</v>
      </c>
      <c r="U630" s="45"/>
      <c r="V630" s="45" t="s">
        <v>153</v>
      </c>
      <c r="W630" s="45" t="n">
        <v>6</v>
      </c>
      <c r="X630" s="45" t="n">
        <v>12</v>
      </c>
      <c r="Y630" s="45" t="n">
        <v>1853</v>
      </c>
      <c r="Z630" s="45" t="n">
        <v>80</v>
      </c>
      <c r="AA630" s="45" t="s">
        <v>52</v>
      </c>
      <c r="AB630" s="45"/>
      <c r="AC630" s="45"/>
      <c r="AD630" s="45" t="s">
        <v>153</v>
      </c>
      <c r="AE630" s="45" t="s">
        <v>896</v>
      </c>
      <c r="AF630" s="21" t="n">
        <v>40787</v>
      </c>
    </row>
    <row r="631" s="54" customFormat="true" ht="25.5" hidden="false" customHeight="false" outlineLevel="0" collapsed="false">
      <c r="A631" s="14" t="e">
        <f aca="false">F631&amp;" "&amp;G631&amp;" ["&amp;B631&amp;"] Gen "&amp;E631</f>
        <v>#VALUE!</v>
      </c>
      <c r="B631" s="56" t="str">
        <f aca="false">LEFT(B630,3)&amp;C631</f>
        <v>GPM310.7</v>
      </c>
      <c r="C631" s="57" t="n">
        <f aca="false">C630+0.1</f>
        <v>310.7</v>
      </c>
      <c r="D631" s="14" t="n">
        <f aca="false">D630+1</f>
        <v>624</v>
      </c>
      <c r="E631" s="17" t="e">
        <f aca="false">QuelGen(C631)</f>
        <v>#VALUE!</v>
      </c>
      <c r="F631" s="52" t="str">
        <f aca="false">F630</f>
        <v>DRUAIS</v>
      </c>
      <c r="G631" s="53" t="s">
        <v>109</v>
      </c>
      <c r="H631" s="18"/>
      <c r="I631" s="45" t="n">
        <v>6</v>
      </c>
      <c r="J631" s="45" t="n">
        <v>8</v>
      </c>
      <c r="K631" s="45" t="n">
        <v>1782</v>
      </c>
      <c r="L631" s="45" t="s">
        <v>52</v>
      </c>
      <c r="M631" s="45" t="s">
        <v>416</v>
      </c>
      <c r="N631" s="45" t="s">
        <v>153</v>
      </c>
      <c r="O631" s="61"/>
      <c r="P631" s="61"/>
      <c r="Q631" s="61"/>
      <c r="R631" s="61"/>
      <c r="S631" s="61"/>
      <c r="T631" s="61"/>
      <c r="U631" s="61"/>
      <c r="V631" s="61" t="s">
        <v>115</v>
      </c>
      <c r="W631" s="45" t="n">
        <v>1</v>
      </c>
      <c r="X631" s="45" t="n">
        <v>4</v>
      </c>
      <c r="Y631" s="45" t="n">
        <v>1784</v>
      </c>
      <c r="Z631" s="45"/>
      <c r="AA631" s="45" t="s">
        <v>52</v>
      </c>
      <c r="AB631" s="45" t="s">
        <v>416</v>
      </c>
      <c r="AC631" s="45"/>
      <c r="AD631" s="45" t="s">
        <v>153</v>
      </c>
      <c r="AE631" s="45"/>
      <c r="AF631" s="21" t="n">
        <v>40787</v>
      </c>
    </row>
    <row r="632" s="54" customFormat="true" ht="25.5" hidden="false" customHeight="false" outlineLevel="0" collapsed="false">
      <c r="A632" s="14" t="e">
        <f aca="false">F632&amp;" "&amp;G632&amp;" ["&amp;B632&amp;"] Gen "&amp;E632</f>
        <v>#VALUE!</v>
      </c>
      <c r="B632" s="56" t="str">
        <f aca="false">LEFT(B631,3)&amp;C632</f>
        <v>GPM310.8</v>
      </c>
      <c r="C632" s="57" t="n">
        <f aca="false">C631+0.1</f>
        <v>310.8</v>
      </c>
      <c r="D632" s="14" t="n">
        <f aca="false">D631+1</f>
        <v>625</v>
      </c>
      <c r="E632" s="17" t="e">
        <f aca="false">QuelGen(C632)</f>
        <v>#VALUE!</v>
      </c>
      <c r="F632" s="52" t="str">
        <f aca="false">F631</f>
        <v>DRUAIS</v>
      </c>
      <c r="G632" s="53" t="s">
        <v>302</v>
      </c>
      <c r="H632" s="18"/>
      <c r="I632" s="45" t="n">
        <v>19</v>
      </c>
      <c r="J632" s="45" t="n">
        <v>12</v>
      </c>
      <c r="K632" s="45" t="n">
        <v>1783</v>
      </c>
      <c r="L632" s="45" t="s">
        <v>52</v>
      </c>
      <c r="M632" s="45" t="s">
        <v>416</v>
      </c>
      <c r="N632" s="45" t="s">
        <v>153</v>
      </c>
      <c r="O632" s="61"/>
      <c r="P632" s="61"/>
      <c r="Q632" s="61"/>
      <c r="R632" s="61"/>
      <c r="S632" s="61"/>
      <c r="T632" s="61"/>
      <c r="U632" s="61"/>
      <c r="V632" s="61" t="s">
        <v>115</v>
      </c>
      <c r="W632" s="45" t="n">
        <v>23</v>
      </c>
      <c r="X632" s="45" t="n">
        <v>11</v>
      </c>
      <c r="Y632" s="45" t="n">
        <v>1785</v>
      </c>
      <c r="Z632" s="45"/>
      <c r="AA632" s="45" t="s">
        <v>52</v>
      </c>
      <c r="AB632" s="45" t="s">
        <v>416</v>
      </c>
      <c r="AC632" s="45"/>
      <c r="AD632" s="45" t="s">
        <v>153</v>
      </c>
      <c r="AE632" s="45"/>
      <c r="AF632" s="21" t="n">
        <v>40787</v>
      </c>
    </row>
    <row r="633" s="54" customFormat="true" ht="25.5" hidden="false" customHeight="false" outlineLevel="0" collapsed="false">
      <c r="A633" s="14" t="e">
        <f aca="false">F633&amp;" "&amp;G633&amp;" ["&amp;B633&amp;"] Gen "&amp;E633</f>
        <v>#VALUE!</v>
      </c>
      <c r="B633" s="56" t="str">
        <f aca="false">LEFT(B632,3)&amp;C633</f>
        <v>GPM310.9</v>
      </c>
      <c r="C633" s="57" t="n">
        <f aca="false">C632+0.1</f>
        <v>310.9</v>
      </c>
      <c r="D633" s="14" t="n">
        <f aca="false">D632+1</f>
        <v>626</v>
      </c>
      <c r="E633" s="17" t="e">
        <f aca="false">QuelGen(C633)</f>
        <v>#VALUE!</v>
      </c>
      <c r="F633" s="52" t="str">
        <f aca="false">F632</f>
        <v>DRUAIS</v>
      </c>
      <c r="G633" s="53" t="s">
        <v>287</v>
      </c>
      <c r="H633" s="18"/>
      <c r="I633" s="46" t="n">
        <v>27</v>
      </c>
      <c r="J633" s="46" t="n">
        <v>7</v>
      </c>
      <c r="K633" s="46" t="n">
        <v>1769</v>
      </c>
      <c r="L633" s="46" t="s">
        <v>52</v>
      </c>
      <c r="M633" s="46" t="s">
        <v>897</v>
      </c>
      <c r="N633" s="47" t="s">
        <v>54</v>
      </c>
      <c r="O633" s="61"/>
      <c r="P633" s="61"/>
      <c r="Q633" s="61"/>
      <c r="R633" s="61"/>
      <c r="S633" s="61"/>
      <c r="T633" s="61"/>
      <c r="U633" s="61"/>
      <c r="V633" s="61" t="s">
        <v>115</v>
      </c>
      <c r="W633" s="46" t="n">
        <v>28</v>
      </c>
      <c r="X633" s="46" t="n">
        <v>7</v>
      </c>
      <c r="Y633" s="46" t="n">
        <v>1769</v>
      </c>
      <c r="Z633" s="46"/>
      <c r="AA633" s="46" t="s">
        <v>52</v>
      </c>
      <c r="AB633" s="46" t="s">
        <v>897</v>
      </c>
      <c r="AC633" s="46"/>
      <c r="AD633" s="47" t="s">
        <v>54</v>
      </c>
      <c r="AE633" s="45"/>
      <c r="AF633" s="21" t="n">
        <v>40824</v>
      </c>
    </row>
    <row r="634" customFormat="false" ht="51" hidden="false" customHeight="false" outlineLevel="0" collapsed="false">
      <c r="A634" s="14" t="e">
        <f aca="false">F634&amp;" "&amp;G634&amp;" ["&amp;B634&amp;"] Gen "&amp;E634</f>
        <v>#VALUE!</v>
      </c>
      <c r="B634" s="82" t="s">
        <v>398</v>
      </c>
      <c r="C634" s="82" t="n">
        <v>311</v>
      </c>
      <c r="D634" s="14" t="n">
        <f aca="false">D633+1</f>
        <v>627</v>
      </c>
      <c r="E634" s="17" t="e">
        <f aca="false">QuelGen(C634)</f>
        <v>#VALUE!</v>
      </c>
      <c r="F634" s="17" t="s">
        <v>226</v>
      </c>
      <c r="G634" s="17" t="s">
        <v>169</v>
      </c>
      <c r="H634" s="18" t="n">
        <v>221</v>
      </c>
      <c r="I634" s="46" t="n">
        <v>5</v>
      </c>
      <c r="J634" s="46" t="n">
        <v>1</v>
      </c>
      <c r="K634" s="46" t="n">
        <v>1772</v>
      </c>
      <c r="L634" s="46" t="s">
        <v>52</v>
      </c>
      <c r="M634" s="46"/>
      <c r="N634" s="47" t="s">
        <v>54</v>
      </c>
      <c r="O634" s="46" t="n">
        <v>16</v>
      </c>
      <c r="P634" s="46" t="n">
        <v>7</v>
      </c>
      <c r="Q634" s="46" t="n">
        <v>1794</v>
      </c>
      <c r="R634" s="46" t="n">
        <v>23</v>
      </c>
      <c r="S634" s="46" t="s">
        <v>52</v>
      </c>
      <c r="T634" s="46" t="s">
        <v>898</v>
      </c>
      <c r="U634" s="46"/>
      <c r="V634" s="47" t="s">
        <v>54</v>
      </c>
      <c r="W634" s="46" t="n">
        <v>14</v>
      </c>
      <c r="X634" s="46" t="n">
        <v>3</v>
      </c>
      <c r="Y634" s="46" t="n">
        <v>1832</v>
      </c>
      <c r="Z634" s="46" t="n">
        <v>60</v>
      </c>
      <c r="AA634" s="46" t="s">
        <v>52</v>
      </c>
      <c r="AB634" s="46" t="s">
        <v>496</v>
      </c>
      <c r="AC634" s="46" t="s">
        <v>899</v>
      </c>
      <c r="AD634" s="47" t="s">
        <v>54</v>
      </c>
      <c r="AE634" s="66" t="s">
        <v>900</v>
      </c>
      <c r="AF634" s="21" t="n">
        <v>39875</v>
      </c>
    </row>
    <row r="635" s="54" customFormat="true" ht="25.5" hidden="false" customHeight="false" outlineLevel="0" collapsed="false">
      <c r="A635" s="14" t="e">
        <f aca="false">F635&amp;" "&amp;G635&amp;" ["&amp;B635&amp;"] Gen "&amp;E635</f>
        <v>#VALUE!</v>
      </c>
      <c r="B635" s="56" t="str">
        <f aca="false">LEFT(B634,3)&amp;C635</f>
        <v>GPM311.1</v>
      </c>
      <c r="C635" s="57" t="n">
        <f aca="false">C634+0.1</f>
        <v>311.1</v>
      </c>
      <c r="D635" s="14" t="n">
        <f aca="false">D634+1</f>
        <v>628</v>
      </c>
      <c r="E635" s="17" t="e">
        <f aca="false">QuelGen(C635)</f>
        <v>#VALUE!</v>
      </c>
      <c r="F635" s="62" t="str">
        <f aca="false">"cf. "&amp;AG635&amp;" ("&amp;VLOOKUP(AG635,Lst,5,FALSE())</f>
        <v>cf. GMM120 (CORVOISIER</v>
      </c>
      <c r="G635" s="63" t="str">
        <f aca="false">VLOOKUP($AG635,Lst,COLUMN()-1,FALSE())&amp;")"</f>
        <v>Jean)</v>
      </c>
      <c r="H635" s="63" t="n">
        <f aca="false">VLOOKUP($AG635,Lst,COLUMN()-1,FALSE())</f>
        <v>118</v>
      </c>
      <c r="I635" s="63" t="n">
        <f aca="false">VLOOKUP($AG635,Lst,COLUMN()-1,FALSE())</f>
        <v>15</v>
      </c>
      <c r="J635" s="63" t="n">
        <f aca="false">VLOOKUP($AG635,Lst,COLUMN()-1,FALSE())</f>
        <v>10</v>
      </c>
      <c r="K635" s="63" t="n">
        <f aca="false">VLOOKUP($AG635,Lst,COLUMN()-1,FALSE())</f>
        <v>1779</v>
      </c>
      <c r="L635" s="63" t="str">
        <f aca="false">VLOOKUP($AG635,Lst,COLUMN()-1,FALSE())</f>
        <v>Augan</v>
      </c>
      <c r="M635" s="63" t="str">
        <f aca="false">VLOOKUP($AG635,Lst,COLUMN()-1,FALSE())</f>
        <v>Pourcaud</v>
      </c>
      <c r="N635" s="63" t="str">
        <f aca="false">VLOOKUP($AG635,Lst,COLUMN()-1,FALSE())</f>
        <v>Ok</v>
      </c>
      <c r="O635" s="63" t="n">
        <f aca="false">VLOOKUP($AG635,Lst,COLUMN()-1,FALSE())</f>
        <v>9</v>
      </c>
      <c r="P635" s="63" t="n">
        <f aca="false">VLOOKUP($AG635,Lst,COLUMN()-1,FALSE())</f>
        <v>4</v>
      </c>
      <c r="Q635" s="63" t="n">
        <f aca="false">VLOOKUP($AG635,Lst,COLUMN()-1,FALSE())</f>
        <v>1813</v>
      </c>
      <c r="R635" s="63" t="n">
        <f aca="false">VLOOKUP($AG635,Lst,COLUMN()-1,FALSE())</f>
        <v>33</v>
      </c>
      <c r="S635" s="63" t="str">
        <f aca="false">VLOOKUP($AG635,Lst,COLUMN()-1,FALSE())</f>
        <v>Augan</v>
      </c>
      <c r="T635" s="63" t="n">
        <f aca="false">VLOOKUP($AG635,Lst,COLUMN()-1,FALSE())</f>
        <v>0</v>
      </c>
      <c r="U635" s="63" t="n">
        <f aca="false">VLOOKUP($AG635,Lst,COLUMN()-1,FALSE())</f>
        <v>0</v>
      </c>
      <c r="V635" s="63" t="str">
        <f aca="false">VLOOKUP($AG635,Lst,COLUMN()-1,FALSE())</f>
        <v>Ok</v>
      </c>
      <c r="W635" s="63" t="n">
        <f aca="false">VLOOKUP($AG635,Lst,COLUMN()-1,FALSE())</f>
        <v>20</v>
      </c>
      <c r="X635" s="63" t="n">
        <f aca="false">VLOOKUP($AG635,Lst,COLUMN()-1,FALSE())</f>
        <v>11</v>
      </c>
      <c r="Y635" s="63" t="n">
        <f aca="false">VLOOKUP($AG635,Lst,COLUMN()-1,FALSE())</f>
        <v>1846</v>
      </c>
      <c r="Z635" s="63" t="n">
        <f aca="false">VLOOKUP($AG635,Lst,COLUMN()-1,FALSE())</f>
        <v>67</v>
      </c>
      <c r="AA635" s="63" t="str">
        <f aca="false">VLOOKUP($AG635,Lst,COLUMN()-1,FALSE())</f>
        <v>Augan</v>
      </c>
      <c r="AB635" s="63" t="str">
        <f aca="false">VLOOKUP($AG635,Lst,COLUMN()-1,FALSE())</f>
        <v>Pourcaud</v>
      </c>
      <c r="AC635" s="63" t="str">
        <f aca="false">VLOOKUP($AG635,Lst,COLUMN()-1,FALSE())</f>
        <v>Cultivateur</v>
      </c>
      <c r="AD635" s="63" t="str">
        <f aca="false">VLOOKUP($AG635,Lst,COLUMN()-1,FALSE())</f>
        <v>Ok</v>
      </c>
      <c r="AE635" s="63" t="str">
        <f aca="false">VLOOKUP($AG635,Lst,COLUMN()-1,FALSE())</f>
        <v>Frère de Jeanne (GPM311)</v>
      </c>
      <c r="AF635" s="21" t="n">
        <v>40789</v>
      </c>
      <c r="AG635" s="64" t="s">
        <v>396</v>
      </c>
    </row>
    <row r="636" customFormat="false" ht="25.5" hidden="false" customHeight="false" outlineLevel="0" collapsed="false">
      <c r="A636" s="14" t="e">
        <f aca="false">F636&amp;" "&amp;G636&amp;" ["&amp;B636&amp;"] Gen "&amp;E636</f>
        <v>#VALUE!</v>
      </c>
      <c r="B636" s="82" t="s">
        <v>901</v>
      </c>
      <c r="C636" s="82" t="n">
        <v>310</v>
      </c>
      <c r="D636" s="14" t="n">
        <f aca="false">D635+1</f>
        <v>629</v>
      </c>
      <c r="E636" s="17" t="e">
        <f aca="false">QuelGen(C636)</f>
        <v>#VALUE!</v>
      </c>
      <c r="F636" s="62" t="str">
        <f aca="false">"cf. "&amp;AG636&amp;" ("&amp;VLOOKUP(AG636,Lst,5,FALSE())</f>
        <v>cf. GPM210 (CHEREL</v>
      </c>
      <c r="G636" s="63" t="str">
        <f aca="false">VLOOKUP($AG636,Lst,COLUMN()-1,FALSE())&amp;")"</f>
        <v>François)</v>
      </c>
      <c r="H636" s="63" t="n">
        <f aca="false">VLOOKUP($AG636,Lst,COLUMN()-1,FALSE())</f>
        <v>200</v>
      </c>
      <c r="I636" s="63" t="n">
        <f aca="false">VLOOKUP($AG636,Lst,COLUMN()-1,FALSE())</f>
        <v>17</v>
      </c>
      <c r="J636" s="63" t="n">
        <f aca="false">VLOOKUP($AG636,Lst,COLUMN()-1,FALSE())</f>
        <v>4</v>
      </c>
      <c r="K636" s="63" t="n">
        <f aca="false">VLOOKUP($AG636,Lst,COLUMN()-1,FALSE())</f>
        <v>1772</v>
      </c>
      <c r="L636" s="63" t="str">
        <f aca="false">VLOOKUP($AG636,Lst,COLUMN()-1,FALSE())</f>
        <v>Augan</v>
      </c>
      <c r="M636" s="63" t="str">
        <f aca="false">VLOOKUP($AG636,Lst,COLUMN()-1,FALSE())</f>
        <v>Le Col</v>
      </c>
      <c r="N636" s="63" t="str">
        <f aca="false">VLOOKUP($AG636,Lst,COLUMN()-1,FALSE())</f>
        <v>Ok</v>
      </c>
      <c r="O636" s="63" t="n">
        <f aca="false">VLOOKUP($AG636,Lst,COLUMN()-1,FALSE())</f>
        <v>24</v>
      </c>
      <c r="P636" s="63" t="n">
        <f aca="false">VLOOKUP($AG636,Lst,COLUMN()-1,FALSE())</f>
        <v>11</v>
      </c>
      <c r="Q636" s="63" t="n">
        <f aca="false">VLOOKUP($AG636,Lst,COLUMN()-1,FALSE())</f>
        <v>1789</v>
      </c>
      <c r="R636" s="63" t="n">
        <f aca="false">VLOOKUP($AG636,Lst,COLUMN()-1,FALSE())</f>
        <v>0</v>
      </c>
      <c r="S636" s="63" t="str">
        <f aca="false">VLOOKUP($AG636,Lst,COLUMN()-1,FALSE())</f>
        <v>Augan</v>
      </c>
      <c r="T636" s="63" t="n">
        <f aca="false">VLOOKUP($AG636,Lst,COLUMN()-1,FALSE())</f>
        <v>0</v>
      </c>
      <c r="U636" s="63" t="n">
        <f aca="false">VLOOKUP($AG636,Lst,COLUMN()-1,FALSE())</f>
        <v>0</v>
      </c>
      <c r="V636" s="63" t="str">
        <f aca="false">VLOOKUP($AG636,Lst,COLUMN()-1,FALSE())</f>
        <v>Ok</v>
      </c>
      <c r="W636" s="63" t="n">
        <f aca="false">VLOOKUP($AG636,Lst,COLUMN()-1,FALSE())</f>
        <v>4</v>
      </c>
      <c r="X636" s="63" t="n">
        <f aca="false">VLOOKUP($AG636,Lst,COLUMN()-1,FALSE())</f>
        <v>10</v>
      </c>
      <c r="Y636" s="63" t="n">
        <f aca="false">VLOOKUP($AG636,Lst,COLUMN()-1,FALSE())</f>
        <v>1798</v>
      </c>
      <c r="Z636" s="63" t="n">
        <f aca="false">VLOOKUP($AG636,Lst,COLUMN()-1,FALSE())</f>
        <v>26</v>
      </c>
      <c r="AA636" s="63" t="str">
        <f aca="false">VLOOKUP($AG636,Lst,COLUMN()-1,FALSE())</f>
        <v>Augan</v>
      </c>
      <c r="AB636" s="63" t="str">
        <f aca="false">VLOOKUP($AG636,Lst,COLUMN()-1,FALSE())</f>
        <v>Le Col</v>
      </c>
      <c r="AC636" s="63" t="n">
        <f aca="false">VLOOKUP($AG636,Lst,COLUMN()-1,FALSE())</f>
        <v>0</v>
      </c>
      <c r="AD636" s="63" t="str">
        <f aca="false">VLOOKUP($AG636,Lst,COLUMN()-1,FALSE())</f>
        <v>Ok</v>
      </c>
      <c r="AE636" s="63" t="str">
        <f aca="false">VLOOKUP($AG636,Lst,COLUMN()-1,FALSE())</f>
        <v>Frère de Jean (GMM280). D=13 Vendemaire An VII</v>
      </c>
      <c r="AF636" s="21" t="n">
        <v>40807</v>
      </c>
      <c r="AG636" s="64" t="s">
        <v>665</v>
      </c>
      <c r="AH636" s="79" t="s">
        <v>902</v>
      </c>
    </row>
    <row r="637" customFormat="false" ht="38.25" hidden="false" customHeight="false" outlineLevel="0" collapsed="false">
      <c r="A637" s="14" t="e">
        <f aca="false">F637&amp;" "&amp;G637&amp;" ["&amp;B637&amp;"] Gen "&amp;E637</f>
        <v>#VALUE!</v>
      </c>
      <c r="B637" s="82" t="s">
        <v>903</v>
      </c>
      <c r="C637" s="82" t="n">
        <v>311</v>
      </c>
      <c r="D637" s="14" t="n">
        <f aca="false">D636+1</f>
        <v>630</v>
      </c>
      <c r="E637" s="17" t="e">
        <f aca="false">QuelGen(C637)</f>
        <v>#VALUE!</v>
      </c>
      <c r="F637" s="62" t="str">
        <f aca="false">"cf. "&amp;AG637&amp;" ("&amp;VLOOKUP(AG637,Lst,5,FALSE())</f>
        <v>cf. GPM211 (EONO</v>
      </c>
      <c r="G637" s="63" t="str">
        <f aca="false">VLOOKUP($AG637,Lst,COLUMN()-1,FALSE())&amp;")"</f>
        <v>Marie Jeanne)</v>
      </c>
      <c r="H637" s="63" t="str">
        <f aca="false">VLOOKUP($AG637,Lst,COLUMN()-1,FALSE())</f>
        <v>201++</v>
      </c>
      <c r="I637" s="63" t="n">
        <f aca="false">VLOOKUP($AG637,Lst,COLUMN()-1,FALSE())</f>
        <v>28</v>
      </c>
      <c r="J637" s="63" t="n">
        <f aca="false">VLOOKUP($AG637,Lst,COLUMN()-1,FALSE())</f>
        <v>12</v>
      </c>
      <c r="K637" s="63" t="n">
        <f aca="false">VLOOKUP($AG637,Lst,COLUMN()-1,FALSE())</f>
        <v>1768</v>
      </c>
      <c r="L637" s="63" t="str">
        <f aca="false">VLOOKUP($AG637,Lst,COLUMN()-1,FALSE())</f>
        <v>Augan</v>
      </c>
      <c r="M637" s="63" t="str">
        <f aca="false">VLOOKUP($AG637,Lst,COLUMN()-1,FALSE())</f>
        <v>Bourg</v>
      </c>
      <c r="N637" s="63" t="str">
        <f aca="false">VLOOKUP($AG637,Lst,COLUMN()-1,FALSE())</f>
        <v>Ok</v>
      </c>
      <c r="O637" s="63" t="n">
        <f aca="false">VLOOKUP($AG637,Lst,COLUMN()-1,FALSE())</f>
        <v>24</v>
      </c>
      <c r="P637" s="63" t="n">
        <f aca="false">VLOOKUP($AG637,Lst,COLUMN()-1,FALSE())</f>
        <v>11</v>
      </c>
      <c r="Q637" s="63" t="n">
        <f aca="false">VLOOKUP($AG637,Lst,COLUMN()-1,FALSE())</f>
        <v>1789</v>
      </c>
      <c r="R637" s="63" t="n">
        <f aca="false">VLOOKUP($AG637,Lst,COLUMN()-1,FALSE())</f>
        <v>0</v>
      </c>
      <c r="S637" s="63" t="str">
        <f aca="false">VLOOKUP($AG637,Lst,COLUMN()-1,FALSE())</f>
        <v>Augan</v>
      </c>
      <c r="T637" s="63" t="n">
        <f aca="false">VLOOKUP($AG637,Lst,COLUMN()-1,FALSE())</f>
        <v>0</v>
      </c>
      <c r="U637" s="63" t="n">
        <f aca="false">VLOOKUP($AG637,Lst,COLUMN()-1,FALSE())</f>
        <v>0</v>
      </c>
      <c r="V637" s="63" t="str">
        <f aca="false">VLOOKUP($AG637,Lst,COLUMN()-1,FALSE())</f>
        <v>Ok</v>
      </c>
      <c r="W637" s="63" t="n">
        <f aca="false">VLOOKUP($AG637,Lst,COLUMN()-1,FALSE())</f>
        <v>27</v>
      </c>
      <c r="X637" s="63" t="n">
        <f aca="false">VLOOKUP($AG637,Lst,COLUMN()-1,FALSE())</f>
        <v>8</v>
      </c>
      <c r="Y637" s="63" t="n">
        <f aca="false">VLOOKUP($AG637,Lst,COLUMN()-1,FALSE())</f>
        <v>1816</v>
      </c>
      <c r="Z637" s="63" t="n">
        <f aca="false">VLOOKUP($AG637,Lst,COLUMN()-1,FALSE())</f>
        <v>48</v>
      </c>
      <c r="AA637" s="63" t="str">
        <f aca="false">VLOOKUP($AG637,Lst,COLUMN()-1,FALSE())</f>
        <v>Augan</v>
      </c>
      <c r="AB637" s="63" t="str">
        <f aca="false">VLOOKUP($AG637,Lst,COLUMN()-1,FALSE())</f>
        <v>Bourg</v>
      </c>
      <c r="AC637" s="63" t="n">
        <f aca="false">VLOOKUP($AG637,Lst,COLUMN()-1,FALSE())</f>
        <v>0</v>
      </c>
      <c r="AD637" s="63" t="str">
        <f aca="false">VLOOKUP($AG637,Lst,COLUMN()-1,FALSE())</f>
        <v>Ok</v>
      </c>
      <c r="AE637" s="63" t="str">
        <f aca="false">VLOOKUP($AG637,Lst,COLUMN()-1,FALSE())</f>
        <v>Le prêtre commis au mariage s'appelle LONO et est oncle de la mariée</v>
      </c>
      <c r="AF637" s="21" t="n">
        <v>40807</v>
      </c>
      <c r="AG637" s="72" t="str">
        <f aca="false">LEFT(AG636,LEN(AG636)-1)&amp;"1"</f>
        <v>GPM211</v>
      </c>
      <c r="AH637" s="79" t="s">
        <v>904</v>
      </c>
    </row>
    <row r="638" customFormat="false" ht="38.25" hidden="false" customHeight="false" outlineLevel="0" collapsed="false">
      <c r="A638" s="14" t="e">
        <f aca="false">F638&amp;" "&amp;G638&amp;" ["&amp;B638&amp;"] Gen "&amp;E638</f>
        <v>#VALUE!</v>
      </c>
      <c r="B638" s="45" t="s">
        <v>905</v>
      </c>
      <c r="C638" s="45" t="n">
        <v>320</v>
      </c>
      <c r="D638" s="14" t="n">
        <f aca="false">D637+1</f>
        <v>631</v>
      </c>
      <c r="E638" s="17" t="e">
        <f aca="false">QuelGen(C638)</f>
        <v>#VALUE!</v>
      </c>
      <c r="F638" s="17" t="s">
        <v>500</v>
      </c>
      <c r="G638" s="17" t="s">
        <v>119</v>
      </c>
      <c r="H638" s="18" t="n">
        <v>222</v>
      </c>
      <c r="I638" s="46" t="n">
        <v>10</v>
      </c>
      <c r="J638" s="46" t="n">
        <v>4</v>
      </c>
      <c r="K638" s="46" t="n">
        <v>1765</v>
      </c>
      <c r="L638" s="46" t="s">
        <v>519</v>
      </c>
      <c r="M638" s="46" t="s">
        <v>906</v>
      </c>
      <c r="N638" s="47" t="s">
        <v>54</v>
      </c>
      <c r="O638" s="46" t="n">
        <v>28</v>
      </c>
      <c r="P638" s="46" t="n">
        <v>4</v>
      </c>
      <c r="Q638" s="46" t="n">
        <v>1793</v>
      </c>
      <c r="R638" s="46" t="n">
        <v>27</v>
      </c>
      <c r="S638" s="46" t="s">
        <v>52</v>
      </c>
      <c r="T638" s="46" t="s">
        <v>238</v>
      </c>
      <c r="U638" s="46" t="s">
        <v>112</v>
      </c>
      <c r="V638" s="47" t="s">
        <v>54</v>
      </c>
      <c r="W638" s="46" t="n">
        <v>13</v>
      </c>
      <c r="X638" s="46" t="n">
        <v>2</v>
      </c>
      <c r="Y638" s="46" t="n">
        <v>1830</v>
      </c>
      <c r="Z638" s="46" t="n">
        <v>68</v>
      </c>
      <c r="AA638" s="46" t="s">
        <v>52</v>
      </c>
      <c r="AB638" s="46" t="s">
        <v>81</v>
      </c>
      <c r="AC638" s="46" t="s">
        <v>55</v>
      </c>
      <c r="AD638" s="47" t="s">
        <v>54</v>
      </c>
      <c r="AE638" s="45" t="s">
        <v>907</v>
      </c>
      <c r="AF638" s="21" t="n">
        <v>40942</v>
      </c>
    </row>
    <row r="639" s="54" customFormat="true" ht="76.5" hidden="false" customHeight="false" outlineLevel="0" collapsed="false">
      <c r="A639" s="14" t="e">
        <f aca="false">F639&amp;" "&amp;G639&amp;" ["&amp;B639&amp;"] Gen "&amp;E639</f>
        <v>#VALUE!</v>
      </c>
      <c r="B639" s="56" t="str">
        <f aca="false">LEFT(B638,3)&amp;C639</f>
        <v>GPM320.1</v>
      </c>
      <c r="C639" s="57" t="n">
        <f aca="false">C638+0.1</f>
        <v>320.1</v>
      </c>
      <c r="D639" s="14" t="n">
        <f aca="false">D638+1</f>
        <v>632</v>
      </c>
      <c r="E639" s="17" t="e">
        <f aca="false">QuelGen(C639)</f>
        <v>#VALUE!</v>
      </c>
      <c r="F639" s="52" t="str">
        <f aca="false">F638</f>
        <v>PERRICHOT</v>
      </c>
      <c r="G639" s="53" t="s">
        <v>163</v>
      </c>
      <c r="H639" s="18"/>
      <c r="I639" s="46" t="n">
        <v>26</v>
      </c>
      <c r="J639" s="46" t="n">
        <v>11</v>
      </c>
      <c r="K639" s="46" t="n">
        <v>1772</v>
      </c>
      <c r="L639" s="46" t="s">
        <v>52</v>
      </c>
      <c r="M639" s="46" t="s">
        <v>87</v>
      </c>
      <c r="N639" s="47" t="s">
        <v>54</v>
      </c>
      <c r="O639" s="46" t="n">
        <v>8</v>
      </c>
      <c r="P639" s="46" t="n">
        <v>11</v>
      </c>
      <c r="Q639" s="46" t="n">
        <v>1803</v>
      </c>
      <c r="R639" s="46" t="n">
        <v>32</v>
      </c>
      <c r="S639" s="46" t="s">
        <v>52</v>
      </c>
      <c r="T639" s="46" t="s">
        <v>81</v>
      </c>
      <c r="U639" s="46"/>
      <c r="V639" s="47" t="s">
        <v>54</v>
      </c>
      <c r="W639" s="46" t="n">
        <v>1</v>
      </c>
      <c r="X639" s="46" t="n">
        <v>4</v>
      </c>
      <c r="Y639" s="46" t="n">
        <v>1849</v>
      </c>
      <c r="Z639" s="46" t="n">
        <v>80</v>
      </c>
      <c r="AA639" s="46" t="s">
        <v>52</v>
      </c>
      <c r="AB639" s="46" t="s">
        <v>81</v>
      </c>
      <c r="AC639" s="46"/>
      <c r="AD639" s="47" t="s">
        <v>54</v>
      </c>
      <c r="AE639" s="45" t="s">
        <v>908</v>
      </c>
      <c r="AF639" s="21" t="n">
        <v>40887</v>
      </c>
    </row>
    <row r="640" s="54" customFormat="true" ht="76.5" hidden="false" customHeight="false" outlineLevel="0" collapsed="false">
      <c r="A640" s="14" t="e">
        <f aca="false">F640&amp;" "&amp;G640&amp;" ["&amp;B640&amp;"] Gen "&amp;E640</f>
        <v>#VALUE!</v>
      </c>
      <c r="B640" s="56" t="str">
        <f aca="false">LEFT(B639,3)&amp;C640</f>
        <v>GPM320.2</v>
      </c>
      <c r="C640" s="57" t="n">
        <f aca="false">C639+0.1</f>
        <v>320.2</v>
      </c>
      <c r="D640" s="14" t="n">
        <f aca="false">D639+1</f>
        <v>633</v>
      </c>
      <c r="E640" s="17" t="e">
        <f aca="false">QuelGen(C640)</f>
        <v>#VALUE!</v>
      </c>
      <c r="F640" s="52" t="str">
        <f aca="false">F639</f>
        <v>PERRICHOT</v>
      </c>
      <c r="G640" s="53" t="s">
        <v>117</v>
      </c>
      <c r="H640" s="18"/>
      <c r="I640" s="46" t="n">
        <v>7</v>
      </c>
      <c r="J640" s="46" t="n">
        <v>11</v>
      </c>
      <c r="K640" s="46" t="n">
        <v>1775</v>
      </c>
      <c r="L640" s="46" t="s">
        <v>52</v>
      </c>
      <c r="M640" s="46" t="s">
        <v>87</v>
      </c>
      <c r="N640" s="47" t="s">
        <v>54</v>
      </c>
      <c r="O640" s="46" t="n">
        <v>19</v>
      </c>
      <c r="P640" s="46" t="n">
        <v>6</v>
      </c>
      <c r="Q640" s="46" t="n">
        <v>1795</v>
      </c>
      <c r="R640" s="46" t="n">
        <v>20</v>
      </c>
      <c r="S640" s="46" t="s">
        <v>52</v>
      </c>
      <c r="T640" s="46" t="s">
        <v>81</v>
      </c>
      <c r="U640" s="46"/>
      <c r="V640" s="47" t="s">
        <v>54</v>
      </c>
      <c r="W640" s="46" t="n">
        <v>13</v>
      </c>
      <c r="X640" s="46" t="n">
        <v>8</v>
      </c>
      <c r="Y640" s="46" t="n">
        <v>1852</v>
      </c>
      <c r="Z640" s="46" t="n">
        <v>76</v>
      </c>
      <c r="AA640" s="46" t="s">
        <v>52</v>
      </c>
      <c r="AB640" s="46" t="s">
        <v>61</v>
      </c>
      <c r="AC640" s="46"/>
      <c r="AD640" s="47" t="s">
        <v>54</v>
      </c>
      <c r="AE640" s="45" t="s">
        <v>909</v>
      </c>
      <c r="AF640" s="21" t="n">
        <v>40887</v>
      </c>
    </row>
    <row r="641" s="54" customFormat="true" ht="38.25" hidden="false" customHeight="false" outlineLevel="0" collapsed="false">
      <c r="A641" s="14" t="e">
        <f aca="false">F641&amp;" "&amp;G641&amp;" ["&amp;B641&amp;"] Gen "&amp;E641</f>
        <v>#VALUE!</v>
      </c>
      <c r="B641" s="56" t="str">
        <f aca="false">LEFT(B640,3)&amp;C641</f>
        <v>GPM320.3</v>
      </c>
      <c r="C641" s="57" t="n">
        <f aca="false">C640+0.1</f>
        <v>320.3</v>
      </c>
      <c r="D641" s="14" t="n">
        <f aca="false">D640+1</f>
        <v>634</v>
      </c>
      <c r="E641" s="17" t="e">
        <f aca="false">QuelGen(C641)</f>
        <v>#VALUE!</v>
      </c>
      <c r="F641" s="52" t="str">
        <f aca="false">F640</f>
        <v>PERRICHOT</v>
      </c>
      <c r="G641" s="53" t="s">
        <v>119</v>
      </c>
      <c r="H641" s="18"/>
      <c r="I641" s="46" t="n">
        <v>26</v>
      </c>
      <c r="J641" s="46" t="n">
        <v>2</v>
      </c>
      <c r="K641" s="46" t="n">
        <v>1781</v>
      </c>
      <c r="L641" s="46" t="s">
        <v>52</v>
      </c>
      <c r="M641" s="46" t="s">
        <v>87</v>
      </c>
      <c r="N641" s="47" t="s">
        <v>54</v>
      </c>
      <c r="O641" s="61"/>
      <c r="P641" s="61"/>
      <c r="Q641" s="61"/>
      <c r="R641" s="61"/>
      <c r="S641" s="61"/>
      <c r="T641" s="61"/>
      <c r="U641" s="61"/>
      <c r="V641" s="61" t="s">
        <v>115</v>
      </c>
      <c r="W641" s="45" t="n">
        <v>1</v>
      </c>
      <c r="X641" s="45" t="n">
        <v>3</v>
      </c>
      <c r="Y641" s="45" t="n">
        <v>1781</v>
      </c>
      <c r="Z641" s="45"/>
      <c r="AA641" s="45" t="s">
        <v>52</v>
      </c>
      <c r="AB641" s="45" t="s">
        <v>87</v>
      </c>
      <c r="AC641" s="45"/>
      <c r="AD641" s="45" t="s">
        <v>153</v>
      </c>
      <c r="AE641" s="45" t="s">
        <v>910</v>
      </c>
      <c r="AF641" s="21" t="n">
        <v>40789</v>
      </c>
    </row>
    <row r="642" s="54" customFormat="true" ht="25.5" hidden="false" customHeight="false" outlineLevel="0" collapsed="false">
      <c r="A642" s="14" t="e">
        <f aca="false">F642&amp;" "&amp;G642&amp;" ["&amp;B642&amp;"] Gen "&amp;E642</f>
        <v>#VALUE!</v>
      </c>
      <c r="B642" s="56" t="str">
        <f aca="false">LEFT(B641,3)&amp;C642</f>
        <v>GPM320.4</v>
      </c>
      <c r="C642" s="57" t="n">
        <f aca="false">C641+0.1</f>
        <v>320.4</v>
      </c>
      <c r="D642" s="14" t="n">
        <f aca="false">D641+1</f>
        <v>635</v>
      </c>
      <c r="E642" s="17" t="e">
        <f aca="false">QuelGen(C642)</f>
        <v>#VALUE!</v>
      </c>
      <c r="F642" s="52" t="str">
        <f aca="false">F641</f>
        <v>PERRICHOT</v>
      </c>
      <c r="G642" s="53" t="s">
        <v>121</v>
      </c>
      <c r="H642" s="18"/>
      <c r="I642" s="45"/>
      <c r="J642" s="45"/>
      <c r="K642" s="45" t="n">
        <v>1770</v>
      </c>
      <c r="L642" s="45"/>
      <c r="M642" s="45"/>
      <c r="N642" s="45"/>
      <c r="O642" s="61"/>
      <c r="P642" s="61"/>
      <c r="Q642" s="61"/>
      <c r="R642" s="61"/>
      <c r="S642" s="61"/>
      <c r="T642" s="61"/>
      <c r="U642" s="61"/>
      <c r="V642" s="61" t="s">
        <v>115</v>
      </c>
      <c r="W642" s="46" t="n">
        <v>5</v>
      </c>
      <c r="X642" s="46" t="n">
        <v>1</v>
      </c>
      <c r="Y642" s="46" t="n">
        <v>1776</v>
      </c>
      <c r="Z642" s="46" t="n">
        <v>6</v>
      </c>
      <c r="AA642" s="46" t="s">
        <v>52</v>
      </c>
      <c r="AB642" s="46"/>
      <c r="AC642" s="46"/>
      <c r="AD642" s="47" t="s">
        <v>54</v>
      </c>
      <c r="AE642" s="45" t="s">
        <v>911</v>
      </c>
      <c r="AF642" s="21" t="n">
        <v>40887</v>
      </c>
    </row>
    <row r="643" s="54" customFormat="true" ht="25.5" hidden="false" customHeight="false" outlineLevel="0" collapsed="false">
      <c r="A643" s="14" t="e">
        <f aca="false">F643&amp;" "&amp;G643&amp;" ["&amp;B643&amp;"] Gen "&amp;E643</f>
        <v>#VALUE!</v>
      </c>
      <c r="B643" s="56" t="str">
        <f aca="false">LEFT(B642,3)&amp;C643</f>
        <v>GPM320.5</v>
      </c>
      <c r="C643" s="57" t="n">
        <f aca="false">C642+0.1</f>
        <v>320.5</v>
      </c>
      <c r="D643" s="14" t="n">
        <f aca="false">D642+1</f>
        <v>636</v>
      </c>
      <c r="E643" s="17" t="e">
        <f aca="false">QuelGen(C643)</f>
        <v>#VALUE!</v>
      </c>
      <c r="F643" s="52" t="str">
        <f aca="false">F642</f>
        <v>PERRICHOT</v>
      </c>
      <c r="G643" s="53" t="s">
        <v>107</v>
      </c>
      <c r="H643" s="18"/>
      <c r="I643" s="46" t="n">
        <v>4</v>
      </c>
      <c r="J643" s="46" t="n">
        <v>3</v>
      </c>
      <c r="K643" s="46" t="n">
        <v>1767</v>
      </c>
      <c r="L643" s="46" t="s">
        <v>519</v>
      </c>
      <c r="M643" s="46" t="s">
        <v>912</v>
      </c>
      <c r="N643" s="47" t="s">
        <v>54</v>
      </c>
      <c r="O643" s="49"/>
      <c r="P643" s="49"/>
      <c r="Q643" s="49"/>
      <c r="R643" s="49"/>
      <c r="S643" s="49"/>
      <c r="T643" s="49"/>
      <c r="U643" s="49"/>
      <c r="V643" s="49"/>
      <c r="W643" s="46" t="n">
        <v>8</v>
      </c>
      <c r="X643" s="46" t="n">
        <v>3</v>
      </c>
      <c r="Y643" s="46" t="n">
        <v>1801</v>
      </c>
      <c r="Z643" s="46" t="n">
        <v>32</v>
      </c>
      <c r="AA643" s="46" t="s">
        <v>52</v>
      </c>
      <c r="AB643" s="46" t="s">
        <v>504</v>
      </c>
      <c r="AC643" s="46"/>
      <c r="AD643" s="47" t="s">
        <v>54</v>
      </c>
      <c r="AE643" s="45" t="s">
        <v>913</v>
      </c>
      <c r="AF643" s="21" t="n">
        <v>40942</v>
      </c>
    </row>
    <row r="644" s="54" customFormat="true" ht="25.5" hidden="false" customHeight="false" outlineLevel="0" collapsed="false">
      <c r="A644" s="14" t="e">
        <f aca="false">F644&amp;" "&amp;G644&amp;" ["&amp;B644&amp;"] Gen "&amp;E644</f>
        <v>#VALUE!</v>
      </c>
      <c r="B644" s="56" t="str">
        <f aca="false">LEFT(B643,3)&amp;C644</f>
        <v>GPM320.6</v>
      </c>
      <c r="C644" s="57" t="n">
        <f aca="false">C643+0.1</f>
        <v>320.6</v>
      </c>
      <c r="D644" s="14" t="n">
        <f aca="false">D643+1</f>
        <v>637</v>
      </c>
      <c r="E644" s="17" t="e">
        <f aca="false">QuelGen(C644)</f>
        <v>#VALUE!</v>
      </c>
      <c r="F644" s="52" t="str">
        <f aca="false">F643</f>
        <v>PERRICHOT</v>
      </c>
      <c r="G644" s="53" t="s">
        <v>196</v>
      </c>
      <c r="H644" s="18"/>
      <c r="I644" s="46" t="n">
        <v>4</v>
      </c>
      <c r="J644" s="46" t="n">
        <v>9</v>
      </c>
      <c r="K644" s="46" t="n">
        <v>1762</v>
      </c>
      <c r="L644" s="46" t="s">
        <v>519</v>
      </c>
      <c r="M644" s="46" t="s">
        <v>914</v>
      </c>
      <c r="N644" s="47" t="s">
        <v>54</v>
      </c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5" t="s">
        <v>915</v>
      </c>
      <c r="AF644" s="21" t="n">
        <v>40943</v>
      </c>
    </row>
    <row r="645" s="54" customFormat="true" ht="25.5" hidden="false" customHeight="false" outlineLevel="0" collapsed="false">
      <c r="A645" s="14" t="e">
        <f aca="false">F645&amp;" "&amp;G645&amp;" ["&amp;B645&amp;"] Gen "&amp;E645</f>
        <v>#VALUE!</v>
      </c>
      <c r="B645" s="56" t="str">
        <f aca="false">LEFT(B644,3)&amp;C645</f>
        <v>GPM320.7</v>
      </c>
      <c r="C645" s="57" t="n">
        <f aca="false">C644+0.1</f>
        <v>320.7</v>
      </c>
      <c r="D645" s="14" t="n">
        <f aca="false">D644+1</f>
        <v>638</v>
      </c>
      <c r="E645" s="17" t="e">
        <f aca="false">QuelGen(C645)</f>
        <v>#VALUE!</v>
      </c>
      <c r="F645" s="52" t="str">
        <f aca="false">F644</f>
        <v>PERRICHOT</v>
      </c>
      <c r="G645" s="53" t="s">
        <v>399</v>
      </c>
      <c r="H645" s="18"/>
      <c r="I645" s="46" t="n">
        <v>1</v>
      </c>
      <c r="J645" s="46" t="n">
        <v>9</v>
      </c>
      <c r="K645" s="46" t="n">
        <v>1760</v>
      </c>
      <c r="L645" s="46" t="s">
        <v>519</v>
      </c>
      <c r="M645" s="46" t="s">
        <v>914</v>
      </c>
      <c r="N645" s="47" t="s">
        <v>54</v>
      </c>
      <c r="O645" s="49"/>
      <c r="P645" s="49"/>
      <c r="Q645" s="49"/>
      <c r="R645" s="49"/>
      <c r="S645" s="49"/>
      <c r="T645" s="49"/>
      <c r="U645" s="49"/>
      <c r="V645" s="49"/>
      <c r="W645" s="46" t="n">
        <v>3</v>
      </c>
      <c r="X645" s="46" t="n">
        <v>10</v>
      </c>
      <c r="Y645" s="46" t="n">
        <v>1760</v>
      </c>
      <c r="Z645" s="46" t="s">
        <v>511</v>
      </c>
      <c r="AA645" s="46" t="s">
        <v>519</v>
      </c>
      <c r="AB645" s="46" t="s">
        <v>916</v>
      </c>
      <c r="AC645" s="46"/>
      <c r="AD645" s="47" t="s">
        <v>54</v>
      </c>
      <c r="AE645" s="45" t="s">
        <v>917</v>
      </c>
      <c r="AF645" s="21" t="n">
        <v>40943</v>
      </c>
    </row>
    <row r="646" customFormat="false" ht="25.5" hidden="false" customHeight="false" outlineLevel="0" collapsed="false">
      <c r="A646" s="14" t="e">
        <f aca="false">F646&amp;" "&amp;G646&amp;" ["&amp;B646&amp;"] Gen "&amp;E646</f>
        <v>#VALUE!</v>
      </c>
      <c r="B646" s="45" t="s">
        <v>918</v>
      </c>
      <c r="C646" s="45" t="n">
        <v>321</v>
      </c>
      <c r="D646" s="14" t="n">
        <f aca="false">D645+1</f>
        <v>639</v>
      </c>
      <c r="E646" s="17" t="e">
        <f aca="false">QuelGen(C646)</f>
        <v>#VALUE!</v>
      </c>
      <c r="F646" s="17" t="s">
        <v>919</v>
      </c>
      <c r="G646" s="17" t="s">
        <v>469</v>
      </c>
      <c r="H646" s="18" t="n">
        <v>223</v>
      </c>
      <c r="I646" s="46" t="n">
        <v>15</v>
      </c>
      <c r="J646" s="46" t="n">
        <v>3</v>
      </c>
      <c r="K646" s="46" t="n">
        <v>1771</v>
      </c>
      <c r="L646" s="46" t="s">
        <v>52</v>
      </c>
      <c r="M646" s="46" t="s">
        <v>920</v>
      </c>
      <c r="N646" s="47" t="s">
        <v>54</v>
      </c>
      <c r="O646" s="46" t="n">
        <v>28</v>
      </c>
      <c r="P646" s="46" t="n">
        <v>4</v>
      </c>
      <c r="Q646" s="46" t="n">
        <v>1793</v>
      </c>
      <c r="R646" s="46" t="n">
        <v>23</v>
      </c>
      <c r="S646" s="46" t="s">
        <v>52</v>
      </c>
      <c r="T646" s="46" t="s">
        <v>920</v>
      </c>
      <c r="U646" s="46"/>
      <c r="V646" s="47" t="s">
        <v>54</v>
      </c>
      <c r="W646" s="46" t="n">
        <v>7</v>
      </c>
      <c r="X646" s="46" t="n">
        <v>4</v>
      </c>
      <c r="Y646" s="46" t="n">
        <v>1823</v>
      </c>
      <c r="Z646" s="46" t="n">
        <v>57</v>
      </c>
      <c r="AA646" s="46" t="s">
        <v>921</v>
      </c>
      <c r="AB646" s="46" t="s">
        <v>81</v>
      </c>
      <c r="AC646" s="46"/>
      <c r="AD646" s="47" t="s">
        <v>54</v>
      </c>
      <c r="AE646" s="45" t="s">
        <v>922</v>
      </c>
      <c r="AF646" s="21" t="n">
        <v>40775</v>
      </c>
    </row>
    <row r="647" customFormat="false" ht="38.25" hidden="false" customHeight="false" outlineLevel="0" collapsed="false">
      <c r="A647" s="14" t="e">
        <f aca="false">F647&amp;" "&amp;G647&amp;" ["&amp;B647&amp;"] Gen "&amp;E647</f>
        <v>#VALUE!</v>
      </c>
      <c r="B647" s="48" t="s">
        <v>923</v>
      </c>
      <c r="C647" s="48" t="n">
        <v>320</v>
      </c>
      <c r="D647" s="14" t="n">
        <f aca="false">D646+1</f>
        <v>640</v>
      </c>
      <c r="E647" s="17" t="e">
        <f aca="false">QuelGen(C647)</f>
        <v>#VALUE!</v>
      </c>
      <c r="F647" s="62" t="str">
        <f aca="false">"cf. "&amp;AG647&amp;" ("&amp;VLOOKUP(AG647,Lst,5,FALSE())</f>
        <v>cf. GPM220 (NOTTIN</v>
      </c>
      <c r="G647" s="63" t="str">
        <f aca="false">VLOOKUP($AG647,Lst,COLUMN()-1,FALSE())&amp;")"</f>
        <v>Toussaint)</v>
      </c>
      <c r="H647" s="63" t="str">
        <f aca="false">VLOOKUP($AG647,Lst,COLUMN()-1,FALSE())</f>
        <v>202++</v>
      </c>
      <c r="I647" s="63" t="n">
        <f aca="false">VLOOKUP($AG647,Lst,COLUMN()-1,FALSE())</f>
        <v>4</v>
      </c>
      <c r="J647" s="63" t="n">
        <f aca="false">VLOOKUP($AG647,Lst,COLUMN()-1,FALSE())</f>
        <v>5</v>
      </c>
      <c r="K647" s="63" t="n">
        <f aca="false">VLOOKUP($AG647,Lst,COLUMN()-1,FALSE())</f>
        <v>1778</v>
      </c>
      <c r="L647" s="63" t="str">
        <f aca="false">VLOOKUP($AG647,Lst,COLUMN()-1,FALSE())</f>
        <v>Augan</v>
      </c>
      <c r="M647" s="63" t="str">
        <f aca="false">VLOOKUP($AG647,Lst,COLUMN()-1,FALSE())</f>
        <v>Le Col</v>
      </c>
      <c r="N647" s="63" t="str">
        <f aca="false">VLOOKUP($AG647,Lst,COLUMN()-1,FALSE())</f>
        <v>Ok</v>
      </c>
      <c r="O647" s="63" t="n">
        <f aca="false">VLOOKUP($AG647,Lst,COLUMN()-1,FALSE())</f>
        <v>14</v>
      </c>
      <c r="P647" s="63" t="n">
        <f aca="false">VLOOKUP($AG647,Lst,COLUMN()-1,FALSE())</f>
        <v>7</v>
      </c>
      <c r="Q647" s="63" t="n">
        <f aca="false">VLOOKUP($AG647,Lst,COLUMN()-1,FALSE())</f>
        <v>1793</v>
      </c>
      <c r="R647" s="63" t="n">
        <f aca="false">VLOOKUP($AG647,Lst,COLUMN()-1,FALSE())</f>
        <v>15</v>
      </c>
      <c r="S647" s="63" t="str">
        <f aca="false">VLOOKUP($AG647,Lst,COLUMN()-1,FALSE())</f>
        <v>Augan</v>
      </c>
      <c r="T647" s="63" t="str">
        <f aca="false">VLOOKUP($AG647,Lst,COLUMN()-1,FALSE())</f>
        <v>Le Col</v>
      </c>
      <c r="U647" s="63" t="str">
        <f aca="false">VLOOKUP($AG647,Lst,COLUMN()-1,FALSE())</f>
        <v>Cultivateur</v>
      </c>
      <c r="V647" s="63" t="str">
        <f aca="false">VLOOKUP($AG647,Lst,COLUMN()-1,FALSE())</f>
        <v>Ok</v>
      </c>
      <c r="W647" s="63" t="n">
        <f aca="false">VLOOKUP($AG647,Lst,COLUMN()-1,FALSE())</f>
        <v>22</v>
      </c>
      <c r="X647" s="63" t="n">
        <f aca="false">VLOOKUP($AG647,Lst,COLUMN()-1,FALSE())</f>
        <v>4</v>
      </c>
      <c r="Y647" s="63" t="n">
        <f aca="false">VLOOKUP($AG647,Lst,COLUMN()-1,FALSE())</f>
        <v>1830</v>
      </c>
      <c r="Z647" s="63" t="n">
        <f aca="false">VLOOKUP($AG647,Lst,COLUMN()-1,FALSE())</f>
        <v>50</v>
      </c>
      <c r="AA647" s="63" t="str">
        <f aca="false">VLOOKUP($AG647,Lst,COLUMN()-1,FALSE())</f>
        <v>Augan</v>
      </c>
      <c r="AB647" s="63" t="str">
        <f aca="false">VLOOKUP($AG647,Lst,COLUMN()-1,FALSE())</f>
        <v>Le Col</v>
      </c>
      <c r="AC647" s="63" t="str">
        <f aca="false">VLOOKUP($AG647,Lst,COLUMN()-1,FALSE())</f>
        <v>Cultivateur</v>
      </c>
      <c r="AD647" s="63" t="str">
        <f aca="false">VLOOKUP($AG647,Lst,COLUMN()-1,FALSE())</f>
        <v>Ok</v>
      </c>
      <c r="AE647" s="63" t="str">
        <f aca="false">VLOOKUP($AG647,Lst,COLUMN()-1,FALSE())</f>
        <v>N:Par/Mar:Toussaint HAMELIN/Marie JOSSIN</v>
      </c>
      <c r="AF647" s="21" t="n">
        <v>40807</v>
      </c>
      <c r="AG647" s="64" t="s">
        <v>696</v>
      </c>
      <c r="AH647" s="79" t="s">
        <v>924</v>
      </c>
    </row>
    <row r="648" customFormat="false" ht="51" hidden="false" customHeight="false" outlineLevel="0" collapsed="false">
      <c r="A648" s="14" t="e">
        <f aca="false">F648&amp;" "&amp;G648&amp;" ["&amp;B648&amp;"] Gen "&amp;E648</f>
        <v>#VALUE!</v>
      </c>
      <c r="B648" s="48" t="s">
        <v>925</v>
      </c>
      <c r="C648" s="48" t="n">
        <v>321</v>
      </c>
      <c r="D648" s="14" t="n">
        <f aca="false">D647+1</f>
        <v>641</v>
      </c>
      <c r="E648" s="17" t="e">
        <f aca="false">QuelGen(C648)</f>
        <v>#VALUE!</v>
      </c>
      <c r="F648" s="62" t="str">
        <f aca="false">"cf. "&amp;AG648&amp;" ("&amp;VLOOKUP(AG648,Lst,5,FALSE())</f>
        <v>cf. GPM221 (COLLIN</v>
      </c>
      <c r="G648" s="63" t="str">
        <f aca="false">VLOOKUP($AG648,Lst,COLUMN()-1,FALSE())&amp;")"</f>
        <v>Mathurine)</v>
      </c>
      <c r="H648" s="63" t="str">
        <f aca="false">VLOOKUP($AG648,Lst,COLUMN()-1,FALSE())</f>
        <v>203++</v>
      </c>
      <c r="I648" s="63" t="n">
        <f aca="false">VLOOKUP($AG648,Lst,COLUMN()-1,FALSE())</f>
        <v>4</v>
      </c>
      <c r="J648" s="63" t="n">
        <f aca="false">VLOOKUP($AG648,Lst,COLUMN()-1,FALSE())</f>
        <v>10</v>
      </c>
      <c r="K648" s="63" t="n">
        <f aca="false">VLOOKUP($AG648,Lst,COLUMN()-1,FALSE())</f>
        <v>1774</v>
      </c>
      <c r="L648" s="63" t="str">
        <f aca="false">VLOOKUP($AG648,Lst,COLUMN()-1,FALSE())</f>
        <v>Augan</v>
      </c>
      <c r="M648" s="63" t="str">
        <f aca="false">VLOOKUP($AG648,Lst,COLUMN()-1,FALSE())</f>
        <v>La Petite Roche</v>
      </c>
      <c r="N648" s="63" t="str">
        <f aca="false">VLOOKUP($AG648,Lst,COLUMN()-1,FALSE())</f>
        <v>Ok</v>
      </c>
      <c r="O648" s="63" t="n">
        <f aca="false">VLOOKUP($AG648,Lst,COLUMN()-1,FALSE())</f>
        <v>14</v>
      </c>
      <c r="P648" s="63" t="n">
        <f aca="false">VLOOKUP($AG648,Lst,COLUMN()-1,FALSE())</f>
        <v>7</v>
      </c>
      <c r="Q648" s="63" t="n">
        <f aca="false">VLOOKUP($AG648,Lst,COLUMN()-1,FALSE())</f>
        <v>1793</v>
      </c>
      <c r="R648" s="63" t="n">
        <f aca="false">VLOOKUP($AG648,Lst,COLUMN()-1,FALSE())</f>
        <v>16</v>
      </c>
      <c r="S648" s="63" t="str">
        <f aca="false">VLOOKUP($AG648,Lst,COLUMN()-1,FALSE())</f>
        <v>Augan</v>
      </c>
      <c r="T648" s="63" t="str">
        <f aca="false">VLOOKUP($AG648,Lst,COLUMN()-1,FALSE())</f>
        <v>La Lande Fiat</v>
      </c>
      <c r="U648" s="63" t="n">
        <f aca="false">VLOOKUP($AG648,Lst,COLUMN()-1,FALSE())</f>
        <v>0</v>
      </c>
      <c r="V648" s="63" t="str">
        <f aca="false">VLOOKUP($AG648,Lst,COLUMN()-1,FALSE())</f>
        <v>Ok</v>
      </c>
      <c r="W648" s="63" t="n">
        <f aca="false">VLOOKUP($AG648,Lst,COLUMN()-1,FALSE())</f>
        <v>6</v>
      </c>
      <c r="X648" s="63" t="n">
        <f aca="false">VLOOKUP($AG648,Lst,COLUMN()-1,FALSE())</f>
        <v>5</v>
      </c>
      <c r="Y648" s="63" t="n">
        <f aca="false">VLOOKUP($AG648,Lst,COLUMN()-1,FALSE())</f>
        <v>1827</v>
      </c>
      <c r="Z648" s="63" t="n">
        <f aca="false">VLOOKUP($AG648,Lst,COLUMN()-1,FALSE())</f>
        <v>52</v>
      </c>
      <c r="AA648" s="63" t="str">
        <f aca="false">VLOOKUP($AG648,Lst,COLUMN()-1,FALSE())</f>
        <v>Augan</v>
      </c>
      <c r="AB648" s="63" t="str">
        <f aca="false">VLOOKUP($AG648,Lst,COLUMN()-1,FALSE())</f>
        <v>Le Col</v>
      </c>
      <c r="AC648" s="63" t="n">
        <f aca="false">VLOOKUP($AG648,Lst,COLUMN()-1,FALSE())</f>
        <v>0</v>
      </c>
      <c r="AD648" s="63" t="str">
        <f aca="false">VLOOKUP($AG648,Lst,COLUMN()-1,FALSE())</f>
        <v>Ok</v>
      </c>
      <c r="AE648" s="63" t="n">
        <f aca="false">VLOOKUP($AG648,Lst,COLUMN()-1,FALSE())</f>
        <v>0</v>
      </c>
      <c r="AF648" s="21" t="n">
        <v>40807</v>
      </c>
      <c r="AG648" s="72" t="str">
        <f aca="false">LEFT(AG647,LEN(AG647)-1)&amp;"1"</f>
        <v>GPM221</v>
      </c>
      <c r="AH648" s="79" t="s">
        <v>926</v>
      </c>
    </row>
    <row r="649" customFormat="false" ht="114.75" hidden="false" customHeight="false" outlineLevel="0" collapsed="false">
      <c r="A649" s="14" t="e">
        <f aca="false">F649&amp;" "&amp;G649&amp;" ["&amp;B649&amp;"] Gen "&amp;E649</f>
        <v>#VALUE!</v>
      </c>
      <c r="B649" s="45" t="s">
        <v>927</v>
      </c>
      <c r="C649" s="45" t="n">
        <v>330</v>
      </c>
      <c r="D649" s="14" t="n">
        <f aca="false">D648+1</f>
        <v>642</v>
      </c>
      <c r="E649" s="17" t="e">
        <f aca="false">QuelGen(C649)</f>
        <v>#VALUE!</v>
      </c>
      <c r="F649" s="17" t="s">
        <v>236</v>
      </c>
      <c r="G649" s="17" t="s">
        <v>196</v>
      </c>
      <c r="H649" s="18" t="s">
        <v>928</v>
      </c>
      <c r="I649" s="46" t="n">
        <v>27</v>
      </c>
      <c r="J649" s="46" t="n">
        <v>8</v>
      </c>
      <c r="K649" s="46" t="n">
        <v>1724</v>
      </c>
      <c r="L649" s="46" t="s">
        <v>52</v>
      </c>
      <c r="M649" s="46"/>
      <c r="N649" s="47" t="s">
        <v>54</v>
      </c>
      <c r="O649" s="46" t="n">
        <v>26</v>
      </c>
      <c r="P649" s="46" t="n">
        <v>11</v>
      </c>
      <c r="Q649" s="46" t="n">
        <v>1747</v>
      </c>
      <c r="R649" s="46"/>
      <c r="S649" s="46" t="s">
        <v>52</v>
      </c>
      <c r="T649" s="46"/>
      <c r="U649" s="46"/>
      <c r="V649" s="8" t="s">
        <v>54</v>
      </c>
      <c r="W649" s="46" t="n">
        <v>2</v>
      </c>
      <c r="X649" s="46" t="n">
        <v>2</v>
      </c>
      <c r="Y649" s="46" t="n">
        <v>1774</v>
      </c>
      <c r="Z649" s="46" t="n">
        <v>50</v>
      </c>
      <c r="AA649" s="46" t="s">
        <v>52</v>
      </c>
      <c r="AB649" s="46" t="s">
        <v>278</v>
      </c>
      <c r="AC649" s="46"/>
      <c r="AD649" s="47" t="s">
        <v>54</v>
      </c>
      <c r="AE649" s="45" t="s">
        <v>929</v>
      </c>
      <c r="AF649" s="21" t="n">
        <v>40956</v>
      </c>
    </row>
    <row r="650" s="54" customFormat="true" ht="38.25" hidden="false" customHeight="false" outlineLevel="0" collapsed="false">
      <c r="A650" s="14" t="e">
        <f aca="false">F650&amp;" "&amp;G650&amp;" ["&amp;B650&amp;"] Gen "&amp;E650</f>
        <v>#VALUE!</v>
      </c>
      <c r="B650" s="56" t="str">
        <f aca="false">LEFT(B649,3)&amp;C650</f>
        <v>GPM330.1</v>
      </c>
      <c r="C650" s="57" t="n">
        <f aca="false">C649+0.1</f>
        <v>330.1</v>
      </c>
      <c r="D650" s="14" t="n">
        <f aca="false">D649+1</f>
        <v>643</v>
      </c>
      <c r="E650" s="17" t="e">
        <f aca="false">QuelGen(C650)</f>
        <v>#VALUE!</v>
      </c>
      <c r="F650" s="52" t="str">
        <f aca="false">F649</f>
        <v>HEMERY</v>
      </c>
      <c r="G650" s="53" t="s">
        <v>337</v>
      </c>
      <c r="H650" s="18"/>
      <c r="I650" s="46" t="n">
        <v>12</v>
      </c>
      <c r="J650" s="46" t="n">
        <v>10</v>
      </c>
      <c r="K650" s="46" t="n">
        <v>1726</v>
      </c>
      <c r="L650" s="46" t="s">
        <v>52</v>
      </c>
      <c r="M650" s="46"/>
      <c r="N650" s="47" t="s">
        <v>54</v>
      </c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 t="s">
        <v>930</v>
      </c>
      <c r="AF650" s="21" t="n">
        <v>40956</v>
      </c>
    </row>
    <row r="651" customFormat="false" ht="25.5" hidden="false" customHeight="false" outlineLevel="0" collapsed="false">
      <c r="A651" s="14" t="e">
        <f aca="false">F651&amp;" "&amp;G651&amp;" ["&amp;B651&amp;"] Gen "&amp;E651</f>
        <v>#VALUE!</v>
      </c>
      <c r="B651" s="45" t="s">
        <v>931</v>
      </c>
      <c r="C651" s="45" t="n">
        <v>331</v>
      </c>
      <c r="D651" s="14" t="n">
        <f aca="false">D650+1</f>
        <v>644</v>
      </c>
      <c r="E651" s="17" t="e">
        <f aca="false">QuelGen(C651)</f>
        <v>#VALUE!</v>
      </c>
      <c r="F651" s="17" t="s">
        <v>932</v>
      </c>
      <c r="G651" s="17" t="s">
        <v>408</v>
      </c>
      <c r="H651" s="18" t="s">
        <v>933</v>
      </c>
      <c r="I651" s="46" t="n">
        <v>9</v>
      </c>
      <c r="J651" s="46" t="n">
        <v>8</v>
      </c>
      <c r="K651" s="46" t="n">
        <v>1718</v>
      </c>
      <c r="L651" s="46" t="s">
        <v>52</v>
      </c>
      <c r="M651" s="46" t="s">
        <v>532</v>
      </c>
      <c r="N651" s="47" t="s">
        <v>54</v>
      </c>
      <c r="O651" s="46" t="n">
        <v>26</v>
      </c>
      <c r="P651" s="46" t="n">
        <v>11</v>
      </c>
      <c r="Q651" s="46" t="n">
        <v>1747</v>
      </c>
      <c r="R651" s="46"/>
      <c r="S651" s="46" t="s">
        <v>52</v>
      </c>
      <c r="T651" s="46"/>
      <c r="U651" s="46"/>
      <c r="V651" s="8" t="s">
        <v>54</v>
      </c>
      <c r="W651" s="46" t="n">
        <v>10</v>
      </c>
      <c r="X651" s="46" t="n">
        <v>2</v>
      </c>
      <c r="Y651" s="46" t="n">
        <v>1768</v>
      </c>
      <c r="Z651" s="46" t="n">
        <v>50</v>
      </c>
      <c r="AA651" s="46" t="s">
        <v>52</v>
      </c>
      <c r="AB651" s="46" t="s">
        <v>934</v>
      </c>
      <c r="AC651" s="46"/>
      <c r="AD651" s="47" t="s">
        <v>54</v>
      </c>
      <c r="AE651" s="45" t="s">
        <v>935</v>
      </c>
      <c r="AF651" s="21" t="n">
        <v>40770</v>
      </c>
      <c r="AH651" s="69" t="s">
        <v>936</v>
      </c>
    </row>
    <row r="652" s="54" customFormat="true" ht="25.5" hidden="false" customHeight="false" outlineLevel="0" collapsed="false">
      <c r="A652" s="14" t="e">
        <f aca="false">F652&amp;" "&amp;G652&amp;" ["&amp;B652&amp;"] Gen "&amp;E652</f>
        <v>#VALUE!</v>
      </c>
      <c r="B652" s="56" t="str">
        <f aca="false">LEFT(B651,3)&amp;C652</f>
        <v>GPM331.1</v>
      </c>
      <c r="C652" s="57" t="n">
        <f aca="false">C651+0.1</f>
        <v>331.1</v>
      </c>
      <c r="D652" s="14" t="n">
        <f aca="false">D651+1</f>
        <v>645</v>
      </c>
      <c r="E652" s="17" t="e">
        <f aca="false">QuelGen(C652)</f>
        <v>#VALUE!</v>
      </c>
      <c r="F652" s="52" t="str">
        <f aca="false">F651</f>
        <v>HEDAN</v>
      </c>
      <c r="G652" s="53" t="s">
        <v>150</v>
      </c>
      <c r="H652" s="18"/>
      <c r="I652" s="46" t="n">
        <v>20</v>
      </c>
      <c r="J652" s="46" t="n">
        <v>2</v>
      </c>
      <c r="K652" s="46" t="n">
        <v>1714</v>
      </c>
      <c r="L652" s="46" t="s">
        <v>52</v>
      </c>
      <c r="M652" s="46"/>
      <c r="N652" s="47" t="s">
        <v>54</v>
      </c>
      <c r="O652" s="46" t="n">
        <v>4</v>
      </c>
      <c r="P652" s="46" t="n">
        <v>2</v>
      </c>
      <c r="Q652" s="46" t="n">
        <v>1734</v>
      </c>
      <c r="R652" s="46"/>
      <c r="S652" s="46" t="s">
        <v>52</v>
      </c>
      <c r="T652" s="46"/>
      <c r="U652" s="46"/>
      <c r="V652" s="47" t="s">
        <v>54</v>
      </c>
      <c r="W652" s="46" t="n">
        <v>6</v>
      </c>
      <c r="X652" s="46" t="n">
        <v>5</v>
      </c>
      <c r="Y652" s="46" t="n">
        <v>1789</v>
      </c>
      <c r="Z652" s="46" t="n">
        <v>76</v>
      </c>
      <c r="AA652" s="46" t="s">
        <v>52</v>
      </c>
      <c r="AB652" s="46" t="s">
        <v>532</v>
      </c>
      <c r="AC652" s="46"/>
      <c r="AD652" s="47" t="s">
        <v>54</v>
      </c>
      <c r="AE652" s="45" t="s">
        <v>937</v>
      </c>
      <c r="AF652" s="21" t="n">
        <v>40770</v>
      </c>
    </row>
    <row r="653" s="54" customFormat="true" ht="25.5" hidden="false" customHeight="false" outlineLevel="0" collapsed="false">
      <c r="A653" s="14" t="e">
        <f aca="false">F653&amp;" "&amp;G653&amp;" ["&amp;B653&amp;"] Gen "&amp;E653</f>
        <v>#VALUE!</v>
      </c>
      <c r="B653" s="56" t="str">
        <f aca="false">LEFT(B652,3)&amp;C653</f>
        <v>GPM331.2</v>
      </c>
      <c r="C653" s="57" t="n">
        <f aca="false">C652+0.1</f>
        <v>331.2</v>
      </c>
      <c r="D653" s="14" t="n">
        <f aca="false">D652+1</f>
        <v>646</v>
      </c>
      <c r="E653" s="17" t="e">
        <f aca="false">QuelGen(C653)</f>
        <v>#VALUE!</v>
      </c>
      <c r="F653" s="52" t="str">
        <f aca="false">F652</f>
        <v>HEDAN</v>
      </c>
      <c r="G653" s="53" t="s">
        <v>485</v>
      </c>
      <c r="H653" s="18"/>
      <c r="I653" s="46" t="n">
        <v>17</v>
      </c>
      <c r="J653" s="46" t="n">
        <v>6</v>
      </c>
      <c r="K653" s="46" t="n">
        <v>1721</v>
      </c>
      <c r="L653" s="46" t="s">
        <v>52</v>
      </c>
      <c r="M653" s="46"/>
      <c r="N653" s="47" t="s">
        <v>54</v>
      </c>
      <c r="O653" s="45"/>
      <c r="P653" s="45"/>
      <c r="Q653" s="45"/>
      <c r="R653" s="45"/>
      <c r="S653" s="45"/>
      <c r="T653" s="45"/>
      <c r="U653" s="45"/>
      <c r="V653" s="45"/>
      <c r="W653" s="46" t="n">
        <v>31</v>
      </c>
      <c r="X653" s="46" t="n">
        <v>3</v>
      </c>
      <c r="Y653" s="46" t="n">
        <v>1783</v>
      </c>
      <c r="Z653" s="46" t="n">
        <v>63</v>
      </c>
      <c r="AA653" s="46" t="s">
        <v>52</v>
      </c>
      <c r="AB653" s="46" t="s">
        <v>532</v>
      </c>
      <c r="AC653" s="46" t="s">
        <v>938</v>
      </c>
      <c r="AD653" s="47" t="s">
        <v>54</v>
      </c>
      <c r="AE653" s="45" t="s">
        <v>939</v>
      </c>
      <c r="AF653" s="21" t="n">
        <v>40770</v>
      </c>
    </row>
    <row r="654" s="54" customFormat="true" ht="25.5" hidden="false" customHeight="false" outlineLevel="0" collapsed="false">
      <c r="A654" s="14" t="e">
        <f aca="false">F654&amp;" "&amp;G654&amp;" ["&amp;B654&amp;"] Gen "&amp;E654</f>
        <v>#VALUE!</v>
      </c>
      <c r="B654" s="56" t="str">
        <f aca="false">LEFT(B653,3)&amp;C654</f>
        <v>GPM331.3</v>
      </c>
      <c r="C654" s="57" t="n">
        <f aca="false">C653+0.1</f>
        <v>331.3</v>
      </c>
      <c r="D654" s="14" t="n">
        <f aca="false">D653+1</f>
        <v>647</v>
      </c>
      <c r="E654" s="17" t="e">
        <f aca="false">QuelGen(C654)</f>
        <v>#VALUE!</v>
      </c>
      <c r="F654" s="52" t="str">
        <f aca="false">F653</f>
        <v>HEDAN</v>
      </c>
      <c r="G654" s="53" t="s">
        <v>230</v>
      </c>
      <c r="H654" s="18"/>
      <c r="I654" s="46" t="n">
        <v>29</v>
      </c>
      <c r="J654" s="46" t="n">
        <v>3</v>
      </c>
      <c r="K654" s="46" t="n">
        <v>1726</v>
      </c>
      <c r="L654" s="46" t="s">
        <v>52</v>
      </c>
      <c r="M654" s="46"/>
      <c r="N654" s="47" t="s">
        <v>54</v>
      </c>
      <c r="O654" s="61"/>
      <c r="P654" s="61"/>
      <c r="Q654" s="61"/>
      <c r="R654" s="61"/>
      <c r="S654" s="61"/>
      <c r="T654" s="61"/>
      <c r="U654" s="61"/>
      <c r="V654" s="61" t="s">
        <v>115</v>
      </c>
      <c r="W654" s="46" t="n">
        <v>18</v>
      </c>
      <c r="X654" s="46" t="n">
        <v>7</v>
      </c>
      <c r="Y654" s="46" t="n">
        <v>1726</v>
      </c>
      <c r="Z654" s="46" t="s">
        <v>820</v>
      </c>
      <c r="AA654" s="46" t="s">
        <v>52</v>
      </c>
      <c r="AB654" s="46"/>
      <c r="AC654" s="46"/>
      <c r="AD654" s="47" t="s">
        <v>54</v>
      </c>
      <c r="AE654" s="45"/>
      <c r="AF654" s="21" t="n">
        <v>40770</v>
      </c>
    </row>
    <row r="655" s="54" customFormat="true" ht="38.25" hidden="false" customHeight="false" outlineLevel="0" collapsed="false">
      <c r="A655" s="14" t="e">
        <f aca="false">F655&amp;" "&amp;G655&amp;" ["&amp;B655&amp;"] Gen "&amp;E655</f>
        <v>#VALUE!</v>
      </c>
      <c r="B655" s="56" t="str">
        <f aca="false">LEFT(B654,3)&amp;C655</f>
        <v>GPM331.4</v>
      </c>
      <c r="C655" s="57" t="n">
        <f aca="false">C654+0.1</f>
        <v>331.4</v>
      </c>
      <c r="D655" s="14" t="n">
        <f aca="false">D654+1</f>
        <v>648</v>
      </c>
      <c r="E655" s="17" t="e">
        <f aca="false">QuelGen(C655)</f>
        <v>#VALUE!</v>
      </c>
      <c r="F655" s="52" t="str">
        <f aca="false">F654</f>
        <v>HEDAN</v>
      </c>
      <c r="G655" s="53" t="s">
        <v>230</v>
      </c>
      <c r="H655" s="18"/>
      <c r="I655" s="46" t="n">
        <v>15</v>
      </c>
      <c r="J655" s="46" t="n">
        <v>7</v>
      </c>
      <c r="K655" s="46" t="n">
        <v>1727</v>
      </c>
      <c r="L655" s="46" t="s">
        <v>52</v>
      </c>
      <c r="M655" s="46"/>
      <c r="N655" s="47" t="s">
        <v>54</v>
      </c>
      <c r="O655" s="46" t="n">
        <v>5</v>
      </c>
      <c r="P655" s="46" t="n">
        <v>2</v>
      </c>
      <c r="Q655" s="46" t="n">
        <v>1750</v>
      </c>
      <c r="R655" s="46"/>
      <c r="S655" s="46" t="s">
        <v>52</v>
      </c>
      <c r="T655" s="46"/>
      <c r="U655" s="46"/>
      <c r="V655" s="47" t="s">
        <v>54</v>
      </c>
      <c r="W655" s="45"/>
      <c r="X655" s="45"/>
      <c r="Y655" s="45"/>
      <c r="Z655" s="45"/>
      <c r="AA655" s="45"/>
      <c r="AB655" s="45"/>
      <c r="AC655" s="45"/>
      <c r="AD655" s="45"/>
      <c r="AE655" s="45" t="s">
        <v>940</v>
      </c>
      <c r="AF655" s="21" t="n">
        <v>40770</v>
      </c>
    </row>
    <row r="656" s="54" customFormat="true" ht="25.5" hidden="false" customHeight="false" outlineLevel="0" collapsed="false">
      <c r="A656" s="14" t="e">
        <f aca="false">F656&amp;" "&amp;G656&amp;" ["&amp;B656&amp;"] Gen "&amp;E656</f>
        <v>#VALUE!</v>
      </c>
      <c r="B656" s="56" t="str">
        <f aca="false">LEFT(B655,3)&amp;C656</f>
        <v>GPM331.5</v>
      </c>
      <c r="C656" s="57" t="n">
        <f aca="false">C655+0.1</f>
        <v>331.5</v>
      </c>
      <c r="D656" s="14" t="n">
        <f aca="false">D655+1</f>
        <v>649</v>
      </c>
      <c r="E656" s="17" t="e">
        <f aca="false">QuelGen(C656)</f>
        <v>#VALUE!</v>
      </c>
      <c r="F656" s="52" t="str">
        <f aca="false">F655</f>
        <v>HEDAN</v>
      </c>
      <c r="G656" s="53" t="s">
        <v>292</v>
      </c>
      <c r="H656" s="18"/>
      <c r="I656" s="46" t="n">
        <v>23</v>
      </c>
      <c r="J656" s="46" t="n">
        <v>3</v>
      </c>
      <c r="K656" s="46" t="n">
        <v>1738</v>
      </c>
      <c r="L656" s="46" t="s">
        <v>52</v>
      </c>
      <c r="M656" s="46" t="s">
        <v>532</v>
      </c>
      <c r="N656" s="47" t="s">
        <v>54</v>
      </c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21" t="n">
        <v>39875</v>
      </c>
    </row>
    <row r="657" s="54" customFormat="true" ht="38.25" hidden="false" customHeight="false" outlineLevel="0" collapsed="false">
      <c r="A657" s="14" t="e">
        <f aca="false">F657&amp;" "&amp;G657&amp;" ["&amp;B657&amp;"] Gen "&amp;E657</f>
        <v>#VALUE!</v>
      </c>
      <c r="B657" s="56" t="str">
        <f aca="false">LEFT(B656,3)&amp;C657</f>
        <v>GPM331.6</v>
      </c>
      <c r="C657" s="57" t="n">
        <f aca="false">C656+0.1</f>
        <v>331.6</v>
      </c>
      <c r="D657" s="14" t="n">
        <f aca="false">D656+1</f>
        <v>650</v>
      </c>
      <c r="E657" s="17" t="e">
        <f aca="false">QuelGen(C657)</f>
        <v>#VALUE!</v>
      </c>
      <c r="F657" s="52" t="str">
        <f aca="false">F656</f>
        <v>HEDAN</v>
      </c>
      <c r="G657" s="53" t="s">
        <v>941</v>
      </c>
      <c r="H657" s="18"/>
      <c r="I657" s="45"/>
      <c r="J657" s="45"/>
      <c r="K657" s="45" t="n">
        <f aca="false">1772-57</f>
        <v>1715</v>
      </c>
      <c r="L657" s="45" t="s">
        <v>52</v>
      </c>
      <c r="M657" s="45"/>
      <c r="N657" s="45" t="s">
        <v>360</v>
      </c>
      <c r="O657" s="46" t="n">
        <v>25</v>
      </c>
      <c r="P657" s="46" t="n">
        <v>11</v>
      </c>
      <c r="Q657" s="46" t="n">
        <v>1745</v>
      </c>
      <c r="R657" s="46"/>
      <c r="S657" s="46" t="s">
        <v>52</v>
      </c>
      <c r="T657" s="46"/>
      <c r="U657" s="46"/>
      <c r="V657" s="47" t="s">
        <v>54</v>
      </c>
      <c r="W657" s="46" t="n">
        <v>26</v>
      </c>
      <c r="X657" s="46" t="n">
        <v>5</v>
      </c>
      <c r="Y657" s="46" t="n">
        <v>1772</v>
      </c>
      <c r="Z657" s="46" t="n">
        <v>57</v>
      </c>
      <c r="AA657" s="46" t="s">
        <v>52</v>
      </c>
      <c r="AB657" s="46" t="s">
        <v>584</v>
      </c>
      <c r="AC657" s="46"/>
      <c r="AD657" s="47" t="s">
        <v>54</v>
      </c>
      <c r="AE657" s="45" t="s">
        <v>942</v>
      </c>
      <c r="AF657" s="21" t="n">
        <v>40803</v>
      </c>
    </row>
    <row r="658" customFormat="false" ht="38.25" hidden="false" customHeight="false" outlineLevel="0" collapsed="false">
      <c r="A658" s="14" t="e">
        <f aca="false">F658&amp;" "&amp;G658&amp;" ["&amp;B658&amp;"] Gen "&amp;E658</f>
        <v>#VALUE!</v>
      </c>
      <c r="B658" s="48" t="s">
        <v>943</v>
      </c>
      <c r="C658" s="48" t="n">
        <v>330</v>
      </c>
      <c r="D658" s="14" t="n">
        <f aca="false">D657+1</f>
        <v>651</v>
      </c>
      <c r="E658" s="17" t="e">
        <f aca="false">QuelGen(C658)</f>
        <v>#VALUE!</v>
      </c>
      <c r="F658" s="45" t="s">
        <v>59</v>
      </c>
      <c r="G658" s="45" t="s">
        <v>196</v>
      </c>
      <c r="H658" s="18" t="n">
        <v>448</v>
      </c>
      <c r="I658" s="46" t="n">
        <v>8</v>
      </c>
      <c r="J658" s="46" t="n">
        <v>4</v>
      </c>
      <c r="K658" s="46" t="n">
        <v>1719</v>
      </c>
      <c r="L658" s="46" t="s">
        <v>944</v>
      </c>
      <c r="M658" s="46" t="s">
        <v>945</v>
      </c>
      <c r="N658" s="47" t="s">
        <v>54</v>
      </c>
      <c r="O658" s="46" t="n">
        <v>23</v>
      </c>
      <c r="P658" s="46" t="n">
        <v>4</v>
      </c>
      <c r="Q658" s="46" t="n">
        <v>1744</v>
      </c>
      <c r="R658" s="46"/>
      <c r="S658" s="46" t="s">
        <v>52</v>
      </c>
      <c r="T658" s="46" t="s">
        <v>946</v>
      </c>
      <c r="U658" s="46"/>
      <c r="V658" s="47" t="s">
        <v>54</v>
      </c>
      <c r="W658" s="49"/>
      <c r="X658" s="49" t="s">
        <v>434</v>
      </c>
      <c r="Y658" s="49" t="n">
        <v>1789</v>
      </c>
      <c r="Z658" s="49"/>
      <c r="AA658" s="49"/>
      <c r="AB658" s="49"/>
      <c r="AC658" s="49"/>
      <c r="AD658" s="49"/>
      <c r="AE658" s="49" t="s">
        <v>947</v>
      </c>
      <c r="AF658" s="21" t="n">
        <v>40796</v>
      </c>
    </row>
    <row r="659" s="54" customFormat="true" ht="114.75" hidden="false" customHeight="false" outlineLevel="0" collapsed="false">
      <c r="A659" s="14" t="e">
        <f aca="false">F659&amp;" "&amp;G659&amp;" ["&amp;B659&amp;"] Gen "&amp;E659</f>
        <v>#VALUE!</v>
      </c>
      <c r="B659" s="50" t="str">
        <f aca="false">LEFT(B658,3)&amp;C659</f>
        <v>GMM330.1</v>
      </c>
      <c r="C659" s="51" t="n">
        <f aca="false">C658+0.1</f>
        <v>330.1</v>
      </c>
      <c r="D659" s="14" t="n">
        <f aca="false">D658+1</f>
        <v>652</v>
      </c>
      <c r="E659" s="17" t="e">
        <f aca="false">QuelGen(C659)</f>
        <v>#VALUE!</v>
      </c>
      <c r="F659" s="52" t="str">
        <f aca="false">F658</f>
        <v>RUAUD</v>
      </c>
      <c r="G659" s="53" t="s">
        <v>408</v>
      </c>
      <c r="H659" s="18"/>
      <c r="I659" s="46" t="n">
        <v>21</v>
      </c>
      <c r="J659" s="46" t="n">
        <v>12</v>
      </c>
      <c r="K659" s="46" t="n">
        <v>1721</v>
      </c>
      <c r="L659" s="46" t="s">
        <v>944</v>
      </c>
      <c r="M659" s="46" t="s">
        <v>945</v>
      </c>
      <c r="N659" s="47" t="s">
        <v>54</v>
      </c>
      <c r="O659" s="46" t="n">
        <v>14</v>
      </c>
      <c r="P659" s="46" t="n">
        <v>2</v>
      </c>
      <c r="Q659" s="46" t="n">
        <v>1752</v>
      </c>
      <c r="R659" s="46"/>
      <c r="S659" s="46" t="s">
        <v>946</v>
      </c>
      <c r="T659" s="46"/>
      <c r="U659" s="46"/>
      <c r="V659" s="47" t="s">
        <v>54</v>
      </c>
      <c r="W659" s="46" t="n">
        <v>27</v>
      </c>
      <c r="X659" s="46" t="n">
        <v>6</v>
      </c>
      <c r="Y659" s="46" t="n">
        <v>1794</v>
      </c>
      <c r="Z659" s="46" t="n">
        <v>72</v>
      </c>
      <c r="AA659" s="46" t="s">
        <v>519</v>
      </c>
      <c r="AB659" s="46" t="s">
        <v>948</v>
      </c>
      <c r="AC659" s="46" t="s">
        <v>949</v>
      </c>
      <c r="AD659" s="47" t="s">
        <v>54</v>
      </c>
      <c r="AE659" s="55" t="s">
        <v>950</v>
      </c>
      <c r="AF659" s="21" t="n">
        <v>43258</v>
      </c>
    </row>
    <row r="660" s="54" customFormat="true" ht="25.5" hidden="false" customHeight="false" outlineLevel="0" collapsed="false">
      <c r="A660" s="14" t="e">
        <f aca="false">F660&amp;" "&amp;G660&amp;" ["&amp;B660&amp;"] Gen "&amp;E660</f>
        <v>#VALUE!</v>
      </c>
      <c r="B660" s="50" t="str">
        <f aca="false">LEFT(B659,3)&amp;C660</f>
        <v>GMM330.2</v>
      </c>
      <c r="C660" s="51" t="n">
        <f aca="false">C659+0.1</f>
        <v>330.2</v>
      </c>
      <c r="D660" s="14" t="n">
        <f aca="false">D659+1</f>
        <v>653</v>
      </c>
      <c r="E660" s="17" t="e">
        <f aca="false">QuelGen(C660)</f>
        <v>#VALUE!</v>
      </c>
      <c r="F660" s="52" t="str">
        <f aca="false">F659</f>
        <v>RUAUD</v>
      </c>
      <c r="G660" s="53" t="s">
        <v>104</v>
      </c>
      <c r="H660" s="18"/>
      <c r="I660" s="46" t="n">
        <v>25</v>
      </c>
      <c r="J660" s="46" t="n">
        <v>10</v>
      </c>
      <c r="K660" s="46" t="n">
        <v>1709</v>
      </c>
      <c r="L660" s="46" t="s">
        <v>944</v>
      </c>
      <c r="M660" s="46"/>
      <c r="N660" s="47" t="s">
        <v>54</v>
      </c>
      <c r="O660" s="49"/>
      <c r="P660" s="49"/>
      <c r="Q660" s="49"/>
      <c r="R660" s="49"/>
      <c r="S660" s="49"/>
      <c r="T660" s="49"/>
      <c r="U660" s="49"/>
      <c r="V660" s="49"/>
      <c r="W660" s="45"/>
      <c r="X660" s="45"/>
      <c r="Y660" s="45"/>
      <c r="Z660" s="45"/>
      <c r="AA660" s="45"/>
      <c r="AB660" s="45"/>
      <c r="AC660" s="45"/>
      <c r="AD660" s="45"/>
      <c r="AE660" s="45" t="s">
        <v>951</v>
      </c>
      <c r="AF660" s="21" t="n">
        <v>40831</v>
      </c>
    </row>
    <row r="661" s="54" customFormat="true" ht="25.5" hidden="false" customHeight="false" outlineLevel="0" collapsed="false">
      <c r="A661" s="14" t="e">
        <f aca="false">F661&amp;" "&amp;G661&amp;" ["&amp;B661&amp;"] Gen "&amp;E661</f>
        <v>#VALUE!</v>
      </c>
      <c r="B661" s="50" t="str">
        <f aca="false">LEFT(B660,3)&amp;C661</f>
        <v>GMM330.3</v>
      </c>
      <c r="C661" s="51" t="n">
        <f aca="false">C660+0.1</f>
        <v>330.3</v>
      </c>
      <c r="D661" s="14" t="n">
        <f aca="false">D660+1</f>
        <v>654</v>
      </c>
      <c r="E661" s="17" t="e">
        <f aca="false">QuelGen(C661)</f>
        <v>#VALUE!</v>
      </c>
      <c r="F661" s="52" t="str">
        <f aca="false">F660</f>
        <v>RUAUD</v>
      </c>
      <c r="G661" s="53" t="s">
        <v>952</v>
      </c>
      <c r="H661" s="18"/>
      <c r="I661" s="46" t="n">
        <v>27</v>
      </c>
      <c r="J661" s="46" t="n">
        <v>3</v>
      </c>
      <c r="K661" s="46" t="n">
        <v>1712</v>
      </c>
      <c r="L661" s="46" t="s">
        <v>944</v>
      </c>
      <c r="M661" s="46" t="s">
        <v>953</v>
      </c>
      <c r="N661" s="47" t="s">
        <v>54</v>
      </c>
      <c r="O661" s="49"/>
      <c r="P661" s="49"/>
      <c r="Q661" s="49"/>
      <c r="R661" s="49"/>
      <c r="S661" s="49"/>
      <c r="T661" s="49"/>
      <c r="U661" s="49"/>
      <c r="V661" s="49"/>
      <c r="W661" s="45"/>
      <c r="X661" s="45"/>
      <c r="Y661" s="45"/>
      <c r="Z661" s="45"/>
      <c r="AA661" s="45"/>
      <c r="AB661" s="45"/>
      <c r="AC661" s="45"/>
      <c r="AD661" s="45"/>
      <c r="AE661" s="45" t="s">
        <v>954</v>
      </c>
      <c r="AF661" s="21" t="n">
        <v>40831</v>
      </c>
    </row>
    <row r="662" s="54" customFormat="true" ht="25.5" hidden="false" customHeight="false" outlineLevel="0" collapsed="false">
      <c r="A662" s="14" t="e">
        <f aca="false">F662&amp;" "&amp;G662&amp;" ["&amp;B662&amp;"] Gen "&amp;E662</f>
        <v>#VALUE!</v>
      </c>
      <c r="B662" s="50" t="str">
        <f aca="false">LEFT(B661,3)&amp;C662</f>
        <v>GMM330.4</v>
      </c>
      <c r="C662" s="51" t="n">
        <f aca="false">C661+0.1</f>
        <v>330.4</v>
      </c>
      <c r="D662" s="14" t="n">
        <f aca="false">D661+1</f>
        <v>655</v>
      </c>
      <c r="E662" s="17" t="e">
        <f aca="false">QuelGen(C662)</f>
        <v>#VALUE!</v>
      </c>
      <c r="F662" s="52" t="str">
        <f aca="false">F661</f>
        <v>RUAUD</v>
      </c>
      <c r="G662" s="53" t="s">
        <v>230</v>
      </c>
      <c r="H662" s="18"/>
      <c r="I662" s="46" t="n">
        <v>27</v>
      </c>
      <c r="J662" s="46" t="n">
        <v>12</v>
      </c>
      <c r="K662" s="46" t="n">
        <v>1714</v>
      </c>
      <c r="L662" s="46" t="s">
        <v>944</v>
      </c>
      <c r="M662" s="46" t="s">
        <v>955</v>
      </c>
      <c r="N662" s="47" t="s">
        <v>54</v>
      </c>
      <c r="O662" s="49"/>
      <c r="P662" s="49"/>
      <c r="Q662" s="49"/>
      <c r="R662" s="49"/>
      <c r="S662" s="49"/>
      <c r="T662" s="49"/>
      <c r="U662" s="49"/>
      <c r="V662" s="49"/>
      <c r="W662" s="45"/>
      <c r="X662" s="45"/>
      <c r="Y662" s="45"/>
      <c r="Z662" s="45"/>
      <c r="AA662" s="45"/>
      <c r="AB662" s="45"/>
      <c r="AC662" s="45"/>
      <c r="AD662" s="45"/>
      <c r="AE662" s="45" t="s">
        <v>956</v>
      </c>
      <c r="AF662" s="21" t="n">
        <v>40831</v>
      </c>
    </row>
    <row r="663" s="54" customFormat="true" ht="89.25" hidden="false" customHeight="false" outlineLevel="0" collapsed="false">
      <c r="A663" s="14" t="e">
        <f aca="false">F663&amp;" "&amp;G663&amp;" ["&amp;B663&amp;"] Gen "&amp;E663</f>
        <v>#VALUE!</v>
      </c>
      <c r="B663" s="50" t="str">
        <f aca="false">LEFT(B662,3)&amp;C663</f>
        <v>GMM330.5</v>
      </c>
      <c r="C663" s="51" t="n">
        <f aca="false">C662+0.1</f>
        <v>330.5</v>
      </c>
      <c r="D663" s="14" t="n">
        <f aca="false">D662+1</f>
        <v>656</v>
      </c>
      <c r="E663" s="17" t="e">
        <f aca="false">QuelGen(C663)</f>
        <v>#VALUE!</v>
      </c>
      <c r="F663" s="52" t="str">
        <f aca="false">F662</f>
        <v>RUAUD</v>
      </c>
      <c r="G663" s="53" t="s">
        <v>957</v>
      </c>
      <c r="H663" s="18"/>
      <c r="I663" s="46" t="n">
        <v>24</v>
      </c>
      <c r="J663" s="46" t="n">
        <v>12</v>
      </c>
      <c r="K663" s="46" t="n">
        <v>1716</v>
      </c>
      <c r="L663" s="46" t="s">
        <v>944</v>
      </c>
      <c r="M663" s="46" t="s">
        <v>945</v>
      </c>
      <c r="N663" s="47" t="s">
        <v>54</v>
      </c>
      <c r="O663" s="46" t="n">
        <v>5</v>
      </c>
      <c r="P663" s="46" t="n">
        <v>2</v>
      </c>
      <c r="Q663" s="46" t="n">
        <v>1743</v>
      </c>
      <c r="R663" s="46"/>
      <c r="S663" s="46" t="s">
        <v>519</v>
      </c>
      <c r="T663" s="46" t="s">
        <v>946</v>
      </c>
      <c r="U663" s="46"/>
      <c r="V663" s="47" t="s">
        <v>54</v>
      </c>
      <c r="W663" s="45" t="s">
        <v>958</v>
      </c>
      <c r="X663" s="45" t="n">
        <v>2</v>
      </c>
      <c r="Y663" s="45" t="n">
        <v>1752</v>
      </c>
      <c r="Z663" s="45"/>
      <c r="AA663" s="45"/>
      <c r="AB663" s="45"/>
      <c r="AC663" s="45"/>
      <c r="AD663" s="45" t="s">
        <v>959</v>
      </c>
      <c r="AE663" s="55" t="s">
        <v>960</v>
      </c>
      <c r="AF663" s="21" t="n">
        <v>43258</v>
      </c>
    </row>
    <row r="664" s="54" customFormat="true" ht="38.25" hidden="false" customHeight="false" outlineLevel="0" collapsed="false">
      <c r="A664" s="14" t="e">
        <f aca="false">F664&amp;" "&amp;G664&amp;" ["&amp;B664&amp;"] Gen "&amp;E664</f>
        <v>#VALUE!</v>
      </c>
      <c r="B664" s="50" t="str">
        <f aca="false">LEFT(B663,3)&amp;C664</f>
        <v>GMM330.6</v>
      </c>
      <c r="C664" s="51" t="n">
        <f aca="false">C663+0.1</f>
        <v>330.6</v>
      </c>
      <c r="D664" s="14" t="n">
        <f aca="false">D663+1</f>
        <v>657</v>
      </c>
      <c r="E664" s="17" t="e">
        <f aca="false">QuelGen(C664)</f>
        <v>#VALUE!</v>
      </c>
      <c r="F664" s="52" t="str">
        <f aca="false">F663</f>
        <v>RUAUD</v>
      </c>
      <c r="G664" s="53" t="s">
        <v>104</v>
      </c>
      <c r="H664" s="18"/>
      <c r="I664" s="46" t="n">
        <v>3</v>
      </c>
      <c r="J664" s="46" t="n">
        <v>7</v>
      </c>
      <c r="K664" s="46" t="n">
        <v>1725</v>
      </c>
      <c r="L664" s="46" t="s">
        <v>944</v>
      </c>
      <c r="M664" s="46" t="s">
        <v>953</v>
      </c>
      <c r="N664" s="47" t="s">
        <v>54</v>
      </c>
      <c r="O664" s="49"/>
      <c r="P664" s="49"/>
      <c r="Q664" s="49"/>
      <c r="R664" s="49"/>
      <c r="S664" s="49"/>
      <c r="T664" s="49"/>
      <c r="U664" s="49"/>
      <c r="V664" s="49"/>
      <c r="W664" s="45"/>
      <c r="X664" s="45"/>
      <c r="Y664" s="45"/>
      <c r="Z664" s="45"/>
      <c r="AA664" s="45"/>
      <c r="AB664" s="45"/>
      <c r="AC664" s="45"/>
      <c r="AD664" s="45"/>
      <c r="AE664" s="45" t="s">
        <v>961</v>
      </c>
      <c r="AF664" s="21" t="n">
        <v>43258</v>
      </c>
    </row>
    <row r="665" customFormat="false" ht="51" hidden="false" customHeight="false" outlineLevel="0" collapsed="false">
      <c r="A665" s="14" t="e">
        <f aca="false">F665&amp;" "&amp;G665&amp;" ["&amp;B665&amp;"] Gen "&amp;E665</f>
        <v>#VALUE!</v>
      </c>
      <c r="B665" s="48" t="s">
        <v>962</v>
      </c>
      <c r="C665" s="48" t="n">
        <v>331</v>
      </c>
      <c r="D665" s="14" t="n">
        <f aca="false">D664+1</f>
        <v>658</v>
      </c>
      <c r="E665" s="17" t="e">
        <f aca="false">QuelGen(C665)</f>
        <v>#VALUE!</v>
      </c>
      <c r="F665" s="45" t="s">
        <v>612</v>
      </c>
      <c r="G665" s="45" t="s">
        <v>109</v>
      </c>
      <c r="H665" s="18" t="n">
        <v>449</v>
      </c>
      <c r="I665" s="46" t="n">
        <v>2</v>
      </c>
      <c r="J665" s="46" t="n">
        <v>9</v>
      </c>
      <c r="K665" s="46" t="n">
        <v>1721</v>
      </c>
      <c r="L665" s="46" t="s">
        <v>64</v>
      </c>
      <c r="M665" s="46"/>
      <c r="N665" s="47" t="s">
        <v>54</v>
      </c>
      <c r="O665" s="46" t="n">
        <v>23</v>
      </c>
      <c r="P665" s="46" t="n">
        <v>4</v>
      </c>
      <c r="Q665" s="46" t="n">
        <v>1744</v>
      </c>
      <c r="R665" s="46"/>
      <c r="S665" s="46" t="s">
        <v>52</v>
      </c>
      <c r="T665" s="46"/>
      <c r="U665" s="46"/>
      <c r="V665" s="47" t="s">
        <v>54</v>
      </c>
      <c r="W665" s="49"/>
      <c r="X665" s="49" t="s">
        <v>963</v>
      </c>
      <c r="Y665" s="49" t="n">
        <v>1789</v>
      </c>
      <c r="Z665" s="49"/>
      <c r="AA665" s="49"/>
      <c r="AB665" s="49"/>
      <c r="AC665" s="49"/>
      <c r="AD665" s="49"/>
      <c r="AE665" s="49" t="s">
        <v>964</v>
      </c>
      <c r="AF665" s="21" t="n">
        <v>40835</v>
      </c>
    </row>
    <row r="666" s="54" customFormat="true" ht="25.5" hidden="false" customHeight="false" outlineLevel="0" collapsed="false">
      <c r="A666" s="14" t="e">
        <f aca="false">F666&amp;" "&amp;G666&amp;" ["&amp;B666&amp;"] Gen "&amp;E666</f>
        <v>#VALUE!</v>
      </c>
      <c r="B666" s="50" t="str">
        <f aca="false">LEFT(B665,3)&amp;C666</f>
        <v>GMM331.1</v>
      </c>
      <c r="C666" s="51" t="n">
        <f aca="false">C665+0.1</f>
        <v>331.1</v>
      </c>
      <c r="D666" s="14" t="n">
        <f aca="false">D665+1</f>
        <v>659</v>
      </c>
      <c r="E666" s="17" t="e">
        <f aca="false">QuelGen(C666)</f>
        <v>#VALUE!</v>
      </c>
      <c r="F666" s="52" t="str">
        <f aca="false">F665</f>
        <v>BRUNEL</v>
      </c>
      <c r="G666" s="53" t="s">
        <v>292</v>
      </c>
      <c r="H666" s="18" t="str">
        <f aca="false">IF(ISERROR(FIND(",",B666)),"?","")</f>
        <v>?</v>
      </c>
      <c r="I666" s="46" t="n">
        <v>12</v>
      </c>
      <c r="J666" s="46" t="n">
        <v>10</v>
      </c>
      <c r="K666" s="46" t="n">
        <v>1714</v>
      </c>
      <c r="L666" s="46" t="s">
        <v>519</v>
      </c>
      <c r="M666" s="46" t="s">
        <v>965</v>
      </c>
      <c r="N666" s="47" t="s">
        <v>54</v>
      </c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 t="s">
        <v>966</v>
      </c>
      <c r="AF666" s="21" t="n">
        <v>40831</v>
      </c>
    </row>
    <row r="667" s="54" customFormat="true" ht="25.5" hidden="false" customHeight="false" outlineLevel="0" collapsed="false">
      <c r="A667" s="14" t="e">
        <f aca="false">F667&amp;" "&amp;G667&amp;" ["&amp;B667&amp;"] Gen "&amp;E667</f>
        <v>#VALUE!</v>
      </c>
      <c r="B667" s="50" t="str">
        <f aca="false">LEFT(B666,3)&amp;C667</f>
        <v>GMM331.2</v>
      </c>
      <c r="C667" s="51" t="n">
        <f aca="false">C666+0.1</f>
        <v>331.2</v>
      </c>
      <c r="D667" s="14" t="n">
        <f aca="false">D666+1</f>
        <v>660</v>
      </c>
      <c r="E667" s="17" t="e">
        <f aca="false">QuelGen(C667)</f>
        <v>#VALUE!</v>
      </c>
      <c r="F667" s="52" t="str">
        <f aca="false">F666</f>
        <v>BRUNEL</v>
      </c>
      <c r="G667" s="53" t="s">
        <v>967</v>
      </c>
      <c r="H667" s="18" t="str">
        <f aca="false">IF(ISERROR(FIND(",",B667)),"?","")</f>
        <v>?</v>
      </c>
      <c r="I667" s="46" t="n">
        <v>18</v>
      </c>
      <c r="J667" s="46" t="n">
        <v>10</v>
      </c>
      <c r="K667" s="46" t="n">
        <v>1716</v>
      </c>
      <c r="L667" s="46" t="s">
        <v>519</v>
      </c>
      <c r="M667" s="46"/>
      <c r="N667" s="47" t="s">
        <v>54</v>
      </c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 t="s">
        <v>968</v>
      </c>
      <c r="AF667" s="21" t="n">
        <v>40831</v>
      </c>
    </row>
    <row r="668" s="54" customFormat="true" ht="102" hidden="false" customHeight="false" outlineLevel="0" collapsed="false">
      <c r="A668" s="14" t="e">
        <f aca="false">F668&amp;" "&amp;G668&amp;" ["&amp;B668&amp;"] Gen "&amp;E668</f>
        <v>#VALUE!</v>
      </c>
      <c r="B668" s="50" t="str">
        <f aca="false">LEFT(B667,3)&amp;C668</f>
        <v>GMM331.3</v>
      </c>
      <c r="C668" s="51" t="n">
        <f aca="false">C667+0.1</f>
        <v>331.3</v>
      </c>
      <c r="D668" s="14" t="n">
        <f aca="false">D667+1</f>
        <v>661</v>
      </c>
      <c r="E668" s="17" t="e">
        <f aca="false">QuelGen(C668)</f>
        <v>#VALUE!</v>
      </c>
      <c r="F668" s="52" t="str">
        <f aca="false">F667</f>
        <v>BRUNEL</v>
      </c>
      <c r="G668" s="53" t="s">
        <v>88</v>
      </c>
      <c r="H668" s="18" t="str">
        <f aca="false">IF(ISERROR(FIND(",",B668)),"?","")</f>
        <v>?</v>
      </c>
      <c r="I668" s="46" t="n">
        <v>30</v>
      </c>
      <c r="J668" s="46" t="n">
        <v>1</v>
      </c>
      <c r="K668" s="46" t="n">
        <v>1724</v>
      </c>
      <c r="L668" s="46" t="s">
        <v>64</v>
      </c>
      <c r="M668" s="46"/>
      <c r="N668" s="47" t="s">
        <v>54</v>
      </c>
      <c r="O668" s="46" t="n">
        <v>27</v>
      </c>
      <c r="P668" s="46" t="n">
        <v>2</v>
      </c>
      <c r="Q668" s="46" t="n">
        <v>1746</v>
      </c>
      <c r="R668" s="46"/>
      <c r="S668" s="46" t="s">
        <v>64</v>
      </c>
      <c r="T668" s="46"/>
      <c r="U668" s="46"/>
      <c r="V668" s="47" t="s">
        <v>54</v>
      </c>
      <c r="W668" s="45"/>
      <c r="X668" s="45"/>
      <c r="Y668" s="45"/>
      <c r="Z668" s="45"/>
      <c r="AA668" s="45"/>
      <c r="AB668" s="45"/>
      <c r="AC668" s="45"/>
      <c r="AD668" s="45"/>
      <c r="AE668" s="45" t="s">
        <v>969</v>
      </c>
      <c r="AF668" s="21" t="n">
        <v>40835</v>
      </c>
    </row>
    <row r="669" s="54" customFormat="true" ht="25.5" hidden="false" customHeight="false" outlineLevel="0" collapsed="false">
      <c r="A669" s="14" t="e">
        <f aca="false">F669&amp;" "&amp;G669&amp;" ["&amp;B669&amp;"] Gen "&amp;E669</f>
        <v>#VALUE!</v>
      </c>
      <c r="B669" s="50" t="str">
        <f aca="false">LEFT(B668,3)&amp;C669</f>
        <v>GMM331.4</v>
      </c>
      <c r="C669" s="51" t="n">
        <f aca="false">C668+0.1</f>
        <v>331.4</v>
      </c>
      <c r="D669" s="14" t="n">
        <f aca="false">D668+1</f>
        <v>662</v>
      </c>
      <c r="E669" s="17" t="e">
        <f aca="false">QuelGen(C669)</f>
        <v>#VALUE!</v>
      </c>
      <c r="F669" s="52" t="str">
        <f aca="false">F668</f>
        <v>BRUNEL</v>
      </c>
      <c r="G669" s="53" t="s">
        <v>970</v>
      </c>
      <c r="H669" s="18" t="str">
        <f aca="false">IF(ISERROR(FIND(",",B669)),"?","")</f>
        <v>?</v>
      </c>
      <c r="I669" s="46" t="n">
        <v>15</v>
      </c>
      <c r="J669" s="46" t="n">
        <v>12</v>
      </c>
      <c r="K669" s="46" t="n">
        <v>1718</v>
      </c>
      <c r="L669" s="46" t="s">
        <v>64</v>
      </c>
      <c r="M669" s="46"/>
      <c r="N669" s="47" t="s">
        <v>54</v>
      </c>
      <c r="O669" s="49"/>
      <c r="P669" s="49"/>
      <c r="Q669" s="49"/>
      <c r="R669" s="49"/>
      <c r="S669" s="49"/>
      <c r="T669" s="49"/>
      <c r="U669" s="49"/>
      <c r="V669" s="49"/>
      <c r="W669" s="45"/>
      <c r="X669" s="45"/>
      <c r="Y669" s="45"/>
      <c r="Z669" s="45"/>
      <c r="AA669" s="45"/>
      <c r="AB669" s="45"/>
      <c r="AC669" s="45"/>
      <c r="AD669" s="45"/>
      <c r="AE669" s="45" t="s">
        <v>971</v>
      </c>
      <c r="AF669" s="21" t="n">
        <v>40834</v>
      </c>
    </row>
    <row r="670" customFormat="false" ht="102" hidden="false" customHeight="false" outlineLevel="0" collapsed="false">
      <c r="A670" s="14" t="e">
        <f aca="false">F670&amp;" "&amp;G670&amp;" ["&amp;B670&amp;"] Gen "&amp;E670</f>
        <v>#VALUE!</v>
      </c>
      <c r="B670" s="45" t="s">
        <v>972</v>
      </c>
      <c r="C670" s="45" t="n">
        <v>340</v>
      </c>
      <c r="D670" s="14" t="n">
        <f aca="false">D669+1</f>
        <v>663</v>
      </c>
      <c r="E670" s="17" t="e">
        <f aca="false">QuelGen(C670)</f>
        <v>#VALUE!</v>
      </c>
      <c r="F670" s="17" t="s">
        <v>973</v>
      </c>
      <c r="G670" s="17" t="s">
        <v>974</v>
      </c>
      <c r="H670" s="18" t="s">
        <v>975</v>
      </c>
      <c r="I670" s="46" t="n">
        <v>20</v>
      </c>
      <c r="J670" s="46" t="n">
        <v>10</v>
      </c>
      <c r="K670" s="46" t="n">
        <v>1721</v>
      </c>
      <c r="L670" s="46" t="s">
        <v>52</v>
      </c>
      <c r="M670" s="46"/>
      <c r="N670" s="47" t="s">
        <v>54</v>
      </c>
      <c r="O670" s="46" t="n">
        <v>23</v>
      </c>
      <c r="P670" s="46" t="n">
        <v>2</v>
      </c>
      <c r="Q670" s="46" t="n">
        <v>1740</v>
      </c>
      <c r="R670" s="46"/>
      <c r="S670" s="46" t="s">
        <v>52</v>
      </c>
      <c r="T670" s="46"/>
      <c r="U670" s="46"/>
      <c r="V670" s="47" t="s">
        <v>54</v>
      </c>
      <c r="W670" s="46" t="n">
        <v>13</v>
      </c>
      <c r="X670" s="46" t="n">
        <v>8</v>
      </c>
      <c r="Y670" s="46" t="n">
        <v>1788</v>
      </c>
      <c r="Z670" s="46" t="n">
        <v>68</v>
      </c>
      <c r="AA670" s="46" t="s">
        <v>52</v>
      </c>
      <c r="AB670" s="46" t="s">
        <v>976</v>
      </c>
      <c r="AC670" s="46"/>
      <c r="AD670" s="47" t="s">
        <v>54</v>
      </c>
      <c r="AE670" s="66" t="s">
        <v>977</v>
      </c>
      <c r="AF670" s="21" t="n">
        <v>39875</v>
      </c>
    </row>
    <row r="671" s="54" customFormat="true" ht="25.5" hidden="false" customHeight="false" outlineLevel="0" collapsed="false">
      <c r="A671" s="14" t="e">
        <f aca="false">F671&amp;" "&amp;G671&amp;" ["&amp;B671&amp;"] Gen "&amp;E671</f>
        <v>#VALUE!</v>
      </c>
      <c r="B671" s="56" t="str">
        <f aca="false">LEFT(B670,3)&amp;C671</f>
        <v>GPM340.1</v>
      </c>
      <c r="C671" s="57" t="n">
        <f aca="false">C670+0.1</f>
        <v>340.1</v>
      </c>
      <c r="D671" s="14" t="n">
        <f aca="false">D670+1</f>
        <v>664</v>
      </c>
      <c r="E671" s="17" t="e">
        <f aca="false">QuelGen(C671)</f>
        <v>#VALUE!</v>
      </c>
      <c r="F671" s="52" t="str">
        <f aca="false">F670</f>
        <v>PONGERARD</v>
      </c>
      <c r="G671" s="53" t="s">
        <v>164</v>
      </c>
      <c r="H671" s="18" t="str">
        <f aca="false">IF(ISERROR(FIND(",",B671)),"?","")</f>
        <v>?</v>
      </c>
      <c r="I671" s="46" t="n">
        <v>11</v>
      </c>
      <c r="J671" s="46" t="n">
        <v>10</v>
      </c>
      <c r="K671" s="46" t="n">
        <v>1723</v>
      </c>
      <c r="L671" s="46" t="s">
        <v>52</v>
      </c>
      <c r="M671" s="46"/>
      <c r="N671" s="47" t="s">
        <v>54</v>
      </c>
      <c r="O671" s="61"/>
      <c r="P671" s="61"/>
      <c r="Q671" s="61"/>
      <c r="R671" s="61"/>
      <c r="S671" s="61"/>
      <c r="T671" s="61"/>
      <c r="U671" s="61"/>
      <c r="V671" s="61" t="s">
        <v>115</v>
      </c>
      <c r="W671" s="45" t="n">
        <v>18</v>
      </c>
      <c r="X671" s="45" t="n">
        <v>2</v>
      </c>
      <c r="Y671" s="45" t="n">
        <v>1724</v>
      </c>
      <c r="Z671" s="45"/>
      <c r="AA671" s="45" t="s">
        <v>52</v>
      </c>
      <c r="AB671" s="45"/>
      <c r="AC671" s="45"/>
      <c r="AD671" s="45" t="s">
        <v>153</v>
      </c>
      <c r="AE671" s="45"/>
      <c r="AF671" s="21" t="n">
        <v>40775</v>
      </c>
    </row>
    <row r="672" s="54" customFormat="true" ht="25.5" hidden="false" customHeight="false" outlineLevel="0" collapsed="false">
      <c r="A672" s="14" t="e">
        <f aca="false">F672&amp;" "&amp;G672&amp;" ["&amp;B672&amp;"] Gen "&amp;E672</f>
        <v>#VALUE!</v>
      </c>
      <c r="B672" s="56" t="str">
        <f aca="false">LEFT(B671,3)&amp;C672</f>
        <v>GPM340.2</v>
      </c>
      <c r="C672" s="57" t="n">
        <f aca="false">C671+0.1</f>
        <v>340.2</v>
      </c>
      <c r="D672" s="14" t="n">
        <f aca="false">D671+1</f>
        <v>665</v>
      </c>
      <c r="E672" s="17" t="e">
        <f aca="false">QuelGen(C672)</f>
        <v>#VALUE!</v>
      </c>
      <c r="F672" s="52" t="str">
        <f aca="false">F671</f>
        <v>PONGERARD</v>
      </c>
      <c r="G672" s="53" t="s">
        <v>170</v>
      </c>
      <c r="H672" s="18" t="str">
        <f aca="false">IF(ISERROR(FIND(",",B672)),"?","")</f>
        <v>?</v>
      </c>
      <c r="I672" s="45"/>
      <c r="J672" s="45"/>
      <c r="K672" s="45" t="n">
        <v>1719</v>
      </c>
      <c r="L672" s="45" t="s">
        <v>52</v>
      </c>
      <c r="M672" s="45"/>
      <c r="N672" s="45"/>
      <c r="O672" s="61"/>
      <c r="P672" s="61"/>
      <c r="Q672" s="61"/>
      <c r="R672" s="61"/>
      <c r="S672" s="61"/>
      <c r="T672" s="61"/>
      <c r="U672" s="61"/>
      <c r="V672" s="61" t="s">
        <v>115</v>
      </c>
      <c r="W672" s="46" t="n">
        <v>5</v>
      </c>
      <c r="X672" s="46" t="n">
        <v>2</v>
      </c>
      <c r="Y672" s="46" t="n">
        <v>1724</v>
      </c>
      <c r="Z672" s="46" t="n">
        <v>5</v>
      </c>
      <c r="AA672" s="46" t="s">
        <v>52</v>
      </c>
      <c r="AB672" s="46"/>
      <c r="AC672" s="46"/>
      <c r="AD672" s="47" t="s">
        <v>54</v>
      </c>
      <c r="AE672" s="45"/>
      <c r="AF672" s="21" t="n">
        <v>39875</v>
      </c>
    </row>
    <row r="673" s="54" customFormat="true" ht="25.5" hidden="false" customHeight="false" outlineLevel="0" collapsed="false">
      <c r="A673" s="14" t="e">
        <f aca="false">F673&amp;" "&amp;G673&amp;" ["&amp;B673&amp;"] Gen "&amp;E673</f>
        <v>#VALUE!</v>
      </c>
      <c r="B673" s="56" t="str">
        <f aca="false">LEFT(B672,3)&amp;C673</f>
        <v>GPM340.3</v>
      </c>
      <c r="C673" s="57" t="n">
        <f aca="false">C672+0.1</f>
        <v>340.3</v>
      </c>
      <c r="D673" s="14" t="n">
        <f aca="false">D672+1</f>
        <v>666</v>
      </c>
      <c r="E673" s="17" t="e">
        <f aca="false">QuelGen(C673)</f>
        <v>#VALUE!</v>
      </c>
      <c r="F673" s="52" t="str">
        <f aca="false">F672</f>
        <v>PONGERARD</v>
      </c>
      <c r="G673" s="53" t="s">
        <v>88</v>
      </c>
      <c r="H673" s="18" t="str">
        <f aca="false">IF(ISERROR(FIND(",",B673)),"?","")</f>
        <v>?</v>
      </c>
      <c r="I673" s="46" t="n">
        <v>21</v>
      </c>
      <c r="J673" s="46" t="n">
        <v>10</v>
      </c>
      <c r="K673" s="46" t="n">
        <v>1724</v>
      </c>
      <c r="L673" s="46" t="s">
        <v>52</v>
      </c>
      <c r="M673" s="46"/>
      <c r="N673" s="47" t="s">
        <v>54</v>
      </c>
      <c r="O673" s="61"/>
      <c r="P673" s="61"/>
      <c r="Q673" s="61"/>
      <c r="R673" s="61"/>
      <c r="S673" s="61"/>
      <c r="T673" s="61"/>
      <c r="U673" s="61"/>
      <c r="V673" s="61" t="s">
        <v>115</v>
      </c>
      <c r="W673" s="46" t="n">
        <v>22</v>
      </c>
      <c r="X673" s="46" t="n">
        <v>10</v>
      </c>
      <c r="Y673" s="46" t="n">
        <v>1724</v>
      </c>
      <c r="Z673" s="46" t="s">
        <v>375</v>
      </c>
      <c r="AA673" s="46" t="s">
        <v>52</v>
      </c>
      <c r="AB673" s="46"/>
      <c r="AC673" s="46"/>
      <c r="AD673" s="47" t="s">
        <v>54</v>
      </c>
      <c r="AE673" s="45"/>
      <c r="AF673" s="21" t="n">
        <v>40775</v>
      </c>
    </row>
    <row r="674" s="54" customFormat="true" ht="25.5" hidden="false" customHeight="false" outlineLevel="0" collapsed="false">
      <c r="A674" s="14" t="e">
        <f aca="false">F674&amp;" "&amp;G674&amp;" ["&amp;B674&amp;"] Gen "&amp;E674</f>
        <v>#VALUE!</v>
      </c>
      <c r="B674" s="56" t="str">
        <f aca="false">LEFT(B673,3)&amp;C674</f>
        <v>GPM340.4</v>
      </c>
      <c r="C674" s="57" t="n">
        <f aca="false">C673+0.1</f>
        <v>340.4</v>
      </c>
      <c r="D674" s="14" t="n">
        <f aca="false">D673+1</f>
        <v>667</v>
      </c>
      <c r="E674" s="17" t="e">
        <f aca="false">QuelGen(C674)</f>
        <v>#VALUE!</v>
      </c>
      <c r="F674" s="52" t="str">
        <f aca="false">F673</f>
        <v>PONGERARD</v>
      </c>
      <c r="G674" s="53" t="s">
        <v>978</v>
      </c>
      <c r="H674" s="18" t="str">
        <f aca="false">IF(ISERROR(FIND(",",B674)),"?","")</f>
        <v>?</v>
      </c>
      <c r="I674" s="46" t="n">
        <v>8</v>
      </c>
      <c r="J674" s="46" t="n">
        <v>12</v>
      </c>
      <c r="K674" s="46" t="n">
        <v>1725</v>
      </c>
      <c r="L674" s="46" t="s">
        <v>52</v>
      </c>
      <c r="M674" s="46"/>
      <c r="N674" s="47" t="s">
        <v>54</v>
      </c>
      <c r="O674" s="61"/>
      <c r="P674" s="61"/>
      <c r="Q674" s="61"/>
      <c r="R674" s="61"/>
      <c r="S674" s="61"/>
      <c r="T674" s="61"/>
      <c r="U674" s="61"/>
      <c r="V674" s="61" t="s">
        <v>115</v>
      </c>
      <c r="W674" s="45" t="n">
        <v>16</v>
      </c>
      <c r="X674" s="45" t="n">
        <v>7</v>
      </c>
      <c r="Y674" s="45" t="n">
        <v>1726</v>
      </c>
      <c r="Z674" s="45"/>
      <c r="AA674" s="45" t="s">
        <v>52</v>
      </c>
      <c r="AB674" s="45"/>
      <c r="AC674" s="45"/>
      <c r="AD674" s="45" t="s">
        <v>153</v>
      </c>
      <c r="AE674" s="45"/>
      <c r="AF674" s="21" t="n">
        <v>40775</v>
      </c>
    </row>
    <row r="675" s="54" customFormat="true" ht="25.5" hidden="false" customHeight="false" outlineLevel="0" collapsed="false">
      <c r="A675" s="14" t="e">
        <f aca="false">F675&amp;" "&amp;G675&amp;" ["&amp;B675&amp;"] Gen "&amp;E675</f>
        <v>#VALUE!</v>
      </c>
      <c r="B675" s="56" t="str">
        <f aca="false">LEFT(B674,3)&amp;C675</f>
        <v>GPM340.5</v>
      </c>
      <c r="C675" s="57" t="n">
        <f aca="false">C674+0.1</f>
        <v>340.5</v>
      </c>
      <c r="D675" s="14" t="n">
        <f aca="false">D674+1</f>
        <v>668</v>
      </c>
      <c r="E675" s="17" t="e">
        <f aca="false">QuelGen(C675)</f>
        <v>#VALUE!</v>
      </c>
      <c r="F675" s="52" t="str">
        <f aca="false">F674</f>
        <v>PONGERARD</v>
      </c>
      <c r="G675" s="53" t="s">
        <v>169</v>
      </c>
      <c r="H675" s="18" t="str">
        <f aca="false">IF(ISERROR(FIND(",",B675)),"?","")</f>
        <v>?</v>
      </c>
      <c r="I675" s="45" t="n">
        <v>14</v>
      </c>
      <c r="J675" s="45" t="n">
        <v>9</v>
      </c>
      <c r="K675" s="45" t="n">
        <v>1728</v>
      </c>
      <c r="L675" s="45" t="s">
        <v>52</v>
      </c>
      <c r="M675" s="45"/>
      <c r="N675" s="45" t="s">
        <v>153</v>
      </c>
      <c r="O675" s="61"/>
      <c r="P675" s="61"/>
      <c r="Q675" s="61"/>
      <c r="R675" s="61"/>
      <c r="S675" s="61"/>
      <c r="T675" s="61"/>
      <c r="U675" s="61"/>
      <c r="V675" s="61" t="s">
        <v>115</v>
      </c>
      <c r="W675" s="45" t="n">
        <v>16</v>
      </c>
      <c r="X675" s="45" t="n">
        <v>10</v>
      </c>
      <c r="Y675" s="45" t="n">
        <v>1732</v>
      </c>
      <c r="Z675" s="45"/>
      <c r="AA675" s="45" t="s">
        <v>52</v>
      </c>
      <c r="AB675" s="45"/>
      <c r="AC675" s="45"/>
      <c r="AD675" s="45" t="s">
        <v>153</v>
      </c>
      <c r="AE675" s="45"/>
      <c r="AF675" s="21" t="n">
        <v>40775</v>
      </c>
    </row>
    <row r="676" customFormat="false" ht="38.25" hidden="false" customHeight="false" outlineLevel="0" collapsed="false">
      <c r="A676" s="14" t="e">
        <f aca="false">F676&amp;" "&amp;G676&amp;" ["&amp;B676&amp;"] Gen "&amp;E676</f>
        <v>#VALUE!</v>
      </c>
      <c r="B676" s="45" t="s">
        <v>979</v>
      </c>
      <c r="C676" s="45" t="n">
        <v>341</v>
      </c>
      <c r="D676" s="14" t="n">
        <f aca="false">D675+1</f>
        <v>669</v>
      </c>
      <c r="E676" s="17" t="e">
        <f aca="false">QuelGen(C676)</f>
        <v>#VALUE!</v>
      </c>
      <c r="F676" s="17" t="s">
        <v>94</v>
      </c>
      <c r="G676" s="17" t="s">
        <v>170</v>
      </c>
      <c r="H676" s="18" t="s">
        <v>980</v>
      </c>
      <c r="I676" s="46" t="n">
        <v>5</v>
      </c>
      <c r="J676" s="46" t="n">
        <v>3</v>
      </c>
      <c r="K676" s="46" t="n">
        <v>1721</v>
      </c>
      <c r="L676" s="46" t="s">
        <v>52</v>
      </c>
      <c r="M676" s="46"/>
      <c r="N676" s="47" t="s">
        <v>54</v>
      </c>
      <c r="O676" s="46" t="n">
        <v>23</v>
      </c>
      <c r="P676" s="46" t="n">
        <v>2</v>
      </c>
      <c r="Q676" s="46" t="n">
        <v>1740</v>
      </c>
      <c r="R676" s="46"/>
      <c r="S676" s="46" t="s">
        <v>52</v>
      </c>
      <c r="T676" s="46"/>
      <c r="U676" s="46"/>
      <c r="V676" s="47" t="s">
        <v>54</v>
      </c>
      <c r="W676" s="46" t="n">
        <v>29</v>
      </c>
      <c r="X676" s="46" t="n">
        <v>6</v>
      </c>
      <c r="Y676" s="46" t="n">
        <v>1766</v>
      </c>
      <c r="Z676" s="46" t="n">
        <v>45</v>
      </c>
      <c r="AA676" s="46" t="s">
        <v>52</v>
      </c>
      <c r="AB676" s="46" t="s">
        <v>981</v>
      </c>
      <c r="AC676" s="46"/>
      <c r="AD676" s="47" t="s">
        <v>54</v>
      </c>
      <c r="AE676" s="66" t="s">
        <v>982</v>
      </c>
      <c r="AF676" s="21" t="n">
        <v>39875</v>
      </c>
    </row>
    <row r="677" s="54" customFormat="true" ht="38.25" hidden="false" customHeight="false" outlineLevel="0" collapsed="false">
      <c r="A677" s="14" t="e">
        <f aca="false">F677&amp;" "&amp;G677&amp;" ["&amp;B677&amp;"] Gen "&amp;E677</f>
        <v>#VALUE!</v>
      </c>
      <c r="B677" s="56" t="str">
        <f aca="false">LEFT(B676,3)&amp;C677</f>
        <v>GPM341.1</v>
      </c>
      <c r="C677" s="57" t="n">
        <f aca="false">C676+0.1</f>
        <v>341.1</v>
      </c>
      <c r="D677" s="14" t="n">
        <f aca="false">D676+1</f>
        <v>670</v>
      </c>
      <c r="E677" s="17" t="e">
        <f aca="false">QuelGen(C677)</f>
        <v>#VALUE!</v>
      </c>
      <c r="F677" s="52" t="str">
        <f aca="false">F676</f>
        <v>CHEREL</v>
      </c>
      <c r="G677" s="53" t="s">
        <v>983</v>
      </c>
      <c r="H677" s="18" t="str">
        <f aca="false">IF(ISERROR(FIND(",",B677)),"?","")</f>
        <v>?</v>
      </c>
      <c r="I677" s="46" t="n">
        <v>23</v>
      </c>
      <c r="J677" s="46" t="n">
        <v>3</v>
      </c>
      <c r="K677" s="46" t="n">
        <v>1723</v>
      </c>
      <c r="L677" s="46" t="s">
        <v>52</v>
      </c>
      <c r="M677" s="46"/>
      <c r="N677" s="47" t="s">
        <v>54</v>
      </c>
      <c r="O677" s="61"/>
      <c r="P677" s="61"/>
      <c r="Q677" s="61"/>
      <c r="R677" s="61"/>
      <c r="S677" s="61"/>
      <c r="T677" s="61"/>
      <c r="U677" s="61"/>
      <c r="V677" s="61" t="s">
        <v>115</v>
      </c>
      <c r="W677" s="46" t="n">
        <v>22</v>
      </c>
      <c r="X677" s="46" t="n">
        <v>12</v>
      </c>
      <c r="Y677" s="46" t="n">
        <v>1723</v>
      </c>
      <c r="Z677" s="46"/>
      <c r="AA677" s="46" t="s">
        <v>52</v>
      </c>
      <c r="AB677" s="46"/>
      <c r="AC677" s="46"/>
      <c r="AD677" s="47" t="s">
        <v>54</v>
      </c>
      <c r="AE677" s="45" t="s">
        <v>984</v>
      </c>
      <c r="AF677" s="21" t="n">
        <v>39875</v>
      </c>
    </row>
    <row r="678" s="54" customFormat="true" ht="76.5" hidden="false" customHeight="false" outlineLevel="0" collapsed="false">
      <c r="A678" s="14" t="e">
        <f aca="false">F678&amp;" "&amp;G678&amp;" ["&amp;B678&amp;"] Gen "&amp;E678</f>
        <v>#VALUE!</v>
      </c>
      <c r="B678" s="56" t="str">
        <f aca="false">LEFT(B677,3)&amp;C678</f>
        <v>GPM341.2</v>
      </c>
      <c r="C678" s="57" t="n">
        <f aca="false">C677+0.1</f>
        <v>341.2</v>
      </c>
      <c r="D678" s="14" t="n">
        <f aca="false">D677+1</f>
        <v>671</v>
      </c>
      <c r="E678" s="17" t="e">
        <f aca="false">QuelGen(C678)</f>
        <v>#VALUE!</v>
      </c>
      <c r="F678" s="52" t="str">
        <f aca="false">F677</f>
        <v>CHEREL</v>
      </c>
      <c r="G678" s="53" t="s">
        <v>169</v>
      </c>
      <c r="H678" s="18" t="str">
        <f aca="false">IF(ISERROR(FIND(",",B678)),"?","")</f>
        <v>?</v>
      </c>
      <c r="I678" s="46" t="n">
        <v>26</v>
      </c>
      <c r="J678" s="46" t="n">
        <v>9</v>
      </c>
      <c r="K678" s="46" t="n">
        <v>1724</v>
      </c>
      <c r="L678" s="46" t="s">
        <v>52</v>
      </c>
      <c r="M678" s="46"/>
      <c r="N678" s="47" t="s">
        <v>54</v>
      </c>
      <c r="O678" s="61"/>
      <c r="P678" s="61"/>
      <c r="Q678" s="61"/>
      <c r="R678" s="61"/>
      <c r="S678" s="61"/>
      <c r="T678" s="61"/>
      <c r="U678" s="61"/>
      <c r="V678" s="61" t="s">
        <v>115</v>
      </c>
      <c r="W678" s="46" t="n">
        <v>11</v>
      </c>
      <c r="X678" s="46" t="n">
        <v>10</v>
      </c>
      <c r="Y678" s="46" t="n">
        <v>1724</v>
      </c>
      <c r="Z678" s="46"/>
      <c r="AA678" s="46" t="s">
        <v>52</v>
      </c>
      <c r="AB678" s="46"/>
      <c r="AC678" s="46"/>
      <c r="AD678" s="47" t="s">
        <v>54</v>
      </c>
      <c r="AE678" s="45" t="s">
        <v>985</v>
      </c>
      <c r="AF678" s="21" t="n">
        <v>39875</v>
      </c>
    </row>
    <row r="679" customFormat="false" ht="25.5" hidden="false" customHeight="false" outlineLevel="0" collapsed="false">
      <c r="A679" s="14" t="e">
        <f aca="false">F679&amp;" "&amp;G679&amp;" ["&amp;B679&amp;"] Gen "&amp;E679</f>
        <v>#VALUE!</v>
      </c>
      <c r="B679" s="48" t="s">
        <v>986</v>
      </c>
      <c r="C679" s="48" t="n">
        <v>340</v>
      </c>
      <c r="D679" s="14" t="n">
        <f aca="false">D678+1</f>
        <v>672</v>
      </c>
      <c r="E679" s="17" t="e">
        <f aca="false">QuelGen(C679)</f>
        <v>#VALUE!</v>
      </c>
      <c r="F679" s="45" t="s">
        <v>50</v>
      </c>
      <c r="G679" s="45" t="s">
        <v>164</v>
      </c>
      <c r="H679" s="18" t="n">
        <v>450</v>
      </c>
      <c r="I679" s="46" t="n">
        <v>5</v>
      </c>
      <c r="J679" s="46" t="n">
        <v>2</v>
      </c>
      <c r="K679" s="46" t="n">
        <v>1716</v>
      </c>
      <c r="L679" s="46" t="s">
        <v>52</v>
      </c>
      <c r="M679" s="46"/>
      <c r="N679" s="47" t="s">
        <v>54</v>
      </c>
      <c r="O679" s="46" t="n">
        <v>20</v>
      </c>
      <c r="P679" s="46" t="n">
        <v>1</v>
      </c>
      <c r="Q679" s="46" t="n">
        <v>1735</v>
      </c>
      <c r="R679" s="46"/>
      <c r="S679" s="46" t="s">
        <v>52</v>
      </c>
      <c r="T679" s="46"/>
      <c r="U679" s="46"/>
      <c r="V679" s="47" t="s">
        <v>54</v>
      </c>
      <c r="W679" s="46" t="n">
        <v>1</v>
      </c>
      <c r="X679" s="46" t="n">
        <v>1</v>
      </c>
      <c r="Y679" s="46" t="n">
        <v>1757</v>
      </c>
      <c r="Z679" s="46" t="n">
        <v>45</v>
      </c>
      <c r="AA679" s="46" t="s">
        <v>52</v>
      </c>
      <c r="AB679" s="46" t="s">
        <v>70</v>
      </c>
      <c r="AC679" s="46"/>
      <c r="AD679" s="47" t="s">
        <v>54</v>
      </c>
      <c r="AE679" s="49"/>
      <c r="AF679" s="21" t="n">
        <v>40797</v>
      </c>
    </row>
    <row r="680" s="54" customFormat="true" ht="25.5" hidden="false" customHeight="false" outlineLevel="0" collapsed="false">
      <c r="A680" s="14" t="e">
        <f aca="false">F680&amp;" "&amp;G680&amp;" ["&amp;B680&amp;"] Gen "&amp;E680</f>
        <v>#VALUE!</v>
      </c>
      <c r="B680" s="50" t="str">
        <f aca="false">LEFT(B679,3)&amp;C680</f>
        <v>GMM340.1</v>
      </c>
      <c r="C680" s="51" t="n">
        <f aca="false">C679+0.1</f>
        <v>340.1</v>
      </c>
      <c r="D680" s="14" t="n">
        <f aca="false">D679+1</f>
        <v>673</v>
      </c>
      <c r="E680" s="17" t="e">
        <f aca="false">QuelGen(C680)</f>
        <v>#VALUE!</v>
      </c>
      <c r="F680" s="52" t="str">
        <f aca="false">F679</f>
        <v>HAMERY</v>
      </c>
      <c r="G680" s="53" t="s">
        <v>190</v>
      </c>
      <c r="H680" s="18" t="str">
        <f aca="false">IF(ISERROR(FIND(",",B680)),"?","")</f>
        <v>?</v>
      </c>
      <c r="I680" s="45" t="n">
        <v>5</v>
      </c>
      <c r="J680" s="45" t="n">
        <v>11</v>
      </c>
      <c r="K680" s="45" t="n">
        <v>1701</v>
      </c>
      <c r="L680" s="49" t="s">
        <v>52</v>
      </c>
      <c r="M680" s="49"/>
      <c r="N680" s="49" t="s">
        <v>153</v>
      </c>
      <c r="O680" s="61"/>
      <c r="P680" s="61"/>
      <c r="Q680" s="61"/>
      <c r="R680" s="61"/>
      <c r="S680" s="61"/>
      <c r="T680" s="61"/>
      <c r="U680" s="61"/>
      <c r="V680" s="61" t="s">
        <v>115</v>
      </c>
      <c r="W680" s="45" t="n">
        <v>16</v>
      </c>
      <c r="X680" s="45" t="n">
        <v>11</v>
      </c>
      <c r="Y680" s="45" t="n">
        <v>1704</v>
      </c>
      <c r="Z680" s="45"/>
      <c r="AA680" s="49" t="s">
        <v>52</v>
      </c>
      <c r="AB680" s="49"/>
      <c r="AC680" s="49"/>
      <c r="AD680" s="49" t="s">
        <v>153</v>
      </c>
      <c r="AE680" s="45"/>
      <c r="AF680" s="21" t="n">
        <v>40797</v>
      </c>
    </row>
    <row r="681" s="54" customFormat="true" ht="25.5" hidden="false" customHeight="false" outlineLevel="0" collapsed="false">
      <c r="A681" s="14" t="e">
        <f aca="false">F681&amp;" "&amp;G681&amp;" ["&amp;B681&amp;"] Gen "&amp;E681</f>
        <v>#VALUE!</v>
      </c>
      <c r="B681" s="50" t="str">
        <f aca="false">LEFT(B680,3)&amp;C681</f>
        <v>GMM340.2</v>
      </c>
      <c r="C681" s="51" t="n">
        <f aca="false">C680+0.1</f>
        <v>340.2</v>
      </c>
      <c r="D681" s="14" t="n">
        <f aca="false">D680+1</f>
        <v>674</v>
      </c>
      <c r="E681" s="17" t="e">
        <f aca="false">QuelGen(C681)</f>
        <v>#VALUE!</v>
      </c>
      <c r="F681" s="52" t="str">
        <f aca="false">F680</f>
        <v>HAMERY</v>
      </c>
      <c r="G681" s="53" t="s">
        <v>230</v>
      </c>
      <c r="H681" s="18" t="str">
        <f aca="false">IF(ISERROR(FIND(",",B681)),"?","")</f>
        <v>?</v>
      </c>
      <c r="I681" s="45" t="n">
        <v>4</v>
      </c>
      <c r="J681" s="45" t="n">
        <v>5</v>
      </c>
      <c r="K681" s="45" t="n">
        <v>1705</v>
      </c>
      <c r="L681" s="49" t="s">
        <v>52</v>
      </c>
      <c r="M681" s="49"/>
      <c r="N681" s="49" t="s">
        <v>153</v>
      </c>
      <c r="O681" s="61"/>
      <c r="P681" s="61"/>
      <c r="Q681" s="61"/>
      <c r="R681" s="61"/>
      <c r="S681" s="61"/>
      <c r="T681" s="61"/>
      <c r="U681" s="61"/>
      <c r="V681" s="61" t="s">
        <v>115</v>
      </c>
      <c r="W681" s="45" t="n">
        <v>24</v>
      </c>
      <c r="X681" s="45" t="n">
        <v>7</v>
      </c>
      <c r="Y681" s="45" t="n">
        <v>1723</v>
      </c>
      <c r="Z681" s="45"/>
      <c r="AA681" s="49" t="s">
        <v>52</v>
      </c>
      <c r="AB681" s="49"/>
      <c r="AC681" s="49"/>
      <c r="AD681" s="49" t="s">
        <v>153</v>
      </c>
      <c r="AE681" s="45"/>
      <c r="AF681" s="21" t="n">
        <v>40797</v>
      </c>
    </row>
    <row r="682" s="54" customFormat="true" ht="25.5" hidden="false" customHeight="false" outlineLevel="0" collapsed="false">
      <c r="A682" s="14" t="e">
        <f aca="false">F682&amp;" "&amp;G682&amp;" ["&amp;B682&amp;"] Gen "&amp;E682</f>
        <v>#VALUE!</v>
      </c>
      <c r="B682" s="50" t="str">
        <f aca="false">LEFT(B681,3)&amp;C682</f>
        <v>GMM340.3</v>
      </c>
      <c r="C682" s="51" t="n">
        <f aca="false">C681+0.1</f>
        <v>340.3</v>
      </c>
      <c r="D682" s="14" t="n">
        <f aca="false">D681+1</f>
        <v>675</v>
      </c>
      <c r="E682" s="17" t="e">
        <f aca="false">QuelGen(C682)</f>
        <v>#VALUE!</v>
      </c>
      <c r="F682" s="52" t="str">
        <f aca="false">F681</f>
        <v>HAMERY</v>
      </c>
      <c r="G682" s="53" t="s">
        <v>170</v>
      </c>
      <c r="H682" s="18" t="str">
        <f aca="false">IF(ISERROR(FIND(",",B682)),"?","")</f>
        <v>?</v>
      </c>
      <c r="I682" s="45" t="n">
        <v>14</v>
      </c>
      <c r="J682" s="45" t="n">
        <v>7</v>
      </c>
      <c r="K682" s="45" t="n">
        <v>1708</v>
      </c>
      <c r="L682" s="49" t="s">
        <v>52</v>
      </c>
      <c r="M682" s="49"/>
      <c r="N682" s="49" t="s">
        <v>153</v>
      </c>
      <c r="O682" s="45"/>
      <c r="P682" s="45"/>
      <c r="Q682" s="45"/>
      <c r="R682" s="45"/>
      <c r="S682" s="45"/>
      <c r="T682" s="45"/>
      <c r="U682" s="45"/>
      <c r="V682" s="45"/>
      <c r="W682" s="74" t="n">
        <v>6</v>
      </c>
      <c r="X682" s="74" t="n">
        <v>1</v>
      </c>
      <c r="Y682" s="74" t="n">
        <v>1715</v>
      </c>
      <c r="Z682" s="74"/>
      <c r="AA682" s="91" t="s">
        <v>52</v>
      </c>
      <c r="AB682" s="91"/>
      <c r="AC682" s="91"/>
      <c r="AD682" s="91" t="s">
        <v>153</v>
      </c>
      <c r="AE682" s="45" t="s">
        <v>301</v>
      </c>
      <c r="AF682" s="21" t="n">
        <v>40797</v>
      </c>
    </row>
    <row r="683" s="54" customFormat="true" ht="38.25" hidden="false" customHeight="false" outlineLevel="0" collapsed="false">
      <c r="A683" s="14" t="e">
        <f aca="false">F683&amp;" "&amp;G683&amp;" ["&amp;B683&amp;"] Gen "&amp;E683</f>
        <v>#VALUE!</v>
      </c>
      <c r="B683" s="50" t="str">
        <f aca="false">LEFT(B682,3)&amp;C683</f>
        <v>GMM340.4</v>
      </c>
      <c r="C683" s="51" t="n">
        <f aca="false">C682+0.1</f>
        <v>340.4</v>
      </c>
      <c r="D683" s="14" t="n">
        <f aca="false">D682+1</f>
        <v>676</v>
      </c>
      <c r="E683" s="17" t="e">
        <f aca="false">QuelGen(C683)</f>
        <v>#VALUE!</v>
      </c>
      <c r="F683" s="52" t="str">
        <f aca="false">F682</f>
        <v>HAMERY</v>
      </c>
      <c r="G683" s="53" t="s">
        <v>176</v>
      </c>
      <c r="H683" s="18" t="str">
        <f aca="false">IF(ISERROR(FIND(",",B683)),"?","")</f>
        <v>?</v>
      </c>
      <c r="I683" s="45" t="n">
        <v>13</v>
      </c>
      <c r="J683" s="45" t="n">
        <v>9</v>
      </c>
      <c r="K683" s="45" t="n">
        <v>1709</v>
      </c>
      <c r="L683" s="49" t="s">
        <v>52</v>
      </c>
      <c r="M683" s="49"/>
      <c r="N683" s="49" t="s">
        <v>153</v>
      </c>
      <c r="O683" s="74" t="n">
        <v>28</v>
      </c>
      <c r="P683" s="74" t="n">
        <v>2</v>
      </c>
      <c r="Q683" s="74" t="n">
        <v>1737</v>
      </c>
      <c r="R683" s="74"/>
      <c r="S683" s="74" t="s">
        <v>52</v>
      </c>
      <c r="T683" s="74"/>
      <c r="U683" s="74"/>
      <c r="V683" s="74" t="s">
        <v>153</v>
      </c>
      <c r="W683" s="74" t="n">
        <v>2</v>
      </c>
      <c r="X683" s="74" t="n">
        <v>9</v>
      </c>
      <c r="Y683" s="74" t="n">
        <v>1756</v>
      </c>
      <c r="Z683" s="74" t="n">
        <v>50</v>
      </c>
      <c r="AA683" s="91" t="s">
        <v>52</v>
      </c>
      <c r="AB683" s="91" t="s">
        <v>61</v>
      </c>
      <c r="AC683" s="91"/>
      <c r="AD683" s="91" t="s">
        <v>153</v>
      </c>
      <c r="AE683" s="45" t="s">
        <v>987</v>
      </c>
      <c r="AF683" s="21" t="n">
        <v>40797</v>
      </c>
    </row>
    <row r="684" s="54" customFormat="true" ht="25.5" hidden="false" customHeight="false" outlineLevel="0" collapsed="false">
      <c r="A684" s="14" t="e">
        <f aca="false">F684&amp;" "&amp;G684&amp;" ["&amp;B684&amp;"] Gen "&amp;E684</f>
        <v>#VALUE!</v>
      </c>
      <c r="B684" s="50" t="str">
        <f aca="false">LEFT(B683,3)&amp;C684</f>
        <v>GMM340.5</v>
      </c>
      <c r="C684" s="51" t="n">
        <f aca="false">C683+0.1</f>
        <v>340.5</v>
      </c>
      <c r="D684" s="14" t="n">
        <f aca="false">D683+1</f>
        <v>677</v>
      </c>
      <c r="E684" s="17" t="e">
        <f aca="false">QuelGen(C684)</f>
        <v>#VALUE!</v>
      </c>
      <c r="F684" s="52" t="str">
        <f aca="false">F683</f>
        <v>HAMERY</v>
      </c>
      <c r="G684" s="53" t="s">
        <v>402</v>
      </c>
      <c r="H684" s="18" t="str">
        <f aca="false">IF(ISERROR(FIND(",",B684)),"?","")</f>
        <v>?</v>
      </c>
      <c r="I684" s="45" t="n">
        <v>15</v>
      </c>
      <c r="J684" s="45" t="n">
        <v>9</v>
      </c>
      <c r="K684" s="45" t="n">
        <v>1712</v>
      </c>
      <c r="L684" s="49" t="s">
        <v>52</v>
      </c>
      <c r="M684" s="49"/>
      <c r="N684" s="49" t="s">
        <v>153</v>
      </c>
      <c r="O684" s="61"/>
      <c r="P684" s="61"/>
      <c r="Q684" s="61"/>
      <c r="R684" s="61"/>
      <c r="S684" s="61"/>
      <c r="T684" s="61"/>
      <c r="U684" s="61"/>
      <c r="V684" s="61" t="s">
        <v>115</v>
      </c>
      <c r="W684" s="45" t="n">
        <v>23</v>
      </c>
      <c r="X684" s="45" t="n">
        <v>5</v>
      </c>
      <c r="Y684" s="45" t="n">
        <v>1727</v>
      </c>
      <c r="Z684" s="45"/>
      <c r="AA684" s="49" t="s">
        <v>52</v>
      </c>
      <c r="AB684" s="49"/>
      <c r="AC684" s="49"/>
      <c r="AD684" s="49" t="s">
        <v>153</v>
      </c>
      <c r="AE684" s="45"/>
      <c r="AF684" s="21" t="n">
        <v>40797</v>
      </c>
    </row>
    <row r="685" customFormat="false" ht="140.25" hidden="false" customHeight="false" outlineLevel="0" collapsed="false">
      <c r="A685" s="14" t="e">
        <f aca="false">F685&amp;" "&amp;G685&amp;" ["&amp;B685&amp;"] Gen "&amp;E685</f>
        <v>#VALUE!</v>
      </c>
      <c r="B685" s="48" t="s">
        <v>988</v>
      </c>
      <c r="C685" s="48" t="n">
        <v>341</v>
      </c>
      <c r="D685" s="14" t="n">
        <f aca="false">D684+1</f>
        <v>678</v>
      </c>
      <c r="E685" s="17" t="e">
        <f aca="false">QuelGen(C685)</f>
        <v>#VALUE!</v>
      </c>
      <c r="F685" s="45" t="s">
        <v>989</v>
      </c>
      <c r="G685" s="45" t="s">
        <v>990</v>
      </c>
      <c r="H685" s="18" t="n">
        <v>451</v>
      </c>
      <c r="I685" s="46" t="n">
        <v>20</v>
      </c>
      <c r="J685" s="46" t="n">
        <v>1</v>
      </c>
      <c r="K685" s="46" t="n">
        <v>1718</v>
      </c>
      <c r="L685" s="46" t="s">
        <v>52</v>
      </c>
      <c r="M685" s="46"/>
      <c r="N685" s="47" t="s">
        <v>54</v>
      </c>
      <c r="O685" s="46" t="n">
        <v>20</v>
      </c>
      <c r="P685" s="46" t="n">
        <v>1</v>
      </c>
      <c r="Q685" s="46" t="n">
        <v>1735</v>
      </c>
      <c r="R685" s="46"/>
      <c r="S685" s="46" t="s">
        <v>52</v>
      </c>
      <c r="T685" s="46"/>
      <c r="U685" s="46"/>
      <c r="V685" s="47" t="s">
        <v>54</v>
      </c>
      <c r="W685" s="46" t="n">
        <v>17</v>
      </c>
      <c r="X685" s="46" t="n">
        <v>7</v>
      </c>
      <c r="Y685" s="46" t="n">
        <v>1766</v>
      </c>
      <c r="Z685" s="46" t="n">
        <v>48</v>
      </c>
      <c r="AA685" s="46" t="s">
        <v>52</v>
      </c>
      <c r="AB685" s="46" t="s">
        <v>70</v>
      </c>
      <c r="AC685" s="46"/>
      <c r="AD685" s="47" t="s">
        <v>54</v>
      </c>
      <c r="AE685" s="49" t="s">
        <v>991</v>
      </c>
      <c r="AF685" s="21" t="n">
        <v>40838</v>
      </c>
    </row>
    <row r="686" s="54" customFormat="true" ht="25.5" hidden="false" customHeight="false" outlineLevel="0" collapsed="false">
      <c r="A686" s="14" t="e">
        <f aca="false">F686&amp;" "&amp;G686&amp;" ["&amp;B686&amp;"] Gen "&amp;E686</f>
        <v>#VALUE!</v>
      </c>
      <c r="B686" s="50" t="str">
        <f aca="false">LEFT(B685,3)&amp;C686</f>
        <v>GMM341.1</v>
      </c>
      <c r="C686" s="51" t="n">
        <f aca="false">C685+0.1</f>
        <v>341.1</v>
      </c>
      <c r="D686" s="14" t="n">
        <f aca="false">D685+1</f>
        <v>679</v>
      </c>
      <c r="E686" s="17" t="e">
        <f aca="false">QuelGen(C686)</f>
        <v>#VALUE!</v>
      </c>
      <c r="F686" s="52" t="str">
        <f aca="false">F685</f>
        <v>PERIN</v>
      </c>
      <c r="G686" s="53" t="s">
        <v>399</v>
      </c>
      <c r="H686" s="18" t="str">
        <f aca="false">IF(ISERROR(FIND(",",B686)),"?","")</f>
        <v>?</v>
      </c>
      <c r="I686" s="45" t="n">
        <v>25</v>
      </c>
      <c r="J686" s="45" t="n">
        <v>8</v>
      </c>
      <c r="K686" s="45" t="n">
        <v>1714</v>
      </c>
      <c r="L686" s="49" t="s">
        <v>52</v>
      </c>
      <c r="M686" s="49"/>
      <c r="N686" s="49" t="s">
        <v>153</v>
      </c>
      <c r="O686" s="61"/>
      <c r="P686" s="61"/>
      <c r="Q686" s="61"/>
      <c r="R686" s="61"/>
      <c r="S686" s="61"/>
      <c r="T686" s="61"/>
      <c r="U686" s="61"/>
      <c r="V686" s="61" t="s">
        <v>115</v>
      </c>
      <c r="W686" s="46" t="n">
        <v>6</v>
      </c>
      <c r="X686" s="46" t="n">
        <v>12</v>
      </c>
      <c r="Y686" s="46" t="n">
        <v>1718</v>
      </c>
      <c r="Z686" s="46" t="n">
        <v>5</v>
      </c>
      <c r="AA686" s="46" t="s">
        <v>52</v>
      </c>
      <c r="AB686" s="46" t="s">
        <v>477</v>
      </c>
      <c r="AC686" s="46"/>
      <c r="AD686" s="47" t="s">
        <v>54</v>
      </c>
      <c r="AE686" s="45"/>
      <c r="AF686" s="21" t="n">
        <v>40838</v>
      </c>
    </row>
    <row r="687" s="54" customFormat="true" ht="25.5" hidden="false" customHeight="false" outlineLevel="0" collapsed="false">
      <c r="A687" s="14" t="e">
        <f aca="false">F687&amp;" "&amp;G687&amp;" ["&amp;B687&amp;"] Gen "&amp;E687</f>
        <v>#VALUE!</v>
      </c>
      <c r="B687" s="50" t="str">
        <f aca="false">LEFT(B686,3)&amp;C687</f>
        <v>GMM341.2</v>
      </c>
      <c r="C687" s="51" t="n">
        <f aca="false">C686+0.1</f>
        <v>341.2</v>
      </c>
      <c r="D687" s="14" t="n">
        <f aca="false">D686+1</f>
        <v>680</v>
      </c>
      <c r="E687" s="17" t="e">
        <f aca="false">QuelGen(C687)</f>
        <v>#VALUE!</v>
      </c>
      <c r="F687" s="52" t="str">
        <f aca="false">F686</f>
        <v>PERIN</v>
      </c>
      <c r="G687" s="53" t="s">
        <v>992</v>
      </c>
      <c r="H687" s="18" t="str">
        <f aca="false">IF(ISERROR(FIND(",",B687)),"?","")</f>
        <v>?</v>
      </c>
      <c r="I687" s="46" t="n">
        <v>27</v>
      </c>
      <c r="J687" s="46" t="n">
        <v>1</v>
      </c>
      <c r="K687" s="46" t="n">
        <v>1720</v>
      </c>
      <c r="L687" s="46" t="s">
        <v>52</v>
      </c>
      <c r="M687" s="46"/>
      <c r="N687" s="47" t="s">
        <v>54</v>
      </c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9"/>
      <c r="AB687" s="49"/>
      <c r="AC687" s="49"/>
      <c r="AD687" s="49"/>
      <c r="AE687" s="45"/>
      <c r="AF687" s="21" t="n">
        <v>40838</v>
      </c>
    </row>
    <row r="688" s="54" customFormat="true" ht="25.5" hidden="false" customHeight="false" outlineLevel="0" collapsed="false">
      <c r="A688" s="14" t="e">
        <f aca="false">F688&amp;" "&amp;G688&amp;" ["&amp;B688&amp;"] Gen "&amp;E688</f>
        <v>#VALUE!</v>
      </c>
      <c r="B688" s="50" t="str">
        <f aca="false">LEFT(B687,3)&amp;C688</f>
        <v>GMM341.3</v>
      </c>
      <c r="C688" s="51" t="n">
        <f aca="false">C687+0.1</f>
        <v>341.3</v>
      </c>
      <c r="D688" s="14" t="n">
        <f aca="false">D687+1</f>
        <v>681</v>
      </c>
      <c r="E688" s="17" t="e">
        <f aca="false">QuelGen(C688)</f>
        <v>#VALUE!</v>
      </c>
      <c r="F688" s="52" t="str">
        <f aca="false">F687</f>
        <v>PERIN</v>
      </c>
      <c r="G688" s="53" t="s">
        <v>88</v>
      </c>
      <c r="H688" s="18" t="str">
        <f aca="false">IF(ISERROR(FIND(",",B688)),"?","")</f>
        <v>?</v>
      </c>
      <c r="I688" s="45" t="n">
        <v>23</v>
      </c>
      <c r="J688" s="45" t="n">
        <v>8</v>
      </c>
      <c r="K688" s="45" t="n">
        <v>1722</v>
      </c>
      <c r="L688" s="49" t="s">
        <v>52</v>
      </c>
      <c r="M688" s="49"/>
      <c r="N688" s="49" t="s">
        <v>153</v>
      </c>
      <c r="O688" s="61"/>
      <c r="P688" s="61"/>
      <c r="Q688" s="61"/>
      <c r="R688" s="61"/>
      <c r="S688" s="61"/>
      <c r="T688" s="61"/>
      <c r="U688" s="61"/>
      <c r="V688" s="61" t="s">
        <v>115</v>
      </c>
      <c r="W688" s="45" t="n">
        <v>12</v>
      </c>
      <c r="X688" s="45" t="n">
        <v>2</v>
      </c>
      <c r="Y688" s="45" t="n">
        <v>1723</v>
      </c>
      <c r="Z688" s="45"/>
      <c r="AA688" s="49" t="s">
        <v>52</v>
      </c>
      <c r="AB688" s="49"/>
      <c r="AC688" s="49"/>
      <c r="AD688" s="49" t="s">
        <v>153</v>
      </c>
      <c r="AE688" s="45"/>
      <c r="AF688" s="21" t="n">
        <v>40838</v>
      </c>
    </row>
    <row r="689" s="54" customFormat="true" ht="25.5" hidden="false" customHeight="false" outlineLevel="0" collapsed="false">
      <c r="A689" s="14" t="e">
        <f aca="false">F689&amp;" "&amp;G689&amp;" ["&amp;B689&amp;"] Gen "&amp;E689</f>
        <v>#VALUE!</v>
      </c>
      <c r="B689" s="50" t="str">
        <f aca="false">LEFT(B688,3)&amp;C689</f>
        <v>GMM341.4</v>
      </c>
      <c r="C689" s="51" t="n">
        <f aca="false">C688+0.1</f>
        <v>341.4</v>
      </c>
      <c r="D689" s="14" t="n">
        <f aca="false">D688+1</f>
        <v>682</v>
      </c>
      <c r="E689" s="17" t="e">
        <f aca="false">QuelGen(C689)</f>
        <v>#VALUE!</v>
      </c>
      <c r="F689" s="52" t="str">
        <f aca="false">F688</f>
        <v>PERIN</v>
      </c>
      <c r="G689" s="53" t="s">
        <v>230</v>
      </c>
      <c r="H689" s="18" t="str">
        <f aca="false">IF(ISERROR(FIND(",",B689)),"?","")</f>
        <v>?</v>
      </c>
      <c r="I689" s="45" t="n">
        <v>23</v>
      </c>
      <c r="J689" s="45" t="n">
        <v>4</v>
      </c>
      <c r="K689" s="45" t="n">
        <v>1724</v>
      </c>
      <c r="L689" s="49" t="s">
        <v>52</v>
      </c>
      <c r="M689" s="49"/>
      <c r="N689" s="49" t="s">
        <v>153</v>
      </c>
      <c r="O689" s="61"/>
      <c r="P689" s="61"/>
      <c r="Q689" s="61"/>
      <c r="R689" s="61"/>
      <c r="S689" s="61"/>
      <c r="T689" s="61"/>
      <c r="U689" s="61"/>
      <c r="V689" s="61" t="s">
        <v>115</v>
      </c>
      <c r="W689" s="45" t="n">
        <v>21</v>
      </c>
      <c r="X689" s="45" t="n">
        <v>7</v>
      </c>
      <c r="Y689" s="45" t="n">
        <v>1733</v>
      </c>
      <c r="Z689" s="45"/>
      <c r="AA689" s="49" t="s">
        <v>52</v>
      </c>
      <c r="AB689" s="49"/>
      <c r="AC689" s="49"/>
      <c r="AD689" s="49" t="s">
        <v>153</v>
      </c>
      <c r="AE689" s="45"/>
      <c r="AF689" s="21" t="n">
        <v>40838</v>
      </c>
    </row>
    <row r="690" s="54" customFormat="true" ht="25.5" hidden="false" customHeight="false" outlineLevel="0" collapsed="false">
      <c r="A690" s="14" t="e">
        <f aca="false">F690&amp;" "&amp;G690&amp;" ["&amp;B690&amp;"] Gen "&amp;E690</f>
        <v>#VALUE!</v>
      </c>
      <c r="B690" s="50" t="str">
        <f aca="false">LEFT(B689,3)&amp;C690</f>
        <v>GMM341.5</v>
      </c>
      <c r="C690" s="51" t="n">
        <f aca="false">C689+0.1</f>
        <v>341.5</v>
      </c>
      <c r="D690" s="14" t="n">
        <f aca="false">D689+1</f>
        <v>683</v>
      </c>
      <c r="E690" s="17" t="e">
        <f aca="false">QuelGen(C690)</f>
        <v>#VALUE!</v>
      </c>
      <c r="F690" s="52" t="str">
        <f aca="false">F689</f>
        <v>PERIN</v>
      </c>
      <c r="G690" s="53" t="s">
        <v>957</v>
      </c>
      <c r="H690" s="18" t="str">
        <f aca="false">IF(ISERROR(FIND(",",B690)),"?","")</f>
        <v>?</v>
      </c>
      <c r="I690" s="45" t="n">
        <v>4</v>
      </c>
      <c r="J690" s="45" t="n">
        <v>3</v>
      </c>
      <c r="K690" s="45" t="n">
        <v>1727</v>
      </c>
      <c r="L690" s="49" t="s">
        <v>52</v>
      </c>
      <c r="M690" s="49"/>
      <c r="N690" s="49" t="s">
        <v>153</v>
      </c>
      <c r="O690" s="61"/>
      <c r="P690" s="61"/>
      <c r="Q690" s="61"/>
      <c r="R690" s="61"/>
      <c r="S690" s="61"/>
      <c r="T690" s="61"/>
      <c r="U690" s="61"/>
      <c r="V690" s="61" t="s">
        <v>115</v>
      </c>
      <c r="W690" s="45" t="n">
        <v>3</v>
      </c>
      <c r="X690" s="45" t="n">
        <v>6</v>
      </c>
      <c r="Y690" s="45" t="n">
        <v>1727</v>
      </c>
      <c r="Z690" s="45"/>
      <c r="AA690" s="49" t="s">
        <v>52</v>
      </c>
      <c r="AB690" s="49"/>
      <c r="AC690" s="49"/>
      <c r="AD690" s="49" t="s">
        <v>153</v>
      </c>
      <c r="AE690" s="45"/>
      <c r="AF690" s="21" t="n">
        <v>40838</v>
      </c>
    </row>
    <row r="691" s="54" customFormat="true" ht="25.5" hidden="false" customHeight="false" outlineLevel="0" collapsed="false">
      <c r="A691" s="14" t="e">
        <f aca="false">F691&amp;" "&amp;G691&amp;" ["&amp;B691&amp;"] Gen "&amp;E691</f>
        <v>#VALUE!</v>
      </c>
      <c r="B691" s="50" t="str">
        <f aca="false">LEFT(B690,3)&amp;C691</f>
        <v>GMM341.6</v>
      </c>
      <c r="C691" s="51" t="n">
        <f aca="false">C690+0.1</f>
        <v>341.6</v>
      </c>
      <c r="D691" s="14" t="n">
        <f aca="false">D690+1</f>
        <v>684</v>
      </c>
      <c r="E691" s="17" t="e">
        <f aca="false">QuelGen(C691)</f>
        <v>#VALUE!</v>
      </c>
      <c r="F691" s="52" t="str">
        <f aca="false">F690</f>
        <v>PERIN</v>
      </c>
      <c r="G691" s="53" t="s">
        <v>109</v>
      </c>
      <c r="H691" s="18" t="str">
        <f aca="false">IF(ISERROR(FIND(",",B691)),"?","")</f>
        <v>?</v>
      </c>
      <c r="I691" s="45" t="n">
        <v>9</v>
      </c>
      <c r="J691" s="45" t="n">
        <v>3</v>
      </c>
      <c r="K691" s="45" t="n">
        <v>1729</v>
      </c>
      <c r="L691" s="49" t="s">
        <v>52</v>
      </c>
      <c r="M691" s="49"/>
      <c r="N691" s="49" t="s">
        <v>153</v>
      </c>
      <c r="O691" s="61"/>
      <c r="P691" s="61"/>
      <c r="Q691" s="61"/>
      <c r="R691" s="61"/>
      <c r="S691" s="61"/>
      <c r="T691" s="61"/>
      <c r="U691" s="61"/>
      <c r="V691" s="61" t="s">
        <v>115</v>
      </c>
      <c r="W691" s="45" t="n">
        <v>10</v>
      </c>
      <c r="X691" s="45" t="n">
        <v>3</v>
      </c>
      <c r="Y691" s="45" t="n">
        <v>1729</v>
      </c>
      <c r="Z691" s="45"/>
      <c r="AA691" s="49" t="s">
        <v>52</v>
      </c>
      <c r="AB691" s="49"/>
      <c r="AC691" s="49"/>
      <c r="AD691" s="49" t="s">
        <v>153</v>
      </c>
      <c r="AE691" s="45"/>
      <c r="AF691" s="21" t="n">
        <v>40838</v>
      </c>
    </row>
    <row r="692" s="54" customFormat="true" ht="25.5" hidden="false" customHeight="false" outlineLevel="0" collapsed="false">
      <c r="A692" s="14" t="e">
        <f aca="false">F692&amp;" "&amp;G692&amp;" ["&amp;B692&amp;"] Gen "&amp;E692</f>
        <v>#VALUE!</v>
      </c>
      <c r="B692" s="50" t="str">
        <f aca="false">LEFT(B691,3)&amp;C692</f>
        <v>GMM341.7</v>
      </c>
      <c r="C692" s="51" t="n">
        <f aca="false">C691+0.1</f>
        <v>341.7</v>
      </c>
      <c r="D692" s="14" t="n">
        <f aca="false">D691+1</f>
        <v>685</v>
      </c>
      <c r="E692" s="17" t="e">
        <f aca="false">QuelGen(C692)</f>
        <v>#VALUE!</v>
      </c>
      <c r="F692" s="52" t="str">
        <f aca="false">F691</f>
        <v>PERIN</v>
      </c>
      <c r="G692" s="53" t="s">
        <v>151</v>
      </c>
      <c r="H692" s="18" t="str">
        <f aca="false">IF(ISERROR(FIND(",",B692)),"?","")</f>
        <v>?</v>
      </c>
      <c r="I692" s="45" t="n">
        <v>2</v>
      </c>
      <c r="J692" s="45" t="n">
        <v>4</v>
      </c>
      <c r="K692" s="45" t="n">
        <v>1730</v>
      </c>
      <c r="L692" s="49" t="s">
        <v>52</v>
      </c>
      <c r="M692" s="49"/>
      <c r="N692" s="49" t="s">
        <v>153</v>
      </c>
      <c r="O692" s="61"/>
      <c r="P692" s="61"/>
      <c r="Q692" s="61"/>
      <c r="R692" s="61"/>
      <c r="S692" s="61"/>
      <c r="T692" s="61"/>
      <c r="U692" s="61"/>
      <c r="V692" s="61" t="s">
        <v>115</v>
      </c>
      <c r="W692" s="45" t="n">
        <v>6</v>
      </c>
      <c r="X692" s="45" t="n">
        <v>7</v>
      </c>
      <c r="Y692" s="45" t="n">
        <v>1733</v>
      </c>
      <c r="Z692" s="45"/>
      <c r="AA692" s="49" t="s">
        <v>52</v>
      </c>
      <c r="AB692" s="49"/>
      <c r="AC692" s="49"/>
      <c r="AD692" s="49" t="s">
        <v>153</v>
      </c>
      <c r="AE692" s="45"/>
      <c r="AF692" s="21" t="n">
        <v>40838</v>
      </c>
    </row>
    <row r="693" s="54" customFormat="true" ht="51" hidden="false" customHeight="false" outlineLevel="0" collapsed="false">
      <c r="A693" s="14" t="e">
        <f aca="false">F693&amp;" "&amp;G693&amp;" ["&amp;B693&amp;"] Gen "&amp;E693</f>
        <v>#VALUE!</v>
      </c>
      <c r="B693" s="50" t="str">
        <f aca="false">LEFT(B692,3)&amp;C693</f>
        <v>GMM341.8</v>
      </c>
      <c r="C693" s="51" t="n">
        <f aca="false">C692+0.1</f>
        <v>341.8</v>
      </c>
      <c r="D693" s="14" t="n">
        <f aca="false">D692+1</f>
        <v>686</v>
      </c>
      <c r="E693" s="17" t="e">
        <f aca="false">QuelGen(C693)</f>
        <v>#VALUE!</v>
      </c>
      <c r="F693" s="52" t="str">
        <f aca="false">F692</f>
        <v>PERIN</v>
      </c>
      <c r="G693" s="53" t="s">
        <v>196</v>
      </c>
      <c r="H693" s="18" t="str">
        <f aca="false">IF(ISERROR(FIND(",",B693)),"?","")</f>
        <v>?</v>
      </c>
      <c r="I693" s="45" t="n">
        <v>19</v>
      </c>
      <c r="J693" s="45" t="n">
        <v>1</v>
      </c>
      <c r="K693" s="45" t="n">
        <v>1733</v>
      </c>
      <c r="L693" s="49" t="s">
        <v>52</v>
      </c>
      <c r="M693" s="49"/>
      <c r="N693" s="49" t="s">
        <v>153</v>
      </c>
      <c r="O693" s="46" t="n">
        <v>26</v>
      </c>
      <c r="P693" s="46" t="n">
        <v>9</v>
      </c>
      <c r="Q693" s="46" t="n">
        <v>1758</v>
      </c>
      <c r="R693" s="46" t="n">
        <v>25</v>
      </c>
      <c r="S693" s="46" t="s">
        <v>519</v>
      </c>
      <c r="T693" s="46"/>
      <c r="U693" s="46"/>
      <c r="V693" s="47" t="s">
        <v>54</v>
      </c>
      <c r="W693" s="45" t="n">
        <v>18</v>
      </c>
      <c r="X693" s="45" t="n">
        <v>9</v>
      </c>
      <c r="Y693" s="45" t="n">
        <v>1788</v>
      </c>
      <c r="Z693" s="45"/>
      <c r="AA693" s="49" t="s">
        <v>52</v>
      </c>
      <c r="AB693" s="49"/>
      <c r="AC693" s="49"/>
      <c r="AD693" s="49" t="s">
        <v>153</v>
      </c>
      <c r="AE693" s="45" t="s">
        <v>993</v>
      </c>
      <c r="AF693" s="21" t="n">
        <v>40838</v>
      </c>
    </row>
    <row r="694" s="54" customFormat="true" ht="25.5" hidden="false" customHeight="false" outlineLevel="0" collapsed="false">
      <c r="A694" s="14" t="e">
        <f aca="false">F694&amp;" "&amp;G694&amp;" ["&amp;B694&amp;"] Gen "&amp;E694</f>
        <v>#VALUE!</v>
      </c>
      <c r="B694" s="50" t="str">
        <f aca="false">LEFT(B693,3)&amp;C694</f>
        <v>GMM341.9</v>
      </c>
      <c r="C694" s="51" t="n">
        <f aca="false">C693+0.1</f>
        <v>341.9</v>
      </c>
      <c r="D694" s="14" t="n">
        <f aca="false">D693+1</f>
        <v>687</v>
      </c>
      <c r="E694" s="17" t="e">
        <f aca="false">QuelGen(C694)</f>
        <v>#VALUE!</v>
      </c>
      <c r="F694" s="52" t="str">
        <f aca="false">F693</f>
        <v>PERIN</v>
      </c>
      <c r="G694" s="53" t="s">
        <v>169</v>
      </c>
      <c r="H694" s="18" t="str">
        <f aca="false">IF(ISERROR(FIND(",",B694)),"?","")</f>
        <v>?</v>
      </c>
      <c r="I694" s="45" t="n">
        <v>6</v>
      </c>
      <c r="J694" s="45" t="n">
        <v>9</v>
      </c>
      <c r="K694" s="45" t="n">
        <v>1735</v>
      </c>
      <c r="L694" s="49" t="s">
        <v>52</v>
      </c>
      <c r="M694" s="49" t="s">
        <v>70</v>
      </c>
      <c r="N694" s="49" t="s">
        <v>153</v>
      </c>
      <c r="O694" s="61"/>
      <c r="P694" s="61"/>
      <c r="Q694" s="61"/>
      <c r="R694" s="61"/>
      <c r="S694" s="61"/>
      <c r="T694" s="61"/>
      <c r="U694" s="61"/>
      <c r="V694" s="61" t="s">
        <v>115</v>
      </c>
      <c r="W694" s="45" t="n">
        <v>21</v>
      </c>
      <c r="X694" s="45" t="n">
        <v>10</v>
      </c>
      <c r="Y694" s="45" t="n">
        <v>1735</v>
      </c>
      <c r="Z694" s="45"/>
      <c r="AA694" s="49" t="s">
        <v>52</v>
      </c>
      <c r="AB694" s="49"/>
      <c r="AC694" s="49"/>
      <c r="AD694" s="49" t="s">
        <v>153</v>
      </c>
      <c r="AE694" s="45"/>
      <c r="AF694" s="21" t="n">
        <v>40838</v>
      </c>
    </row>
    <row r="695" customFormat="false" ht="63.75" hidden="false" customHeight="false" outlineLevel="0" collapsed="false">
      <c r="A695" s="14" t="e">
        <f aca="false">F695&amp;" "&amp;G695&amp;" ["&amp;B695&amp;"] Gen "&amp;E695</f>
        <v>#VALUE!</v>
      </c>
      <c r="B695" s="45" t="s">
        <v>994</v>
      </c>
      <c r="C695" s="45" t="n">
        <v>350</v>
      </c>
      <c r="D695" s="14" t="n">
        <f aca="false">D694+1</f>
        <v>688</v>
      </c>
      <c r="E695" s="17" t="e">
        <f aca="false">QuelGen(C695)</f>
        <v>#VALUE!</v>
      </c>
      <c r="F695" s="17" t="s">
        <v>289</v>
      </c>
      <c r="G695" s="17" t="s">
        <v>196</v>
      </c>
      <c r="H695" s="18" t="n">
        <v>388</v>
      </c>
      <c r="I695" s="46" t="n">
        <v>18</v>
      </c>
      <c r="J695" s="46" t="n">
        <v>10</v>
      </c>
      <c r="K695" s="46" t="n">
        <v>1716</v>
      </c>
      <c r="L695" s="46" t="s">
        <v>995</v>
      </c>
      <c r="M695" s="46" t="s">
        <v>996</v>
      </c>
      <c r="N695" s="47" t="s">
        <v>54</v>
      </c>
      <c r="O695" s="46" t="n">
        <v>30</v>
      </c>
      <c r="P695" s="46" t="n">
        <v>1</v>
      </c>
      <c r="Q695" s="46" t="n">
        <v>1744</v>
      </c>
      <c r="R695" s="46"/>
      <c r="S695" s="46" t="s">
        <v>52</v>
      </c>
      <c r="T695" s="46"/>
      <c r="U695" s="46"/>
      <c r="V695" s="47" t="s">
        <v>54</v>
      </c>
      <c r="W695" s="45"/>
      <c r="X695" s="45"/>
      <c r="Y695" s="45" t="s">
        <v>997</v>
      </c>
      <c r="Z695" s="45"/>
      <c r="AA695" s="45" t="s">
        <v>998</v>
      </c>
      <c r="AB695" s="45"/>
      <c r="AC695" s="45"/>
      <c r="AD695" s="45" t="s">
        <v>124</v>
      </c>
      <c r="AE695" s="45" t="s">
        <v>999</v>
      </c>
      <c r="AF695" s="21" t="n">
        <v>41048</v>
      </c>
    </row>
    <row r="696" s="54" customFormat="true" ht="76.5" hidden="false" customHeight="false" outlineLevel="0" collapsed="false">
      <c r="A696" s="14" t="e">
        <f aca="false">F696&amp;" "&amp;G696&amp;" ["&amp;B696&amp;"] Gen "&amp;E696</f>
        <v>#VALUE!</v>
      </c>
      <c r="B696" s="56" t="str">
        <f aca="false">LEFT(B695,3)&amp;C696</f>
        <v>GPM350.1</v>
      </c>
      <c r="C696" s="57" t="n">
        <f aca="false">C695+0.1</f>
        <v>350.1</v>
      </c>
      <c r="D696" s="14" t="n">
        <f aca="false">D695+1</f>
        <v>689</v>
      </c>
      <c r="E696" s="17" t="e">
        <f aca="false">QuelGen(C696)</f>
        <v>#VALUE!</v>
      </c>
      <c r="F696" s="52" t="str">
        <f aca="false">F695</f>
        <v>TERTRAIS</v>
      </c>
      <c r="G696" s="53" t="s">
        <v>107</v>
      </c>
      <c r="H696" s="18" t="str">
        <f aca="false">IF(ISERROR(FIND(",",B696)),"?","")</f>
        <v>?</v>
      </c>
      <c r="I696" s="46" t="n">
        <v>23</v>
      </c>
      <c r="J696" s="46" t="n">
        <v>2</v>
      </c>
      <c r="K696" s="46" t="n">
        <v>1714</v>
      </c>
      <c r="L696" s="46" t="s">
        <v>995</v>
      </c>
      <c r="M696" s="46" t="s">
        <v>1000</v>
      </c>
      <c r="N696" s="47" t="s">
        <v>54</v>
      </c>
      <c r="O696" s="45" t="n">
        <v>6</v>
      </c>
      <c r="P696" s="45" t="n">
        <v>2</v>
      </c>
      <c r="Q696" s="45" t="n">
        <v>1744</v>
      </c>
      <c r="R696" s="45"/>
      <c r="S696" s="45" t="s">
        <v>995</v>
      </c>
      <c r="T696" s="45" t="s">
        <v>1001</v>
      </c>
      <c r="U696" s="45"/>
      <c r="V696" s="45" t="s">
        <v>1002</v>
      </c>
      <c r="W696" s="46" t="n">
        <v>6</v>
      </c>
      <c r="X696" s="46" t="n">
        <v>12</v>
      </c>
      <c r="Y696" s="46" t="n">
        <v>1782</v>
      </c>
      <c r="Z696" s="46" t="n">
        <v>70</v>
      </c>
      <c r="AA696" s="46" t="s">
        <v>995</v>
      </c>
      <c r="AB696" s="46" t="s">
        <v>1003</v>
      </c>
      <c r="AC696" s="46"/>
      <c r="AD696" s="47" t="s">
        <v>54</v>
      </c>
      <c r="AE696" s="45" t="s">
        <v>1004</v>
      </c>
      <c r="AF696" s="21" t="n">
        <v>41048</v>
      </c>
    </row>
    <row r="697" s="54" customFormat="true" ht="25.5" hidden="false" customHeight="false" outlineLevel="0" collapsed="false">
      <c r="A697" s="14" t="e">
        <f aca="false">F697&amp;" "&amp;G697&amp;" ["&amp;B697&amp;"] Gen "&amp;E697</f>
        <v>#VALUE!</v>
      </c>
      <c r="B697" s="56" t="str">
        <f aca="false">LEFT(B696,3)&amp;C697</f>
        <v>GPM350.2</v>
      </c>
      <c r="C697" s="57" t="n">
        <f aca="false">C696+0.1</f>
        <v>350.2</v>
      </c>
      <c r="D697" s="14" t="n">
        <f aca="false">D696+1</f>
        <v>690</v>
      </c>
      <c r="E697" s="17" t="e">
        <f aca="false">QuelGen(C697)</f>
        <v>#VALUE!</v>
      </c>
      <c r="F697" s="52" t="str">
        <f aca="false">F696</f>
        <v>TERTRAIS</v>
      </c>
      <c r="G697" s="53" t="s">
        <v>1005</v>
      </c>
      <c r="H697" s="18" t="str">
        <f aca="false">IF(ISERROR(FIND(",",B697)),"?","")</f>
        <v>?</v>
      </c>
      <c r="I697" s="46" t="n">
        <v>28</v>
      </c>
      <c r="J697" s="46" t="n">
        <v>1</v>
      </c>
      <c r="K697" s="46" t="n">
        <v>1720</v>
      </c>
      <c r="L697" s="46" t="s">
        <v>995</v>
      </c>
      <c r="M697" s="46" t="s">
        <v>1000</v>
      </c>
      <c r="N697" s="47" t="s">
        <v>54</v>
      </c>
      <c r="O697" s="61"/>
      <c r="P697" s="61"/>
      <c r="Q697" s="61"/>
      <c r="R697" s="61"/>
      <c r="S697" s="61"/>
      <c r="T697" s="61"/>
      <c r="U697" s="61"/>
      <c r="V697" s="61" t="s">
        <v>115</v>
      </c>
      <c r="W697" s="46" t="n">
        <v>22</v>
      </c>
      <c r="X697" s="46" t="n">
        <v>4</v>
      </c>
      <c r="Y697" s="46" t="n">
        <v>1721</v>
      </c>
      <c r="Z697" s="46" t="n">
        <v>1</v>
      </c>
      <c r="AA697" s="46" t="s">
        <v>995</v>
      </c>
      <c r="AB697" s="46" t="s">
        <v>1000</v>
      </c>
      <c r="AC697" s="46"/>
      <c r="AD697" s="47" t="s">
        <v>54</v>
      </c>
      <c r="AE697" s="45" t="s">
        <v>1006</v>
      </c>
      <c r="AF697" s="21" t="n">
        <v>41062</v>
      </c>
    </row>
    <row r="698" s="54" customFormat="true" ht="25.5" hidden="false" customHeight="false" outlineLevel="0" collapsed="false">
      <c r="A698" s="14" t="e">
        <f aca="false">F698&amp;" "&amp;G698&amp;" ["&amp;B698&amp;"] Gen "&amp;E698</f>
        <v>#VALUE!</v>
      </c>
      <c r="B698" s="56" t="str">
        <f aca="false">LEFT(B697,3)&amp;C698</f>
        <v>GPM350.3</v>
      </c>
      <c r="C698" s="57" t="n">
        <f aca="false">C697+0.1</f>
        <v>350.3</v>
      </c>
      <c r="D698" s="14" t="n">
        <f aca="false">D697+1</f>
        <v>691</v>
      </c>
      <c r="E698" s="17" t="e">
        <f aca="false">QuelGen(C698)</f>
        <v>#VALUE!</v>
      </c>
      <c r="F698" s="52" t="str">
        <f aca="false">F697</f>
        <v>TERTRAIS</v>
      </c>
      <c r="G698" s="53" t="s">
        <v>169</v>
      </c>
      <c r="H698" s="18" t="str">
        <f aca="false">IF(ISERROR(FIND(",",B698)),"?","")</f>
        <v>?</v>
      </c>
      <c r="I698" s="46" t="n">
        <v>1</v>
      </c>
      <c r="J698" s="46" t="n">
        <v>2</v>
      </c>
      <c r="K698" s="46" t="n">
        <v>1722</v>
      </c>
      <c r="L698" s="46" t="s">
        <v>995</v>
      </c>
      <c r="M698" s="46"/>
      <c r="N698" s="47" t="s">
        <v>54</v>
      </c>
      <c r="O698" s="61"/>
      <c r="P698" s="61"/>
      <c r="Q698" s="61"/>
      <c r="R698" s="61"/>
      <c r="S698" s="61"/>
      <c r="T698" s="61"/>
      <c r="U698" s="61"/>
      <c r="V698" s="61" t="s">
        <v>115</v>
      </c>
      <c r="W698" s="45" t="n">
        <v>20</v>
      </c>
      <c r="X698" s="45" t="n">
        <v>7</v>
      </c>
      <c r="Y698" s="45" t="n">
        <v>1729</v>
      </c>
      <c r="Z698" s="45"/>
      <c r="AA698" s="45" t="s">
        <v>995</v>
      </c>
      <c r="AB698" s="45"/>
      <c r="AC698" s="45"/>
      <c r="AD698" s="45" t="s">
        <v>1002</v>
      </c>
      <c r="AE698" s="45" t="s">
        <v>1007</v>
      </c>
      <c r="AF698" s="21" t="n">
        <v>41062</v>
      </c>
    </row>
    <row r="699" s="54" customFormat="true" ht="63.75" hidden="false" customHeight="false" outlineLevel="0" collapsed="false">
      <c r="A699" s="14" t="e">
        <f aca="false">F699&amp;" "&amp;G699&amp;" ["&amp;B699&amp;"] Gen "&amp;E699</f>
        <v>#VALUE!</v>
      </c>
      <c r="B699" s="56" t="str">
        <f aca="false">LEFT(B698,3)&amp;C699</f>
        <v>GPM350.4</v>
      </c>
      <c r="C699" s="57" t="n">
        <f aca="false">C698+0.1</f>
        <v>350.4</v>
      </c>
      <c r="D699" s="14" t="n">
        <f aca="false">D698+1</f>
        <v>692</v>
      </c>
      <c r="E699" s="17" t="e">
        <f aca="false">QuelGen(C699)</f>
        <v>#VALUE!</v>
      </c>
      <c r="F699" s="52" t="str">
        <f aca="false">F698</f>
        <v>TERTRAIS</v>
      </c>
      <c r="G699" s="53" t="s">
        <v>150</v>
      </c>
      <c r="H699" s="18" t="str">
        <f aca="false">IF(ISERROR(FIND(",",B699)),"?","")</f>
        <v>?</v>
      </c>
      <c r="I699" s="46" t="n">
        <v>28</v>
      </c>
      <c r="J699" s="46" t="n">
        <v>4</v>
      </c>
      <c r="K699" s="46" t="n">
        <v>1724</v>
      </c>
      <c r="L699" s="46" t="s">
        <v>995</v>
      </c>
      <c r="M699" s="46"/>
      <c r="N699" s="47" t="s">
        <v>54</v>
      </c>
      <c r="O699" s="45"/>
      <c r="P699" s="45" t="s">
        <v>1008</v>
      </c>
      <c r="Q699" s="45" t="s">
        <v>1009</v>
      </c>
      <c r="R699" s="45"/>
      <c r="S699" s="45"/>
      <c r="T699" s="45"/>
      <c r="U699" s="45"/>
      <c r="V699" s="45" t="s">
        <v>1002</v>
      </c>
      <c r="W699" s="45" t="n">
        <v>27</v>
      </c>
      <c r="X699" s="45" t="n">
        <v>2</v>
      </c>
      <c r="Y699" s="45" t="n">
        <v>1759</v>
      </c>
      <c r="Z699" s="45"/>
      <c r="AA699" s="45" t="s">
        <v>995</v>
      </c>
      <c r="AB699" s="45" t="s">
        <v>1010</v>
      </c>
      <c r="AC699" s="45"/>
      <c r="AD699" s="45" t="s">
        <v>1002</v>
      </c>
      <c r="AE699" s="45" t="s">
        <v>1011</v>
      </c>
      <c r="AF699" s="21" t="n">
        <v>41062</v>
      </c>
    </row>
    <row r="700" s="54" customFormat="true" ht="38.25" hidden="false" customHeight="false" outlineLevel="0" collapsed="false">
      <c r="A700" s="14" t="e">
        <f aca="false">F700&amp;" "&amp;G700&amp;" ["&amp;B700&amp;"] Gen "&amp;E700</f>
        <v>#VALUE!</v>
      </c>
      <c r="B700" s="56" t="str">
        <f aca="false">LEFT(B699,3)&amp;C700</f>
        <v>GPM350.5</v>
      </c>
      <c r="C700" s="57" t="n">
        <f aca="false">C699+0.1</f>
        <v>350.5</v>
      </c>
      <c r="D700" s="14" t="n">
        <f aca="false">D699+1</f>
        <v>693</v>
      </c>
      <c r="E700" s="17" t="e">
        <f aca="false">QuelGen(C700)</f>
        <v>#VALUE!</v>
      </c>
      <c r="F700" s="52" t="str">
        <f aca="false">F699</f>
        <v>TERTRAIS</v>
      </c>
      <c r="G700" s="53" t="s">
        <v>170</v>
      </c>
      <c r="H700" s="18" t="str">
        <f aca="false">IF(ISERROR(FIND(",",B700)),"?","")</f>
        <v>?</v>
      </c>
      <c r="I700" s="46" t="n">
        <v>28</v>
      </c>
      <c r="J700" s="46" t="n">
        <v>10</v>
      </c>
      <c r="K700" s="46" t="n">
        <v>1709</v>
      </c>
      <c r="L700" s="46" t="s">
        <v>995</v>
      </c>
      <c r="M700" s="46"/>
      <c r="N700" s="47" t="s">
        <v>54</v>
      </c>
      <c r="O700" s="45"/>
      <c r="P700" s="45"/>
      <c r="Q700" s="45" t="n">
        <v>1751</v>
      </c>
      <c r="R700" s="45"/>
      <c r="S700" s="45"/>
      <c r="T700" s="45"/>
      <c r="U700" s="45"/>
      <c r="V700" s="45" t="s">
        <v>1002</v>
      </c>
      <c r="W700" s="45"/>
      <c r="X700" s="45"/>
      <c r="Y700" s="45"/>
      <c r="Z700" s="45"/>
      <c r="AA700" s="45"/>
      <c r="AB700" s="45"/>
      <c r="AC700" s="45"/>
      <c r="AD700" s="45"/>
      <c r="AE700" s="45" t="s">
        <v>1012</v>
      </c>
      <c r="AF700" s="21" t="n">
        <v>40791</v>
      </c>
    </row>
    <row r="701" s="54" customFormat="true" ht="25.5" hidden="false" customHeight="false" outlineLevel="0" collapsed="false">
      <c r="A701" s="14" t="e">
        <f aca="false">F701&amp;" "&amp;G701&amp;" ["&amp;B701&amp;"] Gen "&amp;E701</f>
        <v>#VALUE!</v>
      </c>
      <c r="B701" s="56" t="str">
        <f aca="false">LEFT(B700,3)&amp;C701</f>
        <v>GPM350.6</v>
      </c>
      <c r="C701" s="57" t="n">
        <f aca="false">C700+0.1</f>
        <v>350.6</v>
      </c>
      <c r="D701" s="14" t="n">
        <f aca="false">D700+1</f>
        <v>694</v>
      </c>
      <c r="E701" s="17" t="e">
        <f aca="false">QuelGen(C701)</f>
        <v>#VALUE!</v>
      </c>
      <c r="F701" s="52" t="str">
        <f aca="false">F700</f>
        <v>TERTRAIS</v>
      </c>
      <c r="G701" s="53" t="s">
        <v>1013</v>
      </c>
      <c r="H701" s="18" t="str">
        <f aca="false">IF(ISERROR(FIND(",",B701)),"?","")</f>
        <v>?</v>
      </c>
      <c r="I701" s="46" t="n">
        <v>9</v>
      </c>
      <c r="J701" s="46" t="n">
        <v>1</v>
      </c>
      <c r="K701" s="46" t="n">
        <v>1728</v>
      </c>
      <c r="L701" s="46" t="s">
        <v>995</v>
      </c>
      <c r="M701" s="46"/>
      <c r="N701" s="47" t="s">
        <v>54</v>
      </c>
      <c r="O701" s="61"/>
      <c r="P701" s="61"/>
      <c r="Q701" s="61"/>
      <c r="R701" s="61"/>
      <c r="S701" s="61"/>
      <c r="T701" s="61"/>
      <c r="U701" s="61"/>
      <c r="V701" s="61" t="s">
        <v>115</v>
      </c>
      <c r="W701" s="46" t="n">
        <v>1</v>
      </c>
      <c r="X701" s="46" t="n">
        <v>6</v>
      </c>
      <c r="Y701" s="46" t="n">
        <v>1731</v>
      </c>
      <c r="Z701" s="46"/>
      <c r="AA701" s="46" t="s">
        <v>995</v>
      </c>
      <c r="AB701" s="46" t="s">
        <v>1000</v>
      </c>
      <c r="AC701" s="46"/>
      <c r="AD701" s="47" t="s">
        <v>54</v>
      </c>
      <c r="AE701" s="45" t="s">
        <v>1014</v>
      </c>
      <c r="AF701" s="21" t="n">
        <v>41062</v>
      </c>
    </row>
    <row r="702" s="54" customFormat="true" ht="25.5" hidden="false" customHeight="false" outlineLevel="0" collapsed="false">
      <c r="A702" s="14" t="e">
        <f aca="false">F702&amp;" "&amp;G702&amp;" ["&amp;B702&amp;"] Gen "&amp;E702</f>
        <v>#VALUE!</v>
      </c>
      <c r="B702" s="56" t="str">
        <f aca="false">LEFT(B701,3)&amp;C702</f>
        <v>GPM350.7</v>
      </c>
      <c r="C702" s="57" t="n">
        <f aca="false">C701+0.1</f>
        <v>350.7</v>
      </c>
      <c r="D702" s="14" t="n">
        <f aca="false">D701+1</f>
        <v>695</v>
      </c>
      <c r="E702" s="17" t="e">
        <f aca="false">QuelGen(C702)</f>
        <v>#VALUE!</v>
      </c>
      <c r="F702" s="52" t="str">
        <f aca="false">F701</f>
        <v>TERTRAIS</v>
      </c>
      <c r="G702" s="53" t="s">
        <v>230</v>
      </c>
      <c r="H702" s="18" t="str">
        <f aca="false">IF(ISERROR(FIND(",",B702)),"?","")</f>
        <v>?</v>
      </c>
      <c r="I702" s="46" t="n">
        <v>14</v>
      </c>
      <c r="J702" s="46" t="n">
        <v>1</v>
      </c>
      <c r="K702" s="46" t="n">
        <v>1731</v>
      </c>
      <c r="L702" s="46" t="s">
        <v>995</v>
      </c>
      <c r="M702" s="46" t="s">
        <v>1000</v>
      </c>
      <c r="N702" s="47" t="s">
        <v>54</v>
      </c>
      <c r="O702" s="61"/>
      <c r="P702" s="61"/>
      <c r="Q702" s="61"/>
      <c r="R702" s="61"/>
      <c r="S702" s="61"/>
      <c r="T702" s="61"/>
      <c r="U702" s="61"/>
      <c r="V702" s="61" t="s">
        <v>115</v>
      </c>
      <c r="W702" s="45" t="n">
        <v>26</v>
      </c>
      <c r="X702" s="45" t="n">
        <v>7</v>
      </c>
      <c r="Y702" s="45" t="n">
        <v>1737</v>
      </c>
      <c r="Z702" s="45"/>
      <c r="AA702" s="45" t="s">
        <v>995</v>
      </c>
      <c r="AB702" s="45" t="s">
        <v>1000</v>
      </c>
      <c r="AC702" s="45"/>
      <c r="AD702" s="45" t="s">
        <v>1002</v>
      </c>
      <c r="AE702" s="45" t="s">
        <v>1015</v>
      </c>
      <c r="AF702" s="21" t="n">
        <v>41062</v>
      </c>
    </row>
    <row r="703" s="54" customFormat="true" ht="25.5" hidden="false" customHeight="false" outlineLevel="0" collapsed="false">
      <c r="A703" s="14" t="e">
        <f aca="false">F703&amp;" "&amp;G703&amp;" ["&amp;B703&amp;"] Gen "&amp;E703</f>
        <v>#VALUE!</v>
      </c>
      <c r="B703" s="56" t="str">
        <f aca="false">LEFT(B702,3)&amp;C703</f>
        <v>GPM350.8</v>
      </c>
      <c r="C703" s="57" t="n">
        <f aca="false">C702+0.1</f>
        <v>350.8</v>
      </c>
      <c r="D703" s="14" t="n">
        <f aca="false">D702+1</f>
        <v>696</v>
      </c>
      <c r="E703" s="17" t="e">
        <f aca="false">QuelGen(C703)</f>
        <v>#VALUE!</v>
      </c>
      <c r="F703" s="52" t="str">
        <f aca="false">F702</f>
        <v>TERTRAIS</v>
      </c>
      <c r="G703" s="53" t="s">
        <v>290</v>
      </c>
      <c r="H703" s="18" t="str">
        <f aca="false">IF(ISERROR(FIND(",",B703)),"?","")</f>
        <v>?</v>
      </c>
      <c r="I703" s="46" t="n">
        <v>28</v>
      </c>
      <c r="J703" s="46" t="n">
        <v>6</v>
      </c>
      <c r="K703" s="46" t="n">
        <v>1711</v>
      </c>
      <c r="L703" s="46" t="s">
        <v>995</v>
      </c>
      <c r="M703" s="46"/>
      <c r="N703" s="47" t="s">
        <v>54</v>
      </c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 t="s">
        <v>1016</v>
      </c>
      <c r="AF703" s="21" t="n">
        <v>40791</v>
      </c>
    </row>
    <row r="704" customFormat="false" ht="25.5" hidden="false" customHeight="false" outlineLevel="0" collapsed="false">
      <c r="A704" s="14" t="e">
        <f aca="false">F704&amp;" "&amp;G704&amp;" ["&amp;B704&amp;"] Gen "&amp;E704</f>
        <v>#VALUE!</v>
      </c>
      <c r="B704" s="45" t="s">
        <v>1017</v>
      </c>
      <c r="C704" s="45" t="n">
        <v>351</v>
      </c>
      <c r="D704" s="14" t="n">
        <f aca="false">D703+1</f>
        <v>697</v>
      </c>
      <c r="E704" s="17" t="e">
        <f aca="false">QuelGen(C704)</f>
        <v>#VALUE!</v>
      </c>
      <c r="F704" s="17" t="s">
        <v>1018</v>
      </c>
      <c r="G704" s="17" t="s">
        <v>109</v>
      </c>
      <c r="H704" s="18" t="n">
        <v>389</v>
      </c>
      <c r="I704" s="46" t="n">
        <v>11</v>
      </c>
      <c r="J704" s="46" t="n">
        <v>2</v>
      </c>
      <c r="K704" s="46" t="n">
        <v>1712</v>
      </c>
      <c r="L704" s="46" t="s">
        <v>52</v>
      </c>
      <c r="M704" s="46"/>
      <c r="N704" s="47" t="s">
        <v>54</v>
      </c>
      <c r="O704" s="46" t="n">
        <v>30</v>
      </c>
      <c r="P704" s="46" t="n">
        <v>1</v>
      </c>
      <c r="Q704" s="46" t="n">
        <v>1744</v>
      </c>
      <c r="R704" s="46"/>
      <c r="S704" s="46" t="s">
        <v>52</v>
      </c>
      <c r="T704" s="46"/>
      <c r="U704" s="46"/>
      <c r="V704" s="47" t="s">
        <v>54</v>
      </c>
      <c r="W704" s="46" t="n">
        <v>30</v>
      </c>
      <c r="X704" s="46" t="n">
        <v>9</v>
      </c>
      <c r="Y704" s="46" t="n">
        <v>1766</v>
      </c>
      <c r="Z704" s="46" t="n">
        <v>55</v>
      </c>
      <c r="AA704" s="46" t="s">
        <v>52</v>
      </c>
      <c r="AB704" s="46" t="s">
        <v>171</v>
      </c>
      <c r="AC704" s="46"/>
      <c r="AD704" s="47" t="s">
        <v>54</v>
      </c>
      <c r="AE704" s="45" t="s">
        <v>1019</v>
      </c>
      <c r="AF704" s="21" t="n">
        <v>40775</v>
      </c>
    </row>
    <row r="705" s="54" customFormat="true" ht="25.5" hidden="false" customHeight="false" outlineLevel="0" collapsed="false">
      <c r="A705" s="14" t="e">
        <f aca="false">F705&amp;" "&amp;G705&amp;" ["&amp;B705&amp;"] Gen "&amp;E705</f>
        <v>#VALUE!</v>
      </c>
      <c r="B705" s="56" t="str">
        <f aca="false">LEFT(B704,3)&amp;C705</f>
        <v>GPM351.1</v>
      </c>
      <c r="C705" s="57" t="n">
        <f aca="false">C704+0.1</f>
        <v>351.1</v>
      </c>
      <c r="D705" s="14" t="n">
        <f aca="false">D704+1</f>
        <v>698</v>
      </c>
      <c r="E705" s="17" t="e">
        <f aca="false">QuelGen(C705)</f>
        <v>#VALUE!</v>
      </c>
      <c r="F705" s="52" t="str">
        <f aca="false">F704</f>
        <v>ETIENNE</v>
      </c>
      <c r="G705" s="53" t="s">
        <v>170</v>
      </c>
      <c r="H705" s="18" t="str">
        <f aca="false">IF(ISERROR(FIND(",",B705)),"?","")</f>
        <v>?</v>
      </c>
      <c r="I705" s="46" t="n">
        <v>19</v>
      </c>
      <c r="J705" s="46" t="n">
        <v>10</v>
      </c>
      <c r="K705" s="46" t="n">
        <v>1708</v>
      </c>
      <c r="L705" s="46" t="s">
        <v>52</v>
      </c>
      <c r="M705" s="46"/>
      <c r="N705" s="47" t="s">
        <v>54</v>
      </c>
      <c r="O705" s="46" t="n">
        <v>18</v>
      </c>
      <c r="P705" s="46" t="n">
        <v>1</v>
      </c>
      <c r="Q705" s="46" t="n">
        <v>1735</v>
      </c>
      <c r="R705" s="46"/>
      <c r="S705" s="46" t="s">
        <v>52</v>
      </c>
      <c r="T705" s="46"/>
      <c r="U705" s="46"/>
      <c r="V705" s="47" t="s">
        <v>54</v>
      </c>
      <c r="W705" s="46" t="n">
        <v>25</v>
      </c>
      <c r="X705" s="46" t="n">
        <v>1</v>
      </c>
      <c r="Y705" s="46" t="n">
        <v>1786</v>
      </c>
      <c r="Z705" s="46"/>
      <c r="AA705" s="46" t="s">
        <v>52</v>
      </c>
      <c r="AB705" s="46" t="s">
        <v>171</v>
      </c>
      <c r="AC705" s="46"/>
      <c r="AD705" s="47" t="s">
        <v>54</v>
      </c>
      <c r="AE705" s="45" t="s">
        <v>1020</v>
      </c>
      <c r="AF705" s="21" t="n">
        <v>39875</v>
      </c>
      <c r="AH705" s="69" t="s">
        <v>1021</v>
      </c>
    </row>
    <row r="706" s="54" customFormat="true" ht="25.5" hidden="false" customHeight="false" outlineLevel="0" collapsed="false">
      <c r="A706" s="14" t="e">
        <f aca="false">F706&amp;" "&amp;G706&amp;" ["&amp;B706&amp;"] Gen "&amp;E706</f>
        <v>#VALUE!</v>
      </c>
      <c r="B706" s="56" t="str">
        <f aca="false">LEFT(B705,3)&amp;C706</f>
        <v>GPM351.2</v>
      </c>
      <c r="C706" s="57" t="n">
        <f aca="false">C705+0.1</f>
        <v>351.2</v>
      </c>
      <c r="D706" s="14" t="n">
        <f aca="false">D705+1</f>
        <v>699</v>
      </c>
      <c r="E706" s="17" t="e">
        <f aca="false">QuelGen(C706)</f>
        <v>#VALUE!</v>
      </c>
      <c r="F706" s="52" t="str">
        <f aca="false">F705</f>
        <v>ETIENNE</v>
      </c>
      <c r="G706" s="53" t="s">
        <v>1022</v>
      </c>
      <c r="H706" s="18" t="str">
        <f aca="false">IF(ISERROR(FIND(",",B706)),"?","")</f>
        <v>?</v>
      </c>
      <c r="I706" s="46" t="n">
        <v>21</v>
      </c>
      <c r="J706" s="46" t="n">
        <v>1</v>
      </c>
      <c r="K706" s="46" t="n">
        <v>1719</v>
      </c>
      <c r="L706" s="46" t="s">
        <v>52</v>
      </c>
      <c r="M706" s="46"/>
      <c r="N706" s="47" t="s">
        <v>54</v>
      </c>
      <c r="O706" s="61"/>
      <c r="P706" s="61"/>
      <c r="Q706" s="61"/>
      <c r="R706" s="61"/>
      <c r="S706" s="61"/>
      <c r="T706" s="61"/>
      <c r="U706" s="61"/>
      <c r="V706" s="61" t="s">
        <v>115</v>
      </c>
      <c r="W706" s="46" t="n">
        <v>6</v>
      </c>
      <c r="X706" s="46" t="n">
        <v>10</v>
      </c>
      <c r="Y706" s="46" t="n">
        <v>1723</v>
      </c>
      <c r="Z706" s="46"/>
      <c r="AA706" s="46" t="s">
        <v>52</v>
      </c>
      <c r="AB706" s="46" t="s">
        <v>171</v>
      </c>
      <c r="AC706" s="46"/>
      <c r="AD706" s="47" t="s">
        <v>54</v>
      </c>
      <c r="AE706" s="45"/>
      <c r="AF706" s="21" t="n">
        <v>39875</v>
      </c>
    </row>
    <row r="707" s="54" customFormat="true" ht="25.5" hidden="false" customHeight="false" outlineLevel="0" collapsed="false">
      <c r="A707" s="14" t="e">
        <f aca="false">F707&amp;" "&amp;G707&amp;" ["&amp;B707&amp;"] Gen "&amp;E707</f>
        <v>#VALUE!</v>
      </c>
      <c r="B707" s="56" t="str">
        <f aca="false">LEFT(B706,3)&amp;C707</f>
        <v>GPM351.3</v>
      </c>
      <c r="C707" s="57" t="n">
        <f aca="false">C706+0.1</f>
        <v>351.3</v>
      </c>
      <c r="D707" s="14" t="n">
        <f aca="false">D706+1</f>
        <v>700</v>
      </c>
      <c r="E707" s="17" t="e">
        <f aca="false">QuelGen(C707)</f>
        <v>#VALUE!</v>
      </c>
      <c r="F707" s="52" t="str">
        <f aca="false">F706</f>
        <v>ETIENNE</v>
      </c>
      <c r="G707" s="53" t="s">
        <v>169</v>
      </c>
      <c r="H707" s="18" t="str">
        <f aca="false">IF(ISERROR(FIND(",",B707)),"?","")</f>
        <v>?</v>
      </c>
      <c r="I707" s="46" t="n">
        <v>1</v>
      </c>
      <c r="J707" s="46" t="n">
        <v>5</v>
      </c>
      <c r="K707" s="46" t="n">
        <v>1722</v>
      </c>
      <c r="L707" s="46" t="s">
        <v>52</v>
      </c>
      <c r="M707" s="46"/>
      <c r="N707" s="47" t="s">
        <v>54</v>
      </c>
      <c r="O707" s="45"/>
      <c r="P707" s="45"/>
      <c r="Q707" s="45"/>
      <c r="R707" s="45"/>
      <c r="S707" s="45"/>
      <c r="T707" s="45"/>
      <c r="U707" s="45"/>
      <c r="V707" s="45"/>
      <c r="W707" s="60" t="n">
        <v>17</v>
      </c>
      <c r="X707" s="60" t="n">
        <v>11</v>
      </c>
      <c r="Y707" s="60" t="n">
        <v>1724</v>
      </c>
      <c r="Z707" s="60" t="s">
        <v>1023</v>
      </c>
      <c r="AA707" s="60" t="s">
        <v>52</v>
      </c>
      <c r="AB707" s="60" t="s">
        <v>171</v>
      </c>
      <c r="AC707" s="60"/>
      <c r="AD707" s="92" t="s">
        <v>54</v>
      </c>
      <c r="AE707" s="45" t="s">
        <v>1024</v>
      </c>
      <c r="AF707" s="21" t="n">
        <v>39875</v>
      </c>
    </row>
    <row r="708" s="54" customFormat="true" ht="38.25" hidden="false" customHeight="false" outlineLevel="0" collapsed="false">
      <c r="A708" s="14" t="e">
        <f aca="false">F708&amp;" "&amp;G708&amp;" ["&amp;B708&amp;"] Gen "&amp;E708</f>
        <v>#VALUE!</v>
      </c>
      <c r="B708" s="56" t="str">
        <f aca="false">LEFT(B707,3)&amp;C708</f>
        <v>GPM351.4</v>
      </c>
      <c r="C708" s="57" t="n">
        <f aca="false">C707+0.1</f>
        <v>351.4</v>
      </c>
      <c r="D708" s="14" t="n">
        <f aca="false">D707+1</f>
        <v>701</v>
      </c>
      <c r="E708" s="17" t="e">
        <f aca="false">QuelGen(C708)</f>
        <v>#VALUE!</v>
      </c>
      <c r="F708" s="52" t="str">
        <f aca="false">F707</f>
        <v>ETIENNE</v>
      </c>
      <c r="G708" s="53" t="s">
        <v>170</v>
      </c>
      <c r="H708" s="18" t="str">
        <f aca="false">IF(ISERROR(FIND(",",B708)),"?","")</f>
        <v>?</v>
      </c>
      <c r="I708" s="45" t="n">
        <v>18</v>
      </c>
      <c r="J708" s="45" t="n">
        <v>11</v>
      </c>
      <c r="K708" s="45" t="n">
        <v>1715</v>
      </c>
      <c r="L708" s="45" t="s">
        <v>52</v>
      </c>
      <c r="M708" s="45"/>
      <c r="N708" s="45" t="s">
        <v>153</v>
      </c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 t="s">
        <v>1025</v>
      </c>
      <c r="AF708" s="21" t="n">
        <v>40775</v>
      </c>
    </row>
    <row r="709" s="54" customFormat="true" ht="25.5" hidden="false" customHeight="false" outlineLevel="0" collapsed="false">
      <c r="A709" s="14" t="e">
        <f aca="false">F709&amp;" "&amp;G709&amp;" ["&amp;B709&amp;"] Gen "&amp;E709</f>
        <v>#VALUE!</v>
      </c>
      <c r="B709" s="56" t="str">
        <f aca="false">LEFT(B708,3)&amp;C709</f>
        <v>GPM351.5</v>
      </c>
      <c r="C709" s="57" t="n">
        <f aca="false">C708+0.1</f>
        <v>351.5</v>
      </c>
      <c r="D709" s="14" t="n">
        <f aca="false">D708+1</f>
        <v>702</v>
      </c>
      <c r="E709" s="17" t="e">
        <f aca="false">QuelGen(C709)</f>
        <v>#VALUE!</v>
      </c>
      <c r="F709" s="52" t="str">
        <f aca="false">F708</f>
        <v>ETIENNE</v>
      </c>
      <c r="G709" s="53" t="s">
        <v>326</v>
      </c>
      <c r="H709" s="18" t="str">
        <f aca="false">IF(ISERROR(FIND(",",B709)),"?","")</f>
        <v>?</v>
      </c>
      <c r="I709" s="45" t="n">
        <v>17</v>
      </c>
      <c r="J709" s="45" t="n">
        <v>7</v>
      </c>
      <c r="K709" s="45" t="n">
        <v>1705</v>
      </c>
      <c r="L709" s="45" t="s">
        <v>52</v>
      </c>
      <c r="M709" s="45"/>
      <c r="N709" s="45" t="s">
        <v>153</v>
      </c>
      <c r="O709" s="61"/>
      <c r="P709" s="61"/>
      <c r="Q709" s="61"/>
      <c r="R709" s="61"/>
      <c r="S709" s="61"/>
      <c r="T709" s="61"/>
      <c r="U709" s="61"/>
      <c r="V709" s="61" t="s">
        <v>115</v>
      </c>
      <c r="W709" s="45" t="n">
        <v>1</v>
      </c>
      <c r="X709" s="45" t="n">
        <v>6</v>
      </c>
      <c r="Y709" s="45" t="n">
        <v>1709</v>
      </c>
      <c r="Z709" s="45"/>
      <c r="AA709" s="45" t="s">
        <v>52</v>
      </c>
      <c r="AB709" s="45"/>
      <c r="AC709" s="45"/>
      <c r="AD709" s="45" t="s">
        <v>153</v>
      </c>
      <c r="AE709" s="45"/>
      <c r="AF709" s="21" t="n">
        <v>40775</v>
      </c>
    </row>
    <row r="710" s="54" customFormat="true" ht="25.5" hidden="false" customHeight="false" outlineLevel="0" collapsed="false">
      <c r="A710" s="14" t="e">
        <f aca="false">F710&amp;" "&amp;G710&amp;" ["&amp;B710&amp;"] Gen "&amp;E710</f>
        <v>#VALUE!</v>
      </c>
      <c r="B710" s="56" t="str">
        <f aca="false">LEFT(B709,3)&amp;C710</f>
        <v>GPM351.6</v>
      </c>
      <c r="C710" s="57" t="n">
        <f aca="false">C709+0.1</f>
        <v>351.6</v>
      </c>
      <c r="D710" s="14" t="n">
        <f aca="false">D709+1</f>
        <v>703</v>
      </c>
      <c r="E710" s="17" t="e">
        <f aca="false">QuelGen(C710)</f>
        <v>#VALUE!</v>
      </c>
      <c r="F710" s="52" t="str">
        <f aca="false">F709</f>
        <v>ETIENNE</v>
      </c>
      <c r="G710" s="53" t="s">
        <v>1026</v>
      </c>
      <c r="H710" s="18" t="str">
        <f aca="false">IF(ISERROR(FIND(",",B710)),"?","")</f>
        <v>?</v>
      </c>
      <c r="I710" s="45" t="n">
        <v>29</v>
      </c>
      <c r="J710" s="45" t="n">
        <v>1</v>
      </c>
      <c r="K710" s="45" t="n">
        <v>1703</v>
      </c>
      <c r="L710" s="45" t="s">
        <v>52</v>
      </c>
      <c r="M710" s="45"/>
      <c r="N710" s="45" t="s">
        <v>153</v>
      </c>
      <c r="O710" s="61"/>
      <c r="P710" s="61"/>
      <c r="Q710" s="61"/>
      <c r="R710" s="61"/>
      <c r="S710" s="61"/>
      <c r="T710" s="61"/>
      <c r="U710" s="61"/>
      <c r="V710" s="61" t="s">
        <v>115</v>
      </c>
      <c r="W710" s="45" t="n">
        <v>29</v>
      </c>
      <c r="X710" s="45" t="n">
        <v>1</v>
      </c>
      <c r="Y710" s="45" t="n">
        <v>1703</v>
      </c>
      <c r="Z710" s="45"/>
      <c r="AA710" s="45" t="s">
        <v>52</v>
      </c>
      <c r="AB710" s="45"/>
      <c r="AC710" s="45"/>
      <c r="AD710" s="45" t="s">
        <v>153</v>
      </c>
      <c r="AE710" s="45"/>
      <c r="AF710" s="21" t="n">
        <v>40840</v>
      </c>
    </row>
    <row r="711" customFormat="false" ht="102" hidden="false" customHeight="false" outlineLevel="0" collapsed="false">
      <c r="A711" s="14" t="e">
        <f aca="false">F711&amp;" "&amp;G711&amp;" ["&amp;B711&amp;"] Gen "&amp;E711</f>
        <v>#VALUE!</v>
      </c>
      <c r="B711" s="48" t="s">
        <v>1027</v>
      </c>
      <c r="C711" s="48" t="n">
        <v>350</v>
      </c>
      <c r="D711" s="14" t="n">
        <f aca="false">D710+1</f>
        <v>704</v>
      </c>
      <c r="E711" s="17" t="e">
        <f aca="false">QuelGen(C711)</f>
        <v>#VALUE!</v>
      </c>
      <c r="F711" s="45" t="s">
        <v>312</v>
      </c>
      <c r="G711" s="45" t="s">
        <v>337</v>
      </c>
      <c r="H711" s="18" t="n">
        <v>452</v>
      </c>
      <c r="I711" s="46" t="n">
        <v>27</v>
      </c>
      <c r="J711" s="46" t="n">
        <v>8</v>
      </c>
      <c r="K711" s="46" t="n">
        <v>1730</v>
      </c>
      <c r="L711" s="46" t="s">
        <v>52</v>
      </c>
      <c r="M711" s="46"/>
      <c r="N711" s="47" t="s">
        <v>54</v>
      </c>
      <c r="O711" s="46" t="n">
        <v>25</v>
      </c>
      <c r="P711" s="46" t="n">
        <v>2</v>
      </c>
      <c r="Q711" s="46" t="n">
        <v>1754</v>
      </c>
      <c r="R711" s="46"/>
      <c r="S711" s="46" t="s">
        <v>52</v>
      </c>
      <c r="T711" s="46"/>
      <c r="U711" s="46"/>
      <c r="V711" s="47" t="s">
        <v>54</v>
      </c>
      <c r="W711" s="46" t="n">
        <v>13</v>
      </c>
      <c r="X711" s="46" t="n">
        <v>5</v>
      </c>
      <c r="Y711" s="46" t="n">
        <v>1793</v>
      </c>
      <c r="Z711" s="46" t="n">
        <v>66</v>
      </c>
      <c r="AA711" s="46" t="s">
        <v>52</v>
      </c>
      <c r="AB711" s="46" t="s">
        <v>1028</v>
      </c>
      <c r="AC711" s="46" t="s">
        <v>112</v>
      </c>
      <c r="AD711" s="47" t="s">
        <v>54</v>
      </c>
      <c r="AE711" s="49" t="s">
        <v>1029</v>
      </c>
      <c r="AF711" s="21" t="n">
        <v>40804</v>
      </c>
    </row>
    <row r="712" s="54" customFormat="true" ht="25.5" hidden="false" customHeight="false" outlineLevel="0" collapsed="false">
      <c r="A712" s="14" t="e">
        <f aca="false">F712&amp;" "&amp;G712&amp;" ["&amp;B712&amp;"] Gen "&amp;E712</f>
        <v>#VALUE!</v>
      </c>
      <c r="B712" s="50" t="str">
        <f aca="false">LEFT(B711,3)&amp;C712</f>
        <v>GMM350.1</v>
      </c>
      <c r="C712" s="51" t="n">
        <f aca="false">C711+0.1</f>
        <v>350.1</v>
      </c>
      <c r="D712" s="14" t="n">
        <f aca="false">D711+1</f>
        <v>705</v>
      </c>
      <c r="E712" s="17" t="e">
        <f aca="false">QuelGen(C712)</f>
        <v>#VALUE!</v>
      </c>
      <c r="F712" s="52" t="str">
        <f aca="false">F711</f>
        <v>RAMEL</v>
      </c>
      <c r="G712" s="53" t="s">
        <v>88</v>
      </c>
      <c r="H712" s="18" t="str">
        <f aca="false">IF(ISERROR(FIND(",",B712)),"?","")</f>
        <v>?</v>
      </c>
      <c r="I712" s="46" t="n">
        <v>8</v>
      </c>
      <c r="J712" s="46" t="n">
        <v>2</v>
      </c>
      <c r="K712" s="46" t="n">
        <v>1728</v>
      </c>
      <c r="L712" s="46" t="s">
        <v>52</v>
      </c>
      <c r="M712" s="46"/>
      <c r="N712" s="47" t="s">
        <v>54</v>
      </c>
      <c r="O712" s="61"/>
      <c r="P712" s="61"/>
      <c r="Q712" s="61"/>
      <c r="R712" s="61"/>
      <c r="S712" s="61"/>
      <c r="T712" s="61"/>
      <c r="U712" s="61"/>
      <c r="V712" s="61" t="s">
        <v>115</v>
      </c>
      <c r="W712" s="45" t="n">
        <v>13</v>
      </c>
      <c r="X712" s="45" t="n">
        <v>4</v>
      </c>
      <c r="Y712" s="45" t="n">
        <v>1742</v>
      </c>
      <c r="Z712" s="45"/>
      <c r="AA712" s="45" t="s">
        <v>52</v>
      </c>
      <c r="AB712" s="45" t="s">
        <v>584</v>
      </c>
      <c r="AC712" s="45"/>
      <c r="AD712" s="45" t="s">
        <v>153</v>
      </c>
      <c r="AE712" s="45" t="s">
        <v>1030</v>
      </c>
      <c r="AF712" s="21" t="n">
        <v>42312</v>
      </c>
    </row>
    <row r="713" s="54" customFormat="true" ht="89.25" hidden="false" customHeight="false" outlineLevel="0" collapsed="false">
      <c r="A713" s="14" t="e">
        <f aca="false">F713&amp;" "&amp;G713&amp;" ["&amp;B713&amp;"] Gen "&amp;E713</f>
        <v>#VALUE!</v>
      </c>
      <c r="B713" s="50" t="str">
        <f aca="false">LEFT(B712,3)&amp;C713</f>
        <v>GMM350.2</v>
      </c>
      <c r="C713" s="51" t="n">
        <f aca="false">C712+0.1</f>
        <v>350.2</v>
      </c>
      <c r="D713" s="14" t="n">
        <f aca="false">D712+1</f>
        <v>706</v>
      </c>
      <c r="E713" s="17" t="e">
        <f aca="false">QuelGen(C713)</f>
        <v>#VALUE!</v>
      </c>
      <c r="F713" s="52" t="str">
        <f aca="false">F712</f>
        <v>RAMEL</v>
      </c>
      <c r="G713" s="53" t="s">
        <v>170</v>
      </c>
      <c r="H713" s="18" t="str">
        <f aca="false">IF(ISERROR(FIND(",",B713)),"?","")</f>
        <v>?</v>
      </c>
      <c r="I713" s="46" t="n">
        <v>8</v>
      </c>
      <c r="J713" s="46" t="n">
        <v>4</v>
      </c>
      <c r="K713" s="46" t="n">
        <v>1734</v>
      </c>
      <c r="L713" s="46" t="s">
        <v>52</v>
      </c>
      <c r="M713" s="46"/>
      <c r="N713" s="47" t="s">
        <v>54</v>
      </c>
      <c r="O713" s="46" t="n">
        <v>20</v>
      </c>
      <c r="P713" s="46" t="n">
        <v>9</v>
      </c>
      <c r="Q713" s="46" t="n">
        <v>1764</v>
      </c>
      <c r="R713" s="46"/>
      <c r="S713" s="46" t="s">
        <v>52</v>
      </c>
      <c r="T713" s="46"/>
      <c r="U713" s="46"/>
      <c r="V713" s="47" t="s">
        <v>54</v>
      </c>
      <c r="W713" s="45" t="n">
        <v>7</v>
      </c>
      <c r="X713" s="45" t="n">
        <v>1</v>
      </c>
      <c r="Y713" s="45" t="n">
        <v>1794</v>
      </c>
      <c r="Z713" s="45" t="n">
        <v>60</v>
      </c>
      <c r="AA713" s="45" t="s">
        <v>52</v>
      </c>
      <c r="AB713" s="45" t="s">
        <v>1031</v>
      </c>
      <c r="AC713" s="45"/>
      <c r="AD713" s="45" t="s">
        <v>153</v>
      </c>
      <c r="AE713" s="45" t="s">
        <v>1032</v>
      </c>
      <c r="AF713" s="21" t="n">
        <v>42312</v>
      </c>
    </row>
    <row r="714" s="54" customFormat="true" ht="25.5" hidden="false" customHeight="false" outlineLevel="0" collapsed="false">
      <c r="A714" s="14" t="e">
        <f aca="false">F714&amp;" "&amp;G714&amp;" ["&amp;B714&amp;"] Gen "&amp;E714</f>
        <v>#VALUE!</v>
      </c>
      <c r="B714" s="50" t="str">
        <f aca="false">LEFT(B713,3)&amp;C714</f>
        <v>GMM350.3</v>
      </c>
      <c r="C714" s="51" t="n">
        <f aca="false">C713+0.1</f>
        <v>350.3</v>
      </c>
      <c r="D714" s="14" t="n">
        <f aca="false">D713+1</f>
        <v>707</v>
      </c>
      <c r="E714" s="17" t="e">
        <f aca="false">QuelGen(C714)</f>
        <v>#VALUE!</v>
      </c>
      <c r="F714" s="52" t="str">
        <f aca="false">F713</f>
        <v>RAMEL</v>
      </c>
      <c r="G714" s="53" t="s">
        <v>230</v>
      </c>
      <c r="H714" s="18" t="str">
        <f aca="false">IF(ISERROR(FIND(",",B714)),"?","")</f>
        <v>?</v>
      </c>
      <c r="I714" s="46" t="n">
        <v>29</v>
      </c>
      <c r="J714" s="46" t="n">
        <v>5</v>
      </c>
      <c r="K714" s="46" t="n">
        <v>1737</v>
      </c>
      <c r="L714" s="46" t="s">
        <v>52</v>
      </c>
      <c r="M714" s="46" t="s">
        <v>584</v>
      </c>
      <c r="N714" s="47" t="s">
        <v>54</v>
      </c>
      <c r="O714" s="61"/>
      <c r="P714" s="61"/>
      <c r="Q714" s="61"/>
      <c r="R714" s="61"/>
      <c r="S714" s="61"/>
      <c r="T714" s="61"/>
      <c r="U714" s="61"/>
      <c r="V714" s="61" t="s">
        <v>115</v>
      </c>
      <c r="W714" s="45" t="n">
        <v>6</v>
      </c>
      <c r="X714" s="45" t="n">
        <v>7</v>
      </c>
      <c r="Y714" s="45" t="n">
        <v>1737</v>
      </c>
      <c r="Z714" s="45"/>
      <c r="AA714" s="45" t="s">
        <v>52</v>
      </c>
      <c r="AB714" s="45"/>
      <c r="AC714" s="45"/>
      <c r="AD714" s="45" t="s">
        <v>153</v>
      </c>
      <c r="AE714" s="45" t="s">
        <v>1033</v>
      </c>
      <c r="AF714" s="21" t="n">
        <v>42312</v>
      </c>
    </row>
    <row r="715" s="54" customFormat="true" ht="25.5" hidden="false" customHeight="false" outlineLevel="0" collapsed="false">
      <c r="A715" s="14" t="e">
        <f aca="false">F715&amp;" "&amp;G715&amp;" ["&amp;B715&amp;"] Gen "&amp;E715</f>
        <v>#VALUE!</v>
      </c>
      <c r="B715" s="50" t="str">
        <f aca="false">LEFT(B714,3)&amp;C715</f>
        <v>GMM350.4</v>
      </c>
      <c r="C715" s="51" t="n">
        <f aca="false">C714+0.1</f>
        <v>350.4</v>
      </c>
      <c r="D715" s="14" t="n">
        <f aca="false">D714+1</f>
        <v>708</v>
      </c>
      <c r="E715" s="17" t="e">
        <f aca="false">QuelGen(C715)</f>
        <v>#VALUE!</v>
      </c>
      <c r="F715" s="52" t="str">
        <f aca="false">F714</f>
        <v>RAMEL</v>
      </c>
      <c r="G715" s="53" t="s">
        <v>173</v>
      </c>
      <c r="H715" s="18" t="str">
        <f aca="false">IF(ISERROR(FIND(",",B715)),"?","")</f>
        <v>?</v>
      </c>
      <c r="I715" s="46" t="n">
        <v>29</v>
      </c>
      <c r="J715" s="46" t="n">
        <v>11</v>
      </c>
      <c r="K715" s="46" t="n">
        <v>1738</v>
      </c>
      <c r="L715" s="46" t="s">
        <v>52</v>
      </c>
      <c r="M715" s="46"/>
      <c r="N715" s="47" t="s">
        <v>54</v>
      </c>
      <c r="O715" s="61"/>
      <c r="P715" s="61"/>
      <c r="Q715" s="61"/>
      <c r="R715" s="61"/>
      <c r="S715" s="61"/>
      <c r="T715" s="61"/>
      <c r="U715" s="61"/>
      <c r="V715" s="61" t="s">
        <v>115</v>
      </c>
      <c r="W715" s="45" t="n">
        <v>29</v>
      </c>
      <c r="X715" s="45" t="n">
        <v>11</v>
      </c>
      <c r="Y715" s="45" t="n">
        <v>1738</v>
      </c>
      <c r="Z715" s="45"/>
      <c r="AA715" s="45" t="s">
        <v>52</v>
      </c>
      <c r="AB715" s="45"/>
      <c r="AC715" s="45"/>
      <c r="AD715" s="45" t="s">
        <v>153</v>
      </c>
      <c r="AE715" s="45"/>
      <c r="AF715" s="21" t="n">
        <v>42312</v>
      </c>
    </row>
    <row r="716" customFormat="false" ht="51" hidden="false" customHeight="false" outlineLevel="0" collapsed="false">
      <c r="A716" s="14" t="e">
        <f aca="false">F716&amp;" "&amp;G716&amp;" ["&amp;B716&amp;"] Gen "&amp;E716</f>
        <v>#VALUE!</v>
      </c>
      <c r="B716" s="73" t="s">
        <v>1034</v>
      </c>
      <c r="C716" s="73" t="n">
        <v>351</v>
      </c>
      <c r="D716" s="14" t="n">
        <f aca="false">D715+1</f>
        <v>709</v>
      </c>
      <c r="E716" s="17" t="e">
        <f aca="false">QuelGen(C716)</f>
        <v>#VALUE!</v>
      </c>
      <c r="F716" s="45" t="s">
        <v>226</v>
      </c>
      <c r="G716" s="45" t="s">
        <v>408</v>
      </c>
      <c r="H716" s="18" t="n">
        <v>453</v>
      </c>
      <c r="I716" s="46" t="n">
        <v>3</v>
      </c>
      <c r="J716" s="46" t="n">
        <v>4</v>
      </c>
      <c r="K716" s="46" t="n">
        <v>1722</v>
      </c>
      <c r="L716" s="46" t="s">
        <v>52</v>
      </c>
      <c r="M716" s="46"/>
      <c r="N716" s="47" t="s">
        <v>54</v>
      </c>
      <c r="O716" s="46" t="n">
        <v>25</v>
      </c>
      <c r="P716" s="46" t="n">
        <v>2</v>
      </c>
      <c r="Q716" s="46" t="n">
        <v>1754</v>
      </c>
      <c r="R716" s="46"/>
      <c r="S716" s="46" t="s">
        <v>52</v>
      </c>
      <c r="T716" s="46"/>
      <c r="U716" s="46"/>
      <c r="V716" s="47" t="s">
        <v>54</v>
      </c>
      <c r="W716" s="46" t="n">
        <v>7</v>
      </c>
      <c r="X716" s="46" t="n">
        <v>1</v>
      </c>
      <c r="Y716" s="46" t="n">
        <v>1794</v>
      </c>
      <c r="Z716" s="46" t="n">
        <v>73</v>
      </c>
      <c r="AA716" s="46" t="s">
        <v>52</v>
      </c>
      <c r="AB716" s="46" t="s">
        <v>1028</v>
      </c>
      <c r="AC716" s="46"/>
      <c r="AD716" s="47" t="s">
        <v>54</v>
      </c>
      <c r="AE716" s="49" t="s">
        <v>1035</v>
      </c>
      <c r="AF716" s="21" t="n">
        <v>40804</v>
      </c>
    </row>
    <row r="717" s="54" customFormat="true" ht="51" hidden="false" customHeight="false" outlineLevel="0" collapsed="false">
      <c r="A717" s="14" t="e">
        <f aca="false">F717&amp;" "&amp;G717&amp;" ["&amp;B717&amp;"] Gen "&amp;E717</f>
        <v>#VALUE!</v>
      </c>
      <c r="B717" s="50" t="str">
        <f aca="false">LEFT(B716,3)&amp;C717</f>
        <v>GMM351.1</v>
      </c>
      <c r="C717" s="51" t="n">
        <f aca="false">C716+0.1</f>
        <v>351.1</v>
      </c>
      <c r="D717" s="14" t="n">
        <f aca="false">D716+1</f>
        <v>710</v>
      </c>
      <c r="E717" s="17" t="e">
        <f aca="false">QuelGen(C717)</f>
        <v>#VALUE!</v>
      </c>
      <c r="F717" s="52" t="str">
        <f aca="false">F716</f>
        <v>CORVOISIER</v>
      </c>
      <c r="G717" s="53" t="s">
        <v>195</v>
      </c>
      <c r="H717" s="18" t="str">
        <f aca="false">IF(ISERROR(FIND(",",B717)),"?","")</f>
        <v>?</v>
      </c>
      <c r="I717" s="46" t="n">
        <v>29</v>
      </c>
      <c r="J717" s="46" t="n">
        <v>10</v>
      </c>
      <c r="K717" s="46" t="n">
        <v>1715</v>
      </c>
      <c r="L717" s="46" t="s">
        <v>52</v>
      </c>
      <c r="M717" s="46"/>
      <c r="N717" s="47" t="s">
        <v>54</v>
      </c>
      <c r="O717" s="45"/>
      <c r="P717" s="45"/>
      <c r="Q717" s="45"/>
      <c r="R717" s="45"/>
      <c r="S717" s="45"/>
      <c r="T717" s="45"/>
      <c r="U717" s="45"/>
      <c r="V717" s="45"/>
      <c r="W717" s="74" t="n">
        <v>19</v>
      </c>
      <c r="X717" s="74" t="n">
        <v>8</v>
      </c>
      <c r="Y717" s="74" t="n">
        <v>1792</v>
      </c>
      <c r="Z717" s="74" t="n">
        <v>78</v>
      </c>
      <c r="AA717" s="74" t="s">
        <v>52</v>
      </c>
      <c r="AB717" s="74" t="s">
        <v>1036</v>
      </c>
      <c r="AC717" s="74"/>
      <c r="AD717" s="74" t="s">
        <v>153</v>
      </c>
      <c r="AE717" s="45" t="s">
        <v>1037</v>
      </c>
      <c r="AF717" s="21" t="n">
        <v>40844</v>
      </c>
    </row>
    <row r="718" s="54" customFormat="true" ht="114.75" hidden="false" customHeight="false" outlineLevel="0" collapsed="false">
      <c r="A718" s="14" t="e">
        <f aca="false">F718&amp;" "&amp;G718&amp;" ["&amp;B718&amp;"] Gen "&amp;E718</f>
        <v>#VALUE!</v>
      </c>
      <c r="B718" s="50" t="str">
        <f aca="false">LEFT(B717,3)&amp;C718</f>
        <v>GMM351.2</v>
      </c>
      <c r="C718" s="51" t="n">
        <f aca="false">C717+0.1</f>
        <v>351.2</v>
      </c>
      <c r="D718" s="14" t="n">
        <f aca="false">D717+1</f>
        <v>711</v>
      </c>
      <c r="E718" s="17" t="e">
        <f aca="false">QuelGen(C718)</f>
        <v>#VALUE!</v>
      </c>
      <c r="F718" s="52" t="str">
        <f aca="false">F717</f>
        <v>CORVOISIER</v>
      </c>
      <c r="G718" s="53" t="s">
        <v>1038</v>
      </c>
      <c r="H718" s="18" t="str">
        <f aca="false">IF(ISERROR(FIND(",",B718)),"?","")</f>
        <v>?</v>
      </c>
      <c r="I718" s="46" t="n">
        <v>16</v>
      </c>
      <c r="J718" s="46" t="n">
        <v>2</v>
      </c>
      <c r="K718" s="46" t="n">
        <v>1718</v>
      </c>
      <c r="L718" s="46" t="s">
        <v>52</v>
      </c>
      <c r="M718" s="46"/>
      <c r="N718" s="47" t="s">
        <v>54</v>
      </c>
      <c r="O718" s="46" t="n">
        <v>28</v>
      </c>
      <c r="P718" s="46" t="n">
        <v>11</v>
      </c>
      <c r="Q718" s="46" t="n">
        <v>1752</v>
      </c>
      <c r="R718" s="46"/>
      <c r="S718" s="46" t="s">
        <v>52</v>
      </c>
      <c r="T718" s="46"/>
      <c r="U718" s="46"/>
      <c r="V718" s="47" t="s">
        <v>54</v>
      </c>
      <c r="W718" s="45" t="n">
        <v>5</v>
      </c>
      <c r="X718" s="45" t="n">
        <v>2</v>
      </c>
      <c r="Y718" s="45" t="n">
        <v>1784</v>
      </c>
      <c r="Z718" s="45" t="n">
        <v>70</v>
      </c>
      <c r="AA718" s="45" t="s">
        <v>52</v>
      </c>
      <c r="AB718" s="45"/>
      <c r="AC718" s="45"/>
      <c r="AD718" s="45" t="s">
        <v>153</v>
      </c>
      <c r="AE718" s="45" t="s">
        <v>1039</v>
      </c>
      <c r="AF718" s="21" t="n">
        <v>40844</v>
      </c>
    </row>
    <row r="719" customFormat="false" ht="38.25" hidden="false" customHeight="false" outlineLevel="0" collapsed="false">
      <c r="A719" s="14" t="e">
        <f aca="false">F719&amp;" "&amp;G719&amp;" ["&amp;B719&amp;"] Gen "&amp;E719</f>
        <v>#VALUE!</v>
      </c>
      <c r="B719" s="45" t="s">
        <v>1040</v>
      </c>
      <c r="C719" s="45" t="n">
        <v>360</v>
      </c>
      <c r="D719" s="14" t="n">
        <f aca="false">D718+1</f>
        <v>712</v>
      </c>
      <c r="E719" s="17" t="e">
        <f aca="false">QuelGen(C719)</f>
        <v>#VALUE!</v>
      </c>
      <c r="F719" s="17" t="s">
        <v>94</v>
      </c>
      <c r="G719" s="17" t="s">
        <v>485</v>
      </c>
      <c r="H719" s="18" t="n">
        <v>390</v>
      </c>
      <c r="I719" s="46" t="n">
        <v>24</v>
      </c>
      <c r="J719" s="46" t="n">
        <v>2</v>
      </c>
      <c r="K719" s="46" t="n">
        <v>1716</v>
      </c>
      <c r="L719" s="46" t="s">
        <v>52</v>
      </c>
      <c r="M719" s="46"/>
      <c r="N719" s="47" t="s">
        <v>54</v>
      </c>
      <c r="O719" s="46" t="n">
        <v>27</v>
      </c>
      <c r="P719" s="46" t="n">
        <v>11</v>
      </c>
      <c r="Q719" s="46" t="n">
        <v>1742</v>
      </c>
      <c r="R719" s="46"/>
      <c r="S719" s="46" t="s">
        <v>52</v>
      </c>
      <c r="T719" s="46"/>
      <c r="U719" s="46"/>
      <c r="V719" s="47" t="s">
        <v>54</v>
      </c>
      <c r="W719" s="46" t="n">
        <v>28</v>
      </c>
      <c r="X719" s="46" t="n">
        <v>7</v>
      </c>
      <c r="Y719" s="46" t="n">
        <v>1782</v>
      </c>
      <c r="Z719" s="46" t="n">
        <v>60</v>
      </c>
      <c r="AA719" s="46" t="s">
        <v>52</v>
      </c>
      <c r="AB719" s="46" t="s">
        <v>888</v>
      </c>
      <c r="AC719" s="46"/>
      <c r="AD719" s="47" t="s">
        <v>54</v>
      </c>
      <c r="AE719" s="45" t="s">
        <v>1041</v>
      </c>
      <c r="AF719" s="21" t="n">
        <v>39875</v>
      </c>
    </row>
    <row r="720" s="54" customFormat="true" ht="38.25" hidden="false" customHeight="false" outlineLevel="0" collapsed="false">
      <c r="A720" s="14" t="e">
        <f aca="false">F720&amp;" "&amp;G720&amp;" ["&amp;B720&amp;"] Gen "&amp;E720</f>
        <v>#VALUE!</v>
      </c>
      <c r="B720" s="56" t="str">
        <f aca="false">LEFT(B719,3)&amp;C720</f>
        <v>GPM360.1</v>
      </c>
      <c r="C720" s="57" t="n">
        <f aca="false">C719+0.1</f>
        <v>360.1</v>
      </c>
      <c r="D720" s="14" t="n">
        <f aca="false">D719+1</f>
        <v>713</v>
      </c>
      <c r="E720" s="17" t="e">
        <f aca="false">QuelGen(C720)</f>
        <v>#VALUE!</v>
      </c>
      <c r="F720" s="52" t="str">
        <f aca="false">F719</f>
        <v>CHEREL</v>
      </c>
      <c r="G720" s="53" t="s">
        <v>150</v>
      </c>
      <c r="H720" s="18" t="str">
        <f aca="false">IF(ISERROR(FIND(",",B720)),"?","")</f>
        <v>?</v>
      </c>
      <c r="I720" s="45" t="n">
        <v>14</v>
      </c>
      <c r="J720" s="45" t="n">
        <v>2</v>
      </c>
      <c r="K720" s="45" t="n">
        <v>1719</v>
      </c>
      <c r="L720" s="45" t="s">
        <v>52</v>
      </c>
      <c r="M720" s="45"/>
      <c r="N720" s="45" t="s">
        <v>351</v>
      </c>
      <c r="O720" s="45" t="n">
        <v>17</v>
      </c>
      <c r="P720" s="45" t="n">
        <v>2</v>
      </c>
      <c r="Q720" s="45" t="n">
        <v>1746</v>
      </c>
      <c r="R720" s="45"/>
      <c r="S720" s="45" t="s">
        <v>52</v>
      </c>
      <c r="T720" s="45"/>
      <c r="U720" s="45"/>
      <c r="V720" s="45" t="s">
        <v>351</v>
      </c>
      <c r="W720" s="45" t="n">
        <v>11</v>
      </c>
      <c r="X720" s="45" t="n">
        <v>3</v>
      </c>
      <c r="Y720" s="45" t="n">
        <v>1776</v>
      </c>
      <c r="Z720" s="45"/>
      <c r="AA720" s="45" t="s">
        <v>52</v>
      </c>
      <c r="AB720" s="45"/>
      <c r="AC720" s="45"/>
      <c r="AD720" s="45" t="s">
        <v>351</v>
      </c>
      <c r="AE720" s="45" t="s">
        <v>1042</v>
      </c>
      <c r="AF720" s="21" t="n">
        <v>39875</v>
      </c>
    </row>
    <row r="721" s="54" customFormat="true" ht="25.5" hidden="false" customHeight="false" outlineLevel="0" collapsed="false">
      <c r="A721" s="14" t="e">
        <f aca="false">F721&amp;" "&amp;G721&amp;" ["&amp;B721&amp;"] Gen "&amp;E721</f>
        <v>#VALUE!</v>
      </c>
      <c r="B721" s="56" t="str">
        <f aca="false">LEFT(B720,3)&amp;C721</f>
        <v>GPM360.2</v>
      </c>
      <c r="C721" s="57" t="n">
        <f aca="false">C720+0.1</f>
        <v>360.2</v>
      </c>
      <c r="D721" s="14" t="n">
        <f aca="false">D720+1</f>
        <v>714</v>
      </c>
      <c r="E721" s="17" t="e">
        <f aca="false">QuelGen(C721)</f>
        <v>#VALUE!</v>
      </c>
      <c r="F721" s="52" t="str">
        <f aca="false">F720</f>
        <v>CHEREL</v>
      </c>
      <c r="G721" s="53" t="s">
        <v>170</v>
      </c>
      <c r="H721" s="18" t="str">
        <f aca="false">IF(ISERROR(FIND(",",B721)),"?","")</f>
        <v>?</v>
      </c>
      <c r="I721" s="45" t="n">
        <v>2</v>
      </c>
      <c r="J721" s="45" t="n">
        <v>3</v>
      </c>
      <c r="K721" s="45" t="n">
        <v>1723</v>
      </c>
      <c r="L721" s="45" t="s">
        <v>52</v>
      </c>
      <c r="M721" s="45"/>
      <c r="N721" s="45" t="s">
        <v>351</v>
      </c>
      <c r="O721" s="61"/>
      <c r="P721" s="61"/>
      <c r="Q721" s="61"/>
      <c r="R721" s="61"/>
      <c r="S721" s="61"/>
      <c r="T721" s="61"/>
      <c r="U721" s="61"/>
      <c r="V721" s="61" t="s">
        <v>115</v>
      </c>
      <c r="W721" s="45" t="n">
        <v>26</v>
      </c>
      <c r="X721" s="45" t="n">
        <v>5</v>
      </c>
      <c r="Y721" s="45" t="n">
        <v>1724</v>
      </c>
      <c r="Z721" s="45"/>
      <c r="AA721" s="45" t="s">
        <v>52</v>
      </c>
      <c r="AB721" s="45"/>
      <c r="AC721" s="45"/>
      <c r="AD721" s="45" t="s">
        <v>351</v>
      </c>
      <c r="AE721" s="45"/>
      <c r="AF721" s="21" t="n">
        <v>39875</v>
      </c>
    </row>
    <row r="722" s="54" customFormat="true" ht="38.25" hidden="false" customHeight="false" outlineLevel="0" collapsed="false">
      <c r="A722" s="14" t="e">
        <f aca="false">F722&amp;" "&amp;G722&amp;" ["&amp;B722&amp;"] Gen "&amp;E722</f>
        <v>#VALUE!</v>
      </c>
      <c r="B722" s="56" t="str">
        <f aca="false">LEFT(B721,3)&amp;C722</f>
        <v>GPM360.3</v>
      </c>
      <c r="C722" s="57" t="n">
        <f aca="false">C721+0.1</f>
        <v>360.3</v>
      </c>
      <c r="D722" s="14" t="n">
        <f aca="false">D721+1</f>
        <v>715</v>
      </c>
      <c r="E722" s="17" t="e">
        <f aca="false">QuelGen(C722)</f>
        <v>#VALUE!</v>
      </c>
      <c r="F722" s="52" t="str">
        <f aca="false">F721</f>
        <v>CHEREL</v>
      </c>
      <c r="G722" s="53" t="s">
        <v>629</v>
      </c>
      <c r="H722" s="18" t="str">
        <f aca="false">IF(ISERROR(FIND(",",B722)),"?","")</f>
        <v>?</v>
      </c>
      <c r="I722" s="45" t="n">
        <v>14</v>
      </c>
      <c r="J722" s="45" t="n">
        <v>6</v>
      </c>
      <c r="K722" s="45" t="n">
        <v>1724</v>
      </c>
      <c r="L722" s="45" t="s">
        <v>52</v>
      </c>
      <c r="M722" s="45"/>
      <c r="N722" s="45" t="s">
        <v>351</v>
      </c>
      <c r="O722" s="45" t="n">
        <v>30</v>
      </c>
      <c r="P722" s="45" t="n">
        <v>1</v>
      </c>
      <c r="Q722" s="45" t="n">
        <v>1748</v>
      </c>
      <c r="R722" s="45"/>
      <c r="S722" s="45" t="s">
        <v>52</v>
      </c>
      <c r="T722" s="45"/>
      <c r="U722" s="45"/>
      <c r="V722" s="45" t="s">
        <v>351</v>
      </c>
      <c r="W722" s="45" t="n">
        <v>24</v>
      </c>
      <c r="X722" s="45" t="n">
        <v>4</v>
      </c>
      <c r="Y722" s="45" t="n">
        <v>1776</v>
      </c>
      <c r="Z722" s="45"/>
      <c r="AA722" s="45" t="s">
        <v>52</v>
      </c>
      <c r="AB722" s="45"/>
      <c r="AC722" s="45"/>
      <c r="AD722" s="45" t="s">
        <v>351</v>
      </c>
      <c r="AE722" s="45" t="s">
        <v>1043</v>
      </c>
      <c r="AF722" s="21" t="n">
        <v>39875</v>
      </c>
    </row>
    <row r="723" s="54" customFormat="true" ht="38.25" hidden="false" customHeight="false" outlineLevel="0" collapsed="false">
      <c r="A723" s="14" t="e">
        <f aca="false">F723&amp;" "&amp;G723&amp;" ["&amp;B723&amp;"] Gen "&amp;E723</f>
        <v>#VALUE!</v>
      </c>
      <c r="B723" s="56" t="str">
        <f aca="false">LEFT(B722,3)&amp;C723</f>
        <v>GPM360.4</v>
      </c>
      <c r="C723" s="57" t="n">
        <f aca="false">C722+0.1</f>
        <v>360.4</v>
      </c>
      <c r="D723" s="14" t="n">
        <f aca="false">D722+1</f>
        <v>716</v>
      </c>
      <c r="E723" s="17" t="e">
        <f aca="false">QuelGen(C723)</f>
        <v>#VALUE!</v>
      </c>
      <c r="F723" s="52" t="str">
        <f aca="false">F722</f>
        <v>CHEREL</v>
      </c>
      <c r="G723" s="53" t="s">
        <v>574</v>
      </c>
      <c r="H723" s="18" t="str">
        <f aca="false">IF(ISERROR(FIND(",",B723)),"?","")</f>
        <v>?</v>
      </c>
      <c r="I723" s="45" t="n">
        <v>5</v>
      </c>
      <c r="J723" s="45" t="n">
        <v>8</v>
      </c>
      <c r="K723" s="45" t="n">
        <v>1728</v>
      </c>
      <c r="L723" s="45" t="s">
        <v>52</v>
      </c>
      <c r="M723" s="45"/>
      <c r="N723" s="45" t="s">
        <v>351</v>
      </c>
      <c r="O723" s="45" t="n">
        <v>18</v>
      </c>
      <c r="P723" s="45" t="n">
        <v>1</v>
      </c>
      <c r="Q723" s="45" t="n">
        <v>1757</v>
      </c>
      <c r="R723" s="45"/>
      <c r="S723" s="45" t="s">
        <v>52</v>
      </c>
      <c r="T723" s="45"/>
      <c r="U723" s="45"/>
      <c r="V723" s="45" t="s">
        <v>351</v>
      </c>
      <c r="W723" s="45" t="n">
        <v>24</v>
      </c>
      <c r="X723" s="45" t="n">
        <v>10</v>
      </c>
      <c r="Y723" s="45" t="n">
        <v>1775</v>
      </c>
      <c r="Z723" s="45"/>
      <c r="AA723" s="45" t="s">
        <v>52</v>
      </c>
      <c r="AB723" s="45"/>
      <c r="AC723" s="45"/>
      <c r="AD723" s="45" t="s">
        <v>351</v>
      </c>
      <c r="AE723" s="45" t="s">
        <v>1044</v>
      </c>
      <c r="AF723" s="21" t="n">
        <v>39875</v>
      </c>
    </row>
    <row r="724" s="54" customFormat="true" ht="25.5" hidden="false" customHeight="false" outlineLevel="0" collapsed="false">
      <c r="A724" s="14" t="e">
        <f aca="false">F724&amp;" "&amp;G724&amp;" ["&amp;B724&amp;"] Gen "&amp;E724</f>
        <v>#VALUE!</v>
      </c>
      <c r="B724" s="56" t="str">
        <f aca="false">LEFT(B723,3)&amp;C724</f>
        <v>GPM360.5</v>
      </c>
      <c r="C724" s="57" t="n">
        <f aca="false">C723+0.1</f>
        <v>360.5</v>
      </c>
      <c r="D724" s="14" t="n">
        <f aca="false">D723+1</f>
        <v>717</v>
      </c>
      <c r="E724" s="17" t="e">
        <f aca="false">QuelGen(C724)</f>
        <v>#VALUE!</v>
      </c>
      <c r="F724" s="52" t="str">
        <f aca="false">F723</f>
        <v>CHEREL</v>
      </c>
      <c r="G724" s="53" t="s">
        <v>169</v>
      </c>
      <c r="H724" s="18" t="str">
        <f aca="false">IF(ISERROR(FIND(",",B724)),"?","")</f>
        <v>?</v>
      </c>
      <c r="I724" s="45" t="n">
        <v>24</v>
      </c>
      <c r="J724" s="45" t="n">
        <v>3</v>
      </c>
      <c r="K724" s="45" t="n">
        <v>1731</v>
      </c>
      <c r="L724" s="45" t="s">
        <v>52</v>
      </c>
      <c r="M724" s="45"/>
      <c r="N724" s="45" t="s">
        <v>351</v>
      </c>
      <c r="O724" s="61"/>
      <c r="P724" s="61"/>
      <c r="Q724" s="61"/>
      <c r="R724" s="61"/>
      <c r="S724" s="61"/>
      <c r="T724" s="61"/>
      <c r="U724" s="61"/>
      <c r="V724" s="61" t="s">
        <v>115</v>
      </c>
      <c r="W724" s="46" t="n">
        <v>2</v>
      </c>
      <c r="X724" s="46" t="n">
        <v>11</v>
      </c>
      <c r="Y724" s="46" t="n">
        <v>1744</v>
      </c>
      <c r="Z724" s="46" t="n">
        <v>13</v>
      </c>
      <c r="AA724" s="46" t="s">
        <v>52</v>
      </c>
      <c r="AB724" s="46" t="s">
        <v>1045</v>
      </c>
      <c r="AC724" s="46"/>
      <c r="AD724" s="47" t="s">
        <v>54</v>
      </c>
      <c r="AE724" s="45"/>
      <c r="AF724" s="21" t="n">
        <v>39875</v>
      </c>
    </row>
    <row r="725" s="54" customFormat="true" ht="25.5" hidden="false" customHeight="false" outlineLevel="0" collapsed="false">
      <c r="A725" s="14" t="e">
        <f aca="false">F725&amp;" "&amp;G725&amp;" ["&amp;B725&amp;"] Gen "&amp;E725</f>
        <v>#VALUE!</v>
      </c>
      <c r="B725" s="56" t="str">
        <f aca="false">LEFT(B724,3)&amp;C725</f>
        <v>GPM360.6</v>
      </c>
      <c r="C725" s="57" t="n">
        <f aca="false">C724+0.1</f>
        <v>360.6</v>
      </c>
      <c r="D725" s="14" t="n">
        <f aca="false">D724+1</f>
        <v>718</v>
      </c>
      <c r="E725" s="17" t="e">
        <f aca="false">QuelGen(C725)</f>
        <v>#VALUE!</v>
      </c>
      <c r="F725" s="52" t="str">
        <f aca="false">F724</f>
        <v>CHEREL</v>
      </c>
      <c r="G725" s="53" t="s">
        <v>170</v>
      </c>
      <c r="H725" s="18" t="str">
        <f aca="false">IF(ISERROR(FIND(",",B725)),"?","")</f>
        <v>?</v>
      </c>
      <c r="I725" s="45" t="n">
        <v>28</v>
      </c>
      <c r="J725" s="45" t="n">
        <v>4</v>
      </c>
      <c r="K725" s="45" t="n">
        <v>1734</v>
      </c>
      <c r="L725" s="45" t="s">
        <v>52</v>
      </c>
      <c r="M725" s="45"/>
      <c r="N725" s="45" t="s">
        <v>351</v>
      </c>
      <c r="O725" s="45"/>
      <c r="P725" s="45"/>
      <c r="Q725" s="45"/>
      <c r="R725" s="45"/>
      <c r="S725" s="45"/>
      <c r="T725" s="45"/>
      <c r="U725" s="45"/>
      <c r="V725" s="45"/>
      <c r="W725" s="74" t="n">
        <v>7</v>
      </c>
      <c r="X725" s="74" t="n">
        <v>9</v>
      </c>
      <c r="Y725" s="74" t="n">
        <v>1736</v>
      </c>
      <c r="Z725" s="74"/>
      <c r="AA725" s="74" t="s">
        <v>52</v>
      </c>
      <c r="AB725" s="74"/>
      <c r="AC725" s="74"/>
      <c r="AD725" s="74" t="s">
        <v>153</v>
      </c>
      <c r="AE725" s="45" t="s">
        <v>1046</v>
      </c>
      <c r="AF725" s="21" t="n">
        <v>40776</v>
      </c>
    </row>
    <row r="726" s="54" customFormat="true" ht="51" hidden="false" customHeight="false" outlineLevel="0" collapsed="false">
      <c r="A726" s="14" t="e">
        <f aca="false">F726&amp;" "&amp;G726&amp;" ["&amp;B726&amp;"] Gen "&amp;E726</f>
        <v>#VALUE!</v>
      </c>
      <c r="B726" s="56" t="str">
        <f aca="false">LEFT(B725,3)&amp;C726</f>
        <v>GPM360.7</v>
      </c>
      <c r="C726" s="57" t="n">
        <f aca="false">C725+0.1</f>
        <v>360.7</v>
      </c>
      <c r="D726" s="14" t="n">
        <f aca="false">D725+1</f>
        <v>719</v>
      </c>
      <c r="E726" s="17" t="e">
        <f aca="false">QuelGen(C726)</f>
        <v>#VALUE!</v>
      </c>
      <c r="F726" s="52" t="str">
        <f aca="false">F725</f>
        <v>CHEREL</v>
      </c>
      <c r="G726" s="53" t="s">
        <v>230</v>
      </c>
      <c r="H726" s="18" t="str">
        <f aca="false">IF(ISERROR(FIND(",",B726)),"?","")</f>
        <v>?</v>
      </c>
      <c r="I726" s="45" t="n">
        <v>12</v>
      </c>
      <c r="J726" s="45" t="n">
        <v>11</v>
      </c>
      <c r="K726" s="45" t="n">
        <v>1735</v>
      </c>
      <c r="L726" s="45" t="s">
        <v>52</v>
      </c>
      <c r="M726" s="45"/>
      <c r="N726" s="45" t="s">
        <v>351</v>
      </c>
      <c r="O726" s="45" t="n">
        <v>6</v>
      </c>
      <c r="P726" s="45" t="n">
        <v>1</v>
      </c>
      <c r="Q726" s="45" t="n">
        <v>1759</v>
      </c>
      <c r="R726" s="45"/>
      <c r="S726" s="45" t="s">
        <v>52</v>
      </c>
      <c r="T726" s="45"/>
      <c r="U726" s="45"/>
      <c r="V726" s="45" t="s">
        <v>351</v>
      </c>
      <c r="W726" s="45" t="n">
        <v>14</v>
      </c>
      <c r="X726" s="45" t="n">
        <v>7</v>
      </c>
      <c r="Y726" s="45" t="n">
        <v>1760</v>
      </c>
      <c r="Z726" s="45"/>
      <c r="AA726" s="45" t="s">
        <v>52</v>
      </c>
      <c r="AB726" s="45"/>
      <c r="AC726" s="45"/>
      <c r="AD726" s="45" t="s">
        <v>351</v>
      </c>
      <c r="AE726" s="45" t="s">
        <v>1047</v>
      </c>
      <c r="AF726" s="21" t="n">
        <v>39875</v>
      </c>
    </row>
    <row r="727" customFormat="false" ht="38.25" hidden="false" customHeight="false" outlineLevel="0" collapsed="false">
      <c r="A727" s="14" t="e">
        <f aca="false">F727&amp;" "&amp;G727&amp;" ["&amp;B727&amp;"] Gen "&amp;E727</f>
        <v>#VALUE!</v>
      </c>
      <c r="B727" s="45" t="s">
        <v>1048</v>
      </c>
      <c r="C727" s="45" t="n">
        <v>361</v>
      </c>
      <c r="D727" s="14" t="n">
        <f aca="false">D726+1</f>
        <v>720</v>
      </c>
      <c r="E727" s="17" t="e">
        <f aca="false">QuelGen(C727)</f>
        <v>#VALUE!</v>
      </c>
      <c r="F727" s="17" t="s">
        <v>1049</v>
      </c>
      <c r="G727" s="17" t="s">
        <v>169</v>
      </c>
      <c r="H727" s="18" t="n">
        <v>391</v>
      </c>
      <c r="I727" s="46" t="n">
        <v>12</v>
      </c>
      <c r="J727" s="46" t="n">
        <v>4</v>
      </c>
      <c r="K727" s="46" t="n">
        <v>1723</v>
      </c>
      <c r="L727" s="46" t="s">
        <v>52</v>
      </c>
      <c r="M727" s="46"/>
      <c r="N727" s="47" t="s">
        <v>54</v>
      </c>
      <c r="O727" s="46" t="n">
        <v>27</v>
      </c>
      <c r="P727" s="46" t="n">
        <v>11</v>
      </c>
      <c r="Q727" s="46" t="n">
        <v>1742</v>
      </c>
      <c r="R727" s="46"/>
      <c r="S727" s="46" t="s">
        <v>52</v>
      </c>
      <c r="T727" s="46"/>
      <c r="U727" s="46"/>
      <c r="V727" s="47" t="s">
        <v>54</v>
      </c>
      <c r="W727" s="46" t="n">
        <v>23</v>
      </c>
      <c r="X727" s="46" t="n">
        <v>1</v>
      </c>
      <c r="Y727" s="46" t="n">
        <v>1799</v>
      </c>
      <c r="Z727" s="46" t="n">
        <v>75</v>
      </c>
      <c r="AA727" s="46" t="s">
        <v>52</v>
      </c>
      <c r="AB727" s="46" t="s">
        <v>1050</v>
      </c>
      <c r="AC727" s="46"/>
      <c r="AD727" s="47" t="s">
        <v>54</v>
      </c>
      <c r="AE727" s="45" t="s">
        <v>1051</v>
      </c>
      <c r="AF727" s="21" t="n">
        <v>39875</v>
      </c>
    </row>
    <row r="728" s="54" customFormat="true" ht="38.25" hidden="false" customHeight="false" outlineLevel="0" collapsed="false">
      <c r="A728" s="14" t="e">
        <f aca="false">F728&amp;" "&amp;G728&amp;" ["&amp;B728&amp;"] Gen "&amp;E728</f>
        <v>#VALUE!</v>
      </c>
      <c r="B728" s="56" t="str">
        <f aca="false">LEFT(B727,3)&amp;C728</f>
        <v>GPM361.1</v>
      </c>
      <c r="C728" s="57" t="n">
        <f aca="false">C727+0.1</f>
        <v>361.1</v>
      </c>
      <c r="D728" s="14" t="n">
        <f aca="false">D727+1</f>
        <v>721</v>
      </c>
      <c r="E728" s="17" t="e">
        <f aca="false">QuelGen(C728)</f>
        <v>#VALUE!</v>
      </c>
      <c r="F728" s="52" t="str">
        <f aca="false">F727</f>
        <v>ABRAHAM</v>
      </c>
      <c r="G728" s="53" t="s">
        <v>778</v>
      </c>
      <c r="H728" s="18" t="str">
        <f aca="false">IF(ISERROR(FIND(",",B728)),"?","")</f>
        <v>?</v>
      </c>
      <c r="I728" s="45" t="n">
        <v>25</v>
      </c>
      <c r="J728" s="45" t="n">
        <v>1</v>
      </c>
      <c r="K728" s="45" t="n">
        <v>1733</v>
      </c>
      <c r="L728" s="45" t="s">
        <v>52</v>
      </c>
      <c r="M728" s="45"/>
      <c r="N728" s="45" t="s">
        <v>351</v>
      </c>
      <c r="O728" s="45" t="n">
        <v>28</v>
      </c>
      <c r="P728" s="45" t="n">
        <v>2</v>
      </c>
      <c r="Q728" s="45" t="n">
        <v>1764</v>
      </c>
      <c r="R728" s="45"/>
      <c r="S728" s="45" t="s">
        <v>52</v>
      </c>
      <c r="T728" s="45"/>
      <c r="U728" s="45"/>
      <c r="V728" s="45" t="s">
        <v>351</v>
      </c>
      <c r="W728" s="45" t="n">
        <v>6</v>
      </c>
      <c r="X728" s="45" t="n">
        <v>9</v>
      </c>
      <c r="Y728" s="45" t="n">
        <v>1805</v>
      </c>
      <c r="Z728" s="45" t="n">
        <v>68</v>
      </c>
      <c r="AA728" s="45" t="s">
        <v>52</v>
      </c>
      <c r="AB728" s="45" t="s">
        <v>411</v>
      </c>
      <c r="AC728" s="45"/>
      <c r="AD728" s="45" t="s">
        <v>153</v>
      </c>
      <c r="AE728" s="45" t="s">
        <v>1052</v>
      </c>
      <c r="AF728" s="21" t="n">
        <v>39875</v>
      </c>
    </row>
    <row r="729" s="54" customFormat="true" ht="102" hidden="false" customHeight="false" outlineLevel="0" collapsed="false">
      <c r="A729" s="14" t="e">
        <f aca="false">F729&amp;" "&amp;G729&amp;" ["&amp;B729&amp;"] Gen "&amp;E729</f>
        <v>#VALUE!</v>
      </c>
      <c r="B729" s="56" t="str">
        <f aca="false">LEFT(B728,3)&amp;C729</f>
        <v>GPM361.2</v>
      </c>
      <c r="C729" s="57" t="n">
        <f aca="false">C728+0.1</f>
        <v>361.2</v>
      </c>
      <c r="D729" s="14" t="n">
        <f aca="false">D728+1</f>
        <v>722</v>
      </c>
      <c r="E729" s="17" t="e">
        <f aca="false">QuelGen(C729)</f>
        <v>#VALUE!</v>
      </c>
      <c r="F729" s="52" t="str">
        <f aca="false">F728</f>
        <v>ABRAHAM</v>
      </c>
      <c r="G729" s="53" t="s">
        <v>196</v>
      </c>
      <c r="H729" s="18" t="str">
        <f aca="false">IF(ISERROR(FIND(",",B729)),"?","")</f>
        <v>?</v>
      </c>
      <c r="I729" s="45" t="n">
        <v>3</v>
      </c>
      <c r="J729" s="45" t="n">
        <v>3</v>
      </c>
      <c r="K729" s="45" t="n">
        <v>1735</v>
      </c>
      <c r="L729" s="45" t="s">
        <v>52</v>
      </c>
      <c r="M729" s="45"/>
      <c r="N729" s="45" t="s">
        <v>351</v>
      </c>
      <c r="O729" s="45" t="n">
        <v>15</v>
      </c>
      <c r="P729" s="45" t="n">
        <v>7</v>
      </c>
      <c r="Q729" s="45" t="n">
        <v>1760</v>
      </c>
      <c r="R729" s="45"/>
      <c r="S729" s="45" t="s">
        <v>52</v>
      </c>
      <c r="T729" s="45"/>
      <c r="U729" s="45"/>
      <c r="V729" s="45" t="s">
        <v>351</v>
      </c>
      <c r="W729" s="45" t="n">
        <v>2</v>
      </c>
      <c r="X729" s="45" t="n">
        <v>1</v>
      </c>
      <c r="Y729" s="45" t="n">
        <v>1809</v>
      </c>
      <c r="Z729" s="45" t="n">
        <v>77</v>
      </c>
      <c r="AA729" s="45" t="s">
        <v>52</v>
      </c>
      <c r="AB729" s="45" t="s">
        <v>411</v>
      </c>
      <c r="AC729" s="45"/>
      <c r="AD729" s="45" t="s">
        <v>153</v>
      </c>
      <c r="AE729" s="45" t="s">
        <v>1053</v>
      </c>
      <c r="AF729" s="21" t="n">
        <v>40852</v>
      </c>
    </row>
    <row r="730" s="54" customFormat="true" ht="38.25" hidden="false" customHeight="false" outlineLevel="0" collapsed="false">
      <c r="A730" s="14" t="e">
        <f aca="false">F730&amp;" "&amp;G730&amp;" ["&amp;B730&amp;"] Gen "&amp;E730</f>
        <v>#VALUE!</v>
      </c>
      <c r="B730" s="56" t="str">
        <f aca="false">LEFT(B729,3)&amp;C730</f>
        <v>GPM361.3</v>
      </c>
      <c r="C730" s="57" t="n">
        <f aca="false">C729+0.1</f>
        <v>361.3</v>
      </c>
      <c r="D730" s="14" t="n">
        <f aca="false">D729+1</f>
        <v>723</v>
      </c>
      <c r="E730" s="17" t="e">
        <f aca="false">QuelGen(C730)</f>
        <v>#VALUE!</v>
      </c>
      <c r="F730" s="52" t="str">
        <f aca="false">F729</f>
        <v>ABRAHAM</v>
      </c>
      <c r="G730" s="53" t="s">
        <v>88</v>
      </c>
      <c r="H730" s="18" t="str">
        <f aca="false">IF(ISERROR(FIND(",",B730)),"?","")</f>
        <v>?</v>
      </c>
      <c r="I730" s="45" t="n">
        <v>17</v>
      </c>
      <c r="J730" s="45" t="n">
        <v>4</v>
      </c>
      <c r="K730" s="45" t="n">
        <v>1737</v>
      </c>
      <c r="L730" s="45" t="s">
        <v>52</v>
      </c>
      <c r="M730" s="45" t="s">
        <v>571</v>
      </c>
      <c r="N730" s="45" t="s">
        <v>351</v>
      </c>
      <c r="O730" s="45" t="n">
        <v>15</v>
      </c>
      <c r="P730" s="45" t="n">
        <v>4</v>
      </c>
      <c r="Q730" s="45" t="n">
        <v>1777</v>
      </c>
      <c r="R730" s="45"/>
      <c r="S730" s="45" t="s">
        <v>52</v>
      </c>
      <c r="T730" s="45"/>
      <c r="U730" s="45"/>
      <c r="V730" s="45" t="s">
        <v>351</v>
      </c>
      <c r="W730" s="45"/>
      <c r="X730" s="45"/>
      <c r="Y730" s="45" t="s">
        <v>1054</v>
      </c>
      <c r="Z730" s="45"/>
      <c r="AA730" s="45"/>
      <c r="AB730" s="45"/>
      <c r="AC730" s="45"/>
      <c r="AD730" s="45" t="s">
        <v>351</v>
      </c>
      <c r="AE730" s="45" t="s">
        <v>1055</v>
      </c>
      <c r="AF730" s="21" t="n">
        <v>39875</v>
      </c>
    </row>
    <row r="731" s="54" customFormat="true" ht="51" hidden="false" customHeight="false" outlineLevel="0" collapsed="false">
      <c r="A731" s="14" t="e">
        <f aca="false">F731&amp;" "&amp;G731&amp;" ["&amp;B731&amp;"] Gen "&amp;E731</f>
        <v>#VALUE!</v>
      </c>
      <c r="B731" s="56" t="str">
        <f aca="false">LEFT(B730,3)&amp;C731</f>
        <v>GPM361.4</v>
      </c>
      <c r="C731" s="57" t="n">
        <f aca="false">C730+0.1</f>
        <v>361.4</v>
      </c>
      <c r="D731" s="14" t="n">
        <f aca="false">D730+1</f>
        <v>724</v>
      </c>
      <c r="E731" s="17" t="e">
        <f aca="false">QuelGen(C731)</f>
        <v>#VALUE!</v>
      </c>
      <c r="F731" s="52" t="str">
        <f aca="false">F730</f>
        <v>ABRAHAM</v>
      </c>
      <c r="G731" s="53" t="s">
        <v>151</v>
      </c>
      <c r="H731" s="18" t="str">
        <f aca="false">IF(ISERROR(FIND(",",B731)),"?","")</f>
        <v>?</v>
      </c>
      <c r="I731" s="45" t="n">
        <v>12</v>
      </c>
      <c r="J731" s="45" t="n">
        <v>4</v>
      </c>
      <c r="K731" s="45" t="n">
        <v>1739</v>
      </c>
      <c r="L731" s="45" t="s">
        <v>52</v>
      </c>
      <c r="M731" s="45"/>
      <c r="N731" s="45" t="s">
        <v>351</v>
      </c>
      <c r="O731" s="45" t="n">
        <v>29</v>
      </c>
      <c r="P731" s="45" t="n">
        <v>10</v>
      </c>
      <c r="Q731" s="45" t="n">
        <v>1770</v>
      </c>
      <c r="R731" s="45"/>
      <c r="S731" s="45" t="s">
        <v>52</v>
      </c>
      <c r="T731" s="45"/>
      <c r="U731" s="45"/>
      <c r="V731" s="45" t="s">
        <v>351</v>
      </c>
      <c r="W731" s="45" t="n">
        <v>4</v>
      </c>
      <c r="X731" s="45" t="n">
        <v>12</v>
      </c>
      <c r="Y731" s="45" t="n">
        <v>1785</v>
      </c>
      <c r="Z731" s="45"/>
      <c r="AA731" s="45" t="s">
        <v>52</v>
      </c>
      <c r="AB731" s="45" t="s">
        <v>1056</v>
      </c>
      <c r="AC731" s="45"/>
      <c r="AD731" s="45" t="s">
        <v>351</v>
      </c>
      <c r="AE731" s="45" t="s">
        <v>1057</v>
      </c>
      <c r="AF731" s="21" t="n">
        <v>39875</v>
      </c>
    </row>
    <row r="732" s="54" customFormat="true" ht="51" hidden="false" customHeight="false" outlineLevel="0" collapsed="false">
      <c r="A732" s="14" t="e">
        <f aca="false">F732&amp;" "&amp;G732&amp;" ["&amp;B732&amp;"] Gen "&amp;E732</f>
        <v>#VALUE!</v>
      </c>
      <c r="B732" s="56" t="str">
        <f aca="false">LEFT(B731,3)&amp;C732</f>
        <v>GPM361.5</v>
      </c>
      <c r="C732" s="57" t="n">
        <f aca="false">C731+0.1</f>
        <v>361.5</v>
      </c>
      <c r="D732" s="14" t="n">
        <f aca="false">D731+1</f>
        <v>725</v>
      </c>
      <c r="E732" s="17" t="e">
        <f aca="false">QuelGen(C732)</f>
        <v>#VALUE!</v>
      </c>
      <c r="F732" s="52" t="str">
        <f aca="false">F731</f>
        <v>ABRAHAM</v>
      </c>
      <c r="G732" s="53" t="s">
        <v>957</v>
      </c>
      <c r="H732" s="18" t="str">
        <f aca="false">IF(ISERROR(FIND(",",B732)),"?","")</f>
        <v>?</v>
      </c>
      <c r="I732" s="45" t="n">
        <v>11</v>
      </c>
      <c r="J732" s="45" t="n">
        <v>6</v>
      </c>
      <c r="K732" s="45" t="n">
        <v>1741</v>
      </c>
      <c r="L732" s="45" t="s">
        <v>52</v>
      </c>
      <c r="M732" s="45" t="s">
        <v>571</v>
      </c>
      <c r="N732" s="45" t="s">
        <v>351</v>
      </c>
      <c r="O732" s="45" t="n">
        <v>6</v>
      </c>
      <c r="P732" s="45" t="n">
        <v>7</v>
      </c>
      <c r="Q732" s="45" t="n">
        <v>1773</v>
      </c>
      <c r="R732" s="45"/>
      <c r="S732" s="45" t="s">
        <v>52</v>
      </c>
      <c r="T732" s="45"/>
      <c r="U732" s="45"/>
      <c r="V732" s="45" t="s">
        <v>351</v>
      </c>
      <c r="W732" s="45" t="n">
        <v>1</v>
      </c>
      <c r="X732" s="45" t="n">
        <v>11</v>
      </c>
      <c r="Y732" s="45" t="n">
        <v>1813</v>
      </c>
      <c r="Z732" s="45" t="n">
        <v>75</v>
      </c>
      <c r="AA732" s="45" t="s">
        <v>52</v>
      </c>
      <c r="AB732" s="45"/>
      <c r="AC732" s="45"/>
      <c r="AD732" s="45" t="s">
        <v>351</v>
      </c>
      <c r="AE732" s="45" t="s">
        <v>1058</v>
      </c>
      <c r="AF732" s="21" t="n">
        <v>39875</v>
      </c>
    </row>
    <row r="733" s="54" customFormat="true" ht="25.5" hidden="false" customHeight="false" outlineLevel="0" collapsed="false">
      <c r="A733" s="14" t="e">
        <f aca="false">F733&amp;" "&amp;G733&amp;" ["&amp;B733&amp;"] Gen "&amp;E733</f>
        <v>#VALUE!</v>
      </c>
      <c r="B733" s="56" t="str">
        <f aca="false">LEFT(B732,3)&amp;C733</f>
        <v>GPM361.6</v>
      </c>
      <c r="C733" s="57" t="n">
        <f aca="false">C732+0.1</f>
        <v>361.6</v>
      </c>
      <c r="D733" s="14" t="n">
        <f aca="false">D732+1</f>
        <v>726</v>
      </c>
      <c r="E733" s="17" t="e">
        <f aca="false">QuelGen(C733)</f>
        <v>#VALUE!</v>
      </c>
      <c r="F733" s="52" t="str">
        <f aca="false">F732</f>
        <v>ABRAHAM</v>
      </c>
      <c r="G733" s="53" t="s">
        <v>176</v>
      </c>
      <c r="H733" s="18" t="str">
        <f aca="false">IF(ISERROR(FIND(",",B733)),"?","")</f>
        <v>?</v>
      </c>
      <c r="I733" s="45" t="n">
        <v>8</v>
      </c>
      <c r="J733" s="45" t="n">
        <v>6</v>
      </c>
      <c r="K733" s="45" t="n">
        <v>1726</v>
      </c>
      <c r="L733" s="45" t="s">
        <v>52</v>
      </c>
      <c r="M733" s="45"/>
      <c r="N733" s="45" t="s">
        <v>360</v>
      </c>
      <c r="O733" s="61"/>
      <c r="P733" s="61"/>
      <c r="Q733" s="61"/>
      <c r="R733" s="61"/>
      <c r="S733" s="61"/>
      <c r="T733" s="61"/>
      <c r="U733" s="61"/>
      <c r="V733" s="61" t="s">
        <v>115</v>
      </c>
      <c r="W733" s="45" t="n">
        <v>27</v>
      </c>
      <c r="X733" s="45" t="n">
        <v>6</v>
      </c>
      <c r="Y733" s="45" t="n">
        <v>1726</v>
      </c>
      <c r="Z733" s="45"/>
      <c r="AA733" s="45" t="s">
        <v>52</v>
      </c>
      <c r="AB733" s="45"/>
      <c r="AC733" s="45"/>
      <c r="AD733" s="45" t="s">
        <v>360</v>
      </c>
      <c r="AE733" s="45"/>
      <c r="AF733" s="21" t="n">
        <v>39875</v>
      </c>
    </row>
    <row r="734" s="54" customFormat="true" ht="25.5" hidden="false" customHeight="false" outlineLevel="0" collapsed="false">
      <c r="A734" s="14" t="e">
        <f aca="false">F734&amp;" "&amp;G734&amp;" ["&amp;B734&amp;"] Gen "&amp;E734</f>
        <v>#VALUE!</v>
      </c>
      <c r="B734" s="56" t="str">
        <f aca="false">LEFT(B733,3)&amp;C734</f>
        <v>GPM361.7</v>
      </c>
      <c r="C734" s="57" t="n">
        <f aca="false">C733+0.1</f>
        <v>361.7</v>
      </c>
      <c r="D734" s="14" t="n">
        <f aca="false">D733+1</f>
        <v>727</v>
      </c>
      <c r="E734" s="17" t="e">
        <f aca="false">QuelGen(C734)</f>
        <v>#VALUE!</v>
      </c>
      <c r="F734" s="52" t="str">
        <f aca="false">F733</f>
        <v>ABRAHAM</v>
      </c>
      <c r="G734" s="53" t="s">
        <v>104</v>
      </c>
      <c r="H734" s="18" t="str">
        <f aca="false">IF(ISERROR(FIND(",",B734)),"?","")</f>
        <v>?</v>
      </c>
      <c r="I734" s="45" t="n">
        <v>16</v>
      </c>
      <c r="J734" s="45" t="n">
        <v>7</v>
      </c>
      <c r="K734" s="45" t="n">
        <v>1728</v>
      </c>
      <c r="L734" s="45" t="s">
        <v>52</v>
      </c>
      <c r="M734" s="45"/>
      <c r="N734" s="45" t="s">
        <v>360</v>
      </c>
      <c r="O734" s="45" t="n">
        <v>9</v>
      </c>
      <c r="P734" s="45" t="n">
        <v>2</v>
      </c>
      <c r="Q734" s="45" t="n">
        <v>1747</v>
      </c>
      <c r="R734" s="45"/>
      <c r="S734" s="45" t="s">
        <v>52</v>
      </c>
      <c r="T734" s="45"/>
      <c r="U734" s="45"/>
      <c r="V734" s="45" t="s">
        <v>153</v>
      </c>
      <c r="W734" s="45"/>
      <c r="X734" s="45"/>
      <c r="Y734" s="45"/>
      <c r="Z734" s="45"/>
      <c r="AA734" s="45"/>
      <c r="AB734" s="45"/>
      <c r="AC734" s="45"/>
      <c r="AD734" s="45"/>
      <c r="AE734" s="45" t="s">
        <v>1059</v>
      </c>
      <c r="AF734" s="21" t="n">
        <v>40776</v>
      </c>
    </row>
    <row r="735" s="54" customFormat="true" ht="25.5" hidden="false" customHeight="false" outlineLevel="0" collapsed="false">
      <c r="A735" s="14" t="e">
        <f aca="false">F735&amp;" "&amp;G735&amp;" ["&amp;B735&amp;"] Gen "&amp;E735</f>
        <v>#VALUE!</v>
      </c>
      <c r="B735" s="56" t="str">
        <f aca="false">LEFT(B734,3)&amp;C735</f>
        <v>GPM361.8</v>
      </c>
      <c r="C735" s="57" t="n">
        <f aca="false">C734+0.1</f>
        <v>361.8</v>
      </c>
      <c r="D735" s="14" t="n">
        <f aca="false">D734+1</f>
        <v>728</v>
      </c>
      <c r="E735" s="17" t="e">
        <f aca="false">QuelGen(C735)</f>
        <v>#VALUE!</v>
      </c>
      <c r="F735" s="52" t="str">
        <f aca="false">F734</f>
        <v>ABRAHAM</v>
      </c>
      <c r="G735" s="53" t="s">
        <v>302</v>
      </c>
      <c r="H735" s="18" t="str">
        <f aca="false">IF(ISERROR(FIND(",",B735)),"?","")</f>
        <v>?</v>
      </c>
      <c r="I735" s="45" t="n">
        <v>11</v>
      </c>
      <c r="J735" s="45" t="n">
        <v>4</v>
      </c>
      <c r="K735" s="45" t="n">
        <v>1731</v>
      </c>
      <c r="L735" s="45" t="s">
        <v>52</v>
      </c>
      <c r="M735" s="45"/>
      <c r="N735" s="45" t="s">
        <v>360</v>
      </c>
      <c r="O735" s="61"/>
      <c r="P735" s="61"/>
      <c r="Q735" s="61"/>
      <c r="R735" s="61"/>
      <c r="S735" s="61"/>
      <c r="T735" s="61"/>
      <c r="U735" s="61"/>
      <c r="V735" s="61" t="s">
        <v>115</v>
      </c>
      <c r="W735" s="45" t="n">
        <v>16</v>
      </c>
      <c r="X735" s="45" t="n">
        <v>11</v>
      </c>
      <c r="Y735" s="45" t="n">
        <v>1733</v>
      </c>
      <c r="Z735" s="45"/>
      <c r="AA735" s="45" t="s">
        <v>52</v>
      </c>
      <c r="AB735" s="45"/>
      <c r="AC735" s="45"/>
      <c r="AD735" s="45" t="s">
        <v>360</v>
      </c>
      <c r="AE735" s="45"/>
      <c r="AF735" s="21" t="n">
        <v>39875</v>
      </c>
    </row>
    <row r="736" customFormat="false" ht="76.5" hidden="false" customHeight="false" outlineLevel="0" collapsed="false">
      <c r="A736" s="14" t="e">
        <f aca="false">F736&amp;" "&amp;G736&amp;" ["&amp;B736&amp;"] Gen "&amp;E736</f>
        <v>#VALUE!</v>
      </c>
      <c r="B736" s="73" t="s">
        <v>1060</v>
      </c>
      <c r="C736" s="73" t="n">
        <v>360</v>
      </c>
      <c r="D736" s="14" t="n">
        <f aca="false">D735+1</f>
        <v>729</v>
      </c>
      <c r="E736" s="17" t="e">
        <f aca="false">QuelGen(C736)</f>
        <v>#VALUE!</v>
      </c>
      <c r="F736" s="45" t="s">
        <v>594</v>
      </c>
      <c r="G736" s="45" t="s">
        <v>230</v>
      </c>
      <c r="H736" s="18" t="n">
        <v>454</v>
      </c>
      <c r="I736" s="46" t="n">
        <v>11</v>
      </c>
      <c r="J736" s="46" t="n">
        <v>4</v>
      </c>
      <c r="K736" s="46" t="n">
        <v>1735</v>
      </c>
      <c r="L736" s="46" t="s">
        <v>52</v>
      </c>
      <c r="M736" s="46"/>
      <c r="N736" s="47" t="s">
        <v>54</v>
      </c>
      <c r="O736" s="46" t="n">
        <v>4</v>
      </c>
      <c r="P736" s="46" t="n">
        <v>2</v>
      </c>
      <c r="Q736" s="46" t="n">
        <v>1755</v>
      </c>
      <c r="R736" s="46"/>
      <c r="S736" s="46" t="s">
        <v>52</v>
      </c>
      <c r="T736" s="46"/>
      <c r="U736" s="46"/>
      <c r="V736" s="8" t="s">
        <v>54</v>
      </c>
      <c r="W736" s="46" t="n">
        <v>5</v>
      </c>
      <c r="X736" s="46" t="n">
        <v>6</v>
      </c>
      <c r="Y736" s="46" t="n">
        <v>1810</v>
      </c>
      <c r="Z736" s="46" t="n">
        <v>75</v>
      </c>
      <c r="AA736" s="46" t="s">
        <v>52</v>
      </c>
      <c r="AB736" s="46" t="s">
        <v>70</v>
      </c>
      <c r="AC736" s="46"/>
      <c r="AD736" s="47" t="s">
        <v>54</v>
      </c>
      <c r="AE736" s="45" t="s">
        <v>1061</v>
      </c>
      <c r="AF736" s="21" t="n">
        <v>40956</v>
      </c>
    </row>
    <row r="737" s="54" customFormat="true" ht="38.25" hidden="false" customHeight="false" outlineLevel="0" collapsed="false">
      <c r="A737" s="14" t="e">
        <f aca="false">F737&amp;" "&amp;G737&amp;" ["&amp;B737&amp;"] Gen "&amp;E737</f>
        <v>#VALUE!</v>
      </c>
      <c r="B737" s="50" t="str">
        <f aca="false">LEFT(B736,3)&amp;C737</f>
        <v>GMM360.1</v>
      </c>
      <c r="C737" s="51" t="n">
        <f aca="false">C736+0.1</f>
        <v>360.1</v>
      </c>
      <c r="D737" s="14" t="n">
        <f aca="false">D736+1</f>
        <v>730</v>
      </c>
      <c r="E737" s="17" t="e">
        <f aca="false">QuelGen(C737)</f>
        <v>#VALUE!</v>
      </c>
      <c r="F737" s="52" t="str">
        <f aca="false">F736</f>
        <v>JOSSIN</v>
      </c>
      <c r="G737" s="53" t="s">
        <v>196</v>
      </c>
      <c r="H737" s="18" t="str">
        <f aca="false">IF(ISERROR(FIND(",",B737)),"?","")</f>
        <v>?</v>
      </c>
      <c r="I737" s="46" t="n">
        <v>14</v>
      </c>
      <c r="J737" s="46" t="n">
        <v>11</v>
      </c>
      <c r="K737" s="46" t="n">
        <v>1729</v>
      </c>
      <c r="L737" s="46" t="s">
        <v>52</v>
      </c>
      <c r="M737" s="46"/>
      <c r="N737" s="47" t="s">
        <v>54</v>
      </c>
      <c r="O737" s="61"/>
      <c r="P737" s="61"/>
      <c r="Q737" s="61"/>
      <c r="R737" s="61"/>
      <c r="S737" s="61"/>
      <c r="T737" s="61"/>
      <c r="U737" s="61"/>
      <c r="V737" s="61" t="s">
        <v>115</v>
      </c>
      <c r="W737" s="45" t="n">
        <v>29</v>
      </c>
      <c r="X737" s="45" t="n">
        <v>4</v>
      </c>
      <c r="Y737" s="45" t="n">
        <v>1739</v>
      </c>
      <c r="Z737" s="45"/>
      <c r="AA737" s="45" t="s">
        <v>52</v>
      </c>
      <c r="AB737" s="45"/>
      <c r="AC737" s="45"/>
      <c r="AD737" s="45" t="s">
        <v>153</v>
      </c>
      <c r="AE737" s="45" t="s">
        <v>1062</v>
      </c>
      <c r="AF737" s="21" t="n">
        <v>40956</v>
      </c>
    </row>
    <row r="738" s="54" customFormat="true" ht="25.5" hidden="false" customHeight="false" outlineLevel="0" collapsed="false">
      <c r="A738" s="14" t="e">
        <f aca="false">F738&amp;" "&amp;G738&amp;" ["&amp;B738&amp;"] Gen "&amp;E738</f>
        <v>#VALUE!</v>
      </c>
      <c r="B738" s="50" t="str">
        <f aca="false">LEFT(B737,3)&amp;C738</f>
        <v>GMM360.2</v>
      </c>
      <c r="C738" s="51" t="n">
        <f aca="false">C737+0.1</f>
        <v>360.2</v>
      </c>
      <c r="D738" s="14" t="n">
        <f aca="false">D737+1</f>
        <v>731</v>
      </c>
      <c r="E738" s="17" t="e">
        <f aca="false">QuelGen(C738)</f>
        <v>#VALUE!</v>
      </c>
      <c r="F738" s="52" t="str">
        <f aca="false">F737</f>
        <v>JOSSIN</v>
      </c>
      <c r="G738" s="53" t="s">
        <v>151</v>
      </c>
      <c r="H738" s="18" t="str">
        <f aca="false">IF(ISERROR(FIND(",",B738)),"?","")</f>
        <v>?</v>
      </c>
      <c r="I738" s="46" t="n">
        <v>11</v>
      </c>
      <c r="J738" s="46" t="n">
        <v>1</v>
      </c>
      <c r="K738" s="46" t="n">
        <v>1732</v>
      </c>
      <c r="L738" s="46" t="s">
        <v>52</v>
      </c>
      <c r="M738" s="46"/>
      <c r="N738" s="47" t="s">
        <v>54</v>
      </c>
      <c r="O738" s="61"/>
      <c r="P738" s="61"/>
      <c r="Q738" s="61"/>
      <c r="R738" s="61"/>
      <c r="S738" s="61"/>
      <c r="T738" s="61"/>
      <c r="U738" s="61"/>
      <c r="V738" s="61" t="s">
        <v>115</v>
      </c>
      <c r="W738" s="46" t="n">
        <v>12</v>
      </c>
      <c r="X738" s="46" t="n">
        <v>1</v>
      </c>
      <c r="Y738" s="46" t="n">
        <v>1732</v>
      </c>
      <c r="Z738" s="46"/>
      <c r="AA738" s="46" t="s">
        <v>52</v>
      </c>
      <c r="AB738" s="46"/>
      <c r="AC738" s="46"/>
      <c r="AD738" s="47" t="s">
        <v>54</v>
      </c>
      <c r="AE738" s="45" t="s">
        <v>1063</v>
      </c>
      <c r="AF738" s="21" t="n">
        <v>40956</v>
      </c>
    </row>
    <row r="739" s="54" customFormat="true" ht="25.5" hidden="false" customHeight="false" outlineLevel="0" collapsed="false">
      <c r="A739" s="14" t="e">
        <f aca="false">F739&amp;" "&amp;G739&amp;" ["&amp;B739&amp;"] Gen "&amp;E739</f>
        <v>#VALUE!</v>
      </c>
      <c r="B739" s="50" t="str">
        <f aca="false">LEFT(B738,3)&amp;C739</f>
        <v>GMM360.3</v>
      </c>
      <c r="C739" s="51" t="n">
        <f aca="false">C738+0.1</f>
        <v>360.3</v>
      </c>
      <c r="D739" s="14" t="n">
        <f aca="false">D738+1</f>
        <v>732</v>
      </c>
      <c r="E739" s="17" t="e">
        <f aca="false">QuelGen(C739)</f>
        <v>#VALUE!</v>
      </c>
      <c r="F739" s="52" t="str">
        <f aca="false">F738</f>
        <v>JOSSIN</v>
      </c>
      <c r="G739" s="53" t="s">
        <v>88</v>
      </c>
      <c r="H739" s="18" t="str">
        <f aca="false">IF(ISERROR(FIND(",",B739)),"?","")</f>
        <v>?</v>
      </c>
      <c r="I739" s="46" t="n">
        <v>8</v>
      </c>
      <c r="J739" s="46" t="n">
        <v>2</v>
      </c>
      <c r="K739" s="46" t="n">
        <v>1733</v>
      </c>
      <c r="L739" s="46" t="s">
        <v>52</v>
      </c>
      <c r="M739" s="46"/>
      <c r="N739" s="47" t="s">
        <v>54</v>
      </c>
      <c r="O739" s="61"/>
      <c r="P739" s="61"/>
      <c r="Q739" s="61"/>
      <c r="R739" s="61"/>
      <c r="S739" s="61"/>
      <c r="T739" s="61"/>
      <c r="U739" s="61"/>
      <c r="V739" s="61" t="s">
        <v>115</v>
      </c>
      <c r="W739" s="45" t="n">
        <v>8</v>
      </c>
      <c r="X739" s="45" t="n">
        <v>8</v>
      </c>
      <c r="Y739" s="45" t="n">
        <v>1733</v>
      </c>
      <c r="Z739" s="45"/>
      <c r="AA739" s="45" t="s">
        <v>52</v>
      </c>
      <c r="AB739" s="45"/>
      <c r="AC739" s="45"/>
      <c r="AD739" s="45" t="s">
        <v>153</v>
      </c>
      <c r="AE739" s="45" t="s">
        <v>1064</v>
      </c>
      <c r="AF739" s="21" t="n">
        <v>40956</v>
      </c>
    </row>
    <row r="740" customFormat="false" ht="38.25" hidden="false" customHeight="false" outlineLevel="0" collapsed="false">
      <c r="A740" s="14" t="e">
        <f aca="false">F740&amp;" "&amp;G740&amp;" ["&amp;B740&amp;"] Gen "&amp;E740</f>
        <v>#VALUE!</v>
      </c>
      <c r="B740" s="73" t="s">
        <v>1065</v>
      </c>
      <c r="C740" s="73" t="n">
        <v>361</v>
      </c>
      <c r="D740" s="14" t="n">
        <f aca="false">D739+1</f>
        <v>733</v>
      </c>
      <c r="E740" s="17" t="e">
        <f aca="false">QuelGen(C740)</f>
        <v>#VALUE!</v>
      </c>
      <c r="F740" s="45" t="s">
        <v>1066</v>
      </c>
      <c r="G740" s="45" t="s">
        <v>169</v>
      </c>
      <c r="H740" s="18" t="n">
        <v>455</v>
      </c>
      <c r="I740" s="46" t="n">
        <v>3</v>
      </c>
      <c r="J740" s="46" t="n">
        <v>5</v>
      </c>
      <c r="K740" s="46" t="n">
        <v>1735</v>
      </c>
      <c r="L740" s="46" t="s">
        <v>52</v>
      </c>
      <c r="M740" s="46"/>
      <c r="N740" s="47" t="s">
        <v>54</v>
      </c>
      <c r="O740" s="46" t="n">
        <v>4</v>
      </c>
      <c r="P740" s="46" t="n">
        <v>2</v>
      </c>
      <c r="Q740" s="46" t="n">
        <v>1755</v>
      </c>
      <c r="R740" s="46"/>
      <c r="S740" s="46" t="s">
        <v>52</v>
      </c>
      <c r="T740" s="46"/>
      <c r="U740" s="46"/>
      <c r="V740" s="8" t="s">
        <v>54</v>
      </c>
      <c r="W740" s="46" t="n">
        <v>8</v>
      </c>
      <c r="X740" s="46" t="n">
        <v>11</v>
      </c>
      <c r="Y740" s="46" t="n">
        <v>1770</v>
      </c>
      <c r="Z740" s="46" t="n">
        <v>37</v>
      </c>
      <c r="AA740" s="46" t="s">
        <v>52</v>
      </c>
      <c r="AB740" s="46"/>
      <c r="AC740" s="46"/>
      <c r="AD740" s="47" t="s">
        <v>54</v>
      </c>
      <c r="AE740" s="67" t="s">
        <v>1067</v>
      </c>
      <c r="AF740" s="21" t="n">
        <v>40804</v>
      </c>
    </row>
    <row r="741" s="54" customFormat="true" ht="63.75" hidden="false" customHeight="false" outlineLevel="0" collapsed="false">
      <c r="A741" s="14" t="e">
        <f aca="false">F741&amp;" "&amp;G741&amp;" ["&amp;B741&amp;"] Gen "&amp;E741</f>
        <v>#VALUE!</v>
      </c>
      <c r="B741" s="50" t="str">
        <f aca="false">LEFT(B740,3)&amp;C741</f>
        <v>GMM361.1</v>
      </c>
      <c r="C741" s="51" t="n">
        <f aca="false">C740+0.1</f>
        <v>361.1</v>
      </c>
      <c r="D741" s="14" t="n">
        <f aca="false">D740+1</f>
        <v>734</v>
      </c>
      <c r="E741" s="17" t="e">
        <f aca="false">QuelGen(C741)</f>
        <v>#VALUE!</v>
      </c>
      <c r="F741" s="52" t="str">
        <f aca="false">F740</f>
        <v>NOTIN</v>
      </c>
      <c r="G741" s="53" t="s">
        <v>1068</v>
      </c>
      <c r="H741" s="18" t="str">
        <f aca="false">IF(ISERROR(FIND(",",B741)),"?","")</f>
        <v>?</v>
      </c>
      <c r="I741" s="46" t="n">
        <v>29</v>
      </c>
      <c r="J741" s="46" t="n">
        <v>9</v>
      </c>
      <c r="K741" s="46" t="n">
        <v>1728</v>
      </c>
      <c r="L741" s="46" t="s">
        <v>52</v>
      </c>
      <c r="M741" s="46"/>
      <c r="N741" s="47" t="s">
        <v>54</v>
      </c>
      <c r="O741" s="45" t="n">
        <v>27</v>
      </c>
      <c r="P741" s="45" t="n">
        <v>10</v>
      </c>
      <c r="Q741" s="45" t="n">
        <v>1750</v>
      </c>
      <c r="R741" s="45"/>
      <c r="S741" s="45" t="s">
        <v>52</v>
      </c>
      <c r="T741" s="45"/>
      <c r="U741" s="45"/>
      <c r="V741" s="45" t="s">
        <v>153</v>
      </c>
      <c r="W741" s="45" t="n">
        <v>30</v>
      </c>
      <c r="X741" s="45" t="n">
        <v>3</v>
      </c>
      <c r="Y741" s="45" t="n">
        <v>1752</v>
      </c>
      <c r="Z741" s="45" t="n">
        <v>25</v>
      </c>
      <c r="AA741" s="45" t="s">
        <v>52</v>
      </c>
      <c r="AB741" s="45" t="s">
        <v>477</v>
      </c>
      <c r="AC741" s="45"/>
      <c r="AD741" s="45" t="s">
        <v>153</v>
      </c>
      <c r="AE741" s="45" t="s">
        <v>1069</v>
      </c>
      <c r="AF741" s="21" t="n">
        <v>40781</v>
      </c>
    </row>
    <row r="742" s="54" customFormat="true" ht="25.5" hidden="false" customHeight="false" outlineLevel="0" collapsed="false">
      <c r="A742" s="14" t="e">
        <f aca="false">F742&amp;" "&amp;G742&amp;" ["&amp;B742&amp;"] Gen "&amp;E742</f>
        <v>#VALUE!</v>
      </c>
      <c r="B742" s="50" t="str">
        <f aca="false">LEFT(B741,3)&amp;C742</f>
        <v>GMM361.2</v>
      </c>
      <c r="C742" s="51" t="n">
        <f aca="false">C741+0.1</f>
        <v>361.2</v>
      </c>
      <c r="D742" s="14" t="n">
        <f aca="false">D741+1</f>
        <v>735</v>
      </c>
      <c r="E742" s="17" t="e">
        <f aca="false">QuelGen(C742)</f>
        <v>#VALUE!</v>
      </c>
      <c r="F742" s="52" t="str">
        <f aca="false">F741</f>
        <v>NOTIN</v>
      </c>
      <c r="G742" s="53" t="s">
        <v>326</v>
      </c>
      <c r="H742" s="18" t="str">
        <f aca="false">IF(ISERROR(FIND(",",B742)),"?","")</f>
        <v>?</v>
      </c>
      <c r="I742" s="46" t="n">
        <v>20</v>
      </c>
      <c r="J742" s="46" t="n">
        <v>12</v>
      </c>
      <c r="K742" s="46" t="n">
        <v>1730</v>
      </c>
      <c r="L742" s="46" t="s">
        <v>52</v>
      </c>
      <c r="M742" s="46"/>
      <c r="N742" s="47" t="s">
        <v>54</v>
      </c>
      <c r="O742" s="61"/>
      <c r="P742" s="61"/>
      <c r="Q742" s="61"/>
      <c r="R742" s="61"/>
      <c r="S742" s="61"/>
      <c r="T742" s="61"/>
      <c r="U742" s="61"/>
      <c r="V742" s="61" t="s">
        <v>115</v>
      </c>
      <c r="W742" s="45" t="n">
        <v>11</v>
      </c>
      <c r="X742" s="45" t="n">
        <v>3</v>
      </c>
      <c r="Y742" s="45" t="n">
        <v>1731</v>
      </c>
      <c r="Z742" s="45"/>
      <c r="AA742" s="45" t="s">
        <v>52</v>
      </c>
      <c r="AB742" s="45"/>
      <c r="AC742" s="45"/>
      <c r="AD742" s="45" t="s">
        <v>153</v>
      </c>
      <c r="AE742" s="45" t="s">
        <v>1070</v>
      </c>
      <c r="AF742" s="21" t="n">
        <v>39875</v>
      </c>
    </row>
    <row r="743" s="54" customFormat="true" ht="63.75" hidden="false" customHeight="false" outlineLevel="0" collapsed="false">
      <c r="A743" s="14" t="e">
        <f aca="false">F743&amp;" "&amp;G743&amp;" ["&amp;B743&amp;"] Gen "&amp;E743</f>
        <v>#VALUE!</v>
      </c>
      <c r="B743" s="50" t="str">
        <f aca="false">LEFT(B742,3)&amp;C743</f>
        <v>GMM361.3</v>
      </c>
      <c r="C743" s="51" t="n">
        <f aca="false">C742+0.1</f>
        <v>361.3</v>
      </c>
      <c r="D743" s="14" t="n">
        <f aca="false">D742+1</f>
        <v>736</v>
      </c>
      <c r="E743" s="17" t="e">
        <f aca="false">QuelGen(C743)</f>
        <v>#VALUE!</v>
      </c>
      <c r="F743" s="52" t="str">
        <f aca="false">F742</f>
        <v>NOTIN</v>
      </c>
      <c r="G743" s="53" t="s">
        <v>399</v>
      </c>
      <c r="H743" s="18" t="str">
        <f aca="false">IF(ISERROR(FIND(",",B743)),"?","")</f>
        <v>?</v>
      </c>
      <c r="I743" s="46" t="n">
        <v>19</v>
      </c>
      <c r="J743" s="46" t="n">
        <v>3</v>
      </c>
      <c r="K743" s="46" t="n">
        <v>1732</v>
      </c>
      <c r="L743" s="46" t="s">
        <v>52</v>
      </c>
      <c r="M743" s="46" t="s">
        <v>70</v>
      </c>
      <c r="N743" s="47" t="s">
        <v>54</v>
      </c>
      <c r="O743" s="45" t="n">
        <v>26</v>
      </c>
      <c r="P743" s="45" t="n">
        <v>9</v>
      </c>
      <c r="Q743" s="45" t="n">
        <v>1747</v>
      </c>
      <c r="R743" s="45"/>
      <c r="S743" s="45" t="s">
        <v>52</v>
      </c>
      <c r="T743" s="45"/>
      <c r="U743" s="45"/>
      <c r="V743" s="45" t="s">
        <v>153</v>
      </c>
      <c r="W743" s="45"/>
      <c r="X743" s="45"/>
      <c r="Y743" s="45"/>
      <c r="Z743" s="45"/>
      <c r="AA743" s="45"/>
      <c r="AB743" s="45"/>
      <c r="AC743" s="45"/>
      <c r="AD743" s="45"/>
      <c r="AE743" s="45" t="s">
        <v>1071</v>
      </c>
      <c r="AF743" s="21" t="n">
        <v>40781</v>
      </c>
    </row>
    <row r="744" s="54" customFormat="true" ht="25.5" hidden="false" customHeight="false" outlineLevel="0" collapsed="false">
      <c r="A744" s="14" t="e">
        <f aca="false">F744&amp;" "&amp;G744&amp;" ["&amp;B744&amp;"] Gen "&amp;E744</f>
        <v>#VALUE!</v>
      </c>
      <c r="B744" s="50" t="str">
        <f aca="false">LEFT(B743,3)&amp;C744</f>
        <v>GMM361.4</v>
      </c>
      <c r="C744" s="51" t="n">
        <f aca="false">C743+0.1</f>
        <v>361.4</v>
      </c>
      <c r="D744" s="14" t="n">
        <f aca="false">D743+1</f>
        <v>737</v>
      </c>
      <c r="E744" s="17" t="e">
        <f aca="false">QuelGen(C744)</f>
        <v>#VALUE!</v>
      </c>
      <c r="F744" s="52" t="str">
        <f aca="false">F743</f>
        <v>NOTIN</v>
      </c>
      <c r="G744" s="53" t="s">
        <v>1072</v>
      </c>
      <c r="H744" s="18" t="str">
        <f aca="false">IF(ISERROR(FIND(",",B744)),"?","")</f>
        <v>?</v>
      </c>
      <c r="I744" s="46" t="n">
        <v>19</v>
      </c>
      <c r="J744" s="46" t="n">
        <v>1</v>
      </c>
      <c r="K744" s="46" t="n">
        <v>1739</v>
      </c>
      <c r="L744" s="46" t="s">
        <v>52</v>
      </c>
      <c r="M744" s="46"/>
      <c r="N744" s="47" t="s">
        <v>54</v>
      </c>
      <c r="O744" s="61"/>
      <c r="P744" s="61"/>
      <c r="Q744" s="61"/>
      <c r="R744" s="61"/>
      <c r="S744" s="61"/>
      <c r="T744" s="61"/>
      <c r="U744" s="61"/>
      <c r="V744" s="61" t="s">
        <v>115</v>
      </c>
      <c r="W744" s="45" t="n">
        <v>4</v>
      </c>
      <c r="X744" s="45" t="n">
        <v>3</v>
      </c>
      <c r="Y744" s="45" t="n">
        <v>1739</v>
      </c>
      <c r="Z744" s="45"/>
      <c r="AA744" s="45" t="s">
        <v>52</v>
      </c>
      <c r="AB744" s="45"/>
      <c r="AC744" s="45"/>
      <c r="AD744" s="45" t="s">
        <v>153</v>
      </c>
      <c r="AE744" s="45" t="s">
        <v>1073</v>
      </c>
      <c r="AF744" s="21" t="n">
        <v>39875</v>
      </c>
    </row>
    <row r="745" s="54" customFormat="true" ht="25.5" hidden="false" customHeight="false" outlineLevel="0" collapsed="false">
      <c r="A745" s="14" t="e">
        <f aca="false">F745&amp;" "&amp;G745&amp;" ["&amp;B745&amp;"] Gen "&amp;E745</f>
        <v>#VALUE!</v>
      </c>
      <c r="B745" s="50" t="str">
        <f aca="false">LEFT(B744,3)&amp;C745</f>
        <v>GMM361.5</v>
      </c>
      <c r="C745" s="51" t="n">
        <f aca="false">C744+0.1</f>
        <v>361.5</v>
      </c>
      <c r="D745" s="14" t="n">
        <f aca="false">D744+1</f>
        <v>738</v>
      </c>
      <c r="E745" s="17" t="e">
        <f aca="false">QuelGen(C745)</f>
        <v>#VALUE!</v>
      </c>
      <c r="F745" s="52" t="str">
        <f aca="false">F744</f>
        <v>NOTIN</v>
      </c>
      <c r="G745" s="53" t="s">
        <v>485</v>
      </c>
      <c r="H745" s="18" t="str">
        <f aca="false">IF(ISERROR(FIND(",",B745)),"?","")</f>
        <v>?</v>
      </c>
      <c r="I745" s="46" t="n">
        <v>3</v>
      </c>
      <c r="J745" s="46" t="n">
        <v>2</v>
      </c>
      <c r="K745" s="46" t="n">
        <v>1740</v>
      </c>
      <c r="L745" s="46" t="s">
        <v>52</v>
      </c>
      <c r="M745" s="46"/>
      <c r="N745" s="47" t="s">
        <v>54</v>
      </c>
      <c r="O745" s="61"/>
      <c r="P745" s="61"/>
      <c r="Q745" s="61"/>
      <c r="R745" s="61"/>
      <c r="S745" s="61"/>
      <c r="T745" s="61"/>
      <c r="U745" s="61"/>
      <c r="V745" s="61" t="s">
        <v>115</v>
      </c>
      <c r="W745" s="45" t="n">
        <v>11</v>
      </c>
      <c r="X745" s="45" t="n">
        <v>2</v>
      </c>
      <c r="Y745" s="45" t="n">
        <v>1740</v>
      </c>
      <c r="Z745" s="45"/>
      <c r="AA745" s="45" t="s">
        <v>52</v>
      </c>
      <c r="AB745" s="45"/>
      <c r="AC745" s="45"/>
      <c r="AD745" s="45" t="s">
        <v>153</v>
      </c>
      <c r="AE745" s="45" t="s">
        <v>1074</v>
      </c>
      <c r="AF745" s="21" t="n">
        <v>39875</v>
      </c>
    </row>
    <row r="746" s="54" customFormat="true" ht="51" hidden="false" customHeight="false" outlineLevel="0" collapsed="false">
      <c r="A746" s="14" t="e">
        <f aca="false">F746&amp;" "&amp;G746&amp;" ["&amp;B746&amp;"] Gen "&amp;E746</f>
        <v>#VALUE!</v>
      </c>
      <c r="B746" s="50" t="str">
        <f aca="false">LEFT(B745,3)&amp;C746</f>
        <v>GMM361.6</v>
      </c>
      <c r="C746" s="51" t="n">
        <f aca="false">C745+0.1</f>
        <v>361.6</v>
      </c>
      <c r="D746" s="14" t="n">
        <f aca="false">D745+1</f>
        <v>739</v>
      </c>
      <c r="E746" s="17" t="e">
        <f aca="false">QuelGen(C746)</f>
        <v>#VALUE!</v>
      </c>
      <c r="F746" s="52" t="str">
        <f aca="false">F745</f>
        <v>NOTIN</v>
      </c>
      <c r="G746" s="53" t="s">
        <v>169</v>
      </c>
      <c r="H746" s="18" t="str">
        <f aca="false">IF(ISERROR(FIND(",",B746)),"?","")</f>
        <v>?</v>
      </c>
      <c r="I746" s="46" t="n">
        <v>3</v>
      </c>
      <c r="J746" s="46" t="n">
        <v>2</v>
      </c>
      <c r="K746" s="46" t="n">
        <v>1740</v>
      </c>
      <c r="L746" s="46" t="s">
        <v>52</v>
      </c>
      <c r="M746" s="46"/>
      <c r="N746" s="47" t="s">
        <v>54</v>
      </c>
      <c r="O746" s="45" t="n">
        <v>7</v>
      </c>
      <c r="P746" s="45" t="n">
        <v>5</v>
      </c>
      <c r="Q746" s="45" t="n">
        <v>1760</v>
      </c>
      <c r="R746" s="45"/>
      <c r="S746" s="45" t="s">
        <v>52</v>
      </c>
      <c r="T746" s="45"/>
      <c r="U746" s="45"/>
      <c r="V746" s="45" t="s">
        <v>153</v>
      </c>
      <c r="W746" s="45" t="n">
        <v>30</v>
      </c>
      <c r="X746" s="45" t="n">
        <v>11</v>
      </c>
      <c r="Y746" s="45" t="n">
        <v>1770</v>
      </c>
      <c r="Z746" s="45" t="n">
        <v>30</v>
      </c>
      <c r="AA746" s="45" t="s">
        <v>52</v>
      </c>
      <c r="AB746" s="45"/>
      <c r="AC746" s="45"/>
      <c r="AD746" s="45" t="s">
        <v>153</v>
      </c>
      <c r="AE746" s="45" t="s">
        <v>1075</v>
      </c>
      <c r="AF746" s="21" t="n">
        <v>40781</v>
      </c>
    </row>
    <row r="747" s="54" customFormat="true" ht="25.5" hidden="false" customHeight="false" outlineLevel="0" collapsed="false">
      <c r="A747" s="14" t="e">
        <f aca="false">F747&amp;" "&amp;G747&amp;" ["&amp;B747&amp;"] Gen "&amp;E747</f>
        <v>#VALUE!</v>
      </c>
      <c r="B747" s="50" t="str">
        <f aca="false">LEFT(B746,3)&amp;C747</f>
        <v>GMM361.7</v>
      </c>
      <c r="C747" s="51" t="n">
        <f aca="false">C746+0.1</f>
        <v>361.7</v>
      </c>
      <c r="D747" s="14" t="n">
        <f aca="false">D746+1</f>
        <v>740</v>
      </c>
      <c r="E747" s="17" t="e">
        <f aca="false">QuelGen(C747)</f>
        <v>#VALUE!</v>
      </c>
      <c r="F747" s="52" t="str">
        <f aca="false">F746</f>
        <v>NOTIN</v>
      </c>
      <c r="G747" s="53" t="s">
        <v>185</v>
      </c>
      <c r="H747" s="18" t="str">
        <f aca="false">IF(ISERROR(FIND(",",B747)),"?","")</f>
        <v>?</v>
      </c>
      <c r="I747" s="45" t="n">
        <v>16</v>
      </c>
      <c r="J747" s="45" t="n">
        <v>1</v>
      </c>
      <c r="K747" s="45" t="n">
        <v>1743</v>
      </c>
      <c r="L747" s="45" t="s">
        <v>52</v>
      </c>
      <c r="M747" s="45"/>
      <c r="N747" s="45" t="s">
        <v>153</v>
      </c>
      <c r="O747" s="61"/>
      <c r="P747" s="61"/>
      <c r="Q747" s="61"/>
      <c r="R747" s="61"/>
      <c r="S747" s="61"/>
      <c r="T747" s="61"/>
      <c r="U747" s="61"/>
      <c r="V747" s="61" t="s">
        <v>115</v>
      </c>
      <c r="W747" s="45" t="n">
        <v>16</v>
      </c>
      <c r="X747" s="45" t="n">
        <v>1</v>
      </c>
      <c r="Y747" s="45" t="n">
        <v>1743</v>
      </c>
      <c r="Z747" s="45"/>
      <c r="AA747" s="45" t="s">
        <v>52</v>
      </c>
      <c r="AB747" s="45"/>
      <c r="AC747" s="45"/>
      <c r="AD747" s="45" t="s">
        <v>153</v>
      </c>
      <c r="AE747" s="45"/>
      <c r="AF747" s="21" t="n">
        <v>39875</v>
      </c>
    </row>
    <row r="748" s="54" customFormat="true" ht="25.5" hidden="false" customHeight="false" outlineLevel="0" collapsed="false">
      <c r="A748" s="14" t="e">
        <f aca="false">F748&amp;" "&amp;G748&amp;" ["&amp;B748&amp;"] Gen "&amp;E748</f>
        <v>#VALUE!</v>
      </c>
      <c r="B748" s="50" t="str">
        <f aca="false">LEFT(B747,3)&amp;C748</f>
        <v>GMM361.8</v>
      </c>
      <c r="C748" s="51" t="n">
        <f aca="false">C747+0.1</f>
        <v>361.8</v>
      </c>
      <c r="D748" s="14" t="n">
        <f aca="false">D747+1</f>
        <v>741</v>
      </c>
      <c r="E748" s="17" t="e">
        <f aca="false">QuelGen(C748)</f>
        <v>#VALUE!</v>
      </c>
      <c r="F748" s="62" t="str">
        <f aca="false">"cf. "&amp;AG748&amp;" ("&amp;VLOOKUP(AG748,Lst,5,FALSE())</f>
        <v>cf. GPM430 (NOTTIN</v>
      </c>
      <c r="G748" s="63" t="str">
        <f aca="false">VLOOKUP($AG748,Lst,COLUMN()-1,FALSE())&amp;")"</f>
        <v>Mathurin)</v>
      </c>
      <c r="H748" s="63" t="str">
        <f aca="false">VLOOKUP($AG748,Lst,COLUMN()-1,FALSE())</f>
        <v>404++</v>
      </c>
      <c r="I748" s="63" t="n">
        <f aca="false">VLOOKUP($AG748,Lst,COLUMN()-1,FALSE())</f>
        <v>5</v>
      </c>
      <c r="J748" s="63" t="n">
        <f aca="false">VLOOKUP($AG748,Lst,COLUMN()-1,FALSE())</f>
        <v>9</v>
      </c>
      <c r="K748" s="63" t="n">
        <f aca="false">VLOOKUP($AG748,Lst,COLUMN()-1,FALSE())</f>
        <v>1745</v>
      </c>
      <c r="L748" s="63" t="str">
        <f aca="false">VLOOKUP($AG748,Lst,COLUMN()-1,FALSE())</f>
        <v>Augan</v>
      </c>
      <c r="M748" s="63" t="str">
        <f aca="false">VLOOKUP($AG748,Lst,COLUMN()-1,FALSE())</f>
        <v>Le Plessix</v>
      </c>
      <c r="N748" s="63" t="str">
        <f aca="false">VLOOKUP($AG748,Lst,COLUMN()-1,FALSE())</f>
        <v>Ok</v>
      </c>
      <c r="O748" s="63" t="n">
        <f aca="false">VLOOKUP($AG748,Lst,COLUMN()-1,FALSE())</f>
        <v>3</v>
      </c>
      <c r="P748" s="63" t="n">
        <f aca="false">VLOOKUP($AG748,Lst,COLUMN()-1,FALSE())</f>
        <v>11</v>
      </c>
      <c r="Q748" s="63" t="n">
        <f aca="false">VLOOKUP($AG748,Lst,COLUMN()-1,FALSE())</f>
        <v>1772</v>
      </c>
      <c r="R748" s="63" t="n">
        <f aca="false">VLOOKUP($AG748,Lst,COLUMN()-1,FALSE())</f>
        <v>0</v>
      </c>
      <c r="S748" s="63" t="str">
        <f aca="false">VLOOKUP($AG748,Lst,COLUMN()-1,FALSE())</f>
        <v>Augan</v>
      </c>
      <c r="T748" s="63" t="n">
        <f aca="false">VLOOKUP($AG748,Lst,COLUMN()-1,FALSE())</f>
        <v>0</v>
      </c>
      <c r="U748" s="63" t="n">
        <f aca="false">VLOOKUP($AG748,Lst,COLUMN()-1,FALSE())</f>
        <v>0</v>
      </c>
      <c r="V748" s="63" t="str">
        <f aca="false">VLOOKUP($AG748,Lst,COLUMN()-1,FALSE())</f>
        <v>Ok</v>
      </c>
      <c r="W748" s="63" t="n">
        <f aca="false">VLOOKUP($AG748,Lst,COLUMN()-1,FALSE())</f>
        <v>7</v>
      </c>
      <c r="X748" s="63" t="n">
        <f aca="false">VLOOKUP($AG748,Lst,COLUMN()-1,FALSE())</f>
        <v>11</v>
      </c>
      <c r="Y748" s="63" t="n">
        <f aca="false">VLOOKUP($AG748,Lst,COLUMN()-1,FALSE())</f>
        <v>1812</v>
      </c>
      <c r="Z748" s="63" t="n">
        <f aca="false">VLOOKUP($AG748,Lst,COLUMN()-1,FALSE())</f>
        <v>70</v>
      </c>
      <c r="AA748" s="63" t="str">
        <f aca="false">VLOOKUP($AG748,Lst,COLUMN()-1,FALSE())</f>
        <v>Augan</v>
      </c>
      <c r="AB748" s="63" t="str">
        <f aca="false">VLOOKUP($AG748,Lst,COLUMN()-1,FALSE())</f>
        <v>Le Col</v>
      </c>
      <c r="AC748" s="63" t="n">
        <f aca="false">VLOOKUP($AG748,Lst,COLUMN()-1,FALSE())</f>
        <v>0</v>
      </c>
      <c r="AD748" s="63" t="str">
        <f aca="false">VLOOKUP($AG748,Lst,COLUMN()-1,FALSE())</f>
        <v>Ok</v>
      </c>
      <c r="AE748" s="63" t="str">
        <f aca="false">VLOOKUP($AG748,Lst,COLUMN()-1,FALSE())</f>
        <v>idem GMM361,8 et GPM510</v>
      </c>
      <c r="AF748" s="21" t="n">
        <v>40781</v>
      </c>
      <c r="AG748" s="64" t="s">
        <v>1076</v>
      </c>
    </row>
    <row r="749" customFormat="false" ht="51" hidden="false" customHeight="false" outlineLevel="0" collapsed="false">
      <c r="A749" s="14" t="e">
        <f aca="false">F749&amp;" "&amp;G749&amp;" ["&amp;B749&amp;"] Gen "&amp;E749</f>
        <v>#VALUE!</v>
      </c>
      <c r="B749" s="45" t="s">
        <v>1077</v>
      </c>
      <c r="C749" s="45" t="n">
        <v>370</v>
      </c>
      <c r="D749" s="14" t="n">
        <f aca="false">D748+1</f>
        <v>742</v>
      </c>
      <c r="E749" s="17" t="e">
        <f aca="false">QuelGen(C749)</f>
        <v>#VALUE!</v>
      </c>
      <c r="F749" s="17" t="s">
        <v>175</v>
      </c>
      <c r="G749" s="17" t="s">
        <v>196</v>
      </c>
      <c r="H749" s="18" t="s">
        <v>1078</v>
      </c>
      <c r="I749" s="46" t="n">
        <v>23</v>
      </c>
      <c r="J749" s="46" t="n">
        <v>1</v>
      </c>
      <c r="K749" s="46" t="n">
        <v>1699</v>
      </c>
      <c r="L749" s="46" t="s">
        <v>52</v>
      </c>
      <c r="M749" s="46"/>
      <c r="N749" s="47" t="s">
        <v>54</v>
      </c>
      <c r="O749" s="46" t="n">
        <v>18</v>
      </c>
      <c r="P749" s="46" t="n">
        <v>11</v>
      </c>
      <c r="Q749" s="46" t="n">
        <v>1745</v>
      </c>
      <c r="R749" s="46"/>
      <c r="S749" s="46" t="s">
        <v>52</v>
      </c>
      <c r="T749" s="46"/>
      <c r="U749" s="46"/>
      <c r="V749" s="47" t="s">
        <v>54</v>
      </c>
      <c r="W749" s="46" t="n">
        <v>30</v>
      </c>
      <c r="X749" s="46" t="n">
        <v>3</v>
      </c>
      <c r="Y749" s="46" t="n">
        <v>1766</v>
      </c>
      <c r="Z749" s="46" t="n">
        <v>68</v>
      </c>
      <c r="AA749" s="46" t="s">
        <v>52</v>
      </c>
      <c r="AB749" s="46" t="s">
        <v>81</v>
      </c>
      <c r="AC749" s="46"/>
      <c r="AD749" s="47" t="s">
        <v>54</v>
      </c>
      <c r="AE749" s="66" t="s">
        <v>1079</v>
      </c>
      <c r="AF749" s="21" t="n">
        <v>40782</v>
      </c>
    </row>
    <row r="750" s="54" customFormat="true" ht="25.5" hidden="false" customHeight="false" outlineLevel="0" collapsed="false">
      <c r="A750" s="14" t="e">
        <f aca="false">F750&amp;" "&amp;G750&amp;" ["&amp;B750&amp;"] Gen "&amp;E750</f>
        <v>#VALUE!</v>
      </c>
      <c r="B750" s="56" t="str">
        <f aca="false">LEFT(B749,3)&amp;C750</f>
        <v>GPM370.1</v>
      </c>
      <c r="C750" s="57" t="n">
        <f aca="false">C749+0.1</f>
        <v>370.1</v>
      </c>
      <c r="D750" s="14" t="n">
        <f aca="false">D749+1</f>
        <v>743</v>
      </c>
      <c r="E750" s="17" t="e">
        <f aca="false">QuelGen(C750)</f>
        <v>#VALUE!</v>
      </c>
      <c r="F750" s="52" t="str">
        <f aca="false">F749</f>
        <v>COMMANDOUX</v>
      </c>
      <c r="G750" s="53" t="s">
        <v>184</v>
      </c>
      <c r="H750" s="18" t="str">
        <f aca="false">IF(ISERROR(FIND(",",B750)),"?","")</f>
        <v>?</v>
      </c>
      <c r="I750" s="46" t="n">
        <v>21</v>
      </c>
      <c r="J750" s="46" t="n">
        <v>10</v>
      </c>
      <c r="K750" s="46" t="n">
        <v>1693</v>
      </c>
      <c r="L750" s="46" t="s">
        <v>52</v>
      </c>
      <c r="M750" s="46"/>
      <c r="N750" s="47" t="s">
        <v>54</v>
      </c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21" t="n">
        <v>39875</v>
      </c>
    </row>
    <row r="751" s="54" customFormat="true" ht="51" hidden="false" customHeight="false" outlineLevel="0" collapsed="false">
      <c r="A751" s="14" t="e">
        <f aca="false">F751&amp;" "&amp;G751&amp;" ["&amp;B751&amp;"] Gen "&amp;E751</f>
        <v>#VALUE!</v>
      </c>
      <c r="B751" s="56" t="str">
        <f aca="false">LEFT(B750,3)&amp;C751</f>
        <v>GPM370.2</v>
      </c>
      <c r="C751" s="57" t="n">
        <f aca="false">C750+0.1</f>
        <v>370.2</v>
      </c>
      <c r="D751" s="14" t="n">
        <f aca="false">D750+1</f>
        <v>744</v>
      </c>
      <c r="E751" s="17" t="e">
        <f aca="false">QuelGen(C751)</f>
        <v>#VALUE!</v>
      </c>
      <c r="F751" s="52" t="str">
        <f aca="false">F750</f>
        <v>COMMANDOUX</v>
      </c>
      <c r="G751" s="53" t="s">
        <v>88</v>
      </c>
      <c r="H751" s="18" t="str">
        <f aca="false">IF(ISERROR(FIND(",",B751)),"?","")</f>
        <v>?</v>
      </c>
      <c r="I751" s="46" t="n">
        <v>2</v>
      </c>
      <c r="J751" s="46" t="n">
        <v>4</v>
      </c>
      <c r="K751" s="46" t="n">
        <v>1696</v>
      </c>
      <c r="L751" s="46" t="s">
        <v>52</v>
      </c>
      <c r="M751" s="46"/>
      <c r="N751" s="47" t="s">
        <v>54</v>
      </c>
      <c r="O751" s="45" t="n">
        <v>29</v>
      </c>
      <c r="P751" s="45" t="n">
        <v>6</v>
      </c>
      <c r="Q751" s="45" t="n">
        <v>1732</v>
      </c>
      <c r="R751" s="45"/>
      <c r="S751" s="45" t="s">
        <v>52</v>
      </c>
      <c r="T751" s="45"/>
      <c r="U751" s="45"/>
      <c r="V751" s="45" t="s">
        <v>153</v>
      </c>
      <c r="W751" s="46" t="n">
        <v>1</v>
      </c>
      <c r="X751" s="46" t="n">
        <v>3</v>
      </c>
      <c r="Y751" s="46" t="n">
        <v>1743</v>
      </c>
      <c r="Z751" s="46" t="n">
        <v>46</v>
      </c>
      <c r="AA751" s="46" t="s">
        <v>52</v>
      </c>
      <c r="AB751" s="46" t="s">
        <v>81</v>
      </c>
      <c r="AC751" s="46"/>
      <c r="AD751" s="47" t="s">
        <v>54</v>
      </c>
      <c r="AE751" s="45" t="s">
        <v>1080</v>
      </c>
      <c r="AF751" s="21" t="n">
        <v>40775</v>
      </c>
    </row>
    <row r="752" s="54" customFormat="true" ht="38.25" hidden="false" customHeight="false" outlineLevel="0" collapsed="false">
      <c r="A752" s="14" t="e">
        <f aca="false">F752&amp;" "&amp;G752&amp;" ["&amp;B752&amp;"] Gen "&amp;E752</f>
        <v>#VALUE!</v>
      </c>
      <c r="B752" s="56" t="str">
        <f aca="false">LEFT(B751,3)&amp;C752</f>
        <v>GPM370.3</v>
      </c>
      <c r="C752" s="57" t="n">
        <f aca="false">C751+0.1</f>
        <v>370.3</v>
      </c>
      <c r="D752" s="14" t="n">
        <f aca="false">D751+1</f>
        <v>745</v>
      </c>
      <c r="E752" s="17" t="e">
        <f aca="false">QuelGen(C752)</f>
        <v>#VALUE!</v>
      </c>
      <c r="F752" s="52" t="str">
        <f aca="false">F751</f>
        <v>COMMANDOUX</v>
      </c>
      <c r="G752" s="53" t="s">
        <v>1081</v>
      </c>
      <c r="H752" s="18" t="str">
        <f aca="false">IF(ISERROR(FIND(",",B752)),"?","")</f>
        <v>?</v>
      </c>
      <c r="I752" s="46" t="n">
        <v>24</v>
      </c>
      <c r="J752" s="46" t="n">
        <v>7</v>
      </c>
      <c r="K752" s="46" t="n">
        <v>1701</v>
      </c>
      <c r="L752" s="46" t="s">
        <v>52</v>
      </c>
      <c r="M752" s="46"/>
      <c r="N752" s="47" t="s">
        <v>54</v>
      </c>
      <c r="O752" s="45" t="n">
        <v>18</v>
      </c>
      <c r="P752" s="45" t="n">
        <v>1</v>
      </c>
      <c r="Q752" s="45" t="n">
        <v>1726</v>
      </c>
      <c r="R752" s="45"/>
      <c r="S752" s="45" t="s">
        <v>52</v>
      </c>
      <c r="T752" s="45"/>
      <c r="U752" s="45"/>
      <c r="V752" s="45" t="s">
        <v>153</v>
      </c>
      <c r="W752" s="45"/>
      <c r="X752" s="45"/>
      <c r="Y752" s="45"/>
      <c r="Z752" s="45"/>
      <c r="AA752" s="45"/>
      <c r="AB752" s="45"/>
      <c r="AC752" s="45"/>
      <c r="AD752" s="45"/>
      <c r="AE752" s="45" t="s">
        <v>1082</v>
      </c>
      <c r="AF752" s="21" t="n">
        <v>40775</v>
      </c>
    </row>
    <row r="753" s="54" customFormat="true" ht="51" hidden="false" customHeight="false" outlineLevel="0" collapsed="false">
      <c r="A753" s="14" t="e">
        <f aca="false">F753&amp;" "&amp;G753&amp;" ["&amp;B753&amp;"] Gen "&amp;E753</f>
        <v>#VALUE!</v>
      </c>
      <c r="B753" s="56" t="str">
        <f aca="false">LEFT(B752,3)&amp;C753</f>
        <v>GPM370.4</v>
      </c>
      <c r="C753" s="57" t="n">
        <f aca="false">C752+0.1</f>
        <v>370.4</v>
      </c>
      <c r="D753" s="14" t="n">
        <f aca="false">D752+1</f>
        <v>746</v>
      </c>
      <c r="E753" s="17" t="e">
        <f aca="false">QuelGen(C753)</f>
        <v>#VALUE!</v>
      </c>
      <c r="F753" s="52" t="str">
        <f aca="false">F752</f>
        <v>COMMANDOUX</v>
      </c>
      <c r="G753" s="53" t="s">
        <v>1083</v>
      </c>
      <c r="H753" s="18" t="str">
        <f aca="false">IF(ISERROR(FIND(",",B753)),"?","")</f>
        <v>?</v>
      </c>
      <c r="I753" s="46" t="n">
        <v>29</v>
      </c>
      <c r="J753" s="46" t="n">
        <v>11</v>
      </c>
      <c r="K753" s="46" t="n">
        <v>1703</v>
      </c>
      <c r="L753" s="46" t="s">
        <v>52</v>
      </c>
      <c r="M753" s="46"/>
      <c r="N753" s="47" t="s">
        <v>54</v>
      </c>
      <c r="O753" s="46" t="n">
        <v>17</v>
      </c>
      <c r="P753" s="46" t="n">
        <v>2</v>
      </c>
      <c r="Q753" s="46" t="n">
        <v>1729</v>
      </c>
      <c r="R753" s="46"/>
      <c r="S753" s="46" t="s">
        <v>52</v>
      </c>
      <c r="T753" s="46"/>
      <c r="U753" s="46"/>
      <c r="V753" s="47" t="s">
        <v>54</v>
      </c>
      <c r="W753" s="46" t="n">
        <v>2</v>
      </c>
      <c r="X753" s="46" t="n">
        <v>3</v>
      </c>
      <c r="Y753" s="46" t="n">
        <v>1766</v>
      </c>
      <c r="Z753" s="46" t="n">
        <v>63</v>
      </c>
      <c r="AA753" s="46" t="s">
        <v>52</v>
      </c>
      <c r="AB753" s="46" t="s">
        <v>81</v>
      </c>
      <c r="AC753" s="46"/>
      <c r="AD753" s="47" t="s">
        <v>54</v>
      </c>
      <c r="AE753" s="45" t="s">
        <v>1084</v>
      </c>
      <c r="AF753" s="21" t="n">
        <v>39875</v>
      </c>
    </row>
    <row r="754" s="54" customFormat="true" ht="89.25" hidden="false" customHeight="false" outlineLevel="0" collapsed="false">
      <c r="A754" s="14" t="e">
        <f aca="false">F754&amp;" "&amp;G754&amp;" ["&amp;B754&amp;"] Gen "&amp;E754</f>
        <v>#VALUE!</v>
      </c>
      <c r="B754" s="56" t="str">
        <f aca="false">LEFT(B753,3)&amp;C754</f>
        <v>GPM370.5</v>
      </c>
      <c r="C754" s="57" t="n">
        <f aca="false">C753+0.1</f>
        <v>370.5</v>
      </c>
      <c r="D754" s="14" t="n">
        <f aca="false">D753+1</f>
        <v>747</v>
      </c>
      <c r="E754" s="17" t="e">
        <f aca="false">QuelGen(C754)</f>
        <v>#VALUE!</v>
      </c>
      <c r="F754" s="52" t="str">
        <f aca="false">F753</f>
        <v>COMMANDOUX</v>
      </c>
      <c r="G754" s="53" t="s">
        <v>1085</v>
      </c>
      <c r="H754" s="18" t="str">
        <f aca="false">IF(ISERROR(FIND(",",B754)),"?","")</f>
        <v>?</v>
      </c>
      <c r="I754" s="46" t="n">
        <v>21</v>
      </c>
      <c r="J754" s="46" t="n">
        <v>11</v>
      </c>
      <c r="K754" s="46" t="n">
        <v>1705</v>
      </c>
      <c r="L754" s="46" t="s">
        <v>52</v>
      </c>
      <c r="M754" s="46"/>
      <c r="N754" s="47" t="s">
        <v>54</v>
      </c>
      <c r="O754" s="45"/>
      <c r="P754" s="45"/>
      <c r="Q754" s="45"/>
      <c r="R754" s="45"/>
      <c r="S754" s="45"/>
      <c r="T754" s="45"/>
      <c r="U754" s="45"/>
      <c r="V754" s="45"/>
      <c r="W754" s="46" t="n">
        <v>10</v>
      </c>
      <c r="X754" s="46" t="n">
        <v>9</v>
      </c>
      <c r="Y754" s="46" t="n">
        <v>1744</v>
      </c>
      <c r="Z754" s="46" t="n">
        <v>40</v>
      </c>
      <c r="AA754" s="46" t="s">
        <v>52</v>
      </c>
      <c r="AB754" s="46" t="s">
        <v>81</v>
      </c>
      <c r="AC754" s="46"/>
      <c r="AD754" s="47" t="s">
        <v>54</v>
      </c>
      <c r="AE754" s="45" t="s">
        <v>1086</v>
      </c>
      <c r="AF754" s="21" t="n">
        <v>39875</v>
      </c>
    </row>
    <row r="755" s="54" customFormat="true" ht="38.25" hidden="false" customHeight="false" outlineLevel="0" collapsed="false">
      <c r="A755" s="14" t="e">
        <f aca="false">F755&amp;" "&amp;G755&amp;" ["&amp;B755&amp;"] Gen "&amp;E755</f>
        <v>#VALUE!</v>
      </c>
      <c r="B755" s="56" t="str">
        <f aca="false">LEFT(B754,3)&amp;C755</f>
        <v>GPM370.6</v>
      </c>
      <c r="C755" s="57" t="n">
        <f aca="false">C754+0.1</f>
        <v>370.6</v>
      </c>
      <c r="D755" s="14" t="n">
        <f aca="false">D754+1</f>
        <v>748</v>
      </c>
      <c r="E755" s="17" t="e">
        <f aca="false">QuelGen(C755)</f>
        <v>#VALUE!</v>
      </c>
      <c r="F755" s="52" t="str">
        <f aca="false">F754</f>
        <v>COMMANDOUX</v>
      </c>
      <c r="G755" s="53" t="s">
        <v>777</v>
      </c>
      <c r="H755" s="18" t="str">
        <f aca="false">IF(ISERROR(FIND(",",B755)),"?","")</f>
        <v>?</v>
      </c>
      <c r="I755" s="46" t="n">
        <v>20</v>
      </c>
      <c r="J755" s="46" t="n">
        <v>6</v>
      </c>
      <c r="K755" s="46" t="n">
        <v>1711</v>
      </c>
      <c r="L755" s="46" t="s">
        <v>52</v>
      </c>
      <c r="M755" s="46"/>
      <c r="N755" s="47" t="s">
        <v>54</v>
      </c>
      <c r="O755" s="46" t="n">
        <v>25</v>
      </c>
      <c r="P755" s="46" t="n">
        <v>1</v>
      </c>
      <c r="Q755" s="46" t="n">
        <v>1742</v>
      </c>
      <c r="R755" s="46"/>
      <c r="S755" s="46" t="s">
        <v>52</v>
      </c>
      <c r="T755" s="46"/>
      <c r="U755" s="46"/>
      <c r="V755" s="47" t="s">
        <v>54</v>
      </c>
      <c r="W755" s="46" t="n">
        <v>14</v>
      </c>
      <c r="X755" s="46" t="n">
        <v>6</v>
      </c>
      <c r="Y755" s="46" t="n">
        <v>1776</v>
      </c>
      <c r="Z755" s="46" t="n">
        <v>65</v>
      </c>
      <c r="AA755" s="46" t="s">
        <v>52</v>
      </c>
      <c r="AB755" s="46" t="s">
        <v>81</v>
      </c>
      <c r="AC755" s="46"/>
      <c r="AD755" s="47" t="s">
        <v>54</v>
      </c>
      <c r="AE755" s="93" t="s">
        <v>1087</v>
      </c>
      <c r="AF755" s="21" t="n">
        <v>39875</v>
      </c>
    </row>
    <row r="756" s="54" customFormat="true" ht="51" hidden="false" customHeight="false" outlineLevel="0" collapsed="false">
      <c r="A756" s="14" t="e">
        <f aca="false">F756&amp;" "&amp;G756&amp;" ["&amp;B756&amp;"] Gen "&amp;E756</f>
        <v>#VALUE!</v>
      </c>
      <c r="B756" s="56" t="str">
        <f aca="false">LEFT(B755,3)&amp;C756</f>
        <v>GPM370.7</v>
      </c>
      <c r="C756" s="57" t="n">
        <f aca="false">C755+0.1</f>
        <v>370.7</v>
      </c>
      <c r="D756" s="14" t="n">
        <f aca="false">D755+1</f>
        <v>749</v>
      </c>
      <c r="E756" s="17" t="e">
        <f aca="false">QuelGen(C756)</f>
        <v>#VALUE!</v>
      </c>
      <c r="F756" s="52" t="str">
        <f aca="false">F755</f>
        <v>COMMANDOUX</v>
      </c>
      <c r="G756" s="53" t="s">
        <v>169</v>
      </c>
      <c r="H756" s="18" t="str">
        <f aca="false">IF(ISERROR(FIND(",",B756)),"?","")</f>
        <v>?</v>
      </c>
      <c r="I756" s="46" t="n">
        <v>30</v>
      </c>
      <c r="J756" s="46" t="n">
        <v>11</v>
      </c>
      <c r="K756" s="46" t="n">
        <v>1713</v>
      </c>
      <c r="L756" s="46" t="s">
        <v>52</v>
      </c>
      <c r="M756" s="46"/>
      <c r="N756" s="47" t="s">
        <v>54</v>
      </c>
      <c r="O756" s="46" t="n">
        <v>25</v>
      </c>
      <c r="P756" s="46" t="n">
        <v>1</v>
      </c>
      <c r="Q756" s="46" t="n">
        <v>1746</v>
      </c>
      <c r="R756" s="46"/>
      <c r="S756" s="46" t="s">
        <v>52</v>
      </c>
      <c r="T756" s="46"/>
      <c r="U756" s="46"/>
      <c r="V756" s="47" t="s">
        <v>54</v>
      </c>
      <c r="W756" s="45" t="n">
        <v>5</v>
      </c>
      <c r="X756" s="45" t="n">
        <v>4</v>
      </c>
      <c r="Y756" s="45" t="n">
        <v>1774</v>
      </c>
      <c r="Z756" s="45" t="n">
        <v>60</v>
      </c>
      <c r="AA756" s="45" t="s">
        <v>52</v>
      </c>
      <c r="AB756" s="45" t="s">
        <v>1088</v>
      </c>
      <c r="AC756" s="45"/>
      <c r="AD756" s="45" t="s">
        <v>153</v>
      </c>
      <c r="AE756" s="45" t="s">
        <v>1089</v>
      </c>
      <c r="AF756" s="21" t="n">
        <v>40775</v>
      </c>
    </row>
    <row r="757" s="54" customFormat="true" ht="38.25" hidden="false" customHeight="false" outlineLevel="0" collapsed="false">
      <c r="A757" s="14" t="e">
        <f aca="false">F757&amp;" "&amp;G757&amp;" ["&amp;B757&amp;"] Gen "&amp;E757</f>
        <v>#VALUE!</v>
      </c>
      <c r="B757" s="56" t="str">
        <f aca="false">LEFT(B756,3)&amp;C757</f>
        <v>GPM370.8</v>
      </c>
      <c r="C757" s="57" t="n">
        <f aca="false">C756+0.1</f>
        <v>370.8</v>
      </c>
      <c r="D757" s="14" t="n">
        <f aca="false">D756+1</f>
        <v>750</v>
      </c>
      <c r="E757" s="17" t="e">
        <f aca="false">QuelGen(C757)</f>
        <v>#VALUE!</v>
      </c>
      <c r="F757" s="52" t="str">
        <f aca="false">F756</f>
        <v>COMMANDOUX</v>
      </c>
      <c r="G757" s="53" t="s">
        <v>326</v>
      </c>
      <c r="H757" s="18" t="str">
        <f aca="false">IF(ISERROR(FIND(",",B757)),"?","")</f>
        <v>?</v>
      </c>
      <c r="I757" s="46" t="n">
        <v>17</v>
      </c>
      <c r="J757" s="46" t="n">
        <v>2</v>
      </c>
      <c r="K757" s="46" t="n">
        <v>1709</v>
      </c>
      <c r="L757" s="46" t="s">
        <v>52</v>
      </c>
      <c r="M757" s="46"/>
      <c r="N757" s="47" t="s">
        <v>54</v>
      </c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 t="s">
        <v>1090</v>
      </c>
      <c r="AF757" s="21" t="n">
        <v>40775</v>
      </c>
    </row>
    <row r="758" customFormat="false" ht="63.75" hidden="false" customHeight="false" outlineLevel="0" collapsed="false">
      <c r="A758" s="14" t="e">
        <f aca="false">F758&amp;" "&amp;G758&amp;" ["&amp;B758&amp;"] Gen "&amp;E758</f>
        <v>#VALUE!</v>
      </c>
      <c r="B758" s="45" t="s">
        <v>1091</v>
      </c>
      <c r="C758" s="45" t="n">
        <v>371</v>
      </c>
      <c r="D758" s="14" t="n">
        <f aca="false">D757+1</f>
        <v>751</v>
      </c>
      <c r="E758" s="17" t="e">
        <f aca="false">QuelGen(C758)</f>
        <v>#VALUE!</v>
      </c>
      <c r="F758" s="17" t="s">
        <v>1092</v>
      </c>
      <c r="G758" s="17" t="s">
        <v>1081</v>
      </c>
      <c r="H758" s="18" t="s">
        <v>1093</v>
      </c>
      <c r="I758" s="46" t="n">
        <v>5</v>
      </c>
      <c r="J758" s="46" t="n">
        <v>4</v>
      </c>
      <c r="K758" s="46" t="n">
        <v>1719</v>
      </c>
      <c r="L758" s="46" t="s">
        <v>52</v>
      </c>
      <c r="M758" s="46"/>
      <c r="N758" s="47" t="s">
        <v>54</v>
      </c>
      <c r="O758" s="46" t="n">
        <v>18</v>
      </c>
      <c r="P758" s="46" t="n">
        <v>11</v>
      </c>
      <c r="Q758" s="46" t="n">
        <v>1745</v>
      </c>
      <c r="R758" s="46"/>
      <c r="S758" s="46" t="s">
        <v>52</v>
      </c>
      <c r="T758" s="46"/>
      <c r="U758" s="46"/>
      <c r="V758" s="47" t="s">
        <v>54</v>
      </c>
      <c r="W758" s="46" t="n">
        <v>17</v>
      </c>
      <c r="X758" s="46" t="n">
        <v>9</v>
      </c>
      <c r="Y758" s="46" t="n">
        <v>1766</v>
      </c>
      <c r="Z758" s="46" t="n">
        <v>48</v>
      </c>
      <c r="AA758" s="46" t="s">
        <v>52</v>
      </c>
      <c r="AB758" s="46" t="s">
        <v>81</v>
      </c>
      <c r="AC758" s="46"/>
      <c r="AD758" s="47" t="s">
        <v>54</v>
      </c>
      <c r="AE758" s="66" t="s">
        <v>1094</v>
      </c>
      <c r="AF758" s="21" t="n">
        <v>40761</v>
      </c>
    </row>
    <row r="759" s="54" customFormat="true" ht="25.5" hidden="false" customHeight="false" outlineLevel="0" collapsed="false">
      <c r="A759" s="14" t="e">
        <f aca="false">F759&amp;" "&amp;G759&amp;" ["&amp;B759&amp;"] Gen "&amp;E759</f>
        <v>#VALUE!</v>
      </c>
      <c r="B759" s="56" t="str">
        <f aca="false">LEFT(B758,3)&amp;C759</f>
        <v>GPM371.1</v>
      </c>
      <c r="C759" s="57" t="n">
        <f aca="false">C758+0.1</f>
        <v>371.1</v>
      </c>
      <c r="D759" s="14" t="n">
        <f aca="false">D758+1</f>
        <v>752</v>
      </c>
      <c r="E759" s="17" t="e">
        <f aca="false">QuelGen(C759)</f>
        <v>#VALUE!</v>
      </c>
      <c r="F759" s="52" t="str">
        <f aca="false">F758</f>
        <v>BROUXEL</v>
      </c>
      <c r="G759" s="53" t="s">
        <v>704</v>
      </c>
      <c r="H759" s="18" t="str">
        <f aca="false">IF(ISERROR(FIND(",",B759)),"?","")</f>
        <v>?</v>
      </c>
      <c r="I759" s="46" t="n">
        <v>26</v>
      </c>
      <c r="J759" s="46" t="n">
        <v>4</v>
      </c>
      <c r="K759" s="46" t="n">
        <v>1725</v>
      </c>
      <c r="L759" s="46" t="s">
        <v>52</v>
      </c>
      <c r="M759" s="46"/>
      <c r="N759" s="47" t="s">
        <v>54</v>
      </c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 t="s">
        <v>1095</v>
      </c>
      <c r="AF759" s="21" t="n">
        <v>39875</v>
      </c>
    </row>
    <row r="760" s="54" customFormat="true" ht="51" hidden="false" customHeight="false" outlineLevel="0" collapsed="false">
      <c r="A760" s="14" t="e">
        <f aca="false">F760&amp;" "&amp;G760&amp;" ["&amp;B760&amp;"] Gen "&amp;E760</f>
        <v>#VALUE!</v>
      </c>
      <c r="B760" s="56" t="str">
        <f aca="false">LEFT(B759,3)&amp;C760</f>
        <v>GPM371.2</v>
      </c>
      <c r="C760" s="57" t="n">
        <f aca="false">C759+0.1</f>
        <v>371.2</v>
      </c>
      <c r="D760" s="14" t="n">
        <f aca="false">D759+1</f>
        <v>753</v>
      </c>
      <c r="E760" s="17" t="e">
        <f aca="false">QuelGen(C760)</f>
        <v>#VALUE!</v>
      </c>
      <c r="F760" s="52" t="str">
        <f aca="false">F759</f>
        <v>BROUXEL</v>
      </c>
      <c r="G760" s="53" t="s">
        <v>109</v>
      </c>
      <c r="H760" s="18" t="str">
        <f aca="false">IF(ISERROR(FIND(",",B760)),"?","")</f>
        <v>?</v>
      </c>
      <c r="I760" s="46" t="n">
        <v>30</v>
      </c>
      <c r="J760" s="46" t="n">
        <v>10</v>
      </c>
      <c r="K760" s="46" t="n">
        <v>1712</v>
      </c>
      <c r="L760" s="46" t="s">
        <v>52</v>
      </c>
      <c r="M760" s="46"/>
      <c r="N760" s="47" t="s">
        <v>54</v>
      </c>
      <c r="O760" s="46" t="n">
        <v>5</v>
      </c>
      <c r="P760" s="46" t="n">
        <v>2</v>
      </c>
      <c r="Q760" s="46" t="n">
        <v>1731</v>
      </c>
      <c r="R760" s="46"/>
      <c r="S760" s="46" t="s">
        <v>52</v>
      </c>
      <c r="T760" s="46"/>
      <c r="U760" s="46"/>
      <c r="V760" s="47" t="s">
        <v>54</v>
      </c>
      <c r="W760" s="45" t="n">
        <v>6</v>
      </c>
      <c r="X760" s="45" t="n">
        <v>4</v>
      </c>
      <c r="Y760" s="45" t="n">
        <v>1784</v>
      </c>
      <c r="Z760" s="45" t="n">
        <v>80</v>
      </c>
      <c r="AA760" s="45" t="s">
        <v>52</v>
      </c>
      <c r="AB760" s="45" t="s">
        <v>278</v>
      </c>
      <c r="AC760" s="45"/>
      <c r="AD760" s="45" t="s">
        <v>153</v>
      </c>
      <c r="AE760" s="45" t="s">
        <v>1096</v>
      </c>
      <c r="AF760" s="21" t="n">
        <v>40977</v>
      </c>
    </row>
    <row r="761" s="54" customFormat="true" ht="51" hidden="false" customHeight="false" outlineLevel="0" collapsed="false">
      <c r="A761" s="14" t="e">
        <f aca="false">F761&amp;" "&amp;G761&amp;" ["&amp;B761&amp;"] Gen "&amp;E761</f>
        <v>#VALUE!</v>
      </c>
      <c r="B761" s="56" t="str">
        <f aca="false">LEFT(B760,3)&amp;C761</f>
        <v>GPM371.3</v>
      </c>
      <c r="C761" s="57" t="n">
        <f aca="false">C760+0.1</f>
        <v>371.3</v>
      </c>
      <c r="D761" s="14" t="n">
        <f aca="false">D760+1</f>
        <v>754</v>
      </c>
      <c r="E761" s="17" t="e">
        <f aca="false">QuelGen(C761)</f>
        <v>#VALUE!</v>
      </c>
      <c r="F761" s="52" t="str">
        <f aca="false">F760</f>
        <v>BROUXEL</v>
      </c>
      <c r="G761" s="53" t="s">
        <v>104</v>
      </c>
      <c r="H761" s="18" t="str">
        <f aca="false">IF(ISERROR(FIND(",",B761)),"?","")</f>
        <v>?</v>
      </c>
      <c r="I761" s="46" t="n">
        <v>12</v>
      </c>
      <c r="J761" s="46" t="n">
        <v>11</v>
      </c>
      <c r="K761" s="46" t="n">
        <v>1722</v>
      </c>
      <c r="L761" s="46" t="s">
        <v>52</v>
      </c>
      <c r="M761" s="46"/>
      <c r="N761" s="47" t="s">
        <v>54</v>
      </c>
      <c r="O761" s="61"/>
      <c r="P761" s="61"/>
      <c r="Q761" s="61"/>
      <c r="R761" s="61"/>
      <c r="S761" s="61"/>
      <c r="T761" s="61"/>
      <c r="U761" s="61"/>
      <c r="V761" s="61" t="s">
        <v>115</v>
      </c>
      <c r="W761" s="45" t="n">
        <v>22</v>
      </c>
      <c r="X761" s="45" t="n">
        <v>10</v>
      </c>
      <c r="Y761" s="45" t="n">
        <v>1723</v>
      </c>
      <c r="Z761" s="45"/>
      <c r="AA761" s="45" t="s">
        <v>52</v>
      </c>
      <c r="AB761" s="45"/>
      <c r="AC761" s="45"/>
      <c r="AD761" s="45" t="s">
        <v>153</v>
      </c>
      <c r="AE761" s="45" t="s">
        <v>1097</v>
      </c>
      <c r="AF761" s="21" t="n">
        <v>40977</v>
      </c>
    </row>
    <row r="762" customFormat="false" ht="51" hidden="false" customHeight="false" outlineLevel="0" collapsed="false">
      <c r="A762" s="14" t="e">
        <f aca="false">F762&amp;" "&amp;G762&amp;" ["&amp;B762&amp;"] Gen "&amp;E762</f>
        <v>#VALUE!</v>
      </c>
      <c r="B762" s="73" t="s">
        <v>1098</v>
      </c>
      <c r="C762" s="73" t="n">
        <v>370</v>
      </c>
      <c r="D762" s="14" t="n">
        <f aca="false">D761+1</f>
        <v>755</v>
      </c>
      <c r="E762" s="17" t="e">
        <f aca="false">QuelGen(C762)</f>
        <v>#VALUE!</v>
      </c>
      <c r="F762" s="45" t="s">
        <v>1099</v>
      </c>
      <c r="G762" s="45" t="s">
        <v>1100</v>
      </c>
      <c r="H762" s="18" t="n">
        <v>456</v>
      </c>
      <c r="I762" s="46" t="n">
        <v>16</v>
      </c>
      <c r="J762" s="46" t="n">
        <v>12</v>
      </c>
      <c r="K762" s="46" t="n">
        <v>1723</v>
      </c>
      <c r="L762" s="46" t="s">
        <v>52</v>
      </c>
      <c r="M762" s="46"/>
      <c r="N762" s="47" t="s">
        <v>54</v>
      </c>
      <c r="O762" s="46" t="n">
        <v>31</v>
      </c>
      <c r="P762" s="46" t="n">
        <v>7</v>
      </c>
      <c r="Q762" s="46" t="n">
        <v>1745</v>
      </c>
      <c r="R762" s="46"/>
      <c r="S762" s="46" t="s">
        <v>52</v>
      </c>
      <c r="T762" s="46"/>
      <c r="U762" s="46"/>
      <c r="V762" s="47" t="s">
        <v>54</v>
      </c>
      <c r="W762" s="46" t="n">
        <v>12</v>
      </c>
      <c r="X762" s="46" t="n">
        <v>2</v>
      </c>
      <c r="Y762" s="46" t="n">
        <v>1772</v>
      </c>
      <c r="Z762" s="46" t="n">
        <v>50</v>
      </c>
      <c r="AA762" s="46" t="s">
        <v>52</v>
      </c>
      <c r="AB762" s="46" t="s">
        <v>477</v>
      </c>
      <c r="AC762" s="46"/>
      <c r="AD762" s="47" t="s">
        <v>54</v>
      </c>
      <c r="AE762" s="49" t="s">
        <v>1101</v>
      </c>
      <c r="AF762" s="21" t="n">
        <v>40967</v>
      </c>
    </row>
    <row r="763" s="54" customFormat="true" ht="25.5" hidden="false" customHeight="false" outlineLevel="0" collapsed="false">
      <c r="A763" s="14" t="e">
        <f aca="false">F763&amp;" "&amp;G763&amp;" ["&amp;B763&amp;"] Gen "&amp;E763</f>
        <v>#VALUE!</v>
      </c>
      <c r="B763" s="50" t="str">
        <f aca="false">LEFT(B762,3)&amp;C763</f>
        <v>GMM370.1</v>
      </c>
      <c r="C763" s="51" t="n">
        <f aca="false">C762+0.1</f>
        <v>370.1</v>
      </c>
      <c r="D763" s="14" t="n">
        <f aca="false">D762+1</f>
        <v>756</v>
      </c>
      <c r="E763" s="17" t="e">
        <f aca="false">QuelGen(C763)</f>
        <v>#VALUE!</v>
      </c>
      <c r="F763" s="52" t="str">
        <f aca="false">F762</f>
        <v>CHOTART</v>
      </c>
      <c r="G763" s="53" t="s">
        <v>151</v>
      </c>
      <c r="H763" s="18" t="str">
        <f aca="false">IF(ISERROR(FIND(",",B763)),"?","")</f>
        <v>?</v>
      </c>
      <c r="I763" s="46" t="n">
        <v>11</v>
      </c>
      <c r="J763" s="46" t="n">
        <v>2</v>
      </c>
      <c r="K763" s="46" t="n">
        <v>1726</v>
      </c>
      <c r="L763" s="46" t="s">
        <v>52</v>
      </c>
      <c r="M763" s="46"/>
      <c r="N763" s="47" t="s">
        <v>54</v>
      </c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 t="s">
        <v>1102</v>
      </c>
      <c r="AF763" s="21" t="n">
        <v>40967</v>
      </c>
    </row>
    <row r="764" s="54" customFormat="true" ht="25.5" hidden="false" customHeight="false" outlineLevel="0" collapsed="false">
      <c r="A764" s="14" t="e">
        <f aca="false">F764&amp;" "&amp;G764&amp;" ["&amp;B764&amp;"] Gen "&amp;E764</f>
        <v>#VALUE!</v>
      </c>
      <c r="B764" s="50" t="str">
        <f aca="false">LEFT(B763,3)&amp;C764</f>
        <v>GMM370.2</v>
      </c>
      <c r="C764" s="51" t="n">
        <f aca="false">C763+0.1</f>
        <v>370.2</v>
      </c>
      <c r="D764" s="14" t="n">
        <f aca="false">D763+1</f>
        <v>757</v>
      </c>
      <c r="E764" s="17" t="e">
        <f aca="false">QuelGen(C764)</f>
        <v>#VALUE!</v>
      </c>
      <c r="F764" s="52" t="str">
        <f aca="false">F763</f>
        <v>CHOTART</v>
      </c>
      <c r="G764" s="53" t="s">
        <v>170</v>
      </c>
      <c r="H764" s="18" t="str">
        <f aca="false">IF(ISERROR(FIND(",",B764)),"?","")</f>
        <v>?</v>
      </c>
      <c r="I764" s="46" t="n">
        <v>21</v>
      </c>
      <c r="J764" s="46" t="n">
        <v>3</v>
      </c>
      <c r="K764" s="46" t="n">
        <v>1728</v>
      </c>
      <c r="L764" s="46" t="s">
        <v>52</v>
      </c>
      <c r="M764" s="46"/>
      <c r="N764" s="47" t="s">
        <v>54</v>
      </c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 t="s">
        <v>1103</v>
      </c>
      <c r="AF764" s="21" t="n">
        <v>40967</v>
      </c>
    </row>
    <row r="765" s="54" customFormat="true" ht="25.5" hidden="false" customHeight="false" outlineLevel="0" collapsed="false">
      <c r="A765" s="14" t="e">
        <f aca="false">F765&amp;" "&amp;G765&amp;" ["&amp;B765&amp;"] Gen "&amp;E765</f>
        <v>#VALUE!</v>
      </c>
      <c r="B765" s="50" t="str">
        <f aca="false">LEFT(B764,3)&amp;C765</f>
        <v>GMM370.3</v>
      </c>
      <c r="C765" s="51" t="n">
        <f aca="false">C764+0.1</f>
        <v>370.3</v>
      </c>
      <c r="D765" s="14" t="n">
        <f aca="false">D764+1</f>
        <v>758</v>
      </c>
      <c r="E765" s="17" t="e">
        <f aca="false">QuelGen(C765)</f>
        <v>#VALUE!</v>
      </c>
      <c r="F765" s="52" t="str">
        <f aca="false">F764</f>
        <v>CHOTART</v>
      </c>
      <c r="G765" s="53" t="s">
        <v>176</v>
      </c>
      <c r="H765" s="18" t="str">
        <f aca="false">IF(ISERROR(FIND(",",B765)),"?","")</f>
        <v>?</v>
      </c>
      <c r="I765" s="46" t="n">
        <v>21</v>
      </c>
      <c r="J765" s="46" t="n">
        <v>7</v>
      </c>
      <c r="K765" s="46" t="n">
        <v>1730</v>
      </c>
      <c r="L765" s="46" t="s">
        <v>52</v>
      </c>
      <c r="M765" s="46"/>
      <c r="N765" s="47" t="s">
        <v>54</v>
      </c>
      <c r="O765" s="61"/>
      <c r="P765" s="61"/>
      <c r="Q765" s="61"/>
      <c r="R765" s="61"/>
      <c r="S765" s="61"/>
      <c r="T765" s="61"/>
      <c r="U765" s="61"/>
      <c r="V765" s="61" t="s">
        <v>115</v>
      </c>
      <c r="W765" s="46" t="n">
        <v>14</v>
      </c>
      <c r="X765" s="46" t="n">
        <v>10</v>
      </c>
      <c r="Y765" s="46" t="n">
        <v>1730</v>
      </c>
      <c r="Z765" s="46"/>
      <c r="AA765" s="46" t="s">
        <v>52</v>
      </c>
      <c r="AB765" s="46"/>
      <c r="AC765" s="46"/>
      <c r="AD765" s="47" t="s">
        <v>54</v>
      </c>
      <c r="AE765" s="45" t="s">
        <v>1104</v>
      </c>
      <c r="AF765" s="21" t="n">
        <v>40967</v>
      </c>
    </row>
    <row r="766" s="54" customFormat="true" ht="25.5" hidden="false" customHeight="false" outlineLevel="0" collapsed="false">
      <c r="A766" s="14" t="e">
        <f aca="false">F766&amp;" "&amp;G766&amp;" ["&amp;B766&amp;"] Gen "&amp;E766</f>
        <v>#VALUE!</v>
      </c>
      <c r="B766" s="50" t="str">
        <f aca="false">LEFT(B765,3)&amp;C766</f>
        <v>GMM370.4</v>
      </c>
      <c r="C766" s="51" t="n">
        <f aca="false">C765+0.1</f>
        <v>370.4</v>
      </c>
      <c r="D766" s="14" t="n">
        <f aca="false">D765+1</f>
        <v>759</v>
      </c>
      <c r="E766" s="17" t="e">
        <f aca="false">QuelGen(C766)</f>
        <v>#VALUE!</v>
      </c>
      <c r="F766" s="52" t="str">
        <f aca="false">F765</f>
        <v>CHOTART</v>
      </c>
      <c r="G766" s="53" t="s">
        <v>109</v>
      </c>
      <c r="H766" s="18" t="str">
        <f aca="false">IF(ISERROR(FIND(",",B766)),"?","")</f>
        <v>?</v>
      </c>
      <c r="I766" s="46" t="n">
        <v>16</v>
      </c>
      <c r="J766" s="46" t="n">
        <v>6</v>
      </c>
      <c r="K766" s="46" t="n">
        <v>1732</v>
      </c>
      <c r="L766" s="46" t="s">
        <v>52</v>
      </c>
      <c r="M766" s="46"/>
      <c r="N766" s="47" t="s">
        <v>54</v>
      </c>
      <c r="O766" s="61"/>
      <c r="P766" s="61"/>
      <c r="Q766" s="61"/>
      <c r="R766" s="61"/>
      <c r="S766" s="61"/>
      <c r="T766" s="61"/>
      <c r="U766" s="61"/>
      <c r="V766" s="61" t="s">
        <v>115</v>
      </c>
      <c r="W766" s="46" t="n">
        <v>14</v>
      </c>
      <c r="X766" s="46" t="n">
        <v>12</v>
      </c>
      <c r="Y766" s="46" t="n">
        <v>1732</v>
      </c>
      <c r="Z766" s="46"/>
      <c r="AA766" s="46" t="s">
        <v>52</v>
      </c>
      <c r="AB766" s="46"/>
      <c r="AC766" s="46"/>
      <c r="AD766" s="47" t="s">
        <v>54</v>
      </c>
      <c r="AE766" s="45" t="s">
        <v>1105</v>
      </c>
      <c r="AF766" s="21" t="n">
        <v>40967</v>
      </c>
    </row>
    <row r="767" s="54" customFormat="true" ht="89.25" hidden="false" customHeight="false" outlineLevel="0" collapsed="false">
      <c r="A767" s="14" t="e">
        <f aca="false">F767&amp;" "&amp;G767&amp;" ["&amp;B767&amp;"] Gen "&amp;E767</f>
        <v>#VALUE!</v>
      </c>
      <c r="B767" s="50" t="str">
        <f aca="false">LEFT(B766,3)&amp;C767</f>
        <v>GMM370.5</v>
      </c>
      <c r="C767" s="51" t="n">
        <f aca="false">C766+0.1</f>
        <v>370.5</v>
      </c>
      <c r="D767" s="14" t="n">
        <f aca="false">D766+1</f>
        <v>760</v>
      </c>
      <c r="E767" s="17" t="e">
        <f aca="false">QuelGen(C767)</f>
        <v>#VALUE!</v>
      </c>
      <c r="F767" s="52" t="str">
        <f aca="false">F766</f>
        <v>CHOTART</v>
      </c>
      <c r="G767" s="53" t="s">
        <v>418</v>
      </c>
      <c r="H767" s="18" t="str">
        <f aca="false">IF(ISERROR(FIND(",",B767)),"?","")</f>
        <v>?</v>
      </c>
      <c r="I767" s="46" t="n">
        <v>21</v>
      </c>
      <c r="J767" s="46" t="n">
        <v>11</v>
      </c>
      <c r="K767" s="46" t="n">
        <v>1733</v>
      </c>
      <c r="L767" s="46" t="s">
        <v>52</v>
      </c>
      <c r="M767" s="46" t="s">
        <v>1106</v>
      </c>
      <c r="N767" s="47" t="s">
        <v>54</v>
      </c>
      <c r="O767" s="46" t="n">
        <v>23</v>
      </c>
      <c r="P767" s="46" t="n">
        <v>2</v>
      </c>
      <c r="Q767" s="46" t="n">
        <v>1756</v>
      </c>
      <c r="R767" s="46"/>
      <c r="S767" s="46" t="s">
        <v>52</v>
      </c>
      <c r="T767" s="46"/>
      <c r="U767" s="46"/>
      <c r="V767" s="47" t="s">
        <v>54</v>
      </c>
      <c r="W767" s="45"/>
      <c r="X767" s="45"/>
      <c r="Y767" s="45"/>
      <c r="Z767" s="45"/>
      <c r="AA767" s="45"/>
      <c r="AB767" s="45"/>
      <c r="AC767" s="45"/>
      <c r="AD767" s="45"/>
      <c r="AE767" s="45" t="s">
        <v>1107</v>
      </c>
      <c r="AF767" s="21" t="n">
        <v>40967</v>
      </c>
    </row>
    <row r="768" s="54" customFormat="true" ht="25.5" hidden="false" customHeight="false" outlineLevel="0" collapsed="false">
      <c r="A768" s="14" t="e">
        <f aca="false">F768&amp;" "&amp;G768&amp;" ["&amp;B768&amp;"] Gen "&amp;E768</f>
        <v>#VALUE!</v>
      </c>
      <c r="B768" s="50" t="str">
        <f aca="false">LEFT(B767,3)&amp;C768</f>
        <v>GMM370.6</v>
      </c>
      <c r="C768" s="51" t="n">
        <f aca="false">C767+0.1</f>
        <v>370.6</v>
      </c>
      <c r="D768" s="14" t="n">
        <f aca="false">D767+1</f>
        <v>761</v>
      </c>
      <c r="E768" s="17" t="e">
        <f aca="false">QuelGen(C768)</f>
        <v>#VALUE!</v>
      </c>
      <c r="F768" s="52" t="str">
        <f aca="false">F767</f>
        <v>CHOTART</v>
      </c>
      <c r="G768" s="53" t="s">
        <v>150</v>
      </c>
      <c r="H768" s="18" t="str">
        <f aca="false">IF(ISERROR(FIND(",",B768)),"?","")</f>
        <v>?</v>
      </c>
      <c r="I768" s="46" t="n">
        <v>7</v>
      </c>
      <c r="J768" s="46" t="n">
        <v>3</v>
      </c>
      <c r="K768" s="46" t="n">
        <v>1736</v>
      </c>
      <c r="L768" s="46" t="s">
        <v>52</v>
      </c>
      <c r="M768" s="46"/>
      <c r="N768" s="47" t="s">
        <v>54</v>
      </c>
      <c r="O768" s="61"/>
      <c r="P768" s="61"/>
      <c r="Q768" s="61"/>
      <c r="R768" s="61"/>
      <c r="S768" s="61"/>
      <c r="T768" s="61"/>
      <c r="U768" s="61"/>
      <c r="V768" s="61" t="s">
        <v>115</v>
      </c>
      <c r="W768" s="46" t="n">
        <v>13</v>
      </c>
      <c r="X768" s="46" t="n">
        <v>5</v>
      </c>
      <c r="Y768" s="46" t="n">
        <v>1740</v>
      </c>
      <c r="Z768" s="46" t="n">
        <v>4</v>
      </c>
      <c r="AA768" s="46" t="s">
        <v>52</v>
      </c>
      <c r="AB768" s="46"/>
      <c r="AC768" s="46"/>
      <c r="AD768" s="47" t="s">
        <v>54</v>
      </c>
      <c r="AE768" s="45" t="s">
        <v>1108</v>
      </c>
      <c r="AF768" s="21" t="n">
        <v>40967</v>
      </c>
    </row>
    <row r="769" s="54" customFormat="true" ht="25.5" hidden="false" customHeight="false" outlineLevel="0" collapsed="false">
      <c r="A769" s="14" t="e">
        <f aca="false">F769&amp;" "&amp;G769&amp;" ["&amp;B769&amp;"] Gen "&amp;E769</f>
        <v>#VALUE!</v>
      </c>
      <c r="B769" s="50" t="str">
        <f aca="false">LEFT(B768,3)&amp;C769</f>
        <v>GMM370.7</v>
      </c>
      <c r="C769" s="51" t="n">
        <f aca="false">C768+0.1</f>
        <v>370.7</v>
      </c>
      <c r="D769" s="14" t="n">
        <f aca="false">D768+1</f>
        <v>762</v>
      </c>
      <c r="E769" s="17" t="e">
        <f aca="false">QuelGen(C769)</f>
        <v>#VALUE!</v>
      </c>
      <c r="F769" s="52" t="str">
        <f aca="false">F768</f>
        <v>CHOTART</v>
      </c>
      <c r="G769" s="53" t="s">
        <v>485</v>
      </c>
      <c r="H769" s="18" t="str">
        <f aca="false">IF(ISERROR(FIND(",",B769)),"?","")</f>
        <v>?</v>
      </c>
      <c r="I769" s="46" t="n">
        <v>10</v>
      </c>
      <c r="J769" s="46" t="n">
        <v>6</v>
      </c>
      <c r="K769" s="46" t="n">
        <v>1738</v>
      </c>
      <c r="L769" s="46" t="s">
        <v>52</v>
      </c>
      <c r="M769" s="46" t="s">
        <v>1106</v>
      </c>
      <c r="N769" s="47" t="s">
        <v>54</v>
      </c>
      <c r="O769" s="61"/>
      <c r="P769" s="61"/>
      <c r="Q769" s="61"/>
      <c r="R769" s="61"/>
      <c r="S769" s="61"/>
      <c r="T769" s="61"/>
      <c r="U769" s="61"/>
      <c r="V769" s="61" t="s">
        <v>115</v>
      </c>
      <c r="W769" s="46" t="n">
        <v>11</v>
      </c>
      <c r="X769" s="46" t="n">
        <v>10</v>
      </c>
      <c r="Y769" s="46" t="n">
        <v>1738</v>
      </c>
      <c r="Z769" s="46"/>
      <c r="AA769" s="46" t="s">
        <v>52</v>
      </c>
      <c r="AB769" s="46"/>
      <c r="AC769" s="46"/>
      <c r="AD769" s="47" t="s">
        <v>54</v>
      </c>
      <c r="AE769" s="45" t="s">
        <v>1109</v>
      </c>
      <c r="AF769" s="21" t="n">
        <v>40967</v>
      </c>
    </row>
    <row r="770" s="54" customFormat="true" ht="25.5" hidden="false" customHeight="false" outlineLevel="0" collapsed="false">
      <c r="A770" s="14" t="e">
        <f aca="false">F770&amp;" "&amp;G770&amp;" ["&amp;B770&amp;"] Gen "&amp;E770</f>
        <v>#VALUE!</v>
      </c>
      <c r="B770" s="50" t="str">
        <f aca="false">LEFT(B769,3)&amp;C770</f>
        <v>GMM370.8</v>
      </c>
      <c r="C770" s="51" t="n">
        <f aca="false">C769+0.1</f>
        <v>370.8</v>
      </c>
      <c r="D770" s="14" t="n">
        <f aca="false">D769+1</f>
        <v>763</v>
      </c>
      <c r="E770" s="17" t="e">
        <f aca="false">QuelGen(C770)</f>
        <v>#VALUE!</v>
      </c>
      <c r="F770" s="52" t="str">
        <f aca="false">F769</f>
        <v>CHOTART</v>
      </c>
      <c r="G770" s="53" t="s">
        <v>88</v>
      </c>
      <c r="H770" s="18" t="str">
        <f aca="false">IF(ISERROR(FIND(",",B770)),"?","")</f>
        <v>?</v>
      </c>
      <c r="I770" s="46" t="n">
        <v>10</v>
      </c>
      <c r="J770" s="46" t="n">
        <v>5</v>
      </c>
      <c r="K770" s="46" t="n">
        <v>1740</v>
      </c>
      <c r="L770" s="46" t="s">
        <v>52</v>
      </c>
      <c r="M770" s="46"/>
      <c r="N770" s="47" t="s">
        <v>54</v>
      </c>
      <c r="O770" s="61"/>
      <c r="P770" s="61"/>
      <c r="Q770" s="61"/>
      <c r="R770" s="61"/>
      <c r="S770" s="61"/>
      <c r="T770" s="61"/>
      <c r="U770" s="61"/>
      <c r="V770" s="61" t="s">
        <v>115</v>
      </c>
      <c r="W770" s="46" t="n">
        <v>4</v>
      </c>
      <c r="X770" s="46" t="n">
        <v>3</v>
      </c>
      <c r="Y770" s="46" t="n">
        <v>1741</v>
      </c>
      <c r="Z770" s="46" t="s">
        <v>546</v>
      </c>
      <c r="AA770" s="46" t="s">
        <v>52</v>
      </c>
      <c r="AB770" s="46"/>
      <c r="AC770" s="46"/>
      <c r="AD770" s="47" t="s">
        <v>54</v>
      </c>
      <c r="AE770" s="45" t="s">
        <v>1110</v>
      </c>
      <c r="AF770" s="21" t="n">
        <v>40967</v>
      </c>
    </row>
    <row r="771" customFormat="false" ht="25.5" hidden="false" customHeight="false" outlineLevel="0" collapsed="false">
      <c r="A771" s="14" t="e">
        <f aca="false">F771&amp;" "&amp;G771&amp;" ["&amp;B771&amp;"] Gen "&amp;E771</f>
        <v>#VALUE!</v>
      </c>
      <c r="B771" s="73" t="s">
        <v>1111</v>
      </c>
      <c r="C771" s="73" t="n">
        <v>371</v>
      </c>
      <c r="D771" s="14" t="n">
        <f aca="false">D770+1</f>
        <v>764</v>
      </c>
      <c r="E771" s="17" t="e">
        <f aca="false">QuelGen(C771)</f>
        <v>#VALUE!</v>
      </c>
      <c r="F771" s="45" t="s">
        <v>1112</v>
      </c>
      <c r="G771" s="45" t="s">
        <v>1113</v>
      </c>
      <c r="H771" s="18" t="n">
        <v>457</v>
      </c>
      <c r="I771" s="46" t="n">
        <v>6</v>
      </c>
      <c r="J771" s="46" t="n">
        <v>5</v>
      </c>
      <c r="K771" s="46" t="n">
        <v>1715</v>
      </c>
      <c r="L771" s="46" t="s">
        <v>52</v>
      </c>
      <c r="M771" s="46"/>
      <c r="N771" s="47" t="s">
        <v>54</v>
      </c>
      <c r="O771" s="46" t="n">
        <v>31</v>
      </c>
      <c r="P771" s="46" t="n">
        <v>7</v>
      </c>
      <c r="Q771" s="46" t="n">
        <v>1745</v>
      </c>
      <c r="R771" s="46"/>
      <c r="S771" s="46" t="s">
        <v>52</v>
      </c>
      <c r="T771" s="46"/>
      <c r="U771" s="46"/>
      <c r="V771" s="47" t="s">
        <v>54</v>
      </c>
      <c r="W771" s="46" t="n">
        <v>26</v>
      </c>
      <c r="X771" s="46" t="n">
        <v>1</v>
      </c>
      <c r="Y771" s="46" t="n">
        <v>1774</v>
      </c>
      <c r="Z771" s="46" t="n">
        <v>55</v>
      </c>
      <c r="AA771" s="46" t="s">
        <v>52</v>
      </c>
      <c r="AB771" s="46" t="s">
        <v>87</v>
      </c>
      <c r="AC771" s="46"/>
      <c r="AD771" s="47" t="s">
        <v>54</v>
      </c>
      <c r="AE771" s="49"/>
      <c r="AF771" s="21" t="n">
        <v>40801</v>
      </c>
    </row>
    <row r="772" s="54" customFormat="true" ht="76.5" hidden="false" customHeight="false" outlineLevel="0" collapsed="false">
      <c r="A772" s="14" t="e">
        <f aca="false">F772&amp;" "&amp;G772&amp;" ["&amp;B772&amp;"] Gen "&amp;E772</f>
        <v>#VALUE!</v>
      </c>
      <c r="B772" s="50" t="str">
        <f aca="false">LEFT(B771,3)&amp;C772</f>
        <v>GMM371.1</v>
      </c>
      <c r="C772" s="51" t="n">
        <f aca="false">C771+0.1</f>
        <v>371.1</v>
      </c>
      <c r="D772" s="14" t="n">
        <f aca="false">D771+1</f>
        <v>765</v>
      </c>
      <c r="E772" s="17" t="e">
        <f aca="false">QuelGen(C772)</f>
        <v>#VALUE!</v>
      </c>
      <c r="F772" s="52" t="str">
        <f aca="false">F771</f>
        <v>DRUAYS</v>
      </c>
      <c r="G772" s="53" t="s">
        <v>150</v>
      </c>
      <c r="H772" s="18" t="str">
        <f aca="false">IF(ISERROR(FIND(",",B772)),"?","")</f>
        <v>?</v>
      </c>
      <c r="I772" s="45" t="n">
        <v>19</v>
      </c>
      <c r="J772" s="45" t="n">
        <v>1</v>
      </c>
      <c r="K772" s="45" t="n">
        <v>1717</v>
      </c>
      <c r="L772" s="45" t="s">
        <v>52</v>
      </c>
      <c r="M772" s="45"/>
      <c r="N772" s="45" t="s">
        <v>153</v>
      </c>
      <c r="O772" s="45"/>
      <c r="P772" s="45"/>
      <c r="Q772" s="45" t="n">
        <v>1754</v>
      </c>
      <c r="R772" s="45"/>
      <c r="S772" s="45"/>
      <c r="T772" s="45"/>
      <c r="U772" s="45"/>
      <c r="V772" s="45"/>
      <c r="W772" s="46" t="n">
        <v>7</v>
      </c>
      <c r="X772" s="46" t="n">
        <v>3</v>
      </c>
      <c r="Y772" s="46" t="n">
        <v>1788</v>
      </c>
      <c r="Z772" s="46"/>
      <c r="AA772" s="46" t="s">
        <v>52</v>
      </c>
      <c r="AB772" s="46" t="s">
        <v>338</v>
      </c>
      <c r="AC772" s="46"/>
      <c r="AD772" s="47" t="s">
        <v>54</v>
      </c>
      <c r="AE772" s="45" t="s">
        <v>1114</v>
      </c>
      <c r="AF772" s="21" t="n">
        <v>40801</v>
      </c>
    </row>
    <row r="773" s="54" customFormat="true" ht="25.5" hidden="false" customHeight="false" outlineLevel="0" collapsed="false">
      <c r="A773" s="14" t="e">
        <f aca="false">F773&amp;" "&amp;G773&amp;" ["&amp;B773&amp;"] Gen "&amp;E773</f>
        <v>#VALUE!</v>
      </c>
      <c r="B773" s="50" t="str">
        <f aca="false">LEFT(B772,3)&amp;C773</f>
        <v>GMM371.2</v>
      </c>
      <c r="C773" s="51" t="n">
        <f aca="false">C772+0.1</f>
        <v>371.2</v>
      </c>
      <c r="D773" s="14" t="n">
        <f aca="false">D772+1</f>
        <v>766</v>
      </c>
      <c r="E773" s="17" t="e">
        <f aca="false">QuelGen(C773)</f>
        <v>#VALUE!</v>
      </c>
      <c r="F773" s="52" t="str">
        <f aca="false">F772</f>
        <v>DRUAYS</v>
      </c>
      <c r="G773" s="53" t="s">
        <v>629</v>
      </c>
      <c r="H773" s="18" t="str">
        <f aca="false">IF(ISERROR(FIND(",",B773)),"?","")</f>
        <v>?</v>
      </c>
      <c r="I773" s="45" t="n">
        <v>26</v>
      </c>
      <c r="J773" s="45" t="n">
        <v>12</v>
      </c>
      <c r="K773" s="45" t="n">
        <v>1719</v>
      </c>
      <c r="L773" s="45" t="s">
        <v>52</v>
      </c>
      <c r="M773" s="45"/>
      <c r="N773" s="45" t="s">
        <v>153</v>
      </c>
      <c r="O773" s="45" t="n">
        <v>29</v>
      </c>
      <c r="P773" s="45" t="n">
        <v>4</v>
      </c>
      <c r="Q773" s="45" t="n">
        <v>1751</v>
      </c>
      <c r="R773" s="45"/>
      <c r="S773" s="49" t="s">
        <v>52</v>
      </c>
      <c r="T773" s="49"/>
      <c r="U773" s="49"/>
      <c r="V773" s="49" t="s">
        <v>153</v>
      </c>
      <c r="W773" s="45" t="n">
        <v>8</v>
      </c>
      <c r="X773" s="45" t="n">
        <v>1</v>
      </c>
      <c r="Y773" s="45" t="n">
        <v>1785</v>
      </c>
      <c r="Z773" s="45" t="n">
        <v>60</v>
      </c>
      <c r="AA773" s="45" t="s">
        <v>52</v>
      </c>
      <c r="AB773" s="45" t="s">
        <v>238</v>
      </c>
      <c r="AC773" s="45"/>
      <c r="AD773" s="45" t="s">
        <v>153</v>
      </c>
      <c r="AE773" s="45" t="s">
        <v>1115</v>
      </c>
      <c r="AF773" s="21" t="n">
        <v>40801</v>
      </c>
    </row>
    <row r="774" s="54" customFormat="true" ht="25.5" hidden="false" customHeight="false" outlineLevel="0" collapsed="false">
      <c r="A774" s="14" t="e">
        <f aca="false">F774&amp;" "&amp;G774&amp;" ["&amp;B774&amp;"] Gen "&amp;E774</f>
        <v>#VALUE!</v>
      </c>
      <c r="B774" s="50" t="str">
        <f aca="false">LEFT(B773,3)&amp;C774</f>
        <v>GMM371.3</v>
      </c>
      <c r="C774" s="51" t="n">
        <f aca="false">C773+0.1</f>
        <v>371.3</v>
      </c>
      <c r="D774" s="14" t="n">
        <f aca="false">D773+1</f>
        <v>767</v>
      </c>
      <c r="E774" s="17" t="e">
        <f aca="false">QuelGen(C774)</f>
        <v>#VALUE!</v>
      </c>
      <c r="F774" s="52" t="str">
        <f aca="false">F773</f>
        <v>DRUAYS</v>
      </c>
      <c r="G774" s="53" t="s">
        <v>164</v>
      </c>
      <c r="H774" s="18" t="str">
        <f aca="false">IF(ISERROR(FIND(",",B774)),"?","")</f>
        <v>?</v>
      </c>
      <c r="I774" s="45" t="n">
        <v>17</v>
      </c>
      <c r="J774" s="45" t="n">
        <v>8</v>
      </c>
      <c r="K774" s="45" t="n">
        <v>1722</v>
      </c>
      <c r="L774" s="45" t="s">
        <v>52</v>
      </c>
      <c r="M774" s="45"/>
      <c r="N774" s="45" t="s">
        <v>153</v>
      </c>
      <c r="O774" s="61"/>
      <c r="P774" s="61"/>
      <c r="Q774" s="61"/>
      <c r="R774" s="61"/>
      <c r="S774" s="61"/>
      <c r="T774" s="61"/>
      <c r="U774" s="61"/>
      <c r="V774" s="61" t="s">
        <v>115</v>
      </c>
      <c r="W774" s="45" t="n">
        <v>1</v>
      </c>
      <c r="X774" s="45" t="n">
        <v>2</v>
      </c>
      <c r="Y774" s="45" t="n">
        <v>1743</v>
      </c>
      <c r="Z774" s="45"/>
      <c r="AA774" s="45" t="s">
        <v>52</v>
      </c>
      <c r="AB774" s="45"/>
      <c r="AC774" s="45"/>
      <c r="AD774" s="45" t="s">
        <v>153</v>
      </c>
      <c r="AE774" s="45"/>
      <c r="AF774" s="21" t="n">
        <v>39875</v>
      </c>
    </row>
    <row r="775" s="54" customFormat="true" ht="25.5" hidden="false" customHeight="false" outlineLevel="0" collapsed="false">
      <c r="A775" s="14" t="e">
        <f aca="false">F775&amp;" "&amp;G775&amp;" ["&amp;B775&amp;"] Gen "&amp;E775</f>
        <v>#VALUE!</v>
      </c>
      <c r="B775" s="50" t="str">
        <f aca="false">LEFT(B774,3)&amp;C775</f>
        <v>GMM371.4</v>
      </c>
      <c r="C775" s="51" t="n">
        <f aca="false">C774+0.1</f>
        <v>371.4</v>
      </c>
      <c r="D775" s="14" t="n">
        <f aca="false">D774+1</f>
        <v>768</v>
      </c>
      <c r="E775" s="17" t="e">
        <f aca="false">QuelGen(C775)</f>
        <v>#VALUE!</v>
      </c>
      <c r="F775" s="52" t="str">
        <f aca="false">F774</f>
        <v>DRUAYS</v>
      </c>
      <c r="G775" s="53" t="s">
        <v>415</v>
      </c>
      <c r="H775" s="18" t="str">
        <f aca="false">IF(ISERROR(FIND(",",B775)),"?","")</f>
        <v>?</v>
      </c>
      <c r="I775" s="45" t="n">
        <v>29</v>
      </c>
      <c r="J775" s="45" t="n">
        <v>7</v>
      </c>
      <c r="K775" s="45" t="n">
        <v>1725</v>
      </c>
      <c r="L775" s="45" t="s">
        <v>52</v>
      </c>
      <c r="M775" s="45"/>
      <c r="N775" s="45" t="s">
        <v>153</v>
      </c>
      <c r="O775" s="61"/>
      <c r="P775" s="61"/>
      <c r="Q775" s="61"/>
      <c r="R775" s="61"/>
      <c r="S775" s="61"/>
      <c r="T775" s="61"/>
      <c r="U775" s="61"/>
      <c r="V775" s="61" t="s">
        <v>115</v>
      </c>
      <c r="W775" s="45" t="n">
        <v>17</v>
      </c>
      <c r="X775" s="45" t="n">
        <v>4</v>
      </c>
      <c r="Y775" s="45" t="n">
        <v>1729</v>
      </c>
      <c r="Z775" s="45"/>
      <c r="AA775" s="45" t="s">
        <v>52</v>
      </c>
      <c r="AB775" s="45"/>
      <c r="AC775" s="45"/>
      <c r="AD775" s="45" t="s">
        <v>153</v>
      </c>
      <c r="AE775" s="45"/>
      <c r="AF775" s="21" t="n">
        <v>39875</v>
      </c>
    </row>
    <row r="776" s="54" customFormat="true" ht="25.5" hidden="false" customHeight="false" outlineLevel="0" collapsed="false">
      <c r="A776" s="14" t="e">
        <f aca="false">F776&amp;" "&amp;G776&amp;" ["&amp;B776&amp;"] Gen "&amp;E776</f>
        <v>#VALUE!</v>
      </c>
      <c r="B776" s="50" t="str">
        <f aca="false">LEFT(B775,3)&amp;C776</f>
        <v>GMM371.5</v>
      </c>
      <c r="C776" s="51" t="n">
        <f aca="false">C775+0.1</f>
        <v>371.5</v>
      </c>
      <c r="D776" s="14" t="n">
        <f aca="false">D775+1</f>
        <v>769</v>
      </c>
      <c r="E776" s="17" t="e">
        <f aca="false">QuelGen(C776)</f>
        <v>#VALUE!</v>
      </c>
      <c r="F776" s="52" t="str">
        <f aca="false">F775</f>
        <v>DRUAYS</v>
      </c>
      <c r="G776" s="53" t="s">
        <v>170</v>
      </c>
      <c r="H776" s="18" t="str">
        <f aca="false">IF(ISERROR(FIND(",",B776)),"?","")</f>
        <v>?</v>
      </c>
      <c r="I776" s="45" t="n">
        <v>27</v>
      </c>
      <c r="J776" s="45" t="n">
        <v>9</v>
      </c>
      <c r="K776" s="45" t="n">
        <v>1728</v>
      </c>
      <c r="L776" s="45" t="s">
        <v>52</v>
      </c>
      <c r="M776" s="45"/>
      <c r="N776" s="45" t="s">
        <v>153</v>
      </c>
      <c r="O776" s="45" t="n">
        <v>14</v>
      </c>
      <c r="P776" s="45" t="n">
        <v>9</v>
      </c>
      <c r="Q776" s="45" t="n">
        <v>1756</v>
      </c>
      <c r="R776" s="45"/>
      <c r="S776" s="45" t="s">
        <v>52</v>
      </c>
      <c r="T776" s="45"/>
      <c r="U776" s="45"/>
      <c r="V776" s="45" t="s">
        <v>153</v>
      </c>
      <c r="W776" s="45" t="n">
        <v>29</v>
      </c>
      <c r="X776" s="45" t="n">
        <v>11</v>
      </c>
      <c r="Y776" s="45" t="n">
        <v>1798</v>
      </c>
      <c r="Z776" s="45" t="n">
        <v>63</v>
      </c>
      <c r="AA776" s="49" t="s">
        <v>52</v>
      </c>
      <c r="AB776" s="49" t="s">
        <v>87</v>
      </c>
      <c r="AC776" s="49"/>
      <c r="AD776" s="49" t="s">
        <v>153</v>
      </c>
      <c r="AE776" s="45" t="s">
        <v>1116</v>
      </c>
      <c r="AF776" s="21" t="n">
        <v>40801</v>
      </c>
    </row>
    <row r="777" s="54" customFormat="true" ht="25.5" hidden="false" customHeight="false" outlineLevel="0" collapsed="false">
      <c r="A777" s="14" t="e">
        <f aca="false">F777&amp;" "&amp;G777&amp;" ["&amp;B777&amp;"] Gen "&amp;E777</f>
        <v>#VALUE!</v>
      </c>
      <c r="B777" s="50" t="str">
        <f aca="false">LEFT(B776,3)&amp;C777</f>
        <v>GMM371.6</v>
      </c>
      <c r="C777" s="51" t="n">
        <f aca="false">C776+0.1</f>
        <v>371.6</v>
      </c>
      <c r="D777" s="14" t="n">
        <f aca="false">D776+1</f>
        <v>770</v>
      </c>
      <c r="E777" s="17" t="e">
        <f aca="false">QuelGen(C777)</f>
        <v>#VALUE!</v>
      </c>
      <c r="F777" s="52" t="str">
        <f aca="false">F776</f>
        <v>DRUAYS</v>
      </c>
      <c r="G777" s="53" t="s">
        <v>104</v>
      </c>
      <c r="H777" s="18" t="str">
        <f aca="false">IF(ISERROR(FIND(",",B777)),"?","")</f>
        <v>?</v>
      </c>
      <c r="I777" s="45" t="n">
        <v>1</v>
      </c>
      <c r="J777" s="45" t="n">
        <v>3</v>
      </c>
      <c r="K777" s="45" t="n">
        <v>1731</v>
      </c>
      <c r="L777" s="45" t="s">
        <v>52</v>
      </c>
      <c r="M777" s="45"/>
      <c r="N777" s="45" t="s">
        <v>153</v>
      </c>
      <c r="O777" s="61"/>
      <c r="P777" s="61"/>
      <c r="Q777" s="61"/>
      <c r="R777" s="61"/>
      <c r="S777" s="61"/>
      <c r="T777" s="61"/>
      <c r="U777" s="61"/>
      <c r="V777" s="61" t="s">
        <v>115</v>
      </c>
      <c r="W777" s="45" t="n">
        <v>10</v>
      </c>
      <c r="X777" s="45" t="n">
        <v>3</v>
      </c>
      <c r="Y777" s="45" t="n">
        <v>1731</v>
      </c>
      <c r="Z777" s="45"/>
      <c r="AA777" s="45" t="s">
        <v>52</v>
      </c>
      <c r="AB777" s="45"/>
      <c r="AC777" s="45"/>
      <c r="AD777" s="45" t="s">
        <v>153</v>
      </c>
      <c r="AE777" s="45"/>
      <c r="AF777" s="21" t="n">
        <v>39875</v>
      </c>
    </row>
    <row r="778" s="54" customFormat="true" ht="25.5" hidden="false" customHeight="false" outlineLevel="0" collapsed="false">
      <c r="A778" s="14" t="e">
        <f aca="false">F778&amp;" "&amp;G778&amp;" ["&amp;B778&amp;"] Gen "&amp;E778</f>
        <v>#VALUE!</v>
      </c>
      <c r="B778" s="50" t="str">
        <f aca="false">LEFT(B777,3)&amp;C778</f>
        <v>GMM371.7</v>
      </c>
      <c r="C778" s="51" t="n">
        <f aca="false">C777+0.1</f>
        <v>371.7</v>
      </c>
      <c r="D778" s="14" t="n">
        <f aca="false">D777+1</f>
        <v>771</v>
      </c>
      <c r="E778" s="17" t="e">
        <f aca="false">QuelGen(C778)</f>
        <v>#VALUE!</v>
      </c>
      <c r="F778" s="52" t="str">
        <f aca="false">F777</f>
        <v>DRUAYS</v>
      </c>
      <c r="G778" s="53" t="s">
        <v>230</v>
      </c>
      <c r="H778" s="18" t="str">
        <f aca="false">IF(ISERROR(FIND(",",B778)),"?","")</f>
        <v>?</v>
      </c>
      <c r="I778" s="45" t="n">
        <v>18</v>
      </c>
      <c r="J778" s="45" t="n">
        <v>1</v>
      </c>
      <c r="K778" s="45" t="n">
        <v>1733</v>
      </c>
      <c r="L778" s="45" t="s">
        <v>52</v>
      </c>
      <c r="M778" s="45"/>
      <c r="N778" s="45" t="s">
        <v>153</v>
      </c>
      <c r="O778" s="61"/>
      <c r="P778" s="61"/>
      <c r="Q778" s="61"/>
      <c r="R778" s="61"/>
      <c r="S778" s="61"/>
      <c r="T778" s="61"/>
      <c r="U778" s="61"/>
      <c r="V778" s="61" t="s">
        <v>115</v>
      </c>
      <c r="W778" s="45" t="n">
        <v>20</v>
      </c>
      <c r="X778" s="45" t="n">
        <v>1</v>
      </c>
      <c r="Y778" s="45" t="n">
        <v>1733</v>
      </c>
      <c r="Z778" s="45"/>
      <c r="AA778" s="45" t="s">
        <v>52</v>
      </c>
      <c r="AB778" s="45"/>
      <c r="AC778" s="45"/>
      <c r="AD778" s="45" t="s">
        <v>153</v>
      </c>
      <c r="AE778" s="45" t="s">
        <v>1117</v>
      </c>
      <c r="AF778" s="21" t="n">
        <v>39875</v>
      </c>
    </row>
    <row r="779" s="54" customFormat="true" ht="25.5" hidden="false" customHeight="false" outlineLevel="0" collapsed="false">
      <c r="A779" s="14" t="e">
        <f aca="false">F779&amp;" "&amp;G779&amp;" ["&amp;B779&amp;"] Gen "&amp;E779</f>
        <v>#VALUE!</v>
      </c>
      <c r="B779" s="50" t="str">
        <f aca="false">LEFT(B778,3)&amp;C779</f>
        <v>GMM371.8</v>
      </c>
      <c r="C779" s="51" t="n">
        <f aca="false">C778+0.1</f>
        <v>371.8</v>
      </c>
      <c r="D779" s="14" t="n">
        <f aca="false">D778+1</f>
        <v>772</v>
      </c>
      <c r="E779" s="17" t="e">
        <f aca="false">QuelGen(C779)</f>
        <v>#VALUE!</v>
      </c>
      <c r="F779" s="52" t="str">
        <f aca="false">F778</f>
        <v>DRUAYS</v>
      </c>
      <c r="G779" s="53" t="s">
        <v>230</v>
      </c>
      <c r="H779" s="18" t="str">
        <f aca="false">IF(ISERROR(FIND(",",B779)),"?","")</f>
        <v>?</v>
      </c>
      <c r="I779" s="45" t="n">
        <v>17</v>
      </c>
      <c r="J779" s="45" t="n">
        <v>11</v>
      </c>
      <c r="K779" s="45" t="n">
        <v>1734</v>
      </c>
      <c r="L779" s="45" t="s">
        <v>52</v>
      </c>
      <c r="M779" s="45"/>
      <c r="N779" s="45" t="s">
        <v>153</v>
      </c>
      <c r="O779" s="61"/>
      <c r="P779" s="61"/>
      <c r="Q779" s="61"/>
      <c r="R779" s="61"/>
      <c r="S779" s="61"/>
      <c r="T779" s="61"/>
      <c r="U779" s="61"/>
      <c r="V779" s="61" t="s">
        <v>115</v>
      </c>
      <c r="W779" s="45" t="n">
        <v>29</v>
      </c>
      <c r="X779" s="45" t="n">
        <v>7</v>
      </c>
      <c r="Y779" s="45" t="n">
        <v>1736</v>
      </c>
      <c r="Z779" s="45"/>
      <c r="AA779" s="45" t="s">
        <v>52</v>
      </c>
      <c r="AB779" s="45"/>
      <c r="AC779" s="45"/>
      <c r="AD779" s="45" t="s">
        <v>153</v>
      </c>
      <c r="AE779" s="45"/>
      <c r="AF779" s="21" t="n">
        <v>39875</v>
      </c>
    </row>
    <row r="780" s="54" customFormat="true" ht="51" hidden="false" customHeight="false" outlineLevel="0" collapsed="false">
      <c r="A780" s="14" t="e">
        <f aca="false">F780&amp;" "&amp;G780&amp;" ["&amp;B780&amp;"] Gen "&amp;E780</f>
        <v>#VALUE!</v>
      </c>
      <c r="B780" s="50" t="str">
        <f aca="false">LEFT(B779,3)&amp;C780</f>
        <v>GMM371.9</v>
      </c>
      <c r="C780" s="84" t="n">
        <f aca="false">C779+0.1</f>
        <v>371.9</v>
      </c>
      <c r="D780" s="14" t="n">
        <f aca="false">D779+1</f>
        <v>773</v>
      </c>
      <c r="E780" s="17" t="e">
        <f aca="false">QuelGen(C780)</f>
        <v>#VALUE!</v>
      </c>
      <c r="F780" s="52" t="str">
        <f aca="false">F779</f>
        <v>DRUAYS</v>
      </c>
      <c r="G780" s="53" t="s">
        <v>109</v>
      </c>
      <c r="H780" s="18" t="str">
        <f aca="false">IF(ISERROR(FIND(",",B780)),"?","")</f>
        <v>?</v>
      </c>
      <c r="I780" s="45" t="n">
        <v>8</v>
      </c>
      <c r="J780" s="45" t="n">
        <v>6</v>
      </c>
      <c r="K780" s="45" t="n">
        <v>1737</v>
      </c>
      <c r="L780" s="45" t="s">
        <v>52</v>
      </c>
      <c r="M780" s="45"/>
      <c r="N780" s="45" t="s">
        <v>153</v>
      </c>
      <c r="O780" s="45" t="n">
        <v>5</v>
      </c>
      <c r="P780" s="45" t="n">
        <v>11</v>
      </c>
      <c r="Q780" s="45" t="n">
        <v>1761</v>
      </c>
      <c r="R780" s="45"/>
      <c r="S780" s="45" t="s">
        <v>52</v>
      </c>
      <c r="T780" s="45"/>
      <c r="U780" s="45"/>
      <c r="V780" s="45" t="s">
        <v>153</v>
      </c>
      <c r="W780" s="45"/>
      <c r="X780" s="45"/>
      <c r="Y780" s="45"/>
      <c r="Z780" s="45"/>
      <c r="AA780" s="45" t="s">
        <v>596</v>
      </c>
      <c r="AB780" s="45"/>
      <c r="AC780" s="45"/>
      <c r="AD780" s="45"/>
      <c r="AE780" s="45" t="s">
        <v>1118</v>
      </c>
      <c r="AF780" s="21" t="n">
        <v>40801</v>
      </c>
    </row>
    <row r="781" s="54" customFormat="true" ht="38.25" hidden="false" customHeight="false" outlineLevel="0" collapsed="false">
      <c r="A781" s="14" t="e">
        <f aca="false">F781&amp;" "&amp;G781&amp;" ["&amp;B781&amp;"] Gen "&amp;E781</f>
        <v>#VALUE!</v>
      </c>
      <c r="B781" s="50" t="str">
        <f aca="false">LEFT(B780,3)&amp;C781</f>
        <v>GMM371.91</v>
      </c>
      <c r="C781" s="84" t="n">
        <f aca="false">C780+0.01</f>
        <v>371.91</v>
      </c>
      <c r="D781" s="14" t="n">
        <f aca="false">D780+1</f>
        <v>774</v>
      </c>
      <c r="E781" s="17" t="e">
        <f aca="false">QuelGen(C781)</f>
        <v>#VALUE!</v>
      </c>
      <c r="F781" s="52" t="str">
        <f aca="false">F780</f>
        <v>DRUAYS</v>
      </c>
      <c r="G781" s="53" t="s">
        <v>151</v>
      </c>
      <c r="H781" s="18" t="str">
        <f aca="false">IF(ISERROR(FIND(",",B781)),"?","")</f>
        <v>?</v>
      </c>
      <c r="I781" s="45" t="n">
        <v>18</v>
      </c>
      <c r="J781" s="45" t="n">
        <v>10</v>
      </c>
      <c r="K781" s="45" t="n">
        <v>1741</v>
      </c>
      <c r="L781" s="45" t="s">
        <v>52</v>
      </c>
      <c r="M781" s="45"/>
      <c r="N781" s="45" t="s">
        <v>153</v>
      </c>
      <c r="O781" s="45" t="n">
        <v>11</v>
      </c>
      <c r="P781" s="45" t="n">
        <v>2</v>
      </c>
      <c r="Q781" s="45" t="n">
        <v>1768</v>
      </c>
      <c r="R781" s="45"/>
      <c r="S781" s="45" t="s">
        <v>52</v>
      </c>
      <c r="T781" s="45"/>
      <c r="U781" s="45"/>
      <c r="V781" s="45" t="s">
        <v>153</v>
      </c>
      <c r="W781" s="45" t="n">
        <v>4</v>
      </c>
      <c r="X781" s="45" t="n">
        <v>9</v>
      </c>
      <c r="Y781" s="45" t="n">
        <v>1771</v>
      </c>
      <c r="Z781" s="45" t="n">
        <v>30</v>
      </c>
      <c r="AA781" s="45" t="s">
        <v>52</v>
      </c>
      <c r="AB781" s="45" t="s">
        <v>87</v>
      </c>
      <c r="AC781" s="45"/>
      <c r="AD781" s="45" t="s">
        <v>153</v>
      </c>
      <c r="AE781" s="45" t="s">
        <v>1119</v>
      </c>
      <c r="AF781" s="21" t="n">
        <v>40801</v>
      </c>
    </row>
    <row r="782" customFormat="false" ht="38.25" hidden="false" customHeight="false" outlineLevel="0" collapsed="false">
      <c r="A782" s="14" t="e">
        <f aca="false">F782&amp;" "&amp;G782&amp;" ["&amp;B782&amp;"] Gen "&amp;E782</f>
        <v>#VALUE!</v>
      </c>
      <c r="B782" s="45" t="s">
        <v>1120</v>
      </c>
      <c r="C782" s="45" t="n">
        <v>380</v>
      </c>
      <c r="D782" s="14" t="n">
        <f aca="false">D781+1</f>
        <v>775</v>
      </c>
      <c r="E782" s="17" t="e">
        <f aca="false">QuelGen(C782)</f>
        <v>#VALUE!</v>
      </c>
      <c r="F782" s="17" t="s">
        <v>612</v>
      </c>
      <c r="G782" s="17" t="s">
        <v>164</v>
      </c>
      <c r="H782" s="18" t="s">
        <v>1121</v>
      </c>
      <c r="I782" s="46" t="n">
        <v>17</v>
      </c>
      <c r="J782" s="46" t="n">
        <v>12</v>
      </c>
      <c r="K782" s="46" t="n">
        <v>1725</v>
      </c>
      <c r="L782" s="46" t="s">
        <v>52</v>
      </c>
      <c r="M782" s="46"/>
      <c r="N782" s="47" t="s">
        <v>54</v>
      </c>
      <c r="O782" s="46" t="n">
        <v>28</v>
      </c>
      <c r="P782" s="46" t="n">
        <v>11</v>
      </c>
      <c r="Q782" s="46" t="n">
        <v>1747</v>
      </c>
      <c r="R782" s="46"/>
      <c r="S782" s="46" t="s">
        <v>52</v>
      </c>
      <c r="T782" s="46"/>
      <c r="U782" s="46"/>
      <c r="V782" s="47" t="s">
        <v>54</v>
      </c>
      <c r="W782" s="46" t="n">
        <v>8</v>
      </c>
      <c r="X782" s="46" t="n">
        <v>1</v>
      </c>
      <c r="Y782" s="46" t="n">
        <v>1773</v>
      </c>
      <c r="Z782" s="46"/>
      <c r="AA782" s="46" t="s">
        <v>52</v>
      </c>
      <c r="AB782" s="46" t="s">
        <v>87</v>
      </c>
      <c r="AC782" s="46"/>
      <c r="AD782" s="47" t="s">
        <v>54</v>
      </c>
      <c r="AE782" s="67" t="s">
        <v>1122</v>
      </c>
      <c r="AF782" s="21" t="n">
        <v>39875</v>
      </c>
    </row>
    <row r="783" s="54" customFormat="true" ht="51" hidden="false" customHeight="false" outlineLevel="0" collapsed="false">
      <c r="A783" s="14" t="e">
        <f aca="false">F783&amp;" "&amp;G783&amp;" ["&amp;B783&amp;"] Gen "&amp;E783</f>
        <v>#VALUE!</v>
      </c>
      <c r="B783" s="56" t="str">
        <f aca="false">LEFT(B782,3)&amp;C783</f>
        <v>GPM380.1</v>
      </c>
      <c r="C783" s="57" t="n">
        <f aca="false">C782+0.1</f>
        <v>380.1</v>
      </c>
      <c r="D783" s="14" t="n">
        <f aca="false">D782+1</f>
        <v>776</v>
      </c>
      <c r="E783" s="17" t="e">
        <f aca="false">QuelGen(C783)</f>
        <v>#VALUE!</v>
      </c>
      <c r="F783" s="17" t="s">
        <v>612</v>
      </c>
      <c r="G783" s="53" t="s">
        <v>170</v>
      </c>
      <c r="H783" s="18" t="str">
        <f aca="false">IF(ISERROR(FIND(",",B783)),"?","")</f>
        <v>?</v>
      </c>
      <c r="I783" s="46" t="n">
        <v>12</v>
      </c>
      <c r="J783" s="46" t="n">
        <v>4</v>
      </c>
      <c r="K783" s="46" t="n">
        <v>1721</v>
      </c>
      <c r="L783" s="46" t="s">
        <v>52</v>
      </c>
      <c r="M783" s="46"/>
      <c r="N783" s="47" t="s">
        <v>54</v>
      </c>
      <c r="O783" s="46" t="n">
        <v>25</v>
      </c>
      <c r="P783" s="46" t="n">
        <v>1</v>
      </c>
      <c r="Q783" s="46" t="n">
        <v>1742</v>
      </c>
      <c r="R783" s="46"/>
      <c r="S783" s="46" t="s">
        <v>52</v>
      </c>
      <c r="T783" s="46"/>
      <c r="U783" s="46"/>
      <c r="V783" s="47" t="s">
        <v>54</v>
      </c>
      <c r="W783" s="45"/>
      <c r="X783" s="45"/>
      <c r="Y783" s="45" t="n">
        <v>1777</v>
      </c>
      <c r="Z783" s="45" t="n">
        <v>56</v>
      </c>
      <c r="AA783" s="45" t="s">
        <v>52</v>
      </c>
      <c r="AB783" s="45"/>
      <c r="AC783" s="45"/>
      <c r="AD783" s="45" t="s">
        <v>351</v>
      </c>
      <c r="AE783" s="93" t="s">
        <v>1123</v>
      </c>
      <c r="AF783" s="21" t="n">
        <v>39875</v>
      </c>
    </row>
    <row r="784" s="54" customFormat="true" ht="25.5" hidden="false" customHeight="false" outlineLevel="0" collapsed="false">
      <c r="A784" s="14" t="e">
        <f aca="false">F784&amp;" "&amp;G784&amp;" ["&amp;B784&amp;"] Gen "&amp;E784</f>
        <v>#VALUE!</v>
      </c>
      <c r="B784" s="56" t="str">
        <f aca="false">LEFT(B783,3)&amp;C784</f>
        <v>GPM380.2</v>
      </c>
      <c r="C784" s="57" t="n">
        <f aca="false">C783+0.1</f>
        <v>380.2</v>
      </c>
      <c r="D784" s="14" t="n">
        <f aca="false">D783+1</f>
        <v>777</v>
      </c>
      <c r="E784" s="17" t="e">
        <f aca="false">QuelGen(C784)</f>
        <v>#VALUE!</v>
      </c>
      <c r="F784" s="62" t="str">
        <f aca="false">"cf. "&amp;AG784&amp;" ("&amp;VLOOKUP(AG784,Lst,5,FALSE())</f>
        <v>cf. GMM520 (BRUNEL</v>
      </c>
      <c r="G784" s="63" t="str">
        <f aca="false">VLOOKUP($AG784,Lst,COLUMN()-1,FALSE())&amp;")"</f>
        <v>Jan)</v>
      </c>
      <c r="H784" s="63" t="n">
        <f aca="false">VLOOKUP($AG784,Lst,COLUMN()-1,FALSE())</f>
        <v>486</v>
      </c>
      <c r="I784" s="63" t="n">
        <f aca="false">VLOOKUP($AG784,Lst,COLUMN()-1,FALSE())</f>
        <v>11</v>
      </c>
      <c r="J784" s="63" t="n">
        <f aca="false">VLOOKUP($AG784,Lst,COLUMN()-1,FALSE())</f>
        <v>11</v>
      </c>
      <c r="K784" s="63" t="n">
        <f aca="false">VLOOKUP($AG784,Lst,COLUMN()-1,FALSE())</f>
        <v>1723</v>
      </c>
      <c r="L784" s="63" t="str">
        <f aca="false">VLOOKUP($AG784,Lst,COLUMN()-1,FALSE())</f>
        <v>Augan</v>
      </c>
      <c r="M784" s="63" t="n">
        <f aca="false">VLOOKUP($AG784,Lst,COLUMN()-1,FALSE())</f>
        <v>0</v>
      </c>
      <c r="N784" s="63" t="str">
        <f aca="false">VLOOKUP($AG784,Lst,COLUMN()-1,FALSE())</f>
        <v>Ok</v>
      </c>
      <c r="O784" s="63" t="n">
        <f aca="false">VLOOKUP($AG784,Lst,COLUMN()-1,FALSE())</f>
        <v>28</v>
      </c>
      <c r="P784" s="63" t="n">
        <f aca="false">VLOOKUP($AG784,Lst,COLUMN()-1,FALSE())</f>
        <v>10</v>
      </c>
      <c r="Q784" s="63" t="n">
        <f aca="false">VLOOKUP($AG784,Lst,COLUMN()-1,FALSE())</f>
        <v>1754</v>
      </c>
      <c r="R784" s="63" t="n">
        <f aca="false">VLOOKUP($AG784,Lst,COLUMN()-1,FALSE())</f>
        <v>0</v>
      </c>
      <c r="S784" s="63" t="str">
        <f aca="false">VLOOKUP($AG784,Lst,COLUMN()-1,FALSE())</f>
        <v>Augan</v>
      </c>
      <c r="T784" s="63" t="n">
        <f aca="false">VLOOKUP($AG784,Lst,COLUMN()-1,FALSE())</f>
        <v>0</v>
      </c>
      <c r="U784" s="63" t="n">
        <f aca="false">VLOOKUP($AG784,Lst,COLUMN()-1,FALSE())</f>
        <v>0</v>
      </c>
      <c r="V784" s="63" t="str">
        <f aca="false">VLOOKUP($AG784,Lst,COLUMN()-1,FALSE())</f>
        <v>Ok</v>
      </c>
      <c r="W784" s="63" t="n">
        <f aca="false">VLOOKUP($AG784,Lst,COLUMN()-1,FALSE())</f>
        <v>7</v>
      </c>
      <c r="X784" s="63" t="n">
        <f aca="false">VLOOKUP($AG784,Lst,COLUMN()-1,FALSE())</f>
        <v>10</v>
      </c>
      <c r="Y784" s="63" t="n">
        <f aca="false">VLOOKUP($AG784,Lst,COLUMN()-1,FALSE())</f>
        <v>1775</v>
      </c>
      <c r="Z784" s="63" t="str">
        <f aca="false">VLOOKUP($AG784,Lst,COLUMN()-1,FALSE())</f>
        <v>50?</v>
      </c>
      <c r="AA784" s="63" t="str">
        <f aca="false">VLOOKUP($AG784,Lst,COLUMN()-1,FALSE())</f>
        <v>Augan</v>
      </c>
      <c r="AB784" s="63" t="n">
        <f aca="false">VLOOKUP($AG784,Lst,COLUMN()-1,FALSE())</f>
        <v>0</v>
      </c>
      <c r="AC784" s="63" t="n">
        <f aca="false">VLOOKUP($AG784,Lst,COLUMN()-1,FALSE())</f>
        <v>0</v>
      </c>
      <c r="AD784" s="63" t="str">
        <f aca="false">VLOOKUP($AG784,Lst,COLUMN()-1,FALSE())</f>
        <v>Ok</v>
      </c>
      <c r="AE784" s="63" t="str">
        <f aca="false">VLOOKUP($AG784,Lst,COLUMN()-1,FALSE())</f>
        <v>id GPM380,2</v>
      </c>
      <c r="AF784" s="21" t="n">
        <v>39875</v>
      </c>
      <c r="AG784" s="64" t="s">
        <v>1124</v>
      </c>
      <c r="AH784" s="83" t="s">
        <v>1125</v>
      </c>
    </row>
    <row r="785" s="54" customFormat="true" ht="25.5" hidden="false" customHeight="false" outlineLevel="0" collapsed="false">
      <c r="A785" s="14" t="e">
        <f aca="false">F785&amp;" "&amp;G785&amp;" ["&amp;B785&amp;"] Gen "&amp;E785</f>
        <v>#VALUE!</v>
      </c>
      <c r="B785" s="56" t="str">
        <f aca="false">LEFT(B784,3)&amp;C785</f>
        <v>GPM380.3</v>
      </c>
      <c r="C785" s="57" t="n">
        <f aca="false">C784+0.1</f>
        <v>380.3</v>
      </c>
      <c r="D785" s="14" t="n">
        <f aca="false">D784+1</f>
        <v>778</v>
      </c>
      <c r="E785" s="17" t="e">
        <f aca="false">QuelGen(C785)</f>
        <v>#VALUE!</v>
      </c>
      <c r="F785" s="17" t="s">
        <v>612</v>
      </c>
      <c r="G785" s="53" t="s">
        <v>151</v>
      </c>
      <c r="H785" s="18" t="str">
        <f aca="false">IF(ISERROR(FIND(",",B785)),"?","")</f>
        <v>?</v>
      </c>
      <c r="I785" s="46" t="n">
        <v>7</v>
      </c>
      <c r="J785" s="46" t="n">
        <v>3</v>
      </c>
      <c r="K785" s="46" t="n">
        <v>1728</v>
      </c>
      <c r="L785" s="46" t="s">
        <v>52</v>
      </c>
      <c r="M785" s="46"/>
      <c r="N785" s="47" t="s">
        <v>54</v>
      </c>
      <c r="O785" s="46" t="n">
        <v>28</v>
      </c>
      <c r="P785" s="46" t="n">
        <v>7</v>
      </c>
      <c r="Q785" s="46" t="n">
        <v>1767</v>
      </c>
      <c r="R785" s="46"/>
      <c r="S785" s="46" t="s">
        <v>52</v>
      </c>
      <c r="T785" s="46"/>
      <c r="U785" s="46"/>
      <c r="V785" s="47" t="s">
        <v>54</v>
      </c>
      <c r="W785" s="46" t="n">
        <v>24</v>
      </c>
      <c r="X785" s="46" t="n">
        <v>11</v>
      </c>
      <c r="Y785" s="46" t="n">
        <v>1775</v>
      </c>
      <c r="Z785" s="46" t="n">
        <v>45</v>
      </c>
      <c r="AA785" s="46" t="s">
        <v>52</v>
      </c>
      <c r="AB785" s="46"/>
      <c r="AC785" s="46"/>
      <c r="AD785" s="47" t="s">
        <v>54</v>
      </c>
      <c r="AE785" s="45" t="s">
        <v>1126</v>
      </c>
      <c r="AF785" s="21" t="n">
        <v>39875</v>
      </c>
    </row>
    <row r="786" s="54" customFormat="true" ht="25.5" hidden="false" customHeight="false" outlineLevel="0" collapsed="false">
      <c r="A786" s="14" t="e">
        <f aca="false">F786&amp;" "&amp;G786&amp;" ["&amp;B786&amp;"] Gen "&amp;E786</f>
        <v>#VALUE!</v>
      </c>
      <c r="B786" s="56" t="str">
        <f aca="false">LEFT(B785,3)&amp;C786</f>
        <v>GPM380.4</v>
      </c>
      <c r="C786" s="57" t="n">
        <f aca="false">C785+0.1</f>
        <v>380.4</v>
      </c>
      <c r="D786" s="14" t="n">
        <f aca="false">D785+1</f>
        <v>779</v>
      </c>
      <c r="E786" s="17" t="e">
        <f aca="false">QuelGen(C786)</f>
        <v>#VALUE!</v>
      </c>
      <c r="F786" s="17" t="s">
        <v>612</v>
      </c>
      <c r="G786" s="53" t="s">
        <v>150</v>
      </c>
      <c r="H786" s="18" t="str">
        <f aca="false">IF(ISERROR(FIND(",",B786)),"?","")</f>
        <v>?</v>
      </c>
      <c r="I786" s="46" t="n">
        <v>17</v>
      </c>
      <c r="J786" s="46" t="n">
        <v>11</v>
      </c>
      <c r="K786" s="46" t="n">
        <v>1730</v>
      </c>
      <c r="L786" s="46" t="s">
        <v>52</v>
      </c>
      <c r="M786" s="46"/>
      <c r="N786" s="47" t="s">
        <v>54</v>
      </c>
      <c r="O786" s="45"/>
      <c r="P786" s="45"/>
      <c r="Q786" s="45"/>
      <c r="R786" s="45"/>
      <c r="S786" s="45"/>
      <c r="T786" s="45"/>
      <c r="U786" s="45"/>
      <c r="V786" s="45"/>
      <c r="W786" s="46" t="n">
        <v>3</v>
      </c>
      <c r="X786" s="46" t="n">
        <v>7</v>
      </c>
      <c r="Y786" s="46" t="n">
        <v>1782</v>
      </c>
      <c r="Z786" s="46" t="n">
        <v>51</v>
      </c>
      <c r="AA786" s="46" t="s">
        <v>52</v>
      </c>
      <c r="AB786" s="46"/>
      <c r="AC786" s="46"/>
      <c r="AD786" s="47" t="s">
        <v>54</v>
      </c>
      <c r="AE786" s="45"/>
      <c r="AF786" s="21" t="n">
        <v>39875</v>
      </c>
    </row>
    <row r="787" s="54" customFormat="true" ht="25.5" hidden="false" customHeight="false" outlineLevel="0" collapsed="false">
      <c r="A787" s="14" t="e">
        <f aca="false">F787&amp;" "&amp;G787&amp;" ["&amp;B787&amp;"] Gen "&amp;E787</f>
        <v>#VALUE!</v>
      </c>
      <c r="B787" s="56" t="str">
        <f aca="false">LEFT(B786,3)&amp;C787</f>
        <v>GPM380.5</v>
      </c>
      <c r="C787" s="57" t="n">
        <f aca="false">C786+0.1</f>
        <v>380.5</v>
      </c>
      <c r="D787" s="14" t="n">
        <f aca="false">D786+1</f>
        <v>780</v>
      </c>
      <c r="E787" s="17" t="e">
        <f aca="false">QuelGen(C787)</f>
        <v>#VALUE!</v>
      </c>
      <c r="F787" s="17" t="s">
        <v>612</v>
      </c>
      <c r="G787" s="53" t="s">
        <v>485</v>
      </c>
      <c r="H787" s="18" t="str">
        <f aca="false">IF(ISERROR(FIND(",",B787)),"?","")</f>
        <v>?</v>
      </c>
      <c r="I787" s="46" t="n">
        <v>24</v>
      </c>
      <c r="J787" s="46" t="n">
        <v>3</v>
      </c>
      <c r="K787" s="46" t="n">
        <v>1733</v>
      </c>
      <c r="L787" s="46" t="s">
        <v>52</v>
      </c>
      <c r="M787" s="46"/>
      <c r="N787" s="47" t="s">
        <v>54</v>
      </c>
      <c r="O787" s="61"/>
      <c r="P787" s="61"/>
      <c r="Q787" s="61"/>
      <c r="R787" s="61"/>
      <c r="S787" s="61"/>
      <c r="T787" s="61"/>
      <c r="U787" s="61"/>
      <c r="V787" s="61" t="s">
        <v>115</v>
      </c>
      <c r="W787" s="46" t="n">
        <v>25</v>
      </c>
      <c r="X787" s="46" t="n">
        <v>3</v>
      </c>
      <c r="Y787" s="46" t="n">
        <v>1733</v>
      </c>
      <c r="Z787" s="46"/>
      <c r="AA787" s="46" t="s">
        <v>52</v>
      </c>
      <c r="AB787" s="46"/>
      <c r="AC787" s="46"/>
      <c r="AD787" s="47" t="s">
        <v>54</v>
      </c>
      <c r="AE787" s="45"/>
      <c r="AF787" s="21" t="n">
        <v>39875</v>
      </c>
    </row>
    <row r="788" s="54" customFormat="true" ht="38.25" hidden="false" customHeight="false" outlineLevel="0" collapsed="false">
      <c r="A788" s="14" t="e">
        <f aca="false">F788&amp;" "&amp;G788&amp;" ["&amp;B788&amp;"] Gen "&amp;E788</f>
        <v>#VALUE!</v>
      </c>
      <c r="B788" s="56" t="str">
        <f aca="false">LEFT(B787,3)&amp;C788</f>
        <v>GPM380.6</v>
      </c>
      <c r="C788" s="57" t="n">
        <f aca="false">C787+0.1</f>
        <v>380.6</v>
      </c>
      <c r="D788" s="14" t="n">
        <f aca="false">D787+1</f>
        <v>781</v>
      </c>
      <c r="E788" s="17" t="e">
        <f aca="false">QuelGen(C788)</f>
        <v>#VALUE!</v>
      </c>
      <c r="F788" s="17" t="s">
        <v>612</v>
      </c>
      <c r="G788" s="53" t="s">
        <v>485</v>
      </c>
      <c r="H788" s="18" t="str">
        <f aca="false">IF(ISERROR(FIND(",",B788)),"?","")</f>
        <v>?</v>
      </c>
      <c r="I788" s="46" t="n">
        <v>11</v>
      </c>
      <c r="J788" s="46" t="n">
        <v>8</v>
      </c>
      <c r="K788" s="46" t="n">
        <v>1734</v>
      </c>
      <c r="L788" s="46" t="s">
        <v>52</v>
      </c>
      <c r="M788" s="46"/>
      <c r="N788" s="47" t="s">
        <v>54</v>
      </c>
      <c r="O788" s="46" t="n">
        <v>24</v>
      </c>
      <c r="P788" s="46" t="n">
        <v>1</v>
      </c>
      <c r="Q788" s="46" t="n">
        <v>1769</v>
      </c>
      <c r="R788" s="46"/>
      <c r="S788" s="46" t="s">
        <v>52</v>
      </c>
      <c r="T788" s="46"/>
      <c r="U788" s="46"/>
      <c r="V788" s="47" t="s">
        <v>54</v>
      </c>
      <c r="W788" s="45"/>
      <c r="X788" s="45"/>
      <c r="Y788" s="45" t="n">
        <v>1783</v>
      </c>
      <c r="Z788" s="45" t="n">
        <v>49</v>
      </c>
      <c r="AA788" s="45" t="s">
        <v>52</v>
      </c>
      <c r="AB788" s="45"/>
      <c r="AC788" s="45"/>
      <c r="AD788" s="45"/>
      <c r="AE788" s="45" t="s">
        <v>1127</v>
      </c>
      <c r="AF788" s="21" t="n">
        <v>40807</v>
      </c>
    </row>
    <row r="789" s="54" customFormat="true" ht="25.5" hidden="false" customHeight="false" outlineLevel="0" collapsed="false">
      <c r="A789" s="14" t="e">
        <f aca="false">F789&amp;" "&amp;G789&amp;" ["&amp;B789&amp;"] Gen "&amp;E789</f>
        <v>#VALUE!</v>
      </c>
      <c r="B789" s="56" t="str">
        <f aca="false">LEFT(B788,3)&amp;C789</f>
        <v>GPM380.7</v>
      </c>
      <c r="C789" s="57" t="n">
        <f aca="false">C788+0.1</f>
        <v>380.7</v>
      </c>
      <c r="D789" s="14" t="n">
        <f aca="false">D788+1</f>
        <v>782</v>
      </c>
      <c r="E789" s="17" t="e">
        <f aca="false">QuelGen(C789)</f>
        <v>#VALUE!</v>
      </c>
      <c r="F789" s="52" t="str">
        <f aca="false">F788</f>
        <v>BRUNEL</v>
      </c>
      <c r="G789" s="53" t="s">
        <v>88</v>
      </c>
      <c r="H789" s="18" t="str">
        <f aca="false">IF(ISERROR(FIND(",",B789)),"?","")</f>
        <v>?</v>
      </c>
      <c r="I789" s="46" t="n">
        <v>18</v>
      </c>
      <c r="J789" s="46" t="n">
        <v>6</v>
      </c>
      <c r="K789" s="46" t="n">
        <v>1737</v>
      </c>
      <c r="L789" s="46" t="s">
        <v>52</v>
      </c>
      <c r="M789" s="46" t="s">
        <v>87</v>
      </c>
      <c r="N789" s="47" t="s">
        <v>54</v>
      </c>
      <c r="O789" s="45"/>
      <c r="P789" s="45"/>
      <c r="Q789" s="45"/>
      <c r="R789" s="45"/>
      <c r="S789" s="45"/>
      <c r="T789" s="45"/>
      <c r="U789" s="45"/>
      <c r="V789" s="45"/>
      <c r="W789" s="45" t="n">
        <v>1</v>
      </c>
      <c r="X789" s="45" t="n">
        <v>10</v>
      </c>
      <c r="Y789" s="45" t="n">
        <v>1756</v>
      </c>
      <c r="Z789" s="45" t="n">
        <v>18</v>
      </c>
      <c r="AA789" s="45" t="s">
        <v>52</v>
      </c>
      <c r="AB789" s="45" t="s">
        <v>87</v>
      </c>
      <c r="AC789" s="45"/>
      <c r="AD789" s="45" t="s">
        <v>153</v>
      </c>
      <c r="AE789" s="45"/>
      <c r="AF789" s="21" t="n">
        <v>40776</v>
      </c>
    </row>
    <row r="790" customFormat="false" ht="63.75" hidden="false" customHeight="false" outlineLevel="0" collapsed="false">
      <c r="A790" s="14" t="e">
        <f aca="false">F790&amp;" "&amp;G790&amp;" ["&amp;B790&amp;"] Gen "&amp;E790</f>
        <v>#VALUE!</v>
      </c>
      <c r="B790" s="45" t="s">
        <v>1128</v>
      </c>
      <c r="C790" s="45" t="n">
        <v>381</v>
      </c>
      <c r="D790" s="14" t="n">
        <f aca="false">D789+1</f>
        <v>783</v>
      </c>
      <c r="E790" s="17" t="e">
        <f aca="false">QuelGen(C790)</f>
        <v>#VALUE!</v>
      </c>
      <c r="F790" s="45" t="s">
        <v>1129</v>
      </c>
      <c r="G790" s="17" t="s">
        <v>1113</v>
      </c>
      <c r="H790" s="18" t="s">
        <v>1130</v>
      </c>
      <c r="I790" s="46" t="n">
        <v>18</v>
      </c>
      <c r="J790" s="46" t="n">
        <v>10</v>
      </c>
      <c r="K790" s="46" t="n">
        <v>1730</v>
      </c>
      <c r="L790" s="46" t="s">
        <v>52</v>
      </c>
      <c r="M790" s="46"/>
      <c r="N790" s="47" t="s">
        <v>54</v>
      </c>
      <c r="O790" s="46" t="n">
        <v>28</v>
      </c>
      <c r="P790" s="46" t="n">
        <v>11</v>
      </c>
      <c r="Q790" s="46" t="n">
        <v>1747</v>
      </c>
      <c r="R790" s="46"/>
      <c r="S790" s="46" t="s">
        <v>52</v>
      </c>
      <c r="T790" s="46"/>
      <c r="U790" s="46"/>
      <c r="V790" s="47" t="s">
        <v>54</v>
      </c>
      <c r="W790" s="46" t="n">
        <v>23</v>
      </c>
      <c r="X790" s="46" t="n">
        <v>8</v>
      </c>
      <c r="Y790" s="46" t="n">
        <v>1771</v>
      </c>
      <c r="Z790" s="46" t="n">
        <v>68</v>
      </c>
      <c r="AA790" s="46" t="s">
        <v>52</v>
      </c>
      <c r="AB790" s="46" t="s">
        <v>87</v>
      </c>
      <c r="AC790" s="46"/>
      <c r="AD790" s="47" t="s">
        <v>54</v>
      </c>
      <c r="AE790" s="67" t="s">
        <v>1131</v>
      </c>
      <c r="AF790" s="21" t="n">
        <v>39875</v>
      </c>
    </row>
    <row r="791" s="54" customFormat="true" ht="51" hidden="false" customHeight="false" outlineLevel="0" collapsed="false">
      <c r="A791" s="14" t="e">
        <f aca="false">F791&amp;" "&amp;G791&amp;" ["&amp;B791&amp;"] Gen "&amp;E791</f>
        <v>#VALUE!</v>
      </c>
      <c r="B791" s="56" t="str">
        <f aca="false">LEFT(B790,3)&amp;C791</f>
        <v>GPM381.1</v>
      </c>
      <c r="C791" s="57" t="n">
        <f aca="false">C790+0.1</f>
        <v>381.1</v>
      </c>
      <c r="D791" s="14" t="n">
        <f aca="false">D790+1</f>
        <v>784</v>
      </c>
      <c r="E791" s="17" t="e">
        <f aca="false">QuelGen(C791)</f>
        <v>#VALUE!</v>
      </c>
      <c r="F791" s="52" t="str">
        <f aca="false">F790</f>
        <v>POUHAUD</v>
      </c>
      <c r="G791" s="53" t="s">
        <v>1132</v>
      </c>
      <c r="H791" s="18" t="str">
        <f aca="false">IF(ISERROR(FIND(",",B791)),"?","")</f>
        <v>?</v>
      </c>
      <c r="I791" s="49" t="n">
        <v>16</v>
      </c>
      <c r="J791" s="49" t="n">
        <v>5</v>
      </c>
      <c r="K791" s="49" t="n">
        <v>1733</v>
      </c>
      <c r="L791" s="49" t="s">
        <v>52</v>
      </c>
      <c r="M791" s="49"/>
      <c r="N791" s="49" t="s">
        <v>153</v>
      </c>
      <c r="O791" s="45" t="n">
        <v>27</v>
      </c>
      <c r="P791" s="45" t="n">
        <v>1</v>
      </c>
      <c r="Q791" s="45" t="n">
        <v>1756</v>
      </c>
      <c r="R791" s="45"/>
      <c r="S791" s="45" t="s">
        <v>52</v>
      </c>
      <c r="T791" s="45"/>
      <c r="U791" s="45"/>
      <c r="V791" s="45" t="s">
        <v>153</v>
      </c>
      <c r="W791" s="45" t="n">
        <v>8</v>
      </c>
      <c r="X791" s="45" t="n">
        <v>9</v>
      </c>
      <c r="Y791" s="45" t="n">
        <v>1805</v>
      </c>
      <c r="Z791" s="45" t="n">
        <v>72</v>
      </c>
      <c r="AA791" s="49" t="s">
        <v>52</v>
      </c>
      <c r="AB791" s="45" t="s">
        <v>171</v>
      </c>
      <c r="AC791" s="45"/>
      <c r="AD791" s="49" t="s">
        <v>351</v>
      </c>
      <c r="AE791" s="45" t="s">
        <v>1133</v>
      </c>
      <c r="AF791" s="21" t="n">
        <v>40776</v>
      </c>
    </row>
    <row r="792" s="54" customFormat="true" ht="63.75" hidden="false" customHeight="false" outlineLevel="0" collapsed="false">
      <c r="A792" s="14" t="e">
        <f aca="false">F792&amp;" "&amp;G792&amp;" ["&amp;B792&amp;"] Gen "&amp;E792</f>
        <v>#VALUE!</v>
      </c>
      <c r="B792" s="56" t="str">
        <f aca="false">LEFT(B791,3)&amp;C792</f>
        <v>GPM381.2</v>
      </c>
      <c r="C792" s="57" t="n">
        <f aca="false">C791+0.1</f>
        <v>381.2</v>
      </c>
      <c r="D792" s="14" t="n">
        <f aca="false">D791+1</f>
        <v>785</v>
      </c>
      <c r="E792" s="17" t="e">
        <f aca="false">QuelGen(C792)</f>
        <v>#VALUE!</v>
      </c>
      <c r="F792" s="52" t="str">
        <f aca="false">F791</f>
        <v>POUHAUD</v>
      </c>
      <c r="G792" s="53" t="s">
        <v>88</v>
      </c>
      <c r="H792" s="18" t="str">
        <f aca="false">IF(ISERROR(FIND(",",B792)),"?","")</f>
        <v>?</v>
      </c>
      <c r="I792" s="46" t="n">
        <v>4</v>
      </c>
      <c r="J792" s="46" t="n">
        <v>2</v>
      </c>
      <c r="K792" s="46" t="n">
        <v>1739</v>
      </c>
      <c r="L792" s="46" t="s">
        <v>52</v>
      </c>
      <c r="M792" s="46"/>
      <c r="N792" s="47" t="s">
        <v>54</v>
      </c>
      <c r="O792" s="45"/>
      <c r="P792" s="45"/>
      <c r="Q792" s="45" t="n">
        <v>1769</v>
      </c>
      <c r="R792" s="45"/>
      <c r="S792" s="45" t="s">
        <v>52</v>
      </c>
      <c r="T792" s="45"/>
      <c r="U792" s="45"/>
      <c r="V792" s="45" t="s">
        <v>153</v>
      </c>
      <c r="W792" s="45" t="n">
        <v>26</v>
      </c>
      <c r="X792" s="45" t="n">
        <v>3</v>
      </c>
      <c r="Y792" s="45" t="n">
        <v>1797</v>
      </c>
      <c r="Z792" s="45" t="n">
        <v>58</v>
      </c>
      <c r="AA792" s="49" t="s">
        <v>52</v>
      </c>
      <c r="AB792" s="45"/>
      <c r="AC792" s="45"/>
      <c r="AD792" s="49" t="s">
        <v>351</v>
      </c>
      <c r="AE792" s="45" t="s">
        <v>1134</v>
      </c>
      <c r="AF792" s="21" t="n">
        <v>40776</v>
      </c>
      <c r="AH792" s="69"/>
    </row>
    <row r="793" s="54" customFormat="true" ht="25.5" hidden="false" customHeight="false" outlineLevel="0" collapsed="false">
      <c r="A793" s="14" t="e">
        <f aca="false">F793&amp;" "&amp;G793&amp;" ["&amp;B793&amp;"] Gen "&amp;E793</f>
        <v>#VALUE!</v>
      </c>
      <c r="B793" s="56" t="str">
        <f aca="false">LEFT(B792,3)&amp;C793</f>
        <v>GPM381.3</v>
      </c>
      <c r="C793" s="57" t="n">
        <f aca="false">C792+0.1</f>
        <v>381.3</v>
      </c>
      <c r="D793" s="14" t="n">
        <f aca="false">D792+1</f>
        <v>786</v>
      </c>
      <c r="E793" s="17" t="e">
        <f aca="false">QuelGen(C793)</f>
        <v>#VALUE!</v>
      </c>
      <c r="F793" s="52" t="str">
        <f aca="false">F792</f>
        <v>POUHAUD</v>
      </c>
      <c r="G793" s="53" t="s">
        <v>230</v>
      </c>
      <c r="H793" s="18" t="str">
        <f aca="false">IF(ISERROR(FIND(",",B793)),"?","")</f>
        <v>?</v>
      </c>
      <c r="I793" s="49" t="n">
        <v>5</v>
      </c>
      <c r="J793" s="49" t="n">
        <v>6</v>
      </c>
      <c r="K793" s="49" t="n">
        <v>1743</v>
      </c>
      <c r="L793" s="49" t="s">
        <v>52</v>
      </c>
      <c r="M793" s="49" t="s">
        <v>81</v>
      </c>
      <c r="N793" s="49" t="s">
        <v>351</v>
      </c>
      <c r="O793" s="61"/>
      <c r="P793" s="61"/>
      <c r="Q793" s="61"/>
      <c r="R793" s="61"/>
      <c r="S793" s="61"/>
      <c r="T793" s="61"/>
      <c r="U793" s="61"/>
      <c r="V793" s="61" t="s">
        <v>115</v>
      </c>
      <c r="W793" s="45" t="n">
        <v>10</v>
      </c>
      <c r="X793" s="45" t="n">
        <v>6</v>
      </c>
      <c r="Y793" s="45" t="n">
        <v>1743</v>
      </c>
      <c r="Z793" s="45"/>
      <c r="AA793" s="49" t="s">
        <v>52</v>
      </c>
      <c r="AB793" s="45"/>
      <c r="AC793" s="45"/>
      <c r="AD793" s="49" t="s">
        <v>351</v>
      </c>
      <c r="AE793" s="45"/>
      <c r="AF793" s="21" t="n">
        <v>39875</v>
      </c>
    </row>
    <row r="794" s="54" customFormat="true" ht="25.5" hidden="false" customHeight="false" outlineLevel="0" collapsed="false">
      <c r="A794" s="14" t="e">
        <f aca="false">F794&amp;" "&amp;G794&amp;" ["&amp;B794&amp;"] Gen "&amp;E794</f>
        <v>#VALUE!</v>
      </c>
      <c r="B794" s="56" t="str">
        <f aca="false">LEFT(B793,3)&amp;C794</f>
        <v>GPM381.4</v>
      </c>
      <c r="C794" s="57" t="n">
        <f aca="false">C793+0.1</f>
        <v>381.4</v>
      </c>
      <c r="D794" s="14" t="n">
        <f aca="false">D793+1</f>
        <v>787</v>
      </c>
      <c r="E794" s="17" t="e">
        <f aca="false">QuelGen(C794)</f>
        <v>#VALUE!</v>
      </c>
      <c r="F794" s="52" t="str">
        <f aca="false">F793</f>
        <v>POUHAUD</v>
      </c>
      <c r="G794" s="53" t="s">
        <v>109</v>
      </c>
      <c r="H794" s="18" t="str">
        <f aca="false">IF(ISERROR(FIND(",",B794)),"?","")</f>
        <v>?</v>
      </c>
      <c r="I794" s="49" t="n">
        <v>28</v>
      </c>
      <c r="J794" s="49" t="n">
        <v>2</v>
      </c>
      <c r="K794" s="49" t="n">
        <v>1736</v>
      </c>
      <c r="L794" s="49" t="s">
        <v>52</v>
      </c>
      <c r="M794" s="49"/>
      <c r="N794" s="49" t="s">
        <v>153</v>
      </c>
      <c r="O794" s="61"/>
      <c r="P794" s="61"/>
      <c r="Q794" s="61"/>
      <c r="R794" s="61"/>
      <c r="S794" s="61"/>
      <c r="T794" s="61"/>
      <c r="U794" s="61"/>
      <c r="V794" s="61" t="s">
        <v>115</v>
      </c>
      <c r="W794" s="45" t="n">
        <v>20</v>
      </c>
      <c r="X794" s="45" t="n">
        <v>9</v>
      </c>
      <c r="Y794" s="45" t="n">
        <v>1743</v>
      </c>
      <c r="Z794" s="45"/>
      <c r="AA794" s="49" t="s">
        <v>52</v>
      </c>
      <c r="AB794" s="45"/>
      <c r="AC794" s="45"/>
      <c r="AD794" s="49" t="s">
        <v>351</v>
      </c>
      <c r="AE794" s="45"/>
      <c r="AF794" s="21" t="n">
        <v>39875</v>
      </c>
    </row>
    <row r="795" s="54" customFormat="true" ht="63.75" hidden="false" customHeight="false" outlineLevel="0" collapsed="false">
      <c r="A795" s="14" t="e">
        <f aca="false">F795&amp;" "&amp;G795&amp;" ["&amp;B795&amp;"] Gen "&amp;E795</f>
        <v>#VALUE!</v>
      </c>
      <c r="B795" s="56" t="str">
        <f aca="false">LEFT(B794,3)&amp;C795</f>
        <v>GPM381.5</v>
      </c>
      <c r="C795" s="57" t="n">
        <f aca="false">C794+0.1</f>
        <v>381.5</v>
      </c>
      <c r="D795" s="14" t="n">
        <f aca="false">D794+1</f>
        <v>788</v>
      </c>
      <c r="E795" s="17" t="e">
        <f aca="false">QuelGen(C795)</f>
        <v>#VALUE!</v>
      </c>
      <c r="F795" s="52" t="str">
        <f aca="false">F794</f>
        <v>POUHAUD</v>
      </c>
      <c r="G795" s="53" t="s">
        <v>170</v>
      </c>
      <c r="H795" s="18" t="str">
        <f aca="false">IF(ISERROR(FIND(",",B795)),"?","")</f>
        <v>?</v>
      </c>
      <c r="I795" s="49" t="n">
        <v>12</v>
      </c>
      <c r="J795" s="49" t="n">
        <v>4</v>
      </c>
      <c r="K795" s="49" t="n">
        <v>1745</v>
      </c>
      <c r="L795" s="49" t="s">
        <v>52</v>
      </c>
      <c r="M795" s="49" t="s">
        <v>81</v>
      </c>
      <c r="N795" s="49" t="s">
        <v>351</v>
      </c>
      <c r="O795" s="46" t="n">
        <v>17</v>
      </c>
      <c r="P795" s="46" t="n">
        <v>2</v>
      </c>
      <c r="Q795" s="46" t="n">
        <v>1767</v>
      </c>
      <c r="R795" s="46"/>
      <c r="S795" s="46" t="s">
        <v>52</v>
      </c>
      <c r="T795" s="46"/>
      <c r="U795" s="46"/>
      <c r="V795" s="47" t="s">
        <v>54</v>
      </c>
      <c r="W795" s="46" t="n">
        <v>9</v>
      </c>
      <c r="X795" s="46" t="n">
        <v>4</v>
      </c>
      <c r="Y795" s="46" t="n">
        <v>1786</v>
      </c>
      <c r="Z795" s="46" t="n">
        <v>40</v>
      </c>
      <c r="AA795" s="46" t="s">
        <v>52</v>
      </c>
      <c r="AB795" s="46" t="s">
        <v>1135</v>
      </c>
      <c r="AC795" s="46"/>
      <c r="AD795" s="47" t="s">
        <v>54</v>
      </c>
      <c r="AE795" s="45" t="s">
        <v>1136</v>
      </c>
      <c r="AF795" s="21" t="n">
        <v>39875</v>
      </c>
    </row>
    <row r="796" s="54" customFormat="true" ht="25.5" hidden="false" customHeight="false" outlineLevel="0" collapsed="false">
      <c r="A796" s="14" t="e">
        <f aca="false">F796&amp;" "&amp;G796&amp;" ["&amp;B796&amp;"] Gen "&amp;E796</f>
        <v>#VALUE!</v>
      </c>
      <c r="B796" s="56" t="str">
        <f aca="false">LEFT(B795,3)&amp;C796</f>
        <v>GPM381.6</v>
      </c>
      <c r="C796" s="57" t="n">
        <f aca="false">C795+0.1</f>
        <v>381.6</v>
      </c>
      <c r="D796" s="14" t="n">
        <f aca="false">D795+1</f>
        <v>789</v>
      </c>
      <c r="E796" s="17" t="e">
        <f aca="false">QuelGen(C796)</f>
        <v>#VALUE!</v>
      </c>
      <c r="F796" s="52" t="str">
        <f aca="false">F795</f>
        <v>POUHAUD</v>
      </c>
      <c r="G796" s="53" t="s">
        <v>119</v>
      </c>
      <c r="H796" s="18" t="str">
        <f aca="false">IF(ISERROR(FIND(",",B796)),"?","")</f>
        <v>?</v>
      </c>
      <c r="I796" s="49" t="n">
        <v>22</v>
      </c>
      <c r="J796" s="49" t="n">
        <v>8</v>
      </c>
      <c r="K796" s="49" t="n">
        <v>1747</v>
      </c>
      <c r="L796" s="49" t="s">
        <v>52</v>
      </c>
      <c r="M796" s="49" t="s">
        <v>81</v>
      </c>
      <c r="N796" s="49" t="s">
        <v>351</v>
      </c>
      <c r="O796" s="45" t="n">
        <v>30</v>
      </c>
      <c r="P796" s="45" t="n">
        <v>7</v>
      </c>
      <c r="Q796" s="45" t="n">
        <v>1776</v>
      </c>
      <c r="R796" s="45"/>
      <c r="S796" s="45" t="s">
        <v>52</v>
      </c>
      <c r="T796" s="45"/>
      <c r="U796" s="45"/>
      <c r="V796" s="45" t="s">
        <v>153</v>
      </c>
      <c r="W796" s="45" t="n">
        <v>15</v>
      </c>
      <c r="X796" s="45" t="n">
        <v>4</v>
      </c>
      <c r="Y796" s="45" t="n">
        <v>1782</v>
      </c>
      <c r="Z796" s="45"/>
      <c r="AA796" s="45" t="s">
        <v>52</v>
      </c>
      <c r="AB796" s="45"/>
      <c r="AC796" s="45"/>
      <c r="AD796" s="45" t="s">
        <v>153</v>
      </c>
      <c r="AE796" s="45" t="s">
        <v>1137</v>
      </c>
      <c r="AF796" s="21" t="n">
        <v>40776</v>
      </c>
    </row>
    <row r="797" s="54" customFormat="true" ht="25.5" hidden="false" customHeight="false" outlineLevel="0" collapsed="false">
      <c r="A797" s="14" t="e">
        <f aca="false">F797&amp;" "&amp;G797&amp;" ["&amp;B797&amp;"] Gen "&amp;E797</f>
        <v>#VALUE!</v>
      </c>
      <c r="B797" s="56" t="str">
        <f aca="false">LEFT(B796,3)&amp;C797</f>
        <v>GPM381.7</v>
      </c>
      <c r="C797" s="57" t="n">
        <f aca="false">C796+0.1</f>
        <v>381.7</v>
      </c>
      <c r="D797" s="14" t="n">
        <f aca="false">D796+1</f>
        <v>790</v>
      </c>
      <c r="E797" s="17" t="e">
        <f aca="false">QuelGen(C797)</f>
        <v>#VALUE!</v>
      </c>
      <c r="F797" s="52" t="str">
        <f aca="false">F796</f>
        <v>POUHAUD</v>
      </c>
      <c r="G797" s="53" t="s">
        <v>1138</v>
      </c>
      <c r="H797" s="18" t="str">
        <f aca="false">IF(ISERROR(FIND(",",B797)),"?","")</f>
        <v>?</v>
      </c>
      <c r="I797" s="49" t="n">
        <v>11</v>
      </c>
      <c r="J797" s="49" t="n">
        <v>4</v>
      </c>
      <c r="K797" s="49" t="n">
        <v>1742</v>
      </c>
      <c r="L797" s="49" t="s">
        <v>52</v>
      </c>
      <c r="M797" s="49"/>
      <c r="N797" s="49" t="s">
        <v>153</v>
      </c>
      <c r="O797" s="61"/>
      <c r="P797" s="61"/>
      <c r="Q797" s="61"/>
      <c r="R797" s="61"/>
      <c r="S797" s="61"/>
      <c r="T797" s="61"/>
      <c r="U797" s="61"/>
      <c r="V797" s="61" t="s">
        <v>115</v>
      </c>
      <c r="W797" s="45" t="n">
        <v>11</v>
      </c>
      <c r="X797" s="45" t="n">
        <v>4</v>
      </c>
      <c r="Y797" s="45" t="n">
        <v>1742</v>
      </c>
      <c r="Z797" s="45"/>
      <c r="AA797" s="45" t="s">
        <v>52</v>
      </c>
      <c r="AB797" s="45"/>
      <c r="AC797" s="45"/>
      <c r="AD797" s="45" t="s">
        <v>153</v>
      </c>
      <c r="AE797" s="45"/>
      <c r="AF797" s="21" t="n">
        <v>40776</v>
      </c>
    </row>
    <row r="798" customFormat="false" ht="89.25" hidden="false" customHeight="false" outlineLevel="0" collapsed="false">
      <c r="A798" s="14" t="e">
        <f aca="false">F798&amp;" "&amp;G798&amp;" ["&amp;B798&amp;"] Gen "&amp;E798</f>
        <v>#VALUE!</v>
      </c>
      <c r="B798" s="48" t="s">
        <v>1139</v>
      </c>
      <c r="C798" s="48" t="n">
        <v>380</v>
      </c>
      <c r="D798" s="14" t="n">
        <f aca="false">D797+1</f>
        <v>791</v>
      </c>
      <c r="E798" s="17" t="e">
        <f aca="false">QuelGen(C798)</f>
        <v>#VALUE!</v>
      </c>
      <c r="F798" s="45" t="s">
        <v>1140</v>
      </c>
      <c r="G798" s="45" t="s">
        <v>150</v>
      </c>
      <c r="H798" s="18" t="n">
        <v>458</v>
      </c>
      <c r="I798" s="94" t="n">
        <v>21</v>
      </c>
      <c r="J798" s="94" t="n">
        <v>3</v>
      </c>
      <c r="K798" s="94" t="n">
        <v>1705</v>
      </c>
      <c r="L798" s="94" t="s">
        <v>52</v>
      </c>
      <c r="M798" s="94"/>
      <c r="N798" s="95" t="s">
        <v>54</v>
      </c>
      <c r="O798" s="46" t="n">
        <v>15</v>
      </c>
      <c r="P798" s="46" t="n">
        <v>4</v>
      </c>
      <c r="Q798" s="46" t="n">
        <v>1760</v>
      </c>
      <c r="R798" s="46"/>
      <c r="S798" s="46" t="s">
        <v>52</v>
      </c>
      <c r="T798" s="46"/>
      <c r="U798" s="46"/>
      <c r="V798" s="47" t="s">
        <v>54</v>
      </c>
      <c r="W798" s="46" t="n">
        <v>20</v>
      </c>
      <c r="X798" s="46" t="n">
        <v>1</v>
      </c>
      <c r="Y798" s="46" t="n">
        <v>1761</v>
      </c>
      <c r="Z798" s="46" t="n">
        <v>57</v>
      </c>
      <c r="AA798" s="46" t="s">
        <v>52</v>
      </c>
      <c r="AB798" s="46" t="s">
        <v>338</v>
      </c>
      <c r="AC798" s="46"/>
      <c r="AD798" s="47" t="s">
        <v>54</v>
      </c>
      <c r="AE798" s="49" t="s">
        <v>1141</v>
      </c>
      <c r="AF798" s="21" t="n">
        <v>40802</v>
      </c>
    </row>
    <row r="799" s="54" customFormat="true" ht="25.5" hidden="false" customHeight="false" outlineLevel="0" collapsed="false">
      <c r="A799" s="14" t="e">
        <f aca="false">F799&amp;" "&amp;G799&amp;" ["&amp;B799&amp;"] Gen "&amp;E799</f>
        <v>#VALUE!</v>
      </c>
      <c r="B799" s="50" t="str">
        <f aca="false">LEFT(B798,3)&amp;C799</f>
        <v>GMM380.1</v>
      </c>
      <c r="C799" s="51" t="n">
        <f aca="false">C798+0.1</f>
        <v>380.1</v>
      </c>
      <c r="D799" s="14" t="n">
        <f aca="false">D798+1</f>
        <v>792</v>
      </c>
      <c r="E799" s="17" t="e">
        <f aca="false">QuelGen(C799)</f>
        <v>#VALUE!</v>
      </c>
      <c r="F799" s="52" t="str">
        <f aca="false">F798</f>
        <v>RUAUT</v>
      </c>
      <c r="G799" s="96" t="s">
        <v>1142</v>
      </c>
      <c r="H799" s="18" t="str">
        <f aca="false">IF(ISERROR(FIND(",",B799)),"?","")</f>
        <v>?</v>
      </c>
      <c r="I799" s="91" t="n">
        <v>18</v>
      </c>
      <c r="J799" s="91" t="n">
        <v>1</v>
      </c>
      <c r="K799" s="91" t="n">
        <v>1698</v>
      </c>
      <c r="L799" s="91" t="s">
        <v>52</v>
      </c>
      <c r="M799" s="91"/>
      <c r="N799" s="91" t="s">
        <v>153</v>
      </c>
      <c r="O799" s="74"/>
      <c r="P799" s="74"/>
      <c r="Q799" s="74"/>
      <c r="R799" s="74"/>
      <c r="S799" s="74"/>
      <c r="T799" s="74"/>
      <c r="U799" s="74"/>
      <c r="V799" s="74"/>
      <c r="W799" s="74" t="n">
        <v>28</v>
      </c>
      <c r="X799" s="74" t="n">
        <v>1</v>
      </c>
      <c r="Y799" s="74" t="n">
        <v>1698</v>
      </c>
      <c r="Z799" s="74"/>
      <c r="AA799" s="74" t="s">
        <v>52</v>
      </c>
      <c r="AB799" s="74"/>
      <c r="AC799" s="74"/>
      <c r="AD799" s="91" t="s">
        <v>153</v>
      </c>
      <c r="AE799" s="74"/>
      <c r="AF799" s="21" t="n">
        <v>40802</v>
      </c>
    </row>
    <row r="800" s="54" customFormat="true" ht="25.5" hidden="false" customHeight="false" outlineLevel="0" collapsed="false">
      <c r="A800" s="14" t="e">
        <f aca="false">F800&amp;" "&amp;G800&amp;" ["&amp;B800&amp;"] Gen "&amp;E800</f>
        <v>#VALUE!</v>
      </c>
      <c r="B800" s="50" t="str">
        <f aca="false">LEFT(B799,3)&amp;C800</f>
        <v>GMM380.2</v>
      </c>
      <c r="C800" s="51" t="n">
        <f aca="false">C799+0.1</f>
        <v>380.2</v>
      </c>
      <c r="D800" s="14" t="n">
        <f aca="false">D799+1</f>
        <v>793</v>
      </c>
      <c r="E800" s="17" t="e">
        <f aca="false">QuelGen(C800)</f>
        <v>#VALUE!</v>
      </c>
      <c r="F800" s="52" t="str">
        <f aca="false">F799</f>
        <v>RUAUT</v>
      </c>
      <c r="G800" s="96" t="s">
        <v>302</v>
      </c>
      <c r="H800" s="18" t="str">
        <f aca="false">IF(ISERROR(FIND(",",B800)),"?","")</f>
        <v>?</v>
      </c>
      <c r="I800" s="91" t="n">
        <v>2</v>
      </c>
      <c r="J800" s="91" t="n">
        <v>12</v>
      </c>
      <c r="K800" s="91" t="n">
        <v>1699</v>
      </c>
      <c r="L800" s="91" t="s">
        <v>52</v>
      </c>
      <c r="M800" s="91"/>
      <c r="N800" s="91" t="s">
        <v>153</v>
      </c>
      <c r="O800" s="74" t="n">
        <v>24</v>
      </c>
      <c r="P800" s="74" t="n">
        <v>2</v>
      </c>
      <c r="Q800" s="74" t="n">
        <v>1727</v>
      </c>
      <c r="R800" s="74"/>
      <c r="S800" s="74" t="s">
        <v>52</v>
      </c>
      <c r="T800" s="74"/>
      <c r="U800" s="74"/>
      <c r="V800" s="74" t="s">
        <v>153</v>
      </c>
      <c r="W800" s="74" t="n">
        <v>30</v>
      </c>
      <c r="X800" s="74" t="n">
        <v>6</v>
      </c>
      <c r="Y800" s="74" t="n">
        <v>1753</v>
      </c>
      <c r="Z800" s="74" t="n">
        <v>45</v>
      </c>
      <c r="AA800" s="74" t="s">
        <v>52</v>
      </c>
      <c r="AB800" s="74" t="s">
        <v>1088</v>
      </c>
      <c r="AC800" s="74"/>
      <c r="AD800" s="91" t="s">
        <v>153</v>
      </c>
      <c r="AE800" s="74" t="s">
        <v>1143</v>
      </c>
      <c r="AF800" s="21" t="n">
        <v>40802</v>
      </c>
    </row>
    <row r="801" s="54" customFormat="true" ht="25.5" hidden="false" customHeight="false" outlineLevel="0" collapsed="false">
      <c r="A801" s="14" t="e">
        <f aca="false">F801&amp;" "&amp;G801&amp;" ["&amp;B801&amp;"] Gen "&amp;E801</f>
        <v>#VALUE!</v>
      </c>
      <c r="B801" s="50" t="str">
        <f aca="false">LEFT(B800,3)&amp;C801</f>
        <v>GMM380.3</v>
      </c>
      <c r="C801" s="51" t="n">
        <f aca="false">C800+0.1</f>
        <v>380.3</v>
      </c>
      <c r="D801" s="14" t="n">
        <f aca="false">D800+1</f>
        <v>794</v>
      </c>
      <c r="E801" s="17" t="e">
        <f aca="false">QuelGen(C801)</f>
        <v>#VALUE!</v>
      </c>
      <c r="F801" s="52" t="str">
        <f aca="false">F800</f>
        <v>RUAUT</v>
      </c>
      <c r="G801" s="96" t="s">
        <v>1144</v>
      </c>
      <c r="H801" s="18" t="str">
        <f aca="false">IF(ISERROR(FIND(",",B801)),"?","")</f>
        <v>?</v>
      </c>
      <c r="I801" s="91" t="n">
        <v>13</v>
      </c>
      <c r="J801" s="91" t="n">
        <v>9</v>
      </c>
      <c r="K801" s="91" t="n">
        <v>1702</v>
      </c>
      <c r="L801" s="91" t="s">
        <v>52</v>
      </c>
      <c r="M801" s="91"/>
      <c r="N801" s="91" t="s">
        <v>153</v>
      </c>
      <c r="O801" s="74" t="n">
        <v>16</v>
      </c>
      <c r="P801" s="74" t="n">
        <v>2</v>
      </c>
      <c r="Q801" s="74" t="n">
        <v>1733</v>
      </c>
      <c r="R801" s="74"/>
      <c r="S801" s="74" t="s">
        <v>52</v>
      </c>
      <c r="T801" s="74"/>
      <c r="U801" s="74"/>
      <c r="V801" s="74" t="s">
        <v>153</v>
      </c>
      <c r="W801" s="74" t="n">
        <v>14</v>
      </c>
      <c r="X801" s="74" t="n">
        <v>3</v>
      </c>
      <c r="Y801" s="74" t="n">
        <v>1745</v>
      </c>
      <c r="Z801" s="74" t="n">
        <v>40</v>
      </c>
      <c r="AA801" s="74" t="s">
        <v>52</v>
      </c>
      <c r="AB801" s="74" t="s">
        <v>338</v>
      </c>
      <c r="AC801" s="74"/>
      <c r="AD801" s="91" t="s">
        <v>153</v>
      </c>
      <c r="AE801" s="74" t="s">
        <v>1145</v>
      </c>
      <c r="AF801" s="21" t="n">
        <v>40802</v>
      </c>
    </row>
    <row r="802" s="54" customFormat="true" ht="25.5" hidden="false" customHeight="false" outlineLevel="0" collapsed="false">
      <c r="A802" s="14" t="e">
        <f aca="false">F802&amp;" "&amp;G802&amp;" ["&amp;B802&amp;"] Gen "&amp;E802</f>
        <v>#VALUE!</v>
      </c>
      <c r="B802" s="50" t="str">
        <f aca="false">LEFT(B801,3)&amp;C802</f>
        <v>GMM380.4</v>
      </c>
      <c r="C802" s="51" t="n">
        <f aca="false">C801+0.1</f>
        <v>380.4</v>
      </c>
      <c r="D802" s="14" t="n">
        <f aca="false">D801+1</f>
        <v>795</v>
      </c>
      <c r="E802" s="17" t="e">
        <f aca="false">QuelGen(C802)</f>
        <v>#VALUE!</v>
      </c>
      <c r="F802" s="52" t="str">
        <f aca="false">F801</f>
        <v>RUAUT</v>
      </c>
      <c r="G802" s="96" t="s">
        <v>326</v>
      </c>
      <c r="H802" s="18" t="str">
        <f aca="false">IF(ISERROR(FIND(",",B802)),"?","")</f>
        <v>?</v>
      </c>
      <c r="I802" s="91" t="n">
        <v>13</v>
      </c>
      <c r="J802" s="91" t="n">
        <v>1</v>
      </c>
      <c r="K802" s="91" t="n">
        <v>1709</v>
      </c>
      <c r="L802" s="91" t="s">
        <v>52</v>
      </c>
      <c r="M802" s="91"/>
      <c r="N802" s="91" t="s">
        <v>153</v>
      </c>
      <c r="O802" s="74"/>
      <c r="P802" s="74"/>
      <c r="Q802" s="74"/>
      <c r="R802" s="74"/>
      <c r="S802" s="74"/>
      <c r="T802" s="74"/>
      <c r="U802" s="74"/>
      <c r="V802" s="74"/>
      <c r="W802" s="74" t="n">
        <v>13</v>
      </c>
      <c r="X802" s="74" t="n">
        <v>1</v>
      </c>
      <c r="Y802" s="74" t="n">
        <v>1709</v>
      </c>
      <c r="Z802" s="74"/>
      <c r="AA802" s="74" t="s">
        <v>52</v>
      </c>
      <c r="AB802" s="74"/>
      <c r="AC802" s="74"/>
      <c r="AD802" s="91" t="s">
        <v>153</v>
      </c>
      <c r="AE802" s="74"/>
      <c r="AF802" s="21" t="n">
        <v>40802</v>
      </c>
    </row>
    <row r="803" s="54" customFormat="true" ht="25.5" hidden="false" customHeight="false" outlineLevel="0" collapsed="false">
      <c r="A803" s="14" t="e">
        <f aca="false">F803&amp;" "&amp;G803&amp;" ["&amp;B803&amp;"] Gen "&amp;E803</f>
        <v>#VALUE!</v>
      </c>
      <c r="B803" s="50" t="str">
        <f aca="false">LEFT(B802,3)&amp;C803</f>
        <v>GMM380.5</v>
      </c>
      <c r="C803" s="51" t="n">
        <f aca="false">C802+0.1</f>
        <v>380.5</v>
      </c>
      <c r="D803" s="14" t="n">
        <f aca="false">D802+1</f>
        <v>796</v>
      </c>
      <c r="E803" s="17" t="e">
        <f aca="false">QuelGen(C803)</f>
        <v>#VALUE!</v>
      </c>
      <c r="F803" s="52" t="str">
        <f aca="false">F802</f>
        <v>RUAUT</v>
      </c>
      <c r="G803" s="96" t="s">
        <v>230</v>
      </c>
      <c r="H803" s="18" t="str">
        <f aca="false">IF(ISERROR(FIND(",",B803)),"?","")</f>
        <v>?</v>
      </c>
      <c r="I803" s="91" t="n">
        <v>25</v>
      </c>
      <c r="J803" s="91" t="n">
        <v>6</v>
      </c>
      <c r="K803" s="91" t="n">
        <v>1710</v>
      </c>
      <c r="L803" s="91" t="s">
        <v>52</v>
      </c>
      <c r="M803" s="91"/>
      <c r="N803" s="91" t="s">
        <v>153</v>
      </c>
      <c r="O803" s="74"/>
      <c r="P803" s="74"/>
      <c r="Q803" s="74"/>
      <c r="R803" s="74"/>
      <c r="S803" s="74"/>
      <c r="T803" s="74"/>
      <c r="U803" s="74"/>
      <c r="V803" s="74"/>
      <c r="W803" s="74" t="n">
        <v>27</v>
      </c>
      <c r="X803" s="74" t="n">
        <v>5</v>
      </c>
      <c r="Y803" s="74" t="n">
        <v>1744</v>
      </c>
      <c r="Z803" s="74"/>
      <c r="AA803" s="74" t="s">
        <v>52</v>
      </c>
      <c r="AB803" s="74"/>
      <c r="AC803" s="74"/>
      <c r="AD803" s="91" t="s">
        <v>153</v>
      </c>
      <c r="AE803" s="74"/>
      <c r="AF803" s="21" t="n">
        <v>40802</v>
      </c>
    </row>
    <row r="804" s="54" customFormat="true" ht="25.5" hidden="false" customHeight="false" outlineLevel="0" collapsed="false">
      <c r="A804" s="14" t="e">
        <f aca="false">F804&amp;" "&amp;G804&amp;" ["&amp;B804&amp;"] Gen "&amp;E804</f>
        <v>#VALUE!</v>
      </c>
      <c r="B804" s="50" t="str">
        <f aca="false">LEFT(B803,3)&amp;C804</f>
        <v>GMM380.6</v>
      </c>
      <c r="C804" s="51" t="n">
        <f aca="false">C803+0.1</f>
        <v>380.6</v>
      </c>
      <c r="D804" s="14" t="n">
        <f aca="false">D803+1</f>
        <v>797</v>
      </c>
      <c r="E804" s="17" t="e">
        <f aca="false">QuelGen(C804)</f>
        <v>#VALUE!</v>
      </c>
      <c r="F804" s="52" t="str">
        <f aca="false">F803</f>
        <v>RUAUT</v>
      </c>
      <c r="G804" s="96" t="s">
        <v>176</v>
      </c>
      <c r="H804" s="18" t="str">
        <f aca="false">IF(ISERROR(FIND(",",B804)),"?","")</f>
        <v>?</v>
      </c>
      <c r="I804" s="91" t="n">
        <v>23</v>
      </c>
      <c r="J804" s="91" t="n">
        <v>8</v>
      </c>
      <c r="K804" s="91" t="n">
        <v>1714</v>
      </c>
      <c r="L804" s="91" t="s">
        <v>52</v>
      </c>
      <c r="M804" s="91"/>
      <c r="N804" s="91" t="s">
        <v>153</v>
      </c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91"/>
      <c r="AE804" s="45"/>
      <c r="AF804" s="21" t="n">
        <v>40802</v>
      </c>
    </row>
    <row r="805" s="54" customFormat="true" ht="25.5" hidden="false" customHeight="false" outlineLevel="0" collapsed="false">
      <c r="A805" s="14" t="e">
        <f aca="false">F805&amp;" "&amp;G805&amp;" ["&amp;B805&amp;"] Gen "&amp;E805</f>
        <v>#VALUE!</v>
      </c>
      <c r="B805" s="50" t="str">
        <f aca="false">LEFT(B804,3)&amp;C805</f>
        <v>GMM380.7</v>
      </c>
      <c r="C805" s="51" t="n">
        <f aca="false">C804+0.1</f>
        <v>380.7</v>
      </c>
      <c r="D805" s="14" t="n">
        <f aca="false">D804+1</f>
        <v>798</v>
      </c>
      <c r="E805" s="17" t="e">
        <f aca="false">QuelGen(C805)</f>
        <v>#VALUE!</v>
      </c>
      <c r="F805" s="52" t="str">
        <f aca="false">F804</f>
        <v>RUAUT</v>
      </c>
      <c r="G805" s="96" t="s">
        <v>1146</v>
      </c>
      <c r="H805" s="18" t="str">
        <f aca="false">IF(ISERROR(FIND(",",B805)),"?","")</f>
        <v>?</v>
      </c>
      <c r="I805" s="91"/>
      <c r="J805" s="91"/>
      <c r="K805" s="91"/>
      <c r="L805" s="91"/>
      <c r="M805" s="91"/>
      <c r="N805" s="91"/>
      <c r="O805" s="74" t="n">
        <v>17</v>
      </c>
      <c r="P805" s="74" t="n">
        <v>11</v>
      </c>
      <c r="Q805" s="74" t="n">
        <v>1746</v>
      </c>
      <c r="R805" s="74"/>
      <c r="S805" s="74" t="s">
        <v>52</v>
      </c>
      <c r="T805" s="74"/>
      <c r="U805" s="74"/>
      <c r="V805" s="74" t="s">
        <v>153</v>
      </c>
      <c r="W805" s="74" t="n">
        <v>2</v>
      </c>
      <c r="X805" s="74" t="n">
        <v>6</v>
      </c>
      <c r="Y805" s="74" t="n">
        <v>1747</v>
      </c>
      <c r="Z805" s="74" t="n">
        <v>50</v>
      </c>
      <c r="AA805" s="74" t="s">
        <v>52</v>
      </c>
      <c r="AB805" s="74" t="s">
        <v>338</v>
      </c>
      <c r="AC805" s="74"/>
      <c r="AD805" s="91" t="s">
        <v>153</v>
      </c>
      <c r="AE805" s="45" t="s">
        <v>1147</v>
      </c>
      <c r="AF805" s="21" t="n">
        <v>40802</v>
      </c>
    </row>
    <row r="806" customFormat="false" ht="25.5" hidden="false" customHeight="false" outlineLevel="0" collapsed="false">
      <c r="A806" s="14" t="e">
        <f aca="false">F806&amp;" "&amp;G806&amp;" ["&amp;B806&amp;"] Gen "&amp;E806</f>
        <v>#VALUE!</v>
      </c>
      <c r="B806" s="73" t="s">
        <v>1148</v>
      </c>
      <c r="C806" s="73" t="n">
        <v>381</v>
      </c>
      <c r="D806" s="14" t="n">
        <f aca="false">D805+1</f>
        <v>799</v>
      </c>
      <c r="E806" s="17" t="e">
        <f aca="false">QuelGen(C806)</f>
        <v>#VALUE!</v>
      </c>
      <c r="F806" s="45" t="s">
        <v>344</v>
      </c>
      <c r="G806" s="45" t="s">
        <v>170</v>
      </c>
      <c r="H806" s="18" t="n">
        <v>459</v>
      </c>
      <c r="I806" s="46" t="n">
        <v>4</v>
      </c>
      <c r="J806" s="46" t="n">
        <v>3</v>
      </c>
      <c r="K806" s="46" t="n">
        <v>1725</v>
      </c>
      <c r="L806" s="46" t="s">
        <v>52</v>
      </c>
      <c r="M806" s="46"/>
      <c r="N806" s="47" t="s">
        <v>54</v>
      </c>
      <c r="O806" s="46" t="n">
        <v>15</v>
      </c>
      <c r="P806" s="46" t="n">
        <v>4</v>
      </c>
      <c r="Q806" s="46" t="n">
        <v>1760</v>
      </c>
      <c r="R806" s="46"/>
      <c r="S806" s="46" t="s">
        <v>52</v>
      </c>
      <c r="T806" s="46"/>
      <c r="U806" s="46"/>
      <c r="V806" s="47" t="s">
        <v>54</v>
      </c>
      <c r="W806" s="46" t="n">
        <v>25</v>
      </c>
      <c r="X806" s="46" t="n">
        <v>10</v>
      </c>
      <c r="Y806" s="46" t="n">
        <v>1778</v>
      </c>
      <c r="Z806" s="46" t="n">
        <v>50</v>
      </c>
      <c r="AA806" s="46" t="s">
        <v>52</v>
      </c>
      <c r="AB806" s="46" t="s">
        <v>171</v>
      </c>
      <c r="AC806" s="46"/>
      <c r="AD806" s="47" t="s">
        <v>54</v>
      </c>
      <c r="AE806" s="49" t="s">
        <v>1149</v>
      </c>
      <c r="AF806" s="21" t="n">
        <v>40802</v>
      </c>
    </row>
    <row r="807" s="54" customFormat="true" ht="25.5" hidden="false" customHeight="false" outlineLevel="0" collapsed="false">
      <c r="A807" s="14" t="e">
        <f aca="false">F807&amp;" "&amp;G807&amp;" ["&amp;B807&amp;"] Gen "&amp;E807</f>
        <v>#VALUE!</v>
      </c>
      <c r="B807" s="50" t="str">
        <f aca="false">LEFT(B806,3)&amp;C807</f>
        <v>GMM381.1</v>
      </c>
      <c r="C807" s="51" t="n">
        <f aca="false">C806+0.1</f>
        <v>381.1</v>
      </c>
      <c r="D807" s="14" t="n">
        <f aca="false">D806+1</f>
        <v>800</v>
      </c>
      <c r="E807" s="17" t="e">
        <f aca="false">QuelGen(C807)</f>
        <v>#VALUE!</v>
      </c>
      <c r="F807" s="52" t="str">
        <f aca="false">F806</f>
        <v>GARIN</v>
      </c>
      <c r="G807" s="53" t="s">
        <v>190</v>
      </c>
      <c r="H807" s="18" t="str">
        <f aca="false">IF(ISERROR(FIND(",",B807)),"?","")</f>
        <v>?</v>
      </c>
      <c r="I807" s="49" t="n">
        <v>15</v>
      </c>
      <c r="J807" s="49" t="n">
        <v>2</v>
      </c>
      <c r="K807" s="49" t="n">
        <v>1723</v>
      </c>
      <c r="L807" s="49" t="s">
        <v>52</v>
      </c>
      <c r="M807" s="49"/>
      <c r="N807" s="49" t="s">
        <v>153</v>
      </c>
      <c r="O807" s="61"/>
      <c r="P807" s="61"/>
      <c r="Q807" s="61"/>
      <c r="R807" s="61"/>
      <c r="S807" s="61"/>
      <c r="T807" s="61"/>
      <c r="U807" s="61"/>
      <c r="V807" s="61" t="s">
        <v>115</v>
      </c>
      <c r="W807" s="45" t="n">
        <v>5</v>
      </c>
      <c r="X807" s="45" t="n">
        <v>5</v>
      </c>
      <c r="Y807" s="45" t="n">
        <v>1723</v>
      </c>
      <c r="Z807" s="45"/>
      <c r="AA807" s="45" t="s">
        <v>52</v>
      </c>
      <c r="AB807" s="45"/>
      <c r="AC807" s="45"/>
      <c r="AD807" s="49" t="s">
        <v>153</v>
      </c>
      <c r="AE807" s="45"/>
      <c r="AF807" s="21" t="n">
        <v>39875</v>
      </c>
    </row>
    <row r="808" s="54" customFormat="true" ht="25.5" hidden="false" customHeight="false" outlineLevel="0" collapsed="false">
      <c r="A808" s="14" t="e">
        <f aca="false">F808&amp;" "&amp;G808&amp;" ["&amp;B808&amp;"] Gen "&amp;E808</f>
        <v>#VALUE!</v>
      </c>
      <c r="B808" s="50" t="str">
        <f aca="false">LEFT(B807,3)&amp;C808</f>
        <v>GMM381.2</v>
      </c>
      <c r="C808" s="51" t="n">
        <f aca="false">C807+0.1</f>
        <v>381.2</v>
      </c>
      <c r="D808" s="14" t="n">
        <f aca="false">D807+1</f>
        <v>801</v>
      </c>
      <c r="E808" s="17" t="e">
        <f aca="false">QuelGen(C808)</f>
        <v>#VALUE!</v>
      </c>
      <c r="F808" s="52" t="str">
        <f aca="false">F807</f>
        <v>GARIN</v>
      </c>
      <c r="G808" s="53" t="s">
        <v>104</v>
      </c>
      <c r="H808" s="18" t="str">
        <f aca="false">IF(ISERROR(FIND(",",B808)),"?","")</f>
        <v>?</v>
      </c>
      <c r="I808" s="49" t="n">
        <v>4</v>
      </c>
      <c r="J808" s="49" t="n">
        <v>2</v>
      </c>
      <c r="K808" s="49" t="n">
        <v>1728</v>
      </c>
      <c r="L808" s="49" t="s">
        <v>52</v>
      </c>
      <c r="M808" s="49"/>
      <c r="N808" s="49" t="s">
        <v>153</v>
      </c>
      <c r="O808" s="61"/>
      <c r="P808" s="61"/>
      <c r="Q808" s="61"/>
      <c r="R808" s="61"/>
      <c r="S808" s="61"/>
      <c r="T808" s="61"/>
      <c r="U808" s="61"/>
      <c r="V808" s="61" t="s">
        <v>115</v>
      </c>
      <c r="W808" s="45" t="n">
        <v>2</v>
      </c>
      <c r="X808" s="45" t="n">
        <v>3</v>
      </c>
      <c r="Y808" s="45" t="n">
        <v>1728</v>
      </c>
      <c r="Z808" s="45"/>
      <c r="AA808" s="45" t="s">
        <v>52</v>
      </c>
      <c r="AB808" s="45"/>
      <c r="AC808" s="45"/>
      <c r="AD808" s="49" t="s">
        <v>153</v>
      </c>
      <c r="AE808" s="45"/>
      <c r="AF808" s="21" t="n">
        <v>39875</v>
      </c>
    </row>
    <row r="809" s="54" customFormat="true" ht="25.5" hidden="false" customHeight="false" outlineLevel="0" collapsed="false">
      <c r="A809" s="14" t="e">
        <f aca="false">F809&amp;" "&amp;G809&amp;" ["&amp;B809&amp;"] Gen "&amp;E809</f>
        <v>#VALUE!</v>
      </c>
      <c r="B809" s="50" t="str">
        <f aca="false">LEFT(B808,3)&amp;C809</f>
        <v>GMM381.3</v>
      </c>
      <c r="C809" s="51" t="n">
        <f aca="false">C808+0.1</f>
        <v>381.3</v>
      </c>
      <c r="D809" s="14" t="n">
        <f aca="false">D808+1</f>
        <v>802</v>
      </c>
      <c r="E809" s="17" t="e">
        <f aca="false">QuelGen(C809)</f>
        <v>#VALUE!</v>
      </c>
      <c r="F809" s="52" t="str">
        <f aca="false">F808</f>
        <v>GARIN</v>
      </c>
      <c r="G809" s="53" t="s">
        <v>170</v>
      </c>
      <c r="H809" s="18" t="str">
        <f aca="false">IF(ISERROR(FIND(",",B809)),"?","")</f>
        <v>?</v>
      </c>
      <c r="I809" s="49" t="n">
        <v>7</v>
      </c>
      <c r="J809" s="49" t="n">
        <v>1</v>
      </c>
      <c r="K809" s="49" t="n">
        <v>1731</v>
      </c>
      <c r="L809" s="49" t="s">
        <v>52</v>
      </c>
      <c r="M809" s="49"/>
      <c r="N809" s="49" t="s">
        <v>153</v>
      </c>
      <c r="O809" s="61"/>
      <c r="P809" s="61"/>
      <c r="Q809" s="61"/>
      <c r="R809" s="61"/>
      <c r="S809" s="61"/>
      <c r="T809" s="61"/>
      <c r="U809" s="61"/>
      <c r="V809" s="61" t="s">
        <v>115</v>
      </c>
      <c r="W809" s="45" t="n">
        <v>10</v>
      </c>
      <c r="X809" s="45" t="n">
        <v>1</v>
      </c>
      <c r="Y809" s="45" t="n">
        <v>1731</v>
      </c>
      <c r="Z809" s="45"/>
      <c r="AA809" s="45" t="s">
        <v>52</v>
      </c>
      <c r="AB809" s="45"/>
      <c r="AC809" s="45"/>
      <c r="AD809" s="49" t="s">
        <v>153</v>
      </c>
      <c r="AE809" s="45"/>
      <c r="AF809" s="21" t="n">
        <v>39875</v>
      </c>
    </row>
    <row r="810" s="54" customFormat="true" ht="25.5" hidden="false" customHeight="false" outlineLevel="0" collapsed="false">
      <c r="A810" s="14" t="e">
        <f aca="false">F810&amp;" "&amp;G810&amp;" ["&amp;B810&amp;"] Gen "&amp;E810</f>
        <v>#VALUE!</v>
      </c>
      <c r="B810" s="50" t="str">
        <f aca="false">LEFT(B809,3)&amp;C810</f>
        <v>GMM381.4</v>
      </c>
      <c r="C810" s="51" t="n">
        <f aca="false">C809+0.1</f>
        <v>381.4</v>
      </c>
      <c r="D810" s="14" t="n">
        <f aca="false">D809+1</f>
        <v>803</v>
      </c>
      <c r="E810" s="17" t="e">
        <f aca="false">QuelGen(C810)</f>
        <v>#VALUE!</v>
      </c>
      <c r="F810" s="52" t="str">
        <f aca="false">F809</f>
        <v>GARIN</v>
      </c>
      <c r="G810" s="53" t="s">
        <v>176</v>
      </c>
      <c r="H810" s="18" t="str">
        <f aca="false">IF(ISERROR(FIND(",",B810)),"?","")</f>
        <v>?</v>
      </c>
      <c r="I810" s="49" t="n">
        <v>7</v>
      </c>
      <c r="J810" s="49" t="n">
        <v>1</v>
      </c>
      <c r="K810" s="49" t="n">
        <v>1731</v>
      </c>
      <c r="L810" s="49" t="s">
        <v>52</v>
      </c>
      <c r="M810" s="49"/>
      <c r="N810" s="49" t="s">
        <v>153</v>
      </c>
      <c r="O810" s="61"/>
      <c r="P810" s="61"/>
      <c r="Q810" s="61"/>
      <c r="R810" s="61"/>
      <c r="S810" s="61"/>
      <c r="T810" s="61"/>
      <c r="U810" s="61"/>
      <c r="V810" s="61" t="s">
        <v>115</v>
      </c>
      <c r="W810" s="45" t="n">
        <v>8</v>
      </c>
      <c r="X810" s="45" t="n">
        <v>1</v>
      </c>
      <c r="Y810" s="45" t="n">
        <v>1731</v>
      </c>
      <c r="Z810" s="45"/>
      <c r="AA810" s="45" t="s">
        <v>52</v>
      </c>
      <c r="AB810" s="45"/>
      <c r="AC810" s="45"/>
      <c r="AD810" s="49" t="s">
        <v>153</v>
      </c>
      <c r="AE810" s="45"/>
      <c r="AF810" s="21" t="n">
        <v>39875</v>
      </c>
    </row>
    <row r="811" s="54" customFormat="true" ht="25.5" hidden="false" customHeight="false" outlineLevel="0" collapsed="false">
      <c r="A811" s="14" t="e">
        <f aca="false">F811&amp;" "&amp;G811&amp;" ["&amp;B811&amp;"] Gen "&amp;E811</f>
        <v>#VALUE!</v>
      </c>
      <c r="B811" s="50" t="str">
        <f aca="false">LEFT(B810,3)&amp;C811</f>
        <v>GMM381.5</v>
      </c>
      <c r="C811" s="51" t="n">
        <f aca="false">C810+0.1</f>
        <v>381.5</v>
      </c>
      <c r="D811" s="14" t="n">
        <f aca="false">D810+1</f>
        <v>804</v>
      </c>
      <c r="E811" s="17" t="e">
        <f aca="false">QuelGen(C811)</f>
        <v>#VALUE!</v>
      </c>
      <c r="F811" s="52" t="str">
        <f aca="false">F810</f>
        <v>GARIN</v>
      </c>
      <c r="G811" s="53" t="s">
        <v>107</v>
      </c>
      <c r="H811" s="18" t="str">
        <f aca="false">IF(ISERROR(FIND(",",B811)),"?","")</f>
        <v>?</v>
      </c>
      <c r="I811" s="49" t="n">
        <v>29</v>
      </c>
      <c r="J811" s="49" t="n">
        <v>6</v>
      </c>
      <c r="K811" s="49" t="n">
        <v>1733</v>
      </c>
      <c r="L811" s="49" t="s">
        <v>52</v>
      </c>
      <c r="M811" s="49" t="s">
        <v>1150</v>
      </c>
      <c r="N811" s="49" t="s">
        <v>153</v>
      </c>
      <c r="O811" s="45"/>
      <c r="P811" s="45"/>
      <c r="Q811" s="45"/>
      <c r="R811" s="45"/>
      <c r="S811" s="45"/>
      <c r="T811" s="45"/>
      <c r="U811" s="45"/>
      <c r="V811" s="45"/>
      <c r="W811" s="45" t="n">
        <v>23</v>
      </c>
      <c r="X811" s="45" t="n">
        <v>12</v>
      </c>
      <c r="Y811" s="45" t="n">
        <v>1790</v>
      </c>
      <c r="Z811" s="45"/>
      <c r="AA811" s="45" t="s">
        <v>52</v>
      </c>
      <c r="AB811" s="45" t="s">
        <v>171</v>
      </c>
      <c r="AC811" s="45"/>
      <c r="AD811" s="49" t="s">
        <v>153</v>
      </c>
      <c r="AE811" s="45" t="s">
        <v>1151</v>
      </c>
      <c r="AF811" s="21" t="n">
        <v>39875</v>
      </c>
    </row>
    <row r="812" s="54" customFormat="true" ht="25.5" hidden="false" customHeight="false" outlineLevel="0" collapsed="false">
      <c r="A812" s="14" t="e">
        <f aca="false">F812&amp;" "&amp;G812&amp;" ["&amp;B812&amp;"] Gen "&amp;E812</f>
        <v>#VALUE!</v>
      </c>
      <c r="B812" s="50" t="str">
        <f aca="false">LEFT(B811,3)&amp;C812</f>
        <v>GMM381.6</v>
      </c>
      <c r="C812" s="51" t="n">
        <f aca="false">C811+0.1</f>
        <v>381.6</v>
      </c>
      <c r="D812" s="14" t="n">
        <f aca="false">D811+1</f>
        <v>805</v>
      </c>
      <c r="E812" s="17" t="e">
        <f aca="false">QuelGen(C812)</f>
        <v>#VALUE!</v>
      </c>
      <c r="F812" s="52" t="str">
        <f aca="false">F811</f>
        <v>GARIN</v>
      </c>
      <c r="G812" s="53" t="s">
        <v>150</v>
      </c>
      <c r="H812" s="18" t="str">
        <f aca="false">IF(ISERROR(FIND(",",B812)),"?","")</f>
        <v>?</v>
      </c>
      <c r="I812" s="49" t="n">
        <v>28</v>
      </c>
      <c r="J812" s="49" t="n">
        <v>4</v>
      </c>
      <c r="K812" s="49" t="n">
        <v>1736</v>
      </c>
      <c r="L812" s="49" t="s">
        <v>52</v>
      </c>
      <c r="M812" s="49"/>
      <c r="N812" s="49" t="s">
        <v>153</v>
      </c>
      <c r="O812" s="61"/>
      <c r="P812" s="61"/>
      <c r="Q812" s="61"/>
      <c r="R812" s="61"/>
      <c r="S812" s="61"/>
      <c r="T812" s="61"/>
      <c r="U812" s="61"/>
      <c r="V812" s="61" t="s">
        <v>115</v>
      </c>
      <c r="W812" s="45" t="n">
        <v>1</v>
      </c>
      <c r="X812" s="45" t="n">
        <v>11</v>
      </c>
      <c r="Y812" s="45" t="n">
        <v>1736</v>
      </c>
      <c r="Z812" s="45"/>
      <c r="AA812" s="45" t="s">
        <v>52</v>
      </c>
      <c r="AB812" s="45"/>
      <c r="AC812" s="45"/>
      <c r="AD812" s="49" t="s">
        <v>153</v>
      </c>
      <c r="AE812" s="45"/>
      <c r="AF812" s="21" t="n">
        <v>39875</v>
      </c>
    </row>
    <row r="813" customFormat="false" ht="25.5" hidden="false" customHeight="false" outlineLevel="0" collapsed="false">
      <c r="A813" s="14" t="e">
        <f aca="false">F813&amp;" "&amp;G813&amp;" ["&amp;B813&amp;"] Gen "&amp;E813</f>
        <v>#VALUE!</v>
      </c>
      <c r="B813" s="45" t="s">
        <v>1152</v>
      </c>
      <c r="C813" s="45" t="n">
        <v>390</v>
      </c>
      <c r="D813" s="14" t="n">
        <f aca="false">D812+1</f>
        <v>806</v>
      </c>
      <c r="E813" s="17" t="e">
        <f aca="false">QuelGen(C813)</f>
        <v>#VALUE!</v>
      </c>
      <c r="F813" s="17" t="s">
        <v>332</v>
      </c>
      <c r="G813" s="45" t="s">
        <v>98</v>
      </c>
      <c r="H813" s="18" t="n">
        <v>396</v>
      </c>
      <c r="I813" s="46" t="n">
        <v>7</v>
      </c>
      <c r="J813" s="46" t="n">
        <v>8</v>
      </c>
      <c r="K813" s="46" t="n">
        <v>1740</v>
      </c>
      <c r="L813" s="46" t="s">
        <v>52</v>
      </c>
      <c r="M813" s="46"/>
      <c r="N813" s="47" t="s">
        <v>54</v>
      </c>
      <c r="O813" s="46" t="n">
        <v>15</v>
      </c>
      <c r="P813" s="46" t="n">
        <v>7</v>
      </c>
      <c r="Q813" s="46" t="n">
        <v>1766</v>
      </c>
      <c r="R813" s="46"/>
      <c r="S813" s="46" t="s">
        <v>52</v>
      </c>
      <c r="T813" s="46"/>
      <c r="U813" s="46"/>
      <c r="V813" s="47" t="s">
        <v>54</v>
      </c>
      <c r="W813" s="46" t="n">
        <v>28</v>
      </c>
      <c r="X813" s="46" t="n">
        <v>7</v>
      </c>
      <c r="Y813" s="46" t="n">
        <v>1781</v>
      </c>
      <c r="Z813" s="46" t="n">
        <v>40</v>
      </c>
      <c r="AA813" s="46" t="s">
        <v>52</v>
      </c>
      <c r="AB813" s="46"/>
      <c r="AC813" s="46"/>
      <c r="AD813" s="47" t="s">
        <v>54</v>
      </c>
      <c r="AE813" s="45"/>
      <c r="AF813" s="21" t="n">
        <v>40776</v>
      </c>
    </row>
    <row r="814" s="54" customFormat="true" ht="25.5" hidden="false" customHeight="false" outlineLevel="0" collapsed="false">
      <c r="A814" s="14" t="e">
        <f aca="false">F814&amp;" "&amp;G814&amp;" ["&amp;B814&amp;"] Gen "&amp;E814</f>
        <v>#VALUE!</v>
      </c>
      <c r="B814" s="56" t="str">
        <f aca="false">LEFT(B813,3)&amp;C814</f>
        <v>GPM390.1</v>
      </c>
      <c r="C814" s="57" t="n">
        <f aca="false">C813+0.1</f>
        <v>390.1</v>
      </c>
      <c r="D814" s="14" t="n">
        <f aca="false">D813+1</f>
        <v>807</v>
      </c>
      <c r="E814" s="17" t="e">
        <f aca="false">QuelGen(C814)</f>
        <v>#VALUE!</v>
      </c>
      <c r="F814" s="52" t="str">
        <f aca="false">F813</f>
        <v>COLLIN</v>
      </c>
      <c r="G814" s="53" t="s">
        <v>230</v>
      </c>
      <c r="H814" s="18" t="str">
        <f aca="false">IF(ISERROR(FIND(",",B814)),"?","")</f>
        <v>?</v>
      </c>
      <c r="I814" s="49" t="n">
        <v>13</v>
      </c>
      <c r="J814" s="49" t="n">
        <v>2</v>
      </c>
      <c r="K814" s="49" t="n">
        <v>1734</v>
      </c>
      <c r="L814" s="49" t="s">
        <v>52</v>
      </c>
      <c r="M814" s="49"/>
      <c r="N814" s="49" t="s">
        <v>153</v>
      </c>
      <c r="O814" s="61"/>
      <c r="P814" s="61"/>
      <c r="Q814" s="61"/>
      <c r="R814" s="61"/>
      <c r="S814" s="61"/>
      <c r="T814" s="61"/>
      <c r="U814" s="61"/>
      <c r="V814" s="61" t="s">
        <v>115</v>
      </c>
      <c r="W814" s="45" t="n">
        <v>17</v>
      </c>
      <c r="X814" s="45" t="n">
        <v>2</v>
      </c>
      <c r="Y814" s="45" t="n">
        <v>1734</v>
      </c>
      <c r="Z814" s="45"/>
      <c r="AA814" s="45" t="s">
        <v>52</v>
      </c>
      <c r="AB814" s="45"/>
      <c r="AC814" s="45"/>
      <c r="AD814" s="49" t="s">
        <v>153</v>
      </c>
      <c r="AE814" s="45"/>
      <c r="AF814" s="21" t="n">
        <v>40776</v>
      </c>
    </row>
    <row r="815" s="54" customFormat="true" ht="25.5" hidden="false" customHeight="false" outlineLevel="0" collapsed="false">
      <c r="A815" s="14" t="e">
        <f aca="false">F815&amp;" "&amp;G815&amp;" ["&amp;B815&amp;"] Gen "&amp;E815</f>
        <v>#VALUE!</v>
      </c>
      <c r="B815" s="56" t="str">
        <f aca="false">LEFT(B814,3)&amp;C815</f>
        <v>GPM390.2</v>
      </c>
      <c r="C815" s="57" t="n">
        <f aca="false">C814+0.1</f>
        <v>390.2</v>
      </c>
      <c r="D815" s="14" t="n">
        <f aca="false">D814+1</f>
        <v>808</v>
      </c>
      <c r="E815" s="17" t="e">
        <f aca="false">QuelGen(C815)</f>
        <v>#VALUE!</v>
      </c>
      <c r="F815" s="52" t="str">
        <f aca="false">F814</f>
        <v>COLLIN</v>
      </c>
      <c r="G815" s="53" t="s">
        <v>633</v>
      </c>
      <c r="H815" s="18" t="str">
        <f aca="false">IF(ISERROR(FIND(",",B815)),"?","")</f>
        <v>?</v>
      </c>
      <c r="I815" s="49" t="n">
        <v>13</v>
      </c>
      <c r="J815" s="49" t="n">
        <v>2</v>
      </c>
      <c r="K815" s="49" t="n">
        <v>1734</v>
      </c>
      <c r="L815" s="49" t="s">
        <v>52</v>
      </c>
      <c r="M815" s="49"/>
      <c r="N815" s="49" t="s">
        <v>153</v>
      </c>
      <c r="O815" s="61"/>
      <c r="P815" s="61"/>
      <c r="Q815" s="61"/>
      <c r="R815" s="61"/>
      <c r="S815" s="61"/>
      <c r="T815" s="61"/>
      <c r="U815" s="61"/>
      <c r="V815" s="61" t="s">
        <v>115</v>
      </c>
      <c r="W815" s="45" t="n">
        <v>17</v>
      </c>
      <c r="X815" s="45" t="n">
        <v>2</v>
      </c>
      <c r="Y815" s="45" t="n">
        <v>1734</v>
      </c>
      <c r="Z815" s="45"/>
      <c r="AA815" s="45" t="s">
        <v>52</v>
      </c>
      <c r="AB815" s="45"/>
      <c r="AC815" s="45"/>
      <c r="AD815" s="49" t="s">
        <v>153</v>
      </c>
      <c r="AE815" s="45"/>
      <c r="AF815" s="21" t="n">
        <v>40776</v>
      </c>
    </row>
    <row r="816" s="54" customFormat="true" ht="25.5" hidden="false" customHeight="false" outlineLevel="0" collapsed="false">
      <c r="A816" s="14" t="e">
        <f aca="false">F816&amp;" "&amp;G816&amp;" ["&amp;B816&amp;"] Gen "&amp;E816</f>
        <v>#VALUE!</v>
      </c>
      <c r="B816" s="56" t="str">
        <f aca="false">LEFT(B815,3)&amp;C816</f>
        <v>GPM390.3</v>
      </c>
      <c r="C816" s="57" t="n">
        <f aca="false">C815+0.1</f>
        <v>390.3</v>
      </c>
      <c r="D816" s="14" t="n">
        <f aca="false">D815+1</f>
        <v>809</v>
      </c>
      <c r="E816" s="17" t="e">
        <f aca="false">QuelGen(C816)</f>
        <v>#VALUE!</v>
      </c>
      <c r="F816" s="52" t="str">
        <f aca="false">F815</f>
        <v>COLLIN</v>
      </c>
      <c r="G816" s="53" t="s">
        <v>230</v>
      </c>
      <c r="H816" s="18" t="str">
        <f aca="false">IF(ISERROR(FIND(",",B816)),"?","")</f>
        <v>?</v>
      </c>
      <c r="I816" s="49" t="n">
        <v>4</v>
      </c>
      <c r="J816" s="49" t="n">
        <v>6</v>
      </c>
      <c r="K816" s="49" t="n">
        <v>1735</v>
      </c>
      <c r="L816" s="49" t="s">
        <v>52</v>
      </c>
      <c r="M816" s="49"/>
      <c r="N816" s="49" t="s">
        <v>153</v>
      </c>
      <c r="O816" s="61"/>
      <c r="P816" s="61"/>
      <c r="Q816" s="61"/>
      <c r="R816" s="61"/>
      <c r="S816" s="61"/>
      <c r="T816" s="61"/>
      <c r="U816" s="61"/>
      <c r="V816" s="61" t="s">
        <v>115</v>
      </c>
      <c r="W816" s="45" t="n">
        <v>20</v>
      </c>
      <c r="X816" s="45" t="n">
        <v>5</v>
      </c>
      <c r="Y816" s="45" t="n">
        <v>1737</v>
      </c>
      <c r="Z816" s="45"/>
      <c r="AA816" s="45" t="s">
        <v>52</v>
      </c>
      <c r="AB816" s="45"/>
      <c r="AC816" s="45"/>
      <c r="AD816" s="49" t="s">
        <v>153</v>
      </c>
      <c r="AE816" s="45"/>
      <c r="AF816" s="21" t="n">
        <v>40776</v>
      </c>
    </row>
    <row r="817" s="54" customFormat="true" ht="38.25" hidden="false" customHeight="false" outlineLevel="0" collapsed="false">
      <c r="A817" s="14" t="e">
        <f aca="false">F817&amp;" "&amp;G817&amp;" ["&amp;B817&amp;"] Gen "&amp;E817</f>
        <v>#VALUE!</v>
      </c>
      <c r="B817" s="56" t="str">
        <f aca="false">LEFT(B816,3)&amp;C817</f>
        <v>GPM390.4</v>
      </c>
      <c r="C817" s="57" t="n">
        <f aca="false">C816+0.1</f>
        <v>390.4</v>
      </c>
      <c r="D817" s="14" t="n">
        <f aca="false">D816+1</f>
        <v>810</v>
      </c>
      <c r="E817" s="17" t="e">
        <f aca="false">QuelGen(C817)</f>
        <v>#VALUE!</v>
      </c>
      <c r="F817" s="52" t="str">
        <f aca="false">F816</f>
        <v>COLLIN</v>
      </c>
      <c r="G817" s="53" t="s">
        <v>485</v>
      </c>
      <c r="H817" s="18" t="str">
        <f aca="false">IF(ISERROR(FIND(",",B817)),"?","")</f>
        <v>?</v>
      </c>
      <c r="I817" s="49" t="n">
        <v>5</v>
      </c>
      <c r="J817" s="49" t="n">
        <v>1</v>
      </c>
      <c r="K817" s="49" t="n">
        <v>1738</v>
      </c>
      <c r="L817" s="49" t="s">
        <v>52</v>
      </c>
      <c r="M817" s="49"/>
      <c r="N817" s="49" t="s">
        <v>153</v>
      </c>
      <c r="O817" s="45"/>
      <c r="P817" s="45"/>
      <c r="Q817" s="45"/>
      <c r="R817" s="45"/>
      <c r="S817" s="45"/>
      <c r="T817" s="45"/>
      <c r="U817" s="45"/>
      <c r="V817" s="45"/>
      <c r="W817" s="74" t="n">
        <v>29</v>
      </c>
      <c r="X817" s="74" t="n">
        <v>11</v>
      </c>
      <c r="Y817" s="74" t="n">
        <v>1776</v>
      </c>
      <c r="Z817" s="74"/>
      <c r="AA817" s="74" t="s">
        <v>52</v>
      </c>
      <c r="AB817" s="74" t="s">
        <v>1153</v>
      </c>
      <c r="AC817" s="45"/>
      <c r="AD817" s="49" t="s">
        <v>153</v>
      </c>
      <c r="AE817" s="45" t="s">
        <v>646</v>
      </c>
      <c r="AF817" s="21" t="n">
        <v>40776</v>
      </c>
    </row>
    <row r="818" s="54" customFormat="true" ht="25.5" hidden="false" customHeight="false" outlineLevel="0" collapsed="false">
      <c r="A818" s="14" t="e">
        <f aca="false">F818&amp;" "&amp;G818&amp;" ["&amp;B818&amp;"] Gen "&amp;E818</f>
        <v>#VALUE!</v>
      </c>
      <c r="B818" s="56" t="str">
        <f aca="false">LEFT(B817,3)&amp;C818</f>
        <v>GPM390.5</v>
      </c>
      <c r="C818" s="57" t="n">
        <f aca="false">C817+0.1</f>
        <v>390.5</v>
      </c>
      <c r="D818" s="14" t="n">
        <f aca="false">D817+1</f>
        <v>811</v>
      </c>
      <c r="E818" s="17" t="e">
        <f aca="false">QuelGen(C818)</f>
        <v>#VALUE!</v>
      </c>
      <c r="F818" s="52" t="str">
        <f aca="false">F817</f>
        <v>COLLIN</v>
      </c>
      <c r="G818" s="53" t="s">
        <v>109</v>
      </c>
      <c r="H818" s="18" t="str">
        <f aca="false">IF(ISERROR(FIND(",",B818)),"?","")</f>
        <v>?</v>
      </c>
      <c r="I818" s="49" t="n">
        <v>18</v>
      </c>
      <c r="J818" s="49" t="n">
        <v>9</v>
      </c>
      <c r="K818" s="49" t="n">
        <v>1743</v>
      </c>
      <c r="L818" s="49" t="s">
        <v>52</v>
      </c>
      <c r="M818" s="49"/>
      <c r="N818" s="49" t="s">
        <v>153</v>
      </c>
      <c r="O818" s="46" t="n">
        <v>23</v>
      </c>
      <c r="P818" s="46" t="n">
        <v>9</v>
      </c>
      <c r="Q818" s="46" t="n">
        <v>1766</v>
      </c>
      <c r="R818" s="46"/>
      <c r="S818" s="46" t="s">
        <v>52</v>
      </c>
      <c r="T818" s="46"/>
      <c r="U818" s="46"/>
      <c r="V818" s="47" t="s">
        <v>54</v>
      </c>
      <c r="W818" s="45" t="n">
        <v>17</v>
      </c>
      <c r="X818" s="45" t="n">
        <v>1</v>
      </c>
      <c r="Y818" s="45" t="n">
        <v>1771</v>
      </c>
      <c r="Z818" s="45" t="n">
        <v>28</v>
      </c>
      <c r="AA818" s="45" t="s">
        <v>52</v>
      </c>
      <c r="AB818" s="45" t="s">
        <v>238</v>
      </c>
      <c r="AC818" s="45"/>
      <c r="AD818" s="49" t="s">
        <v>153</v>
      </c>
      <c r="AE818" s="45" t="s">
        <v>1154</v>
      </c>
      <c r="AF818" s="21" t="n">
        <v>40776</v>
      </c>
    </row>
    <row r="819" customFormat="false" ht="25.5" hidden="false" customHeight="false" outlineLevel="0" collapsed="false">
      <c r="A819" s="14" t="e">
        <f aca="false">F819&amp;" "&amp;G819&amp;" ["&amp;B819&amp;"] Gen "&amp;E819</f>
        <v>#VALUE!</v>
      </c>
      <c r="B819" s="45" t="s">
        <v>801</v>
      </c>
      <c r="C819" s="45" t="n">
        <v>391</v>
      </c>
      <c r="D819" s="14" t="n">
        <f aca="false">D818+1</f>
        <v>812</v>
      </c>
      <c r="E819" s="17" t="e">
        <f aca="false">QuelGen(C819)</f>
        <v>#VALUE!</v>
      </c>
      <c r="F819" s="17" t="s">
        <v>428</v>
      </c>
      <c r="G819" s="17" t="s">
        <v>104</v>
      </c>
      <c r="H819" s="18" t="n">
        <v>397</v>
      </c>
      <c r="I819" s="46" t="n">
        <v>27</v>
      </c>
      <c r="J819" s="46" t="n">
        <v>9</v>
      </c>
      <c r="K819" s="46" t="n">
        <v>1747</v>
      </c>
      <c r="L819" s="46" t="s">
        <v>52</v>
      </c>
      <c r="M819" s="46" t="s">
        <v>799</v>
      </c>
      <c r="N819" s="47" t="s">
        <v>54</v>
      </c>
      <c r="O819" s="46" t="n">
        <v>15</v>
      </c>
      <c r="P819" s="46" t="n">
        <v>7</v>
      </c>
      <c r="Q819" s="46" t="n">
        <v>1766</v>
      </c>
      <c r="R819" s="46"/>
      <c r="S819" s="46" t="s">
        <v>52</v>
      </c>
      <c r="T819" s="46"/>
      <c r="U819" s="46"/>
      <c r="V819" s="47" t="s">
        <v>54</v>
      </c>
      <c r="W819" s="46" t="n">
        <v>11</v>
      </c>
      <c r="X819" s="46" t="n">
        <v>12</v>
      </c>
      <c r="Y819" s="46" t="n">
        <v>1774</v>
      </c>
      <c r="Z819" s="46" t="n">
        <v>30</v>
      </c>
      <c r="AA819" s="46" t="s">
        <v>52</v>
      </c>
      <c r="AB819" s="46" t="s">
        <v>429</v>
      </c>
      <c r="AC819" s="46"/>
      <c r="AD819" s="47" t="s">
        <v>54</v>
      </c>
      <c r="AE819" s="45" t="s">
        <v>1155</v>
      </c>
      <c r="AF819" s="21" t="n">
        <v>40776</v>
      </c>
    </row>
    <row r="820" s="54" customFormat="true" ht="38.25" hidden="false" customHeight="false" outlineLevel="0" collapsed="false">
      <c r="A820" s="14" t="e">
        <f aca="false">F820&amp;" "&amp;G820&amp;" ["&amp;B820&amp;"] Gen "&amp;E820</f>
        <v>#VALUE!</v>
      </c>
      <c r="B820" s="87" t="str">
        <f aca="false">LEFT(B819,3)&amp;C820</f>
        <v>GPM391.1</v>
      </c>
      <c r="C820" s="88" t="n">
        <f aca="false">C819+0.1</f>
        <v>391.1</v>
      </c>
      <c r="D820" s="14" t="n">
        <f aca="false">D819+1</f>
        <v>813</v>
      </c>
      <c r="E820" s="17" t="e">
        <f aca="false">QuelGen(C820)</f>
        <v>#VALUE!</v>
      </c>
      <c r="F820" s="62" t="str">
        <f aca="false">"cf. "&amp;AG820&amp;" ("&amp;VLOOKUP(AG820,Lst,5,FALSE())</f>
        <v>cf. GMM260 (BLANCHET</v>
      </c>
      <c r="G820" s="63" t="str">
        <f aca="false">VLOOKUP($AG820,Lst,COLUMN()-1,FALSE())&amp;")"</f>
        <v>Marc)</v>
      </c>
      <c r="H820" s="63" t="n">
        <f aca="false">VLOOKUP($AG820,Lst,COLUMN()-1,FALSE())</f>
        <v>242</v>
      </c>
      <c r="I820" s="63" t="n">
        <f aca="false">VLOOKUP($AG820,Lst,COLUMN()-1,FALSE())</f>
        <v>25</v>
      </c>
      <c r="J820" s="63" t="n">
        <f aca="false">VLOOKUP($AG820,Lst,COLUMN()-1,FALSE())</f>
        <v>4</v>
      </c>
      <c r="K820" s="63" t="n">
        <f aca="false">VLOOKUP($AG820,Lst,COLUMN()-1,FALSE())</f>
        <v>1763</v>
      </c>
      <c r="L820" s="63" t="str">
        <f aca="false">VLOOKUP($AG820,Lst,COLUMN()-1,FALSE())</f>
        <v>Augan</v>
      </c>
      <c r="M820" s="63" t="str">
        <f aca="false">VLOOKUP($AG820,Lst,COLUMN()-1,FALSE())</f>
        <v>La Vigne</v>
      </c>
      <c r="N820" s="63" t="str">
        <f aca="false">VLOOKUP($AG820,Lst,COLUMN()-1,FALSE())</f>
        <v>Ok</v>
      </c>
      <c r="O820" s="63" t="n">
        <f aca="false">VLOOKUP($AG820,Lst,COLUMN()-1,FALSE())</f>
        <v>25</v>
      </c>
      <c r="P820" s="63" t="n">
        <f aca="false">VLOOKUP($AG820,Lst,COLUMN()-1,FALSE())</f>
        <v>2</v>
      </c>
      <c r="Q820" s="63" t="n">
        <f aca="false">VLOOKUP($AG820,Lst,COLUMN()-1,FALSE())</f>
        <v>1786</v>
      </c>
      <c r="R820" s="63" t="n">
        <f aca="false">VLOOKUP($AG820,Lst,COLUMN()-1,FALSE())</f>
        <v>0</v>
      </c>
      <c r="S820" s="63" t="str">
        <f aca="false">VLOOKUP($AG820,Lst,COLUMN()-1,FALSE())</f>
        <v>Augan</v>
      </c>
      <c r="T820" s="63" t="n">
        <f aca="false">VLOOKUP($AG820,Lst,COLUMN()-1,FALSE())</f>
        <v>0</v>
      </c>
      <c r="U820" s="63" t="n">
        <f aca="false">VLOOKUP($AG820,Lst,COLUMN()-1,FALSE())</f>
        <v>0</v>
      </c>
      <c r="V820" s="63" t="str">
        <f aca="false">VLOOKUP($AG820,Lst,COLUMN()-1,FALSE())</f>
        <v>Ok</v>
      </c>
      <c r="W820" s="63" t="n">
        <f aca="false">VLOOKUP($AG820,Lst,COLUMN()-1,FALSE())</f>
        <v>0</v>
      </c>
      <c r="X820" s="63" t="n">
        <f aca="false">VLOOKUP($AG820,Lst,COLUMN()-1,FALSE())</f>
        <v>0</v>
      </c>
      <c r="Y820" s="63" t="n">
        <f aca="false">VLOOKUP($AG820,Lst,COLUMN()-1,FALSE())</f>
        <v>0</v>
      </c>
      <c r="Z820" s="63" t="n">
        <f aca="false">VLOOKUP($AG820,Lst,COLUMN()-1,FALSE())</f>
        <v>0</v>
      </c>
      <c r="AA820" s="63" t="n">
        <f aca="false">VLOOKUP($AG820,Lst,COLUMN()-1,FALSE())</f>
        <v>0</v>
      </c>
      <c r="AB820" s="63" t="n">
        <f aca="false">VLOOKUP($AG820,Lst,COLUMN()-1,FALSE())</f>
        <v>0</v>
      </c>
      <c r="AC820" s="63" t="n">
        <f aca="false">VLOOKUP($AG820,Lst,COLUMN()-1,FALSE())</f>
        <v>0</v>
      </c>
      <c r="AD820" s="63" t="n">
        <f aca="false">VLOOKUP($AG820,Lst,COLUMN()-1,FALSE())</f>
        <v>0</v>
      </c>
      <c r="AE820" s="63" t="str">
        <f aca="false">VLOOKUP($AG820,Lst,COLUMN()-1,FALSE())</f>
        <v>Frère de GPM391 (Mathurine). D: entre le 07-11-1809 et le 15-11-1833, R15=KO</v>
      </c>
      <c r="AF820" s="21" t="n">
        <v>40776</v>
      </c>
      <c r="AG820" s="64" t="s">
        <v>797</v>
      </c>
      <c r="AH820" s="79" t="s">
        <v>1156</v>
      </c>
    </row>
    <row r="821" customFormat="false" ht="38.25" hidden="false" customHeight="false" outlineLevel="0" collapsed="false">
      <c r="A821" s="14" t="e">
        <f aca="false">F821&amp;" "&amp;G821&amp;" ["&amp;B821&amp;"] Gen "&amp;E821</f>
        <v>#VALUE!</v>
      </c>
      <c r="B821" s="48" t="s">
        <v>1157</v>
      </c>
      <c r="C821" s="48" t="n">
        <v>390</v>
      </c>
      <c r="D821" s="14" t="n">
        <f aca="false">D820+1</f>
        <v>814</v>
      </c>
      <c r="E821" s="17" t="e">
        <f aca="false">QuelGen(C821)</f>
        <v>#VALUE!</v>
      </c>
      <c r="F821" s="45" t="s">
        <v>344</v>
      </c>
      <c r="G821" s="45" t="s">
        <v>1158</v>
      </c>
      <c r="H821" s="18" t="n">
        <v>460</v>
      </c>
      <c r="I821" s="46" t="n">
        <v>9</v>
      </c>
      <c r="J821" s="46" t="n">
        <v>5</v>
      </c>
      <c r="K821" s="46" t="n">
        <v>1716</v>
      </c>
      <c r="L821" s="46" t="s">
        <v>52</v>
      </c>
      <c r="M821" s="46"/>
      <c r="N821" s="47" t="s">
        <v>54</v>
      </c>
      <c r="O821" s="46" t="n">
        <v>15</v>
      </c>
      <c r="P821" s="46" t="n">
        <v>2</v>
      </c>
      <c r="Q821" s="46" t="n">
        <v>1735</v>
      </c>
      <c r="R821" s="46"/>
      <c r="S821" s="46" t="s">
        <v>52</v>
      </c>
      <c r="T821" s="46"/>
      <c r="U821" s="46"/>
      <c r="V821" s="47" t="s">
        <v>54</v>
      </c>
      <c r="W821" s="46" t="n">
        <v>26</v>
      </c>
      <c r="X821" s="46" t="n">
        <v>8</v>
      </c>
      <c r="Y821" s="46" t="n">
        <v>1786</v>
      </c>
      <c r="Z821" s="46" t="n">
        <v>70</v>
      </c>
      <c r="AA821" s="46" t="s">
        <v>52</v>
      </c>
      <c r="AB821" s="46" t="s">
        <v>61</v>
      </c>
      <c r="AC821" s="46"/>
      <c r="AD821" s="47" t="s">
        <v>54</v>
      </c>
      <c r="AE821" s="49" t="s">
        <v>1159</v>
      </c>
      <c r="AF821" s="21" t="n">
        <v>40803</v>
      </c>
    </row>
    <row r="822" s="54" customFormat="true" ht="76.5" hidden="false" customHeight="false" outlineLevel="0" collapsed="false">
      <c r="A822" s="14" t="e">
        <f aca="false">F822&amp;" "&amp;G822&amp;" ["&amp;B822&amp;"] Gen "&amp;E822</f>
        <v>#VALUE!</v>
      </c>
      <c r="B822" s="50" t="str">
        <f aca="false">LEFT(B821,3)&amp;C822</f>
        <v>GMM390.1</v>
      </c>
      <c r="C822" s="51" t="n">
        <f aca="false">C821+0.1</f>
        <v>390.1</v>
      </c>
      <c r="D822" s="14" t="n">
        <f aca="false">D821+1</f>
        <v>815</v>
      </c>
      <c r="E822" s="17" t="e">
        <f aca="false">QuelGen(C822)</f>
        <v>#VALUE!</v>
      </c>
      <c r="F822" s="52" t="str">
        <f aca="false">F821</f>
        <v>GARIN</v>
      </c>
      <c r="G822" s="53" t="s">
        <v>170</v>
      </c>
      <c r="H822" s="18" t="str">
        <f aca="false">IF(ISERROR(FIND(",",B822)),"?","")</f>
        <v>?</v>
      </c>
      <c r="I822" s="49" t="n">
        <v>10</v>
      </c>
      <c r="J822" s="49" t="n">
        <v>1</v>
      </c>
      <c r="K822" s="49" t="n">
        <v>1699</v>
      </c>
      <c r="L822" s="49" t="s">
        <v>52</v>
      </c>
      <c r="M822" s="49"/>
      <c r="N822" s="49" t="s">
        <v>153</v>
      </c>
      <c r="O822" s="74" t="n">
        <v>6</v>
      </c>
      <c r="P822" s="74" t="n">
        <v>2</v>
      </c>
      <c r="Q822" s="74" t="n">
        <v>1725</v>
      </c>
      <c r="R822" s="74"/>
      <c r="S822" s="91" t="s">
        <v>52</v>
      </c>
      <c r="T822" s="91"/>
      <c r="U822" s="91"/>
      <c r="V822" s="91" t="s">
        <v>153</v>
      </c>
      <c r="W822" s="45" t="n">
        <v>8</v>
      </c>
      <c r="X822" s="45" t="n">
        <v>11</v>
      </c>
      <c r="Y822" s="45" t="n">
        <v>1775</v>
      </c>
      <c r="Z822" s="45" t="n">
        <v>78</v>
      </c>
      <c r="AA822" s="45" t="s">
        <v>52</v>
      </c>
      <c r="AB822" s="45" t="s">
        <v>238</v>
      </c>
      <c r="AC822" s="45"/>
      <c r="AD822" s="45" t="s">
        <v>153</v>
      </c>
      <c r="AE822" s="45" t="s">
        <v>1160</v>
      </c>
      <c r="AF822" s="21" t="n">
        <v>40803</v>
      </c>
    </row>
    <row r="823" s="54" customFormat="true" ht="38.25" hidden="false" customHeight="false" outlineLevel="0" collapsed="false">
      <c r="A823" s="14" t="e">
        <f aca="false">F823&amp;" "&amp;G823&amp;" ["&amp;B823&amp;"] Gen "&amp;E823</f>
        <v>#VALUE!</v>
      </c>
      <c r="B823" s="50" t="str">
        <f aca="false">LEFT(B822,3)&amp;C823</f>
        <v>GMM390.2</v>
      </c>
      <c r="C823" s="51" t="n">
        <f aca="false">C822+0.1</f>
        <v>390.2</v>
      </c>
      <c r="D823" s="14" t="n">
        <f aca="false">D822+1</f>
        <v>816</v>
      </c>
      <c r="E823" s="17" t="e">
        <f aca="false">QuelGen(C823)</f>
        <v>#VALUE!</v>
      </c>
      <c r="F823" s="52" t="str">
        <f aca="false">F822</f>
        <v>GARIN</v>
      </c>
      <c r="G823" s="53" t="s">
        <v>169</v>
      </c>
      <c r="H823" s="18" t="str">
        <f aca="false">IF(ISERROR(FIND(",",B823)),"?","")</f>
        <v>?</v>
      </c>
      <c r="I823" s="49" t="n">
        <v>12</v>
      </c>
      <c r="J823" s="49" t="n">
        <v>3</v>
      </c>
      <c r="K823" s="49" t="n">
        <v>1706</v>
      </c>
      <c r="L823" s="49" t="s">
        <v>52</v>
      </c>
      <c r="M823" s="49"/>
      <c r="N823" s="49" t="s">
        <v>153</v>
      </c>
      <c r="O823" s="74" t="n">
        <v>4</v>
      </c>
      <c r="P823" s="74" t="n">
        <v>2</v>
      </c>
      <c r="Q823" s="74" t="n">
        <v>1734</v>
      </c>
      <c r="R823" s="74"/>
      <c r="S823" s="74" t="s">
        <v>52</v>
      </c>
      <c r="T823" s="74" t="s">
        <v>238</v>
      </c>
      <c r="U823" s="74"/>
      <c r="V823" s="74" t="s">
        <v>153</v>
      </c>
      <c r="W823" s="74" t="n">
        <v>12</v>
      </c>
      <c r="X823" s="74" t="n">
        <v>11</v>
      </c>
      <c r="Y823" s="74" t="n">
        <v>1754</v>
      </c>
      <c r="Z823" s="74" t="n">
        <v>55</v>
      </c>
      <c r="AA823" s="74" t="s">
        <v>52</v>
      </c>
      <c r="AB823" s="74" t="s">
        <v>238</v>
      </c>
      <c r="AC823" s="74"/>
      <c r="AD823" s="74" t="s">
        <v>153</v>
      </c>
      <c r="AE823" s="45" t="s">
        <v>1161</v>
      </c>
      <c r="AF823" s="21" t="n">
        <v>40803</v>
      </c>
    </row>
    <row r="824" s="54" customFormat="true" ht="38.25" hidden="false" customHeight="false" outlineLevel="0" collapsed="false">
      <c r="A824" s="14" t="e">
        <f aca="false">F824&amp;" "&amp;G824&amp;" ["&amp;B824&amp;"] Gen "&amp;E824</f>
        <v>#VALUE!</v>
      </c>
      <c r="B824" s="50" t="str">
        <f aca="false">LEFT(B823,3)&amp;C824</f>
        <v>GMM390.3</v>
      </c>
      <c r="C824" s="51" t="n">
        <f aca="false">C823+0.1</f>
        <v>390.3</v>
      </c>
      <c r="D824" s="14" t="n">
        <f aca="false">D823+1</f>
        <v>817</v>
      </c>
      <c r="E824" s="17" t="e">
        <f aca="false">QuelGen(C824)</f>
        <v>#VALUE!</v>
      </c>
      <c r="F824" s="52" t="str">
        <f aca="false">F823</f>
        <v>GARIN</v>
      </c>
      <c r="G824" s="53" t="s">
        <v>176</v>
      </c>
      <c r="H824" s="18" t="str">
        <f aca="false">IF(ISERROR(FIND(",",B824)),"?","")</f>
        <v>?</v>
      </c>
      <c r="I824" s="49" t="n">
        <v>24</v>
      </c>
      <c r="J824" s="49" t="n">
        <v>11</v>
      </c>
      <c r="K824" s="49" t="n">
        <v>1708</v>
      </c>
      <c r="L824" s="49" t="s">
        <v>52</v>
      </c>
      <c r="M824" s="49"/>
      <c r="N824" s="49" t="s">
        <v>153</v>
      </c>
      <c r="O824" s="74" t="n">
        <v>31</v>
      </c>
      <c r="P824" s="74" t="n">
        <v>1</v>
      </c>
      <c r="Q824" s="74" t="n">
        <v>1737</v>
      </c>
      <c r="R824" s="74"/>
      <c r="S824" s="74" t="s">
        <v>52</v>
      </c>
      <c r="T824" s="74" t="s">
        <v>1162</v>
      </c>
      <c r="U824" s="74"/>
      <c r="V824" s="74" t="s">
        <v>153</v>
      </c>
      <c r="W824" s="45" t="n">
        <v>18</v>
      </c>
      <c r="X824" s="45" t="n">
        <v>4</v>
      </c>
      <c r="Y824" s="45" t="n">
        <v>1771</v>
      </c>
      <c r="Z824" s="45" t="n">
        <v>60</v>
      </c>
      <c r="AA824" s="45" t="s">
        <v>52</v>
      </c>
      <c r="AB824" s="45" t="s">
        <v>156</v>
      </c>
      <c r="AC824" s="45"/>
      <c r="AD824" s="45" t="s">
        <v>153</v>
      </c>
      <c r="AE824" s="45" t="s">
        <v>1163</v>
      </c>
      <c r="AF824" s="21" t="n">
        <v>40803</v>
      </c>
    </row>
    <row r="825" s="54" customFormat="true" ht="25.5" hidden="false" customHeight="false" outlineLevel="0" collapsed="false">
      <c r="A825" s="14" t="e">
        <f aca="false">F825&amp;" "&amp;G825&amp;" ["&amp;B825&amp;"] Gen "&amp;E825</f>
        <v>#VALUE!</v>
      </c>
      <c r="B825" s="50" t="str">
        <f aca="false">LEFT(B824,3)&amp;C825</f>
        <v>GMM390.4</v>
      </c>
      <c r="C825" s="51" t="n">
        <f aca="false">C824+0.1</f>
        <v>390.4</v>
      </c>
      <c r="D825" s="14" t="n">
        <f aca="false">D824+1</f>
        <v>818</v>
      </c>
      <c r="E825" s="17" t="e">
        <f aca="false">QuelGen(C825)</f>
        <v>#VALUE!</v>
      </c>
      <c r="F825" s="52" t="str">
        <f aca="false">F824</f>
        <v>GARIN</v>
      </c>
      <c r="G825" s="53" t="s">
        <v>88</v>
      </c>
      <c r="H825" s="18" t="str">
        <f aca="false">IF(ISERROR(FIND(",",B825)),"?","")</f>
        <v>?</v>
      </c>
      <c r="I825" s="49" t="n">
        <v>26</v>
      </c>
      <c r="J825" s="49" t="n">
        <v>1</v>
      </c>
      <c r="K825" s="49" t="n">
        <v>1711</v>
      </c>
      <c r="L825" s="49" t="s">
        <v>52</v>
      </c>
      <c r="M825" s="49"/>
      <c r="N825" s="49" t="s">
        <v>153</v>
      </c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21" t="n">
        <v>40803</v>
      </c>
    </row>
    <row r="826" s="54" customFormat="true" ht="25.5" hidden="false" customHeight="false" outlineLevel="0" collapsed="false">
      <c r="A826" s="14" t="e">
        <f aca="false">F826&amp;" "&amp;G826&amp;" ["&amp;B826&amp;"] Gen "&amp;E826</f>
        <v>#VALUE!</v>
      </c>
      <c r="B826" s="50" t="str">
        <f aca="false">LEFT(B825,3)&amp;C826</f>
        <v>GMM390.5</v>
      </c>
      <c r="C826" s="51" t="n">
        <f aca="false">C825+0.1</f>
        <v>390.5</v>
      </c>
      <c r="D826" s="14" t="n">
        <f aca="false">D825+1</f>
        <v>819</v>
      </c>
      <c r="E826" s="17" t="e">
        <f aca="false">QuelGen(C826)</f>
        <v>#VALUE!</v>
      </c>
      <c r="F826" s="52" t="str">
        <f aca="false">F825</f>
        <v>GARIN</v>
      </c>
      <c r="G826" s="53" t="s">
        <v>164</v>
      </c>
      <c r="H826" s="18" t="str">
        <f aca="false">IF(ISERROR(FIND(",",B826)),"?","")</f>
        <v>?</v>
      </c>
      <c r="I826" s="49" t="n">
        <v>21</v>
      </c>
      <c r="J826" s="49" t="n">
        <v>3</v>
      </c>
      <c r="K826" s="49" t="n">
        <v>1712</v>
      </c>
      <c r="L826" s="49" t="s">
        <v>52</v>
      </c>
      <c r="M826" s="49"/>
      <c r="N826" s="49" t="s">
        <v>153</v>
      </c>
      <c r="O826" s="61"/>
      <c r="P826" s="61"/>
      <c r="Q826" s="61"/>
      <c r="R826" s="61"/>
      <c r="S826" s="61"/>
      <c r="T826" s="61"/>
      <c r="U826" s="61"/>
      <c r="V826" s="61" t="s">
        <v>115</v>
      </c>
      <c r="W826" s="45" t="n">
        <v>8</v>
      </c>
      <c r="X826" s="45" t="n">
        <v>12</v>
      </c>
      <c r="Y826" s="45" t="n">
        <v>1718</v>
      </c>
      <c r="Z826" s="45"/>
      <c r="AA826" s="45" t="s">
        <v>52</v>
      </c>
      <c r="AB826" s="45"/>
      <c r="AC826" s="45"/>
      <c r="AD826" s="45" t="s">
        <v>153</v>
      </c>
      <c r="AE826" s="45"/>
      <c r="AF826" s="21" t="n">
        <v>40803</v>
      </c>
    </row>
    <row r="827" s="54" customFormat="true" ht="25.5" hidden="false" customHeight="false" outlineLevel="0" collapsed="false">
      <c r="A827" s="14" t="e">
        <f aca="false">F827&amp;" "&amp;G827&amp;" ["&amp;B827&amp;"] Gen "&amp;E827</f>
        <v>#VALUE!</v>
      </c>
      <c r="B827" s="50" t="str">
        <f aca="false">LEFT(B826,3)&amp;C827</f>
        <v>GMM390.6</v>
      </c>
      <c r="C827" s="51" t="n">
        <f aca="false">C826+0.1</f>
        <v>390.6</v>
      </c>
      <c r="D827" s="14" t="n">
        <f aca="false">D826+1</f>
        <v>820</v>
      </c>
      <c r="E827" s="17" t="e">
        <f aca="false">QuelGen(C827)</f>
        <v>#VALUE!</v>
      </c>
      <c r="F827" s="52" t="str">
        <f aca="false">F826</f>
        <v>GARIN</v>
      </c>
      <c r="G827" s="53" t="s">
        <v>302</v>
      </c>
      <c r="H827" s="18" t="str">
        <f aca="false">IF(ISERROR(FIND(",",B827)),"?","")</f>
        <v>?</v>
      </c>
      <c r="I827" s="49" t="n">
        <v>14</v>
      </c>
      <c r="J827" s="49" t="n">
        <v>1</v>
      </c>
      <c r="K827" s="49" t="n">
        <v>1715</v>
      </c>
      <c r="L827" s="49" t="s">
        <v>52</v>
      </c>
      <c r="M827" s="49"/>
      <c r="N827" s="49" t="s">
        <v>153</v>
      </c>
      <c r="O827" s="61"/>
      <c r="P827" s="61"/>
      <c r="Q827" s="61"/>
      <c r="R827" s="61"/>
      <c r="S827" s="61"/>
      <c r="T827" s="61"/>
      <c r="U827" s="61"/>
      <c r="V827" s="61" t="s">
        <v>115</v>
      </c>
      <c r="W827" s="45" t="n">
        <v>2</v>
      </c>
      <c r="X827" s="45" t="n">
        <v>2</v>
      </c>
      <c r="Y827" s="45" t="n">
        <v>1715</v>
      </c>
      <c r="Z827" s="45"/>
      <c r="AA827" s="45" t="s">
        <v>52</v>
      </c>
      <c r="AB827" s="45"/>
      <c r="AC827" s="45"/>
      <c r="AD827" s="45" t="s">
        <v>153</v>
      </c>
      <c r="AE827" s="45"/>
      <c r="AF827" s="21" t="n">
        <v>40803</v>
      </c>
    </row>
    <row r="828" s="54" customFormat="true" ht="76.5" hidden="false" customHeight="false" outlineLevel="0" collapsed="false">
      <c r="A828" s="14" t="e">
        <f aca="false">F828&amp;" "&amp;G828&amp;" ["&amp;B828&amp;"] Gen "&amp;E828</f>
        <v>#VALUE!</v>
      </c>
      <c r="B828" s="50" t="str">
        <f aca="false">LEFT(B827,3)&amp;C828</f>
        <v>GMM390.7</v>
      </c>
      <c r="C828" s="51" t="n">
        <f aca="false">C827+0.1</f>
        <v>390.7</v>
      </c>
      <c r="D828" s="14" t="n">
        <f aca="false">D827+1</f>
        <v>821</v>
      </c>
      <c r="E828" s="17" t="e">
        <f aca="false">QuelGen(C828)</f>
        <v>#VALUE!</v>
      </c>
      <c r="F828" s="52" t="str">
        <f aca="false">F827</f>
        <v>GARIN</v>
      </c>
      <c r="G828" s="53" t="s">
        <v>399</v>
      </c>
      <c r="H828" s="18" t="str">
        <f aca="false">IF(ISERROR(FIND(",",B828)),"?","")</f>
        <v>?</v>
      </c>
      <c r="I828" s="49" t="n">
        <v>26</v>
      </c>
      <c r="J828" s="49" t="n">
        <v>5</v>
      </c>
      <c r="K828" s="49" t="n">
        <v>1718</v>
      </c>
      <c r="L828" s="49" t="s">
        <v>52</v>
      </c>
      <c r="M828" s="49"/>
      <c r="N828" s="49" t="s">
        <v>153</v>
      </c>
      <c r="O828" s="45"/>
      <c r="P828" s="45"/>
      <c r="Q828" s="45" t="n">
        <v>1742</v>
      </c>
      <c r="R828" s="45"/>
      <c r="S828" s="45" t="s">
        <v>52</v>
      </c>
      <c r="T828" s="45"/>
      <c r="U828" s="45"/>
      <c r="V828" s="45" t="s">
        <v>153</v>
      </c>
      <c r="W828" s="45" t="n">
        <v>3</v>
      </c>
      <c r="X828" s="45" t="n">
        <v>4</v>
      </c>
      <c r="Y828" s="45" t="n">
        <v>1772</v>
      </c>
      <c r="Z828" s="45" t="n">
        <v>50</v>
      </c>
      <c r="AA828" s="45" t="s">
        <v>52</v>
      </c>
      <c r="AB828" s="45" t="s">
        <v>1164</v>
      </c>
      <c r="AC828" s="45"/>
      <c r="AD828" s="45" t="s">
        <v>153</v>
      </c>
      <c r="AE828" s="45" t="s">
        <v>1165</v>
      </c>
      <c r="AF828" s="21" t="n">
        <v>40803</v>
      </c>
    </row>
    <row r="829" s="54" customFormat="true" ht="25.5" hidden="false" customHeight="false" outlineLevel="0" collapsed="false">
      <c r="A829" s="14" t="e">
        <f aca="false">F829&amp;" "&amp;G829&amp;" ["&amp;B829&amp;"] Gen "&amp;E829</f>
        <v>#VALUE!</v>
      </c>
      <c r="B829" s="50" t="str">
        <f aca="false">LEFT(B828,3)&amp;C829</f>
        <v>GMM390.8</v>
      </c>
      <c r="C829" s="51" t="n">
        <f aca="false">C828+0.1</f>
        <v>390.8</v>
      </c>
      <c r="D829" s="14" t="n">
        <f aca="false">D828+1</f>
        <v>822</v>
      </c>
      <c r="E829" s="17" t="e">
        <f aca="false">QuelGen(C829)</f>
        <v>#VALUE!</v>
      </c>
      <c r="F829" s="52" t="str">
        <f aca="false">F828</f>
        <v>GARIN</v>
      </c>
      <c r="G829" s="53" t="s">
        <v>602</v>
      </c>
      <c r="H829" s="18" t="str">
        <f aca="false">IF(ISERROR(FIND(",",B829)),"?","")</f>
        <v>?</v>
      </c>
      <c r="I829" s="46" t="n">
        <v>7</v>
      </c>
      <c r="J829" s="46" t="n">
        <v>8</v>
      </c>
      <c r="K829" s="46" t="n">
        <v>1701</v>
      </c>
      <c r="L829" s="46" t="s">
        <v>1166</v>
      </c>
      <c r="M829" s="46"/>
      <c r="N829" s="47" t="s">
        <v>54</v>
      </c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21" t="n">
        <v>40827</v>
      </c>
    </row>
    <row r="830" s="54" customFormat="true" ht="25.5" hidden="false" customHeight="false" outlineLevel="0" collapsed="false">
      <c r="A830" s="14" t="e">
        <f aca="false">F830&amp;" "&amp;G830&amp;" ["&amp;B830&amp;"] Gen "&amp;E830</f>
        <v>#VALUE!</v>
      </c>
      <c r="B830" s="50" t="str">
        <f aca="false">LEFT(B829,3)&amp;C830</f>
        <v>GMM390.9</v>
      </c>
      <c r="C830" s="51" t="n">
        <f aca="false">C829+0.1</f>
        <v>390.9</v>
      </c>
      <c r="D830" s="14" t="n">
        <f aca="false">D829+1</f>
        <v>823</v>
      </c>
      <c r="E830" s="17" t="e">
        <f aca="false">QuelGen(C830)</f>
        <v>#VALUE!</v>
      </c>
      <c r="F830" s="52" t="str">
        <f aca="false">F829</f>
        <v>GARIN</v>
      </c>
      <c r="G830" s="53" t="s">
        <v>190</v>
      </c>
      <c r="H830" s="18" t="str">
        <f aca="false">IF(ISERROR(FIND(",",B830)),"?","")</f>
        <v>?</v>
      </c>
      <c r="I830" s="46" t="n">
        <v>7</v>
      </c>
      <c r="J830" s="46" t="n">
        <v>6</v>
      </c>
      <c r="K830" s="46" t="n">
        <v>1696</v>
      </c>
      <c r="L830" s="46" t="s">
        <v>1166</v>
      </c>
      <c r="M830" s="46"/>
      <c r="N830" s="47" t="s">
        <v>54</v>
      </c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21" t="n">
        <v>40827</v>
      </c>
    </row>
    <row r="831" customFormat="false" ht="25.5" hidden="false" customHeight="false" outlineLevel="0" collapsed="false">
      <c r="A831" s="14" t="e">
        <f aca="false">F831&amp;" "&amp;G831&amp;" ["&amp;B831&amp;"] Gen "&amp;E831</f>
        <v>#VALUE!</v>
      </c>
      <c r="B831" s="73" t="s">
        <v>1167</v>
      </c>
      <c r="C831" s="73" t="n">
        <v>391</v>
      </c>
      <c r="D831" s="14" t="n">
        <f aca="false">D830+1</f>
        <v>824</v>
      </c>
      <c r="E831" s="17" t="e">
        <f aca="false">QuelGen(C831)</f>
        <v>#VALUE!</v>
      </c>
      <c r="F831" s="45" t="s">
        <v>1168</v>
      </c>
      <c r="G831" s="45" t="s">
        <v>415</v>
      </c>
      <c r="H831" s="18" t="n">
        <v>461</v>
      </c>
      <c r="I831" s="46" t="n">
        <v>26</v>
      </c>
      <c r="J831" s="46" t="n">
        <v>6</v>
      </c>
      <c r="K831" s="46" t="n">
        <v>1719</v>
      </c>
      <c r="L831" s="46" t="s">
        <v>52</v>
      </c>
      <c r="M831" s="46"/>
      <c r="N831" s="47" t="s">
        <v>54</v>
      </c>
      <c r="O831" s="46" t="n">
        <v>15</v>
      </c>
      <c r="P831" s="46" t="n">
        <v>2</v>
      </c>
      <c r="Q831" s="46" t="n">
        <v>1735</v>
      </c>
      <c r="R831" s="46"/>
      <c r="S831" s="46" t="s">
        <v>52</v>
      </c>
      <c r="T831" s="46"/>
      <c r="U831" s="46"/>
      <c r="V831" s="47" t="s">
        <v>54</v>
      </c>
      <c r="W831" s="46" t="n">
        <v>1</v>
      </c>
      <c r="X831" s="46" t="n">
        <v>9</v>
      </c>
      <c r="Y831" s="46" t="n">
        <v>1744</v>
      </c>
      <c r="Z831" s="46" t="n">
        <v>25</v>
      </c>
      <c r="AA831" s="46" t="s">
        <v>52</v>
      </c>
      <c r="AB831" s="46" t="s">
        <v>61</v>
      </c>
      <c r="AC831" s="46"/>
      <c r="AD831" s="47" t="s">
        <v>54</v>
      </c>
      <c r="AE831" s="49"/>
      <c r="AF831" s="21" t="n">
        <v>40803</v>
      </c>
    </row>
    <row r="832" s="54" customFormat="true" ht="25.5" hidden="false" customHeight="false" outlineLevel="0" collapsed="false">
      <c r="A832" s="14" t="e">
        <f aca="false">F832&amp;" "&amp;G832&amp;" ["&amp;B832&amp;"] Gen "&amp;E832</f>
        <v>#VALUE!</v>
      </c>
      <c r="B832" s="50" t="str">
        <f aca="false">LEFT(B831,3)&amp;C832</f>
        <v>GMM391.1</v>
      </c>
      <c r="C832" s="51" t="n">
        <f aca="false">C831+0.1</f>
        <v>391.1</v>
      </c>
      <c r="D832" s="14" t="n">
        <f aca="false">D831+1</f>
        <v>825</v>
      </c>
      <c r="E832" s="17" t="e">
        <f aca="false">QuelGen(C832)</f>
        <v>#VALUE!</v>
      </c>
      <c r="F832" s="52" t="str">
        <f aca="false">F831</f>
        <v>MONNERAIS</v>
      </c>
      <c r="G832" s="53" t="s">
        <v>109</v>
      </c>
      <c r="H832" s="18" t="str">
        <f aca="false">IF(ISERROR(FIND(",",B832)),"?","")</f>
        <v>?</v>
      </c>
      <c r="I832" s="49" t="n">
        <v>22</v>
      </c>
      <c r="J832" s="49" t="n">
        <v>3</v>
      </c>
      <c r="K832" s="49" t="n">
        <v>1704</v>
      </c>
      <c r="L832" s="49" t="s">
        <v>52</v>
      </c>
      <c r="M832" s="49"/>
      <c r="N832" s="49" t="s">
        <v>153</v>
      </c>
      <c r="O832" s="74" t="n">
        <v>10</v>
      </c>
      <c r="P832" s="74" t="n">
        <v>2</v>
      </c>
      <c r="Q832" s="74" t="n">
        <v>1729</v>
      </c>
      <c r="R832" s="74"/>
      <c r="S832" s="91" t="s">
        <v>52</v>
      </c>
      <c r="T832" s="91"/>
      <c r="U832" s="91"/>
      <c r="V832" s="91" t="s">
        <v>153</v>
      </c>
      <c r="W832" s="74" t="n">
        <v>7</v>
      </c>
      <c r="X832" s="74" t="n">
        <v>4</v>
      </c>
      <c r="Y832" s="74" t="n">
        <v>1734</v>
      </c>
      <c r="Z832" s="74"/>
      <c r="AA832" s="91" t="s">
        <v>52</v>
      </c>
      <c r="AB832" s="74" t="s">
        <v>238</v>
      </c>
      <c r="AC832" s="74"/>
      <c r="AD832" s="91" t="s">
        <v>153</v>
      </c>
      <c r="AE832" s="45" t="s">
        <v>1169</v>
      </c>
      <c r="AF832" s="21" t="n">
        <v>40803</v>
      </c>
    </row>
    <row r="833" s="54" customFormat="true" ht="25.5" hidden="false" customHeight="false" outlineLevel="0" collapsed="false">
      <c r="A833" s="14" t="e">
        <f aca="false">F833&amp;" "&amp;G833&amp;" ["&amp;B833&amp;"] Gen "&amp;E833</f>
        <v>#VALUE!</v>
      </c>
      <c r="B833" s="50" t="str">
        <f aca="false">LEFT(B832,3)&amp;C833</f>
        <v>GMM391.2</v>
      </c>
      <c r="C833" s="51" t="n">
        <f aca="false">C832+0.1</f>
        <v>391.2</v>
      </c>
      <c r="D833" s="14" t="n">
        <f aca="false">D832+1</f>
        <v>826</v>
      </c>
      <c r="E833" s="17" t="e">
        <f aca="false">QuelGen(C833)</f>
        <v>#VALUE!</v>
      </c>
      <c r="F833" s="52" t="str">
        <f aca="false">F832</f>
        <v>MONNERAIS</v>
      </c>
      <c r="G833" s="53" t="s">
        <v>151</v>
      </c>
      <c r="H833" s="18" t="str">
        <f aca="false">IF(ISERROR(FIND(",",B833)),"?","")</f>
        <v>?</v>
      </c>
      <c r="I833" s="49" t="n">
        <v>20</v>
      </c>
      <c r="J833" s="49" t="n">
        <v>2</v>
      </c>
      <c r="K833" s="49" t="n">
        <v>1707</v>
      </c>
      <c r="L833" s="49" t="s">
        <v>52</v>
      </c>
      <c r="M833" s="49"/>
      <c r="N833" s="49" t="s">
        <v>153</v>
      </c>
      <c r="O833" s="74" t="n">
        <v>6</v>
      </c>
      <c r="P833" s="74" t="n">
        <v>7</v>
      </c>
      <c r="Q833" s="74" t="n">
        <v>1741</v>
      </c>
      <c r="R833" s="74"/>
      <c r="S833" s="91" t="s">
        <v>52</v>
      </c>
      <c r="T833" s="91"/>
      <c r="U833" s="91"/>
      <c r="V833" s="91" t="s">
        <v>153</v>
      </c>
      <c r="W833" s="74" t="n">
        <v>18</v>
      </c>
      <c r="X833" s="74" t="n">
        <v>7</v>
      </c>
      <c r="Y833" s="74" t="n">
        <v>1782</v>
      </c>
      <c r="Z833" s="74" t="n">
        <v>60</v>
      </c>
      <c r="AA833" s="91" t="s">
        <v>52</v>
      </c>
      <c r="AB833" s="74" t="s">
        <v>192</v>
      </c>
      <c r="AC833" s="74"/>
      <c r="AD833" s="91" t="s">
        <v>153</v>
      </c>
      <c r="AE833" s="45" t="s">
        <v>1170</v>
      </c>
      <c r="AF833" s="21" t="n">
        <v>40803</v>
      </c>
    </row>
    <row r="834" s="54" customFormat="true" ht="25.5" hidden="false" customHeight="false" outlineLevel="0" collapsed="false">
      <c r="A834" s="14" t="e">
        <f aca="false">F834&amp;" "&amp;G834&amp;" ["&amp;B834&amp;"] Gen "&amp;E834</f>
        <v>#VALUE!</v>
      </c>
      <c r="B834" s="50" t="str">
        <f aca="false">LEFT(B833,3)&amp;C834</f>
        <v>GMM391.3</v>
      </c>
      <c r="C834" s="51" t="n">
        <f aca="false">C833+0.1</f>
        <v>391.3</v>
      </c>
      <c r="D834" s="14" t="n">
        <f aca="false">D833+1</f>
        <v>827</v>
      </c>
      <c r="E834" s="17" t="e">
        <f aca="false">QuelGen(C834)</f>
        <v>#VALUE!</v>
      </c>
      <c r="F834" s="52" t="str">
        <f aca="false">F833</f>
        <v>MONNERAIS</v>
      </c>
      <c r="G834" s="53" t="s">
        <v>170</v>
      </c>
      <c r="H834" s="18" t="str">
        <f aca="false">IF(ISERROR(FIND(",",B834)),"?","")</f>
        <v>?</v>
      </c>
      <c r="I834" s="49" t="n">
        <v>23</v>
      </c>
      <c r="J834" s="49" t="n">
        <v>1</v>
      </c>
      <c r="K834" s="49" t="n">
        <v>1710</v>
      </c>
      <c r="L834" s="49" t="s">
        <v>52</v>
      </c>
      <c r="M834" s="49"/>
      <c r="N834" s="49" t="s">
        <v>153</v>
      </c>
      <c r="O834" s="61"/>
      <c r="P834" s="61"/>
      <c r="Q834" s="61"/>
      <c r="R834" s="61"/>
      <c r="S834" s="61"/>
      <c r="T834" s="61"/>
      <c r="U834" s="61"/>
      <c r="V834" s="61" t="s">
        <v>115</v>
      </c>
      <c r="W834" s="45" t="n">
        <v>16</v>
      </c>
      <c r="X834" s="45" t="n">
        <v>10</v>
      </c>
      <c r="Y834" s="45" t="n">
        <v>1718</v>
      </c>
      <c r="Z834" s="45"/>
      <c r="AA834" s="49" t="s">
        <v>52</v>
      </c>
      <c r="AB834" s="45"/>
      <c r="AC834" s="45"/>
      <c r="AD834" s="49" t="s">
        <v>153</v>
      </c>
      <c r="AE834" s="45"/>
      <c r="AF834" s="21" t="n">
        <v>40803</v>
      </c>
    </row>
    <row r="835" s="54" customFormat="true" ht="25.5" hidden="false" customHeight="false" outlineLevel="0" collapsed="false">
      <c r="A835" s="14" t="e">
        <f aca="false">F835&amp;" "&amp;G835&amp;" ["&amp;B835&amp;"] Gen "&amp;E835</f>
        <v>#VALUE!</v>
      </c>
      <c r="B835" s="50" t="str">
        <f aca="false">LEFT(B834,3)&amp;C835</f>
        <v>GMM391.4</v>
      </c>
      <c r="C835" s="51" t="n">
        <f aca="false">C834+0.1</f>
        <v>391.4</v>
      </c>
      <c r="D835" s="14" t="n">
        <f aca="false">D834+1</f>
        <v>828</v>
      </c>
      <c r="E835" s="17" t="e">
        <f aca="false">QuelGen(C835)</f>
        <v>#VALUE!</v>
      </c>
      <c r="F835" s="52" t="str">
        <f aca="false">F834</f>
        <v>MONNERAIS</v>
      </c>
      <c r="G835" s="53" t="s">
        <v>104</v>
      </c>
      <c r="H835" s="18" t="str">
        <f aca="false">IF(ISERROR(FIND(",",B835)),"?","")</f>
        <v>?</v>
      </c>
      <c r="I835" s="49" t="n">
        <v>9</v>
      </c>
      <c r="J835" s="49" t="n">
        <v>5</v>
      </c>
      <c r="K835" s="49" t="n">
        <v>1712</v>
      </c>
      <c r="L835" s="49" t="s">
        <v>52</v>
      </c>
      <c r="M835" s="49"/>
      <c r="N835" s="49" t="s">
        <v>153</v>
      </c>
      <c r="O835" s="74" t="n">
        <v>18</v>
      </c>
      <c r="P835" s="74" t="n">
        <v>1</v>
      </c>
      <c r="Q835" s="74" t="n">
        <v>1731</v>
      </c>
      <c r="R835" s="74"/>
      <c r="S835" s="91" t="s">
        <v>52</v>
      </c>
      <c r="T835" s="91"/>
      <c r="U835" s="91"/>
      <c r="V835" s="91" t="s">
        <v>153</v>
      </c>
      <c r="W835" s="74" t="n">
        <v>5</v>
      </c>
      <c r="X835" s="74" t="n">
        <v>4</v>
      </c>
      <c r="Y835" s="74" t="n">
        <v>1739</v>
      </c>
      <c r="Z835" s="74" t="n">
        <v>24</v>
      </c>
      <c r="AA835" s="91" t="s">
        <v>52</v>
      </c>
      <c r="AB835" s="74"/>
      <c r="AC835" s="74"/>
      <c r="AD835" s="91" t="s">
        <v>153</v>
      </c>
      <c r="AE835" s="45" t="s">
        <v>1171</v>
      </c>
      <c r="AF835" s="21" t="n">
        <v>40803</v>
      </c>
    </row>
    <row r="836" s="54" customFormat="true" ht="25.5" hidden="false" customHeight="false" outlineLevel="0" collapsed="false">
      <c r="A836" s="14" t="e">
        <f aca="false">F836&amp;" "&amp;G836&amp;" ["&amp;B836&amp;"] Gen "&amp;E836</f>
        <v>#VALUE!</v>
      </c>
      <c r="B836" s="50" t="str">
        <f aca="false">LEFT(B835,3)&amp;C836</f>
        <v>GMM391.5</v>
      </c>
      <c r="C836" s="51" t="n">
        <f aca="false">C835+0.1</f>
        <v>391.5</v>
      </c>
      <c r="D836" s="14" t="n">
        <f aca="false">D835+1</f>
        <v>829</v>
      </c>
      <c r="E836" s="17" t="e">
        <f aca="false">QuelGen(C836)</f>
        <v>#VALUE!</v>
      </c>
      <c r="F836" s="52" t="str">
        <f aca="false">F835</f>
        <v>MONNERAIS</v>
      </c>
      <c r="G836" s="53" t="s">
        <v>230</v>
      </c>
      <c r="H836" s="18" t="str">
        <f aca="false">IF(ISERROR(FIND(",",B836)),"?","")</f>
        <v>?</v>
      </c>
      <c r="I836" s="49" t="n">
        <v>13</v>
      </c>
      <c r="J836" s="49" t="n">
        <v>7</v>
      </c>
      <c r="K836" s="49" t="n">
        <v>1714</v>
      </c>
      <c r="L836" s="49" t="s">
        <v>52</v>
      </c>
      <c r="M836" s="49"/>
      <c r="N836" s="49" t="s">
        <v>153</v>
      </c>
      <c r="O836" s="61"/>
      <c r="P836" s="61"/>
      <c r="Q836" s="61"/>
      <c r="R836" s="61"/>
      <c r="S836" s="61"/>
      <c r="T836" s="61"/>
      <c r="U836" s="61"/>
      <c r="V836" s="61" t="s">
        <v>115</v>
      </c>
      <c r="W836" s="45" t="n">
        <v>29</v>
      </c>
      <c r="X836" s="45" t="n">
        <v>8</v>
      </c>
      <c r="Y836" s="45" t="n">
        <v>1715</v>
      </c>
      <c r="Z836" s="45"/>
      <c r="AA836" s="49" t="s">
        <v>52</v>
      </c>
      <c r="AB836" s="45"/>
      <c r="AC836" s="45"/>
      <c r="AD836" s="49" t="s">
        <v>153</v>
      </c>
      <c r="AE836" s="45"/>
      <c r="AF836" s="21" t="n">
        <v>40803</v>
      </c>
    </row>
    <row r="837" s="54" customFormat="true" ht="25.5" hidden="false" customHeight="false" outlineLevel="0" collapsed="false">
      <c r="A837" s="14" t="e">
        <f aca="false">F837&amp;" "&amp;G837&amp;" ["&amp;B837&amp;"] Gen "&amp;E837</f>
        <v>#VALUE!</v>
      </c>
      <c r="B837" s="50" t="str">
        <f aca="false">LEFT(B836,3)&amp;C837</f>
        <v>GMM391.6</v>
      </c>
      <c r="C837" s="51" t="n">
        <f aca="false">C836+0.1</f>
        <v>391.6</v>
      </c>
      <c r="D837" s="14" t="n">
        <f aca="false">D836+1</f>
        <v>830</v>
      </c>
      <c r="E837" s="17" t="e">
        <f aca="false">QuelGen(C837)</f>
        <v>#VALUE!</v>
      </c>
      <c r="F837" s="52" t="str">
        <f aca="false">F836</f>
        <v>MONNERAIS</v>
      </c>
      <c r="G837" s="53" t="s">
        <v>169</v>
      </c>
      <c r="H837" s="18" t="str">
        <f aca="false">IF(ISERROR(FIND(",",B837)),"?","")</f>
        <v>?</v>
      </c>
      <c r="I837" s="49" t="n">
        <v>8</v>
      </c>
      <c r="J837" s="49" t="n">
        <v>10</v>
      </c>
      <c r="K837" s="49" t="n">
        <v>1716</v>
      </c>
      <c r="L837" s="49" t="s">
        <v>52</v>
      </c>
      <c r="M837" s="49"/>
      <c r="N837" s="49" t="s">
        <v>153</v>
      </c>
      <c r="O837" s="61"/>
      <c r="P837" s="61"/>
      <c r="Q837" s="61"/>
      <c r="R837" s="61"/>
      <c r="S837" s="61"/>
      <c r="T837" s="61"/>
      <c r="U837" s="61"/>
      <c r="V837" s="61" t="s">
        <v>115</v>
      </c>
      <c r="W837" s="45" t="n">
        <v>25</v>
      </c>
      <c r="X837" s="45" t="n">
        <v>12</v>
      </c>
      <c r="Y837" s="45" t="n">
        <v>1718</v>
      </c>
      <c r="Z837" s="45"/>
      <c r="AA837" s="49" t="s">
        <v>52</v>
      </c>
      <c r="AB837" s="45"/>
      <c r="AC837" s="45"/>
      <c r="AD837" s="49" t="s">
        <v>153</v>
      </c>
      <c r="AE837" s="45"/>
      <c r="AF837" s="21" t="n">
        <v>40803</v>
      </c>
    </row>
    <row r="838" s="54" customFormat="true" ht="25.5" hidden="false" customHeight="false" outlineLevel="0" collapsed="false">
      <c r="A838" s="14" t="e">
        <f aca="false">F838&amp;" "&amp;G838&amp;" ["&amp;B838&amp;"] Gen "&amp;E838</f>
        <v>#VALUE!</v>
      </c>
      <c r="B838" s="50" t="str">
        <f aca="false">LEFT(B837,3)&amp;C838</f>
        <v>GMM391.7</v>
      </c>
      <c r="C838" s="51" t="n">
        <f aca="false">C837+0.1</f>
        <v>391.7</v>
      </c>
      <c r="D838" s="14" t="n">
        <f aca="false">D837+1</f>
        <v>831</v>
      </c>
      <c r="E838" s="17" t="e">
        <f aca="false">QuelGen(C838)</f>
        <v>#VALUE!</v>
      </c>
      <c r="F838" s="52" t="str">
        <f aca="false">F837</f>
        <v>MONNERAIS</v>
      </c>
      <c r="G838" s="53" t="s">
        <v>337</v>
      </c>
      <c r="H838" s="18" t="str">
        <f aca="false">IF(ISERROR(FIND(",",B838)),"?","")</f>
        <v>?</v>
      </c>
      <c r="I838" s="49" t="n">
        <v>12</v>
      </c>
      <c r="J838" s="49" t="n">
        <v>6</v>
      </c>
      <c r="K838" s="49" t="n">
        <v>1722</v>
      </c>
      <c r="L838" s="49" t="s">
        <v>52</v>
      </c>
      <c r="M838" s="49"/>
      <c r="N838" s="49" t="s">
        <v>153</v>
      </c>
      <c r="O838" s="61"/>
      <c r="P838" s="61"/>
      <c r="Q838" s="61"/>
      <c r="R838" s="61"/>
      <c r="S838" s="61"/>
      <c r="T838" s="61"/>
      <c r="U838" s="61"/>
      <c r="V838" s="61" t="s">
        <v>115</v>
      </c>
      <c r="W838" s="74" t="n">
        <v>28</v>
      </c>
      <c r="X838" s="74" t="n">
        <v>10</v>
      </c>
      <c r="Y838" s="74" t="n">
        <v>1732</v>
      </c>
      <c r="Z838" s="45"/>
      <c r="AA838" s="49" t="s">
        <v>52</v>
      </c>
      <c r="AB838" s="45"/>
      <c r="AC838" s="45"/>
      <c r="AD838" s="49" t="s">
        <v>153</v>
      </c>
      <c r="AE838" s="45" t="s">
        <v>1172</v>
      </c>
      <c r="AF838" s="21" t="n">
        <v>40803</v>
      </c>
    </row>
    <row r="839" s="54" customFormat="true" ht="25.5" hidden="false" customHeight="false" outlineLevel="0" collapsed="false">
      <c r="A839" s="14" t="e">
        <f aca="false">F839&amp;" "&amp;G839&amp;" ["&amp;B839&amp;"] Gen "&amp;E839</f>
        <v>#VALUE!</v>
      </c>
      <c r="B839" s="50" t="str">
        <f aca="false">LEFT(B838,3)&amp;C839</f>
        <v>GMM391.8</v>
      </c>
      <c r="C839" s="51" t="n">
        <f aca="false">C838+0.1</f>
        <v>391.8</v>
      </c>
      <c r="D839" s="14" t="n">
        <f aca="false">D838+1</f>
        <v>832</v>
      </c>
      <c r="E839" s="17" t="e">
        <f aca="false">QuelGen(C839)</f>
        <v>#VALUE!</v>
      </c>
      <c r="F839" s="52" t="str">
        <f aca="false">F838</f>
        <v>MONNERAIS</v>
      </c>
      <c r="G839" s="53" t="s">
        <v>485</v>
      </c>
      <c r="H839" s="18" t="str">
        <f aca="false">IF(ISERROR(FIND(",",B839)),"?","")</f>
        <v>?</v>
      </c>
      <c r="I839" s="49" t="n">
        <v>4</v>
      </c>
      <c r="J839" s="49" t="n">
        <v>4</v>
      </c>
      <c r="K839" s="49" t="n">
        <v>1727</v>
      </c>
      <c r="L839" s="49" t="s">
        <v>52</v>
      </c>
      <c r="M839" s="49"/>
      <c r="N839" s="49" t="s">
        <v>153</v>
      </c>
      <c r="O839" s="61"/>
      <c r="P839" s="61"/>
      <c r="Q839" s="61"/>
      <c r="R839" s="61"/>
      <c r="S839" s="61"/>
      <c r="T839" s="61"/>
      <c r="U839" s="61"/>
      <c r="V839" s="61" t="s">
        <v>115</v>
      </c>
      <c r="W839" s="45" t="n">
        <v>15</v>
      </c>
      <c r="X839" s="45" t="n">
        <v>4</v>
      </c>
      <c r="Y839" s="45" t="n">
        <v>1749</v>
      </c>
      <c r="Z839" s="45" t="n">
        <v>25</v>
      </c>
      <c r="AA839" s="49" t="s">
        <v>52</v>
      </c>
      <c r="AB839" s="45" t="s">
        <v>477</v>
      </c>
      <c r="AC839" s="45"/>
      <c r="AD839" s="49" t="s">
        <v>153</v>
      </c>
      <c r="AE839" s="45" t="s">
        <v>1173</v>
      </c>
      <c r="AF839" s="21" t="n">
        <v>40803</v>
      </c>
    </row>
    <row r="840" customFormat="false" ht="38.25" hidden="false" customHeight="false" outlineLevel="0" collapsed="false">
      <c r="A840" s="14" t="e">
        <f aca="false">F840&amp;" "&amp;G840&amp;" ["&amp;B840&amp;"] Gen "&amp;E840</f>
        <v>#VALUE!</v>
      </c>
      <c r="B840" s="45" t="s">
        <v>1174</v>
      </c>
      <c r="C840" s="45" t="n">
        <v>400</v>
      </c>
      <c r="D840" s="14" t="n">
        <f aca="false">D839+1</f>
        <v>833</v>
      </c>
      <c r="E840" s="17" t="e">
        <f aca="false">QuelGen(C840)</f>
        <v>#VALUE!</v>
      </c>
      <c r="F840" s="17" t="s">
        <v>132</v>
      </c>
      <c r="G840" s="17" t="s">
        <v>150</v>
      </c>
      <c r="H840" s="18" t="s">
        <v>1175</v>
      </c>
      <c r="I840" s="46" t="n">
        <v>2</v>
      </c>
      <c r="J840" s="46" t="n">
        <v>1</v>
      </c>
      <c r="K840" s="46" t="n">
        <v>1719</v>
      </c>
      <c r="L840" s="46" t="s">
        <v>52</v>
      </c>
      <c r="M840" s="46"/>
      <c r="N840" s="47" t="s">
        <v>54</v>
      </c>
      <c r="O840" s="46" t="n">
        <v>17</v>
      </c>
      <c r="P840" s="46" t="n">
        <v>2</v>
      </c>
      <c r="Q840" s="46" t="n">
        <v>1744</v>
      </c>
      <c r="R840" s="46"/>
      <c r="S840" s="46" t="s">
        <v>52</v>
      </c>
      <c r="T840" s="46"/>
      <c r="U840" s="46"/>
      <c r="V840" s="47" t="s">
        <v>54</v>
      </c>
      <c r="W840" s="46" t="n">
        <v>29</v>
      </c>
      <c r="X840" s="46" t="n">
        <v>8</v>
      </c>
      <c r="Y840" s="46" t="n">
        <v>1796</v>
      </c>
      <c r="Z840" s="46" t="n">
        <v>77</v>
      </c>
      <c r="AA840" s="46" t="s">
        <v>52</v>
      </c>
      <c r="AB840" s="46" t="s">
        <v>61</v>
      </c>
      <c r="AC840" s="46"/>
      <c r="AD840" s="47" t="s">
        <v>54</v>
      </c>
      <c r="AE840" s="66" t="s">
        <v>1176</v>
      </c>
      <c r="AF840" s="21" t="n">
        <v>40778</v>
      </c>
    </row>
    <row r="841" s="54" customFormat="true" ht="38.25" hidden="false" customHeight="false" outlineLevel="0" collapsed="false">
      <c r="A841" s="14" t="e">
        <f aca="false">F841&amp;" "&amp;G841&amp;" ["&amp;B841&amp;"] Gen "&amp;E841</f>
        <v>#VALUE!</v>
      </c>
      <c r="B841" s="56" t="str">
        <f aca="false">LEFT(B840,3)&amp;C841</f>
        <v>GPM400.1</v>
      </c>
      <c r="C841" s="57" t="n">
        <f aca="false">C840+0.1</f>
        <v>400.1</v>
      </c>
      <c r="D841" s="14" t="n">
        <f aca="false">D840+1</f>
        <v>834</v>
      </c>
      <c r="E841" s="17" t="e">
        <f aca="false">QuelGen(C841)</f>
        <v>#VALUE!</v>
      </c>
      <c r="F841" s="52" t="str">
        <f aca="false">F840</f>
        <v>METAYER</v>
      </c>
      <c r="G841" s="53" t="s">
        <v>1072</v>
      </c>
      <c r="H841" s="18" t="str">
        <f aca="false">IF(ISERROR(FIND(",",B841)),"?","")</f>
        <v>?</v>
      </c>
      <c r="I841" s="46" t="n">
        <v>25</v>
      </c>
      <c r="J841" s="46" t="n">
        <v>11</v>
      </c>
      <c r="K841" s="46" t="n">
        <v>1723</v>
      </c>
      <c r="L841" s="46" t="s">
        <v>52</v>
      </c>
      <c r="M841" s="46"/>
      <c r="N841" s="47" t="s">
        <v>54</v>
      </c>
      <c r="O841" s="61"/>
      <c r="P841" s="61"/>
      <c r="Q841" s="61"/>
      <c r="R841" s="61"/>
      <c r="S841" s="61"/>
      <c r="T841" s="61"/>
      <c r="U841" s="61"/>
      <c r="V841" s="61" t="s">
        <v>115</v>
      </c>
      <c r="W841" s="45" t="n">
        <v>13</v>
      </c>
      <c r="X841" s="45" t="n">
        <v>9</v>
      </c>
      <c r="Y841" s="45" t="n">
        <v>1742</v>
      </c>
      <c r="Z841" s="45" t="n">
        <v>19</v>
      </c>
      <c r="AA841" s="45" t="s">
        <v>52</v>
      </c>
      <c r="AB841" s="45" t="s">
        <v>299</v>
      </c>
      <c r="AC841" s="45"/>
      <c r="AD841" s="45" t="s">
        <v>153</v>
      </c>
      <c r="AE841" s="45" t="s">
        <v>1177</v>
      </c>
      <c r="AF841" s="21" t="n">
        <v>40778</v>
      </c>
    </row>
    <row r="842" s="54" customFormat="true" ht="38.25" hidden="false" customHeight="false" outlineLevel="0" collapsed="false">
      <c r="A842" s="14" t="e">
        <f aca="false">F842&amp;" "&amp;G842&amp;" ["&amp;B842&amp;"] Gen "&amp;E842</f>
        <v>#VALUE!</v>
      </c>
      <c r="B842" s="56" t="str">
        <f aca="false">LEFT(B841,3)&amp;C842</f>
        <v>GPM400.2</v>
      </c>
      <c r="C842" s="57" t="n">
        <f aca="false">C841+0.1</f>
        <v>400.2</v>
      </c>
      <c r="D842" s="14" t="n">
        <f aca="false">D841+1</f>
        <v>835</v>
      </c>
      <c r="E842" s="17" t="e">
        <f aca="false">QuelGen(C842)</f>
        <v>#VALUE!</v>
      </c>
      <c r="F842" s="62" t="str">
        <f aca="false">"cf. "&amp;AG842&amp;" ("&amp;VLOOKUP(AG842,Lst,5,FALSE())</f>
        <v>cf. GMM401 (METAYER</v>
      </c>
      <c r="G842" s="63" t="str">
        <f aca="false">VLOOKUP($AG842,Lst,COLUMN()-1,FALSE())&amp;")"</f>
        <v>Marie)</v>
      </c>
      <c r="H842" s="63" t="n">
        <f aca="false">VLOOKUP($AG842,Lst,COLUMN()-1,FALSE())</f>
        <v>463</v>
      </c>
      <c r="I842" s="63" t="n">
        <f aca="false">VLOOKUP($AG842,Lst,COLUMN()-1,FALSE())</f>
        <v>25</v>
      </c>
      <c r="J842" s="63" t="n">
        <f aca="false">VLOOKUP($AG842,Lst,COLUMN()-1,FALSE())</f>
        <v>4</v>
      </c>
      <c r="K842" s="63" t="n">
        <f aca="false">VLOOKUP($AG842,Lst,COLUMN()-1,FALSE())</f>
        <v>1721</v>
      </c>
      <c r="L842" s="63" t="str">
        <f aca="false">VLOOKUP($AG842,Lst,COLUMN()-1,FALSE())</f>
        <v>Augan</v>
      </c>
      <c r="M842" s="63" t="n">
        <f aca="false">VLOOKUP($AG842,Lst,COLUMN()-1,FALSE())</f>
        <v>0</v>
      </c>
      <c r="N842" s="63" t="str">
        <f aca="false">VLOOKUP($AG842,Lst,COLUMN()-1,FALSE())</f>
        <v>Ok</v>
      </c>
      <c r="O842" s="63" t="n">
        <f aca="false">VLOOKUP($AG842,Lst,COLUMN()-1,FALSE())</f>
        <v>11</v>
      </c>
      <c r="P842" s="63" t="n">
        <f aca="false">VLOOKUP($AG842,Lst,COLUMN()-1,FALSE())</f>
        <v>2</v>
      </c>
      <c r="Q842" s="63" t="n">
        <f aca="false">VLOOKUP($AG842,Lst,COLUMN()-1,FALSE())</f>
        <v>1744</v>
      </c>
      <c r="R842" s="63" t="n">
        <f aca="false">VLOOKUP($AG842,Lst,COLUMN()-1,FALSE())</f>
        <v>0</v>
      </c>
      <c r="S842" s="63" t="str">
        <f aca="false">VLOOKUP($AG842,Lst,COLUMN()-1,FALSE())</f>
        <v>Augan</v>
      </c>
      <c r="T842" s="63" t="n">
        <f aca="false">VLOOKUP($AG842,Lst,COLUMN()-1,FALSE())</f>
        <v>0</v>
      </c>
      <c r="U842" s="63" t="n">
        <f aca="false">VLOOKUP($AG842,Lst,COLUMN()-1,FALSE())</f>
        <v>0</v>
      </c>
      <c r="V842" s="63" t="str">
        <f aca="false">VLOOKUP($AG842,Lst,COLUMN()-1,FALSE())</f>
        <v>Ok</v>
      </c>
      <c r="W842" s="63" t="n">
        <f aca="false">VLOOKUP($AG842,Lst,COLUMN()-1,FALSE())</f>
        <v>27</v>
      </c>
      <c r="X842" s="63" t="n">
        <f aca="false">VLOOKUP($AG842,Lst,COLUMN()-1,FALSE())</f>
        <v>11</v>
      </c>
      <c r="Y842" s="63" t="n">
        <f aca="false">VLOOKUP($AG842,Lst,COLUMN()-1,FALSE())</f>
        <v>1756</v>
      </c>
      <c r="Z842" s="63" t="n">
        <f aca="false">VLOOKUP($AG842,Lst,COLUMN()-1,FALSE())</f>
        <v>30</v>
      </c>
      <c r="AA842" s="63" t="str">
        <f aca="false">VLOOKUP($AG842,Lst,COLUMN()-1,FALSE())</f>
        <v>Augan</v>
      </c>
      <c r="AB842" s="63" t="str">
        <f aca="false">VLOOKUP($AG842,Lst,COLUMN()-1,FALSE())</f>
        <v>Tertre</v>
      </c>
      <c r="AC842" s="63" t="n">
        <f aca="false">VLOOKUP($AG842,Lst,COLUMN()-1,FALSE())</f>
        <v>0</v>
      </c>
      <c r="AD842" s="63" t="str">
        <f aca="false">VLOOKUP($AG842,Lst,COLUMN()-1,FALSE())</f>
        <v>Ok</v>
      </c>
      <c r="AE842" s="63" t="str">
        <f aca="false">VLOOKUP($AG842,Lst,COLUMN()-1,FALSE())</f>
        <v>id GPM400,2. N:par: Pierre METAIER, mar:Yvonne HEMERI. D:pas sûr</v>
      </c>
      <c r="AF842" s="21" t="n">
        <v>39875</v>
      </c>
      <c r="AG842" s="64" t="s">
        <v>1178</v>
      </c>
    </row>
    <row r="843" s="54" customFormat="true" ht="25.5" hidden="false" customHeight="false" outlineLevel="0" collapsed="false">
      <c r="A843" s="14" t="e">
        <f aca="false">F843&amp;" "&amp;G843&amp;" ["&amp;B843&amp;"] Gen "&amp;E843</f>
        <v>#VALUE!</v>
      </c>
      <c r="B843" s="56" t="str">
        <f aca="false">LEFT(B842,3)&amp;C843</f>
        <v>GPM400.3</v>
      </c>
      <c r="C843" s="57" t="n">
        <f aca="false">C842+0.1</f>
        <v>400.3</v>
      </c>
      <c r="D843" s="14" t="n">
        <f aca="false">D842+1</f>
        <v>836</v>
      </c>
      <c r="E843" s="17" t="e">
        <f aca="false">QuelGen(C843)</f>
        <v>#VALUE!</v>
      </c>
      <c r="F843" s="52" t="s">
        <v>132</v>
      </c>
      <c r="G843" s="53" t="s">
        <v>1179</v>
      </c>
      <c r="H843" s="18" t="str">
        <f aca="false">IF(ISERROR(FIND(",",B843)),"?","")</f>
        <v>?</v>
      </c>
      <c r="I843" s="49" t="n">
        <v>19</v>
      </c>
      <c r="J843" s="49" t="n">
        <v>3</v>
      </c>
      <c r="K843" s="49" t="n">
        <v>1726</v>
      </c>
      <c r="L843" s="49" t="s">
        <v>52</v>
      </c>
      <c r="M843" s="49"/>
      <c r="N843" s="49" t="s">
        <v>360</v>
      </c>
      <c r="O843" s="61"/>
      <c r="P843" s="61"/>
      <c r="Q843" s="61"/>
      <c r="R843" s="61"/>
      <c r="S843" s="61"/>
      <c r="T843" s="61"/>
      <c r="U843" s="61"/>
      <c r="V843" s="61" t="s">
        <v>115</v>
      </c>
      <c r="W843" s="45" t="n">
        <v>27</v>
      </c>
      <c r="X843" s="45" t="n">
        <v>2</v>
      </c>
      <c r="Y843" s="45" t="n">
        <v>1728</v>
      </c>
      <c r="Z843" s="45"/>
      <c r="AA843" s="45" t="s">
        <v>52</v>
      </c>
      <c r="AB843" s="45"/>
      <c r="AC843" s="45"/>
      <c r="AD843" s="45" t="s">
        <v>360</v>
      </c>
      <c r="AE843" s="45"/>
      <c r="AF843" s="21" t="n">
        <v>39875</v>
      </c>
    </row>
    <row r="844" s="54" customFormat="true" ht="51" hidden="false" customHeight="false" outlineLevel="0" collapsed="false">
      <c r="A844" s="14" t="e">
        <f aca="false">F844&amp;" "&amp;G844&amp;" ["&amp;B844&amp;"] Gen "&amp;E844</f>
        <v>#VALUE!</v>
      </c>
      <c r="B844" s="56" t="str">
        <f aca="false">LEFT(B843,3)&amp;C844</f>
        <v>GPM400.4</v>
      </c>
      <c r="C844" s="57" t="n">
        <f aca="false">C843+0.1</f>
        <v>400.4</v>
      </c>
      <c r="D844" s="14" t="n">
        <f aca="false">D843+1</f>
        <v>837</v>
      </c>
      <c r="E844" s="17" t="e">
        <f aca="false">QuelGen(C844)</f>
        <v>#VALUE!</v>
      </c>
      <c r="F844" s="52" t="str">
        <f aca="false">F843</f>
        <v>METAYER</v>
      </c>
      <c r="G844" s="53" t="s">
        <v>230</v>
      </c>
      <c r="H844" s="18" t="str">
        <f aca="false">IF(ISERROR(FIND(",",B844)),"?","")</f>
        <v>?</v>
      </c>
      <c r="I844" s="49" t="n">
        <v>1</v>
      </c>
      <c r="J844" s="49" t="n">
        <v>5</v>
      </c>
      <c r="K844" s="49" t="n">
        <v>1729</v>
      </c>
      <c r="L844" s="49" t="s">
        <v>52</v>
      </c>
      <c r="M844" s="49"/>
      <c r="N844" s="49" t="s">
        <v>360</v>
      </c>
      <c r="O844" s="45" t="n">
        <v>27</v>
      </c>
      <c r="P844" s="45" t="n">
        <v>2</v>
      </c>
      <c r="Q844" s="45" t="n">
        <v>1753</v>
      </c>
      <c r="R844" s="45"/>
      <c r="S844" s="45" t="s">
        <v>52</v>
      </c>
      <c r="T844" s="45"/>
      <c r="U844" s="45"/>
      <c r="V844" s="45" t="s">
        <v>153</v>
      </c>
      <c r="W844" s="97" t="n">
        <v>11</v>
      </c>
      <c r="X844" s="97" t="n">
        <v>3</v>
      </c>
      <c r="Y844" s="97" t="n">
        <v>1763</v>
      </c>
      <c r="Z844" s="97" t="n">
        <v>33</v>
      </c>
      <c r="AA844" s="97" t="s">
        <v>52</v>
      </c>
      <c r="AB844" s="97" t="s">
        <v>238</v>
      </c>
      <c r="AC844" s="97"/>
      <c r="AD844" s="97" t="s">
        <v>153</v>
      </c>
      <c r="AE844" s="45" t="s">
        <v>1180</v>
      </c>
      <c r="AF844" s="21" t="n">
        <v>40778</v>
      </c>
    </row>
    <row r="845" customFormat="false" ht="25.5" hidden="false" customHeight="false" outlineLevel="0" collapsed="false">
      <c r="A845" s="14" t="e">
        <f aca="false">F845&amp;" "&amp;G845&amp;" ["&amp;B845&amp;"] Gen "&amp;E845</f>
        <v>#VALUE!</v>
      </c>
      <c r="B845" s="45" t="s">
        <v>1181</v>
      </c>
      <c r="C845" s="45" t="n">
        <v>401</v>
      </c>
      <c r="D845" s="14" t="n">
        <f aca="false">D844+1</f>
        <v>838</v>
      </c>
      <c r="E845" s="17" t="e">
        <f aca="false">QuelGen(C845)</f>
        <v>#VALUE!</v>
      </c>
      <c r="F845" s="17" t="s">
        <v>1182</v>
      </c>
      <c r="G845" s="17" t="s">
        <v>170</v>
      </c>
      <c r="H845" s="18" t="s">
        <v>1183</v>
      </c>
      <c r="I845" s="46" t="n">
        <v>13</v>
      </c>
      <c r="J845" s="46" t="n">
        <v>1</v>
      </c>
      <c r="K845" s="46" t="n">
        <v>1730</v>
      </c>
      <c r="L845" s="46" t="s">
        <v>52</v>
      </c>
      <c r="M845" s="46"/>
      <c r="N845" s="47" t="s">
        <v>54</v>
      </c>
      <c r="O845" s="46" t="n">
        <v>17</v>
      </c>
      <c r="P845" s="46" t="n">
        <v>2</v>
      </c>
      <c r="Q845" s="46" t="n">
        <v>1744</v>
      </c>
      <c r="R845" s="46"/>
      <c r="S845" s="46" t="s">
        <v>52</v>
      </c>
      <c r="T845" s="46"/>
      <c r="U845" s="46"/>
      <c r="V845" s="47" t="s">
        <v>54</v>
      </c>
      <c r="W845" s="46" t="n">
        <v>2</v>
      </c>
      <c r="X845" s="46" t="n">
        <v>11</v>
      </c>
      <c r="Y845" s="46" t="n">
        <v>1780</v>
      </c>
      <c r="Z845" s="46"/>
      <c r="AA845" s="46" t="s">
        <v>52</v>
      </c>
      <c r="AB845" s="46"/>
      <c r="AC845" s="46"/>
      <c r="AD845" s="47" t="s">
        <v>54</v>
      </c>
      <c r="AE845" s="66" t="s">
        <v>1184</v>
      </c>
      <c r="AF845" s="21" t="n">
        <v>40778</v>
      </c>
    </row>
    <row r="846" s="54" customFormat="true" ht="25.5" hidden="false" customHeight="false" outlineLevel="0" collapsed="false">
      <c r="A846" s="14" t="e">
        <f aca="false">F846&amp;" "&amp;G846&amp;" ["&amp;B846&amp;"] Gen "&amp;E846</f>
        <v>#VALUE!</v>
      </c>
      <c r="B846" s="56" t="str">
        <f aca="false">LEFT(B845,3)&amp;C846</f>
        <v>GPM401.1</v>
      </c>
      <c r="C846" s="57" t="n">
        <f aca="false">C845+0.1</f>
        <v>401.1</v>
      </c>
      <c r="D846" s="14" t="n">
        <f aca="false">D845+1</f>
        <v>839</v>
      </c>
      <c r="E846" s="17" t="e">
        <f aca="false">QuelGen(C846)</f>
        <v>#VALUE!</v>
      </c>
      <c r="F846" s="52" t="str">
        <f aca="false">F845</f>
        <v>TALBOURDET</v>
      </c>
      <c r="G846" s="53" t="s">
        <v>697</v>
      </c>
      <c r="H846" s="18" t="str">
        <f aca="false">IF(ISERROR(FIND(",",B846)),"?","")</f>
        <v>?</v>
      </c>
      <c r="I846" s="49" t="n">
        <v>3</v>
      </c>
      <c r="J846" s="49" t="n">
        <v>11</v>
      </c>
      <c r="K846" s="49" t="n">
        <v>1723</v>
      </c>
      <c r="L846" s="49" t="s">
        <v>52</v>
      </c>
      <c r="M846" s="49"/>
      <c r="N846" s="49" t="s">
        <v>360</v>
      </c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21" t="n">
        <v>39875</v>
      </c>
    </row>
    <row r="847" s="54" customFormat="true" ht="25.5" hidden="false" customHeight="false" outlineLevel="0" collapsed="false">
      <c r="A847" s="14" t="e">
        <f aca="false">F847&amp;" "&amp;G847&amp;" ["&amp;B847&amp;"] Gen "&amp;E847</f>
        <v>#VALUE!</v>
      </c>
      <c r="B847" s="56" t="str">
        <f aca="false">LEFT(B846,3)&amp;C847</f>
        <v>GPM401.2</v>
      </c>
      <c r="C847" s="57" t="n">
        <f aca="false">C846+0.1</f>
        <v>401.2</v>
      </c>
      <c r="D847" s="14" t="n">
        <f aca="false">D846+1</f>
        <v>840</v>
      </c>
      <c r="E847" s="17" t="e">
        <f aca="false">QuelGen(C847)</f>
        <v>#VALUE!</v>
      </c>
      <c r="F847" s="52" t="str">
        <f aca="false">F846</f>
        <v>TALBOURDET</v>
      </c>
      <c r="G847" s="53" t="s">
        <v>1185</v>
      </c>
      <c r="H847" s="18" t="str">
        <f aca="false">IF(ISERROR(FIND(",",B847)),"?","")</f>
        <v>?</v>
      </c>
      <c r="I847" s="49" t="n">
        <v>24</v>
      </c>
      <c r="J847" s="49" t="n">
        <v>12</v>
      </c>
      <c r="K847" s="49" t="n">
        <v>1724</v>
      </c>
      <c r="L847" s="49" t="s">
        <v>52</v>
      </c>
      <c r="M847" s="49"/>
      <c r="N847" s="49" t="s">
        <v>360</v>
      </c>
      <c r="O847" s="61"/>
      <c r="P847" s="61"/>
      <c r="Q847" s="61"/>
      <c r="R847" s="61"/>
      <c r="S847" s="61"/>
      <c r="T847" s="61"/>
      <c r="U847" s="61"/>
      <c r="V847" s="61" t="s">
        <v>115</v>
      </c>
      <c r="W847" s="45" t="n">
        <v>14</v>
      </c>
      <c r="X847" s="45" t="n">
        <v>1</v>
      </c>
      <c r="Y847" s="45" t="n">
        <v>1730</v>
      </c>
      <c r="Z847" s="45" t="n">
        <v>5</v>
      </c>
      <c r="AA847" s="45" t="s">
        <v>52</v>
      </c>
      <c r="AB847" s="45"/>
      <c r="AC847" s="45"/>
      <c r="AD847" s="45" t="s">
        <v>360</v>
      </c>
      <c r="AE847" s="45"/>
      <c r="AF847" s="21" t="n">
        <v>39875</v>
      </c>
    </row>
    <row r="848" s="54" customFormat="true" ht="25.5" hidden="false" customHeight="false" outlineLevel="0" collapsed="false">
      <c r="A848" s="14" t="e">
        <f aca="false">F848&amp;" "&amp;G848&amp;" ["&amp;B848&amp;"] Gen "&amp;E848</f>
        <v>#VALUE!</v>
      </c>
      <c r="B848" s="56" t="str">
        <f aca="false">LEFT(B847,3)&amp;C848</f>
        <v>GPM401.3</v>
      </c>
      <c r="C848" s="57" t="n">
        <f aca="false">C847+0.1</f>
        <v>401.3</v>
      </c>
      <c r="D848" s="14" t="n">
        <f aca="false">D847+1</f>
        <v>841</v>
      </c>
      <c r="E848" s="17" t="e">
        <f aca="false">QuelGen(C848)</f>
        <v>#VALUE!</v>
      </c>
      <c r="F848" s="52" t="str">
        <f aca="false">F847</f>
        <v>TALBOURDET</v>
      </c>
      <c r="G848" s="53" t="s">
        <v>164</v>
      </c>
      <c r="H848" s="18" t="str">
        <f aca="false">IF(ISERROR(FIND(",",B848)),"?","")</f>
        <v>?</v>
      </c>
      <c r="I848" s="49" t="n">
        <v>25</v>
      </c>
      <c r="J848" s="49" t="n">
        <v>5</v>
      </c>
      <c r="K848" s="49" t="n">
        <v>1727</v>
      </c>
      <c r="L848" s="49" t="s">
        <v>52</v>
      </c>
      <c r="M848" s="49"/>
      <c r="N848" s="49" t="s">
        <v>360</v>
      </c>
      <c r="O848" s="61"/>
      <c r="P848" s="61"/>
      <c r="Q848" s="61"/>
      <c r="R848" s="61"/>
      <c r="S848" s="61"/>
      <c r="T848" s="61"/>
      <c r="U848" s="61"/>
      <c r="V848" s="61" t="s">
        <v>115</v>
      </c>
      <c r="W848" s="45" t="n">
        <v>30</v>
      </c>
      <c r="X848" s="45" t="n">
        <v>1</v>
      </c>
      <c r="Y848" s="45" t="n">
        <v>1733</v>
      </c>
      <c r="Z848" s="45" t="n">
        <v>5</v>
      </c>
      <c r="AA848" s="45" t="s">
        <v>52</v>
      </c>
      <c r="AB848" s="45"/>
      <c r="AC848" s="45"/>
      <c r="AD848" s="45" t="s">
        <v>360</v>
      </c>
      <c r="AE848" s="45"/>
      <c r="AF848" s="21" t="n">
        <v>39875</v>
      </c>
    </row>
    <row r="849" s="54" customFormat="true" ht="25.5" hidden="false" customHeight="false" outlineLevel="0" collapsed="false">
      <c r="A849" s="14" t="e">
        <f aca="false">F849&amp;" "&amp;G849&amp;" ["&amp;B849&amp;"] Gen "&amp;E849</f>
        <v>#VALUE!</v>
      </c>
      <c r="B849" s="56" t="str">
        <f aca="false">LEFT(B848,3)&amp;C849</f>
        <v>GPM401.4</v>
      </c>
      <c r="C849" s="57" t="n">
        <f aca="false">C848+0.1</f>
        <v>401.4</v>
      </c>
      <c r="D849" s="14" t="n">
        <f aca="false">D848+1</f>
        <v>842</v>
      </c>
      <c r="E849" s="17" t="e">
        <f aca="false">QuelGen(C849)</f>
        <v>#VALUE!</v>
      </c>
      <c r="F849" s="52" t="str">
        <f aca="false">F848</f>
        <v>TALBOURDET</v>
      </c>
      <c r="G849" s="53" t="s">
        <v>602</v>
      </c>
      <c r="H849" s="18" t="str">
        <f aca="false">IF(ISERROR(FIND(",",B849)),"?","")</f>
        <v>?</v>
      </c>
      <c r="I849" s="49" t="n">
        <v>10</v>
      </c>
      <c r="J849" s="49" t="n">
        <v>9</v>
      </c>
      <c r="K849" s="49" t="n">
        <v>1732</v>
      </c>
      <c r="L849" s="49" t="s">
        <v>52</v>
      </c>
      <c r="M849" s="49"/>
      <c r="N849" s="49" t="s">
        <v>360</v>
      </c>
      <c r="O849" s="61"/>
      <c r="P849" s="61"/>
      <c r="Q849" s="61"/>
      <c r="R849" s="61"/>
      <c r="S849" s="61"/>
      <c r="T849" s="61"/>
      <c r="U849" s="61"/>
      <c r="V849" s="61" t="s">
        <v>115</v>
      </c>
      <c r="W849" s="45" t="n">
        <v>27</v>
      </c>
      <c r="X849" s="45" t="n">
        <v>11</v>
      </c>
      <c r="Y849" s="45" t="n">
        <v>1732</v>
      </c>
      <c r="Z849" s="45"/>
      <c r="AA849" s="45" t="s">
        <v>52</v>
      </c>
      <c r="AB849" s="45"/>
      <c r="AC849" s="45"/>
      <c r="AD849" s="45" t="s">
        <v>360</v>
      </c>
      <c r="AE849" s="45"/>
      <c r="AF849" s="21" t="n">
        <v>39875</v>
      </c>
    </row>
    <row r="850" s="54" customFormat="true" ht="25.5" hidden="false" customHeight="false" outlineLevel="0" collapsed="false">
      <c r="A850" s="14" t="e">
        <f aca="false">F850&amp;" "&amp;G850&amp;" ["&amp;B850&amp;"] Gen "&amp;E850</f>
        <v>#VALUE!</v>
      </c>
      <c r="B850" s="56" t="str">
        <f aca="false">LEFT(B849,3)&amp;C850</f>
        <v>GPM401.5</v>
      </c>
      <c r="C850" s="57" t="n">
        <f aca="false">C849+0.1</f>
        <v>401.5</v>
      </c>
      <c r="D850" s="14" t="n">
        <f aca="false">D849+1</f>
        <v>843</v>
      </c>
      <c r="E850" s="17" t="e">
        <f aca="false">QuelGen(C850)</f>
        <v>#VALUE!</v>
      </c>
      <c r="F850" s="52" t="str">
        <f aca="false">F849</f>
        <v>TALBOURDET</v>
      </c>
      <c r="G850" s="53" t="s">
        <v>1186</v>
      </c>
      <c r="H850" s="18" t="str">
        <f aca="false">IF(ISERROR(FIND(",",B850)),"?","")</f>
        <v>?</v>
      </c>
      <c r="I850" s="49" t="n">
        <v>7</v>
      </c>
      <c r="J850" s="49" t="n">
        <v>5</v>
      </c>
      <c r="K850" s="49" t="n">
        <v>1734</v>
      </c>
      <c r="L850" s="49" t="s">
        <v>52</v>
      </c>
      <c r="M850" s="49" t="s">
        <v>61</v>
      </c>
      <c r="N850" s="49" t="s">
        <v>360</v>
      </c>
      <c r="O850" s="61"/>
      <c r="P850" s="61"/>
      <c r="Q850" s="61"/>
      <c r="R850" s="61"/>
      <c r="S850" s="61"/>
      <c r="T850" s="61"/>
      <c r="U850" s="61"/>
      <c r="V850" s="61" t="s">
        <v>115</v>
      </c>
      <c r="W850" s="45" t="n">
        <v>28</v>
      </c>
      <c r="X850" s="45" t="n">
        <v>6</v>
      </c>
      <c r="Y850" s="45" t="n">
        <v>1741</v>
      </c>
      <c r="Z850" s="45" t="n">
        <v>7</v>
      </c>
      <c r="AA850" s="45" t="s">
        <v>52</v>
      </c>
      <c r="AB850" s="45"/>
      <c r="AC850" s="45"/>
      <c r="AD850" s="45" t="s">
        <v>360</v>
      </c>
      <c r="AE850" s="45"/>
      <c r="AF850" s="21" t="n">
        <v>39875</v>
      </c>
    </row>
    <row r="851" s="54" customFormat="true" ht="25.5" hidden="false" customHeight="false" outlineLevel="0" collapsed="false">
      <c r="A851" s="14" t="e">
        <f aca="false">F851&amp;" "&amp;G851&amp;" ["&amp;B851&amp;"] Gen "&amp;E851</f>
        <v>#VALUE!</v>
      </c>
      <c r="B851" s="56" t="str">
        <f aca="false">LEFT(B850,3)&amp;C851</f>
        <v>GPM401.6</v>
      </c>
      <c r="C851" s="57" t="n">
        <f aca="false">C850+0.1</f>
        <v>401.6</v>
      </c>
      <c r="D851" s="14" t="n">
        <f aca="false">D850+1</f>
        <v>844</v>
      </c>
      <c r="E851" s="17" t="e">
        <f aca="false">QuelGen(C851)</f>
        <v>#VALUE!</v>
      </c>
      <c r="F851" s="52" t="str">
        <f aca="false">F850</f>
        <v>TALBOURDET</v>
      </c>
      <c r="G851" s="53" t="s">
        <v>150</v>
      </c>
      <c r="H851" s="18" t="str">
        <f aca="false">IF(ISERROR(FIND(",",B851)),"?","")</f>
        <v>?</v>
      </c>
      <c r="I851" s="49" t="n">
        <v>26</v>
      </c>
      <c r="J851" s="49" t="n">
        <v>4</v>
      </c>
      <c r="K851" s="49" t="n">
        <v>1736</v>
      </c>
      <c r="L851" s="49" t="s">
        <v>52</v>
      </c>
      <c r="M851" s="49" t="s">
        <v>61</v>
      </c>
      <c r="N851" s="49" t="s">
        <v>360</v>
      </c>
      <c r="O851" s="61"/>
      <c r="P851" s="61"/>
      <c r="Q851" s="61"/>
      <c r="R851" s="61"/>
      <c r="S851" s="61"/>
      <c r="T851" s="61"/>
      <c r="U851" s="61"/>
      <c r="V851" s="61" t="s">
        <v>115</v>
      </c>
      <c r="W851" s="45" t="n">
        <v>21</v>
      </c>
      <c r="X851" s="45" t="n">
        <v>6</v>
      </c>
      <c r="Y851" s="45" t="n">
        <v>1736</v>
      </c>
      <c r="Z851" s="45"/>
      <c r="AA851" s="45" t="s">
        <v>52</v>
      </c>
      <c r="AB851" s="45"/>
      <c r="AC851" s="45"/>
      <c r="AD851" s="45" t="s">
        <v>360</v>
      </c>
      <c r="AE851" s="45"/>
      <c r="AF851" s="21" t="n">
        <v>39875</v>
      </c>
    </row>
    <row r="852" s="54" customFormat="true" ht="25.5" hidden="false" customHeight="false" outlineLevel="0" collapsed="false">
      <c r="A852" s="14" t="e">
        <f aca="false">F852&amp;" "&amp;G852&amp;" ["&amp;B852&amp;"] Gen "&amp;E852</f>
        <v>#VALUE!</v>
      </c>
      <c r="B852" s="56" t="str">
        <f aca="false">LEFT(B851,3)&amp;C852</f>
        <v>GPM401.7</v>
      </c>
      <c r="C852" s="57" t="n">
        <f aca="false">C851+0.1</f>
        <v>401.7</v>
      </c>
      <c r="D852" s="14" t="n">
        <f aca="false">D851+1</f>
        <v>845</v>
      </c>
      <c r="E852" s="17" t="e">
        <f aca="false">QuelGen(C852)</f>
        <v>#VALUE!</v>
      </c>
      <c r="F852" s="52" t="str">
        <f aca="false">F851</f>
        <v>TALBOURDET</v>
      </c>
      <c r="G852" s="53" t="s">
        <v>150</v>
      </c>
      <c r="H852" s="18" t="str">
        <f aca="false">IF(ISERROR(FIND(",",B852)),"?","")</f>
        <v>?</v>
      </c>
      <c r="I852" s="49" t="n">
        <v>19</v>
      </c>
      <c r="J852" s="49" t="n">
        <v>5</v>
      </c>
      <c r="K852" s="49" t="n">
        <v>1737</v>
      </c>
      <c r="L852" s="49" t="s">
        <v>52</v>
      </c>
      <c r="M852" s="49"/>
      <c r="N852" s="49" t="s">
        <v>360</v>
      </c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21" t="n">
        <v>39875</v>
      </c>
    </row>
    <row r="853" s="54" customFormat="true" ht="25.5" hidden="false" customHeight="false" outlineLevel="0" collapsed="false">
      <c r="A853" s="14" t="e">
        <f aca="false">F853&amp;" "&amp;G853&amp;" ["&amp;B853&amp;"] Gen "&amp;E853</f>
        <v>#VALUE!</v>
      </c>
      <c r="B853" s="56" t="str">
        <f aca="false">LEFT(B852,3)&amp;C853</f>
        <v>GPM401.8</v>
      </c>
      <c r="C853" s="57" t="n">
        <f aca="false">C852+0.1</f>
        <v>401.8</v>
      </c>
      <c r="D853" s="14" t="n">
        <f aca="false">D852+1</f>
        <v>846</v>
      </c>
      <c r="E853" s="17" t="e">
        <f aca="false">QuelGen(C853)</f>
        <v>#VALUE!</v>
      </c>
      <c r="F853" s="52" t="str">
        <f aca="false">F852</f>
        <v>TALBOURDET</v>
      </c>
      <c r="G853" s="53" t="s">
        <v>109</v>
      </c>
      <c r="H853" s="18" t="str">
        <f aca="false">IF(ISERROR(FIND(",",B853)),"?","")</f>
        <v>?</v>
      </c>
      <c r="I853" s="49" t="n">
        <v>2</v>
      </c>
      <c r="J853" s="49" t="n">
        <v>9</v>
      </c>
      <c r="K853" s="49" t="n">
        <v>1740</v>
      </c>
      <c r="L853" s="49" t="s">
        <v>52</v>
      </c>
      <c r="M853" s="49"/>
      <c r="N853" s="49" t="s">
        <v>360</v>
      </c>
      <c r="O853" s="61"/>
      <c r="P853" s="61"/>
      <c r="Q853" s="61"/>
      <c r="R853" s="61"/>
      <c r="S853" s="61"/>
      <c r="T853" s="61"/>
      <c r="U853" s="61"/>
      <c r="V853" s="61" t="s">
        <v>115</v>
      </c>
      <c r="W853" s="45" t="n">
        <v>22</v>
      </c>
      <c r="X853" s="45" t="n">
        <v>5</v>
      </c>
      <c r="Y853" s="45" t="n">
        <v>1746</v>
      </c>
      <c r="Z853" s="45" t="n">
        <v>5</v>
      </c>
      <c r="AA853" s="45" t="s">
        <v>52</v>
      </c>
      <c r="AB853" s="45"/>
      <c r="AC853" s="45"/>
      <c r="AD853" s="45" t="s">
        <v>360</v>
      </c>
      <c r="AE853" s="45"/>
      <c r="AF853" s="21" t="n">
        <v>39875</v>
      </c>
    </row>
    <row r="854" s="54" customFormat="true" ht="25.5" hidden="false" customHeight="false" outlineLevel="0" collapsed="false">
      <c r="A854" s="14" t="e">
        <f aca="false">F854&amp;" "&amp;G854&amp;" ["&amp;B854&amp;"] Gen "&amp;E854</f>
        <v>#VALUE!</v>
      </c>
      <c r="B854" s="56" t="str">
        <f aca="false">LEFT(B853,3)&amp;C854</f>
        <v>GPM401.9</v>
      </c>
      <c r="C854" s="57" t="n">
        <f aca="false">C853+0.1</f>
        <v>401.9</v>
      </c>
      <c r="D854" s="14" t="n">
        <f aca="false">D853+1</f>
        <v>847</v>
      </c>
      <c r="E854" s="17" t="e">
        <f aca="false">QuelGen(C854)</f>
        <v>#VALUE!</v>
      </c>
      <c r="F854" s="52" t="str">
        <f aca="false">F853</f>
        <v>TALBOURDET</v>
      </c>
      <c r="G854" s="53" t="s">
        <v>485</v>
      </c>
      <c r="H854" s="18" t="str">
        <f aca="false">IF(ISERROR(FIND(",",B854)),"?","")</f>
        <v>?</v>
      </c>
      <c r="I854" s="49" t="n">
        <v>17</v>
      </c>
      <c r="J854" s="49" t="n">
        <v>4</v>
      </c>
      <c r="K854" s="49" t="n">
        <v>1745</v>
      </c>
      <c r="L854" s="49" t="s">
        <v>52</v>
      </c>
      <c r="M854" s="49" t="s">
        <v>61</v>
      </c>
      <c r="N854" s="49" t="s">
        <v>360</v>
      </c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21" t="n">
        <v>39875</v>
      </c>
    </row>
    <row r="855" customFormat="false" ht="25.5" hidden="false" customHeight="false" outlineLevel="0" collapsed="false">
      <c r="A855" s="14" t="e">
        <f aca="false">F855&amp;" "&amp;G855&amp;" ["&amp;B855&amp;"] Gen "&amp;E855</f>
        <v>#VALUE!</v>
      </c>
      <c r="B855" s="48" t="s">
        <v>1187</v>
      </c>
      <c r="C855" s="48" t="n">
        <v>400</v>
      </c>
      <c r="D855" s="14" t="n">
        <f aca="false">D854+1</f>
        <v>848</v>
      </c>
      <c r="E855" s="17" t="e">
        <f aca="false">QuelGen(C855)</f>
        <v>#VALUE!</v>
      </c>
      <c r="F855" s="45" t="s">
        <v>660</v>
      </c>
      <c r="G855" s="45" t="s">
        <v>107</v>
      </c>
      <c r="H855" s="18" t="n">
        <v>462</v>
      </c>
      <c r="I855" s="46" t="n">
        <v>10</v>
      </c>
      <c r="J855" s="46" t="n">
        <v>11</v>
      </c>
      <c r="K855" s="46" t="n">
        <v>1721</v>
      </c>
      <c r="L855" s="46" t="s">
        <v>52</v>
      </c>
      <c r="M855" s="46"/>
      <c r="N855" s="47" t="s">
        <v>54</v>
      </c>
      <c r="O855" s="46" t="n">
        <v>11</v>
      </c>
      <c r="P855" s="46" t="n">
        <v>2</v>
      </c>
      <c r="Q855" s="46" t="n">
        <v>1744</v>
      </c>
      <c r="R855" s="46"/>
      <c r="S855" s="46" t="s">
        <v>52</v>
      </c>
      <c r="T855" s="46"/>
      <c r="U855" s="46"/>
      <c r="V855" s="47" t="s">
        <v>54</v>
      </c>
      <c r="W855" s="46" t="n">
        <v>15</v>
      </c>
      <c r="X855" s="46" t="n">
        <v>7</v>
      </c>
      <c r="Y855" s="46" t="n">
        <v>1785</v>
      </c>
      <c r="Z855" s="46" t="n">
        <v>63</v>
      </c>
      <c r="AA855" s="46" t="s">
        <v>52</v>
      </c>
      <c r="AB855" s="46"/>
      <c r="AC855" s="46"/>
      <c r="AD855" s="47" t="s">
        <v>54</v>
      </c>
      <c r="AE855" s="49"/>
      <c r="AF855" s="21" t="n">
        <v>40804</v>
      </c>
    </row>
    <row r="856" s="54" customFormat="true" ht="25.5" hidden="false" customHeight="false" outlineLevel="0" collapsed="false">
      <c r="A856" s="14" t="e">
        <f aca="false">F856&amp;" "&amp;G856&amp;" ["&amp;B856&amp;"] Gen "&amp;E856</f>
        <v>#VALUE!</v>
      </c>
      <c r="B856" s="50" t="str">
        <f aca="false">LEFT(B855,3)&amp;C856</f>
        <v>GMM400.1</v>
      </c>
      <c r="C856" s="51" t="n">
        <f aca="false">C855+0.1</f>
        <v>400.1</v>
      </c>
      <c r="D856" s="14" t="n">
        <f aca="false">D855+1</f>
        <v>849</v>
      </c>
      <c r="E856" s="17" t="e">
        <f aca="false">QuelGen(C856)</f>
        <v>#VALUE!</v>
      </c>
      <c r="F856" s="52" t="str">
        <f aca="false">F855</f>
        <v>BOUVET</v>
      </c>
      <c r="G856" s="53" t="s">
        <v>230</v>
      </c>
      <c r="H856" s="18" t="str">
        <f aca="false">IF(ISERROR(FIND(",",B856)),"?","")</f>
        <v>?</v>
      </c>
      <c r="I856" s="45" t="n">
        <v>7</v>
      </c>
      <c r="J856" s="45" t="n">
        <v>10</v>
      </c>
      <c r="K856" s="45" t="n">
        <v>1723</v>
      </c>
      <c r="L856" s="45" t="s">
        <v>52</v>
      </c>
      <c r="M856" s="45"/>
      <c r="N856" s="45" t="s">
        <v>153</v>
      </c>
      <c r="O856" s="61"/>
      <c r="P856" s="61"/>
      <c r="Q856" s="61"/>
      <c r="R856" s="61"/>
      <c r="S856" s="61"/>
      <c r="T856" s="61"/>
      <c r="U856" s="61"/>
      <c r="V856" s="61" t="s">
        <v>115</v>
      </c>
      <c r="W856" s="45" t="n">
        <v>26</v>
      </c>
      <c r="X856" s="45" t="n">
        <v>3</v>
      </c>
      <c r="Y856" s="45" t="n">
        <v>1726</v>
      </c>
      <c r="Z856" s="45"/>
      <c r="AA856" s="45" t="s">
        <v>52</v>
      </c>
      <c r="AB856" s="45"/>
      <c r="AC856" s="45"/>
      <c r="AD856" s="45" t="s">
        <v>153</v>
      </c>
      <c r="AE856" s="49" t="s">
        <v>1188</v>
      </c>
      <c r="AF856" s="21" t="n">
        <v>39875</v>
      </c>
    </row>
    <row r="857" customFormat="false" ht="38.25" hidden="false" customHeight="false" outlineLevel="0" collapsed="false">
      <c r="A857" s="14" t="e">
        <f aca="false">F857&amp;" "&amp;G857&amp;" ["&amp;B857&amp;"] Gen "&amp;E857</f>
        <v>#VALUE!</v>
      </c>
      <c r="B857" s="48" t="s">
        <v>1178</v>
      </c>
      <c r="C857" s="48" t="n">
        <v>401</v>
      </c>
      <c r="D857" s="14" t="n">
        <f aca="false">D856+1</f>
        <v>850</v>
      </c>
      <c r="E857" s="17" t="e">
        <f aca="false">QuelGen(C857)</f>
        <v>#VALUE!</v>
      </c>
      <c r="F857" s="45" t="s">
        <v>132</v>
      </c>
      <c r="G857" s="45" t="s">
        <v>109</v>
      </c>
      <c r="H857" s="18" t="n">
        <v>463</v>
      </c>
      <c r="I857" s="46" t="n">
        <v>25</v>
      </c>
      <c r="J857" s="46" t="n">
        <v>4</v>
      </c>
      <c r="K857" s="46" t="n">
        <v>1721</v>
      </c>
      <c r="L857" s="46" t="s">
        <v>52</v>
      </c>
      <c r="M857" s="46"/>
      <c r="N857" s="47" t="s">
        <v>54</v>
      </c>
      <c r="O857" s="46" t="n">
        <v>11</v>
      </c>
      <c r="P857" s="46" t="n">
        <v>2</v>
      </c>
      <c r="Q857" s="46" t="n">
        <v>1744</v>
      </c>
      <c r="R857" s="46"/>
      <c r="S857" s="46" t="s">
        <v>52</v>
      </c>
      <c r="T857" s="46"/>
      <c r="U857" s="46"/>
      <c r="V857" s="47" t="s">
        <v>54</v>
      </c>
      <c r="W857" s="94" t="n">
        <v>27</v>
      </c>
      <c r="X857" s="94" t="n">
        <v>11</v>
      </c>
      <c r="Y857" s="94" t="n">
        <v>1756</v>
      </c>
      <c r="Z857" s="94" t="n">
        <v>30</v>
      </c>
      <c r="AA857" s="94" t="s">
        <v>52</v>
      </c>
      <c r="AB857" s="94" t="s">
        <v>61</v>
      </c>
      <c r="AC857" s="94"/>
      <c r="AD857" s="95" t="s">
        <v>54</v>
      </c>
      <c r="AE857" s="66" t="s">
        <v>1189</v>
      </c>
      <c r="AF857" s="21" t="n">
        <v>40804</v>
      </c>
    </row>
    <row r="858" s="54" customFormat="true" ht="38.25" hidden="false" customHeight="false" outlineLevel="0" collapsed="false">
      <c r="A858" s="14" t="e">
        <f aca="false">F858&amp;" "&amp;G858&amp;" ["&amp;B858&amp;"] Gen "&amp;E858</f>
        <v>#VALUE!</v>
      </c>
      <c r="B858" s="50" t="str">
        <f aca="false">LEFT(B857,3)&amp;C858</f>
        <v>GMM401.1</v>
      </c>
      <c r="C858" s="51" t="n">
        <f aca="false">C857+0.1</f>
        <v>401.1</v>
      </c>
      <c r="D858" s="14" t="n">
        <f aca="false">D857+1</f>
        <v>851</v>
      </c>
      <c r="E858" s="17" t="e">
        <f aca="false">QuelGen(C858)</f>
        <v>#VALUE!</v>
      </c>
      <c r="F858" s="62" t="str">
        <f aca="false">"cf. "&amp;AG858&amp;" ("&amp;VLOOKUP(AG858,Lst,5,FALSE())</f>
        <v>cf. GPM400 (METAYER</v>
      </c>
      <c r="G858" s="63" t="str">
        <f aca="false">VLOOKUP($AG858,Lst,COLUMN()-1,FALSE())&amp;")"</f>
        <v>Joseph)</v>
      </c>
      <c r="H858" s="63" t="str">
        <f aca="false">VLOOKUP($AG858,Lst,COLUMN()-1,FALSE())</f>
        <v>398++</v>
      </c>
      <c r="I858" s="63" t="n">
        <f aca="false">VLOOKUP($AG858,Lst,COLUMN()-1,FALSE())</f>
        <v>2</v>
      </c>
      <c r="J858" s="63" t="n">
        <f aca="false">VLOOKUP($AG858,Lst,COLUMN()-1,FALSE())</f>
        <v>1</v>
      </c>
      <c r="K858" s="63" t="n">
        <f aca="false">VLOOKUP($AG858,Lst,COLUMN()-1,FALSE())</f>
        <v>1719</v>
      </c>
      <c r="L858" s="63" t="str">
        <f aca="false">VLOOKUP($AG858,Lst,COLUMN()-1,FALSE())</f>
        <v>Augan</v>
      </c>
      <c r="M858" s="63" t="n">
        <f aca="false">VLOOKUP($AG858,Lst,COLUMN()-1,FALSE())</f>
        <v>0</v>
      </c>
      <c r="N858" s="63" t="str">
        <f aca="false">VLOOKUP($AG858,Lst,COLUMN()-1,FALSE())</f>
        <v>Ok</v>
      </c>
      <c r="O858" s="63" t="n">
        <f aca="false">VLOOKUP($AG858,Lst,COLUMN()-1,FALSE())</f>
        <v>17</v>
      </c>
      <c r="P858" s="63" t="n">
        <f aca="false">VLOOKUP($AG858,Lst,COLUMN()-1,FALSE())</f>
        <v>2</v>
      </c>
      <c r="Q858" s="63" t="n">
        <f aca="false">VLOOKUP($AG858,Lst,COLUMN()-1,FALSE())</f>
        <v>1744</v>
      </c>
      <c r="R858" s="63" t="n">
        <f aca="false">VLOOKUP($AG858,Lst,COLUMN()-1,FALSE())</f>
        <v>0</v>
      </c>
      <c r="S858" s="63" t="str">
        <f aca="false">VLOOKUP($AG858,Lst,COLUMN()-1,FALSE())</f>
        <v>Augan</v>
      </c>
      <c r="T858" s="63" t="n">
        <f aca="false">VLOOKUP($AG858,Lst,COLUMN()-1,FALSE())</f>
        <v>0</v>
      </c>
      <c r="U858" s="63" t="n">
        <f aca="false">VLOOKUP($AG858,Lst,COLUMN()-1,FALSE())</f>
        <v>0</v>
      </c>
      <c r="V858" s="63" t="str">
        <f aca="false">VLOOKUP($AG858,Lst,COLUMN()-1,FALSE())</f>
        <v>Ok</v>
      </c>
      <c r="W858" s="63" t="n">
        <f aca="false">VLOOKUP($AG858,Lst,COLUMN()-1,FALSE())</f>
        <v>29</v>
      </c>
      <c r="X858" s="63" t="n">
        <f aca="false">VLOOKUP($AG858,Lst,COLUMN()-1,FALSE())</f>
        <v>8</v>
      </c>
      <c r="Y858" s="63" t="n">
        <f aca="false">VLOOKUP($AG858,Lst,COLUMN()-1,FALSE())</f>
        <v>1796</v>
      </c>
      <c r="Z858" s="63" t="n">
        <f aca="false">VLOOKUP($AG858,Lst,COLUMN()-1,FALSE())</f>
        <v>77</v>
      </c>
      <c r="AA858" s="63" t="str">
        <f aca="false">VLOOKUP($AG858,Lst,COLUMN()-1,FALSE())</f>
        <v>Augan</v>
      </c>
      <c r="AB858" s="63" t="str">
        <f aca="false">VLOOKUP($AG858,Lst,COLUMN()-1,FALSE())</f>
        <v>Tertre</v>
      </c>
      <c r="AC858" s="63" t="n">
        <f aca="false">VLOOKUP($AG858,Lst,COLUMN()-1,FALSE())</f>
        <v>0</v>
      </c>
      <c r="AD858" s="63" t="str">
        <f aca="false">VLOOKUP($AG858,Lst,COLUMN()-1,FALSE())</f>
        <v>Ok</v>
      </c>
      <c r="AE858" s="63" t="str">
        <f aca="false">VLOOKUP($AG858,Lst,COLUMN()-1,FALSE())</f>
        <v>idem GMM410. N:Par:Joseph METAIER, mar:Julienne HAMERI. D:t:son fils Mathurin.</v>
      </c>
      <c r="AF858" s="21" t="n">
        <v>40803</v>
      </c>
      <c r="AG858" s="64" t="s">
        <v>1174</v>
      </c>
    </row>
    <row r="859" customFormat="false" ht="25.5" hidden="false" customHeight="false" outlineLevel="0" collapsed="false">
      <c r="A859" s="14" t="e">
        <f aca="false">F859&amp;" "&amp;G859&amp;" ["&amp;B859&amp;"] Gen "&amp;E859</f>
        <v>#VALUE!</v>
      </c>
      <c r="B859" s="45" t="s">
        <v>1190</v>
      </c>
      <c r="C859" s="45" t="n">
        <v>410</v>
      </c>
      <c r="D859" s="14" t="n">
        <f aca="false">D858+1</f>
        <v>852</v>
      </c>
      <c r="E859" s="17" t="e">
        <f aca="false">QuelGen(C859)</f>
        <v>#VALUE!</v>
      </c>
      <c r="F859" s="17" t="s">
        <v>94</v>
      </c>
      <c r="G859" s="17" t="s">
        <v>952</v>
      </c>
      <c r="H859" s="18" t="s">
        <v>1191</v>
      </c>
      <c r="I859" s="46" t="n">
        <v>22</v>
      </c>
      <c r="J859" s="46" t="n">
        <v>8</v>
      </c>
      <c r="K859" s="46" t="n">
        <v>1723</v>
      </c>
      <c r="L859" s="46" t="s">
        <v>52</v>
      </c>
      <c r="M859" s="46"/>
      <c r="N859" s="47" t="s">
        <v>54</v>
      </c>
      <c r="O859" s="46" t="n">
        <v>27</v>
      </c>
      <c r="P859" s="46" t="n">
        <v>7</v>
      </c>
      <c r="Q859" s="46" t="n">
        <v>1751</v>
      </c>
      <c r="R859" s="46"/>
      <c r="S859" s="46" t="s">
        <v>52</v>
      </c>
      <c r="T859" s="46"/>
      <c r="U859" s="46"/>
      <c r="V859" s="47" t="s">
        <v>54</v>
      </c>
      <c r="W859" s="46" t="n">
        <v>29</v>
      </c>
      <c r="X859" s="46" t="n">
        <v>4</v>
      </c>
      <c r="Y859" s="46" t="n">
        <v>1802</v>
      </c>
      <c r="Z859" s="46" t="n">
        <v>85</v>
      </c>
      <c r="AA859" s="46" t="s">
        <v>52</v>
      </c>
      <c r="AB859" s="46" t="s">
        <v>105</v>
      </c>
      <c r="AC859" s="46"/>
      <c r="AD859" s="47" t="s">
        <v>54</v>
      </c>
      <c r="AE859" s="66" t="s">
        <v>1192</v>
      </c>
      <c r="AF859" s="21" t="n">
        <v>40782</v>
      </c>
    </row>
    <row r="860" s="54" customFormat="true" ht="25.5" hidden="false" customHeight="false" outlineLevel="0" collapsed="false">
      <c r="A860" s="14" t="e">
        <f aca="false">F860&amp;" "&amp;G860&amp;" ["&amp;B860&amp;"] Gen "&amp;E860</f>
        <v>#VALUE!</v>
      </c>
      <c r="B860" s="56" t="str">
        <f aca="false">LEFT(B859,3)&amp;C860</f>
        <v>GPM410.1</v>
      </c>
      <c r="C860" s="57" t="n">
        <f aca="false">C859+0.1</f>
        <v>410.1</v>
      </c>
      <c r="D860" s="14" t="n">
        <f aca="false">D859+1</f>
        <v>853</v>
      </c>
      <c r="E860" s="17" t="e">
        <f aca="false">QuelGen(C860)</f>
        <v>#VALUE!</v>
      </c>
      <c r="F860" s="52" t="str">
        <f aca="false">F859</f>
        <v>CHEREL</v>
      </c>
      <c r="G860" s="53" t="s">
        <v>170</v>
      </c>
      <c r="H860" s="18" t="str">
        <f aca="false">IF(ISERROR(FIND(",",B860)),"?","")</f>
        <v>?</v>
      </c>
      <c r="I860" s="45"/>
      <c r="J860" s="45"/>
      <c r="K860" s="45" t="n">
        <v>1720</v>
      </c>
      <c r="L860" s="45" t="s">
        <v>52</v>
      </c>
      <c r="M860" s="45"/>
      <c r="N860" s="45" t="s">
        <v>351</v>
      </c>
      <c r="O860" s="61"/>
      <c r="P860" s="61"/>
      <c r="Q860" s="61"/>
      <c r="R860" s="61"/>
      <c r="S860" s="61"/>
      <c r="T860" s="61"/>
      <c r="U860" s="61"/>
      <c r="V860" s="61" t="s">
        <v>115</v>
      </c>
      <c r="W860" s="45" t="n">
        <v>2</v>
      </c>
      <c r="X860" s="45" t="n">
        <v>10</v>
      </c>
      <c r="Y860" s="45" t="n">
        <v>1722</v>
      </c>
      <c r="Z860" s="45"/>
      <c r="AA860" s="45" t="s">
        <v>52</v>
      </c>
      <c r="AB860" s="45"/>
      <c r="AC860" s="45"/>
      <c r="AD860" s="45"/>
      <c r="AE860" s="45"/>
      <c r="AF860" s="21" t="n">
        <v>39875</v>
      </c>
    </row>
    <row r="861" s="54" customFormat="true" ht="25.5" hidden="false" customHeight="false" outlineLevel="0" collapsed="false">
      <c r="A861" s="14" t="e">
        <f aca="false">F861&amp;" "&amp;G861&amp;" ["&amp;B861&amp;"] Gen "&amp;E861</f>
        <v>#VALUE!</v>
      </c>
      <c r="B861" s="56" t="str">
        <f aca="false">LEFT(B860,3)&amp;C861</f>
        <v>GPM410.2</v>
      </c>
      <c r="C861" s="57" t="n">
        <f aca="false">C860+0.1</f>
        <v>410.2</v>
      </c>
      <c r="D861" s="14" t="n">
        <f aca="false">D860+1</f>
        <v>854</v>
      </c>
      <c r="E861" s="17" t="e">
        <f aca="false">QuelGen(C861)</f>
        <v>#VALUE!</v>
      </c>
      <c r="F861" s="52" t="str">
        <f aca="false">F860</f>
        <v>CHEREL</v>
      </c>
      <c r="G861" s="53" t="s">
        <v>230</v>
      </c>
      <c r="H861" s="18" t="str">
        <f aca="false">IF(ISERROR(FIND(",",B861)),"?","")</f>
        <v>?</v>
      </c>
      <c r="I861" s="45" t="n">
        <v>20</v>
      </c>
      <c r="J861" s="45" t="n">
        <v>9</v>
      </c>
      <c r="K861" s="45" t="n">
        <v>1722</v>
      </c>
      <c r="L861" s="45" t="s">
        <v>52</v>
      </c>
      <c r="M861" s="45"/>
      <c r="N861" s="45" t="s">
        <v>1193</v>
      </c>
      <c r="O861" s="61"/>
      <c r="P861" s="61"/>
      <c r="Q861" s="61"/>
      <c r="R861" s="61"/>
      <c r="S861" s="61"/>
      <c r="T861" s="61"/>
      <c r="U861" s="61"/>
      <c r="V861" s="61" t="s">
        <v>115</v>
      </c>
      <c r="W861" s="45" t="n">
        <v>29</v>
      </c>
      <c r="X861" s="45" t="n">
        <v>9</v>
      </c>
      <c r="Y861" s="45" t="n">
        <v>1722</v>
      </c>
      <c r="Z861" s="45"/>
      <c r="AA861" s="45" t="s">
        <v>52</v>
      </c>
      <c r="AB861" s="45"/>
      <c r="AC861" s="45"/>
      <c r="AD861" s="45" t="s">
        <v>1193</v>
      </c>
      <c r="AE861" s="45"/>
      <c r="AF861" s="21" t="n">
        <v>39875</v>
      </c>
    </row>
    <row r="862" s="54" customFormat="true" ht="51" hidden="false" customHeight="false" outlineLevel="0" collapsed="false">
      <c r="A862" s="14" t="e">
        <f aca="false">F862&amp;" "&amp;G862&amp;" ["&amp;B862&amp;"] Gen "&amp;E862</f>
        <v>#VALUE!</v>
      </c>
      <c r="B862" s="56" t="str">
        <f aca="false">LEFT(B861,3)&amp;C862</f>
        <v>GPM410.3</v>
      </c>
      <c r="C862" s="57" t="n">
        <f aca="false">C861+0.1</f>
        <v>410.3</v>
      </c>
      <c r="D862" s="14" t="n">
        <f aca="false">D861+1</f>
        <v>855</v>
      </c>
      <c r="E862" s="17" t="e">
        <f aca="false">QuelGen(C862)</f>
        <v>#VALUE!</v>
      </c>
      <c r="F862" s="52" t="str">
        <f aca="false">F861</f>
        <v>CHEREL</v>
      </c>
      <c r="G862" s="53" t="s">
        <v>88</v>
      </c>
      <c r="H862" s="18" t="str">
        <f aca="false">IF(ISERROR(FIND(",",B862)),"?","")</f>
        <v>?</v>
      </c>
      <c r="I862" s="45" t="n">
        <v>1</v>
      </c>
      <c r="J862" s="45" t="n">
        <v>4</v>
      </c>
      <c r="K862" s="45" t="n">
        <v>1726</v>
      </c>
      <c r="L862" s="45" t="s">
        <v>52</v>
      </c>
      <c r="M862" s="45"/>
      <c r="N862" s="45" t="s">
        <v>351</v>
      </c>
      <c r="O862" s="45" t="n">
        <v>4</v>
      </c>
      <c r="P862" s="45" t="n">
        <v>11</v>
      </c>
      <c r="Q862" s="45" t="n">
        <v>1755</v>
      </c>
      <c r="R862" s="45"/>
      <c r="S862" s="45" t="s">
        <v>52</v>
      </c>
      <c r="T862" s="45"/>
      <c r="U862" s="45"/>
      <c r="V862" s="45" t="s">
        <v>360</v>
      </c>
      <c r="W862" s="45" t="n">
        <v>23</v>
      </c>
      <c r="X862" s="45" t="n">
        <v>1</v>
      </c>
      <c r="Y862" s="45" t="n">
        <v>1771</v>
      </c>
      <c r="Z862" s="45"/>
      <c r="AA862" s="45" t="s">
        <v>52</v>
      </c>
      <c r="AB862" s="45" t="s">
        <v>1194</v>
      </c>
      <c r="AC862" s="45"/>
      <c r="AD862" s="45" t="s">
        <v>153</v>
      </c>
      <c r="AE862" s="45" t="s">
        <v>1195</v>
      </c>
      <c r="AF862" s="21" t="n">
        <v>40779</v>
      </c>
    </row>
    <row r="863" s="54" customFormat="true" ht="89.25" hidden="false" customHeight="false" outlineLevel="0" collapsed="false">
      <c r="A863" s="14" t="e">
        <f aca="false">F863&amp;" "&amp;G863&amp;" ["&amp;B863&amp;"] Gen "&amp;E863</f>
        <v>#VALUE!</v>
      </c>
      <c r="B863" s="56" t="str">
        <f aca="false">LEFT(B862,3)&amp;C863</f>
        <v>GPM410.4</v>
      </c>
      <c r="C863" s="57" t="n">
        <f aca="false">C862+0.1</f>
        <v>410.4</v>
      </c>
      <c r="D863" s="14" t="n">
        <f aca="false">D862+1</f>
        <v>856</v>
      </c>
      <c r="E863" s="17" t="e">
        <f aca="false">QuelGen(C863)</f>
        <v>#VALUE!</v>
      </c>
      <c r="F863" s="52" t="str">
        <f aca="false">F862</f>
        <v>CHEREL</v>
      </c>
      <c r="G863" s="53" t="s">
        <v>196</v>
      </c>
      <c r="H863" s="18" t="str">
        <f aca="false">IF(ISERROR(FIND(",",B863)),"?","")</f>
        <v>?</v>
      </c>
      <c r="I863" s="45" t="n">
        <v>20</v>
      </c>
      <c r="J863" s="45" t="n">
        <v>4</v>
      </c>
      <c r="K863" s="45" t="n">
        <v>1730</v>
      </c>
      <c r="L863" s="45" t="s">
        <v>52</v>
      </c>
      <c r="M863" s="45"/>
      <c r="N863" s="45" t="s">
        <v>351</v>
      </c>
      <c r="O863" s="45" t="n">
        <v>29</v>
      </c>
      <c r="P863" s="45" t="n">
        <v>10</v>
      </c>
      <c r="Q863" s="45" t="n">
        <v>1754</v>
      </c>
      <c r="R863" s="45"/>
      <c r="S863" s="45" t="s">
        <v>52</v>
      </c>
      <c r="T863" s="45"/>
      <c r="U863" s="45"/>
      <c r="V863" s="45" t="s">
        <v>153</v>
      </c>
      <c r="W863" s="45" t="n">
        <v>6</v>
      </c>
      <c r="X863" s="45" t="n">
        <v>10</v>
      </c>
      <c r="Y863" s="45" t="n">
        <v>1767</v>
      </c>
      <c r="Z863" s="45" t="n">
        <v>40</v>
      </c>
      <c r="AA863" s="45" t="s">
        <v>52</v>
      </c>
      <c r="AB863" s="45" t="s">
        <v>323</v>
      </c>
      <c r="AC863" s="45"/>
      <c r="AD863" s="45" t="s">
        <v>153</v>
      </c>
      <c r="AE863" s="45" t="s">
        <v>1196</v>
      </c>
      <c r="AF863" s="21" t="n">
        <v>40779</v>
      </c>
    </row>
    <row r="864" s="54" customFormat="true" ht="25.5" hidden="false" customHeight="false" outlineLevel="0" collapsed="false">
      <c r="A864" s="14" t="e">
        <f aca="false">F864&amp;" "&amp;G864&amp;" ["&amp;B864&amp;"] Gen "&amp;E864</f>
        <v>#VALUE!</v>
      </c>
      <c r="B864" s="56" t="str">
        <f aca="false">LEFT(B863,3)&amp;C864</f>
        <v>GPM410.5</v>
      </c>
      <c r="C864" s="57" t="n">
        <f aca="false">C863+0.1</f>
        <v>410.5</v>
      </c>
      <c r="D864" s="14" t="n">
        <f aca="false">D863+1</f>
        <v>857</v>
      </c>
      <c r="E864" s="17" t="e">
        <f aca="false">QuelGen(C864)</f>
        <v>#VALUE!</v>
      </c>
      <c r="F864" s="52" t="str">
        <f aca="false">F863</f>
        <v>CHEREL</v>
      </c>
      <c r="G864" s="53" t="s">
        <v>151</v>
      </c>
      <c r="H864" s="18" t="str">
        <f aca="false">IF(ISERROR(FIND(",",B864)),"?","")</f>
        <v>?</v>
      </c>
      <c r="I864" s="45" t="n">
        <v>10</v>
      </c>
      <c r="J864" s="45" t="n">
        <v>11</v>
      </c>
      <c r="K864" s="45" t="n">
        <v>1721</v>
      </c>
      <c r="L864" s="45" t="s">
        <v>52</v>
      </c>
      <c r="M864" s="45"/>
      <c r="N864" s="45" t="s">
        <v>360</v>
      </c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21" t="n">
        <v>39875</v>
      </c>
    </row>
    <row r="865" s="54" customFormat="true" ht="25.5" hidden="false" customHeight="false" outlineLevel="0" collapsed="false">
      <c r="A865" s="14" t="e">
        <f aca="false">F865&amp;" "&amp;G865&amp;" ["&amp;B865&amp;"] Gen "&amp;E865</f>
        <v>#VALUE!</v>
      </c>
      <c r="B865" s="56" t="str">
        <f aca="false">LEFT(B864,3)&amp;C865</f>
        <v>GPM410.6</v>
      </c>
      <c r="C865" s="57" t="n">
        <f aca="false">C864+0.1</f>
        <v>410.6</v>
      </c>
      <c r="D865" s="14" t="n">
        <f aca="false">D864+1</f>
        <v>858</v>
      </c>
      <c r="E865" s="17" t="e">
        <f aca="false">QuelGen(C865)</f>
        <v>#VALUE!</v>
      </c>
      <c r="F865" s="52" t="str">
        <f aca="false">F864</f>
        <v>CHEREL</v>
      </c>
      <c r="G865" s="53" t="s">
        <v>107</v>
      </c>
      <c r="H865" s="18" t="str">
        <f aca="false">IF(ISERROR(FIND(",",B865)),"?","")</f>
        <v>?</v>
      </c>
      <c r="I865" s="45" t="n">
        <v>11</v>
      </c>
      <c r="J865" s="45" t="n">
        <v>4</v>
      </c>
      <c r="K865" s="45" t="n">
        <v>1729</v>
      </c>
      <c r="L865" s="45" t="s">
        <v>52</v>
      </c>
      <c r="M865" s="45"/>
      <c r="N865" s="45" t="s">
        <v>360</v>
      </c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21" t="n">
        <v>39875</v>
      </c>
    </row>
    <row r="866" s="54" customFormat="true" ht="51" hidden="false" customHeight="false" outlineLevel="0" collapsed="false">
      <c r="A866" s="14" t="e">
        <f aca="false">F866&amp;" "&amp;G866&amp;" ["&amp;B866&amp;"] Gen "&amp;E866</f>
        <v>#VALUE!</v>
      </c>
      <c r="B866" s="56" t="str">
        <f aca="false">LEFT(B865,3)&amp;C866</f>
        <v>GPM410.7</v>
      </c>
      <c r="C866" s="57" t="n">
        <f aca="false">C865+0.1</f>
        <v>410.7</v>
      </c>
      <c r="D866" s="14" t="n">
        <f aca="false">D865+1</f>
        <v>859</v>
      </c>
      <c r="E866" s="17" t="e">
        <f aca="false">QuelGen(C866)</f>
        <v>#VALUE!</v>
      </c>
      <c r="F866" s="52" t="str">
        <f aca="false">F865</f>
        <v>CHEREL</v>
      </c>
      <c r="G866" s="53" t="s">
        <v>176</v>
      </c>
      <c r="H866" s="18" t="str">
        <f aca="false">IF(ISERROR(FIND(",",B866)),"?","")</f>
        <v>?</v>
      </c>
      <c r="I866" s="45" t="n">
        <v>4</v>
      </c>
      <c r="J866" s="45" t="n">
        <v>11</v>
      </c>
      <c r="K866" s="45" t="n">
        <v>1732</v>
      </c>
      <c r="L866" s="45" t="s">
        <v>52</v>
      </c>
      <c r="M866" s="45"/>
      <c r="N866" s="45" t="s">
        <v>360</v>
      </c>
      <c r="O866" s="74" t="n">
        <v>31</v>
      </c>
      <c r="P866" s="74" t="n">
        <v>1</v>
      </c>
      <c r="Q866" s="74" t="n">
        <v>1758</v>
      </c>
      <c r="R866" s="74"/>
      <c r="S866" s="74" t="s">
        <v>52</v>
      </c>
      <c r="T866" s="74"/>
      <c r="U866" s="74"/>
      <c r="V866" s="74" t="s">
        <v>153</v>
      </c>
      <c r="W866" s="45"/>
      <c r="X866" s="45"/>
      <c r="Y866" s="45"/>
      <c r="Z866" s="45"/>
      <c r="AA866" s="45"/>
      <c r="AB866" s="45"/>
      <c r="AC866" s="45"/>
      <c r="AD866" s="45"/>
      <c r="AE866" s="45" t="s">
        <v>1197</v>
      </c>
      <c r="AF866" s="21" t="n">
        <v>40779</v>
      </c>
    </row>
    <row r="867" s="54" customFormat="true" ht="25.5" hidden="false" customHeight="false" outlineLevel="0" collapsed="false">
      <c r="A867" s="14" t="e">
        <f aca="false">F867&amp;" "&amp;G867&amp;" ["&amp;B867&amp;"] Gen "&amp;E867</f>
        <v>#VALUE!</v>
      </c>
      <c r="B867" s="56" t="str">
        <f aca="false">LEFT(B866,3)&amp;C867</f>
        <v>GPM410.8</v>
      </c>
      <c r="C867" s="57" t="n">
        <f aca="false">C866+0.1</f>
        <v>410.8</v>
      </c>
      <c r="D867" s="14" t="n">
        <f aca="false">D866+1</f>
        <v>860</v>
      </c>
      <c r="E867" s="17" t="e">
        <f aca="false">QuelGen(C867)</f>
        <v>#VALUE!</v>
      </c>
      <c r="F867" s="52" t="str">
        <f aca="false">F866</f>
        <v>CHEREL</v>
      </c>
      <c r="G867" s="53" t="s">
        <v>117</v>
      </c>
      <c r="H867" s="18" t="str">
        <f aca="false">IF(ISERROR(FIND(",",B867)),"?","")</f>
        <v>?</v>
      </c>
      <c r="I867" s="45" t="n">
        <v>15</v>
      </c>
      <c r="J867" s="45" t="n">
        <v>8</v>
      </c>
      <c r="K867" s="45" t="n">
        <v>1735</v>
      </c>
      <c r="L867" s="45" t="s">
        <v>52</v>
      </c>
      <c r="M867" s="45"/>
      <c r="N867" s="45" t="s">
        <v>360</v>
      </c>
      <c r="O867" s="61"/>
      <c r="P867" s="61"/>
      <c r="Q867" s="61"/>
      <c r="R867" s="61"/>
      <c r="S867" s="61"/>
      <c r="T867" s="61"/>
      <c r="U867" s="61"/>
      <c r="V867" s="61" t="s">
        <v>115</v>
      </c>
      <c r="W867" s="45" t="n">
        <v>24</v>
      </c>
      <c r="X867" s="45" t="n">
        <v>8</v>
      </c>
      <c r="Y867" s="45" t="n">
        <v>1739</v>
      </c>
      <c r="Z867" s="45" t="n">
        <v>4</v>
      </c>
      <c r="AA867" s="45" t="s">
        <v>52</v>
      </c>
      <c r="AB867" s="45"/>
      <c r="AC867" s="45"/>
      <c r="AD867" s="45" t="s">
        <v>360</v>
      </c>
      <c r="AE867" s="45"/>
      <c r="AF867" s="21" t="n">
        <v>39875</v>
      </c>
    </row>
    <row r="868" customFormat="false" ht="25.5" hidden="false" customHeight="false" outlineLevel="0" collapsed="false">
      <c r="A868" s="14" t="e">
        <f aca="false">F868&amp;" "&amp;G868&amp;" ["&amp;B868&amp;"] Gen "&amp;E868</f>
        <v>#VALUE!</v>
      </c>
      <c r="B868" s="45" t="s">
        <v>1198</v>
      </c>
      <c r="C868" s="45" t="n">
        <v>411</v>
      </c>
      <c r="D868" s="14" t="n">
        <f aca="false">D867+1</f>
        <v>861</v>
      </c>
      <c r="E868" s="17" t="e">
        <f aca="false">QuelGen(C868)</f>
        <v>#VALUE!</v>
      </c>
      <c r="F868" s="17" t="s">
        <v>59</v>
      </c>
      <c r="G868" s="17" t="s">
        <v>1199</v>
      </c>
      <c r="H868" s="18" t="s">
        <v>1200</v>
      </c>
      <c r="I868" s="46" t="n">
        <v>14</v>
      </c>
      <c r="J868" s="46" t="n">
        <v>2</v>
      </c>
      <c r="K868" s="46" t="n">
        <v>1727</v>
      </c>
      <c r="L868" s="46" t="s">
        <v>52</v>
      </c>
      <c r="M868" s="46"/>
      <c r="N868" s="47" t="s">
        <v>54</v>
      </c>
      <c r="O868" s="46" t="n">
        <v>27</v>
      </c>
      <c r="P868" s="46" t="n">
        <v>7</v>
      </c>
      <c r="Q868" s="46" t="n">
        <v>1751</v>
      </c>
      <c r="R868" s="46"/>
      <c r="S868" s="46" t="s">
        <v>52</v>
      </c>
      <c r="T868" s="46"/>
      <c r="U868" s="46"/>
      <c r="V868" s="47" t="s">
        <v>54</v>
      </c>
      <c r="W868" s="45" t="n">
        <v>0</v>
      </c>
      <c r="X868" s="45" t="n">
        <v>0</v>
      </c>
      <c r="Y868" s="45" t="n">
        <v>1772</v>
      </c>
      <c r="Z868" s="45"/>
      <c r="AA868" s="45" t="s">
        <v>52</v>
      </c>
      <c r="AB868" s="45"/>
      <c r="AC868" s="45"/>
      <c r="AD868" s="45"/>
      <c r="AE868" s="66" t="s">
        <v>1201</v>
      </c>
      <c r="AF868" s="21" t="n">
        <v>40779</v>
      </c>
    </row>
    <row r="869" s="54" customFormat="true" ht="25.5" hidden="false" customHeight="false" outlineLevel="0" collapsed="false">
      <c r="A869" s="14" t="e">
        <f aca="false">F869&amp;" "&amp;G869&amp;" ["&amp;B869&amp;"] Gen "&amp;E869</f>
        <v>#VALUE!</v>
      </c>
      <c r="B869" s="56" t="str">
        <f aca="false">LEFT(B868,3)&amp;C869</f>
        <v>GPM411.1</v>
      </c>
      <c r="C869" s="57" t="n">
        <f aca="false">C868+0.1</f>
        <v>411.1</v>
      </c>
      <c r="D869" s="14" t="n">
        <f aca="false">D868+1</f>
        <v>862</v>
      </c>
      <c r="E869" s="17" t="e">
        <f aca="false">QuelGen(C869)</f>
        <v>#VALUE!</v>
      </c>
      <c r="F869" s="52" t="str">
        <f aca="false">F868</f>
        <v>RUAUD</v>
      </c>
      <c r="G869" s="53" t="s">
        <v>629</v>
      </c>
      <c r="H869" s="18" t="str">
        <f aca="false">IF(ISERROR(FIND(",",B869)),"?","")</f>
        <v>?</v>
      </c>
      <c r="I869" s="45" t="n">
        <v>12</v>
      </c>
      <c r="J869" s="45" t="n">
        <v>11</v>
      </c>
      <c r="K869" s="45" t="n">
        <v>1722</v>
      </c>
      <c r="L869" s="45" t="s">
        <v>52</v>
      </c>
      <c r="M869" s="45"/>
      <c r="N869" s="45" t="s">
        <v>153</v>
      </c>
      <c r="O869" s="45"/>
      <c r="P869" s="45"/>
      <c r="Q869" s="45"/>
      <c r="R869" s="45"/>
      <c r="S869" s="45"/>
      <c r="T869" s="45"/>
      <c r="U869" s="45"/>
      <c r="V869" s="45"/>
      <c r="W869" s="45" t="n">
        <v>27</v>
      </c>
      <c r="X869" s="45" t="n">
        <v>5</v>
      </c>
      <c r="Y869" s="45" t="n">
        <v>1744</v>
      </c>
      <c r="Z869" s="45"/>
      <c r="AA869" s="45" t="s">
        <v>52</v>
      </c>
      <c r="AB869" s="45"/>
      <c r="AC869" s="45"/>
      <c r="AD869" s="45" t="s">
        <v>153</v>
      </c>
      <c r="AE869" s="45"/>
      <c r="AF869" s="21" t="n">
        <v>40779</v>
      </c>
    </row>
    <row r="870" s="54" customFormat="true" ht="25.5" hidden="false" customHeight="false" outlineLevel="0" collapsed="false">
      <c r="A870" s="14" t="e">
        <f aca="false">F870&amp;" "&amp;G870&amp;" ["&amp;B870&amp;"] Gen "&amp;E870</f>
        <v>#VALUE!</v>
      </c>
      <c r="B870" s="56" t="str">
        <f aca="false">LEFT(B869,3)&amp;C870</f>
        <v>GPM411.2</v>
      </c>
      <c r="C870" s="57" t="n">
        <f aca="false">C869+0.1</f>
        <v>411.2</v>
      </c>
      <c r="D870" s="14" t="n">
        <f aca="false">D869+1</f>
        <v>863</v>
      </c>
      <c r="E870" s="17" t="e">
        <f aca="false">QuelGen(C870)</f>
        <v>#VALUE!</v>
      </c>
      <c r="F870" s="52" t="str">
        <f aca="false">F869</f>
        <v>RUAUD</v>
      </c>
      <c r="G870" s="53" t="s">
        <v>170</v>
      </c>
      <c r="H870" s="18" t="str">
        <f aca="false">IF(ISERROR(FIND(",",B870)),"?","")</f>
        <v>?</v>
      </c>
      <c r="I870" s="45" t="n">
        <v>1</v>
      </c>
      <c r="J870" s="45" t="n">
        <v>6</v>
      </c>
      <c r="K870" s="45" t="n">
        <v>1729</v>
      </c>
      <c r="L870" s="45" t="s">
        <v>52</v>
      </c>
      <c r="M870" s="45"/>
      <c r="N870" s="45" t="s">
        <v>153</v>
      </c>
      <c r="O870" s="61"/>
      <c r="P870" s="61"/>
      <c r="Q870" s="61"/>
      <c r="R870" s="61"/>
      <c r="S870" s="61"/>
      <c r="T870" s="61"/>
      <c r="U870" s="61"/>
      <c r="V870" s="61" t="s">
        <v>115</v>
      </c>
      <c r="W870" s="45" t="n">
        <v>6</v>
      </c>
      <c r="X870" s="45" t="n">
        <v>7</v>
      </c>
      <c r="Y870" s="45" t="n">
        <v>1733</v>
      </c>
      <c r="Z870" s="45"/>
      <c r="AA870" s="45" t="s">
        <v>52</v>
      </c>
      <c r="AB870" s="45"/>
      <c r="AC870" s="45"/>
      <c r="AD870" s="45" t="s">
        <v>153</v>
      </c>
      <c r="AE870" s="45"/>
      <c r="AF870" s="21" t="n">
        <v>40779</v>
      </c>
    </row>
    <row r="871" s="54" customFormat="true" ht="25.5" hidden="false" customHeight="false" outlineLevel="0" collapsed="false">
      <c r="A871" s="14" t="e">
        <f aca="false">F871&amp;" "&amp;G871&amp;" ["&amp;B871&amp;"] Gen "&amp;E871</f>
        <v>#VALUE!</v>
      </c>
      <c r="B871" s="56" t="str">
        <f aca="false">LEFT(B870,3)&amp;C871</f>
        <v>GPM411.3</v>
      </c>
      <c r="C871" s="57" t="n">
        <f aca="false">C870+0.1</f>
        <v>411.3</v>
      </c>
      <c r="D871" s="14" t="n">
        <f aca="false">D870+1</f>
        <v>864</v>
      </c>
      <c r="E871" s="17" t="e">
        <f aca="false">QuelGen(C871)</f>
        <v>#VALUE!</v>
      </c>
      <c r="F871" s="52" t="str">
        <f aca="false">F870</f>
        <v>RUAUD</v>
      </c>
      <c r="G871" s="53" t="s">
        <v>151</v>
      </c>
      <c r="H871" s="18" t="str">
        <f aca="false">IF(ISERROR(FIND(",",B871)),"?","")</f>
        <v>?</v>
      </c>
      <c r="I871" s="45" t="n">
        <v>3</v>
      </c>
      <c r="J871" s="45" t="n">
        <v>4</v>
      </c>
      <c r="K871" s="45" t="n">
        <v>1734</v>
      </c>
      <c r="L871" s="45" t="s">
        <v>52</v>
      </c>
      <c r="M871" s="45"/>
      <c r="N871" s="45" t="s">
        <v>153</v>
      </c>
      <c r="O871" s="61"/>
      <c r="P871" s="61"/>
      <c r="Q871" s="61"/>
      <c r="R871" s="61"/>
      <c r="S871" s="61"/>
      <c r="T871" s="61"/>
      <c r="U871" s="61"/>
      <c r="V871" s="61" t="s">
        <v>115</v>
      </c>
      <c r="W871" s="45" t="n">
        <v>28</v>
      </c>
      <c r="X871" s="45" t="n">
        <v>10</v>
      </c>
      <c r="Y871" s="45" t="n">
        <v>1735</v>
      </c>
      <c r="Z871" s="45"/>
      <c r="AA871" s="45" t="s">
        <v>52</v>
      </c>
      <c r="AB871" s="45"/>
      <c r="AC871" s="45"/>
      <c r="AD871" s="45" t="s">
        <v>153</v>
      </c>
      <c r="AE871" s="45"/>
      <c r="AF871" s="21" t="n">
        <v>40779</v>
      </c>
    </row>
    <row r="872" s="54" customFormat="true" ht="25.5" hidden="false" customHeight="false" outlineLevel="0" collapsed="false">
      <c r="A872" s="14" t="e">
        <f aca="false">F872&amp;" "&amp;G872&amp;" ["&amp;B872&amp;"] Gen "&amp;E872</f>
        <v>#VALUE!</v>
      </c>
      <c r="B872" s="56" t="str">
        <f aca="false">LEFT(B871,3)&amp;C872</f>
        <v>GPM411.4</v>
      </c>
      <c r="C872" s="57" t="n">
        <f aca="false">C871+0.1</f>
        <v>411.4</v>
      </c>
      <c r="D872" s="14" t="n">
        <f aca="false">D871+1</f>
        <v>865</v>
      </c>
      <c r="E872" s="17" t="e">
        <f aca="false">QuelGen(C872)</f>
        <v>#VALUE!</v>
      </c>
      <c r="F872" s="52" t="str">
        <f aca="false">F871</f>
        <v>RUAUD</v>
      </c>
      <c r="G872" s="53" t="s">
        <v>88</v>
      </c>
      <c r="H872" s="18" t="str">
        <f aca="false">IF(ISERROR(FIND(",",B872)),"?","")</f>
        <v>?</v>
      </c>
      <c r="I872" s="45" t="n">
        <v>3</v>
      </c>
      <c r="J872" s="45" t="n">
        <v>4</v>
      </c>
      <c r="K872" s="45" t="n">
        <v>1734</v>
      </c>
      <c r="L872" s="45" t="s">
        <v>52</v>
      </c>
      <c r="M872" s="45"/>
      <c r="N872" s="45" t="s">
        <v>153</v>
      </c>
      <c r="O872" s="45"/>
      <c r="P872" s="45"/>
      <c r="Q872" s="45"/>
      <c r="R872" s="45"/>
      <c r="S872" s="45"/>
      <c r="T872" s="45"/>
      <c r="U872" s="45"/>
      <c r="V872" s="45"/>
      <c r="W872" s="45" t="n">
        <v>23</v>
      </c>
      <c r="X872" s="45" t="n">
        <v>8</v>
      </c>
      <c r="Y872" s="45" t="n">
        <v>1753</v>
      </c>
      <c r="Z872" s="45"/>
      <c r="AA872" s="45" t="s">
        <v>52</v>
      </c>
      <c r="AB872" s="45" t="s">
        <v>308</v>
      </c>
      <c r="AC872" s="45"/>
      <c r="AD872" s="45" t="s">
        <v>153</v>
      </c>
      <c r="AE872" s="45"/>
      <c r="AF872" s="21" t="n">
        <v>40779</v>
      </c>
    </row>
    <row r="873" customFormat="false" ht="51" hidden="false" customHeight="false" outlineLevel="0" collapsed="false">
      <c r="A873" s="14" t="e">
        <f aca="false">F873&amp;" "&amp;G873&amp;" ["&amp;B873&amp;"] Gen "&amp;E873</f>
        <v>#VALUE!</v>
      </c>
      <c r="B873" s="48" t="s">
        <v>1202</v>
      </c>
      <c r="C873" s="48" t="n">
        <v>410</v>
      </c>
      <c r="D873" s="14" t="n">
        <f aca="false">D872+1</f>
        <v>866</v>
      </c>
      <c r="E873" s="17" t="e">
        <f aca="false">QuelGen(C873)</f>
        <v>#VALUE!</v>
      </c>
      <c r="F873" s="62" t="str">
        <f aca="false">"cf. "&amp;AG873&amp;" ("&amp;VLOOKUP(AG873,Lst,5,FALSE())</f>
        <v>cf. GPM370 (COMMANDOUX</v>
      </c>
      <c r="G873" s="63" t="str">
        <f aca="false">VLOOKUP($AG873,Lst,COLUMN()-1,FALSE())&amp;")"</f>
        <v>François)</v>
      </c>
      <c r="H873" s="63" t="str">
        <f aca="false">VLOOKUP($AG873,Lst,COLUMN()-1,FALSE())</f>
        <v>392++</v>
      </c>
      <c r="I873" s="63" t="n">
        <f aca="false">VLOOKUP($AG873,Lst,COLUMN()-1,FALSE())</f>
        <v>23</v>
      </c>
      <c r="J873" s="63" t="n">
        <f aca="false">VLOOKUP($AG873,Lst,COLUMN()-1,FALSE())</f>
        <v>1</v>
      </c>
      <c r="K873" s="63" t="n">
        <f aca="false">VLOOKUP($AG873,Lst,COLUMN()-1,FALSE())</f>
        <v>1699</v>
      </c>
      <c r="L873" s="63" t="str">
        <f aca="false">VLOOKUP($AG873,Lst,COLUMN()-1,FALSE())</f>
        <v>Augan</v>
      </c>
      <c r="M873" s="63" t="n">
        <f aca="false">VLOOKUP($AG873,Lst,COLUMN()-1,FALSE())</f>
        <v>0</v>
      </c>
      <c r="N873" s="63" t="str">
        <f aca="false">VLOOKUP($AG873,Lst,COLUMN()-1,FALSE())</f>
        <v>Ok</v>
      </c>
      <c r="O873" s="63" t="n">
        <f aca="false">VLOOKUP($AG873,Lst,COLUMN()-1,FALSE())</f>
        <v>18</v>
      </c>
      <c r="P873" s="63" t="n">
        <f aca="false">VLOOKUP($AG873,Lst,COLUMN()-1,FALSE())</f>
        <v>11</v>
      </c>
      <c r="Q873" s="63" t="n">
        <f aca="false">VLOOKUP($AG873,Lst,COLUMN()-1,FALSE())</f>
        <v>1745</v>
      </c>
      <c r="R873" s="63" t="n">
        <f aca="false">VLOOKUP($AG873,Lst,COLUMN()-1,FALSE())</f>
        <v>0</v>
      </c>
      <c r="S873" s="63" t="str">
        <f aca="false">VLOOKUP($AG873,Lst,COLUMN()-1,FALSE())</f>
        <v>Augan</v>
      </c>
      <c r="T873" s="63" t="n">
        <f aca="false">VLOOKUP($AG873,Lst,COLUMN()-1,FALSE())</f>
        <v>0</v>
      </c>
      <c r="U873" s="63" t="n">
        <f aca="false">VLOOKUP($AG873,Lst,COLUMN()-1,FALSE())</f>
        <v>0</v>
      </c>
      <c r="V873" s="63" t="str">
        <f aca="false">VLOOKUP($AG873,Lst,COLUMN()-1,FALSE())</f>
        <v>Ok</v>
      </c>
      <c r="W873" s="63" t="n">
        <f aca="false">VLOOKUP($AG873,Lst,COLUMN()-1,FALSE())</f>
        <v>30</v>
      </c>
      <c r="X873" s="63" t="n">
        <f aca="false">VLOOKUP($AG873,Lst,COLUMN()-1,FALSE())</f>
        <v>3</v>
      </c>
      <c r="Y873" s="63" t="n">
        <f aca="false">VLOOKUP($AG873,Lst,COLUMN()-1,FALSE())</f>
        <v>1766</v>
      </c>
      <c r="Z873" s="63" t="n">
        <f aca="false">VLOOKUP($AG873,Lst,COLUMN()-1,FALSE())</f>
        <v>68</v>
      </c>
      <c r="AA873" s="63" t="str">
        <f aca="false">VLOOKUP($AG873,Lst,COLUMN()-1,FALSE())</f>
        <v>Augan</v>
      </c>
      <c r="AB873" s="63" t="str">
        <f aca="false">VLOOKUP($AG873,Lst,COLUMN()-1,FALSE())</f>
        <v>Bois du Loup</v>
      </c>
      <c r="AC873" s="63" t="n">
        <f aca="false">VLOOKUP($AG873,Lst,COLUMN()-1,FALSE())</f>
        <v>0</v>
      </c>
      <c r="AD873" s="63" t="str">
        <f aca="false">VLOOKUP($AG873,Lst,COLUMN()-1,FALSE())</f>
        <v>Ok</v>
      </c>
      <c r="AE873" s="63" t="str">
        <f aca="false">VLOOKUP($AG873,Lst,COLUMN()-1,FALSE())</f>
        <v>id GMM430. M:t:Baptiste COMMANDOUX, Antoine POUHAUT, Jean GEOFFRAY, et François TERTRAIS</v>
      </c>
      <c r="AF873" s="21" t="n">
        <v>40776</v>
      </c>
      <c r="AG873" s="64" t="s">
        <v>1077</v>
      </c>
    </row>
    <row r="874" customFormat="false" ht="63.75" hidden="false" customHeight="false" outlineLevel="0" collapsed="false">
      <c r="A874" s="14" t="e">
        <f aca="false">F874&amp;" "&amp;G874&amp;" ["&amp;B874&amp;"] Gen "&amp;E874</f>
        <v>#VALUE!</v>
      </c>
      <c r="B874" s="48" t="s">
        <v>1203</v>
      </c>
      <c r="C874" s="48" t="n">
        <v>411</v>
      </c>
      <c r="D874" s="14" t="n">
        <f aca="false">D873+1</f>
        <v>867</v>
      </c>
      <c r="E874" s="17" t="e">
        <f aca="false">QuelGen(C874)</f>
        <v>#VALUE!</v>
      </c>
      <c r="F874" s="62" t="str">
        <f aca="false">"cf. "&amp;AG874&amp;" ("&amp;VLOOKUP(AG874,Lst,5,FALSE())</f>
        <v>cf. GPM371 (BROUXEL</v>
      </c>
      <c r="G874" s="63" t="str">
        <f aca="false">VLOOKUP($AG874,Lst,COLUMN()-1,FALSE())&amp;")"</f>
        <v>Sébastienne)</v>
      </c>
      <c r="H874" s="63" t="str">
        <f aca="false">VLOOKUP($AG874,Lst,COLUMN()-1,FALSE())</f>
        <v>393++</v>
      </c>
      <c r="I874" s="63" t="n">
        <f aca="false">VLOOKUP($AG874,Lst,COLUMN()-1,FALSE())</f>
        <v>5</v>
      </c>
      <c r="J874" s="63" t="n">
        <f aca="false">VLOOKUP($AG874,Lst,COLUMN()-1,FALSE())</f>
        <v>4</v>
      </c>
      <c r="K874" s="63" t="n">
        <f aca="false">VLOOKUP($AG874,Lst,COLUMN()-1,FALSE())</f>
        <v>1719</v>
      </c>
      <c r="L874" s="63" t="str">
        <f aca="false">VLOOKUP($AG874,Lst,COLUMN()-1,FALSE())</f>
        <v>Augan</v>
      </c>
      <c r="M874" s="63" t="n">
        <f aca="false">VLOOKUP($AG874,Lst,COLUMN()-1,FALSE())</f>
        <v>0</v>
      </c>
      <c r="N874" s="63" t="str">
        <f aca="false">VLOOKUP($AG874,Lst,COLUMN()-1,FALSE())</f>
        <v>Ok</v>
      </c>
      <c r="O874" s="63" t="n">
        <f aca="false">VLOOKUP($AG874,Lst,COLUMN()-1,FALSE())</f>
        <v>18</v>
      </c>
      <c r="P874" s="63" t="n">
        <f aca="false">VLOOKUP($AG874,Lst,COLUMN()-1,FALSE())</f>
        <v>11</v>
      </c>
      <c r="Q874" s="63" t="n">
        <f aca="false">VLOOKUP($AG874,Lst,COLUMN()-1,FALSE())</f>
        <v>1745</v>
      </c>
      <c r="R874" s="63" t="n">
        <f aca="false">VLOOKUP($AG874,Lst,COLUMN()-1,FALSE())</f>
        <v>0</v>
      </c>
      <c r="S874" s="63" t="str">
        <f aca="false">VLOOKUP($AG874,Lst,COLUMN()-1,FALSE())</f>
        <v>Augan</v>
      </c>
      <c r="T874" s="63" t="n">
        <f aca="false">VLOOKUP($AG874,Lst,COLUMN()-1,FALSE())</f>
        <v>0</v>
      </c>
      <c r="U874" s="63" t="n">
        <f aca="false">VLOOKUP($AG874,Lst,COLUMN()-1,FALSE())</f>
        <v>0</v>
      </c>
      <c r="V874" s="63" t="str">
        <f aca="false">VLOOKUP($AG874,Lst,COLUMN()-1,FALSE())</f>
        <v>Ok</v>
      </c>
      <c r="W874" s="63" t="n">
        <f aca="false">VLOOKUP($AG874,Lst,COLUMN()-1,FALSE())</f>
        <v>17</v>
      </c>
      <c r="X874" s="63" t="n">
        <f aca="false">VLOOKUP($AG874,Lst,COLUMN()-1,FALSE())</f>
        <v>9</v>
      </c>
      <c r="Y874" s="63" t="n">
        <f aca="false">VLOOKUP($AG874,Lst,COLUMN()-1,FALSE())</f>
        <v>1766</v>
      </c>
      <c r="Z874" s="63" t="n">
        <f aca="false">VLOOKUP($AG874,Lst,COLUMN()-1,FALSE())</f>
        <v>48</v>
      </c>
      <c r="AA874" s="63" t="str">
        <f aca="false">VLOOKUP($AG874,Lst,COLUMN()-1,FALSE())</f>
        <v>Augan</v>
      </c>
      <c r="AB874" s="63" t="str">
        <f aca="false">VLOOKUP($AG874,Lst,COLUMN()-1,FALSE())</f>
        <v>Bois du Loup</v>
      </c>
      <c r="AC874" s="63" t="n">
        <f aca="false">VLOOKUP($AG874,Lst,COLUMN()-1,FALSE())</f>
        <v>0</v>
      </c>
      <c r="AD874" s="63" t="str">
        <f aca="false">VLOOKUP($AG874,Lst,COLUMN()-1,FALSE())</f>
        <v>Ok</v>
      </c>
      <c r="AE874" s="63" t="str">
        <f aca="false">VLOOKUP($AG874,Lst,COLUMN()-1,FALSE())</f>
        <v>id GMM431. N:pb:mère=Perrine DRUAYS surligné ou rayé ??!!!! Parain=Julien COMMANDOUX ; Maraine=Sébastienne RAMEL. M:Asc confirmée</v>
      </c>
      <c r="AF874" s="21" t="n">
        <v>40776</v>
      </c>
      <c r="AG874" s="72" t="str">
        <f aca="false">LEFT(AG873,LEN(AG873)-1)&amp;"1"</f>
        <v>GPM371</v>
      </c>
    </row>
    <row r="875" customFormat="false" ht="38.25" hidden="false" customHeight="false" outlineLevel="0" collapsed="false">
      <c r="A875" s="14" t="e">
        <f aca="false">F875&amp;" "&amp;G875&amp;" ["&amp;B875&amp;"] Gen "&amp;E875</f>
        <v>#VALUE!</v>
      </c>
      <c r="B875" s="45" t="s">
        <v>1204</v>
      </c>
      <c r="C875" s="45" t="n">
        <v>420</v>
      </c>
      <c r="D875" s="14" t="n">
        <f aca="false">D874+1</f>
        <v>868</v>
      </c>
      <c r="E875" s="17" t="e">
        <f aca="false">QuelGen(C875)</f>
        <v>#VALUE!</v>
      </c>
      <c r="F875" s="45" t="s">
        <v>670</v>
      </c>
      <c r="G875" s="17" t="s">
        <v>151</v>
      </c>
      <c r="H875" s="18" t="s">
        <v>1205</v>
      </c>
      <c r="I875" s="46" t="n">
        <v>10</v>
      </c>
      <c r="J875" s="46" t="n">
        <v>9</v>
      </c>
      <c r="K875" s="46" t="n">
        <v>1747</v>
      </c>
      <c r="L875" s="46" t="s">
        <v>52</v>
      </c>
      <c r="M875" s="46" t="s">
        <v>238</v>
      </c>
      <c r="N875" s="47" t="s">
        <v>54</v>
      </c>
      <c r="O875" s="46" t="n">
        <v>17</v>
      </c>
      <c r="P875" s="46" t="n">
        <v>2</v>
      </c>
      <c r="Q875" s="46" t="n">
        <v>1767</v>
      </c>
      <c r="R875" s="46"/>
      <c r="S875" s="46" t="s">
        <v>52</v>
      </c>
      <c r="T875" s="46"/>
      <c r="U875" s="46"/>
      <c r="V875" s="47" t="s">
        <v>54</v>
      </c>
      <c r="W875" s="46" t="n">
        <v>7</v>
      </c>
      <c r="X875" s="46" t="n">
        <v>1</v>
      </c>
      <c r="Y875" s="46" t="n">
        <v>1802</v>
      </c>
      <c r="Z875" s="46" t="n">
        <v>54</v>
      </c>
      <c r="AA875" s="46" t="s">
        <v>52</v>
      </c>
      <c r="AB875" s="46" t="s">
        <v>238</v>
      </c>
      <c r="AC875" s="46"/>
      <c r="AD875" s="47" t="s">
        <v>54</v>
      </c>
      <c r="AE875" s="45" t="s">
        <v>1206</v>
      </c>
      <c r="AF875" s="21" t="n">
        <v>40790</v>
      </c>
    </row>
    <row r="876" s="54" customFormat="true" ht="25.5" hidden="false" customHeight="false" outlineLevel="0" collapsed="false">
      <c r="A876" s="14" t="e">
        <f aca="false">F876&amp;" "&amp;G876&amp;" ["&amp;B876&amp;"] Gen "&amp;E876</f>
        <v>#VALUE!</v>
      </c>
      <c r="B876" s="56" t="str">
        <f aca="false">LEFT(B875,3)&amp;C876</f>
        <v>GPM420.1</v>
      </c>
      <c r="C876" s="57" t="n">
        <f aca="false">C875+0.1</f>
        <v>420.1</v>
      </c>
      <c r="D876" s="14" t="n">
        <f aca="false">D875+1</f>
        <v>869</v>
      </c>
      <c r="E876" s="17" t="e">
        <f aca="false">QuelGen(C876)</f>
        <v>#VALUE!</v>
      </c>
      <c r="F876" s="52" t="str">
        <f aca="false">F875</f>
        <v>EONO</v>
      </c>
      <c r="G876" s="53" t="s">
        <v>170</v>
      </c>
      <c r="H876" s="18" t="str">
        <f aca="false">IF(ISERROR(FIND(",",B876)),"?","")</f>
        <v>?</v>
      </c>
      <c r="I876" s="45" t="n">
        <v>12</v>
      </c>
      <c r="J876" s="45" t="n">
        <v>2</v>
      </c>
      <c r="K876" s="45" t="n">
        <v>1744</v>
      </c>
      <c r="L876" s="45" t="s">
        <v>52</v>
      </c>
      <c r="M876" s="45" t="s">
        <v>238</v>
      </c>
      <c r="N876" s="45" t="s">
        <v>153</v>
      </c>
      <c r="O876" s="61"/>
      <c r="P876" s="61"/>
      <c r="Q876" s="61"/>
      <c r="R876" s="61"/>
      <c r="S876" s="61"/>
      <c r="T876" s="61"/>
      <c r="U876" s="61"/>
      <c r="V876" s="61" t="s">
        <v>115</v>
      </c>
      <c r="W876" s="74" t="n">
        <v>25</v>
      </c>
      <c r="X876" s="74" t="n">
        <v>1</v>
      </c>
      <c r="Y876" s="74" t="n">
        <v>1750</v>
      </c>
      <c r="Z876" s="74" t="n">
        <v>6</v>
      </c>
      <c r="AA876" s="74" t="s">
        <v>52</v>
      </c>
      <c r="AB876" s="74" t="s">
        <v>238</v>
      </c>
      <c r="AC876" s="74"/>
      <c r="AD876" s="74" t="s">
        <v>153</v>
      </c>
      <c r="AE876" s="45" t="s">
        <v>646</v>
      </c>
      <c r="AF876" s="21" t="n">
        <v>40779</v>
      </c>
    </row>
    <row r="877" s="54" customFormat="true" ht="25.5" hidden="false" customHeight="false" outlineLevel="0" collapsed="false">
      <c r="A877" s="14" t="e">
        <f aca="false">F877&amp;" "&amp;G877&amp;" ["&amp;B877&amp;"] Gen "&amp;E877</f>
        <v>#VALUE!</v>
      </c>
      <c r="B877" s="56" t="str">
        <f aca="false">LEFT(B876,3)&amp;C877</f>
        <v>GPM420.2</v>
      </c>
      <c r="C877" s="57" t="n">
        <f aca="false">C876+0.1</f>
        <v>420.2</v>
      </c>
      <c r="D877" s="14" t="n">
        <f aca="false">D876+1</f>
        <v>870</v>
      </c>
      <c r="E877" s="17" t="e">
        <f aca="false">QuelGen(C877)</f>
        <v>#VALUE!</v>
      </c>
      <c r="F877" s="52" t="str">
        <f aca="false">F876</f>
        <v>EONO</v>
      </c>
      <c r="G877" s="53" t="s">
        <v>109</v>
      </c>
      <c r="H877" s="18" t="str">
        <f aca="false">IF(ISERROR(FIND(",",B877)),"?","")</f>
        <v>?</v>
      </c>
      <c r="I877" s="45" t="n">
        <v>6</v>
      </c>
      <c r="J877" s="45" t="n">
        <v>12</v>
      </c>
      <c r="K877" s="45" t="n">
        <v>1745</v>
      </c>
      <c r="L877" s="45" t="s">
        <v>52</v>
      </c>
      <c r="M877" s="45" t="s">
        <v>238</v>
      </c>
      <c r="N877" s="45" t="s">
        <v>153</v>
      </c>
      <c r="O877" s="61"/>
      <c r="P877" s="61"/>
      <c r="Q877" s="61"/>
      <c r="R877" s="61"/>
      <c r="S877" s="61"/>
      <c r="T877" s="61"/>
      <c r="U877" s="61"/>
      <c r="V877" s="61" t="s">
        <v>115</v>
      </c>
      <c r="W877" s="45" t="n">
        <v>20</v>
      </c>
      <c r="X877" s="45" t="n">
        <v>10</v>
      </c>
      <c r="Y877" s="45" t="n">
        <v>1746</v>
      </c>
      <c r="Z877" s="45"/>
      <c r="AA877" s="45" t="s">
        <v>52</v>
      </c>
      <c r="AB877" s="45"/>
      <c r="AC877" s="45"/>
      <c r="AD877" s="45" t="s">
        <v>153</v>
      </c>
      <c r="AE877" s="45"/>
      <c r="AF877" s="21" t="n">
        <v>40779</v>
      </c>
    </row>
    <row r="878" s="54" customFormat="true" ht="25.5" hidden="false" customHeight="false" outlineLevel="0" collapsed="false">
      <c r="A878" s="14" t="e">
        <f aca="false">F878&amp;" "&amp;G878&amp;" ["&amp;B878&amp;"] Gen "&amp;E878</f>
        <v>#VALUE!</v>
      </c>
      <c r="B878" s="56" t="str">
        <f aca="false">LEFT(B877,3)&amp;C878</f>
        <v>GPM420.3</v>
      </c>
      <c r="C878" s="57" t="n">
        <f aca="false">C877+0.1</f>
        <v>420.3</v>
      </c>
      <c r="D878" s="14" t="n">
        <f aca="false">D877+1</f>
        <v>871</v>
      </c>
      <c r="E878" s="17" t="e">
        <f aca="false">QuelGen(C878)</f>
        <v>#VALUE!</v>
      </c>
      <c r="F878" s="52" t="str">
        <f aca="false">F877</f>
        <v>EONO</v>
      </c>
      <c r="G878" s="53" t="s">
        <v>107</v>
      </c>
      <c r="H878" s="18" t="str">
        <f aca="false">IF(ISERROR(FIND(",",B878)),"?","")</f>
        <v>?</v>
      </c>
      <c r="I878" s="45" t="n">
        <v>18</v>
      </c>
      <c r="J878" s="45" t="n">
        <v>12</v>
      </c>
      <c r="K878" s="45" t="n">
        <v>1749</v>
      </c>
      <c r="L878" s="45" t="s">
        <v>52</v>
      </c>
      <c r="M878" s="45" t="s">
        <v>238</v>
      </c>
      <c r="N878" s="45" t="s">
        <v>153</v>
      </c>
      <c r="O878" s="61"/>
      <c r="P878" s="61"/>
      <c r="Q878" s="61"/>
      <c r="R878" s="61"/>
      <c r="S878" s="61"/>
      <c r="T878" s="61"/>
      <c r="U878" s="61"/>
      <c r="V878" s="61" t="s">
        <v>115</v>
      </c>
      <c r="W878" s="74" t="n">
        <v>9</v>
      </c>
      <c r="X878" s="74" t="n">
        <v>6</v>
      </c>
      <c r="Y878" s="74" t="n">
        <v>1756</v>
      </c>
      <c r="Z878" s="74" t="n">
        <v>6</v>
      </c>
      <c r="AA878" s="74" t="s">
        <v>52</v>
      </c>
      <c r="AB878" s="74" t="s">
        <v>238</v>
      </c>
      <c r="AC878" s="74"/>
      <c r="AD878" s="74" t="s">
        <v>153</v>
      </c>
      <c r="AE878" s="45" t="s">
        <v>646</v>
      </c>
      <c r="AF878" s="21" t="n">
        <v>40779</v>
      </c>
    </row>
    <row r="879" s="54" customFormat="true" ht="25.5" hidden="false" customHeight="false" outlineLevel="0" collapsed="false">
      <c r="A879" s="14" t="e">
        <f aca="false">F879&amp;" "&amp;G879&amp;" ["&amp;B879&amp;"] Gen "&amp;E879</f>
        <v>#VALUE!</v>
      </c>
      <c r="B879" s="56" t="str">
        <f aca="false">LEFT(B878,3)&amp;C879</f>
        <v>GPM420.4</v>
      </c>
      <c r="C879" s="57" t="n">
        <f aca="false">C878+0.1</f>
        <v>420.4</v>
      </c>
      <c r="D879" s="14" t="n">
        <f aca="false">D878+1</f>
        <v>872</v>
      </c>
      <c r="E879" s="17" t="e">
        <f aca="false">QuelGen(C879)</f>
        <v>#VALUE!</v>
      </c>
      <c r="F879" s="52" t="str">
        <f aca="false">F878</f>
        <v>EONO</v>
      </c>
      <c r="G879" s="53" t="s">
        <v>399</v>
      </c>
      <c r="H879" s="18" t="str">
        <f aca="false">IF(ISERROR(FIND(",",B879)),"?","")</f>
        <v>?</v>
      </c>
      <c r="I879" s="45" t="n">
        <v>20</v>
      </c>
      <c r="J879" s="45" t="n">
        <v>2</v>
      </c>
      <c r="K879" s="45" t="n">
        <v>1752</v>
      </c>
      <c r="L879" s="45" t="s">
        <v>52</v>
      </c>
      <c r="M879" s="45" t="s">
        <v>238</v>
      </c>
      <c r="N879" s="45" t="s">
        <v>153</v>
      </c>
      <c r="O879" s="61"/>
      <c r="P879" s="61"/>
      <c r="Q879" s="61"/>
      <c r="R879" s="61"/>
      <c r="S879" s="61"/>
      <c r="T879" s="61"/>
      <c r="U879" s="61"/>
      <c r="V879" s="61" t="s">
        <v>115</v>
      </c>
      <c r="W879" s="45" t="n">
        <v>19</v>
      </c>
      <c r="X879" s="45" t="n">
        <v>5</v>
      </c>
      <c r="Y879" s="45" t="n">
        <v>1752</v>
      </c>
      <c r="Z879" s="45" t="s">
        <v>534</v>
      </c>
      <c r="AA879" s="45" t="s">
        <v>52</v>
      </c>
      <c r="AB879" s="45" t="s">
        <v>238</v>
      </c>
      <c r="AC879" s="45"/>
      <c r="AD879" s="45" t="s">
        <v>153</v>
      </c>
      <c r="AE879" s="45"/>
      <c r="AF879" s="21" t="n">
        <v>40779</v>
      </c>
    </row>
    <row r="880" s="54" customFormat="true" ht="25.5" hidden="false" customHeight="false" outlineLevel="0" collapsed="false">
      <c r="A880" s="14" t="e">
        <f aca="false">F880&amp;" "&amp;G880&amp;" ["&amp;B880&amp;"] Gen "&amp;E880</f>
        <v>#VALUE!</v>
      </c>
      <c r="B880" s="56" t="str">
        <f aca="false">LEFT(B879,3)&amp;C880</f>
        <v>GPM420.5</v>
      </c>
      <c r="C880" s="57" t="n">
        <f aca="false">C879+0.1</f>
        <v>420.5</v>
      </c>
      <c r="D880" s="14" t="n">
        <f aca="false">D879+1</f>
        <v>873</v>
      </c>
      <c r="E880" s="17" t="e">
        <f aca="false">QuelGen(C880)</f>
        <v>#VALUE!</v>
      </c>
      <c r="F880" s="52" t="str">
        <f aca="false">F879</f>
        <v>EONO</v>
      </c>
      <c r="G880" s="53" t="s">
        <v>230</v>
      </c>
      <c r="H880" s="18" t="str">
        <f aca="false">IF(ISERROR(FIND(",",B880)),"?","")</f>
        <v>?</v>
      </c>
      <c r="I880" s="45" t="n">
        <v>18</v>
      </c>
      <c r="J880" s="45" t="n">
        <v>1</v>
      </c>
      <c r="K880" s="45" t="n">
        <v>1754</v>
      </c>
      <c r="L880" s="45" t="s">
        <v>52</v>
      </c>
      <c r="M880" s="45" t="s">
        <v>238</v>
      </c>
      <c r="N880" s="45" t="s">
        <v>153</v>
      </c>
      <c r="O880" s="61"/>
      <c r="P880" s="61"/>
      <c r="Q880" s="61"/>
      <c r="R880" s="61"/>
      <c r="S880" s="61"/>
      <c r="T880" s="61"/>
      <c r="U880" s="61"/>
      <c r="V880" s="61" t="s">
        <v>115</v>
      </c>
      <c r="W880" s="45" t="n">
        <v>6</v>
      </c>
      <c r="X880" s="45" t="n">
        <v>5</v>
      </c>
      <c r="Y880" s="45" t="n">
        <v>1829</v>
      </c>
      <c r="Z880" s="45" t="n">
        <v>77</v>
      </c>
      <c r="AA880" s="45" t="s">
        <v>52</v>
      </c>
      <c r="AB880" s="45" t="s">
        <v>238</v>
      </c>
      <c r="AC880" s="45" t="s">
        <v>938</v>
      </c>
      <c r="AD880" s="45" t="s">
        <v>153</v>
      </c>
      <c r="AE880" s="45" t="s">
        <v>1207</v>
      </c>
      <c r="AF880" s="21" t="n">
        <v>40779</v>
      </c>
    </row>
    <row r="881" s="54" customFormat="true" ht="25.5" hidden="false" customHeight="false" outlineLevel="0" collapsed="false">
      <c r="A881" s="14" t="e">
        <f aca="false">F881&amp;" "&amp;G881&amp;" ["&amp;B881&amp;"] Gen "&amp;E881</f>
        <v>#VALUE!</v>
      </c>
      <c r="B881" s="56" t="str">
        <f aca="false">LEFT(B880,3)&amp;C881</f>
        <v>GPM420.6</v>
      </c>
      <c r="C881" s="57" t="n">
        <f aca="false">C880+0.1</f>
        <v>420.6</v>
      </c>
      <c r="D881" s="14" t="n">
        <f aca="false">D880+1</f>
        <v>874</v>
      </c>
      <c r="E881" s="17" t="e">
        <f aca="false">QuelGen(C881)</f>
        <v>#VALUE!</v>
      </c>
      <c r="F881" s="52" t="str">
        <f aca="false">F880</f>
        <v>EONO</v>
      </c>
      <c r="G881" s="53" t="s">
        <v>292</v>
      </c>
      <c r="H881" s="18" t="str">
        <f aca="false">IF(ISERROR(FIND(",",B881)),"?","")</f>
        <v>?</v>
      </c>
      <c r="I881" s="45" t="n">
        <v>22</v>
      </c>
      <c r="J881" s="45" t="n">
        <v>4</v>
      </c>
      <c r="K881" s="45" t="n">
        <v>1755</v>
      </c>
      <c r="L881" s="45" t="s">
        <v>52</v>
      </c>
      <c r="M881" s="45" t="s">
        <v>238</v>
      </c>
      <c r="N881" s="45" t="s">
        <v>153</v>
      </c>
      <c r="O881" s="61"/>
      <c r="P881" s="61"/>
      <c r="Q881" s="61"/>
      <c r="R881" s="61"/>
      <c r="S881" s="61"/>
      <c r="T881" s="61"/>
      <c r="U881" s="61"/>
      <c r="V881" s="61" t="s">
        <v>115</v>
      </c>
      <c r="W881" s="45" t="n">
        <v>14</v>
      </c>
      <c r="X881" s="45" t="n">
        <v>6</v>
      </c>
      <c r="Y881" s="45" t="n">
        <v>1755</v>
      </c>
      <c r="Z881" s="45" t="s">
        <v>511</v>
      </c>
      <c r="AA881" s="45" t="s">
        <v>52</v>
      </c>
      <c r="AB881" s="45" t="s">
        <v>238</v>
      </c>
      <c r="AC881" s="45"/>
      <c r="AD881" s="45" t="s">
        <v>153</v>
      </c>
      <c r="AE881" s="45"/>
      <c r="AF881" s="21" t="n">
        <v>40779</v>
      </c>
    </row>
    <row r="882" s="54" customFormat="true" ht="25.5" hidden="false" customHeight="false" outlineLevel="0" collapsed="false">
      <c r="A882" s="14" t="e">
        <f aca="false">F882&amp;" "&amp;G882&amp;" ["&amp;B882&amp;"] Gen "&amp;E882</f>
        <v>#VALUE!</v>
      </c>
      <c r="B882" s="56" t="str">
        <f aca="false">LEFT(B881,3)&amp;C882</f>
        <v>GPM420.7</v>
      </c>
      <c r="C882" s="57" t="n">
        <f aca="false">C881+0.1</f>
        <v>420.7</v>
      </c>
      <c r="D882" s="14" t="n">
        <f aca="false">D881+1</f>
        <v>875</v>
      </c>
      <c r="E882" s="17" t="e">
        <f aca="false">QuelGen(C882)</f>
        <v>#VALUE!</v>
      </c>
      <c r="F882" s="52" t="str">
        <f aca="false">F881</f>
        <v>EONO</v>
      </c>
      <c r="G882" s="53" t="s">
        <v>633</v>
      </c>
      <c r="H882" s="18" t="str">
        <f aca="false">IF(ISERROR(FIND(",",B882)),"?","")</f>
        <v>?</v>
      </c>
      <c r="I882" s="45" t="n">
        <v>19</v>
      </c>
      <c r="J882" s="45" t="n">
        <v>7</v>
      </c>
      <c r="K882" s="45" t="n">
        <v>1756</v>
      </c>
      <c r="L882" s="45" t="s">
        <v>52</v>
      </c>
      <c r="M882" s="45" t="s">
        <v>238</v>
      </c>
      <c r="N882" s="45" t="s">
        <v>153</v>
      </c>
      <c r="O882" s="61"/>
      <c r="P882" s="61"/>
      <c r="Q882" s="61"/>
      <c r="R882" s="61"/>
      <c r="S882" s="61"/>
      <c r="T882" s="61"/>
      <c r="U882" s="61"/>
      <c r="V882" s="61" t="s">
        <v>115</v>
      </c>
      <c r="W882" s="45" t="n">
        <v>14</v>
      </c>
      <c r="X882" s="45" t="n">
        <v>4</v>
      </c>
      <c r="Y882" s="45" t="n">
        <v>1765</v>
      </c>
      <c r="Z882" s="45" t="n">
        <v>9</v>
      </c>
      <c r="AA882" s="45" t="s">
        <v>52</v>
      </c>
      <c r="AB882" s="45" t="s">
        <v>238</v>
      </c>
      <c r="AC882" s="45"/>
      <c r="AD882" s="45" t="s">
        <v>153</v>
      </c>
      <c r="AE882" s="45"/>
      <c r="AF882" s="21" t="n">
        <v>40779</v>
      </c>
    </row>
    <row r="883" s="54" customFormat="true" ht="25.5" hidden="false" customHeight="false" outlineLevel="0" collapsed="false">
      <c r="A883" s="14" t="e">
        <f aca="false">F883&amp;" "&amp;G883&amp;" ["&amp;B883&amp;"] Gen "&amp;E883</f>
        <v>#VALUE!</v>
      </c>
      <c r="B883" s="56" t="str">
        <f aca="false">LEFT(B882,3)&amp;C883</f>
        <v>GPM420.8</v>
      </c>
      <c r="C883" s="57" t="n">
        <f aca="false">C882+0.1</f>
        <v>420.8</v>
      </c>
      <c r="D883" s="14" t="n">
        <f aca="false">D882+1</f>
        <v>876</v>
      </c>
      <c r="E883" s="17" t="e">
        <f aca="false">QuelGen(C883)</f>
        <v>#VALUE!</v>
      </c>
      <c r="F883" s="52" t="str">
        <f aca="false">F882</f>
        <v>EONO</v>
      </c>
      <c r="G883" s="53" t="s">
        <v>190</v>
      </c>
      <c r="H883" s="18" t="str">
        <f aca="false">IF(ISERROR(FIND(",",B883)),"?","")</f>
        <v>?</v>
      </c>
      <c r="I883" s="45" t="n">
        <v>25</v>
      </c>
      <c r="J883" s="45" t="n">
        <v>10</v>
      </c>
      <c r="K883" s="45" t="n">
        <v>1757</v>
      </c>
      <c r="L883" s="45" t="s">
        <v>52</v>
      </c>
      <c r="M883" s="45" t="s">
        <v>238</v>
      </c>
      <c r="N883" s="45" t="s">
        <v>153</v>
      </c>
      <c r="O883" s="61"/>
      <c r="P883" s="61"/>
      <c r="Q883" s="61"/>
      <c r="R883" s="61"/>
      <c r="S883" s="61"/>
      <c r="T883" s="61"/>
      <c r="U883" s="61"/>
      <c r="V883" s="61" t="s">
        <v>115</v>
      </c>
      <c r="W883" s="45" t="n">
        <v>7</v>
      </c>
      <c r="X883" s="45" t="n">
        <v>2</v>
      </c>
      <c r="Y883" s="45" t="n">
        <v>1758</v>
      </c>
      <c r="Z883" s="45" t="s">
        <v>534</v>
      </c>
      <c r="AA883" s="45" t="s">
        <v>52</v>
      </c>
      <c r="AB883" s="45" t="s">
        <v>238</v>
      </c>
      <c r="AC883" s="45"/>
      <c r="AD883" s="45" t="s">
        <v>153</v>
      </c>
      <c r="AE883" s="45"/>
      <c r="AF883" s="21" t="n">
        <v>40779</v>
      </c>
    </row>
    <row r="884" s="54" customFormat="true" ht="25.5" hidden="false" customHeight="false" outlineLevel="0" collapsed="false">
      <c r="A884" s="14" t="e">
        <f aca="false">F884&amp;" "&amp;G884&amp;" ["&amp;B884&amp;"] Gen "&amp;E884</f>
        <v>#VALUE!</v>
      </c>
      <c r="B884" s="56" t="str">
        <f aca="false">LEFT(B883,3)&amp;C884</f>
        <v>GPM420.9</v>
      </c>
      <c r="C884" s="75" t="n">
        <f aca="false">C883+0.1</f>
        <v>420.9</v>
      </c>
      <c r="D884" s="14" t="n">
        <f aca="false">D883+1</f>
        <v>877</v>
      </c>
      <c r="E884" s="17" t="e">
        <f aca="false">QuelGen(C884)</f>
        <v>#VALUE!</v>
      </c>
      <c r="F884" s="52" t="str">
        <f aca="false">F883</f>
        <v>EONO</v>
      </c>
      <c r="G884" s="53" t="s">
        <v>1208</v>
      </c>
      <c r="H884" s="18" t="str">
        <f aca="false">IF(ISERROR(FIND(",",B884)),"?","")</f>
        <v>?</v>
      </c>
      <c r="I884" s="45" t="n">
        <v>2</v>
      </c>
      <c r="J884" s="45" t="n">
        <v>11</v>
      </c>
      <c r="K884" s="45" t="n">
        <v>1758</v>
      </c>
      <c r="L884" s="45" t="s">
        <v>52</v>
      </c>
      <c r="M884" s="45" t="s">
        <v>238</v>
      </c>
      <c r="N884" s="45" t="s">
        <v>153</v>
      </c>
      <c r="O884" s="61"/>
      <c r="P884" s="61"/>
      <c r="Q884" s="61"/>
      <c r="R884" s="61"/>
      <c r="S884" s="61"/>
      <c r="T884" s="61"/>
      <c r="U884" s="61"/>
      <c r="V884" s="61" t="s">
        <v>115</v>
      </c>
      <c r="W884" s="45" t="n">
        <v>1</v>
      </c>
      <c r="X884" s="45" t="n">
        <v>10</v>
      </c>
      <c r="Y884" s="45" t="n">
        <v>1760</v>
      </c>
      <c r="Z884" s="45" t="n">
        <v>2</v>
      </c>
      <c r="AA884" s="45" t="s">
        <v>52</v>
      </c>
      <c r="AB884" s="45" t="s">
        <v>238</v>
      </c>
      <c r="AC884" s="45"/>
      <c r="AD884" s="45" t="s">
        <v>153</v>
      </c>
      <c r="AE884" s="45"/>
      <c r="AF884" s="21" t="n">
        <v>40779</v>
      </c>
    </row>
    <row r="885" s="54" customFormat="true" ht="25.5" hidden="false" customHeight="false" outlineLevel="0" collapsed="false">
      <c r="A885" s="14" t="e">
        <f aca="false">F885&amp;" "&amp;G885&amp;" ["&amp;B885&amp;"] Gen "&amp;E885</f>
        <v>#VALUE!</v>
      </c>
      <c r="B885" s="56" t="str">
        <f aca="false">LEFT(B884,3)&amp;C885</f>
        <v>GPM420.91</v>
      </c>
      <c r="C885" s="75" t="n">
        <f aca="false">C884+0.01</f>
        <v>420.91</v>
      </c>
      <c r="D885" s="14" t="n">
        <f aca="false">D884+1</f>
        <v>878</v>
      </c>
      <c r="E885" s="17" t="e">
        <f aca="false">QuelGen(C885)</f>
        <v>#VALUE!</v>
      </c>
      <c r="F885" s="52" t="str">
        <f aca="false">F884</f>
        <v>EONO</v>
      </c>
      <c r="G885" s="53" t="s">
        <v>169</v>
      </c>
      <c r="H885" s="18" t="str">
        <f aca="false">IF(ISERROR(FIND(",",B885)),"?","")</f>
        <v>?</v>
      </c>
      <c r="I885" s="45" t="n">
        <v>4</v>
      </c>
      <c r="J885" s="45" t="n">
        <v>1</v>
      </c>
      <c r="K885" s="45" t="n">
        <v>1760</v>
      </c>
      <c r="L885" s="45" t="s">
        <v>52</v>
      </c>
      <c r="M885" s="45" t="s">
        <v>238</v>
      </c>
      <c r="N885" s="45" t="s">
        <v>153</v>
      </c>
      <c r="O885" s="61"/>
      <c r="P885" s="61"/>
      <c r="Q885" s="61"/>
      <c r="R885" s="61"/>
      <c r="S885" s="61"/>
      <c r="T885" s="61"/>
      <c r="U885" s="61"/>
      <c r="V885" s="61" t="s">
        <v>115</v>
      </c>
      <c r="W885" s="45" t="n">
        <v>19</v>
      </c>
      <c r="X885" s="45" t="n">
        <v>5</v>
      </c>
      <c r="Y885" s="45" t="n">
        <v>1760</v>
      </c>
      <c r="Z885" s="45"/>
      <c r="AA885" s="45" t="s">
        <v>52</v>
      </c>
      <c r="AB885" s="45" t="s">
        <v>1209</v>
      </c>
      <c r="AC885" s="45"/>
      <c r="AD885" s="45" t="s">
        <v>153</v>
      </c>
      <c r="AE885" s="45"/>
      <c r="AF885" s="21" t="n">
        <v>40779</v>
      </c>
    </row>
    <row r="886" s="54" customFormat="true" ht="25.5" hidden="false" customHeight="false" outlineLevel="0" collapsed="false">
      <c r="A886" s="14" t="e">
        <f aca="false">F886&amp;" "&amp;G886&amp;" ["&amp;B886&amp;"] Gen "&amp;E886</f>
        <v>#VALUE!</v>
      </c>
      <c r="B886" s="56" t="str">
        <f aca="false">LEFT(B885,3)&amp;C886</f>
        <v>GPM420.92</v>
      </c>
      <c r="C886" s="75" t="n">
        <f aca="false">C885+0.01</f>
        <v>420.92</v>
      </c>
      <c r="D886" s="14" t="n">
        <f aca="false">D885+1</f>
        <v>879</v>
      </c>
      <c r="E886" s="17" t="e">
        <f aca="false">QuelGen(C886)</f>
        <v>#VALUE!</v>
      </c>
      <c r="F886" s="52" t="str">
        <f aca="false">F885</f>
        <v>EONO</v>
      </c>
      <c r="G886" s="53" t="s">
        <v>173</v>
      </c>
      <c r="H886" s="18" t="str">
        <f aca="false">IF(ISERROR(FIND(",",B886)),"?","")</f>
        <v>?</v>
      </c>
      <c r="I886" s="45" t="n">
        <v>21</v>
      </c>
      <c r="J886" s="45" t="n">
        <v>1</v>
      </c>
      <c r="K886" s="45" t="n">
        <v>1761</v>
      </c>
      <c r="L886" s="45" t="s">
        <v>52</v>
      </c>
      <c r="M886" s="45" t="s">
        <v>238</v>
      </c>
      <c r="N886" s="45" t="s">
        <v>153</v>
      </c>
      <c r="O886" s="61"/>
      <c r="P886" s="61"/>
      <c r="Q886" s="61"/>
      <c r="R886" s="61"/>
      <c r="S886" s="61"/>
      <c r="T886" s="61"/>
      <c r="U886" s="61"/>
      <c r="V886" s="61" t="s">
        <v>115</v>
      </c>
      <c r="W886" s="45" t="n">
        <v>21</v>
      </c>
      <c r="X886" s="45" t="n">
        <v>1</v>
      </c>
      <c r="Y886" s="45" t="n">
        <v>1761</v>
      </c>
      <c r="Z886" s="45"/>
      <c r="AA886" s="45" t="s">
        <v>52</v>
      </c>
      <c r="AB886" s="45"/>
      <c r="AC886" s="45"/>
      <c r="AD886" s="45" t="s">
        <v>153</v>
      </c>
      <c r="AE886" s="45"/>
      <c r="AF886" s="21" t="n">
        <v>40779</v>
      </c>
    </row>
    <row r="887" s="54" customFormat="true" ht="25.5" hidden="false" customHeight="false" outlineLevel="0" collapsed="false">
      <c r="A887" s="14" t="e">
        <f aca="false">F887&amp;" "&amp;G887&amp;" ["&amp;B887&amp;"] Gen "&amp;E887</f>
        <v>#VALUE!</v>
      </c>
      <c r="B887" s="56" t="str">
        <f aca="false">LEFT(B886,3)&amp;C887</f>
        <v>GPM420.93</v>
      </c>
      <c r="C887" s="75" t="n">
        <f aca="false">C886+0.01</f>
        <v>420.93</v>
      </c>
      <c r="D887" s="14" t="n">
        <f aca="false">D886+1</f>
        <v>880</v>
      </c>
      <c r="E887" s="17" t="e">
        <f aca="false">QuelGen(C887)</f>
        <v>#VALUE!</v>
      </c>
      <c r="F887" s="52" t="str">
        <f aca="false">F886</f>
        <v>EONO</v>
      </c>
      <c r="G887" s="53" t="s">
        <v>173</v>
      </c>
      <c r="H887" s="18" t="str">
        <f aca="false">IF(ISERROR(FIND(",",B887)),"?","")</f>
        <v>?</v>
      </c>
      <c r="I887" s="45" t="n">
        <v>8</v>
      </c>
      <c r="J887" s="45" t="n">
        <v>4</v>
      </c>
      <c r="K887" s="45" t="n">
        <v>1763</v>
      </c>
      <c r="L887" s="45" t="s">
        <v>52</v>
      </c>
      <c r="M887" s="45" t="s">
        <v>238</v>
      </c>
      <c r="N887" s="45" t="s">
        <v>153</v>
      </c>
      <c r="O887" s="61"/>
      <c r="P887" s="61"/>
      <c r="Q887" s="61"/>
      <c r="R887" s="61"/>
      <c r="S887" s="61"/>
      <c r="T887" s="61"/>
      <c r="U887" s="61"/>
      <c r="V887" s="61" t="s">
        <v>115</v>
      </c>
      <c r="W887" s="45" t="n">
        <v>8</v>
      </c>
      <c r="X887" s="45" t="n">
        <v>4</v>
      </c>
      <c r="Y887" s="45" t="n">
        <v>1763</v>
      </c>
      <c r="Z887" s="45"/>
      <c r="AA887" s="45" t="s">
        <v>52</v>
      </c>
      <c r="AB887" s="45" t="s">
        <v>238</v>
      </c>
      <c r="AC887" s="45"/>
      <c r="AD887" s="45" t="s">
        <v>153</v>
      </c>
      <c r="AE887" s="45"/>
      <c r="AF887" s="21" t="n">
        <v>40779</v>
      </c>
    </row>
    <row r="888" customFormat="false" ht="25.5" hidden="false" customHeight="false" outlineLevel="0" collapsed="false">
      <c r="A888" s="14" t="e">
        <f aca="false">F888&amp;" "&amp;G888&amp;" ["&amp;B888&amp;"] Gen "&amp;E888</f>
        <v>#VALUE!</v>
      </c>
      <c r="B888" s="45" t="s">
        <v>1210</v>
      </c>
      <c r="C888" s="45" t="n">
        <v>421</v>
      </c>
      <c r="D888" s="14" t="n">
        <f aca="false">D887+1</f>
        <v>881</v>
      </c>
      <c r="E888" s="17" t="e">
        <f aca="false">QuelGen(C888)</f>
        <v>#VALUE!</v>
      </c>
      <c r="F888" s="17" t="s">
        <v>213</v>
      </c>
      <c r="G888" s="17" t="s">
        <v>104</v>
      </c>
      <c r="H888" s="18" t="s">
        <v>1211</v>
      </c>
      <c r="I888" s="46" t="n">
        <v>23</v>
      </c>
      <c r="J888" s="46" t="n">
        <v>5</v>
      </c>
      <c r="K888" s="46" t="n">
        <v>1749</v>
      </c>
      <c r="L888" s="46" t="s">
        <v>52</v>
      </c>
      <c r="M888" s="46" t="s">
        <v>238</v>
      </c>
      <c r="N888" s="47" t="s">
        <v>54</v>
      </c>
      <c r="O888" s="46" t="n">
        <v>17</v>
      </c>
      <c r="P888" s="46" t="n">
        <v>2</v>
      </c>
      <c r="Q888" s="46" t="n">
        <v>1767</v>
      </c>
      <c r="R888" s="46"/>
      <c r="S888" s="46" t="s">
        <v>52</v>
      </c>
      <c r="T888" s="46"/>
      <c r="U888" s="46"/>
      <c r="V888" s="47" t="s">
        <v>54</v>
      </c>
      <c r="W888" s="46" t="n">
        <v>6</v>
      </c>
      <c r="X888" s="46" t="n">
        <v>1</v>
      </c>
      <c r="Y888" s="46" t="n">
        <v>1794</v>
      </c>
      <c r="Z888" s="46" t="n">
        <v>44</v>
      </c>
      <c r="AA888" s="46" t="s">
        <v>52</v>
      </c>
      <c r="AB888" s="46" t="s">
        <v>238</v>
      </c>
      <c r="AC888" s="46"/>
      <c r="AD888" s="47" t="s">
        <v>54</v>
      </c>
      <c r="AE888" s="45" t="s">
        <v>1212</v>
      </c>
      <c r="AF888" s="21" t="n">
        <v>40790</v>
      </c>
    </row>
    <row r="889" s="54" customFormat="true" ht="25.5" hidden="false" customHeight="false" outlineLevel="0" collapsed="false">
      <c r="A889" s="14" t="e">
        <f aca="false">F889&amp;" "&amp;G889&amp;" ["&amp;B889&amp;"] Gen "&amp;E889</f>
        <v>#VALUE!</v>
      </c>
      <c r="B889" s="56" t="str">
        <f aca="false">LEFT(B888,3)&amp;C889</f>
        <v>GPM421.1</v>
      </c>
      <c r="C889" s="57" t="n">
        <f aca="false">C888+0.1</f>
        <v>421.1</v>
      </c>
      <c r="D889" s="14" t="n">
        <f aca="false">D888+1</f>
        <v>882</v>
      </c>
      <c r="E889" s="17" t="e">
        <f aca="false">QuelGen(C889)</f>
        <v>#VALUE!</v>
      </c>
      <c r="F889" s="62" t="str">
        <f aca="false">"cf. "&amp;AG889&amp;" ("&amp;VLOOKUP(AG889,Lst,5,FALSE())</f>
        <v>cf. GPM481 (THOMAS</v>
      </c>
      <c r="G889" s="63" t="str">
        <f aca="false">VLOOKUP($AG889,Lst,COLUMN()-1,FALSE())&amp;")"</f>
        <v>Marie Anne)</v>
      </c>
      <c r="H889" s="63" t="str">
        <f aca="false">VLOOKUP($AG889,Lst,COLUMN()-1,FALSE())</f>
        <v>415++</v>
      </c>
      <c r="I889" s="63" t="n">
        <f aca="false">VLOOKUP($AG889,Lst,COLUMN()-1,FALSE())</f>
        <v>15</v>
      </c>
      <c r="J889" s="63" t="n">
        <f aca="false">VLOOKUP($AG889,Lst,COLUMN()-1,FALSE())</f>
        <v>6</v>
      </c>
      <c r="K889" s="63" t="n">
        <f aca="false">VLOOKUP($AG889,Lst,COLUMN()-1,FALSE())</f>
        <v>1734</v>
      </c>
      <c r="L889" s="63" t="str">
        <f aca="false">VLOOKUP($AG889,Lst,COLUMN()-1,FALSE())</f>
        <v>Augan</v>
      </c>
      <c r="M889" s="63" t="n">
        <f aca="false">VLOOKUP($AG889,Lst,COLUMN()-1,FALSE())</f>
        <v>0</v>
      </c>
      <c r="N889" s="63" t="str">
        <f aca="false">VLOOKUP($AG889,Lst,COLUMN()-1,FALSE())</f>
        <v>Ok</v>
      </c>
      <c r="O889" s="63" t="n">
        <f aca="false">VLOOKUP($AG889,Lst,COLUMN()-1,FALSE())</f>
        <v>12</v>
      </c>
      <c r="P889" s="63" t="n">
        <f aca="false">VLOOKUP($AG889,Lst,COLUMN()-1,FALSE())</f>
        <v>9</v>
      </c>
      <c r="Q889" s="63" t="n">
        <f aca="false">VLOOKUP($AG889,Lst,COLUMN()-1,FALSE())</f>
        <v>1752</v>
      </c>
      <c r="R889" s="63" t="n">
        <f aca="false">VLOOKUP($AG889,Lst,COLUMN()-1,FALSE())</f>
        <v>0</v>
      </c>
      <c r="S889" s="63" t="str">
        <f aca="false">VLOOKUP($AG889,Lst,COLUMN()-1,FALSE())</f>
        <v>Augan</v>
      </c>
      <c r="T889" s="63" t="n">
        <f aca="false">VLOOKUP($AG889,Lst,COLUMN()-1,FALSE())</f>
        <v>0</v>
      </c>
      <c r="U889" s="63" t="n">
        <f aca="false">VLOOKUP($AG889,Lst,COLUMN()-1,FALSE())</f>
        <v>0</v>
      </c>
      <c r="V889" s="63" t="str">
        <f aca="false">VLOOKUP($AG889,Lst,COLUMN()-1,FALSE())</f>
        <v>Ok</v>
      </c>
      <c r="W889" s="63" t="n">
        <f aca="false">VLOOKUP($AG889,Lst,COLUMN()-1,FALSE())</f>
        <v>1</v>
      </c>
      <c r="X889" s="63" t="n">
        <f aca="false">VLOOKUP($AG889,Lst,COLUMN()-1,FALSE())</f>
        <v>1</v>
      </c>
      <c r="Y889" s="63" t="n">
        <f aca="false">VLOOKUP($AG889,Lst,COLUMN()-1,FALSE())</f>
        <v>1775</v>
      </c>
      <c r="Z889" s="63" t="n">
        <f aca="false">VLOOKUP($AG889,Lst,COLUMN()-1,FALSE())</f>
        <v>40</v>
      </c>
      <c r="AA889" s="63" t="str">
        <f aca="false">VLOOKUP($AG889,Lst,COLUMN()-1,FALSE())</f>
        <v>Augan</v>
      </c>
      <c r="AB889" s="63" t="str">
        <f aca="false">VLOOKUP($AG889,Lst,COLUMN()-1,FALSE())</f>
        <v>Bourg</v>
      </c>
      <c r="AC889" s="63" t="n">
        <f aca="false">VLOOKUP($AG889,Lst,COLUMN()-1,FALSE())</f>
        <v>0</v>
      </c>
      <c r="AD889" s="63" t="str">
        <f aca="false">VLOOKUP($AG889,Lst,COLUMN()-1,FALSE())</f>
        <v>Ok</v>
      </c>
      <c r="AE889" s="63" t="str">
        <f aca="false">VLOOKUP($AG889,Lst,COLUMN()-1,FALSE())</f>
        <v>id GPM450,n ; GPM561,n ; GPM421,1. D: dite "Demoiselle"</v>
      </c>
      <c r="AF889" s="21" t="n">
        <v>40779</v>
      </c>
      <c r="AG889" s="64" t="s">
        <v>1213</v>
      </c>
    </row>
    <row r="890" s="54" customFormat="true" ht="76.5" hidden="false" customHeight="false" outlineLevel="0" collapsed="false">
      <c r="A890" s="14" t="e">
        <f aca="false">F890&amp;" "&amp;G890&amp;" ["&amp;B890&amp;"] Gen "&amp;E890</f>
        <v>#VALUE!</v>
      </c>
      <c r="B890" s="56" t="str">
        <f aca="false">LEFT(B889,3)&amp;C890</f>
        <v>GPM421.2</v>
      </c>
      <c r="C890" s="57" t="n">
        <f aca="false">C889+0.1</f>
        <v>421.2</v>
      </c>
      <c r="D890" s="14" t="n">
        <f aca="false">D889+1</f>
        <v>883</v>
      </c>
      <c r="E890" s="17" t="e">
        <f aca="false">QuelGen(C890)</f>
        <v>#VALUE!</v>
      </c>
      <c r="F890" s="62" t="str">
        <f aca="false">"cf. "&amp;AG890&amp;" ("&amp;VLOOKUP(AG890,Lst,5,FALSE())</f>
        <v>cf. GPM450 (THOMAS</v>
      </c>
      <c r="G890" s="63" t="str">
        <f aca="false">VLOOKUP($AG890,Lst,COLUMN()-1,FALSE())&amp;")"</f>
        <v>Armel)</v>
      </c>
      <c r="H890" s="63" t="str">
        <f aca="false">VLOOKUP($AG890,Lst,COLUMN()-1,FALSE())</f>
        <v>408++</v>
      </c>
      <c r="I890" s="63" t="n">
        <f aca="false">VLOOKUP($AG890,Lst,COLUMN()-1,FALSE())</f>
        <v>2</v>
      </c>
      <c r="J890" s="63" t="n">
        <f aca="false">VLOOKUP($AG890,Lst,COLUMN()-1,FALSE())</f>
        <v>8</v>
      </c>
      <c r="K890" s="63" t="n">
        <f aca="false">VLOOKUP($AG890,Lst,COLUMN()-1,FALSE())</f>
        <v>1736</v>
      </c>
      <c r="L890" s="63" t="str">
        <f aca="false">VLOOKUP($AG890,Lst,COLUMN()-1,FALSE())</f>
        <v>Augan</v>
      </c>
      <c r="M890" s="63" t="str">
        <f aca="false">VLOOKUP($AG890,Lst,COLUMN()-1,FALSE())</f>
        <v>Plessix</v>
      </c>
      <c r="N890" s="63" t="str">
        <f aca="false">VLOOKUP($AG890,Lst,COLUMN()-1,FALSE())</f>
        <v>Ok</v>
      </c>
      <c r="O890" s="63" t="n">
        <f aca="false">VLOOKUP($AG890,Lst,COLUMN()-1,FALSE())</f>
        <v>0</v>
      </c>
      <c r="P890" s="63" t="n">
        <f aca="false">VLOOKUP($AG890,Lst,COLUMN()-1,FALSE())</f>
        <v>0</v>
      </c>
      <c r="Q890" s="63" t="n">
        <f aca="false">VLOOKUP($AG890,Lst,COLUMN()-1,FALSE())</f>
        <v>1757</v>
      </c>
      <c r="R890" s="63" t="n">
        <f aca="false">VLOOKUP($AG890,Lst,COLUMN()-1,FALSE())</f>
        <v>0</v>
      </c>
      <c r="S890" s="63" t="str">
        <f aca="false">VLOOKUP($AG890,Lst,COLUMN()-1,FALSE())</f>
        <v>Ploërmel</v>
      </c>
      <c r="T890" s="63" t="n">
        <f aca="false">VLOOKUP($AG890,Lst,COLUMN()-1,FALSE())</f>
        <v>0</v>
      </c>
      <c r="U890" s="63" t="n">
        <f aca="false">VLOOKUP($AG890,Lst,COLUMN()-1,FALSE())</f>
        <v>0</v>
      </c>
      <c r="V890" s="63" t="str">
        <f aca="false">VLOOKUP($AG890,Lst,COLUMN()-1,FALSE())</f>
        <v>R15</v>
      </c>
      <c r="W890" s="63" t="n">
        <f aca="false">VLOOKUP($AG890,Lst,COLUMN()-1,FALSE())</f>
        <v>24</v>
      </c>
      <c r="X890" s="63" t="n">
        <f aca="false">VLOOKUP($AG890,Lst,COLUMN()-1,FALSE())</f>
        <v>3</v>
      </c>
      <c r="Y890" s="63" t="n">
        <f aca="false">VLOOKUP($AG890,Lst,COLUMN()-1,FALSE())</f>
        <v>1812</v>
      </c>
      <c r="Z890" s="63" t="n">
        <f aca="false">VLOOKUP($AG890,Lst,COLUMN()-1,FALSE())</f>
        <v>77</v>
      </c>
      <c r="AA890" s="63" t="str">
        <f aca="false">VLOOKUP($AG890,Lst,COLUMN()-1,FALSE())</f>
        <v>Augan</v>
      </c>
      <c r="AB890" s="63" t="n">
        <f aca="false">VLOOKUP($AG890,Lst,COLUMN()-1,FALSE())</f>
        <v>0</v>
      </c>
      <c r="AC890" s="63" t="n">
        <f aca="false">VLOOKUP($AG890,Lst,COLUMN()-1,FALSE())</f>
        <v>0</v>
      </c>
      <c r="AD890" s="63" t="str">
        <f aca="false">VLOOKUP($AG890,Lst,COLUMN()-1,FALSE())</f>
        <v>Ok</v>
      </c>
      <c r="AE890" s="63" t="str">
        <f aca="false">VLOOKUP($AG890,Lst,COLUMN()-1,FALSE())</f>
        <v>id. GPM421,2. M:Bans les 29, 30 et 31 mai à Augan + 3 bans en Juin à Ploermel (commune) mais aucun M de 1757 à 1758 à Ploermel, Campénéac ou Augan !!!</v>
      </c>
      <c r="AF890" s="21" t="n">
        <v>40779</v>
      </c>
      <c r="AG890" s="64" t="s">
        <v>1214</v>
      </c>
    </row>
    <row r="891" s="54" customFormat="true" ht="25.5" hidden="false" customHeight="false" outlineLevel="0" collapsed="false">
      <c r="A891" s="14" t="e">
        <f aca="false">F891&amp;" "&amp;G891&amp;" ["&amp;B891&amp;"] Gen "&amp;E891</f>
        <v>#VALUE!</v>
      </c>
      <c r="B891" s="56" t="str">
        <f aca="false">LEFT(B890,3)&amp;C891</f>
        <v>GPM421.3</v>
      </c>
      <c r="C891" s="57" t="n">
        <f aca="false">C890+0.1</f>
        <v>421.3</v>
      </c>
      <c r="D891" s="14" t="n">
        <f aca="false">D890+1</f>
        <v>884</v>
      </c>
      <c r="E891" s="17" t="e">
        <f aca="false">QuelGen(C891)</f>
        <v>#VALUE!</v>
      </c>
      <c r="F891" s="52" t="str">
        <f aca="false">F888</f>
        <v>THOMAS</v>
      </c>
      <c r="G891" s="53" t="s">
        <v>302</v>
      </c>
      <c r="H891" s="18" t="str">
        <f aca="false">IF(ISERROR(FIND(",",B891)),"?","")</f>
        <v>?</v>
      </c>
      <c r="I891" s="45" t="n">
        <v>1</v>
      </c>
      <c r="J891" s="45" t="n">
        <v>11</v>
      </c>
      <c r="K891" s="45" t="n">
        <v>1740</v>
      </c>
      <c r="L891" s="45" t="s">
        <v>52</v>
      </c>
      <c r="M891" s="45"/>
      <c r="N891" s="45" t="s">
        <v>153</v>
      </c>
      <c r="O891" s="61"/>
      <c r="P891" s="61"/>
      <c r="Q891" s="61"/>
      <c r="R891" s="61"/>
      <c r="S891" s="61"/>
      <c r="T891" s="61"/>
      <c r="U891" s="61"/>
      <c r="V891" s="61" t="s">
        <v>115</v>
      </c>
      <c r="W891" s="45" t="n">
        <v>19</v>
      </c>
      <c r="X891" s="45" t="n">
        <v>5</v>
      </c>
      <c r="Y891" s="45" t="n">
        <v>1742</v>
      </c>
      <c r="Z891" s="45"/>
      <c r="AA891" s="45" t="s">
        <v>52</v>
      </c>
      <c r="AB891" s="45"/>
      <c r="AC891" s="45"/>
      <c r="AD891" s="45" t="s">
        <v>153</v>
      </c>
      <c r="AE891" s="45" t="s">
        <v>1215</v>
      </c>
      <c r="AF891" s="21" t="n">
        <v>40779</v>
      </c>
    </row>
    <row r="892" s="54" customFormat="true" ht="25.5" hidden="false" customHeight="false" outlineLevel="0" collapsed="false">
      <c r="A892" s="14" t="e">
        <f aca="false">F892&amp;" "&amp;G892&amp;" ["&amp;B892&amp;"] Gen "&amp;E892</f>
        <v>#VALUE!</v>
      </c>
      <c r="B892" s="56" t="str">
        <f aca="false">LEFT(B891,3)&amp;C892</f>
        <v>GPM421.4</v>
      </c>
      <c r="C892" s="57" t="n">
        <f aca="false">C891+0.1</f>
        <v>421.4</v>
      </c>
      <c r="D892" s="14" t="n">
        <f aca="false">D891+1</f>
        <v>885</v>
      </c>
      <c r="E892" s="17" t="e">
        <f aca="false">QuelGen(C892)</f>
        <v>#VALUE!</v>
      </c>
      <c r="F892" s="52" t="str">
        <f aca="false">F891</f>
        <v>THOMAS</v>
      </c>
      <c r="G892" s="53" t="s">
        <v>399</v>
      </c>
      <c r="H892" s="18" t="str">
        <f aca="false">IF(ISERROR(FIND(",",B892)),"?","")</f>
        <v>?</v>
      </c>
      <c r="I892" s="45" t="n">
        <v>25</v>
      </c>
      <c r="J892" s="45" t="n">
        <v>2</v>
      </c>
      <c r="K892" s="45" t="n">
        <v>1743</v>
      </c>
      <c r="L892" s="45" t="s">
        <v>52</v>
      </c>
      <c r="M892" s="45" t="s">
        <v>817</v>
      </c>
      <c r="N892" s="45" t="s">
        <v>153</v>
      </c>
      <c r="O892" s="61"/>
      <c r="P892" s="61"/>
      <c r="Q892" s="61"/>
      <c r="R892" s="61"/>
      <c r="S892" s="61"/>
      <c r="T892" s="61"/>
      <c r="U892" s="61"/>
      <c r="V892" s="61" t="s">
        <v>115</v>
      </c>
      <c r="W892" s="45" t="n">
        <v>14</v>
      </c>
      <c r="X892" s="45" t="n">
        <v>3</v>
      </c>
      <c r="Y892" s="45" t="n">
        <v>1743</v>
      </c>
      <c r="Z892" s="45"/>
      <c r="AA892" s="45" t="s">
        <v>52</v>
      </c>
      <c r="AB892" s="45"/>
      <c r="AC892" s="45"/>
      <c r="AD892" s="45" t="s">
        <v>153</v>
      </c>
      <c r="AE892" s="45"/>
      <c r="AF892" s="21" t="n">
        <v>40779</v>
      </c>
    </row>
    <row r="893" s="54" customFormat="true" ht="25.5" hidden="false" customHeight="false" outlineLevel="0" collapsed="false">
      <c r="A893" s="14" t="e">
        <f aca="false">F893&amp;" "&amp;G893&amp;" ["&amp;B893&amp;"] Gen "&amp;E893</f>
        <v>#VALUE!</v>
      </c>
      <c r="B893" s="56" t="str">
        <f aca="false">LEFT(B892,3)&amp;C893</f>
        <v>GPM421.5</v>
      </c>
      <c r="C893" s="57" t="n">
        <f aca="false">C892+0.1</f>
        <v>421.5</v>
      </c>
      <c r="D893" s="14" t="n">
        <f aca="false">D892+1</f>
        <v>886</v>
      </c>
      <c r="E893" s="17" t="e">
        <f aca="false">QuelGen(C893)</f>
        <v>#VALUE!</v>
      </c>
      <c r="F893" s="52" t="str">
        <f aca="false">F892</f>
        <v>THOMAS</v>
      </c>
      <c r="G893" s="53" t="s">
        <v>150</v>
      </c>
      <c r="H893" s="18" t="str">
        <f aca="false">IF(ISERROR(FIND(",",B893)),"?","")</f>
        <v>?</v>
      </c>
      <c r="I893" s="45" t="n">
        <v>21</v>
      </c>
      <c r="J893" s="45" t="n">
        <v>10</v>
      </c>
      <c r="K893" s="45" t="n">
        <v>1745</v>
      </c>
      <c r="L893" s="45" t="s">
        <v>52</v>
      </c>
      <c r="M893" s="45" t="s">
        <v>817</v>
      </c>
      <c r="N893" s="45" t="s">
        <v>153</v>
      </c>
      <c r="O893" s="61"/>
      <c r="P893" s="61"/>
      <c r="Q893" s="61"/>
      <c r="R893" s="61"/>
      <c r="S893" s="61"/>
      <c r="T893" s="61"/>
      <c r="U893" s="61"/>
      <c r="V893" s="61" t="s">
        <v>115</v>
      </c>
      <c r="W893" s="45" t="n">
        <v>26</v>
      </c>
      <c r="X893" s="45" t="n">
        <v>10</v>
      </c>
      <c r="Y893" s="45" t="n">
        <v>1752</v>
      </c>
      <c r="Z893" s="45"/>
      <c r="AA893" s="45" t="s">
        <v>52</v>
      </c>
      <c r="AB893" s="45"/>
      <c r="AC893" s="45"/>
      <c r="AD893" s="45" t="s">
        <v>153</v>
      </c>
      <c r="AE893" s="45"/>
      <c r="AF893" s="21" t="n">
        <v>40779</v>
      </c>
    </row>
    <row r="894" customFormat="false" ht="38.25" hidden="false" customHeight="false" outlineLevel="0" collapsed="false">
      <c r="A894" s="14" t="e">
        <f aca="false">F894&amp;" "&amp;G894&amp;" ["&amp;B894&amp;"] Gen "&amp;E894</f>
        <v>#VALUE!</v>
      </c>
      <c r="B894" s="48" t="s">
        <v>1216</v>
      </c>
      <c r="C894" s="48" t="n">
        <v>420</v>
      </c>
      <c r="D894" s="14" t="n">
        <f aca="false">D893+1</f>
        <v>887</v>
      </c>
      <c r="E894" s="17" t="e">
        <f aca="false">QuelGen(C894)</f>
        <v>#VALUE!</v>
      </c>
      <c r="F894" s="17" t="s">
        <v>59</v>
      </c>
      <c r="G894" s="17" t="s">
        <v>150</v>
      </c>
      <c r="H894" s="18" t="n">
        <v>466</v>
      </c>
      <c r="I894" s="46" t="n">
        <v>29</v>
      </c>
      <c r="J894" s="46" t="n">
        <v>12</v>
      </c>
      <c r="K894" s="46" t="n">
        <v>1722</v>
      </c>
      <c r="L894" s="46" t="s">
        <v>52</v>
      </c>
      <c r="M894" s="46"/>
      <c r="N894" s="47" t="s">
        <v>54</v>
      </c>
      <c r="O894" s="46" t="n">
        <v>13</v>
      </c>
      <c r="P894" s="46" t="n">
        <v>7</v>
      </c>
      <c r="Q894" s="46" t="n">
        <v>1746</v>
      </c>
      <c r="R894" s="46"/>
      <c r="S894" s="46" t="s">
        <v>52</v>
      </c>
      <c r="T894" s="46"/>
      <c r="U894" s="46"/>
      <c r="V894" s="47" t="s">
        <v>54</v>
      </c>
      <c r="W894" s="46" t="n">
        <v>4</v>
      </c>
      <c r="X894" s="46" t="n">
        <v>2</v>
      </c>
      <c r="Y894" s="46" t="n">
        <v>1786</v>
      </c>
      <c r="Z894" s="46" t="n">
        <v>66</v>
      </c>
      <c r="AA894" s="46" t="s">
        <v>52</v>
      </c>
      <c r="AB894" s="46" t="s">
        <v>1217</v>
      </c>
      <c r="AC894" s="46"/>
      <c r="AD894" s="47" t="s">
        <v>54</v>
      </c>
      <c r="AE894" s="55" t="s">
        <v>1218</v>
      </c>
      <c r="AF894" s="21" t="n">
        <v>40803</v>
      </c>
    </row>
    <row r="895" s="54" customFormat="true" ht="51" hidden="false" customHeight="false" outlineLevel="0" collapsed="false">
      <c r="A895" s="14" t="e">
        <f aca="false">F895&amp;" "&amp;G895&amp;" ["&amp;B895&amp;"] Gen "&amp;E895</f>
        <v>#VALUE!</v>
      </c>
      <c r="B895" s="50" t="str">
        <f aca="false">LEFT(B894,3)&amp;C895</f>
        <v>GMM420.1</v>
      </c>
      <c r="C895" s="51" t="n">
        <f aca="false">C894+0.1</f>
        <v>420.1</v>
      </c>
      <c r="D895" s="14" t="n">
        <f aca="false">D894+1</f>
        <v>888</v>
      </c>
      <c r="E895" s="17" t="e">
        <f aca="false">QuelGen(C895)</f>
        <v>#VALUE!</v>
      </c>
      <c r="F895" s="52" t="str">
        <f aca="false">F894</f>
        <v>RUAUD</v>
      </c>
      <c r="G895" s="53" t="s">
        <v>164</v>
      </c>
      <c r="H895" s="18" t="str">
        <f aca="false">IF(ISERROR(FIND(",",B895)),"?","")</f>
        <v>?</v>
      </c>
      <c r="I895" s="46" t="n">
        <v>22</v>
      </c>
      <c r="J895" s="46" t="n">
        <v>7</v>
      </c>
      <c r="K895" s="46" t="n">
        <v>1712</v>
      </c>
      <c r="L895" s="46" t="s">
        <v>52</v>
      </c>
      <c r="M895" s="46"/>
      <c r="N895" s="47" t="s">
        <v>54</v>
      </c>
      <c r="O895" s="74" t="n">
        <v>26</v>
      </c>
      <c r="P895" s="74" t="n">
        <v>1</v>
      </c>
      <c r="Q895" s="74" t="n">
        <v>1734</v>
      </c>
      <c r="R895" s="74"/>
      <c r="S895" s="74" t="s">
        <v>52</v>
      </c>
      <c r="T895" s="74"/>
      <c r="U895" s="74"/>
      <c r="V895" s="74" t="s">
        <v>153</v>
      </c>
      <c r="W895" s="74" t="n">
        <v>2</v>
      </c>
      <c r="X895" s="74" t="n">
        <v>9</v>
      </c>
      <c r="Y895" s="74" t="n">
        <v>1766</v>
      </c>
      <c r="Z895" s="74" t="n">
        <v>54</v>
      </c>
      <c r="AA895" s="74" t="s">
        <v>52</v>
      </c>
      <c r="AB895" s="74" t="s">
        <v>227</v>
      </c>
      <c r="AC895" s="74"/>
      <c r="AD895" s="74" t="s">
        <v>153</v>
      </c>
      <c r="AE895" s="45" t="s">
        <v>1219</v>
      </c>
      <c r="AF895" s="21" t="n">
        <v>42292</v>
      </c>
    </row>
    <row r="896" s="54" customFormat="true" ht="25.5" hidden="false" customHeight="false" outlineLevel="0" collapsed="false">
      <c r="A896" s="14" t="e">
        <f aca="false">F896&amp;" "&amp;G896&amp;" ["&amp;B896&amp;"] Gen "&amp;E896</f>
        <v>#VALUE!</v>
      </c>
      <c r="B896" s="50" t="str">
        <f aca="false">LEFT(B895,3)&amp;C896</f>
        <v>GMM420.2</v>
      </c>
      <c r="C896" s="51" t="n">
        <f aca="false">C895+0.1</f>
        <v>420.2</v>
      </c>
      <c r="D896" s="14" t="n">
        <f aca="false">D895+1</f>
        <v>889</v>
      </c>
      <c r="E896" s="17" t="e">
        <f aca="false">QuelGen(C896)</f>
        <v>#VALUE!</v>
      </c>
      <c r="F896" s="52" t="str">
        <f aca="false">F895</f>
        <v>RUAUD</v>
      </c>
      <c r="G896" s="53" t="s">
        <v>109</v>
      </c>
      <c r="H896" s="18" t="str">
        <f aca="false">IF(ISERROR(FIND(",",B896)),"?","")</f>
        <v>?</v>
      </c>
      <c r="I896" s="49" t="n">
        <v>5</v>
      </c>
      <c r="J896" s="49" t="n">
        <v>12</v>
      </c>
      <c r="K896" s="49" t="n">
        <v>1713</v>
      </c>
      <c r="L896" s="49" t="s">
        <v>52</v>
      </c>
      <c r="M896" s="45"/>
      <c r="N896" s="45" t="s">
        <v>153</v>
      </c>
      <c r="O896" s="45"/>
      <c r="P896" s="45"/>
      <c r="Q896" s="45"/>
      <c r="R896" s="45"/>
      <c r="S896" s="45"/>
      <c r="T896" s="45"/>
      <c r="U896" s="45"/>
      <c r="V896" s="45"/>
      <c r="W896" s="74" t="n">
        <v>2</v>
      </c>
      <c r="X896" s="74" t="n">
        <v>2</v>
      </c>
      <c r="Y896" s="74" t="n">
        <v>1715</v>
      </c>
      <c r="Z896" s="74" t="n">
        <v>2</v>
      </c>
      <c r="AA896" s="74" t="s">
        <v>52</v>
      </c>
      <c r="AB896" s="74" t="s">
        <v>1220</v>
      </c>
      <c r="AC896" s="74"/>
      <c r="AD896" s="74" t="s">
        <v>153</v>
      </c>
      <c r="AE896" s="45" t="s">
        <v>646</v>
      </c>
      <c r="AF896" s="21" t="n">
        <v>40803</v>
      </c>
    </row>
    <row r="897" s="54" customFormat="true" ht="38.25" hidden="false" customHeight="false" outlineLevel="0" collapsed="false">
      <c r="A897" s="14" t="e">
        <f aca="false">F897&amp;" "&amp;G897&amp;" ["&amp;B897&amp;"] Gen "&amp;E897</f>
        <v>#VALUE!</v>
      </c>
      <c r="B897" s="50" t="str">
        <f aca="false">LEFT(B896,3)&amp;C897</f>
        <v>GMM420.3</v>
      </c>
      <c r="C897" s="51" t="n">
        <f aca="false">C896+0.1</f>
        <v>420.3</v>
      </c>
      <c r="D897" s="14" t="n">
        <f aca="false">D896+1</f>
        <v>890</v>
      </c>
      <c r="E897" s="17" t="e">
        <f aca="false">QuelGen(C897)</f>
        <v>#VALUE!</v>
      </c>
      <c r="F897" s="52" t="str">
        <f aca="false">F896</f>
        <v>RUAUD</v>
      </c>
      <c r="G897" s="53" t="s">
        <v>109</v>
      </c>
      <c r="H897" s="18" t="str">
        <f aca="false">IF(ISERROR(FIND(",",B897)),"?","")</f>
        <v>?</v>
      </c>
      <c r="I897" s="49" t="n">
        <v>17</v>
      </c>
      <c r="J897" s="49" t="n">
        <v>12</v>
      </c>
      <c r="K897" s="49" t="n">
        <v>1715</v>
      </c>
      <c r="L897" s="49" t="s">
        <v>52</v>
      </c>
      <c r="M897" s="45"/>
      <c r="N897" s="45" t="s">
        <v>153</v>
      </c>
      <c r="O897" s="45" t="n">
        <v>28</v>
      </c>
      <c r="P897" s="45" t="n">
        <v>7</v>
      </c>
      <c r="Q897" s="45" t="n">
        <v>1740</v>
      </c>
      <c r="R897" s="45"/>
      <c r="S897" s="45" t="s">
        <v>52</v>
      </c>
      <c r="T897" s="45"/>
      <c r="U897" s="45"/>
      <c r="V897" s="45" t="s">
        <v>153</v>
      </c>
      <c r="W897" s="45"/>
      <c r="X897" s="45"/>
      <c r="Y897" s="45"/>
      <c r="Z897" s="45"/>
      <c r="AA897" s="45"/>
      <c r="AB897" s="45"/>
      <c r="AC897" s="45"/>
      <c r="AD897" s="45"/>
      <c r="AE897" s="45" t="s">
        <v>1221</v>
      </c>
      <c r="AF897" s="21" t="n">
        <v>40803</v>
      </c>
    </row>
    <row r="898" s="54" customFormat="true" ht="25.5" hidden="false" customHeight="false" outlineLevel="0" collapsed="false">
      <c r="A898" s="14" t="e">
        <f aca="false">F898&amp;" "&amp;G898&amp;" ["&amp;B898&amp;"] Gen "&amp;E898</f>
        <v>#VALUE!</v>
      </c>
      <c r="B898" s="50" t="str">
        <f aca="false">LEFT(B897,3)&amp;C898</f>
        <v>GMM420.4</v>
      </c>
      <c r="C898" s="51" t="n">
        <f aca="false">C897+0.1</f>
        <v>420.4</v>
      </c>
      <c r="D898" s="14" t="n">
        <f aca="false">D897+1</f>
        <v>891</v>
      </c>
      <c r="E898" s="17" t="e">
        <f aca="false">QuelGen(C898)</f>
        <v>#VALUE!</v>
      </c>
      <c r="F898" s="52" t="str">
        <f aca="false">F897</f>
        <v>RUAUD</v>
      </c>
      <c r="G898" s="53" t="s">
        <v>104</v>
      </c>
      <c r="H898" s="18" t="str">
        <f aca="false">IF(ISERROR(FIND(",",B898)),"?","")</f>
        <v>?</v>
      </c>
      <c r="I898" s="49" t="n">
        <v>9</v>
      </c>
      <c r="J898" s="49" t="n">
        <v>3</v>
      </c>
      <c r="K898" s="49" t="n">
        <v>1718</v>
      </c>
      <c r="L898" s="49" t="s">
        <v>52</v>
      </c>
      <c r="M898" s="45"/>
      <c r="N898" s="45" t="s">
        <v>153</v>
      </c>
      <c r="O898" s="45" t="n">
        <v>26</v>
      </c>
      <c r="P898" s="45" t="n">
        <v>10</v>
      </c>
      <c r="Q898" s="45" t="n">
        <v>1751</v>
      </c>
      <c r="R898" s="45"/>
      <c r="S898" s="45" t="s">
        <v>52</v>
      </c>
      <c r="T898" s="45"/>
      <c r="U898" s="45"/>
      <c r="V898" s="45" t="s">
        <v>153</v>
      </c>
      <c r="W898" s="45" t="n">
        <v>13</v>
      </c>
      <c r="X898" s="45" t="n">
        <v>7</v>
      </c>
      <c r="Y898" s="45" t="n">
        <v>1766</v>
      </c>
      <c r="Z898" s="45"/>
      <c r="AA898" s="45" t="s">
        <v>52</v>
      </c>
      <c r="AB898" s="45"/>
      <c r="AC898" s="45"/>
      <c r="AD898" s="45" t="s">
        <v>351</v>
      </c>
      <c r="AE898" s="45" t="s">
        <v>1222</v>
      </c>
      <c r="AF898" s="21" t="n">
        <v>42294</v>
      </c>
    </row>
    <row r="899" s="54" customFormat="true" ht="25.5" hidden="false" customHeight="false" outlineLevel="0" collapsed="false">
      <c r="A899" s="14" t="e">
        <f aca="false">F899&amp;" "&amp;G899&amp;" ["&amp;B899&amp;"] Gen "&amp;E899</f>
        <v>#VALUE!</v>
      </c>
      <c r="B899" s="50" t="str">
        <f aca="false">LEFT(B898,3)&amp;C899</f>
        <v>GMM420.5</v>
      </c>
      <c r="C899" s="51" t="n">
        <f aca="false">C898+0.1</f>
        <v>420.5</v>
      </c>
      <c r="D899" s="14" t="n">
        <f aca="false">D898+1</f>
        <v>892</v>
      </c>
      <c r="E899" s="17" t="e">
        <f aca="false">QuelGen(C899)</f>
        <v>#VALUE!</v>
      </c>
      <c r="F899" s="52" t="str">
        <f aca="false">F898</f>
        <v>RUAUD</v>
      </c>
      <c r="G899" s="53" t="s">
        <v>230</v>
      </c>
      <c r="H899" s="18" t="str">
        <f aca="false">IF(ISERROR(FIND(",",B899)),"?","")</f>
        <v>?</v>
      </c>
      <c r="I899" s="49" t="n">
        <v>24</v>
      </c>
      <c r="J899" s="49" t="n">
        <v>5</v>
      </c>
      <c r="K899" s="49" t="n">
        <v>1720</v>
      </c>
      <c r="L899" s="49" t="s">
        <v>52</v>
      </c>
      <c r="M899" s="45"/>
      <c r="N899" s="45" t="s">
        <v>153</v>
      </c>
      <c r="O899" s="61"/>
      <c r="P899" s="61"/>
      <c r="Q899" s="61"/>
      <c r="R899" s="61"/>
      <c r="S899" s="61"/>
      <c r="T899" s="61"/>
      <c r="U899" s="61"/>
      <c r="V899" s="61" t="s">
        <v>115</v>
      </c>
      <c r="W899" s="45" t="n">
        <v>19</v>
      </c>
      <c r="X899" s="45" t="n">
        <v>10</v>
      </c>
      <c r="Y899" s="45" t="n">
        <v>1739</v>
      </c>
      <c r="Z899" s="45"/>
      <c r="AA899" s="45" t="s">
        <v>52</v>
      </c>
      <c r="AB899" s="45"/>
      <c r="AC899" s="45"/>
      <c r="AD899" s="45" t="s">
        <v>153</v>
      </c>
      <c r="AE899" s="45"/>
      <c r="AF899" s="21" t="n">
        <v>40803</v>
      </c>
    </row>
    <row r="900" s="54" customFormat="true" ht="25.5" hidden="false" customHeight="false" outlineLevel="0" collapsed="false">
      <c r="A900" s="14" t="e">
        <f aca="false">F900&amp;" "&amp;G900&amp;" ["&amp;B900&amp;"] Gen "&amp;E900</f>
        <v>#VALUE!</v>
      </c>
      <c r="B900" s="50" t="str">
        <f aca="false">LEFT(B899,3)&amp;C900</f>
        <v>GMM420.6</v>
      </c>
      <c r="C900" s="51" t="n">
        <f aca="false">C899+0.1</f>
        <v>420.6</v>
      </c>
      <c r="D900" s="14" t="n">
        <f aca="false">D899+1</f>
        <v>893</v>
      </c>
      <c r="E900" s="17" t="e">
        <f aca="false">QuelGen(C900)</f>
        <v>#VALUE!</v>
      </c>
      <c r="F900" s="52" t="str">
        <f aca="false">F899</f>
        <v>RUAUD</v>
      </c>
      <c r="G900" s="53" t="s">
        <v>485</v>
      </c>
      <c r="H900" s="18" t="str">
        <f aca="false">IF(ISERROR(FIND(",",B900)),"?","")</f>
        <v>?</v>
      </c>
      <c r="I900" s="49" t="n">
        <v>23</v>
      </c>
      <c r="J900" s="49" t="n">
        <v>11</v>
      </c>
      <c r="K900" s="49" t="n">
        <v>1725</v>
      </c>
      <c r="L900" s="49" t="s">
        <v>52</v>
      </c>
      <c r="M900" s="45"/>
      <c r="N900" s="45" t="s">
        <v>153</v>
      </c>
      <c r="O900" s="61"/>
      <c r="P900" s="61"/>
      <c r="Q900" s="61"/>
      <c r="R900" s="61"/>
      <c r="S900" s="61"/>
      <c r="T900" s="61"/>
      <c r="U900" s="61"/>
      <c r="V900" s="61" t="s">
        <v>115</v>
      </c>
      <c r="W900" s="45" t="n">
        <v>7</v>
      </c>
      <c r="X900" s="45" t="n">
        <v>12</v>
      </c>
      <c r="Y900" s="45" t="n">
        <v>1725</v>
      </c>
      <c r="Z900" s="45"/>
      <c r="AA900" s="45" t="s">
        <v>52</v>
      </c>
      <c r="AB900" s="45"/>
      <c r="AC900" s="45"/>
      <c r="AD900" s="45" t="s">
        <v>153</v>
      </c>
      <c r="AE900" s="45"/>
      <c r="AF900" s="21" t="n">
        <v>40803</v>
      </c>
    </row>
    <row r="901" s="54" customFormat="true" ht="25.5" hidden="false" customHeight="false" outlineLevel="0" collapsed="false">
      <c r="A901" s="14" t="e">
        <f aca="false">F901&amp;" "&amp;G901&amp;" ["&amp;B901&amp;"] Gen "&amp;E901</f>
        <v>#VALUE!</v>
      </c>
      <c r="B901" s="50" t="str">
        <f aca="false">LEFT(B900,3)&amp;C901</f>
        <v>GMM420.7</v>
      </c>
      <c r="C901" s="51" t="n">
        <f aca="false">C900+0.1</f>
        <v>420.7</v>
      </c>
      <c r="D901" s="14" t="n">
        <f aca="false">D900+1</f>
        <v>894</v>
      </c>
      <c r="E901" s="17" t="e">
        <f aca="false">QuelGen(C901)</f>
        <v>#VALUE!</v>
      </c>
      <c r="F901" s="52" t="str">
        <f aca="false">F900</f>
        <v>RUAUD</v>
      </c>
      <c r="G901" s="53" t="s">
        <v>170</v>
      </c>
      <c r="H901" s="18" t="str">
        <f aca="false">IF(ISERROR(FIND(",",B901)),"?","")</f>
        <v>?</v>
      </c>
      <c r="I901" s="49" t="n">
        <v>29</v>
      </c>
      <c r="J901" s="49" t="n">
        <v>3</v>
      </c>
      <c r="K901" s="49" t="n">
        <v>1727</v>
      </c>
      <c r="L901" s="49" t="s">
        <v>52</v>
      </c>
      <c r="M901" s="45"/>
      <c r="N901" s="45" t="s">
        <v>153</v>
      </c>
      <c r="O901" s="45" t="n">
        <v>9</v>
      </c>
      <c r="P901" s="45" t="n">
        <v>2</v>
      </c>
      <c r="Q901" s="45" t="n">
        <v>1751</v>
      </c>
      <c r="R901" s="45"/>
      <c r="S901" s="45" t="s">
        <v>52</v>
      </c>
      <c r="T901" s="45"/>
      <c r="U901" s="45"/>
      <c r="V901" s="45" t="s">
        <v>153</v>
      </c>
      <c r="W901" s="45" t="n">
        <v>28</v>
      </c>
      <c r="X901" s="45" t="n">
        <v>4</v>
      </c>
      <c r="Y901" s="45" t="n">
        <v>1766</v>
      </c>
      <c r="Z901" s="45"/>
      <c r="AA901" s="45" t="s">
        <v>52</v>
      </c>
      <c r="AB901" s="45" t="s">
        <v>227</v>
      </c>
      <c r="AC901" s="45"/>
      <c r="AD901" s="45" t="s">
        <v>351</v>
      </c>
      <c r="AE901" s="45" t="s">
        <v>1223</v>
      </c>
      <c r="AF901" s="21" t="n">
        <v>42294</v>
      </c>
    </row>
    <row r="902" s="54" customFormat="true" ht="38.25" hidden="false" customHeight="false" outlineLevel="0" collapsed="false">
      <c r="A902" s="14" t="e">
        <f aca="false">F902&amp;" "&amp;G902&amp;" ["&amp;B902&amp;"] Gen "&amp;E902</f>
        <v>#VALUE!</v>
      </c>
      <c r="B902" s="50" t="str">
        <f aca="false">LEFT(B901,3)&amp;C902</f>
        <v>GMM420.8</v>
      </c>
      <c r="C902" s="51" t="n">
        <f aca="false">C901+0.1</f>
        <v>420.8</v>
      </c>
      <c r="D902" s="14" t="n">
        <f aca="false">D901+1</f>
        <v>895</v>
      </c>
      <c r="E902" s="17" t="e">
        <f aca="false">QuelGen(C902)</f>
        <v>#VALUE!</v>
      </c>
      <c r="F902" s="52" t="str">
        <f aca="false">F901</f>
        <v>RUAUD</v>
      </c>
      <c r="G902" s="53" t="s">
        <v>1081</v>
      </c>
      <c r="H902" s="18" t="str">
        <f aca="false">IF(ISERROR(FIND(",",B902)),"?","")</f>
        <v>?</v>
      </c>
      <c r="I902" s="49" t="n">
        <v>21</v>
      </c>
      <c r="J902" s="49" t="n">
        <v>11</v>
      </c>
      <c r="K902" s="49" t="n">
        <v>1735</v>
      </c>
      <c r="L902" s="49" t="s">
        <v>52</v>
      </c>
      <c r="M902" s="45"/>
      <c r="N902" s="45" t="s">
        <v>153</v>
      </c>
      <c r="O902" s="45" t="n">
        <v>21</v>
      </c>
      <c r="P902" s="45" t="n">
        <v>2</v>
      </c>
      <c r="Q902" s="45" t="n">
        <v>1757</v>
      </c>
      <c r="R902" s="45"/>
      <c r="S902" s="45" t="s">
        <v>52</v>
      </c>
      <c r="T902" s="45"/>
      <c r="U902" s="45"/>
      <c r="V902" s="45" t="s">
        <v>153</v>
      </c>
      <c r="W902" s="45" t="n">
        <v>23</v>
      </c>
      <c r="X902" s="45" t="n">
        <v>9</v>
      </c>
      <c r="Y902" s="45" t="n">
        <v>1779</v>
      </c>
      <c r="Z902" s="45" t="n">
        <v>45</v>
      </c>
      <c r="AA902" s="45" t="s">
        <v>52</v>
      </c>
      <c r="AB902" s="45" t="s">
        <v>238</v>
      </c>
      <c r="AC902" s="45"/>
      <c r="AD902" s="45" t="s">
        <v>153</v>
      </c>
      <c r="AE902" s="45" t="s">
        <v>1224</v>
      </c>
      <c r="AF902" s="21" t="n">
        <v>40803</v>
      </c>
    </row>
    <row r="903" customFormat="false" ht="38.25" hidden="false" customHeight="false" outlineLevel="0" collapsed="false">
      <c r="A903" s="14" t="e">
        <f aca="false">F903&amp;" "&amp;G903&amp;" ["&amp;B903&amp;"] Gen "&amp;E903</f>
        <v>#VALUE!</v>
      </c>
      <c r="B903" s="48" t="s">
        <v>1225</v>
      </c>
      <c r="C903" s="48" t="n">
        <v>421</v>
      </c>
      <c r="D903" s="14" t="n">
        <f aca="false">D902+1</f>
        <v>896</v>
      </c>
      <c r="E903" s="17" t="e">
        <f aca="false">QuelGen(C903)</f>
        <v>#VALUE!</v>
      </c>
      <c r="F903" s="17" t="s">
        <v>1226</v>
      </c>
      <c r="G903" s="17" t="s">
        <v>941</v>
      </c>
      <c r="H903" s="18" t="n">
        <v>467</v>
      </c>
      <c r="I903" s="46" t="n">
        <v>22</v>
      </c>
      <c r="J903" s="46" t="n">
        <v>9</v>
      </c>
      <c r="K903" s="46" t="n">
        <v>1725</v>
      </c>
      <c r="L903" s="46" t="s">
        <v>52</v>
      </c>
      <c r="M903" s="46"/>
      <c r="N903" s="47" t="s">
        <v>54</v>
      </c>
      <c r="O903" s="46" t="n">
        <v>13</v>
      </c>
      <c r="P903" s="46" t="n">
        <v>7</v>
      </c>
      <c r="Q903" s="46" t="n">
        <v>1746</v>
      </c>
      <c r="R903" s="46"/>
      <c r="S903" s="46" t="s">
        <v>52</v>
      </c>
      <c r="T903" s="46"/>
      <c r="U903" s="46"/>
      <c r="V903" s="47" t="s">
        <v>54</v>
      </c>
      <c r="W903" s="46" t="n">
        <v>17</v>
      </c>
      <c r="X903" s="46" t="n">
        <v>5</v>
      </c>
      <c r="Y903" s="46" t="n">
        <v>1776</v>
      </c>
      <c r="Z903" s="46" t="n">
        <v>50</v>
      </c>
      <c r="AA903" s="46" t="s">
        <v>52</v>
      </c>
      <c r="AB903" s="46" t="s">
        <v>1217</v>
      </c>
      <c r="AC903" s="46"/>
      <c r="AD903" s="47" t="s">
        <v>54</v>
      </c>
      <c r="AE903" s="45" t="s">
        <v>1227</v>
      </c>
      <c r="AF903" s="21" t="n">
        <v>40824</v>
      </c>
    </row>
    <row r="904" s="54" customFormat="true" ht="25.5" hidden="false" customHeight="false" outlineLevel="0" collapsed="false">
      <c r="A904" s="14" t="e">
        <f aca="false">F904&amp;" "&amp;G904&amp;" ["&amp;B904&amp;"] Gen "&amp;E904</f>
        <v>#VALUE!</v>
      </c>
      <c r="B904" s="50" t="str">
        <f aca="false">LEFT(B903,3)&amp;C904</f>
        <v>GMM421.1</v>
      </c>
      <c r="C904" s="51" t="n">
        <f aca="false">C903+0.1</f>
        <v>421.1</v>
      </c>
      <c r="D904" s="14" t="n">
        <f aca="false">D903+1</f>
        <v>897</v>
      </c>
      <c r="E904" s="17" t="e">
        <f aca="false">QuelGen(C904)</f>
        <v>#VALUE!</v>
      </c>
      <c r="F904" s="52" t="str">
        <f aca="false">F903</f>
        <v>ERRELET</v>
      </c>
      <c r="G904" s="53" t="s">
        <v>170</v>
      </c>
      <c r="H904" s="18" t="str">
        <f aca="false">IF(ISERROR(FIND(",",B904)),"?","")</f>
        <v>?</v>
      </c>
      <c r="I904" s="49" t="n">
        <v>1</v>
      </c>
      <c r="J904" s="49" t="n">
        <v>11</v>
      </c>
      <c r="K904" s="49" t="n">
        <v>1711</v>
      </c>
      <c r="L904" s="49" t="s">
        <v>52</v>
      </c>
      <c r="M904" s="45"/>
      <c r="N904" s="45" t="s">
        <v>153</v>
      </c>
      <c r="O904" s="45"/>
      <c r="P904" s="45"/>
      <c r="Q904" s="45"/>
      <c r="R904" s="45"/>
      <c r="S904" s="45"/>
      <c r="T904" s="45"/>
      <c r="U904" s="45"/>
      <c r="V904" s="45"/>
      <c r="W904" s="74" t="n">
        <v>3</v>
      </c>
      <c r="X904" s="74" t="n">
        <v>11</v>
      </c>
      <c r="Y904" s="74" t="n">
        <v>1726</v>
      </c>
      <c r="Z904" s="74"/>
      <c r="AA904" s="74" t="s">
        <v>52</v>
      </c>
      <c r="AB904" s="74"/>
      <c r="AC904" s="74"/>
      <c r="AD904" s="74" t="s">
        <v>153</v>
      </c>
      <c r="AE904" s="45" t="s">
        <v>301</v>
      </c>
      <c r="AF904" s="21" t="n">
        <v>40807</v>
      </c>
    </row>
    <row r="905" s="54" customFormat="true" ht="25.5" hidden="false" customHeight="false" outlineLevel="0" collapsed="false">
      <c r="A905" s="14" t="e">
        <f aca="false">F905&amp;" "&amp;G905&amp;" ["&amp;B905&amp;"] Gen "&amp;E905</f>
        <v>#VALUE!</v>
      </c>
      <c r="B905" s="50" t="str">
        <f aca="false">LEFT(B904,3)&amp;C905</f>
        <v>GMM421.2</v>
      </c>
      <c r="C905" s="51" t="n">
        <f aca="false">C904+0.1</f>
        <v>421.2</v>
      </c>
      <c r="D905" s="14" t="n">
        <f aca="false">D904+1</f>
        <v>898</v>
      </c>
      <c r="E905" s="17" t="e">
        <f aca="false">QuelGen(C905)</f>
        <v>#VALUE!</v>
      </c>
      <c r="F905" s="52" t="str">
        <f aca="false">F904</f>
        <v>ERRELET</v>
      </c>
      <c r="G905" s="53" t="s">
        <v>151</v>
      </c>
      <c r="H905" s="18" t="str">
        <f aca="false">IF(ISERROR(FIND(",",B905)),"?","")</f>
        <v>?</v>
      </c>
      <c r="I905" s="49" t="n">
        <v>10</v>
      </c>
      <c r="J905" s="49" t="n">
        <v>2</v>
      </c>
      <c r="K905" s="49" t="n">
        <v>1714</v>
      </c>
      <c r="L905" s="49" t="s">
        <v>52</v>
      </c>
      <c r="M905" s="45"/>
      <c r="N905" s="45" t="s">
        <v>153</v>
      </c>
      <c r="O905" s="61"/>
      <c r="P905" s="61"/>
      <c r="Q905" s="61"/>
      <c r="R905" s="61"/>
      <c r="S905" s="61"/>
      <c r="T905" s="61"/>
      <c r="U905" s="61"/>
      <c r="V905" s="61" t="s">
        <v>115</v>
      </c>
      <c r="W905" s="45" t="n">
        <v>6</v>
      </c>
      <c r="X905" s="45" t="n">
        <v>4</v>
      </c>
      <c r="Y905" s="45" t="n">
        <v>1720</v>
      </c>
      <c r="Z905" s="45"/>
      <c r="AA905" s="45" t="s">
        <v>52</v>
      </c>
      <c r="AB905" s="45"/>
      <c r="AC905" s="45"/>
      <c r="AD905" s="45" t="s">
        <v>153</v>
      </c>
      <c r="AE905" s="45"/>
      <c r="AF905" s="21" t="n">
        <v>40803</v>
      </c>
    </row>
    <row r="906" s="54" customFormat="true" ht="25.5" hidden="false" customHeight="false" outlineLevel="0" collapsed="false">
      <c r="A906" s="14" t="e">
        <f aca="false">F906&amp;" "&amp;G906&amp;" ["&amp;B906&amp;"] Gen "&amp;E906</f>
        <v>#VALUE!</v>
      </c>
      <c r="B906" s="50" t="str">
        <f aca="false">LEFT(B905,3)&amp;C906</f>
        <v>GMM421.3</v>
      </c>
      <c r="C906" s="51" t="n">
        <f aca="false">C905+0.1</f>
        <v>421.3</v>
      </c>
      <c r="D906" s="14" t="n">
        <f aca="false">D905+1</f>
        <v>899</v>
      </c>
      <c r="E906" s="17" t="e">
        <f aca="false">QuelGen(C906)</f>
        <v>#VALUE!</v>
      </c>
      <c r="F906" s="52" t="str">
        <f aca="false">F905</f>
        <v>ERRELET</v>
      </c>
      <c r="G906" s="53" t="s">
        <v>109</v>
      </c>
      <c r="H906" s="18" t="str">
        <f aca="false">IF(ISERROR(FIND(",",B906)),"?","")</f>
        <v>?</v>
      </c>
      <c r="I906" s="49" t="n">
        <v>22</v>
      </c>
      <c r="J906" s="49" t="n">
        <v>7</v>
      </c>
      <c r="K906" s="49" t="n">
        <v>1716</v>
      </c>
      <c r="L906" s="49" t="s">
        <v>52</v>
      </c>
      <c r="M906" s="45"/>
      <c r="N906" s="45" t="s">
        <v>153</v>
      </c>
      <c r="O906" s="61"/>
      <c r="P906" s="61"/>
      <c r="Q906" s="61"/>
      <c r="R906" s="61"/>
      <c r="S906" s="61"/>
      <c r="T906" s="61"/>
      <c r="U906" s="61"/>
      <c r="V906" s="61" t="s">
        <v>115</v>
      </c>
      <c r="W906" s="45" t="n">
        <v>19</v>
      </c>
      <c r="X906" s="45" t="n">
        <v>6</v>
      </c>
      <c r="Y906" s="45" t="n">
        <v>1721</v>
      </c>
      <c r="Z906" s="45"/>
      <c r="AA906" s="45" t="s">
        <v>52</v>
      </c>
      <c r="AB906" s="45"/>
      <c r="AC906" s="45"/>
      <c r="AD906" s="45" t="s">
        <v>153</v>
      </c>
      <c r="AE906" s="45"/>
      <c r="AF906" s="21" t="n">
        <v>40803</v>
      </c>
    </row>
    <row r="907" s="54" customFormat="true" ht="25.5" hidden="false" customHeight="false" outlineLevel="0" collapsed="false">
      <c r="A907" s="14" t="e">
        <f aca="false">F907&amp;" "&amp;G907&amp;" ["&amp;B907&amp;"] Gen "&amp;E907</f>
        <v>#VALUE!</v>
      </c>
      <c r="B907" s="50" t="str">
        <f aca="false">LEFT(B906,3)&amp;C907</f>
        <v>GMM421.4</v>
      </c>
      <c r="C907" s="51" t="n">
        <f aca="false">C906+0.1</f>
        <v>421.4</v>
      </c>
      <c r="D907" s="14" t="n">
        <f aca="false">D906+1</f>
        <v>900</v>
      </c>
      <c r="E907" s="17" t="e">
        <f aca="false">QuelGen(C907)</f>
        <v>#VALUE!</v>
      </c>
      <c r="F907" s="52" t="str">
        <f aca="false">F906</f>
        <v>ERRELET</v>
      </c>
      <c r="G907" s="53" t="s">
        <v>633</v>
      </c>
      <c r="H907" s="18" t="str">
        <f aca="false">IF(ISERROR(FIND(",",B907)),"?","")</f>
        <v>?</v>
      </c>
      <c r="I907" s="49" t="n">
        <v>14</v>
      </c>
      <c r="J907" s="49" t="n">
        <v>4</v>
      </c>
      <c r="K907" s="49" t="n">
        <v>1721</v>
      </c>
      <c r="L907" s="49" t="s">
        <v>52</v>
      </c>
      <c r="M907" s="45"/>
      <c r="N907" s="45" t="s">
        <v>153</v>
      </c>
      <c r="O907" s="61"/>
      <c r="P907" s="61"/>
      <c r="Q907" s="61"/>
      <c r="R907" s="61"/>
      <c r="S907" s="61"/>
      <c r="T907" s="61"/>
      <c r="U907" s="61"/>
      <c r="V907" s="61" t="s">
        <v>115</v>
      </c>
      <c r="W907" s="45" t="n">
        <v>30</v>
      </c>
      <c r="X907" s="45" t="n">
        <v>8</v>
      </c>
      <c r="Y907" s="45" t="n">
        <v>1723</v>
      </c>
      <c r="Z907" s="45"/>
      <c r="AA907" s="45" t="s">
        <v>52</v>
      </c>
      <c r="AB907" s="45"/>
      <c r="AC907" s="45"/>
      <c r="AD907" s="45" t="s">
        <v>153</v>
      </c>
      <c r="AE907" s="45"/>
      <c r="AF907" s="21" t="n">
        <v>40803</v>
      </c>
    </row>
    <row r="908" s="54" customFormat="true" ht="38.25" hidden="false" customHeight="false" outlineLevel="0" collapsed="false">
      <c r="A908" s="14" t="e">
        <f aca="false">F908&amp;" "&amp;G908&amp;" ["&amp;B908&amp;"] Gen "&amp;E908</f>
        <v>#VALUE!</v>
      </c>
      <c r="B908" s="50" t="str">
        <f aca="false">LEFT(B907,3)&amp;C908</f>
        <v>GMM421.5</v>
      </c>
      <c r="C908" s="51" t="n">
        <f aca="false">C907+0.1</f>
        <v>421.5</v>
      </c>
      <c r="D908" s="14" t="n">
        <f aca="false">D907+1</f>
        <v>901</v>
      </c>
      <c r="E908" s="17" t="e">
        <f aca="false">QuelGen(C908)</f>
        <v>#VALUE!</v>
      </c>
      <c r="F908" s="52" t="str">
        <f aca="false">F907</f>
        <v>ERRELET</v>
      </c>
      <c r="G908" s="53" t="s">
        <v>169</v>
      </c>
      <c r="H908" s="18" t="str">
        <f aca="false">IF(ISERROR(FIND(",",B908)),"?","")</f>
        <v>?</v>
      </c>
      <c r="I908" s="49" t="n">
        <v>28</v>
      </c>
      <c r="J908" s="49" t="n">
        <v>11</v>
      </c>
      <c r="K908" s="49" t="n">
        <v>1723</v>
      </c>
      <c r="L908" s="49" t="s">
        <v>52</v>
      </c>
      <c r="M908" s="45"/>
      <c r="N908" s="45" t="s">
        <v>153</v>
      </c>
      <c r="O908" s="45" t="n">
        <v>12</v>
      </c>
      <c r="P908" s="45" t="n">
        <v>11</v>
      </c>
      <c r="Q908" s="45" t="n">
        <v>1739</v>
      </c>
      <c r="R908" s="45" t="n">
        <v>18</v>
      </c>
      <c r="S908" s="45" t="s">
        <v>52</v>
      </c>
      <c r="T908" s="45"/>
      <c r="U908" s="45"/>
      <c r="V908" s="45" t="s">
        <v>153</v>
      </c>
      <c r="W908" s="74" t="n">
        <v>16</v>
      </c>
      <c r="X908" s="74" t="n">
        <v>1</v>
      </c>
      <c r="Y908" s="74" t="n">
        <v>1792</v>
      </c>
      <c r="Z908" s="74" t="n">
        <v>80</v>
      </c>
      <c r="AA908" s="74" t="s">
        <v>52</v>
      </c>
      <c r="AB908" s="74" t="s">
        <v>1228</v>
      </c>
      <c r="AC908" s="74"/>
      <c r="AD908" s="74" t="s">
        <v>153</v>
      </c>
      <c r="AE908" s="45" t="s">
        <v>1229</v>
      </c>
      <c r="AF908" s="21" t="n">
        <v>40803</v>
      </c>
    </row>
    <row r="909" s="54" customFormat="true" ht="25.5" hidden="false" customHeight="false" outlineLevel="0" collapsed="false">
      <c r="A909" s="14" t="e">
        <f aca="false">F909&amp;" "&amp;G909&amp;" ["&amp;B909&amp;"] Gen "&amp;E909</f>
        <v>#VALUE!</v>
      </c>
      <c r="B909" s="50" t="str">
        <f aca="false">LEFT(B908,3)&amp;C909</f>
        <v>GMM421.6</v>
      </c>
      <c r="C909" s="51" t="n">
        <f aca="false">C908+0.1</f>
        <v>421.6</v>
      </c>
      <c r="D909" s="14" t="n">
        <f aca="false">D908+1</f>
        <v>902</v>
      </c>
      <c r="E909" s="17" t="e">
        <f aca="false">QuelGen(C909)</f>
        <v>#VALUE!</v>
      </c>
      <c r="F909" s="52" t="str">
        <f aca="false">F908</f>
        <v>ERRELET</v>
      </c>
      <c r="G909" s="53" t="s">
        <v>230</v>
      </c>
      <c r="H909" s="18" t="str">
        <f aca="false">IF(ISERROR(FIND(",",B909)),"?","")</f>
        <v>?</v>
      </c>
      <c r="I909" s="46" t="n">
        <v>20</v>
      </c>
      <c r="J909" s="46" t="n">
        <v>7</v>
      </c>
      <c r="K909" s="46" t="n">
        <v>1727</v>
      </c>
      <c r="L909" s="46" t="s">
        <v>52</v>
      </c>
      <c r="M909" s="46"/>
      <c r="N909" s="47" t="s">
        <v>54</v>
      </c>
      <c r="O909" s="61"/>
      <c r="P909" s="61"/>
      <c r="Q909" s="61"/>
      <c r="R909" s="61"/>
      <c r="S909" s="61"/>
      <c r="T909" s="61"/>
      <c r="U909" s="61"/>
      <c r="V909" s="61" t="s">
        <v>115</v>
      </c>
      <c r="W909" s="45" t="n">
        <v>22</v>
      </c>
      <c r="X909" s="45" t="n">
        <v>1</v>
      </c>
      <c r="Y909" s="45" t="n">
        <v>1733</v>
      </c>
      <c r="Z909" s="45"/>
      <c r="AA909" s="45" t="s">
        <v>52</v>
      </c>
      <c r="AB909" s="45"/>
      <c r="AC909" s="45"/>
      <c r="AD909" s="45" t="s">
        <v>153</v>
      </c>
      <c r="AE909" s="45" t="s">
        <v>1230</v>
      </c>
      <c r="AF909" s="21" t="n">
        <v>40839</v>
      </c>
    </row>
    <row r="910" s="54" customFormat="true" ht="25.5" hidden="false" customHeight="false" outlineLevel="0" collapsed="false">
      <c r="A910" s="14" t="e">
        <f aca="false">F910&amp;" "&amp;G910&amp;" ["&amp;B910&amp;"] Gen "&amp;E910</f>
        <v>#VALUE!</v>
      </c>
      <c r="B910" s="50" t="str">
        <f aca="false">LEFT(B909,3)&amp;C910</f>
        <v>GMM421.7</v>
      </c>
      <c r="C910" s="51" t="n">
        <f aca="false">C909+0.1</f>
        <v>421.7</v>
      </c>
      <c r="D910" s="14" t="n">
        <f aca="false">D909+1</f>
        <v>903</v>
      </c>
      <c r="E910" s="17" t="e">
        <f aca="false">QuelGen(C910)</f>
        <v>#VALUE!</v>
      </c>
      <c r="F910" s="52" t="str">
        <f aca="false">F909</f>
        <v>ERRELET</v>
      </c>
      <c r="G910" s="53" t="s">
        <v>176</v>
      </c>
      <c r="H910" s="18" t="str">
        <f aca="false">IF(ISERROR(FIND(",",B910)),"?","")</f>
        <v>?</v>
      </c>
      <c r="I910" s="49"/>
      <c r="J910" s="49"/>
      <c r="K910" s="49" t="n">
        <v>1718</v>
      </c>
      <c r="L910" s="49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 t="n">
        <v>2</v>
      </c>
      <c r="X910" s="45" t="n">
        <v>11</v>
      </c>
      <c r="Y910" s="45" t="n">
        <v>1738</v>
      </c>
      <c r="Z910" s="45" t="n">
        <v>20</v>
      </c>
      <c r="AA910" s="45" t="s">
        <v>52</v>
      </c>
      <c r="AB910" s="45"/>
      <c r="AC910" s="45"/>
      <c r="AD910" s="45" t="s">
        <v>153</v>
      </c>
      <c r="AE910" s="45"/>
      <c r="AF910" s="21" t="n">
        <v>40807</v>
      </c>
    </row>
    <row r="911" customFormat="false" ht="25.5" hidden="false" customHeight="false" outlineLevel="0" collapsed="false">
      <c r="A911" s="14" t="e">
        <f aca="false">F911&amp;" "&amp;G911&amp;" ["&amp;B911&amp;"] Gen "&amp;E911</f>
        <v>#VALUE!</v>
      </c>
      <c r="B911" s="45" t="s">
        <v>1076</v>
      </c>
      <c r="C911" s="45" t="n">
        <v>430</v>
      </c>
      <c r="D911" s="14" t="n">
        <f aca="false">D910+1</f>
        <v>904</v>
      </c>
      <c r="E911" s="17" t="e">
        <f aca="false">QuelGen(C911)</f>
        <v>#VALUE!</v>
      </c>
      <c r="F911" s="17" t="s">
        <v>355</v>
      </c>
      <c r="G911" s="45" t="s">
        <v>88</v>
      </c>
      <c r="H911" s="18" t="s">
        <v>1231</v>
      </c>
      <c r="I911" s="46" t="n">
        <v>5</v>
      </c>
      <c r="J911" s="46" t="n">
        <v>9</v>
      </c>
      <c r="K911" s="46" t="n">
        <v>1745</v>
      </c>
      <c r="L911" s="46" t="s">
        <v>52</v>
      </c>
      <c r="M911" s="46" t="s">
        <v>878</v>
      </c>
      <c r="N911" s="47" t="s">
        <v>54</v>
      </c>
      <c r="O911" s="46" t="n">
        <v>3</v>
      </c>
      <c r="P911" s="46" t="n">
        <v>11</v>
      </c>
      <c r="Q911" s="46" t="n">
        <v>1772</v>
      </c>
      <c r="R911" s="46"/>
      <c r="S911" s="46" t="s">
        <v>52</v>
      </c>
      <c r="T911" s="46"/>
      <c r="U911" s="46"/>
      <c r="V911" s="47" t="s">
        <v>54</v>
      </c>
      <c r="W911" s="46" t="n">
        <v>7</v>
      </c>
      <c r="X911" s="46" t="n">
        <v>11</v>
      </c>
      <c r="Y911" s="46" t="n">
        <v>1812</v>
      </c>
      <c r="Z911" s="46" t="n">
        <v>70</v>
      </c>
      <c r="AA911" s="46" t="s">
        <v>52</v>
      </c>
      <c r="AB911" s="46" t="s">
        <v>105</v>
      </c>
      <c r="AC911" s="46"/>
      <c r="AD911" s="47" t="s">
        <v>54</v>
      </c>
      <c r="AE911" s="66" t="s">
        <v>1232</v>
      </c>
      <c r="AF911" s="21" t="n">
        <v>40781</v>
      </c>
    </row>
    <row r="912" s="54" customFormat="true" ht="38.25" hidden="false" customHeight="false" outlineLevel="0" collapsed="false">
      <c r="A912" s="14" t="e">
        <f aca="false">F912&amp;" "&amp;G912&amp;" ["&amp;B912&amp;"] Gen "&amp;E912</f>
        <v>#VALUE!</v>
      </c>
      <c r="B912" s="56" t="str">
        <f aca="false">LEFT(B911,3)&amp;C912</f>
        <v>GPM430.1</v>
      </c>
      <c r="C912" s="57" t="n">
        <f aca="false">C911+0.1</f>
        <v>430.1</v>
      </c>
      <c r="D912" s="14" t="n">
        <f aca="false">D911+1</f>
        <v>905</v>
      </c>
      <c r="E912" s="17" t="e">
        <f aca="false">QuelGen(C912)</f>
        <v>#VALUE!</v>
      </c>
      <c r="F912" s="62" t="str">
        <f aca="false">"cf. "&amp;AG912&amp;" ("&amp;VLOOKUP(AG912,Lst,5,FALSE())</f>
        <v>cf. GMM361 (NOTIN</v>
      </c>
      <c r="G912" s="63" t="str">
        <f aca="false">VLOOKUP($AG912,Lst,COLUMN()-1,FALSE())&amp;")"</f>
        <v>Jeanne)</v>
      </c>
      <c r="H912" s="63" t="n">
        <f aca="false">VLOOKUP($AG912,Lst,COLUMN()-1,FALSE())</f>
        <v>455</v>
      </c>
      <c r="I912" s="63" t="n">
        <f aca="false">VLOOKUP($AG912,Lst,COLUMN()-1,FALSE())</f>
        <v>3</v>
      </c>
      <c r="J912" s="63" t="n">
        <f aca="false">VLOOKUP($AG912,Lst,COLUMN()-1,FALSE())</f>
        <v>5</v>
      </c>
      <c r="K912" s="63" t="n">
        <f aca="false">VLOOKUP($AG912,Lst,COLUMN()-1,FALSE())</f>
        <v>1735</v>
      </c>
      <c r="L912" s="63" t="str">
        <f aca="false">VLOOKUP($AG912,Lst,COLUMN()-1,FALSE())</f>
        <v>Augan</v>
      </c>
      <c r="M912" s="63" t="n">
        <f aca="false">VLOOKUP($AG912,Lst,COLUMN()-1,FALSE())</f>
        <v>0</v>
      </c>
      <c r="N912" s="63" t="str">
        <f aca="false">VLOOKUP($AG912,Lst,COLUMN()-1,FALSE())</f>
        <v>Ok</v>
      </c>
      <c r="O912" s="63" t="n">
        <f aca="false">VLOOKUP($AG912,Lst,COLUMN()-1,FALSE())</f>
        <v>4</v>
      </c>
      <c r="P912" s="63" t="n">
        <f aca="false">VLOOKUP($AG912,Lst,COLUMN()-1,FALSE())</f>
        <v>2</v>
      </c>
      <c r="Q912" s="63" t="n">
        <f aca="false">VLOOKUP($AG912,Lst,COLUMN()-1,FALSE())</f>
        <v>1755</v>
      </c>
      <c r="R912" s="63" t="n">
        <f aca="false">VLOOKUP($AG912,Lst,COLUMN()-1,FALSE())</f>
        <v>0</v>
      </c>
      <c r="S912" s="63" t="str">
        <f aca="false">VLOOKUP($AG912,Lst,COLUMN()-1,FALSE())</f>
        <v>Augan</v>
      </c>
      <c r="T912" s="63" t="n">
        <f aca="false">VLOOKUP($AG912,Lst,COLUMN()-1,FALSE())</f>
        <v>0</v>
      </c>
      <c r="U912" s="63" t="n">
        <f aca="false">VLOOKUP($AG912,Lst,COLUMN()-1,FALSE())</f>
        <v>0</v>
      </c>
      <c r="V912" s="63" t="str">
        <f aca="false">VLOOKUP($AG912,Lst,COLUMN()-1,FALSE())</f>
        <v>Ok</v>
      </c>
      <c r="W912" s="63" t="n">
        <f aca="false">VLOOKUP($AG912,Lst,COLUMN()-1,FALSE())</f>
        <v>8</v>
      </c>
      <c r="X912" s="63" t="n">
        <f aca="false">VLOOKUP($AG912,Lst,COLUMN()-1,FALSE())</f>
        <v>11</v>
      </c>
      <c r="Y912" s="63" t="n">
        <f aca="false">VLOOKUP($AG912,Lst,COLUMN()-1,FALSE())</f>
        <v>1770</v>
      </c>
      <c r="Z912" s="63" t="n">
        <f aca="false">VLOOKUP($AG912,Lst,COLUMN()-1,FALSE())</f>
        <v>37</v>
      </c>
      <c r="AA912" s="63" t="str">
        <f aca="false">VLOOKUP($AG912,Lst,COLUMN()-1,FALSE())</f>
        <v>Augan</v>
      </c>
      <c r="AB912" s="63" t="n">
        <f aca="false">VLOOKUP($AG912,Lst,COLUMN()-1,FALSE())</f>
        <v>0</v>
      </c>
      <c r="AC912" s="63" t="n">
        <f aca="false">VLOOKUP($AG912,Lst,COLUMN()-1,FALSE())</f>
        <v>0</v>
      </c>
      <c r="AD912" s="63" t="str">
        <f aca="false">VLOOKUP($AG912,Lst,COLUMN()-1,FALSE())</f>
        <v>Ok</v>
      </c>
      <c r="AE912" s="63" t="str">
        <f aca="false">VLOOKUP($AG912,Lst,COLUMN()-1,FALSE())</f>
        <v>id GPM430,1. N:par/mar Joseph HEDAN/Janne JOSSO. M:DM Jur. Ploermel</v>
      </c>
      <c r="AF912" s="21" t="n">
        <v>39875</v>
      </c>
      <c r="AG912" s="64" t="s">
        <v>1065</v>
      </c>
    </row>
    <row r="913" customFormat="false" ht="25.5" hidden="false" customHeight="false" outlineLevel="0" collapsed="false">
      <c r="A913" s="14" t="e">
        <f aca="false">F913&amp;" "&amp;G913&amp;" ["&amp;B913&amp;"] Gen "&amp;E913</f>
        <v>#VALUE!</v>
      </c>
      <c r="B913" s="45" t="s">
        <v>1233</v>
      </c>
      <c r="C913" s="45" t="n">
        <v>431</v>
      </c>
      <c r="D913" s="14" t="n">
        <f aca="false">D912+1</f>
        <v>906</v>
      </c>
      <c r="E913" s="17" t="e">
        <f aca="false">QuelGen(C913)</f>
        <v>#VALUE!</v>
      </c>
      <c r="F913" s="45" t="s">
        <v>1234</v>
      </c>
      <c r="G913" s="17" t="s">
        <v>109</v>
      </c>
      <c r="H913" s="18" t="s">
        <v>1235</v>
      </c>
      <c r="I913" s="45" t="n">
        <v>0</v>
      </c>
      <c r="J913" s="45" t="n">
        <v>0</v>
      </c>
      <c r="K913" s="45" t="n">
        <f aca="false">1810-75</f>
        <v>1735</v>
      </c>
      <c r="L913" s="45"/>
      <c r="M913" s="45"/>
      <c r="N913" s="45"/>
      <c r="O913" s="46" t="n">
        <v>3</v>
      </c>
      <c r="P913" s="46" t="n">
        <v>11</v>
      </c>
      <c r="Q913" s="46" t="n">
        <v>1772</v>
      </c>
      <c r="R913" s="46"/>
      <c r="S913" s="46" t="s">
        <v>52</v>
      </c>
      <c r="T913" s="46"/>
      <c r="U913" s="46"/>
      <c r="V913" s="47" t="s">
        <v>54</v>
      </c>
      <c r="W913" s="46" t="n">
        <v>1</v>
      </c>
      <c r="X913" s="46" t="n">
        <v>7</v>
      </c>
      <c r="Y913" s="46" t="n">
        <v>1810</v>
      </c>
      <c r="Z913" s="46" t="n">
        <v>75</v>
      </c>
      <c r="AA913" s="46" t="s">
        <v>52</v>
      </c>
      <c r="AB913" s="46" t="s">
        <v>105</v>
      </c>
      <c r="AC913" s="46"/>
      <c r="AD913" s="47" t="s">
        <v>54</v>
      </c>
      <c r="AE913" s="45" t="s">
        <v>1236</v>
      </c>
      <c r="AF913" s="21" t="n">
        <v>40781</v>
      </c>
    </row>
    <row r="914" s="54" customFormat="true" ht="25.5" hidden="false" customHeight="false" outlineLevel="0" collapsed="false">
      <c r="A914" s="14" t="e">
        <f aca="false">F914&amp;" "&amp;G914&amp;" ["&amp;B914&amp;"] Gen "&amp;E914</f>
        <v>#VALUE!</v>
      </c>
      <c r="B914" s="56" t="str">
        <f aca="false">LEFT(B913,3)&amp;C914</f>
        <v>GPM431.1</v>
      </c>
      <c r="C914" s="75" t="n">
        <f aca="false">C913+0.1</f>
        <v>431.1</v>
      </c>
      <c r="D914" s="14" t="n">
        <f aca="false">D913+1</f>
        <v>907</v>
      </c>
      <c r="E914" s="17" t="e">
        <f aca="false">QuelGen(C914)</f>
        <v>#VALUE!</v>
      </c>
      <c r="F914" s="52" t="str">
        <f aca="false">F913</f>
        <v>HAMELIN</v>
      </c>
      <c r="G914" s="53" t="s">
        <v>196</v>
      </c>
      <c r="H914" s="18" t="str">
        <f aca="false">IF(ISERROR(FIND(",",B914)),"?","")</f>
        <v>?</v>
      </c>
      <c r="I914" s="45" t="n">
        <v>27</v>
      </c>
      <c r="J914" s="45" t="n">
        <v>11</v>
      </c>
      <c r="K914" s="45" t="n">
        <v>1744</v>
      </c>
      <c r="L914" s="45" t="s">
        <v>52</v>
      </c>
      <c r="M914" s="45" t="s">
        <v>70</v>
      </c>
      <c r="N914" s="45" t="s">
        <v>153</v>
      </c>
      <c r="O914" s="45"/>
      <c r="P914" s="45"/>
      <c r="Q914" s="45"/>
      <c r="R914" s="45"/>
      <c r="S914" s="45"/>
      <c r="T914" s="45"/>
      <c r="U914" s="45"/>
      <c r="V914" s="45"/>
      <c r="W914" s="74" t="n">
        <v>27</v>
      </c>
      <c r="X914" s="74" t="n">
        <v>12</v>
      </c>
      <c r="Y914" s="74" t="n">
        <v>1769</v>
      </c>
      <c r="Z914" s="74"/>
      <c r="AA914" s="74" t="s">
        <v>52</v>
      </c>
      <c r="AB914" s="74"/>
      <c r="AC914" s="74"/>
      <c r="AD914" s="74" t="s">
        <v>153</v>
      </c>
      <c r="AE914" s="45" t="s">
        <v>646</v>
      </c>
      <c r="AF914" s="21" t="n">
        <v>40781</v>
      </c>
    </row>
    <row r="915" s="54" customFormat="true" ht="25.5" hidden="false" customHeight="false" outlineLevel="0" collapsed="false">
      <c r="A915" s="14" t="e">
        <f aca="false">F915&amp;" "&amp;G915&amp;" ["&amp;B915&amp;"] Gen "&amp;E915</f>
        <v>#VALUE!</v>
      </c>
      <c r="B915" s="56" t="str">
        <f aca="false">LEFT(B914,3)&amp;C915</f>
        <v>GPM431.2</v>
      </c>
      <c r="C915" s="75" t="n">
        <f aca="false">C914+0.1</f>
        <v>431.2</v>
      </c>
      <c r="D915" s="14" t="n">
        <f aca="false">D914+1</f>
        <v>908</v>
      </c>
      <c r="E915" s="17" t="e">
        <f aca="false">QuelGen(C915)</f>
        <v>#VALUE!</v>
      </c>
      <c r="F915" s="52" t="str">
        <f aca="false">F914</f>
        <v>HAMELIN</v>
      </c>
      <c r="G915" s="53" t="s">
        <v>399</v>
      </c>
      <c r="H915" s="18" t="str">
        <f aca="false">IF(ISERROR(FIND(",",B915)),"?","")</f>
        <v>?</v>
      </c>
      <c r="I915" s="45" t="n">
        <v>22</v>
      </c>
      <c r="J915" s="45" t="n">
        <v>6</v>
      </c>
      <c r="K915" s="45" t="n">
        <v>1748</v>
      </c>
      <c r="L915" s="45" t="s">
        <v>52</v>
      </c>
      <c r="M915" s="45" t="s">
        <v>70</v>
      </c>
      <c r="N915" s="45" t="s">
        <v>153</v>
      </c>
      <c r="O915" s="61"/>
      <c r="P915" s="61"/>
      <c r="Q915" s="61"/>
      <c r="R915" s="61"/>
      <c r="S915" s="61"/>
      <c r="T915" s="61"/>
      <c r="U915" s="61"/>
      <c r="V915" s="61" t="s">
        <v>115</v>
      </c>
      <c r="W915" s="45" t="n">
        <v>25</v>
      </c>
      <c r="X915" s="45" t="n">
        <v>8</v>
      </c>
      <c r="Y915" s="45" t="n">
        <v>1753</v>
      </c>
      <c r="Z915" s="45"/>
      <c r="AA915" s="45" t="s">
        <v>52</v>
      </c>
      <c r="AB915" s="45" t="s">
        <v>70</v>
      </c>
      <c r="AC915" s="45"/>
      <c r="AD915" s="45" t="s">
        <v>153</v>
      </c>
      <c r="AE915" s="45"/>
      <c r="AF915" s="21" t="n">
        <v>40781</v>
      </c>
    </row>
    <row r="916" s="54" customFormat="true" ht="25.5" hidden="false" customHeight="false" outlineLevel="0" collapsed="false">
      <c r="A916" s="14" t="e">
        <f aca="false">F916&amp;" "&amp;G916&amp;" ["&amp;B916&amp;"] Gen "&amp;E916</f>
        <v>#VALUE!</v>
      </c>
      <c r="B916" s="56" t="str">
        <f aca="false">LEFT(B915,3)&amp;C916</f>
        <v>GPM431.3</v>
      </c>
      <c r="C916" s="75" t="n">
        <f aca="false">C915+0.1</f>
        <v>431.3</v>
      </c>
      <c r="D916" s="14" t="n">
        <f aca="false">D915+1</f>
        <v>909</v>
      </c>
      <c r="E916" s="17" t="e">
        <f aca="false">QuelGen(C916)</f>
        <v>#VALUE!</v>
      </c>
      <c r="F916" s="52" t="str">
        <f aca="false">F915</f>
        <v>HAMELIN</v>
      </c>
      <c r="G916" s="53" t="s">
        <v>72</v>
      </c>
      <c r="H916" s="18" t="str">
        <f aca="false">IF(ISERROR(FIND(",",B916)),"?","")</f>
        <v>?</v>
      </c>
      <c r="I916" s="45" t="n">
        <v>3</v>
      </c>
      <c r="J916" s="45" t="n">
        <v>2</v>
      </c>
      <c r="K916" s="45" t="n">
        <v>1751</v>
      </c>
      <c r="L916" s="45" t="s">
        <v>52</v>
      </c>
      <c r="M916" s="45" t="s">
        <v>70</v>
      </c>
      <c r="N916" s="45" t="s">
        <v>153</v>
      </c>
      <c r="O916" s="61"/>
      <c r="P916" s="61"/>
      <c r="Q916" s="61"/>
      <c r="R916" s="61"/>
      <c r="S916" s="61"/>
      <c r="T916" s="61"/>
      <c r="U916" s="61"/>
      <c r="V916" s="61" t="s">
        <v>115</v>
      </c>
      <c r="W916" s="45" t="n">
        <v>10</v>
      </c>
      <c r="X916" s="45" t="n">
        <v>8</v>
      </c>
      <c r="Y916" s="45" t="n">
        <v>1752</v>
      </c>
      <c r="Z916" s="45"/>
      <c r="AA916" s="45" t="s">
        <v>52</v>
      </c>
      <c r="AB916" s="45" t="s">
        <v>70</v>
      </c>
      <c r="AC916" s="45"/>
      <c r="AD916" s="45" t="s">
        <v>153</v>
      </c>
      <c r="AE916" s="45"/>
      <c r="AF916" s="21" t="n">
        <v>40781</v>
      </c>
    </row>
    <row r="917" s="54" customFormat="true" ht="25.5" hidden="false" customHeight="false" outlineLevel="0" collapsed="false">
      <c r="A917" s="14" t="e">
        <f aca="false">F917&amp;" "&amp;G917&amp;" ["&amp;B917&amp;"] Gen "&amp;E917</f>
        <v>#VALUE!</v>
      </c>
      <c r="B917" s="56" t="str">
        <f aca="false">LEFT(B916,3)&amp;C917</f>
        <v>GPM431.4</v>
      </c>
      <c r="C917" s="75" t="n">
        <f aca="false">C916+0.1</f>
        <v>431.4</v>
      </c>
      <c r="D917" s="14" t="n">
        <f aca="false">D916+1</f>
        <v>910</v>
      </c>
      <c r="E917" s="17" t="e">
        <f aca="false">QuelGen(C917)</f>
        <v>#VALUE!</v>
      </c>
      <c r="F917" s="52" t="str">
        <f aca="false">F916</f>
        <v>HAMELIN</v>
      </c>
      <c r="G917" s="53" t="s">
        <v>1237</v>
      </c>
      <c r="H917" s="18" t="str">
        <f aca="false">IF(ISERROR(FIND(",",B917)),"?","")</f>
        <v>?</v>
      </c>
      <c r="I917" s="45" t="n">
        <v>9</v>
      </c>
      <c r="J917" s="45" t="n">
        <v>11</v>
      </c>
      <c r="K917" s="45" t="n">
        <v>1754</v>
      </c>
      <c r="L917" s="45" t="s">
        <v>52</v>
      </c>
      <c r="M917" s="45" t="s">
        <v>70</v>
      </c>
      <c r="N917" s="45" t="s">
        <v>153</v>
      </c>
      <c r="O917" s="45" t="n">
        <v>6</v>
      </c>
      <c r="P917" s="45" t="n">
        <v>2</v>
      </c>
      <c r="Q917" s="45" t="n">
        <v>1776</v>
      </c>
      <c r="R917" s="45"/>
      <c r="S917" s="45" t="s">
        <v>52</v>
      </c>
      <c r="T917" s="45"/>
      <c r="U917" s="45"/>
      <c r="V917" s="45" t="s">
        <v>153</v>
      </c>
      <c r="W917" s="45" t="n">
        <v>3</v>
      </c>
      <c r="X917" s="45" t="n">
        <v>11</v>
      </c>
      <c r="Y917" s="45" t="n">
        <v>1805</v>
      </c>
      <c r="Z917" s="14" t="n">
        <v>72</v>
      </c>
      <c r="AA917" s="45" t="s">
        <v>52</v>
      </c>
      <c r="AB917" s="45" t="s">
        <v>70</v>
      </c>
      <c r="AC917" s="45"/>
      <c r="AD917" s="45" t="s">
        <v>153</v>
      </c>
      <c r="AE917" s="45" t="s">
        <v>1238</v>
      </c>
      <c r="AF917" s="21" t="n">
        <v>40781</v>
      </c>
    </row>
    <row r="918" s="54" customFormat="true" ht="25.5" hidden="false" customHeight="false" outlineLevel="0" collapsed="false">
      <c r="A918" s="14" t="e">
        <f aca="false">F918&amp;" "&amp;G918&amp;" ["&amp;B918&amp;"] Gen "&amp;E918</f>
        <v>#VALUE!</v>
      </c>
      <c r="B918" s="56" t="str">
        <f aca="false">LEFT(B917,3)&amp;C918</f>
        <v>GPM431.5</v>
      </c>
      <c r="C918" s="75" t="n">
        <f aca="false">C917+0.1</f>
        <v>431.5</v>
      </c>
      <c r="D918" s="14" t="n">
        <f aca="false">D917+1</f>
        <v>911</v>
      </c>
      <c r="E918" s="17" t="e">
        <f aca="false">QuelGen(C918)</f>
        <v>#VALUE!</v>
      </c>
      <c r="F918" s="52" t="str">
        <f aca="false">F917</f>
        <v>HAMELIN</v>
      </c>
      <c r="G918" s="53" t="s">
        <v>697</v>
      </c>
      <c r="H918" s="18" t="str">
        <f aca="false">IF(ISERROR(FIND(",",B918)),"?","")</f>
        <v>?</v>
      </c>
      <c r="I918" s="45" t="n">
        <v>11</v>
      </c>
      <c r="J918" s="45" t="n">
        <v>7</v>
      </c>
      <c r="K918" s="45" t="n">
        <v>1758</v>
      </c>
      <c r="L918" s="45" t="s">
        <v>52</v>
      </c>
      <c r="M918" s="45" t="s">
        <v>70</v>
      </c>
      <c r="N918" s="45" t="s">
        <v>153</v>
      </c>
      <c r="O918" s="45"/>
      <c r="P918" s="45"/>
      <c r="Q918" s="45"/>
      <c r="R918" s="45"/>
      <c r="S918" s="45"/>
      <c r="T918" s="45"/>
      <c r="U918" s="45"/>
      <c r="V918" s="45"/>
      <c r="W918" s="45" t="n">
        <v>10</v>
      </c>
      <c r="X918" s="45" t="n">
        <v>1</v>
      </c>
      <c r="Y918" s="45" t="n">
        <v>1781</v>
      </c>
      <c r="Z918" s="45"/>
      <c r="AA918" s="45" t="s">
        <v>52</v>
      </c>
      <c r="AB918" s="45" t="s">
        <v>70</v>
      </c>
      <c r="AC918" s="45"/>
      <c r="AD918" s="45" t="s">
        <v>153</v>
      </c>
      <c r="AE918" s="45" t="s">
        <v>800</v>
      </c>
      <c r="AF918" s="21" t="n">
        <v>40781</v>
      </c>
    </row>
    <row r="919" customFormat="false" ht="51" hidden="false" customHeight="false" outlineLevel="0" collapsed="false">
      <c r="A919" s="14" t="e">
        <f aca="false">F919&amp;" "&amp;G919&amp;" ["&amp;B919&amp;"] Gen "&amp;E919</f>
        <v>#VALUE!</v>
      </c>
      <c r="B919" s="48" t="s">
        <v>1239</v>
      </c>
      <c r="C919" s="48" t="n">
        <v>430</v>
      </c>
      <c r="D919" s="14" t="n">
        <f aca="false">D918+1</f>
        <v>912</v>
      </c>
      <c r="E919" s="17" t="e">
        <f aca="false">QuelGen(C919)</f>
        <v>#VALUE!</v>
      </c>
      <c r="F919" s="62" t="str">
        <f aca="false">"cf. "&amp;AG919&amp;" ("&amp;VLOOKUP(AG919,Lst,5,FALSE())</f>
        <v>cf. GPM370 (COMMANDOUX</v>
      </c>
      <c r="G919" s="63" t="str">
        <f aca="false">VLOOKUP($AG919,Lst,COLUMN()-1,FALSE())&amp;")"</f>
        <v>François)</v>
      </c>
      <c r="H919" s="63" t="str">
        <f aca="false">VLOOKUP($AG919,Lst,COLUMN()-1,FALSE())</f>
        <v>392++</v>
      </c>
      <c r="I919" s="63" t="n">
        <f aca="false">VLOOKUP($AG919,Lst,COLUMN()-1,FALSE())</f>
        <v>23</v>
      </c>
      <c r="J919" s="63" t="n">
        <f aca="false">VLOOKUP($AG919,Lst,COLUMN()-1,FALSE())</f>
        <v>1</v>
      </c>
      <c r="K919" s="63" t="n">
        <f aca="false">VLOOKUP($AG919,Lst,COLUMN()-1,FALSE())</f>
        <v>1699</v>
      </c>
      <c r="L919" s="63" t="str">
        <f aca="false">VLOOKUP($AG919,Lst,COLUMN()-1,FALSE())</f>
        <v>Augan</v>
      </c>
      <c r="M919" s="63" t="n">
        <f aca="false">VLOOKUP($AG919,Lst,COLUMN()-1,FALSE())</f>
        <v>0</v>
      </c>
      <c r="N919" s="63" t="str">
        <f aca="false">VLOOKUP($AG919,Lst,COLUMN()-1,FALSE())</f>
        <v>Ok</v>
      </c>
      <c r="O919" s="63" t="n">
        <f aca="false">VLOOKUP($AG919,Lst,COLUMN()-1,FALSE())</f>
        <v>18</v>
      </c>
      <c r="P919" s="63" t="n">
        <f aca="false">VLOOKUP($AG919,Lst,COLUMN()-1,FALSE())</f>
        <v>11</v>
      </c>
      <c r="Q919" s="63" t="n">
        <f aca="false">VLOOKUP($AG919,Lst,COLUMN()-1,FALSE())</f>
        <v>1745</v>
      </c>
      <c r="R919" s="63" t="n">
        <f aca="false">VLOOKUP($AG919,Lst,COLUMN()-1,FALSE())</f>
        <v>0</v>
      </c>
      <c r="S919" s="63" t="str">
        <f aca="false">VLOOKUP($AG919,Lst,COLUMN()-1,FALSE())</f>
        <v>Augan</v>
      </c>
      <c r="T919" s="63" t="n">
        <f aca="false">VLOOKUP($AG919,Lst,COLUMN()-1,FALSE())</f>
        <v>0</v>
      </c>
      <c r="U919" s="63" t="n">
        <f aca="false">VLOOKUP($AG919,Lst,COLUMN()-1,FALSE())</f>
        <v>0</v>
      </c>
      <c r="V919" s="63" t="str">
        <f aca="false">VLOOKUP($AG919,Lst,COLUMN()-1,FALSE())</f>
        <v>Ok</v>
      </c>
      <c r="W919" s="63" t="n">
        <f aca="false">VLOOKUP($AG919,Lst,COLUMN()-1,FALSE())</f>
        <v>30</v>
      </c>
      <c r="X919" s="63" t="n">
        <f aca="false">VLOOKUP($AG919,Lst,COLUMN()-1,FALSE())</f>
        <v>3</v>
      </c>
      <c r="Y919" s="63" t="n">
        <f aca="false">VLOOKUP($AG919,Lst,COLUMN()-1,FALSE())</f>
        <v>1766</v>
      </c>
      <c r="Z919" s="63" t="n">
        <f aca="false">VLOOKUP($AG919,Lst,COLUMN()-1,FALSE())</f>
        <v>68</v>
      </c>
      <c r="AA919" s="63" t="str">
        <f aca="false">VLOOKUP($AG919,Lst,COLUMN()-1,FALSE())</f>
        <v>Augan</v>
      </c>
      <c r="AB919" s="63" t="str">
        <f aca="false">VLOOKUP($AG919,Lst,COLUMN()-1,FALSE())</f>
        <v>Bois du Loup</v>
      </c>
      <c r="AC919" s="63" t="n">
        <f aca="false">VLOOKUP($AG919,Lst,COLUMN()-1,FALSE())</f>
        <v>0</v>
      </c>
      <c r="AD919" s="63" t="str">
        <f aca="false">VLOOKUP($AG919,Lst,COLUMN()-1,FALSE())</f>
        <v>Ok</v>
      </c>
      <c r="AE919" s="63" t="str">
        <f aca="false">VLOOKUP($AG919,Lst,COLUMN()-1,FALSE())</f>
        <v>id GMM430. M:t:Baptiste COMMANDOUX, Antoine POUHAUT, Jean GEOFFRAY, et François TERTRAIS</v>
      </c>
      <c r="AF919" s="21" t="n">
        <v>39875</v>
      </c>
      <c r="AG919" s="64" t="s">
        <v>1077</v>
      </c>
    </row>
    <row r="920" customFormat="false" ht="63.75" hidden="false" customHeight="false" outlineLevel="0" collapsed="false">
      <c r="A920" s="14" t="e">
        <f aca="false">F920&amp;" "&amp;G920&amp;" ["&amp;B920&amp;"] Gen "&amp;E920</f>
        <v>#VALUE!</v>
      </c>
      <c r="B920" s="48" t="s">
        <v>1240</v>
      </c>
      <c r="C920" s="48" t="n">
        <v>431</v>
      </c>
      <c r="D920" s="14" t="n">
        <f aca="false">D919+1</f>
        <v>913</v>
      </c>
      <c r="E920" s="17" t="e">
        <f aca="false">QuelGen(C920)</f>
        <v>#VALUE!</v>
      </c>
      <c r="F920" s="62" t="str">
        <f aca="false">"cf. "&amp;AG920&amp;" ("&amp;VLOOKUP(AG920,Lst,5,FALSE())</f>
        <v>cf. GPM371 (BROUXEL</v>
      </c>
      <c r="G920" s="63" t="str">
        <f aca="false">VLOOKUP($AG920,Lst,COLUMN()-1,FALSE())&amp;")"</f>
        <v>Sébastienne)</v>
      </c>
      <c r="H920" s="63" t="str">
        <f aca="false">VLOOKUP($AG920,Lst,COLUMN()-1,FALSE())</f>
        <v>393++</v>
      </c>
      <c r="I920" s="63" t="n">
        <f aca="false">VLOOKUP($AG920,Lst,COLUMN()-1,FALSE())</f>
        <v>5</v>
      </c>
      <c r="J920" s="63" t="n">
        <f aca="false">VLOOKUP($AG920,Lst,COLUMN()-1,FALSE())</f>
        <v>4</v>
      </c>
      <c r="K920" s="63" t="n">
        <f aca="false">VLOOKUP($AG920,Lst,COLUMN()-1,FALSE())</f>
        <v>1719</v>
      </c>
      <c r="L920" s="63" t="str">
        <f aca="false">VLOOKUP($AG920,Lst,COLUMN()-1,FALSE())</f>
        <v>Augan</v>
      </c>
      <c r="M920" s="63" t="n">
        <f aca="false">VLOOKUP($AG920,Lst,COLUMN()-1,FALSE())</f>
        <v>0</v>
      </c>
      <c r="N920" s="63" t="str">
        <f aca="false">VLOOKUP($AG920,Lst,COLUMN()-1,FALSE())</f>
        <v>Ok</v>
      </c>
      <c r="O920" s="63" t="n">
        <f aca="false">VLOOKUP($AG920,Lst,COLUMN()-1,FALSE())</f>
        <v>18</v>
      </c>
      <c r="P920" s="63" t="n">
        <f aca="false">VLOOKUP($AG920,Lst,COLUMN()-1,FALSE())</f>
        <v>11</v>
      </c>
      <c r="Q920" s="63" t="n">
        <f aca="false">VLOOKUP($AG920,Lst,COLUMN()-1,FALSE())</f>
        <v>1745</v>
      </c>
      <c r="R920" s="63" t="n">
        <f aca="false">VLOOKUP($AG920,Lst,COLUMN()-1,FALSE())</f>
        <v>0</v>
      </c>
      <c r="S920" s="63" t="str">
        <f aca="false">VLOOKUP($AG920,Lst,COLUMN()-1,FALSE())</f>
        <v>Augan</v>
      </c>
      <c r="T920" s="63" t="n">
        <f aca="false">VLOOKUP($AG920,Lst,COLUMN()-1,FALSE())</f>
        <v>0</v>
      </c>
      <c r="U920" s="63" t="n">
        <f aca="false">VLOOKUP($AG920,Lst,COLUMN()-1,FALSE())</f>
        <v>0</v>
      </c>
      <c r="V920" s="63" t="str">
        <f aca="false">VLOOKUP($AG920,Lst,COLUMN()-1,FALSE())</f>
        <v>Ok</v>
      </c>
      <c r="W920" s="63" t="n">
        <f aca="false">VLOOKUP($AG920,Lst,COLUMN()-1,FALSE())</f>
        <v>17</v>
      </c>
      <c r="X920" s="63" t="n">
        <f aca="false">VLOOKUP($AG920,Lst,COLUMN()-1,FALSE())</f>
        <v>9</v>
      </c>
      <c r="Y920" s="63" t="n">
        <f aca="false">VLOOKUP($AG920,Lst,COLUMN()-1,FALSE())</f>
        <v>1766</v>
      </c>
      <c r="Z920" s="63" t="n">
        <f aca="false">VLOOKUP($AG920,Lst,COLUMN()-1,FALSE())</f>
        <v>48</v>
      </c>
      <c r="AA920" s="63" t="str">
        <f aca="false">VLOOKUP($AG920,Lst,COLUMN()-1,FALSE())</f>
        <v>Augan</v>
      </c>
      <c r="AB920" s="63" t="str">
        <f aca="false">VLOOKUP($AG920,Lst,COLUMN()-1,FALSE())</f>
        <v>Bois du Loup</v>
      </c>
      <c r="AC920" s="63" t="n">
        <f aca="false">VLOOKUP($AG920,Lst,COLUMN()-1,FALSE())</f>
        <v>0</v>
      </c>
      <c r="AD920" s="63" t="str">
        <f aca="false">VLOOKUP($AG920,Lst,COLUMN()-1,FALSE())</f>
        <v>Ok</v>
      </c>
      <c r="AE920" s="63" t="str">
        <f aca="false">VLOOKUP($AG920,Lst,COLUMN()-1,FALSE())</f>
        <v>id GMM431. N:pb:mère=Perrine DRUAYS surligné ou rayé ??!!!! Parain=Julien COMMANDOUX ; Maraine=Sébastienne RAMEL. M:Asc confirmée</v>
      </c>
      <c r="AF920" s="21" t="n">
        <v>39875</v>
      </c>
      <c r="AG920" s="72" t="str">
        <f aca="false">LEFT(AG919,LEN(AG919)-1)&amp;"1"</f>
        <v>GPM371</v>
      </c>
    </row>
    <row r="921" customFormat="false" ht="25.5" hidden="false" customHeight="false" outlineLevel="0" collapsed="false">
      <c r="A921" s="14" t="e">
        <f aca="false">F921&amp;" "&amp;G921&amp;" ["&amp;B921&amp;"] Gen "&amp;E921</f>
        <v>#VALUE!</v>
      </c>
      <c r="B921" s="45" t="s">
        <v>863</v>
      </c>
      <c r="C921" s="45" t="n">
        <v>440</v>
      </c>
      <c r="D921" s="14" t="n">
        <f aca="false">D920+1</f>
        <v>914</v>
      </c>
      <c r="E921" s="17" t="e">
        <f aca="false">QuelGen(C921)</f>
        <v>#VALUE!</v>
      </c>
      <c r="F921" s="17" t="s">
        <v>332</v>
      </c>
      <c r="G921" s="17" t="s">
        <v>1100</v>
      </c>
      <c r="H921" s="18" t="s">
        <v>1241</v>
      </c>
      <c r="I921" s="46" t="n">
        <v>2</v>
      </c>
      <c r="J921" s="46" t="n">
        <v>10</v>
      </c>
      <c r="K921" s="46" t="n">
        <v>1744</v>
      </c>
      <c r="L921" s="46" t="s">
        <v>52</v>
      </c>
      <c r="M921" s="46" t="s">
        <v>1242</v>
      </c>
      <c r="N921" s="47" t="s">
        <v>54</v>
      </c>
      <c r="O921" s="46" t="n">
        <v>19</v>
      </c>
      <c r="P921" s="46" t="n">
        <v>10</v>
      </c>
      <c r="Q921" s="46" t="n">
        <v>1773</v>
      </c>
      <c r="R921" s="46"/>
      <c r="S921" s="46" t="s">
        <v>52</v>
      </c>
      <c r="T921" s="46"/>
      <c r="U921" s="46"/>
      <c r="V921" s="47" t="s">
        <v>54</v>
      </c>
      <c r="W921" s="46" t="n">
        <v>13</v>
      </c>
      <c r="X921" s="46" t="n">
        <v>3</v>
      </c>
      <c r="Y921" s="46" t="n">
        <v>1811</v>
      </c>
      <c r="Z921" s="46" t="n">
        <v>68</v>
      </c>
      <c r="AA921" s="46" t="s">
        <v>52</v>
      </c>
      <c r="AB921" s="46" t="s">
        <v>1243</v>
      </c>
      <c r="AC921" s="46"/>
      <c r="AD921" s="47" t="s">
        <v>54</v>
      </c>
      <c r="AE921" s="66" t="s">
        <v>1244</v>
      </c>
      <c r="AF921" s="21" t="n">
        <v>40781</v>
      </c>
    </row>
    <row r="922" customFormat="false" ht="25.5" hidden="false" customHeight="false" outlineLevel="0" collapsed="false">
      <c r="A922" s="14" t="e">
        <f aca="false">F922&amp;" "&amp;G922&amp;" ["&amp;B922&amp;"] Gen "&amp;E922</f>
        <v>#VALUE!</v>
      </c>
      <c r="B922" s="45" t="s">
        <v>1245</v>
      </c>
      <c r="C922" s="45" t="n">
        <v>441</v>
      </c>
      <c r="D922" s="14" t="n">
        <f aca="false">D921+1</f>
        <v>915</v>
      </c>
      <c r="E922" s="17" t="e">
        <f aca="false">QuelGen(C922)</f>
        <v>#VALUE!</v>
      </c>
      <c r="F922" s="17" t="s">
        <v>1246</v>
      </c>
      <c r="G922" s="17" t="s">
        <v>104</v>
      </c>
      <c r="H922" s="18" t="s">
        <v>1247</v>
      </c>
      <c r="I922" s="46" t="n">
        <v>27</v>
      </c>
      <c r="J922" s="46" t="n">
        <v>2</v>
      </c>
      <c r="K922" s="46" t="n">
        <v>1751</v>
      </c>
      <c r="L922" s="46" t="s">
        <v>52</v>
      </c>
      <c r="M922" s="46" t="s">
        <v>238</v>
      </c>
      <c r="N922" s="47" t="s">
        <v>54</v>
      </c>
      <c r="O922" s="46" t="n">
        <v>19</v>
      </c>
      <c r="P922" s="46" t="n">
        <v>10</v>
      </c>
      <c r="Q922" s="46" t="n">
        <v>1773</v>
      </c>
      <c r="R922" s="46"/>
      <c r="S922" s="46" t="s">
        <v>52</v>
      </c>
      <c r="T922" s="46"/>
      <c r="U922" s="46"/>
      <c r="V922" s="47" t="s">
        <v>54</v>
      </c>
      <c r="W922" s="46" t="n">
        <v>9</v>
      </c>
      <c r="X922" s="46" t="n">
        <v>1</v>
      </c>
      <c r="Y922" s="46" t="n">
        <v>1821</v>
      </c>
      <c r="Z922" s="46" t="n">
        <v>71</v>
      </c>
      <c r="AA922" s="46" t="s">
        <v>52</v>
      </c>
      <c r="AB922" s="46" t="s">
        <v>1243</v>
      </c>
      <c r="AC922" s="46"/>
      <c r="AD922" s="47" t="s">
        <v>54</v>
      </c>
      <c r="AE922" s="45"/>
      <c r="AF922" s="21" t="n">
        <v>40781</v>
      </c>
    </row>
    <row r="923" s="54" customFormat="true" ht="25.5" hidden="false" customHeight="false" outlineLevel="0" collapsed="false">
      <c r="A923" s="14" t="e">
        <f aca="false">F923&amp;" "&amp;G923&amp;" ["&amp;B923&amp;"] Gen "&amp;E923</f>
        <v>#VALUE!</v>
      </c>
      <c r="B923" s="56" t="str">
        <f aca="false">LEFT(B922,3)&amp;C923</f>
        <v>GPM441.1</v>
      </c>
      <c r="C923" s="57" t="n">
        <f aca="false">C922+0.1</f>
        <v>441.1</v>
      </c>
      <c r="D923" s="14" t="n">
        <f aca="false">D922+1</f>
        <v>916</v>
      </c>
      <c r="E923" s="17" t="e">
        <f aca="false">QuelGen(C923)</f>
        <v>#VALUE!</v>
      </c>
      <c r="F923" s="52" t="str">
        <f aca="false">F922</f>
        <v>GEFFROY</v>
      </c>
      <c r="G923" s="53" t="s">
        <v>109</v>
      </c>
      <c r="H923" s="18" t="str">
        <f aca="false">IF(ISERROR(FIND(",",B923)),"?","")</f>
        <v>?</v>
      </c>
      <c r="I923" s="45" t="n">
        <v>7</v>
      </c>
      <c r="J923" s="45" t="n">
        <v>8</v>
      </c>
      <c r="K923" s="45" t="n">
        <v>1737</v>
      </c>
      <c r="L923" s="45" t="s">
        <v>52</v>
      </c>
      <c r="M923" s="45" t="s">
        <v>817</v>
      </c>
      <c r="N923" s="45" t="s">
        <v>153</v>
      </c>
      <c r="O923" s="61"/>
      <c r="P923" s="61"/>
      <c r="Q923" s="61"/>
      <c r="R923" s="61"/>
      <c r="S923" s="61"/>
      <c r="T923" s="61"/>
      <c r="U923" s="61"/>
      <c r="V923" s="61" t="s">
        <v>115</v>
      </c>
      <c r="W923" s="45" t="n">
        <v>8</v>
      </c>
      <c r="X923" s="45" t="n">
        <v>8</v>
      </c>
      <c r="Y923" s="45" t="n">
        <v>1737</v>
      </c>
      <c r="Z923" s="45"/>
      <c r="AA923" s="45" t="s">
        <v>52</v>
      </c>
      <c r="AB923" s="45"/>
      <c r="AC923" s="45"/>
      <c r="AD923" s="45" t="s">
        <v>153</v>
      </c>
      <c r="AE923" s="45"/>
      <c r="AF923" s="21" t="n">
        <v>40781</v>
      </c>
    </row>
    <row r="924" s="54" customFormat="true" ht="25.5" hidden="false" customHeight="false" outlineLevel="0" collapsed="false">
      <c r="A924" s="14" t="e">
        <f aca="false">F924&amp;" "&amp;G924&amp;" ["&amp;B924&amp;"] Gen "&amp;E924</f>
        <v>#VALUE!</v>
      </c>
      <c r="B924" s="56" t="str">
        <f aca="false">LEFT(B923,3)&amp;C924</f>
        <v>GPM441.2</v>
      </c>
      <c r="C924" s="57" t="n">
        <f aca="false">C923+0.1</f>
        <v>441.2</v>
      </c>
      <c r="D924" s="14" t="n">
        <f aca="false">D923+1</f>
        <v>917</v>
      </c>
      <c r="E924" s="17" t="e">
        <f aca="false">QuelGen(C924)</f>
        <v>#VALUE!</v>
      </c>
      <c r="F924" s="52" t="str">
        <f aca="false">F923</f>
        <v>GEFFROY</v>
      </c>
      <c r="G924" s="53" t="s">
        <v>399</v>
      </c>
      <c r="H924" s="18" t="str">
        <f aca="false">IF(ISERROR(FIND(",",B924)),"?","")</f>
        <v>?</v>
      </c>
      <c r="I924" s="45" t="n">
        <v>17</v>
      </c>
      <c r="J924" s="45" t="n">
        <v>11</v>
      </c>
      <c r="K924" s="45" t="n">
        <v>1738</v>
      </c>
      <c r="L924" s="45" t="s">
        <v>52</v>
      </c>
      <c r="M924" s="45"/>
      <c r="N924" s="45" t="s">
        <v>153</v>
      </c>
      <c r="O924" s="61"/>
      <c r="P924" s="61"/>
      <c r="Q924" s="61"/>
      <c r="R924" s="61"/>
      <c r="S924" s="61"/>
      <c r="T924" s="61"/>
      <c r="U924" s="61"/>
      <c r="V924" s="61" t="s">
        <v>115</v>
      </c>
      <c r="W924" s="45" t="n">
        <v>2</v>
      </c>
      <c r="X924" s="45" t="n">
        <v>12</v>
      </c>
      <c r="Y924" s="45" t="n">
        <v>1738</v>
      </c>
      <c r="Z924" s="45"/>
      <c r="AA924" s="45" t="s">
        <v>52</v>
      </c>
      <c r="AB924" s="45"/>
      <c r="AC924" s="45"/>
      <c r="AD924" s="45" t="s">
        <v>153</v>
      </c>
      <c r="AE924" s="45"/>
      <c r="AF924" s="21" t="n">
        <v>40781</v>
      </c>
    </row>
    <row r="925" s="54" customFormat="true" ht="38.25" hidden="false" customHeight="false" outlineLevel="0" collapsed="false">
      <c r="A925" s="14" t="e">
        <f aca="false">F925&amp;" "&amp;G925&amp;" ["&amp;B925&amp;"] Gen "&amp;E925</f>
        <v>#VALUE!</v>
      </c>
      <c r="B925" s="56" t="str">
        <f aca="false">LEFT(B924,3)&amp;C925</f>
        <v>GPM441.3</v>
      </c>
      <c r="C925" s="57" t="n">
        <f aca="false">C924+0.1</f>
        <v>441.3</v>
      </c>
      <c r="D925" s="14" t="n">
        <f aca="false">D924+1</f>
        <v>918</v>
      </c>
      <c r="E925" s="17" t="e">
        <f aca="false">QuelGen(C925)</f>
        <v>#VALUE!</v>
      </c>
      <c r="F925" s="52" t="str">
        <f aca="false">F924</f>
        <v>GEFFROY</v>
      </c>
      <c r="G925" s="53" t="s">
        <v>1248</v>
      </c>
      <c r="H925" s="18" t="str">
        <f aca="false">IF(ISERROR(FIND(",",B925)),"?","")</f>
        <v>?</v>
      </c>
      <c r="I925" s="45" t="n">
        <v>24</v>
      </c>
      <c r="J925" s="45" t="n">
        <v>1</v>
      </c>
      <c r="K925" s="45" t="n">
        <v>1740</v>
      </c>
      <c r="L925" s="45" t="s">
        <v>52</v>
      </c>
      <c r="M925" s="45"/>
      <c r="N925" s="45" t="s">
        <v>153</v>
      </c>
      <c r="O925" s="45" t="n">
        <v>17</v>
      </c>
      <c r="P925" s="45" t="n">
        <v>2</v>
      </c>
      <c r="Q925" s="45" t="n">
        <v>1767</v>
      </c>
      <c r="R925" s="45"/>
      <c r="S925" s="45" t="s">
        <v>52</v>
      </c>
      <c r="T925" s="45"/>
      <c r="U925" s="45"/>
      <c r="V925" s="45" t="s">
        <v>153</v>
      </c>
      <c r="W925" s="45" t="n">
        <v>7</v>
      </c>
      <c r="X925" s="45" t="n">
        <v>3</v>
      </c>
      <c r="Y925" s="45" t="n">
        <v>1789</v>
      </c>
      <c r="Z925" s="45" t="n">
        <v>45</v>
      </c>
      <c r="AA925" s="45" t="s">
        <v>52</v>
      </c>
      <c r="AB925" s="45" t="s">
        <v>411</v>
      </c>
      <c r="AC925" s="45"/>
      <c r="AD925" s="45" t="s">
        <v>153</v>
      </c>
      <c r="AE925" s="45" t="s">
        <v>1249</v>
      </c>
      <c r="AF925" s="21" t="n">
        <v>40781</v>
      </c>
    </row>
    <row r="926" s="54" customFormat="true" ht="25.5" hidden="false" customHeight="false" outlineLevel="0" collapsed="false">
      <c r="A926" s="14" t="e">
        <f aca="false">F926&amp;" "&amp;G926&amp;" ["&amp;B926&amp;"] Gen "&amp;E926</f>
        <v>#VALUE!</v>
      </c>
      <c r="B926" s="56" t="str">
        <f aca="false">LEFT(B925,3)&amp;C926</f>
        <v>GPM441.4</v>
      </c>
      <c r="C926" s="57" t="n">
        <f aca="false">C925+0.1</f>
        <v>441.4</v>
      </c>
      <c r="D926" s="14" t="n">
        <f aca="false">D925+1</f>
        <v>919</v>
      </c>
      <c r="E926" s="17" t="e">
        <f aca="false">QuelGen(C926)</f>
        <v>#VALUE!</v>
      </c>
      <c r="F926" s="52" t="str">
        <f aca="false">F925</f>
        <v>GEFFROY</v>
      </c>
      <c r="G926" s="53" t="s">
        <v>399</v>
      </c>
      <c r="H926" s="18" t="str">
        <f aca="false">IF(ISERROR(FIND(",",B926)),"?","")</f>
        <v>?</v>
      </c>
      <c r="I926" s="45" t="n">
        <v>15</v>
      </c>
      <c r="J926" s="45" t="n">
        <v>6</v>
      </c>
      <c r="K926" s="45" t="n">
        <v>1742</v>
      </c>
      <c r="L926" s="45" t="s">
        <v>52</v>
      </c>
      <c r="M926" s="45" t="s">
        <v>237</v>
      </c>
      <c r="N926" s="45" t="s">
        <v>153</v>
      </c>
      <c r="O926" s="45"/>
      <c r="P926" s="45"/>
      <c r="Q926" s="45"/>
      <c r="R926" s="45"/>
      <c r="S926" s="45"/>
      <c r="T926" s="45"/>
      <c r="U926" s="45"/>
      <c r="V926" s="45"/>
      <c r="W926" s="74" t="n">
        <v>27</v>
      </c>
      <c r="X926" s="74" t="n">
        <v>7</v>
      </c>
      <c r="Y926" s="74" t="n">
        <v>1763</v>
      </c>
      <c r="Z926" s="74" t="n">
        <v>20</v>
      </c>
      <c r="AA926" s="74" t="s">
        <v>52</v>
      </c>
      <c r="AB926" s="74" t="s">
        <v>238</v>
      </c>
      <c r="AC926" s="74"/>
      <c r="AD926" s="74" t="s">
        <v>153</v>
      </c>
      <c r="AE926" s="45" t="s">
        <v>646</v>
      </c>
      <c r="AF926" s="21" t="n">
        <v>40781</v>
      </c>
    </row>
    <row r="927" s="54" customFormat="true" ht="25.5" hidden="false" customHeight="false" outlineLevel="0" collapsed="false">
      <c r="A927" s="14" t="e">
        <f aca="false">F927&amp;" "&amp;G927&amp;" ["&amp;B927&amp;"] Gen "&amp;E927</f>
        <v>#VALUE!</v>
      </c>
      <c r="B927" s="56" t="str">
        <f aca="false">LEFT(B926,3)&amp;C927</f>
        <v>GPM441.5</v>
      </c>
      <c r="C927" s="57" t="n">
        <f aca="false">C926+0.1</f>
        <v>441.5</v>
      </c>
      <c r="D927" s="14" t="n">
        <f aca="false">D926+1</f>
        <v>920</v>
      </c>
      <c r="E927" s="17" t="e">
        <f aca="false">QuelGen(C927)</f>
        <v>#VALUE!</v>
      </c>
      <c r="F927" s="52" t="str">
        <f aca="false">F926</f>
        <v>GEFFROY</v>
      </c>
      <c r="G927" s="53" t="s">
        <v>230</v>
      </c>
      <c r="H927" s="18" t="str">
        <f aca="false">IF(ISERROR(FIND(",",B927)),"?","")</f>
        <v>?</v>
      </c>
      <c r="I927" s="45" t="n">
        <v>30</v>
      </c>
      <c r="J927" s="45" t="n">
        <v>9</v>
      </c>
      <c r="K927" s="45" t="n">
        <v>1744</v>
      </c>
      <c r="L927" s="45" t="s">
        <v>52</v>
      </c>
      <c r="M927" s="45" t="s">
        <v>817</v>
      </c>
      <c r="N927" s="45" t="s">
        <v>153</v>
      </c>
      <c r="O927" s="61"/>
      <c r="P927" s="61"/>
      <c r="Q927" s="61"/>
      <c r="R927" s="61"/>
      <c r="S927" s="61"/>
      <c r="T927" s="61"/>
      <c r="U927" s="61"/>
      <c r="V927" s="61" t="s">
        <v>115</v>
      </c>
      <c r="W927" s="45" t="n">
        <v>4</v>
      </c>
      <c r="X927" s="45" t="n">
        <v>12</v>
      </c>
      <c r="Y927" s="45" t="n">
        <v>1744</v>
      </c>
      <c r="Z927" s="45"/>
      <c r="AA927" s="45" t="s">
        <v>52</v>
      </c>
      <c r="AB927" s="45"/>
      <c r="AC927" s="45"/>
      <c r="AD927" s="45" t="s">
        <v>153</v>
      </c>
      <c r="AE927" s="45"/>
      <c r="AF927" s="21" t="n">
        <v>40781</v>
      </c>
    </row>
    <row r="928" s="54" customFormat="true" ht="25.5" hidden="false" customHeight="false" outlineLevel="0" collapsed="false">
      <c r="A928" s="14" t="e">
        <f aca="false">F928&amp;" "&amp;G928&amp;" ["&amp;B928&amp;"] Gen "&amp;E928</f>
        <v>#VALUE!</v>
      </c>
      <c r="B928" s="56" t="str">
        <f aca="false">LEFT(B927,3)&amp;C928</f>
        <v>GPM441.6</v>
      </c>
      <c r="C928" s="57" t="n">
        <f aca="false">C927+0.1</f>
        <v>441.6</v>
      </c>
      <c r="D928" s="14" t="n">
        <f aca="false">D927+1</f>
        <v>921</v>
      </c>
      <c r="E928" s="17" t="e">
        <f aca="false">QuelGen(C928)</f>
        <v>#VALUE!</v>
      </c>
      <c r="F928" s="52" t="str">
        <f aca="false">F927</f>
        <v>GEFFROY</v>
      </c>
      <c r="G928" s="53" t="s">
        <v>169</v>
      </c>
      <c r="H928" s="18" t="str">
        <f aca="false">IF(ISERROR(FIND(",",B928)),"?","")</f>
        <v>?</v>
      </c>
      <c r="I928" s="45" t="n">
        <v>17</v>
      </c>
      <c r="J928" s="45" t="n">
        <v>11</v>
      </c>
      <c r="K928" s="45" t="n">
        <v>1745</v>
      </c>
      <c r="L928" s="45" t="s">
        <v>52</v>
      </c>
      <c r="M928" s="45" t="s">
        <v>817</v>
      </c>
      <c r="N928" s="45" t="s">
        <v>153</v>
      </c>
      <c r="O928" s="61"/>
      <c r="P928" s="61"/>
      <c r="Q928" s="61"/>
      <c r="R928" s="61"/>
      <c r="S928" s="61"/>
      <c r="T928" s="61"/>
      <c r="U928" s="61"/>
      <c r="V928" s="61" t="s">
        <v>115</v>
      </c>
      <c r="W928" s="45" t="n">
        <v>6</v>
      </c>
      <c r="X928" s="45" t="n">
        <v>11</v>
      </c>
      <c r="Y928" s="45" t="n">
        <v>1752</v>
      </c>
      <c r="Z928" s="45" t="n">
        <v>7</v>
      </c>
      <c r="AA928" s="45" t="s">
        <v>52</v>
      </c>
      <c r="AB928" s="45" t="s">
        <v>238</v>
      </c>
      <c r="AC928" s="45"/>
      <c r="AD928" s="45" t="s">
        <v>153</v>
      </c>
      <c r="AE928" s="45"/>
      <c r="AF928" s="21" t="n">
        <v>40781</v>
      </c>
    </row>
    <row r="929" s="54" customFormat="true" ht="25.5" hidden="false" customHeight="false" outlineLevel="0" collapsed="false">
      <c r="A929" s="14" t="e">
        <f aca="false">F929&amp;" "&amp;G929&amp;" ["&amp;B929&amp;"] Gen "&amp;E929</f>
        <v>#VALUE!</v>
      </c>
      <c r="B929" s="56" t="str">
        <f aca="false">LEFT(B928,3)&amp;C929</f>
        <v>GPM441.7</v>
      </c>
      <c r="C929" s="57" t="n">
        <f aca="false">C928+0.1</f>
        <v>441.7</v>
      </c>
      <c r="D929" s="14" t="n">
        <f aca="false">D928+1</f>
        <v>922</v>
      </c>
      <c r="E929" s="17" t="e">
        <f aca="false">QuelGen(C929)</f>
        <v>#VALUE!</v>
      </c>
      <c r="F929" s="52" t="str">
        <f aca="false">F928</f>
        <v>GEFFROY</v>
      </c>
      <c r="G929" s="53" t="s">
        <v>326</v>
      </c>
      <c r="H929" s="18" t="str">
        <f aca="false">IF(ISERROR(FIND(",",B929)),"?","")</f>
        <v>?</v>
      </c>
      <c r="I929" s="45" t="n">
        <v>6</v>
      </c>
      <c r="J929" s="45" t="n">
        <v>4</v>
      </c>
      <c r="K929" s="45" t="n">
        <v>1748</v>
      </c>
      <c r="L929" s="45" t="s">
        <v>52</v>
      </c>
      <c r="M929" s="45" t="s">
        <v>817</v>
      </c>
      <c r="N929" s="45" t="s">
        <v>153</v>
      </c>
      <c r="O929" s="45" t="n">
        <v>26</v>
      </c>
      <c r="P929" s="45" t="n">
        <v>11</v>
      </c>
      <c r="Q929" s="45" t="n">
        <v>1771</v>
      </c>
      <c r="R929" s="45"/>
      <c r="S929" s="45" t="s">
        <v>52</v>
      </c>
      <c r="T929" s="45"/>
      <c r="U929" s="45"/>
      <c r="V929" s="45" t="s">
        <v>153</v>
      </c>
      <c r="W929" s="45" t="n">
        <v>24</v>
      </c>
      <c r="X929" s="45" t="n">
        <v>7</v>
      </c>
      <c r="Y929" s="45" t="n">
        <v>1804</v>
      </c>
      <c r="Z929" s="45" t="n">
        <v>56</v>
      </c>
      <c r="AA929" s="45" t="s">
        <v>52</v>
      </c>
      <c r="AB929" s="45" t="s">
        <v>238</v>
      </c>
      <c r="AC929" s="45"/>
      <c r="AD929" s="45" t="s">
        <v>153</v>
      </c>
      <c r="AE929" s="45" t="s">
        <v>1250</v>
      </c>
      <c r="AF929" s="21" t="n">
        <v>40781</v>
      </c>
    </row>
    <row r="930" s="54" customFormat="true" ht="25.5" hidden="false" customHeight="false" outlineLevel="0" collapsed="false">
      <c r="A930" s="14" t="e">
        <f aca="false">F930&amp;" "&amp;G930&amp;" ["&amp;B930&amp;"] Gen "&amp;E930</f>
        <v>#VALUE!</v>
      </c>
      <c r="B930" s="56" t="str">
        <f aca="false">LEFT(B929,3)&amp;C930</f>
        <v>GPM441.8</v>
      </c>
      <c r="C930" s="57" t="n">
        <f aca="false">C929+0.1</f>
        <v>441.8</v>
      </c>
      <c r="D930" s="14" t="n">
        <f aca="false">D929+1</f>
        <v>923</v>
      </c>
      <c r="E930" s="17" t="e">
        <f aca="false">QuelGen(C930)</f>
        <v>#VALUE!</v>
      </c>
      <c r="F930" s="52" t="str">
        <f aca="false">F929</f>
        <v>GEFFROY</v>
      </c>
      <c r="G930" s="53" t="s">
        <v>117</v>
      </c>
      <c r="H930" s="18" t="str">
        <f aca="false">IF(ISERROR(FIND(",",B930)),"?","")</f>
        <v>?</v>
      </c>
      <c r="I930" s="45" t="n">
        <v>26</v>
      </c>
      <c r="J930" s="45" t="n">
        <v>11</v>
      </c>
      <c r="K930" s="45" t="n">
        <v>1754</v>
      </c>
      <c r="L930" s="45" t="s">
        <v>52</v>
      </c>
      <c r="M930" s="45" t="s">
        <v>817</v>
      </c>
      <c r="N930" s="45" t="s">
        <v>153</v>
      </c>
      <c r="O930" s="61"/>
      <c r="P930" s="61"/>
      <c r="Q930" s="61"/>
      <c r="R930" s="61"/>
      <c r="S930" s="61"/>
      <c r="T930" s="61"/>
      <c r="U930" s="61"/>
      <c r="V930" s="61" t="s">
        <v>115</v>
      </c>
      <c r="W930" s="45" t="n">
        <v>8</v>
      </c>
      <c r="X930" s="45" t="n">
        <v>5</v>
      </c>
      <c r="Y930" s="45" t="n">
        <v>1756</v>
      </c>
      <c r="Z930" s="45"/>
      <c r="AA930" s="45" t="s">
        <v>52</v>
      </c>
      <c r="AB930" s="45"/>
      <c r="AC930" s="45"/>
      <c r="AD930" s="45" t="s">
        <v>153</v>
      </c>
      <c r="AE930" s="45"/>
      <c r="AF930" s="21" t="n">
        <v>40781</v>
      </c>
    </row>
    <row r="931" customFormat="false" ht="38.25" hidden="false" customHeight="false" outlineLevel="0" collapsed="false">
      <c r="A931" s="14" t="e">
        <f aca="false">F931&amp;" "&amp;G931&amp;" ["&amp;B931&amp;"] Gen "&amp;E931</f>
        <v>#VALUE!</v>
      </c>
      <c r="B931" s="48" t="s">
        <v>1251</v>
      </c>
      <c r="C931" s="48" t="n">
        <v>440</v>
      </c>
      <c r="D931" s="14" t="n">
        <f aca="false">D930+1</f>
        <v>924</v>
      </c>
      <c r="E931" s="17" t="e">
        <f aca="false">QuelGen(C931)</f>
        <v>#VALUE!</v>
      </c>
      <c r="F931" s="62" t="str">
        <f aca="false">"cf. "&amp;AG931&amp;" ("&amp;VLOOKUP(AG931,Lst,5,FALSE())</f>
        <v>cf. GPM380 (BRUNEL</v>
      </c>
      <c r="G931" s="63" t="str">
        <f aca="false">VLOOKUP($AG931,Lst,COLUMN()-1,FALSE())&amp;")"</f>
        <v>Marc)</v>
      </c>
      <c r="H931" s="63" t="str">
        <f aca="false">VLOOKUP($AG931,Lst,COLUMN()-1,FALSE())</f>
        <v>394++</v>
      </c>
      <c r="I931" s="63" t="n">
        <f aca="false">VLOOKUP($AG931,Lst,COLUMN()-1,FALSE())</f>
        <v>17</v>
      </c>
      <c r="J931" s="63" t="n">
        <f aca="false">VLOOKUP($AG931,Lst,COLUMN()-1,FALSE())</f>
        <v>12</v>
      </c>
      <c r="K931" s="63" t="n">
        <f aca="false">VLOOKUP($AG931,Lst,COLUMN()-1,FALSE())</f>
        <v>1725</v>
      </c>
      <c r="L931" s="63" t="str">
        <f aca="false">VLOOKUP($AG931,Lst,COLUMN()-1,FALSE())</f>
        <v>Augan</v>
      </c>
      <c r="M931" s="63" t="n">
        <f aca="false">VLOOKUP($AG931,Lst,COLUMN()-1,FALSE())</f>
        <v>0</v>
      </c>
      <c r="N931" s="63" t="str">
        <f aca="false">VLOOKUP($AG931,Lst,COLUMN()-1,FALSE())</f>
        <v>Ok</v>
      </c>
      <c r="O931" s="63" t="n">
        <f aca="false">VLOOKUP($AG931,Lst,COLUMN()-1,FALSE())</f>
        <v>28</v>
      </c>
      <c r="P931" s="63" t="n">
        <f aca="false">VLOOKUP($AG931,Lst,COLUMN()-1,FALSE())</f>
        <v>11</v>
      </c>
      <c r="Q931" s="63" t="n">
        <f aca="false">VLOOKUP($AG931,Lst,COLUMN()-1,FALSE())</f>
        <v>1747</v>
      </c>
      <c r="R931" s="63" t="n">
        <f aca="false">VLOOKUP($AG931,Lst,COLUMN()-1,FALSE())</f>
        <v>0</v>
      </c>
      <c r="S931" s="63" t="str">
        <f aca="false">VLOOKUP($AG931,Lst,COLUMN()-1,FALSE())</f>
        <v>Augan</v>
      </c>
      <c r="T931" s="63" t="n">
        <f aca="false">VLOOKUP($AG931,Lst,COLUMN()-1,FALSE())</f>
        <v>0</v>
      </c>
      <c r="U931" s="63" t="n">
        <f aca="false">VLOOKUP($AG931,Lst,COLUMN()-1,FALSE())</f>
        <v>0</v>
      </c>
      <c r="V931" s="63" t="str">
        <f aca="false">VLOOKUP($AG931,Lst,COLUMN()-1,FALSE())</f>
        <v>Ok</v>
      </c>
      <c r="W931" s="63" t="n">
        <f aca="false">VLOOKUP($AG931,Lst,COLUMN()-1,FALSE())</f>
        <v>8</v>
      </c>
      <c r="X931" s="63" t="n">
        <f aca="false">VLOOKUP($AG931,Lst,COLUMN()-1,FALSE())</f>
        <v>1</v>
      </c>
      <c r="Y931" s="63" t="n">
        <f aca="false">VLOOKUP($AG931,Lst,COLUMN()-1,FALSE())</f>
        <v>1773</v>
      </c>
      <c r="Z931" s="63" t="n">
        <f aca="false">VLOOKUP($AG931,Lst,COLUMN()-1,FALSE())</f>
        <v>0</v>
      </c>
      <c r="AA931" s="63" t="str">
        <f aca="false">VLOOKUP($AG931,Lst,COLUMN()-1,FALSE())</f>
        <v>Augan</v>
      </c>
      <c r="AB931" s="63" t="str">
        <f aca="false">VLOOKUP($AG931,Lst,COLUMN()-1,FALSE())</f>
        <v>Ville Cadio</v>
      </c>
      <c r="AC931" s="63" t="n">
        <f aca="false">VLOOKUP($AG931,Lst,COLUMN()-1,FALSE())</f>
        <v>0</v>
      </c>
      <c r="AD931" s="63" t="str">
        <f aca="false">VLOOKUP($AG931,Lst,COLUMN()-1,FALSE())</f>
        <v>Ok</v>
      </c>
      <c r="AE931" s="63" t="str">
        <f aca="false">VLOOKUP($AG931,Lst,COLUMN()-1,FALSE())</f>
        <v>idem GMM440, 540 et 600. D: Témoins = Jean, Joseph et Julien de la Ville Cadio</v>
      </c>
      <c r="AF931" s="21" t="n">
        <v>39875</v>
      </c>
      <c r="AG931" s="64" t="s">
        <v>1120</v>
      </c>
    </row>
    <row r="932" customFormat="false" ht="63.75" hidden="false" customHeight="false" outlineLevel="0" collapsed="false">
      <c r="A932" s="14" t="e">
        <f aca="false">F932&amp;" "&amp;G932&amp;" ["&amp;B932&amp;"] Gen "&amp;E932</f>
        <v>#VALUE!</v>
      </c>
      <c r="B932" s="48" t="s">
        <v>1252</v>
      </c>
      <c r="C932" s="48" t="n">
        <v>441</v>
      </c>
      <c r="D932" s="14" t="n">
        <f aca="false">D931+1</f>
        <v>925</v>
      </c>
      <c r="E932" s="17" t="e">
        <f aca="false">QuelGen(C932)</f>
        <v>#VALUE!</v>
      </c>
      <c r="F932" s="62" t="str">
        <f aca="false">"cf. "&amp;AG932&amp;" ("&amp;VLOOKUP(AG932,Lst,5,FALSE())</f>
        <v>cf. GPM381 (POUHAUD</v>
      </c>
      <c r="G932" s="63" t="str">
        <f aca="false">VLOOKUP($AG932,Lst,COLUMN()-1,FALSE())&amp;")"</f>
        <v>Janne)</v>
      </c>
      <c r="H932" s="63" t="str">
        <f aca="false">VLOOKUP($AG932,Lst,COLUMN()-1,FALSE())</f>
        <v>395++</v>
      </c>
      <c r="I932" s="63" t="n">
        <f aca="false">VLOOKUP($AG932,Lst,COLUMN()-1,FALSE())</f>
        <v>18</v>
      </c>
      <c r="J932" s="63" t="n">
        <f aca="false">VLOOKUP($AG932,Lst,COLUMN()-1,FALSE())</f>
        <v>10</v>
      </c>
      <c r="K932" s="63" t="n">
        <f aca="false">VLOOKUP($AG932,Lst,COLUMN()-1,FALSE())</f>
        <v>1730</v>
      </c>
      <c r="L932" s="63" t="str">
        <f aca="false">VLOOKUP($AG932,Lst,COLUMN()-1,FALSE())</f>
        <v>Augan</v>
      </c>
      <c r="M932" s="63" t="n">
        <f aca="false">VLOOKUP($AG932,Lst,COLUMN()-1,FALSE())</f>
        <v>0</v>
      </c>
      <c r="N932" s="63" t="str">
        <f aca="false">VLOOKUP($AG932,Lst,COLUMN()-1,FALSE())</f>
        <v>Ok</v>
      </c>
      <c r="O932" s="63" t="n">
        <f aca="false">VLOOKUP($AG932,Lst,COLUMN()-1,FALSE())</f>
        <v>28</v>
      </c>
      <c r="P932" s="63" t="n">
        <f aca="false">VLOOKUP($AG932,Lst,COLUMN()-1,FALSE())</f>
        <v>11</v>
      </c>
      <c r="Q932" s="63" t="n">
        <f aca="false">VLOOKUP($AG932,Lst,COLUMN()-1,FALSE())</f>
        <v>1747</v>
      </c>
      <c r="R932" s="63" t="n">
        <f aca="false">VLOOKUP($AG932,Lst,COLUMN()-1,FALSE())</f>
        <v>0</v>
      </c>
      <c r="S932" s="63" t="str">
        <f aca="false">VLOOKUP($AG932,Lst,COLUMN()-1,FALSE())</f>
        <v>Augan</v>
      </c>
      <c r="T932" s="63" t="n">
        <f aca="false">VLOOKUP($AG932,Lst,COLUMN()-1,FALSE())</f>
        <v>0</v>
      </c>
      <c r="U932" s="63" t="n">
        <f aca="false">VLOOKUP($AG932,Lst,COLUMN()-1,FALSE())</f>
        <v>0</v>
      </c>
      <c r="V932" s="63" t="str">
        <f aca="false">VLOOKUP($AG932,Lst,COLUMN()-1,FALSE())</f>
        <v>Ok</v>
      </c>
      <c r="W932" s="63" t="n">
        <f aca="false">VLOOKUP($AG932,Lst,COLUMN()-1,FALSE())</f>
        <v>23</v>
      </c>
      <c r="X932" s="63" t="n">
        <f aca="false">VLOOKUP($AG932,Lst,COLUMN()-1,FALSE())</f>
        <v>8</v>
      </c>
      <c r="Y932" s="63" t="n">
        <f aca="false">VLOOKUP($AG932,Lst,COLUMN()-1,FALSE())</f>
        <v>1771</v>
      </c>
      <c r="Z932" s="63" t="n">
        <f aca="false">VLOOKUP($AG932,Lst,COLUMN()-1,FALSE())</f>
        <v>68</v>
      </c>
      <c r="AA932" s="63" t="str">
        <f aca="false">VLOOKUP($AG932,Lst,COLUMN()-1,FALSE())</f>
        <v>Augan</v>
      </c>
      <c r="AB932" s="63" t="str">
        <f aca="false">VLOOKUP($AG932,Lst,COLUMN()-1,FALSE())</f>
        <v>Ville Cadio</v>
      </c>
      <c r="AC932" s="63" t="n">
        <f aca="false">VLOOKUP($AG932,Lst,COLUMN()-1,FALSE())</f>
        <v>0</v>
      </c>
      <c r="AD932" s="63" t="str">
        <f aca="false">VLOOKUP($AG932,Lst,COLUMN()-1,FALSE())</f>
        <v>Ok</v>
      </c>
      <c r="AE932" s="63" t="str">
        <f aca="false">VLOOKUP($AG932,Lst,COLUMN()-1,FALSE())</f>
        <v>idem GMM441, 541 et 601. N:Fille d'honorable Homme Maitre ? Antoine ? Parain Armel COUE. D:T:Jean+Mathurin=Frères</v>
      </c>
      <c r="AF932" s="21" t="n">
        <v>39875</v>
      </c>
      <c r="AG932" s="72" t="str">
        <f aca="false">LEFT(AG931,LEN(AG931)-1)&amp;"1"</f>
        <v>GPM381</v>
      </c>
    </row>
    <row r="933" customFormat="false" ht="76.5" hidden="false" customHeight="false" outlineLevel="0" collapsed="false">
      <c r="A933" s="14" t="e">
        <f aca="false">F933&amp;" "&amp;G933&amp;" ["&amp;B933&amp;"] Gen "&amp;E933</f>
        <v>#VALUE!</v>
      </c>
      <c r="B933" s="45" t="s">
        <v>1214</v>
      </c>
      <c r="C933" s="45" t="n">
        <v>450</v>
      </c>
      <c r="D933" s="14" t="n">
        <f aca="false">D932+1</f>
        <v>926</v>
      </c>
      <c r="E933" s="17" t="e">
        <f aca="false">QuelGen(C933)</f>
        <v>#VALUE!</v>
      </c>
      <c r="F933" s="17" t="s">
        <v>213</v>
      </c>
      <c r="G933" s="17" t="s">
        <v>121</v>
      </c>
      <c r="H933" s="18" t="s">
        <v>1253</v>
      </c>
      <c r="I933" s="46" t="n">
        <v>2</v>
      </c>
      <c r="J933" s="46" t="n">
        <v>8</v>
      </c>
      <c r="K933" s="46" t="n">
        <v>1736</v>
      </c>
      <c r="L933" s="46" t="s">
        <v>52</v>
      </c>
      <c r="M933" s="46" t="s">
        <v>1088</v>
      </c>
      <c r="N933" s="47" t="s">
        <v>54</v>
      </c>
      <c r="O933" s="45"/>
      <c r="P933" s="45"/>
      <c r="Q933" s="45" t="n">
        <v>1757</v>
      </c>
      <c r="R933" s="45"/>
      <c r="S933" s="45" t="s">
        <v>64</v>
      </c>
      <c r="T933" s="45"/>
      <c r="U933" s="45"/>
      <c r="V933" s="45" t="s">
        <v>153</v>
      </c>
      <c r="W933" s="46" t="n">
        <v>24</v>
      </c>
      <c r="X933" s="46" t="n">
        <v>3</v>
      </c>
      <c r="Y933" s="46" t="n">
        <v>1812</v>
      </c>
      <c r="Z933" s="46" t="n">
        <v>77</v>
      </c>
      <c r="AA933" s="46" t="s">
        <v>52</v>
      </c>
      <c r="AB933" s="46"/>
      <c r="AC933" s="46"/>
      <c r="AD933" s="47" t="s">
        <v>54</v>
      </c>
      <c r="AE933" s="66" t="s">
        <v>1254</v>
      </c>
      <c r="AF933" s="21" t="n">
        <v>40779</v>
      </c>
    </row>
    <row r="934" s="54" customFormat="true" ht="38.25" hidden="false" customHeight="false" outlineLevel="0" collapsed="false">
      <c r="A934" s="14" t="e">
        <f aca="false">F934&amp;" "&amp;G934&amp;" ["&amp;B934&amp;"] Gen "&amp;E934</f>
        <v>#VALUE!</v>
      </c>
      <c r="B934" s="56" t="str">
        <f aca="false">LEFT(B933,3)&amp;C934</f>
        <v>GPM450.1</v>
      </c>
      <c r="C934" s="57" t="n">
        <f aca="false">C933+0.1</f>
        <v>450.1</v>
      </c>
      <c r="D934" s="14" t="n">
        <f aca="false">D933+1</f>
        <v>927</v>
      </c>
      <c r="E934" s="17" t="e">
        <f aca="false">QuelGen(C934)</f>
        <v>#VALUE!</v>
      </c>
      <c r="F934" s="62" t="str">
        <f aca="false">"cf. "&amp;AG934&amp;" ("&amp;VLOOKUP(AG934,Lst,5,FALSE())</f>
        <v>cf. GPM421 (THOMAS</v>
      </c>
      <c r="G934" s="63" t="str">
        <f aca="false">VLOOKUP($AG934,Lst,COLUMN()-1,FALSE())&amp;")"</f>
        <v>Mathurine)</v>
      </c>
      <c r="H934" s="63" t="str">
        <f aca="false">VLOOKUP($AG934,Lst,COLUMN()-1,FALSE())</f>
        <v>403++</v>
      </c>
      <c r="I934" s="63" t="n">
        <f aca="false">VLOOKUP($AG934,Lst,COLUMN()-1,FALSE())</f>
        <v>23</v>
      </c>
      <c r="J934" s="63" t="n">
        <f aca="false">VLOOKUP($AG934,Lst,COLUMN()-1,FALSE())</f>
        <v>5</v>
      </c>
      <c r="K934" s="63" t="n">
        <f aca="false">VLOOKUP($AG934,Lst,COLUMN()-1,FALSE())</f>
        <v>1749</v>
      </c>
      <c r="L934" s="63" t="str">
        <f aca="false">VLOOKUP($AG934,Lst,COLUMN()-1,FALSE())</f>
        <v>Augan</v>
      </c>
      <c r="M934" s="63" t="str">
        <f aca="false">VLOOKUP($AG934,Lst,COLUMN()-1,FALSE())</f>
        <v>Bourg</v>
      </c>
      <c r="N934" s="63" t="str">
        <f aca="false">VLOOKUP($AG934,Lst,COLUMN()-1,FALSE())</f>
        <v>Ok</v>
      </c>
      <c r="O934" s="63" t="n">
        <f aca="false">VLOOKUP($AG934,Lst,COLUMN()-1,FALSE())</f>
        <v>17</v>
      </c>
      <c r="P934" s="63" t="n">
        <f aca="false">VLOOKUP($AG934,Lst,COLUMN()-1,FALSE())</f>
        <v>2</v>
      </c>
      <c r="Q934" s="63" t="n">
        <f aca="false">VLOOKUP($AG934,Lst,COLUMN()-1,FALSE())</f>
        <v>1767</v>
      </c>
      <c r="R934" s="63" t="n">
        <f aca="false">VLOOKUP($AG934,Lst,COLUMN()-1,FALSE())</f>
        <v>0</v>
      </c>
      <c r="S934" s="63" t="str">
        <f aca="false">VLOOKUP($AG934,Lst,COLUMN()-1,FALSE())</f>
        <v>Augan</v>
      </c>
      <c r="T934" s="63" t="n">
        <f aca="false">VLOOKUP($AG934,Lst,COLUMN()-1,FALSE())</f>
        <v>0</v>
      </c>
      <c r="U934" s="63" t="n">
        <f aca="false">VLOOKUP($AG934,Lst,COLUMN()-1,FALSE())</f>
        <v>0</v>
      </c>
      <c r="V934" s="63" t="str">
        <f aca="false">VLOOKUP($AG934,Lst,COLUMN()-1,FALSE())</f>
        <v>Ok</v>
      </c>
      <c r="W934" s="63" t="n">
        <f aca="false">VLOOKUP($AG934,Lst,COLUMN()-1,FALSE())</f>
        <v>6</v>
      </c>
      <c r="X934" s="63" t="n">
        <f aca="false">VLOOKUP($AG934,Lst,COLUMN()-1,FALSE())</f>
        <v>1</v>
      </c>
      <c r="Y934" s="63" t="n">
        <f aca="false">VLOOKUP($AG934,Lst,COLUMN()-1,FALSE())</f>
        <v>1794</v>
      </c>
      <c r="Z934" s="63" t="n">
        <f aca="false">VLOOKUP($AG934,Lst,COLUMN()-1,FALSE())</f>
        <v>44</v>
      </c>
      <c r="AA934" s="63" t="str">
        <f aca="false">VLOOKUP($AG934,Lst,COLUMN()-1,FALSE())</f>
        <v>Augan</v>
      </c>
      <c r="AB934" s="63" t="str">
        <f aca="false">VLOOKUP($AG934,Lst,COLUMN()-1,FALSE())</f>
        <v>Bourg</v>
      </c>
      <c r="AC934" s="63" t="n">
        <f aca="false">VLOOKUP($AG934,Lst,COLUMN()-1,FALSE())</f>
        <v>0</v>
      </c>
      <c r="AD934" s="63" t="str">
        <f aca="false">VLOOKUP($AG934,Lst,COLUMN()-1,FALSE())</f>
        <v>Ok</v>
      </c>
      <c r="AE934" s="63" t="str">
        <f aca="false">VLOOKUP($AG934,Lst,COLUMN()-1,FALSE())</f>
        <v>id. GPM501 D: selon GPM211D, 6 nivose an 2</v>
      </c>
      <c r="AF934" s="21" t="n">
        <v>40790</v>
      </c>
      <c r="AG934" s="64" t="s">
        <v>1210</v>
      </c>
    </row>
    <row r="935" customFormat="false" ht="25.5" hidden="false" customHeight="false" outlineLevel="0" collapsed="false">
      <c r="A935" s="14" t="e">
        <f aca="false">F935&amp;" "&amp;G935&amp;" ["&amp;B935&amp;"] Gen "&amp;E935</f>
        <v>#VALUE!</v>
      </c>
      <c r="B935" s="45" t="s">
        <v>1255</v>
      </c>
      <c r="C935" s="45" t="n">
        <v>451</v>
      </c>
      <c r="D935" s="14" t="n">
        <f aca="false">D934+1</f>
        <v>928</v>
      </c>
      <c r="E935" s="17" t="e">
        <f aca="false">QuelGen(C935)</f>
        <v>#VALUE!</v>
      </c>
      <c r="F935" s="17" t="s">
        <v>1256</v>
      </c>
      <c r="G935" s="45" t="s">
        <v>1257</v>
      </c>
      <c r="H935" s="18" t="s">
        <v>1258</v>
      </c>
      <c r="I935" s="45" t="n">
        <v>0</v>
      </c>
      <c r="J935" s="45" t="n">
        <v>0</v>
      </c>
      <c r="K935" s="45" t="n">
        <v>1731</v>
      </c>
      <c r="L935" s="45" t="s">
        <v>64</v>
      </c>
      <c r="M935" s="45"/>
      <c r="N935" s="45" t="s">
        <v>153</v>
      </c>
      <c r="O935" s="45"/>
      <c r="P935" s="45"/>
      <c r="Q935" s="45" t="n">
        <v>1757</v>
      </c>
      <c r="R935" s="45"/>
      <c r="S935" s="45" t="s">
        <v>52</v>
      </c>
      <c r="T935" s="45"/>
      <c r="U935" s="45"/>
      <c r="V935" s="45" t="s">
        <v>153</v>
      </c>
      <c r="W935" s="46" t="n">
        <v>23</v>
      </c>
      <c r="X935" s="46" t="n">
        <v>8</v>
      </c>
      <c r="Y935" s="46" t="n">
        <v>1815</v>
      </c>
      <c r="Z935" s="46" t="n">
        <v>84</v>
      </c>
      <c r="AA935" s="46" t="s">
        <v>52</v>
      </c>
      <c r="AB935" s="46" t="s">
        <v>547</v>
      </c>
      <c r="AC935" s="46"/>
      <c r="AD935" s="47" t="s">
        <v>54</v>
      </c>
      <c r="AE935" s="45" t="s">
        <v>1259</v>
      </c>
      <c r="AF935" s="21" t="n">
        <v>40790</v>
      </c>
    </row>
    <row r="936" s="54" customFormat="true" ht="25.5" hidden="false" customHeight="false" outlineLevel="0" collapsed="false">
      <c r="A936" s="14" t="e">
        <f aca="false">F936&amp;" "&amp;G936&amp;" ["&amp;B936&amp;"] Gen "&amp;E936</f>
        <v>#VALUE!</v>
      </c>
      <c r="B936" s="56" t="str">
        <f aca="false">LEFT(B935,3)&amp;C936</f>
        <v>GPM451.1</v>
      </c>
      <c r="C936" s="57" t="n">
        <f aca="false">C935+0.1</f>
        <v>451.1</v>
      </c>
      <c r="D936" s="14" t="n">
        <f aca="false">D935+1</f>
        <v>929</v>
      </c>
      <c r="E936" s="17" t="e">
        <f aca="false">QuelGen(C936)</f>
        <v>#VALUE!</v>
      </c>
      <c r="F936" s="52" t="str">
        <f aca="false">F935</f>
        <v>CHEFDOR</v>
      </c>
      <c r="G936" s="53" t="s">
        <v>196</v>
      </c>
      <c r="H936" s="18" t="str">
        <f aca="false">IF(ISERROR(FIND(",",B936)),"?","")</f>
        <v>?</v>
      </c>
      <c r="I936" s="46" t="n">
        <v>16</v>
      </c>
      <c r="J936" s="46" t="n">
        <v>1</v>
      </c>
      <c r="K936" s="46" t="n">
        <v>1727</v>
      </c>
      <c r="L936" s="46" t="s">
        <v>519</v>
      </c>
      <c r="M936" s="46" t="s">
        <v>1260</v>
      </c>
      <c r="N936" s="47" t="s">
        <v>54</v>
      </c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 t="s">
        <v>1261</v>
      </c>
      <c r="AF936" s="21" t="n">
        <v>40817</v>
      </c>
    </row>
    <row r="937" s="54" customFormat="true" ht="38.25" hidden="false" customHeight="false" outlineLevel="0" collapsed="false">
      <c r="A937" s="14" t="e">
        <f aca="false">F937&amp;" "&amp;G937&amp;" ["&amp;B937&amp;"] Gen "&amp;E937</f>
        <v>#VALUE!</v>
      </c>
      <c r="B937" s="56" t="str">
        <f aca="false">LEFT(B936,3)&amp;C937</f>
        <v>GPM451.2</v>
      </c>
      <c r="C937" s="57" t="n">
        <f aca="false">C936+0.1</f>
        <v>451.2</v>
      </c>
      <c r="D937" s="14" t="n">
        <f aca="false">D936+1</f>
        <v>930</v>
      </c>
      <c r="E937" s="17" t="e">
        <f aca="false">QuelGen(C937)</f>
        <v>#VALUE!</v>
      </c>
      <c r="F937" s="52" t="str">
        <f aca="false">F936</f>
        <v>CHEFDOR</v>
      </c>
      <c r="G937" s="53" t="s">
        <v>1199</v>
      </c>
      <c r="H937" s="18" t="str">
        <f aca="false">IF(ISERROR(FIND(",",B937)),"?","")</f>
        <v>?</v>
      </c>
      <c r="I937" s="46" t="n">
        <v>20</v>
      </c>
      <c r="J937" s="46" t="n">
        <v>9</v>
      </c>
      <c r="K937" s="46" t="n">
        <v>1730</v>
      </c>
      <c r="L937" s="46" t="s">
        <v>519</v>
      </c>
      <c r="M937" s="46" t="s">
        <v>1260</v>
      </c>
      <c r="N937" s="47" t="s">
        <v>54</v>
      </c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 t="s">
        <v>1262</v>
      </c>
      <c r="AF937" s="21" t="n">
        <v>40817</v>
      </c>
    </row>
    <row r="938" s="54" customFormat="true" ht="51" hidden="false" customHeight="false" outlineLevel="0" collapsed="false">
      <c r="A938" s="14" t="e">
        <f aca="false">F938&amp;" "&amp;G938&amp;" ["&amp;B938&amp;"] Gen "&amp;E938</f>
        <v>#VALUE!</v>
      </c>
      <c r="B938" s="56" t="str">
        <f aca="false">LEFT(B937,3)&amp;C938</f>
        <v>GPM451.3</v>
      </c>
      <c r="C938" s="57" t="n">
        <f aca="false">C937+0.1</f>
        <v>451.3</v>
      </c>
      <c r="D938" s="14" t="n">
        <f aca="false">D937+1</f>
        <v>931</v>
      </c>
      <c r="E938" s="17" t="e">
        <f aca="false">QuelGen(C938)</f>
        <v>#VALUE!</v>
      </c>
      <c r="F938" s="52" t="str">
        <f aca="false">F937</f>
        <v>CHEFDOR</v>
      </c>
      <c r="G938" s="53" t="s">
        <v>399</v>
      </c>
      <c r="H938" s="18" t="str">
        <f aca="false">IF(ISERROR(FIND(",",B938)),"?","")</f>
        <v>?</v>
      </c>
      <c r="I938" s="45"/>
      <c r="J938" s="45"/>
      <c r="K938" s="45"/>
      <c r="L938" s="45" t="s">
        <v>64</v>
      </c>
      <c r="M938" s="45"/>
      <c r="N938" s="45"/>
      <c r="O938" s="46" t="n">
        <v>5</v>
      </c>
      <c r="P938" s="46" t="n">
        <v>11</v>
      </c>
      <c r="Q938" s="46" t="n">
        <v>1765</v>
      </c>
      <c r="R938" s="46"/>
      <c r="S938" s="46" t="s">
        <v>1263</v>
      </c>
      <c r="T938" s="46"/>
      <c r="U938" s="46"/>
      <c r="V938" s="47" t="s">
        <v>54</v>
      </c>
      <c r="W938" s="45"/>
      <c r="X938" s="45"/>
      <c r="Y938" s="45"/>
      <c r="Z938" s="45"/>
      <c r="AA938" s="45"/>
      <c r="AB938" s="45"/>
      <c r="AC938" s="45"/>
      <c r="AD938" s="45"/>
      <c r="AE938" s="45" t="s">
        <v>1264</v>
      </c>
      <c r="AF938" s="21" t="n">
        <v>40817</v>
      </c>
    </row>
    <row r="939" customFormat="false" ht="153" hidden="false" customHeight="false" outlineLevel="0" collapsed="false">
      <c r="A939" s="14" t="e">
        <f aca="false">F939&amp;" "&amp;G939&amp;" ["&amp;B939&amp;"] Gen "&amp;E939</f>
        <v>#VALUE!</v>
      </c>
      <c r="B939" s="82" t="s">
        <v>1265</v>
      </c>
      <c r="C939" s="82" t="n">
        <v>450</v>
      </c>
      <c r="D939" s="14" t="n">
        <f aca="false">D938+1</f>
        <v>932</v>
      </c>
      <c r="E939" s="17" t="e">
        <f aca="false">QuelGen(C939)</f>
        <v>#VALUE!</v>
      </c>
      <c r="F939" s="17" t="s">
        <v>226</v>
      </c>
      <c r="G939" s="17" t="s">
        <v>1266</v>
      </c>
      <c r="H939" s="18" t="s">
        <v>1267</v>
      </c>
      <c r="I939" s="46" t="n">
        <v>4</v>
      </c>
      <c r="J939" s="46" t="n">
        <v>3</v>
      </c>
      <c r="K939" s="46" t="n">
        <v>1707</v>
      </c>
      <c r="L939" s="46" t="s">
        <v>52</v>
      </c>
      <c r="M939" s="46"/>
      <c r="N939" s="47" t="s">
        <v>54</v>
      </c>
      <c r="O939" s="46" t="n">
        <v>16</v>
      </c>
      <c r="P939" s="46" t="n">
        <v>2</v>
      </c>
      <c r="Q939" s="46" t="n">
        <v>1733</v>
      </c>
      <c r="R939" s="46"/>
      <c r="S939" s="46" t="s">
        <v>52</v>
      </c>
      <c r="T939" s="46"/>
      <c r="U939" s="46"/>
      <c r="V939" s="47" t="s">
        <v>54</v>
      </c>
      <c r="W939" s="46" t="n">
        <v>1</v>
      </c>
      <c r="X939" s="46" t="n">
        <v>4</v>
      </c>
      <c r="Y939" s="46" t="n">
        <v>1743</v>
      </c>
      <c r="Z939" s="46" t="n">
        <v>40</v>
      </c>
      <c r="AA939" s="46" t="s">
        <v>52</v>
      </c>
      <c r="AB939" s="46" t="s">
        <v>227</v>
      </c>
      <c r="AC939" s="46"/>
      <c r="AD939" s="47" t="s">
        <v>54</v>
      </c>
      <c r="AE939" s="45" t="s">
        <v>1268</v>
      </c>
      <c r="AF939" s="21" t="n">
        <v>40789</v>
      </c>
    </row>
    <row r="940" s="54" customFormat="true" ht="25.5" hidden="false" customHeight="false" outlineLevel="0" collapsed="false">
      <c r="A940" s="14" t="e">
        <f aca="false">F940&amp;" "&amp;G940&amp;" ["&amp;B940&amp;"] Gen "&amp;E940</f>
        <v>#VALUE!</v>
      </c>
      <c r="B940" s="56" t="str">
        <f aca="false">LEFT(B939,3)&amp;C940</f>
        <v>GMM450.1</v>
      </c>
      <c r="C940" s="57" t="n">
        <f aca="false">C939+0.1</f>
        <v>450.1</v>
      </c>
      <c r="D940" s="14" t="n">
        <f aca="false">D939+1</f>
        <v>933</v>
      </c>
      <c r="E940" s="17" t="e">
        <f aca="false">QuelGen(C940)</f>
        <v>#VALUE!</v>
      </c>
      <c r="F940" s="52" t="str">
        <f aca="false">F939</f>
        <v>CORVOISIER</v>
      </c>
      <c r="G940" s="53" t="s">
        <v>176</v>
      </c>
      <c r="H940" s="18" t="str">
        <f aca="false">IF(ISERROR(FIND(",",B940)),"?","")</f>
        <v>?</v>
      </c>
      <c r="I940" s="45" t="n">
        <v>7</v>
      </c>
      <c r="J940" s="45" t="n">
        <v>12</v>
      </c>
      <c r="K940" s="45" t="n">
        <v>1704</v>
      </c>
      <c r="L940" s="45" t="s">
        <v>52</v>
      </c>
      <c r="M940" s="45"/>
      <c r="N940" s="45" t="s">
        <v>153</v>
      </c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21" t="n">
        <v>40789</v>
      </c>
    </row>
    <row r="941" s="54" customFormat="true" ht="25.5" hidden="false" customHeight="false" outlineLevel="0" collapsed="false">
      <c r="A941" s="14" t="e">
        <f aca="false">F941&amp;" "&amp;G941&amp;" ["&amp;B941&amp;"] Gen "&amp;E941</f>
        <v>#VALUE!</v>
      </c>
      <c r="B941" s="56" t="str">
        <f aca="false">LEFT(B940,3)&amp;C941</f>
        <v>GMM450.2</v>
      </c>
      <c r="C941" s="57" t="n">
        <f aca="false">C940+0.1</f>
        <v>450.2</v>
      </c>
      <c r="D941" s="14" t="n">
        <f aca="false">D940+1</f>
        <v>934</v>
      </c>
      <c r="E941" s="17" t="e">
        <f aca="false">QuelGen(C941)</f>
        <v>#VALUE!</v>
      </c>
      <c r="F941" s="52" t="str">
        <f aca="false">F940</f>
        <v>CORVOISIER</v>
      </c>
      <c r="G941" s="53" t="s">
        <v>121</v>
      </c>
      <c r="H941" s="18" t="str">
        <f aca="false">IF(ISERROR(FIND(",",B941)),"?","")</f>
        <v>?</v>
      </c>
      <c r="I941" s="45" t="n">
        <v>5</v>
      </c>
      <c r="J941" s="45" t="n">
        <v>10</v>
      </c>
      <c r="K941" s="45" t="n">
        <v>1709</v>
      </c>
      <c r="L941" s="45" t="s">
        <v>52</v>
      </c>
      <c r="M941" s="45"/>
      <c r="N941" s="45" t="s">
        <v>153</v>
      </c>
      <c r="O941" s="61"/>
      <c r="P941" s="61"/>
      <c r="Q941" s="61"/>
      <c r="R941" s="61"/>
      <c r="S941" s="61"/>
      <c r="T941" s="61"/>
      <c r="U941" s="61"/>
      <c r="V941" s="61" t="s">
        <v>115</v>
      </c>
      <c r="W941" s="45" t="n">
        <v>9</v>
      </c>
      <c r="X941" s="45" t="n">
        <v>4</v>
      </c>
      <c r="Y941" s="45" t="n">
        <v>1721</v>
      </c>
      <c r="Z941" s="45"/>
      <c r="AA941" s="45" t="s">
        <v>52</v>
      </c>
      <c r="AB941" s="45"/>
      <c r="AC941" s="45"/>
      <c r="AD941" s="45" t="s">
        <v>153</v>
      </c>
      <c r="AE941" s="45"/>
      <c r="AF941" s="21" t="n">
        <v>40789</v>
      </c>
    </row>
    <row r="942" s="54" customFormat="true" ht="51" hidden="false" customHeight="false" outlineLevel="0" collapsed="false">
      <c r="A942" s="14" t="e">
        <f aca="false">F942&amp;" "&amp;G942&amp;" ["&amp;B942&amp;"] Gen "&amp;E942</f>
        <v>#VALUE!</v>
      </c>
      <c r="B942" s="56" t="str">
        <f aca="false">LEFT(B941,3)&amp;C942</f>
        <v>GMM450.3</v>
      </c>
      <c r="C942" s="57" t="n">
        <f aca="false">C941+0.1</f>
        <v>450.3</v>
      </c>
      <c r="D942" s="14" t="n">
        <f aca="false">D941+1</f>
        <v>935</v>
      </c>
      <c r="E942" s="17" t="e">
        <f aca="false">QuelGen(C942)</f>
        <v>#VALUE!</v>
      </c>
      <c r="F942" s="52" t="str">
        <f aca="false">F941</f>
        <v>CORVOISIER</v>
      </c>
      <c r="G942" s="53" t="s">
        <v>230</v>
      </c>
      <c r="H942" s="18" t="str">
        <f aca="false">IF(ISERROR(FIND(",",B942)),"?","")</f>
        <v>?</v>
      </c>
      <c r="I942" s="45" t="n">
        <v>16</v>
      </c>
      <c r="J942" s="45" t="n">
        <v>3</v>
      </c>
      <c r="K942" s="45" t="n">
        <v>1712</v>
      </c>
      <c r="L942" s="45" t="s">
        <v>52</v>
      </c>
      <c r="M942" s="45"/>
      <c r="N942" s="45" t="s">
        <v>153</v>
      </c>
      <c r="O942" s="94" t="n">
        <v>11</v>
      </c>
      <c r="P942" s="94" t="n">
        <v>2</v>
      </c>
      <c r="Q942" s="94" t="n">
        <v>1738</v>
      </c>
      <c r="R942" s="94"/>
      <c r="S942" s="94" t="s">
        <v>52</v>
      </c>
      <c r="T942" s="94"/>
      <c r="U942" s="94"/>
      <c r="V942" s="95" t="s">
        <v>54</v>
      </c>
      <c r="W942" s="74" t="n">
        <v>15</v>
      </c>
      <c r="X942" s="74" t="n">
        <v>10</v>
      </c>
      <c r="Y942" s="74" t="n">
        <v>1758</v>
      </c>
      <c r="Z942" s="74" t="n">
        <v>50</v>
      </c>
      <c r="AA942" s="74" t="s">
        <v>52</v>
      </c>
      <c r="AB942" s="74" t="s">
        <v>1269</v>
      </c>
      <c r="AC942" s="74"/>
      <c r="AD942" s="74" t="s">
        <v>153</v>
      </c>
      <c r="AE942" s="98" t="s">
        <v>1270</v>
      </c>
      <c r="AF942" s="21" t="n">
        <v>40789</v>
      </c>
    </row>
    <row r="943" s="54" customFormat="true" ht="38.25" hidden="false" customHeight="false" outlineLevel="0" collapsed="false">
      <c r="A943" s="14" t="e">
        <f aca="false">F943&amp;" "&amp;G943&amp;" ["&amp;B943&amp;"] Gen "&amp;E943</f>
        <v>#VALUE!</v>
      </c>
      <c r="B943" s="56" t="str">
        <f aca="false">LEFT(B942,3)&amp;C943</f>
        <v>GMM450.4</v>
      </c>
      <c r="C943" s="57" t="n">
        <f aca="false">C942+0.1</f>
        <v>450.4</v>
      </c>
      <c r="D943" s="14" t="n">
        <f aca="false">D942+1</f>
        <v>936</v>
      </c>
      <c r="E943" s="17" t="e">
        <f aca="false">QuelGen(C943)</f>
        <v>#VALUE!</v>
      </c>
      <c r="F943" s="52" t="str">
        <f aca="false">F942</f>
        <v>CORVOISIER</v>
      </c>
      <c r="G943" s="53" t="s">
        <v>169</v>
      </c>
      <c r="H943" s="18" t="str">
        <f aca="false">IF(ISERROR(FIND(",",B943)),"?","")</f>
        <v>?</v>
      </c>
      <c r="I943" s="45" t="n">
        <v>11</v>
      </c>
      <c r="J943" s="45" t="n">
        <v>2</v>
      </c>
      <c r="K943" s="45" t="n">
        <v>1715</v>
      </c>
      <c r="L943" s="45" t="s">
        <v>52</v>
      </c>
      <c r="M943" s="45"/>
      <c r="N943" s="45" t="s">
        <v>153</v>
      </c>
      <c r="O943" s="45" t="n">
        <v>12</v>
      </c>
      <c r="P943" s="45" t="n">
        <v>1</v>
      </c>
      <c r="Q943" s="45" t="n">
        <v>1745</v>
      </c>
      <c r="R943" s="45"/>
      <c r="S943" s="45" t="s">
        <v>52</v>
      </c>
      <c r="T943" s="45"/>
      <c r="U943" s="45"/>
      <c r="V943" s="45" t="s">
        <v>153</v>
      </c>
      <c r="W943" s="45"/>
      <c r="X943" s="45"/>
      <c r="Y943" s="45"/>
      <c r="Z943" s="45"/>
      <c r="AA943" s="45"/>
      <c r="AB943" s="45"/>
      <c r="AC943" s="45"/>
      <c r="AD943" s="45"/>
      <c r="AE943" s="45" t="s">
        <v>1271</v>
      </c>
      <c r="AF943" s="21" t="n">
        <v>40789</v>
      </c>
    </row>
    <row r="944" s="54" customFormat="true" ht="38.25" hidden="false" customHeight="false" outlineLevel="0" collapsed="false">
      <c r="A944" s="14" t="e">
        <f aca="false">F944&amp;" "&amp;G944&amp;" ["&amp;B944&amp;"] Gen "&amp;E944</f>
        <v>#VALUE!</v>
      </c>
      <c r="B944" s="56" t="str">
        <f aca="false">LEFT(B943,3)&amp;C944</f>
        <v>GMM450.5</v>
      </c>
      <c r="C944" s="57" t="n">
        <f aca="false">C943+0.1</f>
        <v>450.5</v>
      </c>
      <c r="D944" s="14" t="n">
        <f aca="false">D943+1</f>
        <v>937</v>
      </c>
      <c r="E944" s="17" t="e">
        <f aca="false">QuelGen(C944)</f>
        <v>#VALUE!</v>
      </c>
      <c r="F944" s="52" t="str">
        <f aca="false">F943</f>
        <v>CORVOISIER</v>
      </c>
      <c r="G944" s="53" t="s">
        <v>415</v>
      </c>
      <c r="H944" s="18" t="str">
        <f aca="false">IF(ISERROR(FIND(",",B944)),"?","")</f>
        <v>?</v>
      </c>
      <c r="I944" s="45" t="n">
        <v>12</v>
      </c>
      <c r="J944" s="45" t="n">
        <v>12</v>
      </c>
      <c r="K944" s="45" t="n">
        <v>1717</v>
      </c>
      <c r="L944" s="45" t="s">
        <v>52</v>
      </c>
      <c r="M944" s="45"/>
      <c r="N944" s="45" t="s">
        <v>153</v>
      </c>
      <c r="O944" s="45"/>
      <c r="P944" s="45"/>
      <c r="Q944" s="45" t="n">
        <v>1746</v>
      </c>
      <c r="R944" s="45"/>
      <c r="S944" s="45" t="s">
        <v>52</v>
      </c>
      <c r="T944" s="45"/>
      <c r="U944" s="45"/>
      <c r="V944" s="45" t="s">
        <v>153</v>
      </c>
      <c r="W944" s="45" t="n">
        <v>4</v>
      </c>
      <c r="X944" s="45" t="n">
        <v>2</v>
      </c>
      <c r="Y944" s="45" t="n">
        <v>1758</v>
      </c>
      <c r="Z944" s="45" t="n">
        <v>35</v>
      </c>
      <c r="AA944" s="45" t="s">
        <v>52</v>
      </c>
      <c r="AB944" s="45" t="s">
        <v>1272</v>
      </c>
      <c r="AC944" s="45"/>
      <c r="AD944" s="45" t="s">
        <v>153</v>
      </c>
      <c r="AE944" s="45" t="s">
        <v>1273</v>
      </c>
      <c r="AF944" s="21" t="n">
        <v>40789</v>
      </c>
    </row>
    <row r="945" s="54" customFormat="true" ht="25.5" hidden="false" customHeight="false" outlineLevel="0" collapsed="false">
      <c r="A945" s="14" t="e">
        <f aca="false">F945&amp;" "&amp;G945&amp;" ["&amp;B945&amp;"] Gen "&amp;E945</f>
        <v>#VALUE!</v>
      </c>
      <c r="B945" s="56" t="str">
        <f aca="false">LEFT(B944,3)&amp;C945</f>
        <v>GMM450.6</v>
      </c>
      <c r="C945" s="57" t="n">
        <f aca="false">C944+0.1</f>
        <v>450.6</v>
      </c>
      <c r="D945" s="14" t="n">
        <f aca="false">D944+1</f>
        <v>938</v>
      </c>
      <c r="E945" s="17" t="e">
        <f aca="false">QuelGen(C945)</f>
        <v>#VALUE!</v>
      </c>
      <c r="F945" s="52" t="str">
        <f aca="false">F944</f>
        <v>CORVOISIER</v>
      </c>
      <c r="G945" s="53" t="s">
        <v>176</v>
      </c>
      <c r="H945" s="18" t="str">
        <f aca="false">IF(ISERROR(FIND(",",B945)),"?","")</f>
        <v>?</v>
      </c>
      <c r="I945" s="45" t="n">
        <v>4</v>
      </c>
      <c r="J945" s="45" t="n">
        <v>11</v>
      </c>
      <c r="K945" s="45" t="n">
        <v>1718</v>
      </c>
      <c r="L945" s="45" t="s">
        <v>52</v>
      </c>
      <c r="M945" s="45"/>
      <c r="N945" s="45" t="s">
        <v>153</v>
      </c>
      <c r="O945" s="74" t="n">
        <v>17</v>
      </c>
      <c r="P945" s="74" t="n">
        <v>2</v>
      </c>
      <c r="Q945" s="74" t="n">
        <v>1735</v>
      </c>
      <c r="R945" s="74"/>
      <c r="S945" s="74" t="s">
        <v>52</v>
      </c>
      <c r="T945" s="74"/>
      <c r="U945" s="74"/>
      <c r="V945" s="74" t="s">
        <v>153</v>
      </c>
      <c r="W945" s="74" t="n">
        <v>2</v>
      </c>
      <c r="X945" s="74" t="n">
        <v>2</v>
      </c>
      <c r="Y945" s="74" t="n">
        <v>1759</v>
      </c>
      <c r="Z945" s="74" t="n">
        <v>50</v>
      </c>
      <c r="AA945" s="74" t="s">
        <v>52</v>
      </c>
      <c r="AB945" s="74" t="s">
        <v>1274</v>
      </c>
      <c r="AC945" s="74"/>
      <c r="AD945" s="74" t="s">
        <v>153</v>
      </c>
      <c r="AE945" s="45" t="s">
        <v>1275</v>
      </c>
      <c r="AF945" s="21" t="n">
        <v>40789</v>
      </c>
    </row>
    <row r="946" s="54" customFormat="true" ht="25.5" hidden="false" customHeight="false" outlineLevel="0" collapsed="false">
      <c r="A946" s="14" t="e">
        <f aca="false">F946&amp;" "&amp;G946&amp;" ["&amp;B946&amp;"] Gen "&amp;E946</f>
        <v>#VALUE!</v>
      </c>
      <c r="B946" s="56" t="str">
        <f aca="false">LEFT(B945,3)&amp;C946</f>
        <v>GMM450.7</v>
      </c>
      <c r="C946" s="57" t="n">
        <f aca="false">C945+0.1</f>
        <v>450.7</v>
      </c>
      <c r="D946" s="14" t="n">
        <f aca="false">D945+1</f>
        <v>939</v>
      </c>
      <c r="E946" s="17" t="e">
        <f aca="false">QuelGen(C946)</f>
        <v>#VALUE!</v>
      </c>
      <c r="F946" s="52" t="str">
        <f aca="false">F945</f>
        <v>CORVOISIER</v>
      </c>
      <c r="G946" s="53" t="s">
        <v>163</v>
      </c>
      <c r="H946" s="18" t="str">
        <f aca="false">IF(ISERROR(FIND(",",B946)),"?","")</f>
        <v>?</v>
      </c>
      <c r="I946" s="45" t="n">
        <v>14</v>
      </c>
      <c r="J946" s="45" t="n">
        <v>8</v>
      </c>
      <c r="K946" s="45" t="n">
        <v>1720</v>
      </c>
      <c r="L946" s="45" t="s">
        <v>52</v>
      </c>
      <c r="M946" s="45"/>
      <c r="N946" s="45" t="s">
        <v>153</v>
      </c>
      <c r="O946" s="61"/>
      <c r="P946" s="61"/>
      <c r="Q946" s="61"/>
      <c r="R946" s="61"/>
      <c r="S946" s="61"/>
      <c r="T946" s="61"/>
      <c r="U946" s="61"/>
      <c r="V946" s="61" t="s">
        <v>115</v>
      </c>
      <c r="W946" s="45" t="n">
        <v>17</v>
      </c>
      <c r="X946" s="45" t="n">
        <v>10</v>
      </c>
      <c r="Y946" s="45" t="n">
        <v>1732</v>
      </c>
      <c r="Z946" s="45"/>
      <c r="AA946" s="45" t="s">
        <v>52</v>
      </c>
      <c r="AB946" s="45" t="s">
        <v>1274</v>
      </c>
      <c r="AC946" s="45"/>
      <c r="AD946" s="45" t="s">
        <v>153</v>
      </c>
      <c r="AE946" s="45"/>
      <c r="AF946" s="21" t="n">
        <v>40789</v>
      </c>
    </row>
    <row r="947" s="54" customFormat="true" ht="25.5" hidden="false" customHeight="false" outlineLevel="0" collapsed="false">
      <c r="A947" s="14" t="e">
        <f aca="false">F947&amp;" "&amp;G947&amp;" ["&amp;B947&amp;"] Gen "&amp;E947</f>
        <v>#VALUE!</v>
      </c>
      <c r="B947" s="56" t="str">
        <f aca="false">LEFT(B946,3)&amp;C947</f>
        <v>GMM450.8</v>
      </c>
      <c r="C947" s="57" t="n">
        <f aca="false">C946+0.1</f>
        <v>450.8</v>
      </c>
      <c r="D947" s="14" t="n">
        <f aca="false">D946+1</f>
        <v>940</v>
      </c>
      <c r="E947" s="17" t="e">
        <f aca="false">QuelGen(C947)</f>
        <v>#VALUE!</v>
      </c>
      <c r="F947" s="52" t="str">
        <f aca="false">F946</f>
        <v>CORVOISIER</v>
      </c>
      <c r="G947" s="53" t="s">
        <v>778</v>
      </c>
      <c r="H947" s="18" t="str">
        <f aca="false">IF(ISERROR(FIND(",",B947)),"?","")</f>
        <v>?</v>
      </c>
      <c r="I947" s="45" t="n">
        <v>22</v>
      </c>
      <c r="J947" s="45" t="n">
        <v>11</v>
      </c>
      <c r="K947" s="45" t="n">
        <v>1723</v>
      </c>
      <c r="L947" s="45" t="s">
        <v>52</v>
      </c>
      <c r="M947" s="45"/>
      <c r="N947" s="45" t="s">
        <v>153</v>
      </c>
      <c r="O947" s="61"/>
      <c r="P947" s="61"/>
      <c r="Q947" s="61"/>
      <c r="R947" s="61"/>
      <c r="S947" s="61"/>
      <c r="T947" s="61"/>
      <c r="U947" s="61"/>
      <c r="V947" s="61" t="s">
        <v>115</v>
      </c>
      <c r="W947" s="45" t="n">
        <v>7</v>
      </c>
      <c r="X947" s="45" t="n">
        <v>11</v>
      </c>
      <c r="Y947" s="45" t="n">
        <v>1724</v>
      </c>
      <c r="Z947" s="45"/>
      <c r="AA947" s="45" t="s">
        <v>52</v>
      </c>
      <c r="AB947" s="45"/>
      <c r="AC947" s="45"/>
      <c r="AD947" s="45" t="s">
        <v>153</v>
      </c>
      <c r="AE947" s="45"/>
      <c r="AF947" s="21" t="n">
        <v>40789</v>
      </c>
    </row>
    <row r="948" customFormat="false" ht="25.5" hidden="false" customHeight="false" outlineLevel="0" collapsed="false">
      <c r="A948" s="14" t="e">
        <f aca="false">F948&amp;" "&amp;G948&amp;" ["&amp;B948&amp;"] Gen "&amp;E948</f>
        <v>#VALUE!</v>
      </c>
      <c r="B948" s="82" t="s">
        <v>1276</v>
      </c>
      <c r="C948" s="82" t="n">
        <v>451</v>
      </c>
      <c r="D948" s="14" t="n">
        <f aca="false">D947+1</f>
        <v>941</v>
      </c>
      <c r="E948" s="17" t="e">
        <f aca="false">QuelGen(C948)</f>
        <v>#VALUE!</v>
      </c>
      <c r="F948" s="17" t="s">
        <v>1277</v>
      </c>
      <c r="G948" s="17" t="s">
        <v>941</v>
      </c>
      <c r="H948" s="18" t="s">
        <v>1278</v>
      </c>
      <c r="I948" s="46" t="n">
        <v>22</v>
      </c>
      <c r="J948" s="46" t="n">
        <v>3</v>
      </c>
      <c r="K948" s="46" t="n">
        <v>1703</v>
      </c>
      <c r="L948" s="46" t="s">
        <v>52</v>
      </c>
      <c r="M948" s="46"/>
      <c r="N948" s="47" t="s">
        <v>54</v>
      </c>
      <c r="O948" s="46" t="n">
        <v>16</v>
      </c>
      <c r="P948" s="46" t="n">
        <v>2</v>
      </c>
      <c r="Q948" s="46" t="n">
        <v>1733</v>
      </c>
      <c r="R948" s="46"/>
      <c r="S948" s="46" t="s">
        <v>52</v>
      </c>
      <c r="T948" s="46"/>
      <c r="U948" s="46"/>
      <c r="V948" s="47" t="s">
        <v>54</v>
      </c>
      <c r="W948" s="46" t="n">
        <v>18</v>
      </c>
      <c r="X948" s="46" t="n">
        <v>9</v>
      </c>
      <c r="Y948" s="46" t="n">
        <v>1762</v>
      </c>
      <c r="Z948" s="46" t="n">
        <v>60</v>
      </c>
      <c r="AA948" s="46" t="s">
        <v>52</v>
      </c>
      <c r="AB948" s="46" t="s">
        <v>227</v>
      </c>
      <c r="AC948" s="46"/>
      <c r="AD948" s="47" t="s">
        <v>54</v>
      </c>
      <c r="AE948" s="45" t="s">
        <v>1279</v>
      </c>
      <c r="AF948" s="21" t="n">
        <v>40789</v>
      </c>
    </row>
    <row r="949" s="54" customFormat="true" ht="38.25" hidden="false" customHeight="false" outlineLevel="0" collapsed="false">
      <c r="A949" s="14" t="e">
        <f aca="false">F949&amp;" "&amp;G949&amp;" ["&amp;B949&amp;"] Gen "&amp;E949</f>
        <v>#VALUE!</v>
      </c>
      <c r="B949" s="85" t="str">
        <f aca="false">LEFT(B948,3)&amp;C949</f>
        <v>GMM451.1</v>
      </c>
      <c r="C949" s="86" t="n">
        <f aca="false">C948+0.1</f>
        <v>451.1</v>
      </c>
      <c r="D949" s="14" t="n">
        <f aca="false">D948+1</f>
        <v>942</v>
      </c>
      <c r="E949" s="17" t="e">
        <f aca="false">QuelGen(C949)</f>
        <v>#VALUE!</v>
      </c>
      <c r="F949" s="52" t="str">
        <f aca="false">F948</f>
        <v>LETORT</v>
      </c>
      <c r="G949" s="53" t="s">
        <v>230</v>
      </c>
      <c r="H949" s="18" t="str">
        <f aca="false">IF(ISERROR(FIND(",",B949)),"?","")</f>
        <v>?</v>
      </c>
      <c r="I949" s="45" t="n">
        <v>2</v>
      </c>
      <c r="J949" s="45" t="n">
        <v>4</v>
      </c>
      <c r="K949" s="45" t="n">
        <v>1699</v>
      </c>
      <c r="L949" s="45" t="s">
        <v>52</v>
      </c>
      <c r="M949" s="45"/>
      <c r="N949" s="45" t="s">
        <v>153</v>
      </c>
      <c r="O949" s="45" t="n">
        <v>21</v>
      </c>
      <c r="P949" s="45" t="n">
        <v>11</v>
      </c>
      <c r="Q949" s="45" t="n">
        <v>1715</v>
      </c>
      <c r="R949" s="45"/>
      <c r="S949" s="45" t="s">
        <v>52</v>
      </c>
      <c r="T949" s="45"/>
      <c r="U949" s="45"/>
      <c r="V949" s="45" t="s">
        <v>153</v>
      </c>
      <c r="W949" s="45"/>
      <c r="X949" s="45"/>
      <c r="Y949" s="45"/>
      <c r="Z949" s="45"/>
      <c r="AA949" s="45"/>
      <c r="AB949" s="45"/>
      <c r="AC949" s="45"/>
      <c r="AD949" s="45"/>
      <c r="AE949" s="45" t="s">
        <v>1280</v>
      </c>
      <c r="AF949" s="21" t="n">
        <v>42315</v>
      </c>
    </row>
    <row r="950" s="54" customFormat="true" ht="25.5" hidden="false" customHeight="false" outlineLevel="0" collapsed="false">
      <c r="A950" s="14" t="e">
        <f aca="false">F950&amp;" "&amp;G950&amp;" ["&amp;B950&amp;"] Gen "&amp;E950</f>
        <v>#VALUE!</v>
      </c>
      <c r="B950" s="85" t="str">
        <f aca="false">LEFT(B949,3)&amp;C950</f>
        <v>GMM451.2</v>
      </c>
      <c r="C950" s="86" t="n">
        <f aca="false">C949+0.1</f>
        <v>451.2</v>
      </c>
      <c r="D950" s="14" t="n">
        <f aca="false">D949+1</f>
        <v>943</v>
      </c>
      <c r="E950" s="17" t="e">
        <f aca="false">QuelGen(C950)</f>
        <v>#VALUE!</v>
      </c>
      <c r="F950" s="52" t="str">
        <f aca="false">F949</f>
        <v>LETORT</v>
      </c>
      <c r="G950" s="53" t="s">
        <v>176</v>
      </c>
      <c r="H950" s="18" t="str">
        <f aca="false">IF(ISERROR(FIND(",",B950)),"?","")</f>
        <v>?</v>
      </c>
      <c r="I950" s="45" t="n">
        <v>5</v>
      </c>
      <c r="J950" s="45" t="n">
        <v>1</v>
      </c>
      <c r="K950" s="45" t="n">
        <v>1705</v>
      </c>
      <c r="L950" s="45" t="s">
        <v>52</v>
      </c>
      <c r="M950" s="45"/>
      <c r="N950" s="45" t="s">
        <v>153</v>
      </c>
      <c r="O950" s="61"/>
      <c r="P950" s="61"/>
      <c r="Q950" s="61"/>
      <c r="R950" s="61"/>
      <c r="S950" s="61"/>
      <c r="T950" s="61"/>
      <c r="U950" s="61"/>
      <c r="V950" s="61" t="s">
        <v>115</v>
      </c>
      <c r="W950" s="45" t="n">
        <v>23</v>
      </c>
      <c r="X950" s="45" t="n">
        <v>12</v>
      </c>
      <c r="Y950" s="45" t="n">
        <v>1713</v>
      </c>
      <c r="Z950" s="45"/>
      <c r="AA950" s="45" t="s">
        <v>52</v>
      </c>
      <c r="AB950" s="45"/>
      <c r="AC950" s="45"/>
      <c r="AD950" s="45" t="s">
        <v>153</v>
      </c>
      <c r="AE950" s="45"/>
      <c r="AF950" s="21" t="n">
        <v>40789</v>
      </c>
    </row>
    <row r="951" s="54" customFormat="true" ht="25.5" hidden="false" customHeight="false" outlineLevel="0" collapsed="false">
      <c r="A951" s="14" t="e">
        <f aca="false">F951&amp;" "&amp;G951&amp;" ["&amp;B951&amp;"] Gen "&amp;E951</f>
        <v>#VALUE!</v>
      </c>
      <c r="B951" s="85" t="str">
        <f aca="false">LEFT(B950,3)&amp;C951</f>
        <v>GMM451.3</v>
      </c>
      <c r="C951" s="86" t="n">
        <f aca="false">C950+0.1</f>
        <v>451.3</v>
      </c>
      <c r="D951" s="14" t="n">
        <f aca="false">D950+1</f>
        <v>944</v>
      </c>
      <c r="E951" s="17" t="e">
        <f aca="false">QuelGen(C951)</f>
        <v>#VALUE!</v>
      </c>
      <c r="F951" s="52" t="str">
        <f aca="false">F950</f>
        <v>LETORT</v>
      </c>
      <c r="G951" s="53" t="s">
        <v>104</v>
      </c>
      <c r="H951" s="18" t="str">
        <f aca="false">IF(ISERROR(FIND(",",B951)),"?","")</f>
        <v>?</v>
      </c>
      <c r="I951" s="45" t="n">
        <v>9</v>
      </c>
      <c r="J951" s="45" t="n">
        <v>3</v>
      </c>
      <c r="K951" s="45" t="n">
        <v>1707</v>
      </c>
      <c r="L951" s="45" t="s">
        <v>52</v>
      </c>
      <c r="M951" s="45"/>
      <c r="N951" s="45" t="s">
        <v>153</v>
      </c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21" t="n">
        <v>40789</v>
      </c>
    </row>
    <row r="952" customFormat="false" ht="25.5" hidden="false" customHeight="false" outlineLevel="0" collapsed="false">
      <c r="A952" s="14" t="e">
        <f aca="false">F952&amp;" "&amp;G952&amp;" ["&amp;B952&amp;"] Gen "&amp;E952</f>
        <v>#VALUE!</v>
      </c>
      <c r="B952" s="45" t="s">
        <v>1281</v>
      </c>
      <c r="C952" s="45" t="n">
        <v>460</v>
      </c>
      <c r="D952" s="14" t="n">
        <f aca="false">D951+1</f>
        <v>945</v>
      </c>
      <c r="E952" s="17" t="e">
        <f aca="false">QuelGen(C952)</f>
        <v>#VALUE!</v>
      </c>
      <c r="F952" s="17" t="s">
        <v>720</v>
      </c>
      <c r="G952" s="17" t="s">
        <v>151</v>
      </c>
      <c r="H952" s="18" t="s">
        <v>1282</v>
      </c>
      <c r="I952" s="46" t="n">
        <v>29</v>
      </c>
      <c r="J952" s="46" t="n">
        <v>4</v>
      </c>
      <c r="K952" s="46" t="n">
        <v>1742</v>
      </c>
      <c r="L952" s="46" t="s">
        <v>52</v>
      </c>
      <c r="M952" s="46" t="s">
        <v>227</v>
      </c>
      <c r="N952" s="47" t="s">
        <v>54</v>
      </c>
      <c r="O952" s="46" t="n">
        <v>23</v>
      </c>
      <c r="P952" s="46" t="n">
        <v>11</v>
      </c>
      <c r="Q952" s="46" t="n">
        <v>1762</v>
      </c>
      <c r="R952" s="46"/>
      <c r="S952" s="46" t="s">
        <v>52</v>
      </c>
      <c r="T952" s="46"/>
      <c r="U952" s="46"/>
      <c r="V952" s="47" t="s">
        <v>54</v>
      </c>
      <c r="W952" s="46" t="n">
        <v>21</v>
      </c>
      <c r="X952" s="46" t="n">
        <v>4</v>
      </c>
      <c r="Y952" s="46" t="n">
        <v>1804</v>
      </c>
      <c r="Z952" s="46" t="n">
        <v>61</v>
      </c>
      <c r="AA952" s="46" t="s">
        <v>52</v>
      </c>
      <c r="AB952" s="46" t="s">
        <v>227</v>
      </c>
      <c r="AC952" s="46"/>
      <c r="AD952" s="47" t="s">
        <v>54</v>
      </c>
      <c r="AE952" s="66" t="s">
        <v>1283</v>
      </c>
      <c r="AF952" s="21" t="n">
        <v>40790</v>
      </c>
    </row>
    <row r="953" customFormat="false" ht="25.5" hidden="false" customHeight="false" outlineLevel="0" collapsed="false">
      <c r="A953" s="14" t="e">
        <f aca="false">F953&amp;" "&amp;G953&amp;" ["&amp;B953&amp;"] Gen "&amp;E953</f>
        <v>#VALUE!</v>
      </c>
      <c r="B953" s="45" t="s">
        <v>747</v>
      </c>
      <c r="C953" s="45" t="n">
        <v>461</v>
      </c>
      <c r="D953" s="14" t="n">
        <f aca="false">D952+1</f>
        <v>946</v>
      </c>
      <c r="E953" s="17" t="e">
        <f aca="false">QuelGen(C953)</f>
        <v>#VALUE!</v>
      </c>
      <c r="F953" s="17" t="s">
        <v>383</v>
      </c>
      <c r="G953" s="17" t="s">
        <v>104</v>
      </c>
      <c r="H953" s="18" t="s">
        <v>1284</v>
      </c>
      <c r="I953" s="46" t="n">
        <v>27</v>
      </c>
      <c r="J953" s="46" t="n">
        <v>6</v>
      </c>
      <c r="K953" s="46" t="n">
        <v>1743</v>
      </c>
      <c r="L953" s="46" t="s">
        <v>52</v>
      </c>
      <c r="M953" s="46" t="s">
        <v>81</v>
      </c>
      <c r="N953" s="47" t="s">
        <v>54</v>
      </c>
      <c r="O953" s="46" t="n">
        <v>23</v>
      </c>
      <c r="P953" s="46" t="n">
        <v>11</v>
      </c>
      <c r="Q953" s="46" t="n">
        <v>1762</v>
      </c>
      <c r="R953" s="46"/>
      <c r="S953" s="46" t="s">
        <v>52</v>
      </c>
      <c r="T953" s="46"/>
      <c r="U953" s="46"/>
      <c r="V953" s="47" t="s">
        <v>54</v>
      </c>
      <c r="W953" s="46" t="n">
        <v>2</v>
      </c>
      <c r="X953" s="46" t="n">
        <v>8</v>
      </c>
      <c r="Y953" s="46" t="n">
        <v>1817</v>
      </c>
      <c r="Z953" s="46" t="n">
        <v>74</v>
      </c>
      <c r="AA953" s="46" t="s">
        <v>52</v>
      </c>
      <c r="AB953" s="46" t="s">
        <v>227</v>
      </c>
      <c r="AC953" s="46"/>
      <c r="AD953" s="47" t="s">
        <v>54</v>
      </c>
      <c r="AE953" s="66" t="s">
        <v>1285</v>
      </c>
      <c r="AF953" s="21" t="n">
        <v>40790</v>
      </c>
    </row>
    <row r="954" s="54" customFormat="true" ht="51" hidden="false" customHeight="false" outlineLevel="0" collapsed="false">
      <c r="A954" s="14" t="e">
        <f aca="false">F954&amp;" "&amp;G954&amp;" ["&amp;B954&amp;"] Gen "&amp;E954</f>
        <v>#VALUE!</v>
      </c>
      <c r="B954" s="56" t="str">
        <f aca="false">LEFT(B953,3)&amp;C954</f>
        <v>GPM461.1</v>
      </c>
      <c r="C954" s="57" t="n">
        <f aca="false">C953+0.1</f>
        <v>461.1</v>
      </c>
      <c r="D954" s="14" t="n">
        <f aca="false">D953+1</f>
        <v>947</v>
      </c>
      <c r="E954" s="17" t="e">
        <f aca="false">QuelGen(C954)</f>
        <v>#VALUE!</v>
      </c>
      <c r="F954" s="62" t="str">
        <f aca="false">"cf. "&amp;AG954&amp;" ("&amp;VLOOKUP(AG954,Lst,5,FALSE())</f>
        <v>cf. GPM240 (PLANTARD</v>
      </c>
      <c r="G954" s="63" t="str">
        <f aca="false">VLOOKUP($AG954,Lst,COLUMN()-1,FALSE())&amp;")"</f>
        <v>Jean)</v>
      </c>
      <c r="H954" s="63" t="str">
        <f aca="false">VLOOKUP($AG954,Lst,COLUMN()-1,FALSE())</f>
        <v>206++</v>
      </c>
      <c r="I954" s="63" t="n">
        <f aca="false">VLOOKUP($AG954,Lst,COLUMN()-1,FALSE())</f>
        <v>5</v>
      </c>
      <c r="J954" s="63" t="n">
        <f aca="false">VLOOKUP($AG954,Lst,COLUMN()-1,FALSE())</f>
        <v>4</v>
      </c>
      <c r="K954" s="63" t="n">
        <f aca="false">VLOOKUP($AG954,Lst,COLUMN()-1,FALSE())</f>
        <v>1759</v>
      </c>
      <c r="L954" s="63" t="str">
        <f aca="false">VLOOKUP($AG954,Lst,COLUMN()-1,FALSE())</f>
        <v>Augan</v>
      </c>
      <c r="M954" s="63" t="str">
        <f aca="false">VLOOKUP($AG954,Lst,COLUMN()-1,FALSE())</f>
        <v>Bois du Loup</v>
      </c>
      <c r="N954" s="63" t="str">
        <f aca="false">VLOOKUP($AG954,Lst,COLUMN()-1,FALSE())</f>
        <v>Ok</v>
      </c>
      <c r="O954" s="63" t="n">
        <f aca="false">VLOOKUP($AG954,Lst,COLUMN()-1,FALSE())</f>
        <v>28</v>
      </c>
      <c r="P954" s="63" t="n">
        <f aca="false">VLOOKUP($AG954,Lst,COLUMN()-1,FALSE())</f>
        <v>10</v>
      </c>
      <c r="Q954" s="63" t="n">
        <f aca="false">VLOOKUP($AG954,Lst,COLUMN()-1,FALSE())</f>
        <v>1777</v>
      </c>
      <c r="R954" s="63" t="n">
        <f aca="false">VLOOKUP($AG954,Lst,COLUMN()-1,FALSE())</f>
        <v>0</v>
      </c>
      <c r="S954" s="63" t="str">
        <f aca="false">VLOOKUP($AG954,Lst,COLUMN()-1,FALSE())</f>
        <v>Augan</v>
      </c>
      <c r="T954" s="63" t="n">
        <f aca="false">VLOOKUP($AG954,Lst,COLUMN()-1,FALSE())</f>
        <v>0</v>
      </c>
      <c r="U954" s="63" t="n">
        <f aca="false">VLOOKUP($AG954,Lst,COLUMN()-1,FALSE())</f>
        <v>0</v>
      </c>
      <c r="V954" s="63" t="str">
        <f aca="false">VLOOKUP($AG954,Lst,COLUMN()-1,FALSE())</f>
        <v>Ok</v>
      </c>
      <c r="W954" s="63" t="n">
        <f aca="false">VLOOKUP($AG954,Lst,COLUMN()-1,FALSE())</f>
        <v>28</v>
      </c>
      <c r="X954" s="63" t="n">
        <f aca="false">VLOOKUP($AG954,Lst,COLUMN()-1,FALSE())</f>
        <v>1</v>
      </c>
      <c r="Y954" s="63" t="n">
        <f aca="false">VLOOKUP($AG954,Lst,COLUMN()-1,FALSE())</f>
        <v>1834</v>
      </c>
      <c r="Z954" s="63" t="n">
        <f aca="false">VLOOKUP($AG954,Lst,COLUMN()-1,FALSE())</f>
        <v>76</v>
      </c>
      <c r="AA954" s="63" t="str">
        <f aca="false">VLOOKUP($AG954,Lst,COLUMN()-1,FALSE())</f>
        <v>Augan</v>
      </c>
      <c r="AB954" s="63" t="str">
        <f aca="false">VLOOKUP($AG954,Lst,COLUMN()-1,FALSE())</f>
        <v>La Ville Cadio</v>
      </c>
      <c r="AC954" s="63" t="str">
        <f aca="false">VLOOKUP($AG954,Lst,COLUMN()-1,FALSE())</f>
        <v>Cultivateur</v>
      </c>
      <c r="AD954" s="63" t="str">
        <f aca="false">VLOOKUP($AG954,Lst,COLUMN()-1,FALSE())</f>
        <v>Ok</v>
      </c>
      <c r="AE954" s="63" t="str">
        <f aca="false">VLOOKUP($AG954,Lst,COLUMN()-1,FALSE())</f>
        <v>Mariage de Mineurs autorisé par la Juridiction DE LA FRESNAYE. Id GPM280 et Frère de Mathurine (GPM461)</v>
      </c>
      <c r="AF954" s="21" t="n">
        <v>40779</v>
      </c>
      <c r="AG954" s="64" t="s">
        <v>741</v>
      </c>
    </row>
    <row r="955" customFormat="false" ht="38.25" hidden="false" customHeight="false" outlineLevel="0" collapsed="false">
      <c r="A955" s="14" t="e">
        <f aca="false">F955&amp;" "&amp;G955&amp;" ["&amp;B955&amp;"] Gen "&amp;E955</f>
        <v>#VALUE!</v>
      </c>
      <c r="B955" s="82" t="s">
        <v>1286</v>
      </c>
      <c r="C955" s="82" t="n">
        <v>460</v>
      </c>
      <c r="D955" s="14" t="n">
        <f aca="false">D954+1</f>
        <v>948</v>
      </c>
      <c r="E955" s="17" t="e">
        <f aca="false">QuelGen(C955)</f>
        <v>#VALUE!</v>
      </c>
      <c r="F955" s="17" t="s">
        <v>735</v>
      </c>
      <c r="G955" s="17" t="s">
        <v>151</v>
      </c>
      <c r="H955" s="18" t="s">
        <v>1287</v>
      </c>
      <c r="I955" s="46" t="n">
        <v>22</v>
      </c>
      <c r="J955" s="46" t="n">
        <v>2</v>
      </c>
      <c r="K955" s="46" t="n">
        <v>1724</v>
      </c>
      <c r="L955" s="46" t="s">
        <v>52</v>
      </c>
      <c r="M955" s="46"/>
      <c r="N955" s="47" t="s">
        <v>54</v>
      </c>
      <c r="O955" s="46" t="n">
        <v>11</v>
      </c>
      <c r="P955" s="46" t="n">
        <v>2</v>
      </c>
      <c r="Q955" s="46" t="n">
        <v>1751</v>
      </c>
      <c r="R955" s="46"/>
      <c r="S955" s="46" t="s">
        <v>52</v>
      </c>
      <c r="T955" s="46"/>
      <c r="U955" s="46"/>
      <c r="V955" s="47" t="s">
        <v>54</v>
      </c>
      <c r="W955" s="46" t="n">
        <v>6</v>
      </c>
      <c r="X955" s="46" t="n">
        <v>3</v>
      </c>
      <c r="Y955" s="46" t="n">
        <v>1757</v>
      </c>
      <c r="Z955" s="46" t="n">
        <v>30</v>
      </c>
      <c r="AA955" s="46" t="s">
        <v>52</v>
      </c>
      <c r="AB955" s="46" t="s">
        <v>1288</v>
      </c>
      <c r="AC955" s="46"/>
      <c r="AD955" s="47" t="s">
        <v>54</v>
      </c>
      <c r="AE955" s="45" t="s">
        <v>1289</v>
      </c>
      <c r="AF955" s="21" t="n">
        <v>40789</v>
      </c>
    </row>
    <row r="956" s="54" customFormat="true" ht="25.5" hidden="false" customHeight="false" outlineLevel="0" collapsed="false">
      <c r="A956" s="14" t="e">
        <f aca="false">F956&amp;" "&amp;G956&amp;" ["&amp;B956&amp;"] Gen "&amp;E956</f>
        <v>#VALUE!</v>
      </c>
      <c r="B956" s="85" t="str">
        <f aca="false">LEFT(B955,3)&amp;C956</f>
        <v>GMM460.1</v>
      </c>
      <c r="C956" s="86" t="n">
        <f aca="false">C955+0.1</f>
        <v>460.1</v>
      </c>
      <c r="D956" s="14" t="n">
        <f aca="false">D955+1</f>
        <v>949</v>
      </c>
      <c r="E956" s="17" t="e">
        <f aca="false">QuelGen(C956)</f>
        <v>#VALUE!</v>
      </c>
      <c r="F956" s="52" t="str">
        <f aca="false">F955</f>
        <v>BINARD</v>
      </c>
      <c r="G956" s="53" t="s">
        <v>485</v>
      </c>
      <c r="H956" s="18"/>
      <c r="I956" s="45" t="n">
        <v>7</v>
      </c>
      <c r="J956" s="45" t="n">
        <v>3</v>
      </c>
      <c r="K956" s="45" t="n">
        <v>1717</v>
      </c>
      <c r="L956" s="45" t="s">
        <v>52</v>
      </c>
      <c r="M956" s="45"/>
      <c r="N956" s="45" t="s">
        <v>153</v>
      </c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21" t="n">
        <v>40789</v>
      </c>
    </row>
    <row r="957" s="54" customFormat="true" ht="38.25" hidden="false" customHeight="false" outlineLevel="0" collapsed="false">
      <c r="A957" s="14" t="e">
        <f aca="false">F957&amp;" "&amp;G957&amp;" ["&amp;B957&amp;"] Gen "&amp;E957</f>
        <v>#VALUE!</v>
      </c>
      <c r="B957" s="85" t="str">
        <f aca="false">LEFT(B956,3)&amp;C957</f>
        <v>GMM460.2</v>
      </c>
      <c r="C957" s="86" t="n">
        <f aca="false">C956+0.1</f>
        <v>460.2</v>
      </c>
      <c r="D957" s="14" t="n">
        <f aca="false">D956+1</f>
        <v>950</v>
      </c>
      <c r="E957" s="17" t="e">
        <f aca="false">QuelGen(C957)</f>
        <v>#VALUE!</v>
      </c>
      <c r="F957" s="52" t="str">
        <f aca="false">F956</f>
        <v>BINARD</v>
      </c>
      <c r="G957" s="53" t="s">
        <v>150</v>
      </c>
      <c r="H957" s="18" t="str">
        <f aca="false">IF(ISERROR(FIND(",",B957)),"?","")</f>
        <v>?</v>
      </c>
      <c r="I957" s="45" t="n">
        <v>8</v>
      </c>
      <c r="J957" s="45" t="n">
        <v>4</v>
      </c>
      <c r="K957" s="45" t="n">
        <v>1720</v>
      </c>
      <c r="L957" s="45" t="s">
        <v>52</v>
      </c>
      <c r="M957" s="45"/>
      <c r="N957" s="45" t="s">
        <v>153</v>
      </c>
      <c r="O957" s="45" t="n">
        <v>9</v>
      </c>
      <c r="P957" s="45" t="n">
        <v>2</v>
      </c>
      <c r="Q957" s="45" t="n">
        <v>1747</v>
      </c>
      <c r="R957" s="45"/>
      <c r="S957" s="45" t="s">
        <v>52</v>
      </c>
      <c r="T957" s="45"/>
      <c r="U957" s="45"/>
      <c r="V957" s="45" t="s">
        <v>153</v>
      </c>
      <c r="W957" s="45" t="n">
        <v>6</v>
      </c>
      <c r="X957" s="45" t="n">
        <v>5</v>
      </c>
      <c r="Y957" s="45" t="n">
        <v>1776</v>
      </c>
      <c r="Z957" s="45" t="n">
        <v>60</v>
      </c>
      <c r="AA957" s="45" t="s">
        <v>52</v>
      </c>
      <c r="AB957" s="45" t="s">
        <v>1290</v>
      </c>
      <c r="AC957" s="45"/>
      <c r="AD957" s="45" t="s">
        <v>153</v>
      </c>
      <c r="AE957" s="45" t="s">
        <v>1291</v>
      </c>
      <c r="AF957" s="21" t="n">
        <v>40789</v>
      </c>
    </row>
    <row r="958" s="54" customFormat="true" ht="25.5" hidden="false" customHeight="false" outlineLevel="0" collapsed="false">
      <c r="A958" s="14" t="e">
        <f aca="false">F958&amp;" "&amp;G958&amp;" ["&amp;B958&amp;"] Gen "&amp;E958</f>
        <v>#VALUE!</v>
      </c>
      <c r="B958" s="85" t="str">
        <f aca="false">LEFT(B957,3)&amp;C958</f>
        <v>GMM460.3</v>
      </c>
      <c r="C958" s="86" t="n">
        <f aca="false">C957+0.1</f>
        <v>460.3</v>
      </c>
      <c r="D958" s="14" t="n">
        <f aca="false">D957+1</f>
        <v>951</v>
      </c>
      <c r="E958" s="17" t="e">
        <f aca="false">QuelGen(C958)</f>
        <v>#VALUE!</v>
      </c>
      <c r="F958" s="52" t="str">
        <f aca="false">F957</f>
        <v>BINARD</v>
      </c>
      <c r="G958" s="53" t="s">
        <v>952</v>
      </c>
      <c r="H958" s="18" t="str">
        <f aca="false">IF(ISERROR(FIND(",",B958)),"?","")</f>
        <v>?</v>
      </c>
      <c r="I958" s="45" t="n">
        <v>17</v>
      </c>
      <c r="J958" s="45" t="n">
        <v>10</v>
      </c>
      <c r="K958" s="45" t="n">
        <v>1727</v>
      </c>
      <c r="L958" s="45" t="s">
        <v>52</v>
      </c>
      <c r="M958" s="45"/>
      <c r="N958" s="45" t="s">
        <v>153</v>
      </c>
      <c r="O958" s="61"/>
      <c r="P958" s="61"/>
      <c r="Q958" s="61"/>
      <c r="R958" s="61"/>
      <c r="S958" s="61"/>
      <c r="T958" s="61"/>
      <c r="U958" s="61"/>
      <c r="V958" s="61" t="s">
        <v>115</v>
      </c>
      <c r="W958" s="45" t="n">
        <v>24</v>
      </c>
      <c r="X958" s="45" t="n">
        <v>10</v>
      </c>
      <c r="Y958" s="45" t="n">
        <v>1727</v>
      </c>
      <c r="Z958" s="45"/>
      <c r="AA958" s="45" t="s">
        <v>52</v>
      </c>
      <c r="AB958" s="45"/>
      <c r="AC958" s="45"/>
      <c r="AD958" s="45" t="s">
        <v>153</v>
      </c>
      <c r="AE958" s="45"/>
      <c r="AF958" s="21" t="n">
        <v>40789</v>
      </c>
    </row>
    <row r="959" s="54" customFormat="true" ht="25.5" hidden="false" customHeight="false" outlineLevel="0" collapsed="false">
      <c r="A959" s="14" t="e">
        <f aca="false">F959&amp;" "&amp;G959&amp;" ["&amp;B959&amp;"] Gen "&amp;E959</f>
        <v>#VALUE!</v>
      </c>
      <c r="B959" s="85" t="str">
        <f aca="false">LEFT(B958,3)&amp;C959</f>
        <v>GMM460.4</v>
      </c>
      <c r="C959" s="86" t="n">
        <f aca="false">C958+0.1</f>
        <v>460.4</v>
      </c>
      <c r="D959" s="14" t="n">
        <f aca="false">D958+1</f>
        <v>952</v>
      </c>
      <c r="E959" s="17" t="e">
        <f aca="false">QuelGen(C959)</f>
        <v>#VALUE!</v>
      </c>
      <c r="F959" s="52" t="str">
        <f aca="false">F958</f>
        <v>BINARD</v>
      </c>
      <c r="G959" s="53" t="s">
        <v>230</v>
      </c>
      <c r="H959" s="18" t="str">
        <f aca="false">IF(ISERROR(FIND(",",B959)),"?","")</f>
        <v>?</v>
      </c>
      <c r="I959" s="45" t="n">
        <v>27</v>
      </c>
      <c r="J959" s="45" t="n">
        <v>2</v>
      </c>
      <c r="K959" s="45" t="n">
        <v>1729</v>
      </c>
      <c r="L959" s="45" t="s">
        <v>52</v>
      </c>
      <c r="M959" s="45"/>
      <c r="N959" s="45" t="s">
        <v>153</v>
      </c>
      <c r="O959" s="61"/>
      <c r="P959" s="61"/>
      <c r="Q959" s="61"/>
      <c r="R959" s="61"/>
      <c r="S959" s="61"/>
      <c r="T959" s="61"/>
      <c r="U959" s="61"/>
      <c r="V959" s="61" t="s">
        <v>115</v>
      </c>
      <c r="W959" s="45" t="n">
        <v>25</v>
      </c>
      <c r="X959" s="45" t="n">
        <v>4</v>
      </c>
      <c r="Y959" s="45" t="n">
        <v>1734</v>
      </c>
      <c r="Z959" s="45"/>
      <c r="AA959" s="45" t="s">
        <v>52</v>
      </c>
      <c r="AB959" s="45"/>
      <c r="AC959" s="45"/>
      <c r="AD959" s="45" t="s">
        <v>153</v>
      </c>
      <c r="AE959" s="45"/>
      <c r="AF959" s="21" t="n">
        <v>40789</v>
      </c>
    </row>
    <row r="960" s="54" customFormat="true" ht="25.5" hidden="false" customHeight="false" outlineLevel="0" collapsed="false">
      <c r="A960" s="14" t="e">
        <f aca="false">F960&amp;" "&amp;G960&amp;" ["&amp;B960&amp;"] Gen "&amp;E960</f>
        <v>#VALUE!</v>
      </c>
      <c r="B960" s="85" t="str">
        <f aca="false">LEFT(B959,3)&amp;C960</f>
        <v>GMM460.5</v>
      </c>
      <c r="C960" s="86" t="n">
        <f aca="false">C959+0.1</f>
        <v>460.5</v>
      </c>
      <c r="D960" s="14" t="n">
        <f aca="false">D959+1</f>
        <v>953</v>
      </c>
      <c r="E960" s="17" t="e">
        <f aca="false">QuelGen(C960)</f>
        <v>#VALUE!</v>
      </c>
      <c r="F960" s="52" t="str">
        <f aca="false">F959</f>
        <v>BINARD</v>
      </c>
      <c r="G960" s="53" t="s">
        <v>402</v>
      </c>
      <c r="H960" s="18" t="str">
        <f aca="false">IF(ISERROR(FIND(",",B960)),"?","")</f>
        <v>?</v>
      </c>
      <c r="I960" s="45" t="n">
        <v>22</v>
      </c>
      <c r="J960" s="45" t="n">
        <v>2</v>
      </c>
      <c r="K960" s="45" t="n">
        <v>1732</v>
      </c>
      <c r="L960" s="45" t="s">
        <v>52</v>
      </c>
      <c r="M960" s="45"/>
      <c r="N960" s="45" t="s">
        <v>153</v>
      </c>
      <c r="O960" s="61"/>
      <c r="P960" s="61"/>
      <c r="Q960" s="61"/>
      <c r="R960" s="61"/>
      <c r="S960" s="61"/>
      <c r="T960" s="61"/>
      <c r="U960" s="61"/>
      <c r="V960" s="61" t="s">
        <v>115</v>
      </c>
      <c r="W960" s="45" t="n">
        <v>18</v>
      </c>
      <c r="X960" s="45" t="n">
        <v>2</v>
      </c>
      <c r="Y960" s="45" t="n">
        <v>1733</v>
      </c>
      <c r="Z960" s="45"/>
      <c r="AA960" s="45" t="s">
        <v>52</v>
      </c>
      <c r="AB960" s="45"/>
      <c r="AC960" s="45"/>
      <c r="AD960" s="45" t="s">
        <v>153</v>
      </c>
      <c r="AE960" s="45"/>
      <c r="AF960" s="21" t="n">
        <v>40789</v>
      </c>
    </row>
    <row r="961" s="54" customFormat="true" ht="25.5" hidden="false" customHeight="false" outlineLevel="0" collapsed="false">
      <c r="A961" s="14" t="e">
        <f aca="false">F961&amp;" "&amp;G961&amp;" ["&amp;B961&amp;"] Gen "&amp;E961</f>
        <v>#VALUE!</v>
      </c>
      <c r="B961" s="85" t="str">
        <f aca="false">LEFT(B960,3)&amp;C961</f>
        <v>GMM460.6</v>
      </c>
      <c r="C961" s="86" t="n">
        <f aca="false">C960+0.1</f>
        <v>460.6</v>
      </c>
      <c r="D961" s="14" t="n">
        <f aca="false">D960+1</f>
        <v>954</v>
      </c>
      <c r="E961" s="17" t="e">
        <f aca="false">QuelGen(C961)</f>
        <v>#VALUE!</v>
      </c>
      <c r="F961" s="52" t="str">
        <f aca="false">F960</f>
        <v>BINARD</v>
      </c>
      <c r="G961" s="53" t="s">
        <v>337</v>
      </c>
      <c r="H961" s="18" t="str">
        <f aca="false">IF(ISERROR(FIND(",",B961)),"?","")</f>
        <v>?</v>
      </c>
      <c r="I961" s="45" t="n">
        <v>18</v>
      </c>
      <c r="J961" s="45" t="n">
        <v>12</v>
      </c>
      <c r="K961" s="45" t="n">
        <v>1733</v>
      </c>
      <c r="L961" s="45" t="s">
        <v>52</v>
      </c>
      <c r="M961" s="45"/>
      <c r="N961" s="45" t="s">
        <v>153</v>
      </c>
      <c r="O961" s="61"/>
      <c r="P961" s="61"/>
      <c r="Q961" s="61"/>
      <c r="R961" s="61"/>
      <c r="S961" s="61"/>
      <c r="T961" s="61"/>
      <c r="U961" s="61"/>
      <c r="V961" s="61" t="s">
        <v>115</v>
      </c>
      <c r="W961" s="45" t="n">
        <v>19</v>
      </c>
      <c r="X961" s="45" t="n">
        <v>12</v>
      </c>
      <c r="Y961" s="45" t="n">
        <v>1733</v>
      </c>
      <c r="Z961" s="45"/>
      <c r="AA961" s="45" t="s">
        <v>52</v>
      </c>
      <c r="AB961" s="45"/>
      <c r="AC961" s="45"/>
      <c r="AD961" s="45" t="s">
        <v>153</v>
      </c>
      <c r="AE961" s="45"/>
      <c r="AF961" s="21" t="n">
        <v>40789</v>
      </c>
    </row>
    <row r="962" s="54" customFormat="true" ht="38.25" hidden="false" customHeight="false" outlineLevel="0" collapsed="false">
      <c r="A962" s="14" t="e">
        <f aca="false">F962&amp;" "&amp;G962&amp;" ["&amp;B962&amp;"] Gen "&amp;E962</f>
        <v>#VALUE!</v>
      </c>
      <c r="B962" s="85" t="str">
        <f aca="false">LEFT(B961,3)&amp;C962</f>
        <v>GMM460.7</v>
      </c>
      <c r="C962" s="86" t="n">
        <f aca="false">C961+0.1</f>
        <v>460.7</v>
      </c>
      <c r="D962" s="14" t="n">
        <f aca="false">D961+1</f>
        <v>955</v>
      </c>
      <c r="E962" s="17" t="e">
        <f aca="false">QuelGen(C962)</f>
        <v>#VALUE!</v>
      </c>
      <c r="F962" s="52" t="str">
        <f aca="false">F961</f>
        <v>BINARD</v>
      </c>
      <c r="G962" s="53" t="s">
        <v>109</v>
      </c>
      <c r="H962" s="18" t="str">
        <f aca="false">IF(ISERROR(FIND(",",B962)),"?","")</f>
        <v>?</v>
      </c>
      <c r="I962" s="45" t="n">
        <v>16</v>
      </c>
      <c r="J962" s="45" t="n">
        <v>9</v>
      </c>
      <c r="K962" s="45" t="n">
        <v>1735</v>
      </c>
      <c r="L962" s="45" t="s">
        <v>52</v>
      </c>
      <c r="M962" s="45"/>
      <c r="N962" s="45" t="s">
        <v>153</v>
      </c>
      <c r="O962" s="45" t="n">
        <v>10</v>
      </c>
      <c r="P962" s="45" t="n">
        <v>7</v>
      </c>
      <c r="Q962" s="45" t="n">
        <v>1764</v>
      </c>
      <c r="R962" s="45"/>
      <c r="S962" s="45" t="s">
        <v>52</v>
      </c>
      <c r="T962" s="45"/>
      <c r="U962" s="45"/>
      <c r="V962" s="45" t="s">
        <v>153</v>
      </c>
      <c r="W962" s="45" t="n">
        <v>6</v>
      </c>
      <c r="X962" s="45" t="n">
        <v>5</v>
      </c>
      <c r="Y962" s="45" t="n">
        <v>1779</v>
      </c>
      <c r="Z962" s="45" t="n">
        <v>36</v>
      </c>
      <c r="AA962" s="45" t="s">
        <v>52</v>
      </c>
      <c r="AB962" s="45"/>
      <c r="AC962" s="45"/>
      <c r="AD962" s="45" t="s">
        <v>153</v>
      </c>
      <c r="AE962" s="45" t="s">
        <v>1292</v>
      </c>
      <c r="AF962" s="21" t="n">
        <v>40789</v>
      </c>
    </row>
    <row r="963" s="54" customFormat="true" ht="63.75" hidden="false" customHeight="false" outlineLevel="0" collapsed="false">
      <c r="A963" s="14" t="e">
        <f aca="false">F963&amp;" "&amp;G963&amp;" ["&amp;B963&amp;"] Gen "&amp;E963</f>
        <v>#VALUE!</v>
      </c>
      <c r="B963" s="85" t="str">
        <f aca="false">LEFT(B962,3)&amp;C963</f>
        <v>GMM460.8</v>
      </c>
      <c r="C963" s="86" t="n">
        <f aca="false">C962+0.1</f>
        <v>460.8</v>
      </c>
      <c r="D963" s="14" t="n">
        <f aca="false">D962+1</f>
        <v>956</v>
      </c>
      <c r="E963" s="17" t="e">
        <f aca="false">QuelGen(C963)</f>
        <v>#VALUE!</v>
      </c>
      <c r="F963" s="52" t="str">
        <f aca="false">F962</f>
        <v>BINARD</v>
      </c>
      <c r="G963" s="53" t="s">
        <v>337</v>
      </c>
      <c r="H963" s="18" t="str">
        <f aca="false">IF(ISERROR(FIND(",",B963)),"?","")</f>
        <v>?</v>
      </c>
      <c r="I963" s="45" t="n">
        <v>8</v>
      </c>
      <c r="J963" s="45" t="n">
        <v>12</v>
      </c>
      <c r="K963" s="45" t="n">
        <v>1738</v>
      </c>
      <c r="L963" s="45" t="s">
        <v>52</v>
      </c>
      <c r="M963" s="45"/>
      <c r="N963" s="45" t="s">
        <v>153</v>
      </c>
      <c r="O963" s="45" t="n">
        <v>28</v>
      </c>
      <c r="P963" s="45" t="n">
        <v>10</v>
      </c>
      <c r="Q963" s="45" t="n">
        <v>1766</v>
      </c>
      <c r="R963" s="45"/>
      <c r="S963" s="45" t="s">
        <v>52</v>
      </c>
      <c r="T963" s="45"/>
      <c r="U963" s="45"/>
      <c r="V963" s="45" t="s">
        <v>153</v>
      </c>
      <c r="W963" s="45" t="n">
        <v>4</v>
      </c>
      <c r="X963" s="45" t="n">
        <v>2</v>
      </c>
      <c r="Y963" s="45" t="n">
        <v>1814</v>
      </c>
      <c r="Z963" s="45" t="n">
        <v>77</v>
      </c>
      <c r="AA963" s="45" t="s">
        <v>52</v>
      </c>
      <c r="AB963" s="45" t="s">
        <v>739</v>
      </c>
      <c r="AC963" s="45"/>
      <c r="AD963" s="45" t="s">
        <v>153</v>
      </c>
      <c r="AE963" s="45" t="s">
        <v>1293</v>
      </c>
      <c r="AF963" s="21" t="n">
        <v>40789</v>
      </c>
    </row>
    <row r="964" customFormat="false" ht="38.25" hidden="false" customHeight="false" outlineLevel="0" collapsed="false">
      <c r="A964" s="14" t="e">
        <f aca="false">F964&amp;" "&amp;G964&amp;" ["&amp;B964&amp;"] Gen "&amp;E964</f>
        <v>#VALUE!</v>
      </c>
      <c r="B964" s="82" t="s">
        <v>1294</v>
      </c>
      <c r="C964" s="82" t="n">
        <v>461</v>
      </c>
      <c r="D964" s="14" t="n">
        <f aca="false">D963+1</f>
        <v>957</v>
      </c>
      <c r="E964" s="17" t="e">
        <f aca="false">QuelGen(C964)</f>
        <v>#VALUE!</v>
      </c>
      <c r="F964" s="17" t="s">
        <v>720</v>
      </c>
      <c r="G964" s="17" t="s">
        <v>170</v>
      </c>
      <c r="H964" s="18" t="s">
        <v>1295</v>
      </c>
      <c r="I964" s="46" t="n">
        <v>11</v>
      </c>
      <c r="J964" s="46" t="n">
        <v>3</v>
      </c>
      <c r="K964" s="46" t="n">
        <v>1731</v>
      </c>
      <c r="L964" s="46" t="s">
        <v>52</v>
      </c>
      <c r="M964" s="46"/>
      <c r="N964" s="47" t="s">
        <v>54</v>
      </c>
      <c r="O964" s="46" t="n">
        <v>11</v>
      </c>
      <c r="P964" s="46" t="n">
        <v>2</v>
      </c>
      <c r="Q964" s="46" t="n">
        <v>1751</v>
      </c>
      <c r="R964" s="46"/>
      <c r="S964" s="46" t="s">
        <v>52</v>
      </c>
      <c r="T964" s="46"/>
      <c r="U964" s="46"/>
      <c r="V964" s="47" t="s">
        <v>54</v>
      </c>
      <c r="W964" s="46" t="n">
        <v>4</v>
      </c>
      <c r="X964" s="46" t="n">
        <v>1</v>
      </c>
      <c r="Y964" s="46" t="n">
        <v>1783</v>
      </c>
      <c r="Z964" s="46" t="n">
        <v>53</v>
      </c>
      <c r="AA964" s="46" t="s">
        <v>52</v>
      </c>
      <c r="AB964" s="46" t="s">
        <v>1288</v>
      </c>
      <c r="AC964" s="46"/>
      <c r="AD964" s="47" t="s">
        <v>54</v>
      </c>
      <c r="AE964" s="45" t="s">
        <v>1296</v>
      </c>
      <c r="AF964" s="21" t="n">
        <v>40789</v>
      </c>
    </row>
    <row r="965" s="54" customFormat="true" ht="38.25" hidden="false" customHeight="false" outlineLevel="0" collapsed="false">
      <c r="A965" s="14" t="e">
        <f aca="false">F965&amp;" "&amp;G965&amp;" ["&amp;B965&amp;"] Gen "&amp;E965</f>
        <v>#VALUE!</v>
      </c>
      <c r="B965" s="85" t="str">
        <f aca="false">LEFT(B964,3)&amp;C965</f>
        <v>GMM461.1</v>
      </c>
      <c r="C965" s="86" t="n">
        <f aca="false">C964+0.1</f>
        <v>461.1</v>
      </c>
      <c r="D965" s="14" t="n">
        <f aca="false">D964+1</f>
        <v>958</v>
      </c>
      <c r="E965" s="17" t="e">
        <f aca="false">QuelGen(C965)</f>
        <v>#VALUE!</v>
      </c>
      <c r="F965" s="52" t="str">
        <f aca="false">F964</f>
        <v>HUET</v>
      </c>
      <c r="G965" s="53" t="s">
        <v>104</v>
      </c>
      <c r="H965" s="18" t="str">
        <f aca="false">IF(ISERROR(FIND(",",B965)),"?","")</f>
        <v>?</v>
      </c>
      <c r="I965" s="45" t="n">
        <v>2</v>
      </c>
      <c r="J965" s="45" t="n">
        <v>5</v>
      </c>
      <c r="K965" s="45" t="n">
        <v>1733</v>
      </c>
      <c r="L965" s="45" t="s">
        <v>52</v>
      </c>
      <c r="M965" s="45" t="s">
        <v>1297</v>
      </c>
      <c r="N965" s="45" t="s">
        <v>153</v>
      </c>
      <c r="O965" s="61"/>
      <c r="P965" s="61"/>
      <c r="Q965" s="61"/>
      <c r="R965" s="61"/>
      <c r="S965" s="61"/>
      <c r="T965" s="61"/>
      <c r="U965" s="61"/>
      <c r="V965" s="61" t="s">
        <v>115</v>
      </c>
      <c r="W965" s="45" t="n">
        <v>27</v>
      </c>
      <c r="X965" s="45" t="n">
        <v>5</v>
      </c>
      <c r="Y965" s="45" t="n">
        <v>1733</v>
      </c>
      <c r="Z965" s="45"/>
      <c r="AA965" s="45" t="s">
        <v>52</v>
      </c>
      <c r="AB965" s="45"/>
      <c r="AC965" s="45"/>
      <c r="AD965" s="45" t="s">
        <v>153</v>
      </c>
      <c r="AE965" s="45"/>
      <c r="AF965" s="21" t="n">
        <v>40789</v>
      </c>
    </row>
    <row r="966" s="54" customFormat="true" ht="25.5" hidden="false" customHeight="false" outlineLevel="0" collapsed="false">
      <c r="A966" s="14" t="e">
        <f aca="false">F966&amp;" "&amp;G966&amp;" ["&amp;B966&amp;"] Gen "&amp;E966</f>
        <v>#VALUE!</v>
      </c>
      <c r="B966" s="85" t="str">
        <f aca="false">LEFT(B965,3)&amp;C966</f>
        <v>GMM461.2</v>
      </c>
      <c r="C966" s="86" t="n">
        <f aca="false">C965+0.1</f>
        <v>461.2</v>
      </c>
      <c r="D966" s="14" t="n">
        <f aca="false">D965+1</f>
        <v>959</v>
      </c>
      <c r="E966" s="17" t="e">
        <f aca="false">QuelGen(C966)</f>
        <v>#VALUE!</v>
      </c>
      <c r="F966" s="52" t="str">
        <f aca="false">F965</f>
        <v>HUET</v>
      </c>
      <c r="G966" s="53" t="s">
        <v>121</v>
      </c>
      <c r="H966" s="18" t="str">
        <f aca="false">IF(ISERROR(FIND(",",B966)),"?","")</f>
        <v>?</v>
      </c>
      <c r="I966" s="45" t="n">
        <v>15</v>
      </c>
      <c r="J966" s="45" t="n">
        <v>7</v>
      </c>
      <c r="K966" s="45" t="n">
        <v>1734</v>
      </c>
      <c r="L966" s="45" t="s">
        <v>52</v>
      </c>
      <c r="M966" s="45"/>
      <c r="N966" s="45" t="s">
        <v>153</v>
      </c>
      <c r="O966" s="61"/>
      <c r="P966" s="61"/>
      <c r="Q966" s="61"/>
      <c r="R966" s="61"/>
      <c r="S966" s="61"/>
      <c r="T966" s="61"/>
      <c r="U966" s="61"/>
      <c r="V966" s="61" t="s">
        <v>115</v>
      </c>
      <c r="W966" s="45" t="n">
        <v>22</v>
      </c>
      <c r="X966" s="45" t="n">
        <v>7</v>
      </c>
      <c r="Y966" s="45" t="n">
        <v>1734</v>
      </c>
      <c r="Z966" s="45"/>
      <c r="AA966" s="45" t="s">
        <v>52</v>
      </c>
      <c r="AB966" s="45"/>
      <c r="AC966" s="45"/>
      <c r="AD966" s="45" t="s">
        <v>153</v>
      </c>
      <c r="AE966" s="45"/>
      <c r="AF966" s="21" t="n">
        <v>40789</v>
      </c>
    </row>
    <row r="967" s="54" customFormat="true" ht="63.75" hidden="false" customHeight="false" outlineLevel="0" collapsed="false">
      <c r="A967" s="14" t="e">
        <f aca="false">F967&amp;" "&amp;G967&amp;" ["&amp;B967&amp;"] Gen "&amp;E967</f>
        <v>#VALUE!</v>
      </c>
      <c r="B967" s="85" t="str">
        <f aca="false">LEFT(B966,3)&amp;C967</f>
        <v>GMM461.3</v>
      </c>
      <c r="C967" s="86" t="n">
        <f aca="false">C966+0.1</f>
        <v>461.3</v>
      </c>
      <c r="D967" s="14" t="n">
        <f aca="false">D966+1</f>
        <v>960</v>
      </c>
      <c r="E967" s="17" t="e">
        <f aca="false">QuelGen(C967)</f>
        <v>#VALUE!</v>
      </c>
      <c r="F967" s="52" t="str">
        <f aca="false">F966</f>
        <v>HUET</v>
      </c>
      <c r="G967" s="53" t="s">
        <v>107</v>
      </c>
      <c r="H967" s="18" t="str">
        <f aca="false">IF(ISERROR(FIND(",",B967)),"?","")</f>
        <v>?</v>
      </c>
      <c r="I967" s="45" t="n">
        <v>15</v>
      </c>
      <c r="J967" s="45" t="n">
        <v>7</v>
      </c>
      <c r="K967" s="45" t="n">
        <v>1734</v>
      </c>
      <c r="L967" s="45" t="s">
        <v>52</v>
      </c>
      <c r="M967" s="45"/>
      <c r="N967" s="45" t="s">
        <v>153</v>
      </c>
      <c r="O967" s="45" t="n">
        <v>18</v>
      </c>
      <c r="P967" s="45" t="n">
        <v>1</v>
      </c>
      <c r="Q967" s="45" t="n">
        <v>1757</v>
      </c>
      <c r="R967" s="45"/>
      <c r="S967" s="45" t="s">
        <v>52</v>
      </c>
      <c r="T967" s="45"/>
      <c r="U967" s="45"/>
      <c r="V967" s="45" t="s">
        <v>153</v>
      </c>
      <c r="W967" s="14" t="n">
        <v>1</v>
      </c>
      <c r="X967" s="14" t="n">
        <v>9</v>
      </c>
      <c r="Y967" s="14" t="n">
        <v>1797</v>
      </c>
      <c r="Z967" s="45"/>
      <c r="AA967" s="45" t="s">
        <v>52</v>
      </c>
      <c r="AB967" s="45" t="s">
        <v>1288</v>
      </c>
      <c r="AC967" s="45"/>
      <c r="AD967" s="45" t="s">
        <v>153</v>
      </c>
      <c r="AE967" s="45" t="s">
        <v>1298</v>
      </c>
      <c r="AF967" s="21" t="n">
        <v>40789</v>
      </c>
    </row>
    <row r="968" s="54" customFormat="true" ht="25.5" hidden="false" customHeight="false" outlineLevel="0" collapsed="false">
      <c r="A968" s="14" t="e">
        <f aca="false">F968&amp;" "&amp;G968&amp;" ["&amp;B968&amp;"] Gen "&amp;E968</f>
        <v>#VALUE!</v>
      </c>
      <c r="B968" s="85" t="str">
        <f aca="false">LEFT(B967,3)&amp;C968</f>
        <v>GMM461.4</v>
      </c>
      <c r="C968" s="86" t="n">
        <f aca="false">C967+0.1</f>
        <v>461.4</v>
      </c>
      <c r="D968" s="14" t="n">
        <f aca="false">D967+1</f>
        <v>961</v>
      </c>
      <c r="E968" s="17" t="e">
        <f aca="false">QuelGen(C968)</f>
        <v>#VALUE!</v>
      </c>
      <c r="F968" s="52" t="str">
        <f aca="false">F967</f>
        <v>HUET</v>
      </c>
      <c r="G968" s="53" t="s">
        <v>292</v>
      </c>
      <c r="H968" s="18" t="str">
        <f aca="false">IF(ISERROR(FIND(",",B968)),"?","")</f>
        <v>?</v>
      </c>
      <c r="I968" s="45" t="n">
        <v>18</v>
      </c>
      <c r="J968" s="45" t="n">
        <v>9</v>
      </c>
      <c r="K968" s="45" t="n">
        <v>1736</v>
      </c>
      <c r="L968" s="45" t="s">
        <v>52</v>
      </c>
      <c r="M968" s="45" t="s">
        <v>1106</v>
      </c>
      <c r="N968" s="45" t="s">
        <v>153</v>
      </c>
      <c r="O968" s="61"/>
      <c r="P968" s="61"/>
      <c r="Q968" s="61"/>
      <c r="R968" s="61"/>
      <c r="S968" s="61"/>
      <c r="T968" s="61"/>
      <c r="U968" s="61"/>
      <c r="V968" s="61" t="s">
        <v>115</v>
      </c>
      <c r="W968" s="45" t="n">
        <v>10</v>
      </c>
      <c r="X968" s="45" t="n">
        <v>3</v>
      </c>
      <c r="Y968" s="45" t="n">
        <v>1738</v>
      </c>
      <c r="Z968" s="45"/>
      <c r="AA968" s="45" t="s">
        <v>52</v>
      </c>
      <c r="AB968" s="45"/>
      <c r="AC968" s="45"/>
      <c r="AD968" s="45" t="s">
        <v>153</v>
      </c>
      <c r="AE968" s="45"/>
      <c r="AF968" s="21" t="n">
        <v>40789</v>
      </c>
    </row>
    <row r="969" s="54" customFormat="true" ht="25.5" hidden="false" customHeight="false" outlineLevel="0" collapsed="false">
      <c r="A969" s="14" t="e">
        <f aca="false">F969&amp;" "&amp;G969&amp;" ["&amp;B969&amp;"] Gen "&amp;E969</f>
        <v>#VALUE!</v>
      </c>
      <c r="B969" s="85" t="str">
        <f aca="false">LEFT(B968,3)&amp;C969</f>
        <v>GMM461.5</v>
      </c>
      <c r="C969" s="86" t="n">
        <f aca="false">C968+0.1</f>
        <v>461.5</v>
      </c>
      <c r="D969" s="14" t="n">
        <f aca="false">D968+1</f>
        <v>962</v>
      </c>
      <c r="E969" s="17" t="e">
        <f aca="false">QuelGen(C969)</f>
        <v>#VALUE!</v>
      </c>
      <c r="F969" s="52" t="str">
        <f aca="false">F968</f>
        <v>HUET</v>
      </c>
      <c r="G969" s="53" t="s">
        <v>121</v>
      </c>
      <c r="H969" s="18" t="str">
        <f aca="false">IF(ISERROR(FIND(",",B969)),"?","")</f>
        <v>?</v>
      </c>
      <c r="I969" s="45" t="n">
        <v>21</v>
      </c>
      <c r="J969" s="45" t="n">
        <v>12</v>
      </c>
      <c r="K969" s="45" t="n">
        <v>1738</v>
      </c>
      <c r="L969" s="45" t="s">
        <v>52</v>
      </c>
      <c r="M969" s="45"/>
      <c r="N969" s="45" t="s">
        <v>153</v>
      </c>
      <c r="O969" s="45" t="n">
        <v>22</v>
      </c>
      <c r="P969" s="45" t="n">
        <v>2</v>
      </c>
      <c r="Q969" s="45" t="n">
        <v>1759</v>
      </c>
      <c r="R969" s="45"/>
      <c r="S969" s="45" t="s">
        <v>52</v>
      </c>
      <c r="T969" s="45"/>
      <c r="U969" s="45"/>
      <c r="V969" s="45" t="s">
        <v>153</v>
      </c>
      <c r="W969" s="45" t="n">
        <v>8</v>
      </c>
      <c r="X969" s="45" t="n">
        <v>11</v>
      </c>
      <c r="Y969" s="45" t="n">
        <v>1775</v>
      </c>
      <c r="Z969" s="45" t="n">
        <v>34</v>
      </c>
      <c r="AA969" s="45" t="s">
        <v>52</v>
      </c>
      <c r="AB969" s="45"/>
      <c r="AC969" s="45"/>
      <c r="AD969" s="45" t="s">
        <v>153</v>
      </c>
      <c r="AE969" s="45" t="s">
        <v>1299</v>
      </c>
      <c r="AF969" s="21" t="n">
        <v>40789</v>
      </c>
    </row>
    <row r="970" s="54" customFormat="true" ht="38.25" hidden="false" customHeight="false" outlineLevel="0" collapsed="false">
      <c r="A970" s="14" t="e">
        <f aca="false">F970&amp;" "&amp;G970&amp;" ["&amp;B970&amp;"] Gen "&amp;E970</f>
        <v>#VALUE!</v>
      </c>
      <c r="B970" s="85" t="str">
        <f aca="false">LEFT(B969,3)&amp;C970</f>
        <v>GMM461.6</v>
      </c>
      <c r="C970" s="86" t="n">
        <f aca="false">C969+0.1</f>
        <v>461.6</v>
      </c>
      <c r="D970" s="14" t="n">
        <f aca="false">D969+1</f>
        <v>963</v>
      </c>
      <c r="E970" s="17" t="e">
        <f aca="false">QuelGen(C970)</f>
        <v>#VALUE!</v>
      </c>
      <c r="F970" s="52" t="str">
        <f aca="false">F969</f>
        <v>HUET</v>
      </c>
      <c r="G970" s="53" t="s">
        <v>176</v>
      </c>
      <c r="H970" s="18" t="str">
        <f aca="false">IF(ISERROR(FIND(",",B970)),"?","")</f>
        <v>?</v>
      </c>
      <c r="I970" s="45" t="n">
        <v>7</v>
      </c>
      <c r="J970" s="45" t="n">
        <v>3</v>
      </c>
      <c r="K970" s="45" t="n">
        <v>1742</v>
      </c>
      <c r="L970" s="45" t="s">
        <v>52</v>
      </c>
      <c r="M970" s="45" t="s">
        <v>1297</v>
      </c>
      <c r="N970" s="45" t="s">
        <v>153</v>
      </c>
      <c r="O970" s="45" t="n">
        <v>13</v>
      </c>
      <c r="P970" s="45" t="n">
        <v>7</v>
      </c>
      <c r="Q970" s="45" t="n">
        <v>1762</v>
      </c>
      <c r="R970" s="45"/>
      <c r="S970" s="45" t="s">
        <v>52</v>
      </c>
      <c r="T970" s="45"/>
      <c r="U970" s="45"/>
      <c r="V970" s="45" t="s">
        <v>153</v>
      </c>
      <c r="W970" s="45" t="n">
        <v>29</v>
      </c>
      <c r="X970" s="45" t="n">
        <v>2</v>
      </c>
      <c r="Y970" s="45" t="n">
        <v>1804</v>
      </c>
      <c r="Z970" s="45"/>
      <c r="AA970" s="45" t="s">
        <v>52</v>
      </c>
      <c r="AB970" s="45" t="s">
        <v>878</v>
      </c>
      <c r="AC970" s="45"/>
      <c r="AD970" s="45" t="s">
        <v>153</v>
      </c>
      <c r="AE970" s="45" t="s">
        <v>1300</v>
      </c>
      <c r="AF970" s="21" t="n">
        <v>40789</v>
      </c>
    </row>
    <row r="971" customFormat="false" ht="38.25" hidden="false" customHeight="false" outlineLevel="0" collapsed="false">
      <c r="A971" s="14" t="e">
        <f aca="false">F971&amp;" "&amp;G971&amp;" ["&amp;B971&amp;"] Gen "&amp;E971</f>
        <v>#VALUE!</v>
      </c>
      <c r="B971" s="45" t="s">
        <v>1301</v>
      </c>
      <c r="C971" s="45" t="n">
        <v>470</v>
      </c>
      <c r="D971" s="14" t="n">
        <f aca="false">D970+1</f>
        <v>964</v>
      </c>
      <c r="E971" s="17" t="e">
        <f aca="false">QuelGen(C971)</f>
        <v>#VALUE!</v>
      </c>
      <c r="F971" s="17" t="s">
        <v>383</v>
      </c>
      <c r="G971" s="17" t="s">
        <v>88</v>
      </c>
      <c r="H971" s="18" t="s">
        <v>1302</v>
      </c>
      <c r="I971" s="46" t="n">
        <v>27</v>
      </c>
      <c r="J971" s="46" t="n">
        <v>6</v>
      </c>
      <c r="K971" s="46" t="n">
        <v>1708</v>
      </c>
      <c r="L971" s="46" t="s">
        <v>52</v>
      </c>
      <c r="M971" s="46"/>
      <c r="N971" s="47" t="s">
        <v>54</v>
      </c>
      <c r="O971" s="46" t="n">
        <v>26</v>
      </c>
      <c r="P971" s="46" t="n">
        <v>9</v>
      </c>
      <c r="Q971" s="46" t="n">
        <v>1741</v>
      </c>
      <c r="R971" s="46"/>
      <c r="S971" s="46" t="s">
        <v>52</v>
      </c>
      <c r="T971" s="46"/>
      <c r="U971" s="46"/>
      <c r="V971" s="47" t="s">
        <v>54</v>
      </c>
      <c r="W971" s="46" t="n">
        <v>5</v>
      </c>
      <c r="X971" s="46" t="n">
        <v>10</v>
      </c>
      <c r="Y971" s="46" t="n">
        <v>1768</v>
      </c>
      <c r="Z971" s="46" t="n">
        <v>57</v>
      </c>
      <c r="AA971" s="46" t="s">
        <v>52</v>
      </c>
      <c r="AB971" s="46" t="s">
        <v>171</v>
      </c>
      <c r="AC971" s="46"/>
      <c r="AD971" s="47" t="s">
        <v>54</v>
      </c>
      <c r="AE971" s="45" t="s">
        <v>1303</v>
      </c>
      <c r="AF971" s="21" t="n">
        <v>40793</v>
      </c>
    </row>
    <row r="972" s="54" customFormat="true" ht="25.5" hidden="false" customHeight="false" outlineLevel="0" collapsed="false">
      <c r="A972" s="14" t="e">
        <f aca="false">F972&amp;" "&amp;G972&amp;" ["&amp;B972&amp;"] Gen "&amp;E972</f>
        <v>#VALUE!</v>
      </c>
      <c r="B972" s="56" t="str">
        <f aca="false">LEFT(B971,3)&amp;C972</f>
        <v>GPM470.1</v>
      </c>
      <c r="C972" s="57" t="n">
        <f aca="false">C971+0.1</f>
        <v>470.1</v>
      </c>
      <c r="D972" s="14" t="n">
        <f aca="false">D971+1</f>
        <v>965</v>
      </c>
      <c r="E972" s="17" t="e">
        <f aca="false">QuelGen(C972)</f>
        <v>#VALUE!</v>
      </c>
      <c r="F972" s="52" t="str">
        <f aca="false">F971</f>
        <v>PLANTARD</v>
      </c>
      <c r="G972" s="53" t="s">
        <v>196</v>
      </c>
      <c r="H972" s="18" t="str">
        <f aca="false">IF(ISERROR(FIND(",",B972)),"?","")</f>
        <v>?</v>
      </c>
      <c r="I972" s="45" t="n">
        <v>23</v>
      </c>
      <c r="J972" s="45" t="n">
        <v>9</v>
      </c>
      <c r="K972" s="45" t="n">
        <v>1697</v>
      </c>
      <c r="L972" s="45" t="s">
        <v>52</v>
      </c>
      <c r="M972" s="45"/>
      <c r="N972" s="45" t="s">
        <v>153</v>
      </c>
      <c r="O972" s="61"/>
      <c r="P972" s="61"/>
      <c r="Q972" s="61"/>
      <c r="R972" s="61"/>
      <c r="S972" s="61"/>
      <c r="T972" s="61"/>
      <c r="U972" s="61"/>
      <c r="V972" s="61" t="s">
        <v>115</v>
      </c>
      <c r="W972" s="45" t="n">
        <v>25</v>
      </c>
      <c r="X972" s="45" t="n">
        <v>12</v>
      </c>
      <c r="Y972" s="45" t="n">
        <v>1697</v>
      </c>
      <c r="Z972" s="45"/>
      <c r="AA972" s="45" t="s">
        <v>52</v>
      </c>
      <c r="AB972" s="45"/>
      <c r="AC972" s="45"/>
      <c r="AD972" s="45" t="s">
        <v>153</v>
      </c>
      <c r="AE972" s="45"/>
      <c r="AF972" s="21" t="n">
        <v>40783</v>
      </c>
    </row>
    <row r="973" s="54" customFormat="true" ht="25.5" hidden="false" customHeight="false" outlineLevel="0" collapsed="false">
      <c r="A973" s="14" t="e">
        <f aca="false">F973&amp;" "&amp;G973&amp;" ["&amp;B973&amp;"] Gen "&amp;E973</f>
        <v>#VALUE!</v>
      </c>
      <c r="B973" s="56" t="str">
        <f aca="false">LEFT(B972,3)&amp;C973</f>
        <v>GPM470.2</v>
      </c>
      <c r="C973" s="57" t="n">
        <f aca="false">C972+0.1</f>
        <v>470.2</v>
      </c>
      <c r="D973" s="14" t="n">
        <f aca="false">D972+1</f>
        <v>966</v>
      </c>
      <c r="E973" s="17" t="e">
        <f aca="false">QuelGen(C973)</f>
        <v>#VALUE!</v>
      </c>
      <c r="F973" s="52" t="str">
        <f aca="false">F972</f>
        <v>PLANTARD</v>
      </c>
      <c r="G973" s="53" t="s">
        <v>170</v>
      </c>
      <c r="H973" s="18" t="str">
        <f aca="false">IF(ISERROR(FIND(",",B973)),"?","")</f>
        <v>?</v>
      </c>
      <c r="I973" s="45" t="n">
        <v>6</v>
      </c>
      <c r="J973" s="45" t="n">
        <v>2</v>
      </c>
      <c r="K973" s="45" t="n">
        <v>1699</v>
      </c>
      <c r="L973" s="45" t="s">
        <v>52</v>
      </c>
      <c r="M973" s="45"/>
      <c r="N973" s="45" t="s">
        <v>153</v>
      </c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21" t="n">
        <v>40783</v>
      </c>
    </row>
    <row r="974" s="54" customFormat="true" ht="25.5" hidden="false" customHeight="false" outlineLevel="0" collapsed="false">
      <c r="A974" s="14" t="e">
        <f aca="false">F974&amp;" "&amp;G974&amp;" ["&amp;B974&amp;"] Gen "&amp;E974</f>
        <v>#VALUE!</v>
      </c>
      <c r="B974" s="56" t="str">
        <f aca="false">LEFT(B973,3)&amp;C974</f>
        <v>GPM470.3</v>
      </c>
      <c r="C974" s="57" t="n">
        <f aca="false">C973+0.1</f>
        <v>470.3</v>
      </c>
      <c r="D974" s="14" t="n">
        <f aca="false">D973+1</f>
        <v>967</v>
      </c>
      <c r="E974" s="17" t="e">
        <f aca="false">QuelGen(C974)</f>
        <v>#VALUE!</v>
      </c>
      <c r="F974" s="52" t="str">
        <f aca="false">F973</f>
        <v>PLANTARD</v>
      </c>
      <c r="G974" s="53" t="s">
        <v>1068</v>
      </c>
      <c r="H974" s="18" t="str">
        <f aca="false">IF(ISERROR(FIND(",",B974)),"?","")</f>
        <v>?</v>
      </c>
      <c r="I974" s="45" t="n">
        <v>31</v>
      </c>
      <c r="J974" s="45" t="n">
        <v>1</v>
      </c>
      <c r="K974" s="45" t="n">
        <v>1700</v>
      </c>
      <c r="L974" s="45" t="s">
        <v>52</v>
      </c>
      <c r="M974" s="45"/>
      <c r="N974" s="45" t="s">
        <v>153</v>
      </c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21" t="n">
        <v>40783</v>
      </c>
    </row>
    <row r="975" s="54" customFormat="true" ht="25.5" hidden="false" customHeight="false" outlineLevel="0" collapsed="false">
      <c r="A975" s="14" t="e">
        <f aca="false">F975&amp;" "&amp;G975&amp;" ["&amp;B975&amp;"] Gen "&amp;E975</f>
        <v>#VALUE!</v>
      </c>
      <c r="B975" s="56" t="str">
        <f aca="false">LEFT(B974,3)&amp;C975</f>
        <v>GPM470.4</v>
      </c>
      <c r="C975" s="57" t="n">
        <f aca="false">C974+0.1</f>
        <v>470.4</v>
      </c>
      <c r="D975" s="14" t="n">
        <f aca="false">D974+1</f>
        <v>968</v>
      </c>
      <c r="E975" s="17" t="e">
        <f aca="false">QuelGen(C975)</f>
        <v>#VALUE!</v>
      </c>
      <c r="F975" s="52" t="str">
        <f aca="false">F974</f>
        <v>PLANTARD</v>
      </c>
      <c r="G975" s="53" t="s">
        <v>104</v>
      </c>
      <c r="H975" s="18" t="str">
        <f aca="false">IF(ISERROR(FIND(",",B975)),"?","")</f>
        <v>?</v>
      </c>
      <c r="I975" s="45" t="n">
        <v>2</v>
      </c>
      <c r="J975" s="45" t="n">
        <v>4</v>
      </c>
      <c r="K975" s="45" t="n">
        <v>1702</v>
      </c>
      <c r="L975" s="45" t="s">
        <v>52</v>
      </c>
      <c r="M975" s="45"/>
      <c r="N975" s="45" t="s">
        <v>153</v>
      </c>
      <c r="O975" s="74" t="n">
        <v>9</v>
      </c>
      <c r="P975" s="74" t="n">
        <v>6</v>
      </c>
      <c r="Q975" s="74" t="n">
        <v>1716</v>
      </c>
      <c r="R975" s="74"/>
      <c r="S975" s="74" t="s">
        <v>52</v>
      </c>
      <c r="T975" s="74"/>
      <c r="U975" s="74"/>
      <c r="V975" s="74" t="s">
        <v>153</v>
      </c>
      <c r="W975" s="74" t="n">
        <v>8</v>
      </c>
      <c r="X975" s="74" t="n">
        <v>10</v>
      </c>
      <c r="Y975" s="74" t="n">
        <v>1720</v>
      </c>
      <c r="Z975" s="74" t="n">
        <v>18</v>
      </c>
      <c r="AA975" s="74" t="s">
        <v>52</v>
      </c>
      <c r="AB975" s="74" t="s">
        <v>411</v>
      </c>
      <c r="AC975" s="74"/>
      <c r="AD975" s="74" t="s">
        <v>153</v>
      </c>
      <c r="AE975" s="45" t="s">
        <v>1304</v>
      </c>
      <c r="AF975" s="21" t="n">
        <v>40783</v>
      </c>
    </row>
    <row r="976" s="54" customFormat="true" ht="38.25" hidden="false" customHeight="false" outlineLevel="0" collapsed="false">
      <c r="A976" s="14" t="e">
        <f aca="false">F976&amp;" "&amp;G976&amp;" ["&amp;B976&amp;"] Gen "&amp;E976</f>
        <v>#VALUE!</v>
      </c>
      <c r="B976" s="56" t="str">
        <f aca="false">LEFT(B975,3)&amp;C976</f>
        <v>GPM470.5</v>
      </c>
      <c r="C976" s="57" t="n">
        <f aca="false">C975+0.1</f>
        <v>470.5</v>
      </c>
      <c r="D976" s="14" t="n">
        <f aca="false">D975+1</f>
        <v>969</v>
      </c>
      <c r="E976" s="17" t="e">
        <f aca="false">QuelGen(C976)</f>
        <v>#VALUE!</v>
      </c>
      <c r="F976" s="52" t="str">
        <f aca="false">F975</f>
        <v>PLANTARD</v>
      </c>
      <c r="G976" s="53" t="s">
        <v>107</v>
      </c>
      <c r="H976" s="18" t="str">
        <f aca="false">IF(ISERROR(FIND(",",B976)),"?","")</f>
        <v>?</v>
      </c>
      <c r="I976" s="45" t="n">
        <v>7</v>
      </c>
      <c r="J976" s="45" t="n">
        <v>7</v>
      </c>
      <c r="K976" s="45" t="n">
        <v>1706</v>
      </c>
      <c r="L976" s="45" t="s">
        <v>52</v>
      </c>
      <c r="M976" s="45"/>
      <c r="N976" s="45" t="s">
        <v>153</v>
      </c>
      <c r="O976" s="74" t="n">
        <v>22</v>
      </c>
      <c r="P976" s="74" t="n">
        <v>5</v>
      </c>
      <c r="Q976" s="74" t="n">
        <v>1744</v>
      </c>
      <c r="R976" s="74"/>
      <c r="S976" s="74" t="s">
        <v>52</v>
      </c>
      <c r="T976" s="74"/>
      <c r="U976" s="74"/>
      <c r="V976" s="74" t="s">
        <v>153</v>
      </c>
      <c r="W976" s="74" t="n">
        <v>12</v>
      </c>
      <c r="X976" s="74" t="n">
        <v>3</v>
      </c>
      <c r="Y976" s="74" t="n">
        <v>1745</v>
      </c>
      <c r="Z976" s="74"/>
      <c r="AA976" s="74" t="s">
        <v>52</v>
      </c>
      <c r="AB976" s="74"/>
      <c r="AC976" s="74"/>
      <c r="AD976" s="74" t="s">
        <v>153</v>
      </c>
      <c r="AE976" s="45" t="s">
        <v>1305</v>
      </c>
      <c r="AF976" s="21" t="n">
        <v>40783</v>
      </c>
    </row>
    <row r="977" s="54" customFormat="true" ht="25.5" hidden="false" customHeight="false" outlineLevel="0" collapsed="false">
      <c r="A977" s="14" t="e">
        <f aca="false">F977&amp;" "&amp;G977&amp;" ["&amp;B977&amp;"] Gen "&amp;E977</f>
        <v>#VALUE!</v>
      </c>
      <c r="B977" s="56" t="str">
        <f aca="false">LEFT(B976,3)&amp;C977</f>
        <v>GPM470.6</v>
      </c>
      <c r="C977" s="57" t="n">
        <f aca="false">C976+0.1</f>
        <v>470.6</v>
      </c>
      <c r="D977" s="14" t="n">
        <f aca="false">D976+1</f>
        <v>970</v>
      </c>
      <c r="E977" s="17" t="e">
        <f aca="false">QuelGen(C977)</f>
        <v>#VALUE!</v>
      </c>
      <c r="F977" s="52" t="str">
        <f aca="false">F976</f>
        <v>PLANTARD</v>
      </c>
      <c r="G977" s="53" t="s">
        <v>230</v>
      </c>
      <c r="H977" s="18" t="str">
        <f aca="false">IF(ISERROR(FIND(",",B977)),"?","")</f>
        <v>?</v>
      </c>
      <c r="I977" s="45" t="n">
        <v>25</v>
      </c>
      <c r="J977" s="45" t="n">
        <v>10</v>
      </c>
      <c r="K977" s="45" t="n">
        <v>1711</v>
      </c>
      <c r="L977" s="45" t="s">
        <v>52</v>
      </c>
      <c r="M977" s="45"/>
      <c r="N977" s="45" t="s">
        <v>153</v>
      </c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 t="s">
        <v>1306</v>
      </c>
      <c r="AF977" s="21" t="n">
        <v>40783</v>
      </c>
    </row>
    <row r="978" customFormat="false" ht="38.25" hidden="false" customHeight="false" outlineLevel="0" collapsed="false">
      <c r="A978" s="14" t="e">
        <f aca="false">F978&amp;" "&amp;G978&amp;" ["&amp;B978&amp;"] Gen "&amp;E978</f>
        <v>#VALUE!</v>
      </c>
      <c r="B978" s="45" t="s">
        <v>1307</v>
      </c>
      <c r="C978" s="45" t="n">
        <v>471</v>
      </c>
      <c r="D978" s="14" t="n">
        <f aca="false">D977+1</f>
        <v>971</v>
      </c>
      <c r="E978" s="17" t="e">
        <f aca="false">QuelGen(C978)</f>
        <v>#VALUE!</v>
      </c>
      <c r="F978" s="17" t="s">
        <v>1308</v>
      </c>
      <c r="G978" s="17" t="s">
        <v>176</v>
      </c>
      <c r="H978" s="18" t="s">
        <v>1309</v>
      </c>
      <c r="I978" s="46" t="n">
        <v>25</v>
      </c>
      <c r="J978" s="46" t="n">
        <v>8</v>
      </c>
      <c r="K978" s="46" t="n">
        <v>1723</v>
      </c>
      <c r="L978" s="46" t="s">
        <v>52</v>
      </c>
      <c r="M978" s="46"/>
      <c r="N978" s="47" t="s">
        <v>54</v>
      </c>
      <c r="O978" s="46" t="n">
        <v>26</v>
      </c>
      <c r="P978" s="46" t="n">
        <v>9</v>
      </c>
      <c r="Q978" s="46" t="n">
        <v>1741</v>
      </c>
      <c r="R978" s="46"/>
      <c r="S978" s="46" t="s">
        <v>52</v>
      </c>
      <c r="T978" s="46"/>
      <c r="U978" s="46"/>
      <c r="V978" s="47" t="s">
        <v>54</v>
      </c>
      <c r="W978" s="46" t="n">
        <v>14</v>
      </c>
      <c r="X978" s="46" t="n">
        <v>4</v>
      </c>
      <c r="Y978" s="46" t="n">
        <v>1789</v>
      </c>
      <c r="Z978" s="46" t="n">
        <v>67</v>
      </c>
      <c r="AA978" s="46" t="s">
        <v>52</v>
      </c>
      <c r="AB978" s="46" t="s">
        <v>81</v>
      </c>
      <c r="AC978" s="46"/>
      <c r="AD978" s="47" t="s">
        <v>54</v>
      </c>
      <c r="AE978" s="66" t="s">
        <v>1310</v>
      </c>
      <c r="AF978" s="21" t="n">
        <v>40930</v>
      </c>
    </row>
    <row r="979" s="54" customFormat="true" ht="25.5" hidden="false" customHeight="false" outlineLevel="0" collapsed="false">
      <c r="A979" s="14" t="e">
        <f aca="false">F979&amp;" "&amp;G979&amp;" ["&amp;B979&amp;"] Gen "&amp;E979</f>
        <v>#VALUE!</v>
      </c>
      <c r="B979" s="56" t="str">
        <f aca="false">LEFT(B978,3)&amp;C979</f>
        <v>GPM471.1</v>
      </c>
      <c r="C979" s="57" t="n">
        <f aca="false">C978+0.1</f>
        <v>471.1</v>
      </c>
      <c r="D979" s="14" t="n">
        <f aca="false">D978+1</f>
        <v>972</v>
      </c>
      <c r="E979" s="17" t="e">
        <f aca="false">QuelGen(C979)</f>
        <v>#VALUE!</v>
      </c>
      <c r="F979" s="52" t="str">
        <f aca="false">F978</f>
        <v>LABART</v>
      </c>
      <c r="G979" s="53" t="s">
        <v>1311</v>
      </c>
      <c r="H979" s="18" t="str">
        <f aca="false">IF(ISERROR(FIND(",",B979)),"?","")</f>
        <v>?</v>
      </c>
      <c r="I979" s="45" t="n">
        <v>16</v>
      </c>
      <c r="J979" s="45" t="n">
        <v>2</v>
      </c>
      <c r="K979" s="45" t="n">
        <v>1713</v>
      </c>
      <c r="L979" s="45" t="s">
        <v>52</v>
      </c>
      <c r="M979" s="45" t="s">
        <v>1312</v>
      </c>
      <c r="N979" s="45" t="s">
        <v>153</v>
      </c>
      <c r="O979" s="61"/>
      <c r="P979" s="61"/>
      <c r="Q979" s="61"/>
      <c r="R979" s="61"/>
      <c r="S979" s="61"/>
      <c r="T979" s="61"/>
      <c r="U979" s="61"/>
      <c r="V979" s="61" t="s">
        <v>115</v>
      </c>
      <c r="W979" s="45" t="n">
        <v>18</v>
      </c>
      <c r="X979" s="45" t="n">
        <v>2</v>
      </c>
      <c r="Y979" s="45" t="n">
        <v>1713</v>
      </c>
      <c r="Z979" s="45" t="s">
        <v>1313</v>
      </c>
      <c r="AA979" s="45" t="s">
        <v>52</v>
      </c>
      <c r="AB979" s="45"/>
      <c r="AC979" s="45"/>
      <c r="AD979" s="45" t="s">
        <v>1314</v>
      </c>
      <c r="AE979" s="45"/>
      <c r="AF979" s="21" t="n">
        <v>40930</v>
      </c>
    </row>
    <row r="980" s="54" customFormat="true" ht="25.5" hidden="false" customHeight="false" outlineLevel="0" collapsed="false">
      <c r="A980" s="14" t="e">
        <f aca="false">F980&amp;" "&amp;G980&amp;" ["&amp;B980&amp;"] Gen "&amp;E980</f>
        <v>#VALUE!</v>
      </c>
      <c r="B980" s="56" t="str">
        <f aca="false">LEFT(B979,3)&amp;C980</f>
        <v>GPM471.2</v>
      </c>
      <c r="C980" s="57" t="n">
        <f aca="false">C979+0.1</f>
        <v>471.2</v>
      </c>
      <c r="D980" s="14" t="n">
        <f aca="false">D979+1</f>
        <v>973</v>
      </c>
      <c r="E980" s="17" t="e">
        <f aca="false">QuelGen(C980)</f>
        <v>#VALUE!</v>
      </c>
      <c r="F980" s="52" t="str">
        <f aca="false">F979</f>
        <v>LABART</v>
      </c>
      <c r="G980" s="53" t="s">
        <v>1315</v>
      </c>
      <c r="H980" s="18" t="str">
        <f aca="false">IF(ISERROR(FIND(",",B980)),"?","")</f>
        <v>?</v>
      </c>
      <c r="I980" s="45" t="n">
        <v>25</v>
      </c>
      <c r="J980" s="45" t="n">
        <v>1</v>
      </c>
      <c r="K980" s="45" t="n">
        <v>1714</v>
      </c>
      <c r="L980" s="45" t="s">
        <v>52</v>
      </c>
      <c r="M980" s="45"/>
      <c r="N980" s="45" t="s">
        <v>153</v>
      </c>
      <c r="O980" s="61"/>
      <c r="P980" s="61"/>
      <c r="Q980" s="61"/>
      <c r="R980" s="61"/>
      <c r="S980" s="61"/>
      <c r="T980" s="61"/>
      <c r="U980" s="61"/>
      <c r="V980" s="61" t="s">
        <v>115</v>
      </c>
      <c r="W980" s="45" t="n">
        <v>28</v>
      </c>
      <c r="X980" s="45" t="n">
        <v>1</v>
      </c>
      <c r="Y980" s="45" t="n">
        <v>1714</v>
      </c>
      <c r="Z980" s="45"/>
      <c r="AA980" s="45" t="s">
        <v>52</v>
      </c>
      <c r="AB980" s="45"/>
      <c r="AC980" s="45"/>
      <c r="AD980" s="45" t="s">
        <v>153</v>
      </c>
      <c r="AE980" s="45"/>
      <c r="AF980" s="21" t="n">
        <v>40930</v>
      </c>
    </row>
    <row r="981" s="54" customFormat="true" ht="25.5" hidden="false" customHeight="false" outlineLevel="0" collapsed="false">
      <c r="A981" s="14" t="e">
        <f aca="false">F981&amp;" "&amp;G981&amp;" ["&amp;B981&amp;"] Gen "&amp;E981</f>
        <v>#VALUE!</v>
      </c>
      <c r="B981" s="56" t="str">
        <f aca="false">LEFT(B980,3)&amp;C981</f>
        <v>GPM471.3</v>
      </c>
      <c r="C981" s="57" t="n">
        <f aca="false">C980+0.1</f>
        <v>471.3</v>
      </c>
      <c r="D981" s="14" t="n">
        <f aca="false">D980+1</f>
        <v>974</v>
      </c>
      <c r="E981" s="17" t="e">
        <f aca="false">QuelGen(C981)</f>
        <v>#VALUE!</v>
      </c>
      <c r="F981" s="52" t="str">
        <f aca="false">F980</f>
        <v>LABART</v>
      </c>
      <c r="G981" s="53" t="s">
        <v>1316</v>
      </c>
      <c r="H981" s="18" t="str">
        <f aca="false">IF(ISERROR(FIND(",",B981)),"?","")</f>
        <v>?</v>
      </c>
      <c r="I981" s="45" t="n">
        <v>29</v>
      </c>
      <c r="J981" s="45" t="n">
        <v>12</v>
      </c>
      <c r="K981" s="45" t="n">
        <v>1714</v>
      </c>
      <c r="L981" s="45" t="s">
        <v>1317</v>
      </c>
      <c r="M981" s="45"/>
      <c r="N981" s="45" t="s">
        <v>1314</v>
      </c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21" t="n">
        <v>40930</v>
      </c>
    </row>
    <row r="982" s="54" customFormat="true" ht="25.5" hidden="false" customHeight="false" outlineLevel="0" collapsed="false">
      <c r="A982" s="14" t="e">
        <f aca="false">F982&amp;" "&amp;G982&amp;" ["&amp;B982&amp;"] Gen "&amp;E982</f>
        <v>#VALUE!</v>
      </c>
      <c r="B982" s="56" t="str">
        <f aca="false">LEFT(B981,3)&amp;C982</f>
        <v>GPM471.4</v>
      </c>
      <c r="C982" s="57" t="n">
        <f aca="false">C981+0.1</f>
        <v>471.4</v>
      </c>
      <c r="D982" s="14" t="n">
        <f aca="false">D981+1</f>
        <v>975</v>
      </c>
      <c r="E982" s="17" t="e">
        <f aca="false">QuelGen(C982)</f>
        <v>#VALUE!</v>
      </c>
      <c r="F982" s="52" t="str">
        <f aca="false">F981</f>
        <v>LABART</v>
      </c>
      <c r="G982" s="53" t="s">
        <v>290</v>
      </c>
      <c r="H982" s="18" t="str">
        <f aca="false">IF(ISERROR(FIND(",",B982)),"?","")</f>
        <v>?</v>
      </c>
      <c r="I982" s="45" t="n">
        <v>12</v>
      </c>
      <c r="J982" s="45" t="n">
        <v>8</v>
      </c>
      <c r="K982" s="45" t="n">
        <v>1717</v>
      </c>
      <c r="L982" s="45" t="s">
        <v>52</v>
      </c>
      <c r="M982" s="45"/>
      <c r="N982" s="45" t="s">
        <v>153</v>
      </c>
      <c r="O982" s="45"/>
      <c r="P982" s="45"/>
      <c r="Q982" s="45"/>
      <c r="R982" s="45"/>
      <c r="S982" s="45"/>
      <c r="T982" s="45"/>
      <c r="U982" s="45"/>
      <c r="V982" s="45"/>
      <c r="W982" s="74" t="n">
        <v>23</v>
      </c>
      <c r="X982" s="74" t="n">
        <v>7</v>
      </c>
      <c r="Y982" s="74" t="n">
        <v>1718</v>
      </c>
      <c r="Z982" s="14" t="s">
        <v>1318</v>
      </c>
      <c r="AA982" s="74" t="s">
        <v>52</v>
      </c>
      <c r="AB982" s="74"/>
      <c r="AC982" s="74"/>
      <c r="AD982" s="74" t="s">
        <v>153</v>
      </c>
      <c r="AE982" s="45" t="s">
        <v>646</v>
      </c>
      <c r="AF982" s="21" t="n">
        <v>40783</v>
      </c>
    </row>
    <row r="983" s="54" customFormat="true" ht="25.5" hidden="false" customHeight="false" outlineLevel="0" collapsed="false">
      <c r="A983" s="14" t="e">
        <f aca="false">F983&amp;" "&amp;G983&amp;" ["&amp;B983&amp;"] Gen "&amp;E983</f>
        <v>#VALUE!</v>
      </c>
      <c r="B983" s="56" t="str">
        <f aca="false">LEFT(B982,3)&amp;C983</f>
        <v>GPM471.5</v>
      </c>
      <c r="C983" s="57" t="n">
        <f aca="false">C982+0.1</f>
        <v>471.5</v>
      </c>
      <c r="D983" s="14" t="n">
        <f aca="false">D982+1</f>
        <v>976</v>
      </c>
      <c r="E983" s="17" t="e">
        <f aca="false">QuelGen(C983)</f>
        <v>#VALUE!</v>
      </c>
      <c r="F983" s="52" t="str">
        <f aca="false">F982</f>
        <v>LABART</v>
      </c>
      <c r="G983" s="53" t="s">
        <v>1319</v>
      </c>
      <c r="H983" s="18" t="str">
        <f aca="false">IF(ISERROR(FIND(",",B983)),"?","")</f>
        <v>?</v>
      </c>
      <c r="I983" s="45" t="n">
        <v>1</v>
      </c>
      <c r="J983" s="45" t="n">
        <v>5</v>
      </c>
      <c r="K983" s="45" t="n">
        <v>1719</v>
      </c>
      <c r="L983" s="45" t="s">
        <v>52</v>
      </c>
      <c r="M983" s="45"/>
      <c r="N983" s="45" t="s">
        <v>153</v>
      </c>
      <c r="O983" s="61"/>
      <c r="P983" s="61"/>
      <c r="Q983" s="61"/>
      <c r="R983" s="61"/>
      <c r="S983" s="61"/>
      <c r="T983" s="61"/>
      <c r="U983" s="61"/>
      <c r="V983" s="61" t="s">
        <v>115</v>
      </c>
      <c r="W983" s="45" t="n">
        <v>8</v>
      </c>
      <c r="X983" s="45" t="n">
        <v>5</v>
      </c>
      <c r="Y983" s="45" t="n">
        <v>1737</v>
      </c>
      <c r="Z983" s="45"/>
      <c r="AA983" s="45" t="s">
        <v>52</v>
      </c>
      <c r="AB983" s="45"/>
      <c r="AC983" s="45"/>
      <c r="AD983" s="45" t="s">
        <v>153</v>
      </c>
      <c r="AE983" s="45"/>
      <c r="AF983" s="21" t="n">
        <v>40783</v>
      </c>
    </row>
    <row r="984" s="54" customFormat="true" ht="25.5" hidden="false" customHeight="false" outlineLevel="0" collapsed="false">
      <c r="A984" s="14" t="e">
        <f aca="false">F984&amp;" "&amp;G984&amp;" ["&amp;B984&amp;"] Gen "&amp;E984</f>
        <v>#VALUE!</v>
      </c>
      <c r="B984" s="56" t="str">
        <f aca="false">LEFT(B983,3)&amp;C984</f>
        <v>GPM471.6</v>
      </c>
      <c r="C984" s="57" t="n">
        <f aca="false">C983+0.1</f>
        <v>471.6</v>
      </c>
      <c r="D984" s="14" t="n">
        <f aca="false">D983+1</f>
        <v>977</v>
      </c>
      <c r="E984" s="17" t="e">
        <f aca="false">QuelGen(C984)</f>
        <v>#VALUE!</v>
      </c>
      <c r="F984" s="52" t="str">
        <f aca="false">F983</f>
        <v>LABART</v>
      </c>
      <c r="G984" s="53" t="s">
        <v>150</v>
      </c>
      <c r="H984" s="18" t="str">
        <f aca="false">IF(ISERROR(FIND(",",B984)),"?","")</f>
        <v>?</v>
      </c>
      <c r="I984" s="45" t="n">
        <v>19</v>
      </c>
      <c r="J984" s="45" t="n">
        <v>6</v>
      </c>
      <c r="K984" s="45" t="n">
        <v>1722</v>
      </c>
      <c r="L984" s="45" t="s">
        <v>52</v>
      </c>
      <c r="M984" s="45"/>
      <c r="N984" s="45" t="s">
        <v>153</v>
      </c>
      <c r="O984" s="61"/>
      <c r="P984" s="61"/>
      <c r="Q984" s="61"/>
      <c r="R984" s="61"/>
      <c r="S984" s="61"/>
      <c r="T984" s="61"/>
      <c r="U984" s="61"/>
      <c r="V984" s="61" t="s">
        <v>115</v>
      </c>
      <c r="W984" s="45" t="n">
        <v>22</v>
      </c>
      <c r="X984" s="45" t="n">
        <v>6</v>
      </c>
      <c r="Y984" s="45" t="n">
        <v>1722</v>
      </c>
      <c r="Z984" s="45"/>
      <c r="AA984" s="45" t="s">
        <v>52</v>
      </c>
      <c r="AB984" s="45"/>
      <c r="AC984" s="45"/>
      <c r="AD984" s="45" t="s">
        <v>1314</v>
      </c>
      <c r="AE984" s="45"/>
      <c r="AF984" s="21" t="n">
        <v>40930</v>
      </c>
    </row>
    <row r="985" s="54" customFormat="true" ht="25.5" hidden="false" customHeight="false" outlineLevel="0" collapsed="false">
      <c r="A985" s="14" t="e">
        <f aca="false">F985&amp;" "&amp;G985&amp;" ["&amp;B985&amp;"] Gen "&amp;E985</f>
        <v>#VALUE!</v>
      </c>
      <c r="B985" s="56" t="str">
        <f aca="false">LEFT(B984,3)&amp;C985</f>
        <v>GPM471.7</v>
      </c>
      <c r="C985" s="57" t="n">
        <f aca="false">C984+0.1</f>
        <v>471.7</v>
      </c>
      <c r="D985" s="14" t="n">
        <f aca="false">D984+1</f>
        <v>978</v>
      </c>
      <c r="E985" s="17" t="e">
        <f aca="false">QuelGen(C985)</f>
        <v>#VALUE!</v>
      </c>
      <c r="F985" s="52" t="str">
        <f aca="false">F984</f>
        <v>LABART</v>
      </c>
      <c r="G985" s="53" t="s">
        <v>169</v>
      </c>
      <c r="H985" s="18" t="str">
        <f aca="false">IF(ISERROR(FIND(",",B985)),"?","")</f>
        <v>?</v>
      </c>
      <c r="I985" s="45" t="n">
        <v>25</v>
      </c>
      <c r="J985" s="45" t="n">
        <v>6</v>
      </c>
      <c r="K985" s="45" t="n">
        <v>1727</v>
      </c>
      <c r="L985" s="45" t="s">
        <v>52</v>
      </c>
      <c r="M985" s="45"/>
      <c r="N985" s="45" t="s">
        <v>153</v>
      </c>
      <c r="O985" s="61"/>
      <c r="P985" s="61"/>
      <c r="Q985" s="61"/>
      <c r="R985" s="61"/>
      <c r="S985" s="61"/>
      <c r="T985" s="61"/>
      <c r="U985" s="61"/>
      <c r="V985" s="61" t="s">
        <v>115</v>
      </c>
      <c r="W985" s="45" t="n">
        <v>28</v>
      </c>
      <c r="X985" s="45" t="n">
        <v>6</v>
      </c>
      <c r="Y985" s="45" t="n">
        <v>1732</v>
      </c>
      <c r="Z985" s="45"/>
      <c r="AA985" s="45" t="s">
        <v>52</v>
      </c>
      <c r="AB985" s="45"/>
      <c r="AC985" s="45"/>
      <c r="AD985" s="45" t="s">
        <v>153</v>
      </c>
      <c r="AE985" s="45"/>
      <c r="AF985" s="21" t="n">
        <v>40783</v>
      </c>
    </row>
    <row r="986" customFormat="false" ht="25.5" hidden="false" customHeight="false" outlineLevel="0" collapsed="false">
      <c r="A986" s="14" t="e">
        <f aca="false">F986&amp;" "&amp;G986&amp;" ["&amp;B986&amp;"] Gen "&amp;E986</f>
        <v>#VALUE!</v>
      </c>
      <c r="B986" s="48" t="s">
        <v>1320</v>
      </c>
      <c r="C986" s="48" t="n">
        <v>470</v>
      </c>
      <c r="D986" s="14" t="n">
        <f aca="false">D985+1</f>
        <v>979</v>
      </c>
      <c r="E986" s="17" t="e">
        <f aca="false">QuelGen(C986)</f>
        <v>#VALUE!</v>
      </c>
      <c r="F986" s="45" t="s">
        <v>1321</v>
      </c>
      <c r="G986" s="45" t="s">
        <v>150</v>
      </c>
      <c r="H986" s="18" t="n">
        <v>476</v>
      </c>
      <c r="I986" s="46" t="n">
        <v>17</v>
      </c>
      <c r="J986" s="46" t="n">
        <v>6</v>
      </c>
      <c r="K986" s="46" t="n">
        <v>1715</v>
      </c>
      <c r="L986" s="46" t="s">
        <v>52</v>
      </c>
      <c r="M986" s="46"/>
      <c r="N986" s="47" t="s">
        <v>54</v>
      </c>
      <c r="O986" s="46" t="n">
        <v>29</v>
      </c>
      <c r="P986" s="46" t="n">
        <v>10</v>
      </c>
      <c r="Q986" s="46" t="n">
        <v>1732</v>
      </c>
      <c r="R986" s="46"/>
      <c r="S986" s="46" t="s">
        <v>1166</v>
      </c>
      <c r="T986" s="46"/>
      <c r="U986" s="46"/>
      <c r="V986" s="47" t="s">
        <v>54</v>
      </c>
      <c r="W986" s="46" t="n">
        <v>22</v>
      </c>
      <c r="X986" s="46" t="n">
        <v>2</v>
      </c>
      <c r="Y986" s="46" t="n">
        <v>1779</v>
      </c>
      <c r="Z986" s="46" t="n">
        <v>66</v>
      </c>
      <c r="AA986" s="46" t="s">
        <v>52</v>
      </c>
      <c r="AB986" s="46" t="s">
        <v>1322</v>
      </c>
      <c r="AC986" s="46"/>
      <c r="AD986" s="47" t="s">
        <v>54</v>
      </c>
      <c r="AE986" s="49" t="s">
        <v>1323</v>
      </c>
      <c r="AF986" s="21" t="n">
        <v>40824</v>
      </c>
    </row>
    <row r="987" customFormat="false" ht="51" hidden="false" customHeight="false" outlineLevel="0" collapsed="false">
      <c r="A987" s="14" t="e">
        <f aca="false">F987&amp;" "&amp;G987&amp;" ["&amp;B987&amp;"] Gen "&amp;E987</f>
        <v>#VALUE!</v>
      </c>
      <c r="B987" s="48" t="s">
        <v>1324</v>
      </c>
      <c r="C987" s="48" t="n">
        <v>471</v>
      </c>
      <c r="D987" s="14" t="n">
        <f aca="false">D986+1</f>
        <v>980</v>
      </c>
      <c r="E987" s="17" t="e">
        <f aca="false">QuelGen(C987)</f>
        <v>#VALUE!</v>
      </c>
      <c r="F987" s="45" t="s">
        <v>772</v>
      </c>
      <c r="G987" s="45" t="s">
        <v>415</v>
      </c>
      <c r="H987" s="18" t="n">
        <v>477</v>
      </c>
      <c r="I987" s="46" t="n">
        <v>31</v>
      </c>
      <c r="J987" s="46" t="n">
        <v>7</v>
      </c>
      <c r="K987" s="46" t="n">
        <v>1711</v>
      </c>
      <c r="L987" s="46" t="s">
        <v>1166</v>
      </c>
      <c r="M987" s="46" t="s">
        <v>1325</v>
      </c>
      <c r="N987" s="47" t="s">
        <v>54</v>
      </c>
      <c r="O987" s="46" t="n">
        <v>29</v>
      </c>
      <c r="P987" s="46" t="n">
        <v>10</v>
      </c>
      <c r="Q987" s="46" t="n">
        <v>1732</v>
      </c>
      <c r="R987" s="46"/>
      <c r="S987" s="46" t="s">
        <v>1166</v>
      </c>
      <c r="T987" s="46"/>
      <c r="U987" s="46"/>
      <c r="V987" s="47" t="s">
        <v>54</v>
      </c>
      <c r="W987" s="46" t="n">
        <v>4</v>
      </c>
      <c r="X987" s="46" t="n">
        <v>7</v>
      </c>
      <c r="Y987" s="46" t="n">
        <v>1785</v>
      </c>
      <c r="Z987" s="46" t="n">
        <v>70</v>
      </c>
      <c r="AA987" s="46" t="s">
        <v>52</v>
      </c>
      <c r="AB987" s="46" t="s">
        <v>1322</v>
      </c>
      <c r="AC987" s="46"/>
      <c r="AD987" s="47" t="s">
        <v>54</v>
      </c>
      <c r="AE987" s="49" t="s">
        <v>1326</v>
      </c>
      <c r="AF987" s="21" t="n">
        <v>40824</v>
      </c>
    </row>
    <row r="988" s="54" customFormat="true" ht="63.75" hidden="false" customHeight="false" outlineLevel="0" collapsed="false">
      <c r="A988" s="14" t="e">
        <f aca="false">F988&amp;" "&amp;G988&amp;" ["&amp;B988&amp;"] Gen "&amp;E988</f>
        <v>#VALUE!</v>
      </c>
      <c r="B988" s="50" t="str">
        <f aca="false">LEFT(B987,3)&amp;C988</f>
        <v>GMM471.1</v>
      </c>
      <c r="C988" s="51" t="n">
        <f aca="false">C987+0.1</f>
        <v>471.1</v>
      </c>
      <c r="D988" s="14" t="n">
        <f aca="false">D987+1</f>
        <v>981</v>
      </c>
      <c r="E988" s="17" t="e">
        <f aca="false">QuelGen(C988)</f>
        <v>#VALUE!</v>
      </c>
      <c r="F988" s="52" t="str">
        <f aca="false">F987</f>
        <v>BARRE</v>
      </c>
      <c r="G988" s="53" t="s">
        <v>107</v>
      </c>
      <c r="H988" s="18" t="str">
        <f aca="false">IF(ISERROR(FIND(",",B988)),"?","")</f>
        <v>?</v>
      </c>
      <c r="I988" s="46" t="n">
        <v>23</v>
      </c>
      <c r="J988" s="46" t="n">
        <v>3</v>
      </c>
      <c r="K988" s="46" t="n">
        <v>1697</v>
      </c>
      <c r="L988" s="46" t="s">
        <v>1166</v>
      </c>
      <c r="M988" s="46"/>
      <c r="N988" s="47" t="s">
        <v>54</v>
      </c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 t="s">
        <v>1327</v>
      </c>
      <c r="AF988" s="21" t="n">
        <v>40930</v>
      </c>
    </row>
    <row r="989" s="54" customFormat="true" ht="102" hidden="false" customHeight="false" outlineLevel="0" collapsed="false">
      <c r="A989" s="14" t="e">
        <f aca="false">F989&amp;" "&amp;G989&amp;" ["&amp;B989&amp;"] Gen "&amp;E989</f>
        <v>#VALUE!</v>
      </c>
      <c r="B989" s="50" t="str">
        <f aca="false">LEFT(B988,3)&amp;C989</f>
        <v>GMM471.2</v>
      </c>
      <c r="C989" s="51" t="n">
        <f aca="false">C988+0.1</f>
        <v>471.2</v>
      </c>
      <c r="D989" s="14" t="n">
        <f aca="false">D988+1</f>
        <v>982</v>
      </c>
      <c r="E989" s="17" t="e">
        <f aca="false">QuelGen(C989)</f>
        <v>#VALUE!</v>
      </c>
      <c r="F989" s="52" t="str">
        <f aca="false">F988</f>
        <v>BARRE</v>
      </c>
      <c r="G989" s="53" t="s">
        <v>507</v>
      </c>
      <c r="H989" s="18" t="str">
        <f aca="false">IF(ISERROR(FIND(",",B989)),"?","")</f>
        <v>?</v>
      </c>
      <c r="I989" s="46" t="n">
        <v>24</v>
      </c>
      <c r="J989" s="46" t="n">
        <v>3</v>
      </c>
      <c r="K989" s="46" t="n">
        <v>1701</v>
      </c>
      <c r="L989" s="46" t="s">
        <v>1166</v>
      </c>
      <c r="M989" s="46"/>
      <c r="N989" s="47" t="s">
        <v>54</v>
      </c>
      <c r="O989" s="46" t="n">
        <v>7</v>
      </c>
      <c r="P989" s="46" t="n">
        <v>2</v>
      </c>
      <c r="Q989" s="46" t="n">
        <v>1719</v>
      </c>
      <c r="R989" s="46"/>
      <c r="S989" s="46" t="s">
        <v>1166</v>
      </c>
      <c r="T989" s="46"/>
      <c r="U989" s="46"/>
      <c r="V989" s="47" t="s">
        <v>54</v>
      </c>
      <c r="W989" s="45"/>
      <c r="X989" s="45"/>
      <c r="Y989" s="45"/>
      <c r="Z989" s="45"/>
      <c r="AA989" s="45"/>
      <c r="AB989" s="45"/>
      <c r="AC989" s="45"/>
      <c r="AD989" s="45"/>
      <c r="AE989" s="45" t="s">
        <v>1328</v>
      </c>
      <c r="AF989" s="21" t="n">
        <v>40930</v>
      </c>
    </row>
    <row r="990" s="54" customFormat="true" ht="51" hidden="false" customHeight="false" outlineLevel="0" collapsed="false">
      <c r="A990" s="14" t="e">
        <f aca="false">F990&amp;" "&amp;G990&amp;" ["&amp;B990&amp;"] Gen "&amp;E990</f>
        <v>#VALUE!</v>
      </c>
      <c r="B990" s="50" t="str">
        <f aca="false">LEFT(B989,3)&amp;C990</f>
        <v>GMM471.3</v>
      </c>
      <c r="C990" s="51" t="n">
        <f aca="false">C989+0.1</f>
        <v>471.3</v>
      </c>
      <c r="D990" s="14" t="n">
        <f aca="false">D989+1</f>
        <v>983</v>
      </c>
      <c r="E990" s="17" t="e">
        <f aca="false">QuelGen(C990)</f>
        <v>#VALUE!</v>
      </c>
      <c r="F990" s="52" t="str">
        <f aca="false">F989</f>
        <v>BARRE</v>
      </c>
      <c r="G990" s="53" t="s">
        <v>230</v>
      </c>
      <c r="H990" s="18" t="str">
        <f aca="false">IF(ISERROR(FIND(",",B990)),"?","")</f>
        <v>?</v>
      </c>
      <c r="I990" s="46" t="n">
        <v>4</v>
      </c>
      <c r="J990" s="46" t="n">
        <v>9</v>
      </c>
      <c r="K990" s="46" t="n">
        <v>1703</v>
      </c>
      <c r="L990" s="46" t="s">
        <v>1166</v>
      </c>
      <c r="M990" s="46"/>
      <c r="N990" s="47" t="s">
        <v>54</v>
      </c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 t="s">
        <v>1329</v>
      </c>
      <c r="AF990" s="21" t="n">
        <v>40930</v>
      </c>
    </row>
    <row r="991" s="54" customFormat="true" ht="76.5" hidden="false" customHeight="false" outlineLevel="0" collapsed="false">
      <c r="A991" s="14" t="e">
        <f aca="false">F991&amp;" "&amp;G991&amp;" ["&amp;B991&amp;"] Gen "&amp;E991</f>
        <v>#VALUE!</v>
      </c>
      <c r="B991" s="50" t="str">
        <f aca="false">LEFT(B990,3)&amp;C991</f>
        <v>GMM471.4</v>
      </c>
      <c r="C991" s="51" t="n">
        <f aca="false">C990+0.1</f>
        <v>471.4</v>
      </c>
      <c r="D991" s="14" t="n">
        <f aca="false">D990+1</f>
        <v>984</v>
      </c>
      <c r="E991" s="17" t="e">
        <f aca="false">QuelGen(C991)</f>
        <v>#VALUE!</v>
      </c>
      <c r="F991" s="52" t="str">
        <f aca="false">F990</f>
        <v>BARRE</v>
      </c>
      <c r="G991" s="53" t="s">
        <v>109</v>
      </c>
      <c r="H991" s="18" t="str">
        <f aca="false">IF(ISERROR(FIND(",",B991)),"?","")</f>
        <v>?</v>
      </c>
      <c r="I991" s="46" t="n">
        <v>25</v>
      </c>
      <c r="J991" s="46" t="n">
        <v>2</v>
      </c>
      <c r="K991" s="46" t="n">
        <v>1706</v>
      </c>
      <c r="L991" s="46" t="s">
        <v>1166</v>
      </c>
      <c r="M991" s="46"/>
      <c r="N991" s="47" t="s">
        <v>54</v>
      </c>
      <c r="O991" s="46" t="n">
        <v>24</v>
      </c>
      <c r="P991" s="46" t="n">
        <v>11</v>
      </c>
      <c r="Q991" s="46" t="n">
        <v>1722</v>
      </c>
      <c r="R991" s="46"/>
      <c r="S991" s="46" t="s">
        <v>1166</v>
      </c>
      <c r="T991" s="46"/>
      <c r="U991" s="46"/>
      <c r="V991" s="47" t="s">
        <v>54</v>
      </c>
      <c r="W991" s="45"/>
      <c r="X991" s="45"/>
      <c r="Y991" s="45"/>
      <c r="Z991" s="45"/>
      <c r="AA991" s="45"/>
      <c r="AB991" s="45"/>
      <c r="AC991" s="45"/>
      <c r="AD991" s="45"/>
      <c r="AE991" s="45" t="s">
        <v>1330</v>
      </c>
      <c r="AF991" s="21" t="n">
        <v>40930</v>
      </c>
    </row>
    <row r="992" customFormat="false" ht="63.75" hidden="false" customHeight="false" outlineLevel="0" collapsed="false">
      <c r="A992" s="14" t="e">
        <f aca="false">F992&amp;" "&amp;G992&amp;" ["&amp;B992&amp;"] Gen "&amp;E992</f>
        <v>#VALUE!</v>
      </c>
      <c r="B992" s="45" t="s">
        <v>1331</v>
      </c>
      <c r="C992" s="45" t="n">
        <v>480</v>
      </c>
      <c r="D992" s="14" t="n">
        <f aca="false">D991+1</f>
        <v>985</v>
      </c>
      <c r="E992" s="17" t="e">
        <f aca="false">QuelGen(C992)</f>
        <v>#VALUE!</v>
      </c>
      <c r="F992" s="17" t="s">
        <v>147</v>
      </c>
      <c r="G992" s="17" t="s">
        <v>88</v>
      </c>
      <c r="H992" s="18" t="s">
        <v>1332</v>
      </c>
      <c r="I992" s="46" t="n">
        <v>4</v>
      </c>
      <c r="J992" s="46" t="n">
        <v>2</v>
      </c>
      <c r="K992" s="46" t="n">
        <v>1727</v>
      </c>
      <c r="L992" s="46" t="s">
        <v>52</v>
      </c>
      <c r="M992" s="46"/>
      <c r="N992" s="47" t="s">
        <v>54</v>
      </c>
      <c r="O992" s="46" t="n">
        <v>12</v>
      </c>
      <c r="P992" s="46" t="n">
        <v>9</v>
      </c>
      <c r="Q992" s="46" t="n">
        <v>1752</v>
      </c>
      <c r="R992" s="46"/>
      <c r="S992" s="46" t="s">
        <v>52</v>
      </c>
      <c r="T992" s="46"/>
      <c r="U992" s="46"/>
      <c r="V992" s="47" t="s">
        <v>54</v>
      </c>
      <c r="W992" s="46" t="n">
        <v>30</v>
      </c>
      <c r="X992" s="46" t="n">
        <v>5</v>
      </c>
      <c r="Y992" s="46" t="n">
        <v>1773</v>
      </c>
      <c r="Z992" s="46" t="n">
        <v>46</v>
      </c>
      <c r="AA992" s="46" t="s">
        <v>52</v>
      </c>
      <c r="AB992" s="46" t="s">
        <v>238</v>
      </c>
      <c r="AC992" s="46"/>
      <c r="AD992" s="47" t="s">
        <v>54</v>
      </c>
      <c r="AE992" s="66" t="s">
        <v>1333</v>
      </c>
      <c r="AF992" s="21" t="n">
        <v>40790</v>
      </c>
    </row>
    <row r="993" s="54" customFormat="true" ht="25.5" hidden="false" customHeight="false" outlineLevel="0" collapsed="false">
      <c r="A993" s="14" t="e">
        <f aca="false">F993&amp;" "&amp;G993&amp;" ["&amp;B993&amp;"] Gen "&amp;E993</f>
        <v>#VALUE!</v>
      </c>
      <c r="B993" s="56" t="str">
        <f aca="false">LEFT(B992,3)&amp;C993</f>
        <v>GPM480.1</v>
      </c>
      <c r="C993" s="57" t="n">
        <f aca="false">C992+0.1</f>
        <v>480.1</v>
      </c>
      <c r="D993" s="14" t="n">
        <f aca="false">D992+1</f>
        <v>986</v>
      </c>
      <c r="E993" s="17" t="e">
        <f aca="false">QuelGen(C993)</f>
        <v>#VALUE!</v>
      </c>
      <c r="F993" s="52" t="str">
        <f aca="false">F992</f>
        <v>GANDIN</v>
      </c>
      <c r="G993" s="53" t="s">
        <v>170</v>
      </c>
      <c r="H993" s="18" t="str">
        <f aca="false">IF(ISERROR(FIND(",",B993)),"?","")</f>
        <v>?</v>
      </c>
      <c r="I993" s="45" t="n">
        <v>15</v>
      </c>
      <c r="J993" s="45" t="n">
        <v>8</v>
      </c>
      <c r="K993" s="45" t="n">
        <v>1729</v>
      </c>
      <c r="L993" s="45" t="s">
        <v>52</v>
      </c>
      <c r="M993" s="45"/>
      <c r="N993" s="45" t="s">
        <v>153</v>
      </c>
      <c r="O993" s="61"/>
      <c r="P993" s="61"/>
      <c r="Q993" s="61"/>
      <c r="R993" s="61"/>
      <c r="S993" s="61"/>
      <c r="T993" s="61"/>
      <c r="U993" s="61"/>
      <c r="V993" s="61" t="s">
        <v>115</v>
      </c>
      <c r="W993" s="45" t="n">
        <v>9</v>
      </c>
      <c r="X993" s="45" t="n">
        <v>12</v>
      </c>
      <c r="Y993" s="45" t="n">
        <v>1729</v>
      </c>
      <c r="Z993" s="45"/>
      <c r="AA993" s="45" t="s">
        <v>52</v>
      </c>
      <c r="AB993" s="45"/>
      <c r="AC993" s="45"/>
      <c r="AD993" s="45" t="s">
        <v>153</v>
      </c>
      <c r="AE993" s="45"/>
      <c r="AF993" s="21" t="n">
        <v>40783</v>
      </c>
    </row>
    <row r="994" customFormat="false" ht="25.5" hidden="false" customHeight="false" outlineLevel="0" collapsed="false">
      <c r="A994" s="14" t="e">
        <f aca="false">F994&amp;" "&amp;G994&amp;" ["&amp;B994&amp;"] Gen "&amp;E994</f>
        <v>#VALUE!</v>
      </c>
      <c r="B994" s="45" t="s">
        <v>1213</v>
      </c>
      <c r="C994" s="45" t="n">
        <v>481</v>
      </c>
      <c r="D994" s="14" t="n">
        <f aca="false">D993+1</f>
        <v>987</v>
      </c>
      <c r="E994" s="17" t="e">
        <f aca="false">QuelGen(C994)</f>
        <v>#VALUE!</v>
      </c>
      <c r="F994" s="17" t="s">
        <v>213</v>
      </c>
      <c r="G994" s="45" t="s">
        <v>1199</v>
      </c>
      <c r="H994" s="18" t="s">
        <v>1334</v>
      </c>
      <c r="I994" s="46" t="n">
        <v>15</v>
      </c>
      <c r="J994" s="46" t="n">
        <v>6</v>
      </c>
      <c r="K994" s="46" t="n">
        <v>1734</v>
      </c>
      <c r="L994" s="46" t="s">
        <v>52</v>
      </c>
      <c r="M994" s="46"/>
      <c r="N994" s="47" t="s">
        <v>54</v>
      </c>
      <c r="O994" s="46" t="n">
        <v>12</v>
      </c>
      <c r="P994" s="46" t="n">
        <v>9</v>
      </c>
      <c r="Q994" s="46" t="n">
        <v>1752</v>
      </c>
      <c r="R994" s="46"/>
      <c r="S994" s="46" t="s">
        <v>52</v>
      </c>
      <c r="T994" s="46"/>
      <c r="U994" s="46"/>
      <c r="V994" s="47" t="s">
        <v>54</v>
      </c>
      <c r="W994" s="46" t="n">
        <v>1</v>
      </c>
      <c r="X994" s="46" t="n">
        <v>1</v>
      </c>
      <c r="Y994" s="46" t="n">
        <v>1775</v>
      </c>
      <c r="Z994" s="46" t="n">
        <v>40</v>
      </c>
      <c r="AA994" s="46" t="s">
        <v>52</v>
      </c>
      <c r="AB994" s="46" t="s">
        <v>238</v>
      </c>
      <c r="AC994" s="46"/>
      <c r="AD994" s="47" t="s">
        <v>54</v>
      </c>
      <c r="AE994" s="66" t="s">
        <v>1335</v>
      </c>
      <c r="AF994" s="21" t="n">
        <v>40790</v>
      </c>
    </row>
    <row r="995" s="54" customFormat="true" ht="38.25" hidden="false" customHeight="false" outlineLevel="0" collapsed="false">
      <c r="A995" s="14" t="e">
        <f aca="false">F995&amp;" "&amp;G995&amp;" ["&amp;B995&amp;"] Gen "&amp;E995</f>
        <v>#VALUE!</v>
      </c>
      <c r="B995" s="56" t="str">
        <f aca="false">LEFT(B994,3)&amp;C995</f>
        <v>GPM481.1</v>
      </c>
      <c r="C995" s="57" t="n">
        <f aca="false">C994+0.1</f>
        <v>481.1</v>
      </c>
      <c r="D995" s="14" t="n">
        <f aca="false">D994+1</f>
        <v>988</v>
      </c>
      <c r="E995" s="17" t="e">
        <f aca="false">QuelGen(C995)</f>
        <v>#VALUE!</v>
      </c>
      <c r="F995" s="62" t="str">
        <f aca="false">"cf. "&amp;AG995&amp;" ("&amp;VLOOKUP(AG995,Lst,5,FALSE())</f>
        <v>cf. GPM421 (THOMAS</v>
      </c>
      <c r="G995" s="63" t="str">
        <f aca="false">VLOOKUP($AG995,Lst,COLUMN()-1,FALSE())&amp;")"</f>
        <v>Mathurine)</v>
      </c>
      <c r="H995" s="63" t="str">
        <f aca="false">VLOOKUP($AG995,Lst,COLUMN()-1,FALSE())</f>
        <v>403++</v>
      </c>
      <c r="I995" s="63" t="n">
        <f aca="false">VLOOKUP($AG995,Lst,COLUMN()-1,FALSE())</f>
        <v>23</v>
      </c>
      <c r="J995" s="63" t="n">
        <f aca="false">VLOOKUP($AG995,Lst,COLUMN()-1,FALSE())</f>
        <v>5</v>
      </c>
      <c r="K995" s="63" t="n">
        <f aca="false">VLOOKUP($AG995,Lst,COLUMN()-1,FALSE())</f>
        <v>1749</v>
      </c>
      <c r="L995" s="63" t="str">
        <f aca="false">VLOOKUP($AG995,Lst,COLUMN()-1,FALSE())</f>
        <v>Augan</v>
      </c>
      <c r="M995" s="63" t="str">
        <f aca="false">VLOOKUP($AG995,Lst,COLUMN()-1,FALSE())</f>
        <v>Bourg</v>
      </c>
      <c r="N995" s="63" t="str">
        <f aca="false">VLOOKUP($AG995,Lst,COLUMN()-1,FALSE())</f>
        <v>Ok</v>
      </c>
      <c r="O995" s="63" t="n">
        <f aca="false">VLOOKUP($AG995,Lst,COLUMN()-1,FALSE())</f>
        <v>17</v>
      </c>
      <c r="P995" s="63" t="n">
        <f aca="false">VLOOKUP($AG995,Lst,COLUMN()-1,FALSE())</f>
        <v>2</v>
      </c>
      <c r="Q995" s="63" t="n">
        <f aca="false">VLOOKUP($AG995,Lst,COLUMN()-1,FALSE())</f>
        <v>1767</v>
      </c>
      <c r="R995" s="63" t="n">
        <f aca="false">VLOOKUP($AG995,Lst,COLUMN()-1,FALSE())</f>
        <v>0</v>
      </c>
      <c r="S995" s="63" t="str">
        <f aca="false">VLOOKUP($AG995,Lst,COLUMN()-1,FALSE())</f>
        <v>Augan</v>
      </c>
      <c r="T995" s="63" t="n">
        <f aca="false">VLOOKUP($AG995,Lst,COLUMN()-1,FALSE())</f>
        <v>0</v>
      </c>
      <c r="U995" s="63" t="n">
        <f aca="false">VLOOKUP($AG995,Lst,COLUMN()-1,FALSE())</f>
        <v>0</v>
      </c>
      <c r="V995" s="63" t="str">
        <f aca="false">VLOOKUP($AG995,Lst,COLUMN()-1,FALSE())</f>
        <v>Ok</v>
      </c>
      <c r="W995" s="63" t="n">
        <f aca="false">VLOOKUP($AG995,Lst,COLUMN()-1,FALSE())</f>
        <v>6</v>
      </c>
      <c r="X995" s="63" t="n">
        <f aca="false">VLOOKUP($AG995,Lst,COLUMN()-1,FALSE())</f>
        <v>1</v>
      </c>
      <c r="Y995" s="63" t="n">
        <f aca="false">VLOOKUP($AG995,Lst,COLUMN()-1,FALSE())</f>
        <v>1794</v>
      </c>
      <c r="Z995" s="63" t="n">
        <f aca="false">VLOOKUP($AG995,Lst,COLUMN()-1,FALSE())</f>
        <v>44</v>
      </c>
      <c r="AA995" s="63" t="str">
        <f aca="false">VLOOKUP($AG995,Lst,COLUMN()-1,FALSE())</f>
        <v>Augan</v>
      </c>
      <c r="AB995" s="63" t="str">
        <f aca="false">VLOOKUP($AG995,Lst,COLUMN()-1,FALSE())</f>
        <v>Bourg</v>
      </c>
      <c r="AC995" s="63" t="n">
        <f aca="false">VLOOKUP($AG995,Lst,COLUMN()-1,FALSE())</f>
        <v>0</v>
      </c>
      <c r="AD995" s="63" t="str">
        <f aca="false">VLOOKUP($AG995,Lst,COLUMN()-1,FALSE())</f>
        <v>Ok</v>
      </c>
      <c r="AE995" s="63" t="str">
        <f aca="false">VLOOKUP($AG995,Lst,COLUMN()-1,FALSE())</f>
        <v>id. GPM501 D: selon GPM211D, 6 nivose an 2</v>
      </c>
      <c r="AF995" s="21" t="n">
        <v>40790</v>
      </c>
      <c r="AG995" s="64" t="s">
        <v>1210</v>
      </c>
    </row>
    <row r="996" s="54" customFormat="true" ht="76.5" hidden="false" customHeight="false" outlineLevel="0" collapsed="false">
      <c r="A996" s="14" t="e">
        <f aca="false">F996&amp;" "&amp;G996&amp;" ["&amp;B996&amp;"] Gen "&amp;E996</f>
        <v>#VALUE!</v>
      </c>
      <c r="B996" s="56" t="str">
        <f aca="false">LEFT(B995,3)&amp;C996</f>
        <v>GPM481.2</v>
      </c>
      <c r="C996" s="57" t="n">
        <f aca="false">C995+0.1</f>
        <v>481.2</v>
      </c>
      <c r="D996" s="14" t="n">
        <f aca="false">D995+1</f>
        <v>989</v>
      </c>
      <c r="E996" s="17" t="e">
        <f aca="false">QuelGen(C996)</f>
        <v>#VALUE!</v>
      </c>
      <c r="F996" s="62" t="str">
        <f aca="false">"cf. "&amp;AG996&amp;" ("&amp;VLOOKUP(AG996,Lst,5,FALSE())</f>
        <v>cf. GPM450 (THOMAS</v>
      </c>
      <c r="G996" s="63" t="str">
        <f aca="false">VLOOKUP($AG996,Lst,COLUMN()-1,FALSE())&amp;")"</f>
        <v>Armel)</v>
      </c>
      <c r="H996" s="63" t="str">
        <f aca="false">VLOOKUP($AG996,Lst,COLUMN()-1,FALSE())</f>
        <v>408++</v>
      </c>
      <c r="I996" s="63" t="n">
        <f aca="false">VLOOKUP($AG996,Lst,COLUMN()-1,FALSE())</f>
        <v>2</v>
      </c>
      <c r="J996" s="63" t="n">
        <f aca="false">VLOOKUP($AG996,Lst,COLUMN()-1,FALSE())</f>
        <v>8</v>
      </c>
      <c r="K996" s="63" t="n">
        <f aca="false">VLOOKUP($AG996,Lst,COLUMN()-1,FALSE())</f>
        <v>1736</v>
      </c>
      <c r="L996" s="63" t="str">
        <f aca="false">VLOOKUP($AG996,Lst,COLUMN()-1,FALSE())</f>
        <v>Augan</v>
      </c>
      <c r="M996" s="63" t="str">
        <f aca="false">VLOOKUP($AG996,Lst,COLUMN()-1,FALSE())</f>
        <v>Plessix</v>
      </c>
      <c r="N996" s="63" t="str">
        <f aca="false">VLOOKUP($AG996,Lst,COLUMN()-1,FALSE())</f>
        <v>Ok</v>
      </c>
      <c r="O996" s="63" t="n">
        <f aca="false">VLOOKUP($AG996,Lst,COLUMN()-1,FALSE())</f>
        <v>0</v>
      </c>
      <c r="P996" s="63" t="n">
        <f aca="false">VLOOKUP($AG996,Lst,COLUMN()-1,FALSE())</f>
        <v>0</v>
      </c>
      <c r="Q996" s="63" t="n">
        <f aca="false">VLOOKUP($AG996,Lst,COLUMN()-1,FALSE())</f>
        <v>1757</v>
      </c>
      <c r="R996" s="63" t="n">
        <f aca="false">VLOOKUP($AG996,Lst,COLUMN()-1,FALSE())</f>
        <v>0</v>
      </c>
      <c r="S996" s="63" t="str">
        <f aca="false">VLOOKUP($AG996,Lst,COLUMN()-1,FALSE())</f>
        <v>Ploërmel</v>
      </c>
      <c r="T996" s="63" t="n">
        <f aca="false">VLOOKUP($AG996,Lst,COLUMN()-1,FALSE())</f>
        <v>0</v>
      </c>
      <c r="U996" s="63" t="n">
        <f aca="false">VLOOKUP($AG996,Lst,COLUMN()-1,FALSE())</f>
        <v>0</v>
      </c>
      <c r="V996" s="63" t="str">
        <f aca="false">VLOOKUP($AG996,Lst,COLUMN()-1,FALSE())</f>
        <v>R15</v>
      </c>
      <c r="W996" s="63" t="n">
        <f aca="false">VLOOKUP($AG996,Lst,COLUMN()-1,FALSE())</f>
        <v>24</v>
      </c>
      <c r="X996" s="63" t="n">
        <f aca="false">VLOOKUP($AG996,Lst,COLUMN()-1,FALSE())</f>
        <v>3</v>
      </c>
      <c r="Y996" s="63" t="n">
        <f aca="false">VLOOKUP($AG996,Lst,COLUMN()-1,FALSE())</f>
        <v>1812</v>
      </c>
      <c r="Z996" s="63" t="n">
        <f aca="false">VLOOKUP($AG996,Lst,COLUMN()-1,FALSE())</f>
        <v>77</v>
      </c>
      <c r="AA996" s="63" t="str">
        <f aca="false">VLOOKUP($AG996,Lst,COLUMN()-1,FALSE())</f>
        <v>Augan</v>
      </c>
      <c r="AB996" s="63" t="n">
        <f aca="false">VLOOKUP($AG996,Lst,COLUMN()-1,FALSE())</f>
        <v>0</v>
      </c>
      <c r="AC996" s="63" t="n">
        <f aca="false">VLOOKUP($AG996,Lst,COLUMN()-1,FALSE())</f>
        <v>0</v>
      </c>
      <c r="AD996" s="63" t="str">
        <f aca="false">VLOOKUP($AG996,Lst,COLUMN()-1,FALSE())</f>
        <v>Ok</v>
      </c>
      <c r="AE996" s="63" t="str">
        <f aca="false">VLOOKUP($AG996,Lst,COLUMN()-1,FALSE())</f>
        <v>id. GPM421,2. M:Bans les 29, 30 et 31 mai à Augan + 3 bans en Juin à Ploermel (commune) mais aucun M de 1757 à 1758 à Ploermel, Campénéac ou Augan !!!</v>
      </c>
      <c r="AF996" s="21" t="n">
        <v>40790</v>
      </c>
      <c r="AG996" s="64" t="s">
        <v>1214</v>
      </c>
    </row>
    <row r="997" customFormat="false" ht="25.5" hidden="false" customHeight="false" outlineLevel="0" collapsed="false">
      <c r="A997" s="14" t="e">
        <f aca="false">F997&amp;" "&amp;G997&amp;" ["&amp;B997&amp;"] Gen "&amp;E997</f>
        <v>#VALUE!</v>
      </c>
      <c r="B997" s="48" t="s">
        <v>1336</v>
      </c>
      <c r="C997" s="48" t="n">
        <v>480</v>
      </c>
      <c r="D997" s="14" t="n">
        <f aca="false">D996+1</f>
        <v>990</v>
      </c>
      <c r="E997" s="17" t="e">
        <f aca="false">QuelGen(C997)</f>
        <v>#VALUE!</v>
      </c>
      <c r="F997" s="45" t="s">
        <v>772</v>
      </c>
      <c r="G997" s="45" t="s">
        <v>230</v>
      </c>
      <c r="H997" s="18" t="n">
        <v>478</v>
      </c>
      <c r="I997" s="46" t="n">
        <v>18</v>
      </c>
      <c r="J997" s="46" t="n">
        <v>3</v>
      </c>
      <c r="K997" s="46" t="n">
        <v>1738</v>
      </c>
      <c r="L997" s="46" t="s">
        <v>52</v>
      </c>
      <c r="M997" s="46" t="s">
        <v>1337</v>
      </c>
      <c r="N997" s="47" t="s">
        <v>54</v>
      </c>
      <c r="O997" s="46" t="n">
        <v>15</v>
      </c>
      <c r="P997" s="46" t="n">
        <v>9</v>
      </c>
      <c r="Q997" s="46" t="n">
        <v>1758</v>
      </c>
      <c r="R997" s="46"/>
      <c r="S997" s="46" t="s">
        <v>52</v>
      </c>
      <c r="T997" s="46"/>
      <c r="U997" s="46"/>
      <c r="V997" s="47" t="s">
        <v>54</v>
      </c>
      <c r="W997" s="46" t="n">
        <v>1</v>
      </c>
      <c r="X997" s="46" t="n">
        <v>12</v>
      </c>
      <c r="Y997" s="46" t="n">
        <v>1788</v>
      </c>
      <c r="Z997" s="46" t="n">
        <v>53</v>
      </c>
      <c r="AA997" s="46" t="s">
        <v>52</v>
      </c>
      <c r="AB997" s="46" t="s">
        <v>411</v>
      </c>
      <c r="AC997" s="46"/>
      <c r="AD997" s="47" t="s">
        <v>54</v>
      </c>
      <c r="AE997" s="49" t="s">
        <v>1338</v>
      </c>
      <c r="AF997" s="21" t="n">
        <v>40824</v>
      </c>
    </row>
    <row r="998" s="54" customFormat="true" ht="25.5" hidden="false" customHeight="false" outlineLevel="0" collapsed="false">
      <c r="A998" s="14" t="e">
        <f aca="false">F998&amp;" "&amp;G998&amp;" ["&amp;B998&amp;"] Gen "&amp;E998</f>
        <v>#VALUE!</v>
      </c>
      <c r="B998" s="50" t="str">
        <f aca="false">LEFT(B997,3)&amp;C998</f>
        <v>GMM480.1</v>
      </c>
      <c r="C998" s="51" t="n">
        <f aca="false">C997+0.1</f>
        <v>480.1</v>
      </c>
      <c r="D998" s="14" t="n">
        <f aca="false">D997+1</f>
        <v>991</v>
      </c>
      <c r="E998" s="17" t="e">
        <f aca="false">QuelGen(C998)</f>
        <v>#VALUE!</v>
      </c>
      <c r="F998" s="52" t="str">
        <f aca="false">F997</f>
        <v>BARRE</v>
      </c>
      <c r="G998" s="53" t="s">
        <v>150</v>
      </c>
      <c r="H998" s="18" t="str">
        <f aca="false">IF(ISERROR(FIND(",",B998)),"?","")</f>
        <v>?</v>
      </c>
      <c r="I998" s="45" t="n">
        <v>5</v>
      </c>
      <c r="J998" s="45" t="n">
        <v>6</v>
      </c>
      <c r="K998" s="45" t="n">
        <v>1728</v>
      </c>
      <c r="L998" s="45" t="s">
        <v>52</v>
      </c>
      <c r="M998" s="45"/>
      <c r="N998" s="45" t="s">
        <v>153</v>
      </c>
      <c r="O998" s="61"/>
      <c r="P998" s="61"/>
      <c r="Q998" s="61"/>
      <c r="R998" s="61"/>
      <c r="S998" s="61"/>
      <c r="T998" s="61"/>
      <c r="U998" s="61"/>
      <c r="V998" s="61" t="s">
        <v>115</v>
      </c>
      <c r="W998" s="45" t="n">
        <v>23</v>
      </c>
      <c r="X998" s="45" t="n">
        <v>1</v>
      </c>
      <c r="Y998" s="45" t="n">
        <v>1730</v>
      </c>
      <c r="Z998" s="45"/>
      <c r="AA998" s="45" t="s">
        <v>52</v>
      </c>
      <c r="AB998" s="45"/>
      <c r="AC998" s="45"/>
      <c r="AD998" s="45" t="s">
        <v>153</v>
      </c>
      <c r="AE998" s="45"/>
      <c r="AF998" s="21" t="n">
        <v>40808</v>
      </c>
    </row>
    <row r="999" s="54" customFormat="true" ht="25.5" hidden="false" customHeight="false" outlineLevel="0" collapsed="false">
      <c r="A999" s="14" t="e">
        <f aca="false">F999&amp;" "&amp;G999&amp;" ["&amp;B999&amp;"] Gen "&amp;E999</f>
        <v>#VALUE!</v>
      </c>
      <c r="B999" s="50" t="str">
        <f aca="false">LEFT(B998,3)&amp;C999</f>
        <v>GMM480.2</v>
      </c>
      <c r="C999" s="51" t="n">
        <f aca="false">C998+0.1</f>
        <v>480.2</v>
      </c>
      <c r="D999" s="14" t="n">
        <f aca="false">D998+1</f>
        <v>992</v>
      </c>
      <c r="E999" s="17" t="e">
        <f aca="false">QuelGen(C999)</f>
        <v>#VALUE!</v>
      </c>
      <c r="F999" s="52" t="str">
        <f aca="false">F998</f>
        <v>BARRE</v>
      </c>
      <c r="G999" s="53" t="s">
        <v>302</v>
      </c>
      <c r="H999" s="18" t="str">
        <f aca="false">IF(ISERROR(FIND(",",B999)),"?","")</f>
        <v>?</v>
      </c>
      <c r="I999" s="45" t="n">
        <v>23</v>
      </c>
      <c r="J999" s="45" t="n">
        <v>5</v>
      </c>
      <c r="K999" s="45" t="n">
        <v>1730</v>
      </c>
      <c r="L999" s="45" t="s">
        <v>52</v>
      </c>
      <c r="M999" s="45"/>
      <c r="N999" s="45" t="s">
        <v>153</v>
      </c>
      <c r="O999" s="45" t="n">
        <v>7</v>
      </c>
      <c r="P999" s="45" t="n">
        <v>2</v>
      </c>
      <c r="Q999" s="45" t="n">
        <v>1743</v>
      </c>
      <c r="R999" s="45"/>
      <c r="S999" s="45" t="s">
        <v>52</v>
      </c>
      <c r="T999" s="45"/>
      <c r="U999" s="45"/>
      <c r="V999" s="45" t="s">
        <v>153</v>
      </c>
      <c r="W999" s="45" t="n">
        <v>16</v>
      </c>
      <c r="X999" s="45" t="n">
        <v>9</v>
      </c>
      <c r="Y999" s="45" t="n">
        <v>1776</v>
      </c>
      <c r="Z999" s="45"/>
      <c r="AA999" s="45" t="s">
        <v>52</v>
      </c>
      <c r="AB999" s="45" t="s">
        <v>1194</v>
      </c>
      <c r="AC999" s="45"/>
      <c r="AD999" s="45" t="s">
        <v>153</v>
      </c>
      <c r="AE999" s="45" t="s">
        <v>1339</v>
      </c>
      <c r="AF999" s="21" t="n">
        <v>40808</v>
      </c>
    </row>
    <row r="1000" s="54" customFormat="true" ht="25.5" hidden="false" customHeight="false" outlineLevel="0" collapsed="false">
      <c r="A1000" s="14" t="e">
        <f aca="false">F1000&amp;" "&amp;G1000&amp;" ["&amp;B1000&amp;"] Gen "&amp;E1000</f>
        <v>#VALUE!</v>
      </c>
      <c r="B1000" s="50" t="str">
        <f aca="false">LEFT(B999,3)&amp;C1000</f>
        <v>GMM480.3</v>
      </c>
      <c r="C1000" s="51" t="n">
        <f aca="false">C999+0.1</f>
        <v>480.3</v>
      </c>
      <c r="D1000" s="14" t="n">
        <f aca="false">D999+1</f>
        <v>993</v>
      </c>
      <c r="E1000" s="17" t="e">
        <f aca="false">QuelGen(C1000)</f>
        <v>#VALUE!</v>
      </c>
      <c r="F1000" s="52" t="str">
        <f aca="false">F999</f>
        <v>BARRE</v>
      </c>
      <c r="G1000" s="53" t="s">
        <v>337</v>
      </c>
      <c r="H1000" s="18" t="str">
        <f aca="false">IF(ISERROR(FIND(",",B1000)),"?","")</f>
        <v>?</v>
      </c>
      <c r="I1000" s="45" t="n">
        <v>7</v>
      </c>
      <c r="J1000" s="45" t="n">
        <v>9</v>
      </c>
      <c r="K1000" s="45" t="n">
        <v>1732</v>
      </c>
      <c r="L1000" s="45" t="s">
        <v>52</v>
      </c>
      <c r="M1000" s="45"/>
      <c r="N1000" s="45" t="s">
        <v>153</v>
      </c>
      <c r="O1000" s="61"/>
      <c r="P1000" s="61"/>
      <c r="Q1000" s="61"/>
      <c r="R1000" s="61"/>
      <c r="S1000" s="61"/>
      <c r="T1000" s="61"/>
      <c r="U1000" s="61"/>
      <c r="V1000" s="61" t="s">
        <v>115</v>
      </c>
      <c r="W1000" s="45" t="n">
        <v>15</v>
      </c>
      <c r="X1000" s="45" t="n">
        <v>9</v>
      </c>
      <c r="Y1000" s="45" t="n">
        <v>1732</v>
      </c>
      <c r="Z1000" s="45"/>
      <c r="AA1000" s="45" t="s">
        <v>52</v>
      </c>
      <c r="AB1000" s="45"/>
      <c r="AC1000" s="45"/>
      <c r="AD1000" s="45" t="s">
        <v>153</v>
      </c>
      <c r="AE1000" s="45"/>
      <c r="AF1000" s="21" t="n">
        <v>40808</v>
      </c>
    </row>
    <row r="1001" s="54" customFormat="true" ht="25.5" hidden="false" customHeight="false" outlineLevel="0" collapsed="false">
      <c r="A1001" s="14" t="e">
        <f aca="false">F1001&amp;" "&amp;G1001&amp;" ["&amp;B1001&amp;"] Gen "&amp;E1001</f>
        <v>#VALUE!</v>
      </c>
      <c r="B1001" s="50" t="str">
        <f aca="false">LEFT(B1000,3)&amp;C1001</f>
        <v>GMM480.4</v>
      </c>
      <c r="C1001" s="51" t="n">
        <f aca="false">C1000+0.1</f>
        <v>480.4</v>
      </c>
      <c r="D1001" s="14" t="n">
        <f aca="false">D1000+1</f>
        <v>994</v>
      </c>
      <c r="E1001" s="17" t="e">
        <f aca="false">QuelGen(C1001)</f>
        <v>#VALUE!</v>
      </c>
      <c r="F1001" s="52" t="str">
        <f aca="false">F1000</f>
        <v>BARRE</v>
      </c>
      <c r="G1001" s="53" t="s">
        <v>88</v>
      </c>
      <c r="H1001" s="18" t="str">
        <f aca="false">IF(ISERROR(FIND(",",B1001)),"?","")</f>
        <v>?</v>
      </c>
      <c r="I1001" s="45" t="n">
        <v>18</v>
      </c>
      <c r="J1001" s="45" t="n">
        <v>11</v>
      </c>
      <c r="K1001" s="45" t="n">
        <v>1733</v>
      </c>
      <c r="L1001" s="45" t="s">
        <v>52</v>
      </c>
      <c r="M1001" s="45"/>
      <c r="N1001" s="45" t="s">
        <v>153</v>
      </c>
      <c r="O1001" s="61"/>
      <c r="P1001" s="61"/>
      <c r="Q1001" s="61"/>
      <c r="R1001" s="61"/>
      <c r="S1001" s="61"/>
      <c r="T1001" s="61"/>
      <c r="U1001" s="61"/>
      <c r="V1001" s="61" t="s">
        <v>115</v>
      </c>
      <c r="W1001" s="45" t="n">
        <v>30</v>
      </c>
      <c r="X1001" s="45" t="n">
        <v>11</v>
      </c>
      <c r="Y1001" s="45" t="n">
        <v>1733</v>
      </c>
      <c r="Z1001" s="45"/>
      <c r="AA1001" s="45" t="s">
        <v>52</v>
      </c>
      <c r="AB1001" s="45"/>
      <c r="AC1001" s="45"/>
      <c r="AD1001" s="45" t="s">
        <v>153</v>
      </c>
      <c r="AE1001" s="45"/>
      <c r="AF1001" s="21" t="n">
        <v>40808</v>
      </c>
    </row>
    <row r="1002" s="54" customFormat="true" ht="38.25" hidden="false" customHeight="false" outlineLevel="0" collapsed="false">
      <c r="A1002" s="14" t="e">
        <f aca="false">F1002&amp;" "&amp;G1002&amp;" ["&amp;B1002&amp;"] Gen "&amp;E1002</f>
        <v>#VALUE!</v>
      </c>
      <c r="B1002" s="50" t="str">
        <f aca="false">LEFT(B1001,3)&amp;C1002</f>
        <v>GMM480.5</v>
      </c>
      <c r="C1002" s="51" t="n">
        <f aca="false">C1001+0.1</f>
        <v>480.5</v>
      </c>
      <c r="D1002" s="14" t="n">
        <f aca="false">D1001+1</f>
        <v>995</v>
      </c>
      <c r="E1002" s="17" t="e">
        <f aca="false">QuelGen(C1002)</f>
        <v>#VALUE!</v>
      </c>
      <c r="F1002" s="52" t="str">
        <f aca="false">F1001</f>
        <v>BARRE</v>
      </c>
      <c r="G1002" s="53" t="s">
        <v>164</v>
      </c>
      <c r="H1002" s="18" t="str">
        <f aca="false">IF(ISERROR(FIND(",",B1002)),"?","")</f>
        <v>?</v>
      </c>
      <c r="I1002" s="45" t="n">
        <v>14</v>
      </c>
      <c r="J1002" s="45" t="n">
        <v>5</v>
      </c>
      <c r="K1002" s="45" t="n">
        <v>1741</v>
      </c>
      <c r="L1002" s="45" t="s">
        <v>52</v>
      </c>
      <c r="M1002" s="45" t="s">
        <v>781</v>
      </c>
      <c r="N1002" s="45" t="s">
        <v>153</v>
      </c>
      <c r="O1002" s="45" t="n">
        <v>25</v>
      </c>
      <c r="P1002" s="45" t="n">
        <v>11</v>
      </c>
      <c r="Q1002" s="45" t="n">
        <v>1760</v>
      </c>
      <c r="R1002" s="45"/>
      <c r="S1002" s="45" t="s">
        <v>52</v>
      </c>
      <c r="T1002" s="45"/>
      <c r="U1002" s="45"/>
      <c r="V1002" s="45" t="s">
        <v>153</v>
      </c>
      <c r="W1002" s="45" t="n">
        <v>18</v>
      </c>
      <c r="X1002" s="45" t="n">
        <v>10</v>
      </c>
      <c r="Y1002" s="45" t="n">
        <v>1809</v>
      </c>
      <c r="Z1002" s="45" t="n">
        <v>73</v>
      </c>
      <c r="AA1002" s="45" t="s">
        <v>52</v>
      </c>
      <c r="AB1002" s="45" t="s">
        <v>1340</v>
      </c>
      <c r="AC1002" s="45"/>
      <c r="AD1002" s="45" t="s">
        <v>153</v>
      </c>
      <c r="AE1002" s="55" t="s">
        <v>1341</v>
      </c>
      <c r="AF1002" s="21" t="n">
        <v>40808</v>
      </c>
    </row>
    <row r="1003" s="54" customFormat="true" ht="25.5" hidden="false" customHeight="false" outlineLevel="0" collapsed="false">
      <c r="A1003" s="14" t="e">
        <f aca="false">F1003&amp;" "&amp;G1003&amp;" ["&amp;B1003&amp;"] Gen "&amp;E1003</f>
        <v>#VALUE!</v>
      </c>
      <c r="B1003" s="50" t="str">
        <f aca="false">LEFT(B1002,3)&amp;C1003</f>
        <v>GMM480.6</v>
      </c>
      <c r="C1003" s="51" t="n">
        <f aca="false">C1002+0.1</f>
        <v>480.6</v>
      </c>
      <c r="D1003" s="14" t="n">
        <f aca="false">D1002+1</f>
        <v>996</v>
      </c>
      <c r="E1003" s="17" t="e">
        <f aca="false">QuelGen(C1003)</f>
        <v>#VALUE!</v>
      </c>
      <c r="F1003" s="52" t="str">
        <f aca="false">F1002</f>
        <v>BARRE</v>
      </c>
      <c r="G1003" s="53" t="s">
        <v>1342</v>
      </c>
      <c r="H1003" s="18" t="str">
        <f aca="false">IF(ISERROR(FIND(",",B1003)),"?","")</f>
        <v>?</v>
      </c>
      <c r="I1003" s="45" t="n">
        <v>10</v>
      </c>
      <c r="J1003" s="45" t="n">
        <v>5</v>
      </c>
      <c r="K1003" s="45" t="n">
        <v>1744</v>
      </c>
      <c r="L1003" s="45" t="s">
        <v>52</v>
      </c>
      <c r="M1003" s="45" t="s">
        <v>410</v>
      </c>
      <c r="N1003" s="45" t="s">
        <v>153</v>
      </c>
      <c r="O1003" s="45"/>
      <c r="P1003" s="45"/>
      <c r="Q1003" s="45"/>
      <c r="R1003" s="45"/>
      <c r="S1003" s="45"/>
      <c r="T1003" s="45"/>
      <c r="U1003" s="45"/>
      <c r="V1003" s="45"/>
      <c r="W1003" s="45" t="n">
        <v>15</v>
      </c>
      <c r="X1003" s="45" t="n">
        <v>9</v>
      </c>
      <c r="Y1003" s="45" t="n">
        <v>1766</v>
      </c>
      <c r="Z1003" s="45"/>
      <c r="AA1003" s="45" t="s">
        <v>52</v>
      </c>
      <c r="AB1003" s="45" t="s">
        <v>1337</v>
      </c>
      <c r="AC1003" s="45"/>
      <c r="AD1003" s="45" t="s">
        <v>153</v>
      </c>
      <c r="AE1003" s="45"/>
      <c r="AF1003" s="21" t="n">
        <v>40808</v>
      </c>
    </row>
    <row r="1004" customFormat="false" ht="25.5" hidden="false" customHeight="false" outlineLevel="0" collapsed="false">
      <c r="A1004" s="14" t="e">
        <f aca="false">F1004&amp;" "&amp;G1004&amp;" ["&amp;B1004&amp;"] Gen "&amp;E1004</f>
        <v>#VALUE!</v>
      </c>
      <c r="B1004" s="48" t="s">
        <v>1343</v>
      </c>
      <c r="C1004" s="48" t="n">
        <v>481</v>
      </c>
      <c r="D1004" s="14" t="n">
        <f aca="false">D1003+1</f>
        <v>997</v>
      </c>
      <c r="E1004" s="17" t="e">
        <f aca="false">QuelGen(C1004)</f>
        <v>#VALUE!</v>
      </c>
      <c r="F1004" s="45" t="s">
        <v>612</v>
      </c>
      <c r="G1004" s="45" t="s">
        <v>176</v>
      </c>
      <c r="H1004" s="18" t="n">
        <v>479</v>
      </c>
      <c r="I1004" s="46" t="n">
        <v>25</v>
      </c>
      <c r="J1004" s="46" t="n">
        <v>3</v>
      </c>
      <c r="K1004" s="46" t="n">
        <v>1742</v>
      </c>
      <c r="L1004" s="46" t="s">
        <v>52</v>
      </c>
      <c r="M1004" s="46" t="s">
        <v>864</v>
      </c>
      <c r="N1004" s="47" t="s">
        <v>54</v>
      </c>
      <c r="O1004" s="46" t="n">
        <v>15</v>
      </c>
      <c r="P1004" s="46" t="n">
        <v>9</v>
      </c>
      <c r="Q1004" s="46" t="n">
        <v>1758</v>
      </c>
      <c r="R1004" s="46"/>
      <c r="S1004" s="46" t="s">
        <v>52</v>
      </c>
      <c r="T1004" s="46"/>
      <c r="U1004" s="46"/>
      <c r="V1004" s="47" t="s">
        <v>54</v>
      </c>
      <c r="W1004" s="46" t="n">
        <v>30</v>
      </c>
      <c r="X1004" s="46" t="n">
        <v>3</v>
      </c>
      <c r="Y1004" s="46" t="n">
        <v>1798</v>
      </c>
      <c r="Z1004" s="46" t="n">
        <v>58</v>
      </c>
      <c r="AA1004" s="46" t="s">
        <v>52</v>
      </c>
      <c r="AB1004" s="46" t="s">
        <v>411</v>
      </c>
      <c r="AC1004" s="46"/>
      <c r="AD1004" s="47" t="s">
        <v>54</v>
      </c>
      <c r="AE1004" s="49" t="s">
        <v>1344</v>
      </c>
      <c r="AF1004" s="21" t="n">
        <v>40824</v>
      </c>
    </row>
    <row r="1005" s="54" customFormat="true" ht="25.5" hidden="false" customHeight="false" outlineLevel="0" collapsed="false">
      <c r="A1005" s="14" t="e">
        <f aca="false">F1005&amp;" "&amp;G1005&amp;" ["&amp;B1005&amp;"] Gen "&amp;E1005</f>
        <v>#VALUE!</v>
      </c>
      <c r="B1005" s="50" t="str">
        <f aca="false">LEFT(B1004,3)&amp;C1005</f>
        <v>GMM481.1</v>
      </c>
      <c r="C1005" s="51" t="n">
        <f aca="false">C1004+0.1</f>
        <v>481.1</v>
      </c>
      <c r="D1005" s="14" t="n">
        <f aca="false">D1004+1</f>
        <v>998</v>
      </c>
      <c r="E1005" s="17" t="e">
        <f aca="false">QuelGen(C1005)</f>
        <v>#VALUE!</v>
      </c>
      <c r="F1005" s="52" t="str">
        <f aca="false">F1004</f>
        <v>BRUNEL</v>
      </c>
      <c r="G1005" s="53" t="s">
        <v>170</v>
      </c>
      <c r="H1005" s="18" t="str">
        <f aca="false">IF(ISERROR(FIND(",",B1005)),"?","")</f>
        <v>?</v>
      </c>
      <c r="I1005" s="45" t="n">
        <v>8</v>
      </c>
      <c r="J1005" s="45" t="n">
        <v>10</v>
      </c>
      <c r="K1005" s="45" t="n">
        <v>1727</v>
      </c>
      <c r="L1005" s="45" t="s">
        <v>52</v>
      </c>
      <c r="M1005" s="45"/>
      <c r="N1005" s="45" t="s">
        <v>153</v>
      </c>
      <c r="O1005" s="61"/>
      <c r="P1005" s="61"/>
      <c r="Q1005" s="61"/>
      <c r="R1005" s="61"/>
      <c r="S1005" s="61"/>
      <c r="T1005" s="61"/>
      <c r="U1005" s="61"/>
      <c r="V1005" s="61" t="s">
        <v>115</v>
      </c>
      <c r="W1005" s="45" t="n">
        <v>4</v>
      </c>
      <c r="X1005" s="45" t="n">
        <v>5</v>
      </c>
      <c r="Y1005" s="45" t="n">
        <v>1746</v>
      </c>
      <c r="Z1005" s="45"/>
      <c r="AA1005" s="45" t="s">
        <v>52</v>
      </c>
      <c r="AB1005" s="45"/>
      <c r="AC1005" s="45"/>
      <c r="AD1005" s="45" t="s">
        <v>153</v>
      </c>
      <c r="AE1005" s="45"/>
      <c r="AF1005" s="21" t="n">
        <v>40809</v>
      </c>
    </row>
    <row r="1006" s="54" customFormat="true" ht="38.25" hidden="false" customHeight="false" outlineLevel="0" collapsed="false">
      <c r="A1006" s="14" t="e">
        <f aca="false">F1006&amp;" "&amp;G1006&amp;" ["&amp;B1006&amp;"] Gen "&amp;E1006</f>
        <v>#VALUE!</v>
      </c>
      <c r="B1006" s="50" t="str">
        <f aca="false">LEFT(B1005,3)&amp;C1006</f>
        <v>GMM481.2</v>
      </c>
      <c r="C1006" s="51" t="n">
        <f aca="false">C1005+0.1</f>
        <v>481.2</v>
      </c>
      <c r="D1006" s="14" t="n">
        <f aca="false">D1005+1</f>
        <v>999</v>
      </c>
      <c r="E1006" s="17" t="e">
        <f aca="false">QuelGen(C1006)</f>
        <v>#VALUE!</v>
      </c>
      <c r="F1006" s="52" t="str">
        <f aca="false">F1005</f>
        <v>BRUNEL</v>
      </c>
      <c r="G1006" s="53" t="s">
        <v>150</v>
      </c>
      <c r="H1006" s="18" t="str">
        <f aca="false">IF(ISERROR(FIND(",",B1006)),"?","")</f>
        <v>?</v>
      </c>
      <c r="I1006" s="45" t="n">
        <v>19</v>
      </c>
      <c r="J1006" s="45" t="n">
        <v>1</v>
      </c>
      <c r="K1006" s="45" t="n">
        <v>1730</v>
      </c>
      <c r="L1006" s="45" t="s">
        <v>52</v>
      </c>
      <c r="M1006" s="45"/>
      <c r="N1006" s="45" t="s">
        <v>153</v>
      </c>
      <c r="O1006" s="61"/>
      <c r="P1006" s="61"/>
      <c r="Q1006" s="61"/>
      <c r="R1006" s="61"/>
      <c r="S1006" s="61"/>
      <c r="T1006" s="61"/>
      <c r="U1006" s="61"/>
      <c r="V1006" s="61" t="s">
        <v>115</v>
      </c>
      <c r="W1006" s="45" t="n">
        <v>2</v>
      </c>
      <c r="X1006" s="45" t="n">
        <v>12</v>
      </c>
      <c r="Y1006" s="45" t="n">
        <v>1748</v>
      </c>
      <c r="Z1006" s="45" t="n">
        <v>19</v>
      </c>
      <c r="AA1006" s="45" t="s">
        <v>52</v>
      </c>
      <c r="AB1006" s="45" t="s">
        <v>864</v>
      </c>
      <c r="AC1006" s="45"/>
      <c r="AD1006" s="45" t="s">
        <v>153</v>
      </c>
      <c r="AE1006" s="45"/>
      <c r="AF1006" s="21" t="n">
        <v>40809</v>
      </c>
    </row>
    <row r="1007" s="54" customFormat="true" ht="51" hidden="false" customHeight="false" outlineLevel="0" collapsed="false">
      <c r="A1007" s="14" t="e">
        <f aca="false">F1007&amp;" "&amp;G1007&amp;" ["&amp;B1007&amp;"] Gen "&amp;E1007</f>
        <v>#VALUE!</v>
      </c>
      <c r="B1007" s="50" t="str">
        <f aca="false">LEFT(B1006,3)&amp;C1007</f>
        <v>GMM481.3</v>
      </c>
      <c r="C1007" s="51" t="n">
        <f aca="false">C1006+0.1</f>
        <v>481.3</v>
      </c>
      <c r="D1007" s="14" t="n">
        <f aca="false">D1006+1</f>
        <v>1000</v>
      </c>
      <c r="E1007" s="17" t="e">
        <f aca="false">QuelGen(C1007)</f>
        <v>#VALUE!</v>
      </c>
      <c r="F1007" s="52" t="str">
        <f aca="false">F1006</f>
        <v>BRUNEL</v>
      </c>
      <c r="G1007" s="53" t="s">
        <v>169</v>
      </c>
      <c r="H1007" s="18" t="str">
        <f aca="false">IF(ISERROR(FIND(",",B1007)),"?","")</f>
        <v>?</v>
      </c>
      <c r="I1007" s="45" t="n">
        <v>22</v>
      </c>
      <c r="J1007" s="45" t="n">
        <v>3</v>
      </c>
      <c r="K1007" s="45" t="n">
        <v>1733</v>
      </c>
      <c r="L1007" s="45" t="s">
        <v>52</v>
      </c>
      <c r="M1007" s="45"/>
      <c r="N1007" s="45" t="s">
        <v>153</v>
      </c>
      <c r="O1007" s="45" t="n">
        <v>7</v>
      </c>
      <c r="P1007" s="45" t="n">
        <v>2</v>
      </c>
      <c r="Q1007" s="45" t="n">
        <v>1747</v>
      </c>
      <c r="R1007" s="45"/>
      <c r="S1007" s="45" t="s">
        <v>52</v>
      </c>
      <c r="T1007" s="45"/>
      <c r="U1007" s="45"/>
      <c r="V1007" s="45" t="s">
        <v>153</v>
      </c>
      <c r="W1007" s="45" t="n">
        <v>26</v>
      </c>
      <c r="X1007" s="45" t="n">
        <v>10</v>
      </c>
      <c r="Y1007" s="45" t="n">
        <v>1761</v>
      </c>
      <c r="Z1007" s="45" t="n">
        <v>28</v>
      </c>
      <c r="AA1007" s="45" t="s">
        <v>52</v>
      </c>
      <c r="AB1007" s="45" t="s">
        <v>864</v>
      </c>
      <c r="AC1007" s="45"/>
      <c r="AD1007" s="45" t="s">
        <v>153</v>
      </c>
      <c r="AE1007" s="45" t="s">
        <v>1345</v>
      </c>
      <c r="AF1007" s="21" t="n">
        <v>40809</v>
      </c>
    </row>
    <row r="1008" s="54" customFormat="true" ht="25.5" hidden="false" customHeight="false" outlineLevel="0" collapsed="false">
      <c r="A1008" s="14" t="e">
        <f aca="false">F1008&amp;" "&amp;G1008&amp;" ["&amp;B1008&amp;"] Gen "&amp;E1008</f>
        <v>#VALUE!</v>
      </c>
      <c r="B1008" s="50" t="str">
        <f aca="false">LEFT(B1007,3)&amp;C1008</f>
        <v>GMM481.4</v>
      </c>
      <c r="C1008" s="51" t="n">
        <f aca="false">C1007+0.1</f>
        <v>481.4</v>
      </c>
      <c r="D1008" s="14" t="n">
        <f aca="false">D1007+1</f>
        <v>1001</v>
      </c>
      <c r="E1008" s="17" t="e">
        <f aca="false">QuelGen(C1008)</f>
        <v>#VALUE!</v>
      </c>
      <c r="F1008" s="52" t="str">
        <f aca="false">F1007</f>
        <v>BRUNEL</v>
      </c>
      <c r="G1008" s="53" t="s">
        <v>485</v>
      </c>
      <c r="H1008" s="18" t="str">
        <f aca="false">IF(ISERROR(FIND(",",B1008)),"?","")</f>
        <v>?</v>
      </c>
      <c r="I1008" s="45" t="n">
        <v>5</v>
      </c>
      <c r="J1008" s="45" t="n">
        <v>10</v>
      </c>
      <c r="K1008" s="45" t="n">
        <v>1735</v>
      </c>
      <c r="L1008" s="45" t="s">
        <v>52</v>
      </c>
      <c r="M1008" s="45"/>
      <c r="N1008" s="45" t="s">
        <v>153</v>
      </c>
      <c r="O1008" s="61"/>
      <c r="P1008" s="61"/>
      <c r="Q1008" s="61"/>
      <c r="R1008" s="61"/>
      <c r="S1008" s="61"/>
      <c r="T1008" s="61"/>
      <c r="U1008" s="61"/>
      <c r="V1008" s="61" t="s">
        <v>115</v>
      </c>
      <c r="W1008" s="45" t="n">
        <v>13</v>
      </c>
      <c r="X1008" s="45" t="n">
        <v>8</v>
      </c>
      <c r="Y1008" s="45" t="n">
        <v>1739</v>
      </c>
      <c r="Z1008" s="45"/>
      <c r="AA1008" s="45" t="s">
        <v>52</v>
      </c>
      <c r="AB1008" s="45"/>
      <c r="AC1008" s="45"/>
      <c r="AD1008" s="45" t="s">
        <v>153</v>
      </c>
      <c r="AE1008" s="45"/>
      <c r="AF1008" s="21" t="n">
        <v>40809</v>
      </c>
    </row>
    <row r="1009" s="54" customFormat="true" ht="38.25" hidden="false" customHeight="false" outlineLevel="0" collapsed="false">
      <c r="A1009" s="14" t="e">
        <f aca="false">F1009&amp;" "&amp;G1009&amp;" ["&amp;B1009&amp;"] Gen "&amp;E1009</f>
        <v>#VALUE!</v>
      </c>
      <c r="B1009" s="50" t="str">
        <f aca="false">LEFT(B1008,3)&amp;C1009</f>
        <v>GMM481.5</v>
      </c>
      <c r="C1009" s="51" t="n">
        <f aca="false">C1008+0.1</f>
        <v>481.5</v>
      </c>
      <c r="D1009" s="14" t="n">
        <f aca="false">D1008+1</f>
        <v>1002</v>
      </c>
      <c r="E1009" s="17" t="e">
        <f aca="false">QuelGen(C1009)</f>
        <v>#VALUE!</v>
      </c>
      <c r="F1009" s="52" t="str">
        <f aca="false">F1008</f>
        <v>BRUNEL</v>
      </c>
      <c r="G1009" s="53" t="s">
        <v>507</v>
      </c>
      <c r="H1009" s="18" t="str">
        <f aca="false">IF(ISERROR(FIND(",",B1009)),"?","")</f>
        <v>?</v>
      </c>
      <c r="I1009" s="45" t="n">
        <v>31</v>
      </c>
      <c r="J1009" s="45" t="n">
        <v>5</v>
      </c>
      <c r="K1009" s="45" t="n">
        <v>1738</v>
      </c>
      <c r="L1009" s="45" t="s">
        <v>52</v>
      </c>
      <c r="M1009" s="45" t="s">
        <v>864</v>
      </c>
      <c r="N1009" s="45" t="s">
        <v>153</v>
      </c>
      <c r="O1009" s="45" t="n">
        <v>29</v>
      </c>
      <c r="P1009" s="45" t="n">
        <v>1</v>
      </c>
      <c r="Q1009" s="45" t="n">
        <v>1754</v>
      </c>
      <c r="R1009" s="45"/>
      <c r="S1009" s="45" t="s">
        <v>52</v>
      </c>
      <c r="T1009" s="45"/>
      <c r="U1009" s="45"/>
      <c r="V1009" s="45" t="s">
        <v>153</v>
      </c>
      <c r="W1009" s="45" t="n">
        <v>30</v>
      </c>
      <c r="X1009" s="45" t="n">
        <v>3</v>
      </c>
      <c r="Y1009" s="45" t="n">
        <v>1770</v>
      </c>
      <c r="Z1009" s="45" t="n">
        <v>35</v>
      </c>
      <c r="AA1009" s="45" t="s">
        <v>52</v>
      </c>
      <c r="AB1009" s="45" t="s">
        <v>864</v>
      </c>
      <c r="AC1009" s="45"/>
      <c r="AD1009" s="45" t="s">
        <v>153</v>
      </c>
      <c r="AE1009" s="45" t="s">
        <v>1346</v>
      </c>
      <c r="AF1009" s="21" t="n">
        <v>40809</v>
      </c>
    </row>
    <row r="1010" s="54" customFormat="true" ht="38.25" hidden="false" customHeight="false" outlineLevel="0" collapsed="false">
      <c r="A1010" s="14" t="e">
        <f aca="false">F1010&amp;" "&amp;G1010&amp;" ["&amp;B1010&amp;"] Gen "&amp;E1010</f>
        <v>#VALUE!</v>
      </c>
      <c r="B1010" s="50" t="str">
        <f aca="false">LEFT(B1009,3)&amp;C1010</f>
        <v>GMM481.6</v>
      </c>
      <c r="C1010" s="51" t="n">
        <f aca="false">C1009+0.1</f>
        <v>481.6</v>
      </c>
      <c r="D1010" s="14" t="n">
        <f aca="false">D1009+1</f>
        <v>1003</v>
      </c>
      <c r="E1010" s="17" t="e">
        <f aca="false">QuelGen(C1010)</f>
        <v>#VALUE!</v>
      </c>
      <c r="F1010" s="52" t="str">
        <f aca="false">F1009</f>
        <v>BRUNEL</v>
      </c>
      <c r="G1010" s="53" t="s">
        <v>109</v>
      </c>
      <c r="H1010" s="18" t="str">
        <f aca="false">IF(ISERROR(FIND(",",B1010)),"?","")</f>
        <v>?</v>
      </c>
      <c r="I1010" s="45" t="n">
        <v>12</v>
      </c>
      <c r="J1010" s="45" t="n">
        <v>1</v>
      </c>
      <c r="K1010" s="45" t="n">
        <v>1747</v>
      </c>
      <c r="L1010" s="45" t="s">
        <v>52</v>
      </c>
      <c r="M1010" s="45" t="s">
        <v>864</v>
      </c>
      <c r="N1010" s="45" t="s">
        <v>153</v>
      </c>
      <c r="O1010" s="61"/>
      <c r="P1010" s="61"/>
      <c r="Q1010" s="61"/>
      <c r="R1010" s="61"/>
      <c r="S1010" s="61"/>
      <c r="T1010" s="61"/>
      <c r="U1010" s="61"/>
      <c r="V1010" s="61" t="s">
        <v>115</v>
      </c>
      <c r="W1010" s="45" t="n">
        <v>25</v>
      </c>
      <c r="X1010" s="45" t="n">
        <v>10</v>
      </c>
      <c r="Y1010" s="45" t="n">
        <v>1752</v>
      </c>
      <c r="Z1010" s="45" t="n">
        <v>5</v>
      </c>
      <c r="AA1010" s="45" t="s">
        <v>52</v>
      </c>
      <c r="AB1010" s="45" t="s">
        <v>864</v>
      </c>
      <c r="AC1010" s="45"/>
      <c r="AD1010" s="45" t="s">
        <v>153</v>
      </c>
      <c r="AE1010" s="45"/>
      <c r="AF1010" s="21" t="n">
        <v>40809</v>
      </c>
    </row>
    <row r="1011" s="54" customFormat="true" ht="25.5" hidden="false" customHeight="false" outlineLevel="0" collapsed="false">
      <c r="A1011" s="14" t="e">
        <f aca="false">F1011&amp;" "&amp;G1011&amp;" ["&amp;B1011&amp;"] Gen "&amp;E1011</f>
        <v>#VALUE!</v>
      </c>
      <c r="B1011" s="50" t="str">
        <f aca="false">LEFT(B1010,3)&amp;C1011</f>
        <v>GMM481.7</v>
      </c>
      <c r="C1011" s="51" t="n">
        <f aca="false">C1010+0.1</f>
        <v>481.7</v>
      </c>
      <c r="D1011" s="14" t="n">
        <f aca="false">D1010+1</f>
        <v>1004</v>
      </c>
      <c r="E1011" s="17" t="e">
        <f aca="false">QuelGen(C1011)</f>
        <v>#VALUE!</v>
      </c>
      <c r="F1011" s="52" t="str">
        <f aca="false">F1010</f>
        <v>BRUNEL</v>
      </c>
      <c r="G1011" s="53" t="s">
        <v>1138</v>
      </c>
      <c r="H1011" s="18" t="str">
        <f aca="false">IF(ISERROR(FIND(",",B1011)),"?","")</f>
        <v>?</v>
      </c>
      <c r="I1011" s="45" t="n">
        <v>6</v>
      </c>
      <c r="J1011" s="45" t="n">
        <v>3</v>
      </c>
      <c r="K1011" s="45" t="n">
        <v>1741</v>
      </c>
      <c r="L1011" s="45" t="s">
        <v>52</v>
      </c>
      <c r="M1011" s="45"/>
      <c r="N1011" s="45" t="s">
        <v>153</v>
      </c>
      <c r="O1011" s="61"/>
      <c r="P1011" s="61"/>
      <c r="Q1011" s="61"/>
      <c r="R1011" s="61"/>
      <c r="S1011" s="61"/>
      <c r="T1011" s="61"/>
      <c r="U1011" s="61"/>
      <c r="V1011" s="61" t="s">
        <v>115</v>
      </c>
      <c r="W1011" s="45" t="n">
        <v>6</v>
      </c>
      <c r="X1011" s="45" t="n">
        <v>3</v>
      </c>
      <c r="Y1011" s="45" t="n">
        <v>1741</v>
      </c>
      <c r="Z1011" s="45"/>
      <c r="AA1011" s="45" t="s">
        <v>52</v>
      </c>
      <c r="AB1011" s="45"/>
      <c r="AC1011" s="45"/>
      <c r="AD1011" s="45" t="s">
        <v>153</v>
      </c>
      <c r="AE1011" s="45"/>
      <c r="AF1011" s="21" t="n">
        <v>40809</v>
      </c>
    </row>
    <row r="1012" s="54" customFormat="true" ht="25.5" hidden="false" customHeight="false" outlineLevel="0" collapsed="false">
      <c r="A1012" s="14" t="e">
        <f aca="false">F1012&amp;" "&amp;G1012&amp;" ["&amp;B1012&amp;"] Gen "&amp;E1012</f>
        <v>#VALUE!</v>
      </c>
      <c r="B1012" s="50" t="str">
        <f aca="false">LEFT(B1011,3)&amp;C1012</f>
        <v>GMM481.8</v>
      </c>
      <c r="C1012" s="51" t="n">
        <f aca="false">C1011+0.1</f>
        <v>481.8</v>
      </c>
      <c r="D1012" s="14" t="n">
        <f aca="false">D1011+1</f>
        <v>1005</v>
      </c>
      <c r="E1012" s="17" t="e">
        <f aca="false">QuelGen(C1012)</f>
        <v>#VALUE!</v>
      </c>
      <c r="F1012" s="52" t="str">
        <f aca="false">F1011</f>
        <v>BRUNEL</v>
      </c>
      <c r="G1012" s="53" t="s">
        <v>1138</v>
      </c>
      <c r="H1012" s="18" t="str">
        <f aca="false">IF(ISERROR(FIND(",",B1012)),"?","")</f>
        <v>?</v>
      </c>
      <c r="I1012" s="45" t="n">
        <v>17</v>
      </c>
      <c r="J1012" s="45" t="n">
        <v>6</v>
      </c>
      <c r="K1012" s="45" t="n">
        <v>1752</v>
      </c>
      <c r="L1012" s="45" t="s">
        <v>52</v>
      </c>
      <c r="M1012" s="45" t="s">
        <v>1347</v>
      </c>
      <c r="N1012" s="45" t="s">
        <v>153</v>
      </c>
      <c r="O1012" s="61"/>
      <c r="P1012" s="61"/>
      <c r="Q1012" s="61"/>
      <c r="R1012" s="61"/>
      <c r="S1012" s="61"/>
      <c r="T1012" s="61"/>
      <c r="U1012" s="61"/>
      <c r="V1012" s="61" t="s">
        <v>115</v>
      </c>
      <c r="W1012" s="45" t="n">
        <v>17</v>
      </c>
      <c r="X1012" s="45" t="n">
        <v>6</v>
      </c>
      <c r="Y1012" s="45" t="n">
        <v>1752</v>
      </c>
      <c r="Z1012" s="45"/>
      <c r="AA1012" s="45" t="s">
        <v>52</v>
      </c>
      <c r="AB1012" s="45"/>
      <c r="AC1012" s="45"/>
      <c r="AD1012" s="45" t="s">
        <v>153</v>
      </c>
      <c r="AE1012" s="45"/>
      <c r="AF1012" s="21" t="n">
        <v>40809</v>
      </c>
    </row>
    <row r="1013" customFormat="false" ht="25.5" hidden="false" customHeight="false" outlineLevel="0" collapsed="false">
      <c r="A1013" s="14" t="e">
        <f aca="false">F1013&amp;" "&amp;G1013&amp;" ["&amp;B1013&amp;"] Gen "&amp;E1013</f>
        <v>#VALUE!</v>
      </c>
      <c r="B1013" s="78" t="s">
        <v>1348</v>
      </c>
      <c r="C1013" s="78" t="n">
        <v>490</v>
      </c>
      <c r="D1013" s="14" t="n">
        <f aca="false">D1012+1</f>
        <v>1006</v>
      </c>
      <c r="E1013" s="17" t="e">
        <f aca="false">QuelGen(C1013)</f>
        <v>#VALUE!</v>
      </c>
      <c r="F1013" s="62" t="str">
        <f aca="false">"cf. "&amp;AG1013&amp;" ("&amp;VLOOKUP(AG1013,Lst,5,FALSE())</f>
        <v>cf. GPM410 (CHEREL</v>
      </c>
      <c r="G1013" s="63" t="str">
        <f aca="false">VLOOKUP($AG1013,Lst,COLUMN()-1,FALSE())&amp;")"</f>
        <v>Gilles)</v>
      </c>
      <c r="H1013" s="63" t="str">
        <f aca="false">VLOOKUP($AG1013,Lst,COLUMN()-1,FALSE())</f>
        <v>400++</v>
      </c>
      <c r="I1013" s="63" t="n">
        <f aca="false">VLOOKUP($AG1013,Lst,COLUMN()-1,FALSE())</f>
        <v>22</v>
      </c>
      <c r="J1013" s="63" t="n">
        <f aca="false">VLOOKUP($AG1013,Lst,COLUMN()-1,FALSE())</f>
        <v>8</v>
      </c>
      <c r="K1013" s="63" t="n">
        <f aca="false">VLOOKUP($AG1013,Lst,COLUMN()-1,FALSE())</f>
        <v>1723</v>
      </c>
      <c r="L1013" s="63" t="str">
        <f aca="false">VLOOKUP($AG1013,Lst,COLUMN()-1,FALSE())</f>
        <v>Augan</v>
      </c>
      <c r="M1013" s="63" t="n">
        <f aca="false">VLOOKUP($AG1013,Lst,COLUMN()-1,FALSE())</f>
        <v>0</v>
      </c>
      <c r="N1013" s="63" t="str">
        <f aca="false">VLOOKUP($AG1013,Lst,COLUMN()-1,FALSE())</f>
        <v>Ok</v>
      </c>
      <c r="O1013" s="63" t="n">
        <f aca="false">VLOOKUP($AG1013,Lst,COLUMN()-1,FALSE())</f>
        <v>27</v>
      </c>
      <c r="P1013" s="63" t="n">
        <f aca="false">VLOOKUP($AG1013,Lst,COLUMN()-1,FALSE())</f>
        <v>7</v>
      </c>
      <c r="Q1013" s="63" t="n">
        <f aca="false">VLOOKUP($AG1013,Lst,COLUMN()-1,FALSE())</f>
        <v>1751</v>
      </c>
      <c r="R1013" s="63" t="n">
        <f aca="false">VLOOKUP($AG1013,Lst,COLUMN()-1,FALSE())</f>
        <v>0</v>
      </c>
      <c r="S1013" s="63" t="str">
        <f aca="false">VLOOKUP($AG1013,Lst,COLUMN()-1,FALSE())</f>
        <v>Augan</v>
      </c>
      <c r="T1013" s="63" t="n">
        <f aca="false">VLOOKUP($AG1013,Lst,COLUMN()-1,FALSE())</f>
        <v>0</v>
      </c>
      <c r="U1013" s="63" t="n">
        <f aca="false">VLOOKUP($AG1013,Lst,COLUMN()-1,FALSE())</f>
        <v>0</v>
      </c>
      <c r="V1013" s="63" t="str">
        <f aca="false">VLOOKUP($AG1013,Lst,COLUMN()-1,FALSE())</f>
        <v>Ok</v>
      </c>
      <c r="W1013" s="63" t="n">
        <f aca="false">VLOOKUP($AG1013,Lst,COLUMN()-1,FALSE())</f>
        <v>29</v>
      </c>
      <c r="X1013" s="63" t="n">
        <f aca="false">VLOOKUP($AG1013,Lst,COLUMN()-1,FALSE())</f>
        <v>4</v>
      </c>
      <c r="Y1013" s="63" t="n">
        <f aca="false">VLOOKUP($AG1013,Lst,COLUMN()-1,FALSE())</f>
        <v>1802</v>
      </c>
      <c r="Z1013" s="63" t="n">
        <f aca="false">VLOOKUP($AG1013,Lst,COLUMN()-1,FALSE())</f>
        <v>85</v>
      </c>
      <c r="AA1013" s="63" t="str">
        <f aca="false">VLOOKUP($AG1013,Lst,COLUMN()-1,FALSE())</f>
        <v>Augan</v>
      </c>
      <c r="AB1013" s="63" t="str">
        <f aca="false">VLOOKUP($AG1013,Lst,COLUMN()-1,FALSE())</f>
        <v>Le Col</v>
      </c>
      <c r="AC1013" s="63" t="n">
        <f aca="false">VLOOKUP($AG1013,Lst,COLUMN()-1,FALSE())</f>
        <v>0</v>
      </c>
      <c r="AD1013" s="63" t="str">
        <f aca="false">VLOOKUP($AG1013,Lst,COLUMN()-1,FALSE())</f>
        <v>Ok</v>
      </c>
      <c r="AE1013" s="63" t="str">
        <f aca="false">VLOOKUP($AG1013,Lst,COLUMN()-1,FALSE())</f>
        <v>Idem GMM550. D:10 Floréal an 10, t: Jean CHEREL = fils</v>
      </c>
      <c r="AF1013" s="21" t="n">
        <v>39875</v>
      </c>
      <c r="AG1013" s="64" t="s">
        <v>1190</v>
      </c>
      <c r="AH1013" s="79" t="s">
        <v>1349</v>
      </c>
    </row>
    <row r="1014" customFormat="false" ht="25.5" hidden="false" customHeight="false" outlineLevel="0" collapsed="false">
      <c r="A1014" s="14" t="e">
        <f aca="false">F1014&amp;" "&amp;G1014&amp;" ["&amp;B1014&amp;"] Gen "&amp;E1014</f>
        <v>#VALUE!</v>
      </c>
      <c r="B1014" s="78" t="s">
        <v>1350</v>
      </c>
      <c r="C1014" s="78" t="n">
        <v>491</v>
      </c>
      <c r="D1014" s="14" t="n">
        <f aca="false">D1013+1</f>
        <v>1007</v>
      </c>
      <c r="E1014" s="17" t="e">
        <f aca="false">QuelGen(C1014)</f>
        <v>#VALUE!</v>
      </c>
      <c r="F1014" s="62" t="str">
        <f aca="false">"cf. "&amp;AG1014&amp;" ("&amp;VLOOKUP(AG1014,Lst,5,FALSE())</f>
        <v>cf. GPM411 (RUAUD</v>
      </c>
      <c r="G1014" s="63" t="str">
        <f aca="false">VLOOKUP($AG1014,Lst,COLUMN()-1,FALSE())&amp;")"</f>
        <v>Marie Anne)</v>
      </c>
      <c r="H1014" s="63" t="str">
        <f aca="false">VLOOKUP($AG1014,Lst,COLUMN()-1,FALSE())</f>
        <v>401++</v>
      </c>
      <c r="I1014" s="63" t="n">
        <f aca="false">VLOOKUP($AG1014,Lst,COLUMN()-1,FALSE())</f>
        <v>14</v>
      </c>
      <c r="J1014" s="63" t="n">
        <f aca="false">VLOOKUP($AG1014,Lst,COLUMN()-1,FALSE())</f>
        <v>2</v>
      </c>
      <c r="K1014" s="63" t="n">
        <f aca="false">VLOOKUP($AG1014,Lst,COLUMN()-1,FALSE())</f>
        <v>1727</v>
      </c>
      <c r="L1014" s="63" t="str">
        <f aca="false">VLOOKUP($AG1014,Lst,COLUMN()-1,FALSE())</f>
        <v>Augan</v>
      </c>
      <c r="M1014" s="63" t="n">
        <f aca="false">VLOOKUP($AG1014,Lst,COLUMN()-1,FALSE())</f>
        <v>0</v>
      </c>
      <c r="N1014" s="63" t="str">
        <f aca="false">VLOOKUP($AG1014,Lst,COLUMN()-1,FALSE())</f>
        <v>Ok</v>
      </c>
      <c r="O1014" s="63" t="n">
        <f aca="false">VLOOKUP($AG1014,Lst,COLUMN()-1,FALSE())</f>
        <v>27</v>
      </c>
      <c r="P1014" s="63" t="n">
        <f aca="false">VLOOKUP($AG1014,Lst,COLUMN()-1,FALSE())</f>
        <v>7</v>
      </c>
      <c r="Q1014" s="63" t="n">
        <f aca="false">VLOOKUP($AG1014,Lst,COLUMN()-1,FALSE())</f>
        <v>1751</v>
      </c>
      <c r="R1014" s="63" t="n">
        <f aca="false">VLOOKUP($AG1014,Lst,COLUMN()-1,FALSE())</f>
        <v>0</v>
      </c>
      <c r="S1014" s="63" t="str">
        <f aca="false">VLOOKUP($AG1014,Lst,COLUMN()-1,FALSE())</f>
        <v>Augan</v>
      </c>
      <c r="T1014" s="63" t="n">
        <f aca="false">VLOOKUP($AG1014,Lst,COLUMN()-1,FALSE())</f>
        <v>0</v>
      </c>
      <c r="U1014" s="63" t="n">
        <f aca="false">VLOOKUP($AG1014,Lst,COLUMN()-1,FALSE())</f>
        <v>0</v>
      </c>
      <c r="V1014" s="63" t="str">
        <f aca="false">VLOOKUP($AG1014,Lst,COLUMN()-1,FALSE())</f>
        <v>Ok</v>
      </c>
      <c r="W1014" s="63" t="n">
        <f aca="false">VLOOKUP($AG1014,Lst,COLUMN()-1,FALSE())</f>
        <v>0</v>
      </c>
      <c r="X1014" s="63" t="n">
        <f aca="false">VLOOKUP($AG1014,Lst,COLUMN()-1,FALSE())</f>
        <v>0</v>
      </c>
      <c r="Y1014" s="63" t="n">
        <f aca="false">VLOOKUP($AG1014,Lst,COLUMN()-1,FALSE())</f>
        <v>1772</v>
      </c>
      <c r="Z1014" s="63" t="n">
        <f aca="false">VLOOKUP($AG1014,Lst,COLUMN()-1,FALSE())</f>
        <v>0</v>
      </c>
      <c r="AA1014" s="63" t="str">
        <f aca="false">VLOOKUP($AG1014,Lst,COLUMN()-1,FALSE())</f>
        <v>Augan</v>
      </c>
      <c r="AB1014" s="63" t="n">
        <f aca="false">VLOOKUP($AG1014,Lst,COLUMN()-1,FALSE())</f>
        <v>0</v>
      </c>
      <c r="AC1014" s="63" t="n">
        <f aca="false">VLOOKUP($AG1014,Lst,COLUMN()-1,FALSE())</f>
        <v>0</v>
      </c>
      <c r="AD1014" s="63" t="n">
        <f aca="false">VLOOKUP($AG1014,Lst,COLUMN()-1,FALSE())</f>
        <v>0</v>
      </c>
      <c r="AE1014" s="63" t="str">
        <f aca="false">VLOOKUP($AG1014,Lst,COLUMN()-1,FALSE())</f>
        <v>Idem GMM551. D: R15 = Rien à Augan en 1772 ni après</v>
      </c>
      <c r="AF1014" s="21" t="n">
        <v>39875</v>
      </c>
      <c r="AG1014" s="72" t="str">
        <f aca="false">LEFT(AG1013,LEN(AG1013)-1)&amp;"1"</f>
        <v>GPM411</v>
      </c>
      <c r="AH1014" s="79" t="s">
        <v>1351</v>
      </c>
    </row>
    <row r="1015" customFormat="false" ht="114.75" hidden="false" customHeight="false" outlineLevel="0" collapsed="false">
      <c r="A1015" s="14" t="e">
        <f aca="false">F1015&amp;" "&amp;G1015&amp;" ["&amp;B1015&amp;"] Gen "&amp;E1015</f>
        <v>#VALUE!</v>
      </c>
      <c r="B1015" s="48" t="s">
        <v>1352</v>
      </c>
      <c r="C1015" s="48" t="n">
        <v>490</v>
      </c>
      <c r="D1015" s="14" t="n">
        <f aca="false">D1014+1</f>
        <v>1008</v>
      </c>
      <c r="E1015" s="17" t="e">
        <f aca="false">QuelGen(C1015)</f>
        <v>#VALUE!</v>
      </c>
      <c r="F1015" s="62" t="str">
        <f aca="false">"cf. "&amp;AG1015&amp;" ("&amp;VLOOKUP(AG1015,Lst,5,FALSE())</f>
        <v>cf. GPM330 (HEMERY</v>
      </c>
      <c r="G1015" s="63" t="str">
        <f aca="false">VLOOKUP($AG1015,Lst,COLUMN()-1,FALSE())&amp;")"</f>
        <v>François)</v>
      </c>
      <c r="H1015" s="63" t="str">
        <f aca="false">VLOOKUP($AG1015,Lst,COLUMN()-1,FALSE())</f>
        <v>384++</v>
      </c>
      <c r="I1015" s="63" t="n">
        <f aca="false">VLOOKUP($AG1015,Lst,COLUMN()-1,FALSE())</f>
        <v>27</v>
      </c>
      <c r="J1015" s="63" t="n">
        <f aca="false">VLOOKUP($AG1015,Lst,COLUMN()-1,FALSE())</f>
        <v>8</v>
      </c>
      <c r="K1015" s="63" t="n">
        <f aca="false">VLOOKUP($AG1015,Lst,COLUMN()-1,FALSE())</f>
        <v>1724</v>
      </c>
      <c r="L1015" s="63" t="str">
        <f aca="false">VLOOKUP($AG1015,Lst,COLUMN()-1,FALSE())</f>
        <v>Augan</v>
      </c>
      <c r="M1015" s="63" t="n">
        <f aca="false">VLOOKUP($AG1015,Lst,COLUMN()-1,FALSE())</f>
        <v>0</v>
      </c>
      <c r="N1015" s="63" t="str">
        <f aca="false">VLOOKUP($AG1015,Lst,COLUMN()-1,FALSE())</f>
        <v>Ok</v>
      </c>
      <c r="O1015" s="63" t="n">
        <f aca="false">VLOOKUP($AG1015,Lst,COLUMN()-1,FALSE())</f>
        <v>26</v>
      </c>
      <c r="P1015" s="63" t="n">
        <f aca="false">VLOOKUP($AG1015,Lst,COLUMN()-1,FALSE())</f>
        <v>11</v>
      </c>
      <c r="Q1015" s="63" t="n">
        <f aca="false">VLOOKUP($AG1015,Lst,COLUMN()-1,FALSE())</f>
        <v>1747</v>
      </c>
      <c r="R1015" s="63" t="n">
        <f aca="false">VLOOKUP($AG1015,Lst,COLUMN()-1,FALSE())</f>
        <v>0</v>
      </c>
      <c r="S1015" s="63" t="str">
        <f aca="false">VLOOKUP($AG1015,Lst,COLUMN()-1,FALSE())</f>
        <v>Augan</v>
      </c>
      <c r="T1015" s="63" t="n">
        <f aca="false">VLOOKUP($AG1015,Lst,COLUMN()-1,FALSE())</f>
        <v>0</v>
      </c>
      <c r="U1015" s="63" t="n">
        <f aca="false">VLOOKUP($AG1015,Lst,COLUMN()-1,FALSE())</f>
        <v>0</v>
      </c>
      <c r="V1015" s="63" t="str">
        <f aca="false">VLOOKUP($AG1015,Lst,COLUMN()-1,FALSE())</f>
        <v>Ok</v>
      </c>
      <c r="W1015" s="63" t="n">
        <f aca="false">VLOOKUP($AG1015,Lst,COLUMN()-1,FALSE())</f>
        <v>2</v>
      </c>
      <c r="X1015" s="63" t="n">
        <f aca="false">VLOOKUP($AG1015,Lst,COLUMN()-1,FALSE())</f>
        <v>2</v>
      </c>
      <c r="Y1015" s="63" t="n">
        <f aca="false">VLOOKUP($AG1015,Lst,COLUMN()-1,FALSE())</f>
        <v>1774</v>
      </c>
      <c r="Z1015" s="63" t="n">
        <f aca="false">VLOOKUP($AG1015,Lst,COLUMN()-1,FALSE())</f>
        <v>50</v>
      </c>
      <c r="AA1015" s="63" t="str">
        <f aca="false">VLOOKUP($AG1015,Lst,COLUMN()-1,FALSE())</f>
        <v>Augan</v>
      </c>
      <c r="AB1015" s="63" t="str">
        <f aca="false">VLOOKUP($AG1015,Lst,COLUMN()-1,FALSE())</f>
        <v>Caradeuc</v>
      </c>
      <c r="AC1015" s="63" t="n">
        <f aca="false">VLOOKUP($AG1015,Lst,COLUMN()-1,FALSE())</f>
        <v>0</v>
      </c>
      <c r="AD1015" s="63" t="str">
        <f aca="false">VLOOKUP($AG1015,Lst,COLUMN()-1,FALSE())</f>
        <v>Ok</v>
      </c>
      <c r="AE1015" s="63" t="str">
        <f aca="false">VLOOKUP($AG1015,Lst,COLUMN()-1,FALSE())</f>
        <v>Id GMM490. N:par/mar = Guillaume LANOE/Raoulette LANOE. M:lui=décret de mariage du Bois du Loup, t: Mathurin POUHAUT, Gilles CHEREL, Armel BLANCHET et Joseph BILART. GPM170N:a signé. GPM170M : D&lt;10-2-1774.</v>
      </c>
      <c r="AF1015" s="21" t="n">
        <v>39875</v>
      </c>
      <c r="AG1015" s="64" t="s">
        <v>927</v>
      </c>
    </row>
    <row r="1016" customFormat="false" ht="25.5" hidden="false" customHeight="false" outlineLevel="0" collapsed="false">
      <c r="A1016" s="14" t="e">
        <f aca="false">F1016&amp;" "&amp;G1016&amp;" ["&amp;B1016&amp;"] Gen "&amp;E1016</f>
        <v>#VALUE!</v>
      </c>
      <c r="B1016" s="48" t="s">
        <v>1353</v>
      </c>
      <c r="C1016" s="48" t="n">
        <v>491</v>
      </c>
      <c r="D1016" s="14" t="n">
        <f aca="false">D1015+1</f>
        <v>1009</v>
      </c>
      <c r="E1016" s="17" t="e">
        <f aca="false">QuelGen(C1016)</f>
        <v>#VALUE!</v>
      </c>
      <c r="F1016" s="62" t="str">
        <f aca="false">"cf. "&amp;AG1016&amp;" ("&amp;VLOOKUP(AG1016,Lst,5,FALSE())</f>
        <v>cf. GPM331 (HEDAN</v>
      </c>
      <c r="G1016" s="63" t="str">
        <f aca="false">VLOOKUP($AG1016,Lst,COLUMN()-1,FALSE())&amp;")"</f>
        <v>Perrine)</v>
      </c>
      <c r="H1016" s="63" t="str">
        <f aca="false">VLOOKUP($AG1016,Lst,COLUMN()-1,FALSE())</f>
        <v>385++</v>
      </c>
      <c r="I1016" s="63" t="n">
        <f aca="false">VLOOKUP($AG1016,Lst,COLUMN()-1,FALSE())</f>
        <v>9</v>
      </c>
      <c r="J1016" s="63" t="n">
        <f aca="false">VLOOKUP($AG1016,Lst,COLUMN()-1,FALSE())</f>
        <v>8</v>
      </c>
      <c r="K1016" s="63" t="n">
        <f aca="false">VLOOKUP($AG1016,Lst,COLUMN()-1,FALSE())</f>
        <v>1718</v>
      </c>
      <c r="L1016" s="63" t="str">
        <f aca="false">VLOOKUP($AG1016,Lst,COLUMN()-1,FALSE())</f>
        <v>Augan</v>
      </c>
      <c r="M1016" s="63" t="str">
        <f aca="false">VLOOKUP($AG1016,Lst,COLUMN()-1,FALSE())</f>
        <v>Ville Cué</v>
      </c>
      <c r="N1016" s="63" t="str">
        <f aca="false">VLOOKUP($AG1016,Lst,COLUMN()-1,FALSE())</f>
        <v>Ok</v>
      </c>
      <c r="O1016" s="63" t="n">
        <f aca="false">VLOOKUP($AG1016,Lst,COLUMN()-1,FALSE())</f>
        <v>26</v>
      </c>
      <c r="P1016" s="63" t="n">
        <f aca="false">VLOOKUP($AG1016,Lst,COLUMN()-1,FALSE())</f>
        <v>11</v>
      </c>
      <c r="Q1016" s="63" t="n">
        <f aca="false">VLOOKUP($AG1016,Lst,COLUMN()-1,FALSE())</f>
        <v>1747</v>
      </c>
      <c r="R1016" s="63" t="n">
        <f aca="false">VLOOKUP($AG1016,Lst,COLUMN()-1,FALSE())</f>
        <v>0</v>
      </c>
      <c r="S1016" s="63" t="str">
        <f aca="false">VLOOKUP($AG1016,Lst,COLUMN()-1,FALSE())</f>
        <v>Augan</v>
      </c>
      <c r="T1016" s="63" t="n">
        <f aca="false">VLOOKUP($AG1016,Lst,COLUMN()-1,FALSE())</f>
        <v>0</v>
      </c>
      <c r="U1016" s="63" t="n">
        <f aca="false">VLOOKUP($AG1016,Lst,COLUMN()-1,FALSE())</f>
        <v>0</v>
      </c>
      <c r="V1016" s="63" t="str">
        <f aca="false">VLOOKUP($AG1016,Lst,COLUMN()-1,FALSE())</f>
        <v>Ok</v>
      </c>
      <c r="W1016" s="63" t="n">
        <f aca="false">VLOOKUP($AG1016,Lst,COLUMN()-1,FALSE())</f>
        <v>10</v>
      </c>
      <c r="X1016" s="63" t="n">
        <f aca="false">VLOOKUP($AG1016,Lst,COLUMN()-1,FALSE())</f>
        <v>2</v>
      </c>
      <c r="Y1016" s="63" t="n">
        <f aca="false">VLOOKUP($AG1016,Lst,COLUMN()-1,FALSE())</f>
        <v>1768</v>
      </c>
      <c r="Z1016" s="63" t="n">
        <f aca="false">VLOOKUP($AG1016,Lst,COLUMN()-1,FALSE())</f>
        <v>50</v>
      </c>
      <c r="AA1016" s="63" t="str">
        <f aca="false">VLOOKUP($AG1016,Lst,COLUMN()-1,FALSE())</f>
        <v>Augan</v>
      </c>
      <c r="AB1016" s="63" t="str">
        <f aca="false">VLOOKUP($AG1016,Lst,COLUMN()-1,FALSE())</f>
        <v>Caradec</v>
      </c>
      <c r="AC1016" s="63" t="n">
        <f aca="false">VLOOKUP($AG1016,Lst,COLUMN()-1,FALSE())</f>
        <v>0</v>
      </c>
      <c r="AD1016" s="63" t="str">
        <f aca="false">VLOOKUP($AG1016,Lst,COLUMN()-1,FALSE())</f>
        <v>Ok</v>
      </c>
      <c r="AE1016" s="63" t="str">
        <f aca="false">VLOOKUP($AG1016,Lst,COLUMN()-1,FALSE())</f>
        <v>id GMM491</v>
      </c>
      <c r="AF1016" s="21" t="n">
        <v>39875</v>
      </c>
      <c r="AG1016" s="72" t="str">
        <f aca="false">LEFT(AG1015,LEN(AG1015)-1)&amp;"1"</f>
        <v>GPM331</v>
      </c>
    </row>
    <row r="1017" customFormat="false" ht="38.25" hidden="false" customHeight="false" outlineLevel="0" collapsed="false">
      <c r="A1017" s="14" t="e">
        <f aca="false">F1017&amp;" "&amp;G1017&amp;" ["&amp;B1017&amp;"] Gen "&amp;E1017</f>
        <v>#VALUE!</v>
      </c>
      <c r="B1017" s="78" t="s">
        <v>1354</v>
      </c>
      <c r="C1017" s="78" t="n">
        <v>500</v>
      </c>
      <c r="D1017" s="14" t="n">
        <f aca="false">D1016+1</f>
        <v>1010</v>
      </c>
      <c r="E1017" s="17" t="e">
        <f aca="false">QuelGen(C1017)</f>
        <v>#VALUE!</v>
      </c>
      <c r="F1017" s="62" t="str">
        <f aca="false">"cf. "&amp;AG1017&amp;" ("&amp;VLOOKUP(AG1017,Lst,5,FALSE())</f>
        <v>cf. GPM420 (EONO</v>
      </c>
      <c r="G1017" s="63" t="str">
        <f aca="false">VLOOKUP($AG1017,Lst,COLUMN()-1,FALSE())&amp;")"</f>
        <v>Julien)</v>
      </c>
      <c r="H1017" s="63" t="str">
        <f aca="false">VLOOKUP($AG1017,Lst,COLUMN()-1,FALSE())</f>
        <v>402++</v>
      </c>
      <c r="I1017" s="63" t="n">
        <f aca="false">VLOOKUP($AG1017,Lst,COLUMN()-1,FALSE())</f>
        <v>10</v>
      </c>
      <c r="J1017" s="63" t="n">
        <f aca="false">VLOOKUP($AG1017,Lst,COLUMN()-1,FALSE())</f>
        <v>9</v>
      </c>
      <c r="K1017" s="63" t="n">
        <f aca="false">VLOOKUP($AG1017,Lst,COLUMN()-1,FALSE())</f>
        <v>1747</v>
      </c>
      <c r="L1017" s="63" t="str">
        <f aca="false">VLOOKUP($AG1017,Lst,COLUMN()-1,FALSE())</f>
        <v>Augan</v>
      </c>
      <c r="M1017" s="63" t="str">
        <f aca="false">VLOOKUP($AG1017,Lst,COLUMN()-1,FALSE())</f>
        <v>Bourg</v>
      </c>
      <c r="N1017" s="63" t="str">
        <f aca="false">VLOOKUP($AG1017,Lst,COLUMN()-1,FALSE())</f>
        <v>Ok</v>
      </c>
      <c r="O1017" s="63" t="n">
        <f aca="false">VLOOKUP($AG1017,Lst,COLUMN()-1,FALSE())</f>
        <v>17</v>
      </c>
      <c r="P1017" s="63" t="n">
        <f aca="false">VLOOKUP($AG1017,Lst,COLUMN()-1,FALSE())</f>
        <v>2</v>
      </c>
      <c r="Q1017" s="63" t="n">
        <f aca="false">VLOOKUP($AG1017,Lst,COLUMN()-1,FALSE())</f>
        <v>1767</v>
      </c>
      <c r="R1017" s="63" t="n">
        <f aca="false">VLOOKUP($AG1017,Lst,COLUMN()-1,FALSE())</f>
        <v>0</v>
      </c>
      <c r="S1017" s="63" t="str">
        <f aca="false">VLOOKUP($AG1017,Lst,COLUMN()-1,FALSE())</f>
        <v>Augan</v>
      </c>
      <c r="T1017" s="63" t="n">
        <f aca="false">VLOOKUP($AG1017,Lst,COLUMN()-1,FALSE())</f>
        <v>0</v>
      </c>
      <c r="U1017" s="63" t="n">
        <f aca="false">VLOOKUP($AG1017,Lst,COLUMN()-1,FALSE())</f>
        <v>0</v>
      </c>
      <c r="V1017" s="63" t="str">
        <f aca="false">VLOOKUP($AG1017,Lst,COLUMN()-1,FALSE())</f>
        <v>Ok</v>
      </c>
      <c r="W1017" s="63" t="n">
        <f aca="false">VLOOKUP($AG1017,Lst,COLUMN()-1,FALSE())</f>
        <v>7</v>
      </c>
      <c r="X1017" s="63" t="n">
        <f aca="false">VLOOKUP($AG1017,Lst,COLUMN()-1,FALSE())</f>
        <v>1</v>
      </c>
      <c r="Y1017" s="63" t="n">
        <f aca="false">VLOOKUP($AG1017,Lst,COLUMN()-1,FALSE())</f>
        <v>1802</v>
      </c>
      <c r="Z1017" s="63" t="n">
        <f aca="false">VLOOKUP($AG1017,Lst,COLUMN()-1,FALSE())</f>
        <v>54</v>
      </c>
      <c r="AA1017" s="63" t="str">
        <f aca="false">VLOOKUP($AG1017,Lst,COLUMN()-1,FALSE())</f>
        <v>Augan</v>
      </c>
      <c r="AB1017" s="63" t="str">
        <f aca="false">VLOOKUP($AG1017,Lst,COLUMN()-1,FALSE())</f>
        <v>Bourg</v>
      </c>
      <c r="AC1017" s="63" t="n">
        <f aca="false">VLOOKUP($AG1017,Lst,COLUMN()-1,FALSE())</f>
        <v>0</v>
      </c>
      <c r="AD1017" s="63" t="str">
        <f aca="false">VLOOKUP($AG1017,Lst,COLUMN()-1,FALSE())</f>
        <v>Ok</v>
      </c>
      <c r="AE1017" s="63" t="str">
        <f aca="false">VLOOKUP($AG1017,Lst,COLUMN()-1,FALSE())</f>
        <v>id GPM500. D: 17 nivose an 10, t:neveu Joseph GAUTIER (24 ans)</v>
      </c>
      <c r="AF1017" s="21" t="n">
        <v>39875</v>
      </c>
      <c r="AG1017" s="64" t="s">
        <v>1204</v>
      </c>
      <c r="AH1017" s="79" t="s">
        <v>1355</v>
      </c>
    </row>
    <row r="1018" customFormat="false" ht="25.5" hidden="false" customHeight="false" outlineLevel="0" collapsed="false">
      <c r="A1018" s="14" t="e">
        <f aca="false">F1018&amp;" "&amp;G1018&amp;" ["&amp;B1018&amp;"] Gen "&amp;E1018</f>
        <v>#VALUE!</v>
      </c>
      <c r="B1018" s="78" t="s">
        <v>1356</v>
      </c>
      <c r="C1018" s="78" t="n">
        <v>501</v>
      </c>
      <c r="D1018" s="14" t="n">
        <f aca="false">D1017+1</f>
        <v>1011</v>
      </c>
      <c r="E1018" s="17" t="e">
        <f aca="false">QuelGen(C1018)</f>
        <v>#VALUE!</v>
      </c>
      <c r="F1018" s="62" t="str">
        <f aca="false">"cf. "&amp;AG1018&amp;" ("&amp;VLOOKUP(AG1018,Lst,5,FALSE())</f>
        <v>cf. GPM421 (THOMAS</v>
      </c>
      <c r="G1018" s="63" t="str">
        <f aca="false">VLOOKUP($AG1018,Lst,COLUMN()-1,FALSE())&amp;")"</f>
        <v>Mathurine)</v>
      </c>
      <c r="H1018" s="63" t="str">
        <f aca="false">VLOOKUP($AG1018,Lst,COLUMN()-1,FALSE())</f>
        <v>403++</v>
      </c>
      <c r="I1018" s="63" t="n">
        <f aca="false">VLOOKUP($AG1018,Lst,COLUMN()-1,FALSE())</f>
        <v>23</v>
      </c>
      <c r="J1018" s="63" t="n">
        <f aca="false">VLOOKUP($AG1018,Lst,COLUMN()-1,FALSE())</f>
        <v>5</v>
      </c>
      <c r="K1018" s="63" t="n">
        <f aca="false">VLOOKUP($AG1018,Lst,COLUMN()-1,FALSE())</f>
        <v>1749</v>
      </c>
      <c r="L1018" s="63" t="str">
        <f aca="false">VLOOKUP($AG1018,Lst,COLUMN()-1,FALSE())</f>
        <v>Augan</v>
      </c>
      <c r="M1018" s="63" t="str">
        <f aca="false">VLOOKUP($AG1018,Lst,COLUMN()-1,FALSE())</f>
        <v>Bourg</v>
      </c>
      <c r="N1018" s="63" t="str">
        <f aca="false">VLOOKUP($AG1018,Lst,COLUMN()-1,FALSE())</f>
        <v>Ok</v>
      </c>
      <c r="O1018" s="63" t="n">
        <f aca="false">VLOOKUP($AG1018,Lst,COLUMN()-1,FALSE())</f>
        <v>17</v>
      </c>
      <c r="P1018" s="63" t="n">
        <f aca="false">VLOOKUP($AG1018,Lst,COLUMN()-1,FALSE())</f>
        <v>2</v>
      </c>
      <c r="Q1018" s="63" t="n">
        <f aca="false">VLOOKUP($AG1018,Lst,COLUMN()-1,FALSE())</f>
        <v>1767</v>
      </c>
      <c r="R1018" s="63" t="n">
        <f aca="false">VLOOKUP($AG1018,Lst,COLUMN()-1,FALSE())</f>
        <v>0</v>
      </c>
      <c r="S1018" s="63" t="str">
        <f aca="false">VLOOKUP($AG1018,Lst,COLUMN()-1,FALSE())</f>
        <v>Augan</v>
      </c>
      <c r="T1018" s="63" t="n">
        <f aca="false">VLOOKUP($AG1018,Lst,COLUMN()-1,FALSE())</f>
        <v>0</v>
      </c>
      <c r="U1018" s="63" t="n">
        <f aca="false">VLOOKUP($AG1018,Lst,COLUMN()-1,FALSE())</f>
        <v>0</v>
      </c>
      <c r="V1018" s="63" t="str">
        <f aca="false">VLOOKUP($AG1018,Lst,COLUMN()-1,FALSE())</f>
        <v>Ok</v>
      </c>
      <c r="W1018" s="63" t="n">
        <f aca="false">VLOOKUP($AG1018,Lst,COLUMN()-1,FALSE())</f>
        <v>6</v>
      </c>
      <c r="X1018" s="63" t="n">
        <f aca="false">VLOOKUP($AG1018,Lst,COLUMN()-1,FALSE())</f>
        <v>1</v>
      </c>
      <c r="Y1018" s="63" t="n">
        <f aca="false">VLOOKUP($AG1018,Lst,COLUMN()-1,FALSE())</f>
        <v>1794</v>
      </c>
      <c r="Z1018" s="63" t="n">
        <f aca="false">VLOOKUP($AG1018,Lst,COLUMN()-1,FALSE())</f>
        <v>44</v>
      </c>
      <c r="AA1018" s="63" t="str">
        <f aca="false">VLOOKUP($AG1018,Lst,COLUMN()-1,FALSE())</f>
        <v>Augan</v>
      </c>
      <c r="AB1018" s="63" t="str">
        <f aca="false">VLOOKUP($AG1018,Lst,COLUMN()-1,FALSE())</f>
        <v>Bourg</v>
      </c>
      <c r="AC1018" s="63" t="n">
        <f aca="false">VLOOKUP($AG1018,Lst,COLUMN()-1,FALSE())</f>
        <v>0</v>
      </c>
      <c r="AD1018" s="63" t="str">
        <f aca="false">VLOOKUP($AG1018,Lst,COLUMN()-1,FALSE())</f>
        <v>Ok</v>
      </c>
      <c r="AE1018" s="63" t="str">
        <f aca="false">VLOOKUP($AG1018,Lst,COLUMN()-1,FALSE())</f>
        <v>id. GPM501 D: selon GPM211D, 6 nivose an 2</v>
      </c>
      <c r="AF1018" s="21" t="n">
        <v>39875</v>
      </c>
      <c r="AG1018" s="72" t="str">
        <f aca="false">LEFT(AG1017,LEN(AG1017)-1)&amp;"1"</f>
        <v>GPM421</v>
      </c>
      <c r="AH1018" s="79" t="s">
        <v>1357</v>
      </c>
    </row>
    <row r="1019" customFormat="false" ht="102" hidden="false" customHeight="false" outlineLevel="0" collapsed="false">
      <c r="A1019" s="14" t="e">
        <f aca="false">F1019&amp;" "&amp;G1019&amp;" ["&amp;B1019&amp;"] Gen "&amp;E1019</f>
        <v>#VALUE!</v>
      </c>
      <c r="B1019" s="48" t="s">
        <v>1358</v>
      </c>
      <c r="C1019" s="48" t="n">
        <v>500</v>
      </c>
      <c r="D1019" s="14" t="n">
        <f aca="false">D1018+1</f>
        <v>1012</v>
      </c>
      <c r="E1019" s="17" t="e">
        <f aca="false">QuelGen(C1019)</f>
        <v>#VALUE!</v>
      </c>
      <c r="F1019" s="62" t="str">
        <f aca="false">"cf. "&amp;AG1019&amp;" ("&amp;VLOOKUP(AG1019,Lst,5,FALSE())</f>
        <v>cf. GPM340 (PONGERARD</v>
      </c>
      <c r="G1019" s="63" t="str">
        <f aca="false">VLOOKUP($AG1019,Lst,COLUMN()-1,FALSE())&amp;")"</f>
        <v>Guillaume Pierre)</v>
      </c>
      <c r="H1019" s="63" t="str">
        <f aca="false">VLOOKUP($AG1019,Lst,COLUMN()-1,FALSE())</f>
        <v>386++</v>
      </c>
      <c r="I1019" s="63" t="n">
        <f aca="false">VLOOKUP($AG1019,Lst,COLUMN()-1,FALSE())</f>
        <v>20</v>
      </c>
      <c r="J1019" s="63" t="n">
        <f aca="false">VLOOKUP($AG1019,Lst,COLUMN()-1,FALSE())</f>
        <v>10</v>
      </c>
      <c r="K1019" s="63" t="n">
        <f aca="false">VLOOKUP($AG1019,Lst,COLUMN()-1,FALSE())</f>
        <v>1721</v>
      </c>
      <c r="L1019" s="63" t="str">
        <f aca="false">VLOOKUP($AG1019,Lst,COLUMN()-1,FALSE())</f>
        <v>Augan</v>
      </c>
      <c r="M1019" s="63" t="n">
        <f aca="false">VLOOKUP($AG1019,Lst,COLUMN()-1,FALSE())</f>
        <v>0</v>
      </c>
      <c r="N1019" s="63" t="str">
        <f aca="false">VLOOKUP($AG1019,Lst,COLUMN()-1,FALSE())</f>
        <v>Ok</v>
      </c>
      <c r="O1019" s="63" t="n">
        <f aca="false">VLOOKUP($AG1019,Lst,COLUMN()-1,FALSE())</f>
        <v>23</v>
      </c>
      <c r="P1019" s="63" t="n">
        <f aca="false">VLOOKUP($AG1019,Lst,COLUMN()-1,FALSE())</f>
        <v>2</v>
      </c>
      <c r="Q1019" s="63" t="n">
        <f aca="false">VLOOKUP($AG1019,Lst,COLUMN()-1,FALSE())</f>
        <v>1740</v>
      </c>
      <c r="R1019" s="63" t="n">
        <f aca="false">VLOOKUP($AG1019,Lst,COLUMN()-1,FALSE())</f>
        <v>0</v>
      </c>
      <c r="S1019" s="63" t="str">
        <f aca="false">VLOOKUP($AG1019,Lst,COLUMN()-1,FALSE())</f>
        <v>Augan</v>
      </c>
      <c r="T1019" s="63" t="n">
        <f aca="false">VLOOKUP($AG1019,Lst,COLUMN()-1,FALSE())</f>
        <v>0</v>
      </c>
      <c r="U1019" s="63" t="n">
        <f aca="false">VLOOKUP($AG1019,Lst,COLUMN()-1,FALSE())</f>
        <v>0</v>
      </c>
      <c r="V1019" s="63" t="str">
        <f aca="false">VLOOKUP($AG1019,Lst,COLUMN()-1,FALSE())</f>
        <v>Ok</v>
      </c>
      <c r="W1019" s="63" t="n">
        <f aca="false">VLOOKUP($AG1019,Lst,COLUMN()-1,FALSE())</f>
        <v>13</v>
      </c>
      <c r="X1019" s="63" t="n">
        <f aca="false">VLOOKUP($AG1019,Lst,COLUMN()-1,FALSE())</f>
        <v>8</v>
      </c>
      <c r="Y1019" s="63" t="n">
        <f aca="false">VLOOKUP($AG1019,Lst,COLUMN()-1,FALSE())</f>
        <v>1788</v>
      </c>
      <c r="Z1019" s="63" t="n">
        <f aca="false">VLOOKUP($AG1019,Lst,COLUMN()-1,FALSE())</f>
        <v>68</v>
      </c>
      <c r="AA1019" s="63" t="str">
        <f aca="false">VLOOKUP($AG1019,Lst,COLUMN()-1,FALSE())</f>
        <v>Augan</v>
      </c>
      <c r="AB1019" s="63" t="str">
        <f aca="false">VLOOKUP($AG1019,Lst,COLUMN()-1,FALSE())</f>
        <v>La Ville Mémo</v>
      </c>
      <c r="AC1019" s="63" t="n">
        <f aca="false">VLOOKUP($AG1019,Lst,COLUMN()-1,FALSE())</f>
        <v>0</v>
      </c>
      <c r="AD1019" s="63" t="str">
        <f aca="false">VLOOKUP($AG1019,Lst,COLUMN()-1,FALSE())</f>
        <v>Ok</v>
      </c>
      <c r="AE1019" s="63" t="str">
        <f aca="false">VLOOKUP($AG1019,Lst,COLUMN()-1,FALSE())</f>
        <v>id GMM500. N:Parain=Messire Guillaume Marie De La Fresnaye, chevalier seigneur le la ville Fief, Esplé, …. Mareine=Perrine Françoise le Douarain, Dame des Marchix. M:t:Jan, Antoine et Guillaume PONTGERARD</v>
      </c>
      <c r="AF1019" s="21" t="n">
        <v>39875</v>
      </c>
      <c r="AG1019" s="64" t="s">
        <v>972</v>
      </c>
    </row>
    <row r="1020" customFormat="false" ht="38.25" hidden="false" customHeight="false" outlineLevel="0" collapsed="false">
      <c r="A1020" s="14" t="e">
        <f aca="false">F1020&amp;" "&amp;G1020&amp;" ["&amp;B1020&amp;"] Gen "&amp;E1020</f>
        <v>#VALUE!</v>
      </c>
      <c r="B1020" s="48" t="s">
        <v>1359</v>
      </c>
      <c r="C1020" s="48" t="n">
        <v>501</v>
      </c>
      <c r="D1020" s="14" t="n">
        <f aca="false">D1019+1</f>
        <v>1013</v>
      </c>
      <c r="E1020" s="17" t="e">
        <f aca="false">QuelGen(C1020)</f>
        <v>#VALUE!</v>
      </c>
      <c r="F1020" s="62" t="str">
        <f aca="false">"cf. "&amp;AG1020&amp;" ("&amp;VLOOKUP(AG1020,Lst,5,FALSE())</f>
        <v>cf. GPM341 (CHEREL</v>
      </c>
      <c r="G1020" s="63" t="str">
        <f aca="false">VLOOKUP($AG1020,Lst,COLUMN()-1,FALSE())&amp;")"</f>
        <v>Anne)</v>
      </c>
      <c r="H1020" s="63" t="str">
        <f aca="false">VLOOKUP($AG1020,Lst,COLUMN()-1,FALSE())</f>
        <v>387++</v>
      </c>
      <c r="I1020" s="63" t="n">
        <f aca="false">VLOOKUP($AG1020,Lst,COLUMN()-1,FALSE())</f>
        <v>5</v>
      </c>
      <c r="J1020" s="63" t="n">
        <f aca="false">VLOOKUP($AG1020,Lst,COLUMN()-1,FALSE())</f>
        <v>3</v>
      </c>
      <c r="K1020" s="63" t="n">
        <f aca="false">VLOOKUP($AG1020,Lst,COLUMN()-1,FALSE())</f>
        <v>1721</v>
      </c>
      <c r="L1020" s="63" t="str">
        <f aca="false">VLOOKUP($AG1020,Lst,COLUMN()-1,FALSE())</f>
        <v>Augan</v>
      </c>
      <c r="M1020" s="63" t="n">
        <f aca="false">VLOOKUP($AG1020,Lst,COLUMN()-1,FALSE())</f>
        <v>0</v>
      </c>
      <c r="N1020" s="63" t="str">
        <f aca="false">VLOOKUP($AG1020,Lst,COLUMN()-1,FALSE())</f>
        <v>Ok</v>
      </c>
      <c r="O1020" s="63" t="n">
        <f aca="false">VLOOKUP($AG1020,Lst,COLUMN()-1,FALSE())</f>
        <v>23</v>
      </c>
      <c r="P1020" s="63" t="n">
        <f aca="false">VLOOKUP($AG1020,Lst,COLUMN()-1,FALSE())</f>
        <v>2</v>
      </c>
      <c r="Q1020" s="63" t="n">
        <f aca="false">VLOOKUP($AG1020,Lst,COLUMN()-1,FALSE())</f>
        <v>1740</v>
      </c>
      <c r="R1020" s="63" t="n">
        <f aca="false">VLOOKUP($AG1020,Lst,COLUMN()-1,FALSE())</f>
        <v>0</v>
      </c>
      <c r="S1020" s="63" t="str">
        <f aca="false">VLOOKUP($AG1020,Lst,COLUMN()-1,FALSE())</f>
        <v>Augan</v>
      </c>
      <c r="T1020" s="63" t="n">
        <f aca="false">VLOOKUP($AG1020,Lst,COLUMN()-1,FALSE())</f>
        <v>0</v>
      </c>
      <c r="U1020" s="63" t="n">
        <f aca="false">VLOOKUP($AG1020,Lst,COLUMN()-1,FALSE())</f>
        <v>0</v>
      </c>
      <c r="V1020" s="63" t="str">
        <f aca="false">VLOOKUP($AG1020,Lst,COLUMN()-1,FALSE())</f>
        <v>Ok</v>
      </c>
      <c r="W1020" s="63" t="n">
        <f aca="false">VLOOKUP($AG1020,Lst,COLUMN()-1,FALSE())</f>
        <v>29</v>
      </c>
      <c r="X1020" s="63" t="n">
        <f aca="false">VLOOKUP($AG1020,Lst,COLUMN()-1,FALSE())</f>
        <v>6</v>
      </c>
      <c r="Y1020" s="63" t="n">
        <f aca="false">VLOOKUP($AG1020,Lst,COLUMN()-1,FALSE())</f>
        <v>1766</v>
      </c>
      <c r="Z1020" s="63" t="n">
        <f aca="false">VLOOKUP($AG1020,Lst,COLUMN()-1,FALSE())</f>
        <v>45</v>
      </c>
      <c r="AA1020" s="63" t="str">
        <f aca="false">VLOOKUP($AG1020,Lst,COLUMN()-1,FALSE())</f>
        <v>Augan</v>
      </c>
      <c r="AB1020" s="63" t="str">
        <f aca="false">VLOOKUP($AG1020,Lst,COLUMN()-1,FALSE())</f>
        <v>Ville meno</v>
      </c>
      <c r="AC1020" s="63" t="n">
        <f aca="false">VLOOKUP($AG1020,Lst,COLUMN()-1,FALSE())</f>
        <v>0</v>
      </c>
      <c r="AD1020" s="63" t="str">
        <f aca="false">VLOOKUP($AG1020,Lst,COLUMN()-1,FALSE())</f>
        <v>Ok</v>
      </c>
      <c r="AE1020" s="63" t="str">
        <f aca="false">VLOOKUP($AG1020,Lst,COLUMN()-1,FALSE())</f>
        <v>id GMM501. N:par/mar:Jean CHEREL/Julienne COMMANDOUX</v>
      </c>
      <c r="AF1020" s="21" t="n">
        <v>39875</v>
      </c>
      <c r="AG1020" s="72" t="str">
        <f aca="false">LEFT(AG1019,LEN(AG1019)-1)&amp;"1"</f>
        <v>GPM341</v>
      </c>
    </row>
    <row r="1021" customFormat="false" ht="25.5" hidden="false" customHeight="false" outlineLevel="0" collapsed="false">
      <c r="A1021" s="14" t="e">
        <f aca="false">F1021&amp;" "&amp;G1021&amp;" ["&amp;B1021&amp;"] Gen "&amp;E1021</f>
        <v>#VALUE!</v>
      </c>
      <c r="B1021" s="78" t="s">
        <v>1360</v>
      </c>
      <c r="C1021" s="78" t="n">
        <v>510</v>
      </c>
      <c r="D1021" s="14" t="n">
        <f aca="false">D1020+1</f>
        <v>1014</v>
      </c>
      <c r="E1021" s="17" t="e">
        <f aca="false">QuelGen(C1021)</f>
        <v>#VALUE!</v>
      </c>
      <c r="F1021" s="62" t="str">
        <f aca="false">"cf. "&amp;AG1021&amp;" ("&amp;VLOOKUP(AG1021,Lst,5,FALSE())</f>
        <v>cf. GPM430 (NOTTIN</v>
      </c>
      <c r="G1021" s="63" t="str">
        <f aca="false">VLOOKUP($AG1021,Lst,COLUMN()-1,FALSE())&amp;")"</f>
        <v>Mathurin)</v>
      </c>
      <c r="H1021" s="63" t="str">
        <f aca="false">VLOOKUP($AG1021,Lst,COLUMN()-1,FALSE())</f>
        <v>404++</v>
      </c>
      <c r="I1021" s="63" t="n">
        <f aca="false">VLOOKUP($AG1021,Lst,COLUMN()-1,FALSE())</f>
        <v>5</v>
      </c>
      <c r="J1021" s="63" t="n">
        <f aca="false">VLOOKUP($AG1021,Lst,COLUMN()-1,FALSE())</f>
        <v>9</v>
      </c>
      <c r="K1021" s="63" t="n">
        <f aca="false">VLOOKUP($AG1021,Lst,COLUMN()-1,FALSE())</f>
        <v>1745</v>
      </c>
      <c r="L1021" s="63" t="str">
        <f aca="false">VLOOKUP($AG1021,Lst,COLUMN()-1,FALSE())</f>
        <v>Augan</v>
      </c>
      <c r="M1021" s="63" t="str">
        <f aca="false">VLOOKUP($AG1021,Lst,COLUMN()-1,FALSE())</f>
        <v>Le Plessix</v>
      </c>
      <c r="N1021" s="63" t="str">
        <f aca="false">VLOOKUP($AG1021,Lst,COLUMN()-1,FALSE())</f>
        <v>Ok</v>
      </c>
      <c r="O1021" s="63" t="n">
        <f aca="false">VLOOKUP($AG1021,Lst,COLUMN()-1,FALSE())</f>
        <v>3</v>
      </c>
      <c r="P1021" s="63" t="n">
        <f aca="false">VLOOKUP($AG1021,Lst,COLUMN()-1,FALSE())</f>
        <v>11</v>
      </c>
      <c r="Q1021" s="63" t="n">
        <f aca="false">VLOOKUP($AG1021,Lst,COLUMN()-1,FALSE())</f>
        <v>1772</v>
      </c>
      <c r="R1021" s="63" t="n">
        <f aca="false">VLOOKUP($AG1021,Lst,COLUMN()-1,FALSE())</f>
        <v>0</v>
      </c>
      <c r="S1021" s="63" t="str">
        <f aca="false">VLOOKUP($AG1021,Lst,COLUMN()-1,FALSE())</f>
        <v>Augan</v>
      </c>
      <c r="T1021" s="63" t="n">
        <f aca="false">VLOOKUP($AG1021,Lst,COLUMN()-1,FALSE())</f>
        <v>0</v>
      </c>
      <c r="U1021" s="63" t="n">
        <f aca="false">VLOOKUP($AG1021,Lst,COLUMN()-1,FALSE())</f>
        <v>0</v>
      </c>
      <c r="V1021" s="63" t="str">
        <f aca="false">VLOOKUP($AG1021,Lst,COLUMN()-1,FALSE())</f>
        <v>Ok</v>
      </c>
      <c r="W1021" s="63" t="n">
        <f aca="false">VLOOKUP($AG1021,Lst,COLUMN()-1,FALSE())</f>
        <v>7</v>
      </c>
      <c r="X1021" s="63" t="n">
        <f aca="false">VLOOKUP($AG1021,Lst,COLUMN()-1,FALSE())</f>
        <v>11</v>
      </c>
      <c r="Y1021" s="63" t="n">
        <f aca="false">VLOOKUP($AG1021,Lst,COLUMN()-1,FALSE())</f>
        <v>1812</v>
      </c>
      <c r="Z1021" s="63" t="n">
        <f aca="false">VLOOKUP($AG1021,Lst,COLUMN()-1,FALSE())</f>
        <v>70</v>
      </c>
      <c r="AA1021" s="63" t="str">
        <f aca="false">VLOOKUP($AG1021,Lst,COLUMN()-1,FALSE())</f>
        <v>Augan</v>
      </c>
      <c r="AB1021" s="63" t="str">
        <f aca="false">VLOOKUP($AG1021,Lst,COLUMN()-1,FALSE())</f>
        <v>Le Col</v>
      </c>
      <c r="AC1021" s="63" t="n">
        <f aca="false">VLOOKUP($AG1021,Lst,COLUMN()-1,FALSE())</f>
        <v>0</v>
      </c>
      <c r="AD1021" s="63" t="str">
        <f aca="false">VLOOKUP($AG1021,Lst,COLUMN()-1,FALSE())</f>
        <v>Ok</v>
      </c>
      <c r="AE1021" s="63" t="str">
        <f aca="false">VLOOKUP($AG1021,Lst,COLUMN()-1,FALSE())</f>
        <v>idem GMM361,8 et GPM510</v>
      </c>
      <c r="AF1021" s="21" t="n">
        <v>39875</v>
      </c>
      <c r="AG1021" s="64" t="s">
        <v>1076</v>
      </c>
      <c r="AH1021" s="79" t="s">
        <v>1361</v>
      </c>
    </row>
    <row r="1022" customFormat="false" ht="25.5" hidden="false" customHeight="false" outlineLevel="0" collapsed="false">
      <c r="A1022" s="14" t="e">
        <f aca="false">F1022&amp;" "&amp;G1022&amp;" ["&amp;B1022&amp;"] Gen "&amp;E1022</f>
        <v>#VALUE!</v>
      </c>
      <c r="B1022" s="78" t="s">
        <v>1362</v>
      </c>
      <c r="C1022" s="78" t="n">
        <v>511</v>
      </c>
      <c r="D1022" s="14" t="n">
        <f aca="false">D1021+1</f>
        <v>1015</v>
      </c>
      <c r="E1022" s="17" t="e">
        <f aca="false">QuelGen(C1022)</f>
        <v>#VALUE!</v>
      </c>
      <c r="F1022" s="62" t="str">
        <f aca="false">"cf. "&amp;AG1022&amp;" ("&amp;VLOOKUP(AG1022,Lst,5,FALSE())</f>
        <v>cf. GPM431 (HAMELIN</v>
      </c>
      <c r="G1022" s="63" t="str">
        <f aca="false">VLOOKUP($AG1022,Lst,COLUMN()-1,FALSE())&amp;")"</f>
        <v>Marie)</v>
      </c>
      <c r="H1022" s="63" t="str">
        <f aca="false">VLOOKUP($AG1022,Lst,COLUMN()-1,FALSE())</f>
        <v>405++</v>
      </c>
      <c r="I1022" s="63" t="n">
        <f aca="false">VLOOKUP($AG1022,Lst,COLUMN()-1,FALSE())</f>
        <v>0</v>
      </c>
      <c r="J1022" s="63" t="n">
        <f aca="false">VLOOKUP($AG1022,Lst,COLUMN()-1,FALSE())</f>
        <v>0</v>
      </c>
      <c r="K1022" s="63" t="n">
        <f aca="false">VLOOKUP($AG1022,Lst,COLUMN()-1,FALSE())</f>
        <v>1735</v>
      </c>
      <c r="L1022" s="63" t="n">
        <f aca="false">VLOOKUP($AG1022,Lst,COLUMN()-1,FALSE())</f>
        <v>0</v>
      </c>
      <c r="M1022" s="63" t="n">
        <f aca="false">VLOOKUP($AG1022,Lst,COLUMN()-1,FALSE())</f>
        <v>0</v>
      </c>
      <c r="N1022" s="63" t="n">
        <f aca="false">VLOOKUP($AG1022,Lst,COLUMN()-1,FALSE())</f>
        <v>0</v>
      </c>
      <c r="O1022" s="63" t="n">
        <f aca="false">VLOOKUP($AG1022,Lst,COLUMN()-1,FALSE())</f>
        <v>3</v>
      </c>
      <c r="P1022" s="63" t="n">
        <f aca="false">VLOOKUP($AG1022,Lst,COLUMN()-1,FALSE())</f>
        <v>11</v>
      </c>
      <c r="Q1022" s="63" t="n">
        <f aca="false">VLOOKUP($AG1022,Lst,COLUMN()-1,FALSE())</f>
        <v>1772</v>
      </c>
      <c r="R1022" s="63" t="n">
        <f aca="false">VLOOKUP($AG1022,Lst,COLUMN()-1,FALSE())</f>
        <v>0</v>
      </c>
      <c r="S1022" s="63" t="str">
        <f aca="false">VLOOKUP($AG1022,Lst,COLUMN()-1,FALSE())</f>
        <v>Augan</v>
      </c>
      <c r="T1022" s="63" t="n">
        <f aca="false">VLOOKUP($AG1022,Lst,COLUMN()-1,FALSE())</f>
        <v>0</v>
      </c>
      <c r="U1022" s="63" t="n">
        <f aca="false">VLOOKUP($AG1022,Lst,COLUMN()-1,FALSE())</f>
        <v>0</v>
      </c>
      <c r="V1022" s="63" t="str">
        <f aca="false">VLOOKUP($AG1022,Lst,COLUMN()-1,FALSE())</f>
        <v>Ok</v>
      </c>
      <c r="W1022" s="63" t="n">
        <f aca="false">VLOOKUP($AG1022,Lst,COLUMN()-1,FALSE())</f>
        <v>1</v>
      </c>
      <c r="X1022" s="63" t="n">
        <f aca="false">VLOOKUP($AG1022,Lst,COLUMN()-1,FALSE())</f>
        <v>7</v>
      </c>
      <c r="Y1022" s="63" t="n">
        <f aca="false">VLOOKUP($AG1022,Lst,COLUMN()-1,FALSE())</f>
        <v>1810</v>
      </c>
      <c r="Z1022" s="63" t="n">
        <f aca="false">VLOOKUP($AG1022,Lst,COLUMN()-1,FALSE())</f>
        <v>75</v>
      </c>
      <c r="AA1022" s="63" t="str">
        <f aca="false">VLOOKUP($AG1022,Lst,COLUMN()-1,FALSE())</f>
        <v>Augan</v>
      </c>
      <c r="AB1022" s="63" t="str">
        <f aca="false">VLOOKUP($AG1022,Lst,COLUMN()-1,FALSE())</f>
        <v>Le Col</v>
      </c>
      <c r="AC1022" s="63" t="n">
        <f aca="false">VLOOKUP($AG1022,Lst,COLUMN()-1,FALSE())</f>
        <v>0</v>
      </c>
      <c r="AD1022" s="63" t="str">
        <f aca="false">VLOOKUP($AG1022,Lst,COLUMN()-1,FALSE())</f>
        <v>Ok</v>
      </c>
      <c r="AE1022" s="63" t="str">
        <f aca="false">VLOOKUP($AG1022,Lst,COLUMN()-1,FALSE())</f>
        <v>id GPM511</v>
      </c>
      <c r="AF1022" s="21" t="n">
        <v>39875</v>
      </c>
      <c r="AG1022" s="72" t="str">
        <f aca="false">LEFT(AG1021,LEN(AG1021)-1)&amp;"1"</f>
        <v>GPM431</v>
      </c>
      <c r="AH1022" s="79" t="s">
        <v>1363</v>
      </c>
    </row>
    <row r="1023" customFormat="false" ht="25.5" hidden="false" customHeight="false" outlineLevel="0" collapsed="false">
      <c r="A1023" s="14" t="e">
        <f aca="false">F1023&amp;" "&amp;G1023&amp;" ["&amp;B1023&amp;"] Gen "&amp;E1023</f>
        <v>#VALUE!</v>
      </c>
      <c r="B1023" s="48" t="s">
        <v>1364</v>
      </c>
      <c r="C1023" s="48" t="n">
        <v>510</v>
      </c>
      <c r="D1023" s="14" t="n">
        <f aca="false">D1022+1</f>
        <v>1016</v>
      </c>
      <c r="E1023" s="17" t="e">
        <f aca="false">QuelGen(C1023)</f>
        <v>#VALUE!</v>
      </c>
      <c r="F1023" s="17" t="s">
        <v>428</v>
      </c>
      <c r="G1023" s="17" t="s">
        <v>121</v>
      </c>
      <c r="H1023" s="18" t="s">
        <v>1365</v>
      </c>
      <c r="I1023" s="46" t="n">
        <v>5</v>
      </c>
      <c r="J1023" s="46" t="n">
        <v>11</v>
      </c>
      <c r="K1023" s="46" t="n">
        <v>1713</v>
      </c>
      <c r="L1023" s="46" t="s">
        <v>52</v>
      </c>
      <c r="M1023" s="46"/>
      <c r="N1023" s="47" t="s">
        <v>54</v>
      </c>
      <c r="O1023" s="46" t="n">
        <v>29</v>
      </c>
      <c r="P1023" s="46" t="n">
        <v>1</v>
      </c>
      <c r="Q1023" s="46" t="n">
        <v>1743</v>
      </c>
      <c r="R1023" s="46"/>
      <c r="S1023" s="46" t="s">
        <v>52</v>
      </c>
      <c r="T1023" s="46"/>
      <c r="U1023" s="46"/>
      <c r="V1023" s="47" t="s">
        <v>54</v>
      </c>
      <c r="W1023" s="46" t="n">
        <v>29</v>
      </c>
      <c r="X1023" s="46" t="n">
        <v>3</v>
      </c>
      <c r="Y1023" s="46" t="n">
        <v>1789</v>
      </c>
      <c r="Z1023" s="46" t="n">
        <v>79</v>
      </c>
      <c r="AA1023" s="46" t="s">
        <v>52</v>
      </c>
      <c r="AB1023" s="46" t="s">
        <v>431</v>
      </c>
      <c r="AC1023" s="46"/>
      <c r="AD1023" s="47" t="s">
        <v>54</v>
      </c>
      <c r="AE1023" s="67" t="s">
        <v>1366</v>
      </c>
      <c r="AF1023" s="21" t="n">
        <v>40824</v>
      </c>
    </row>
    <row r="1024" s="54" customFormat="true" ht="25.5" hidden="false" customHeight="false" outlineLevel="0" collapsed="false">
      <c r="A1024" s="14" t="e">
        <f aca="false">F1024&amp;" "&amp;G1024&amp;" ["&amp;B1024&amp;"] Gen "&amp;E1024</f>
        <v>#VALUE!</v>
      </c>
      <c r="B1024" s="50" t="str">
        <f aca="false">LEFT(B1023,3)&amp;C1024</f>
        <v>GMM510.1</v>
      </c>
      <c r="C1024" s="51" t="n">
        <f aca="false">C1023+0.1</f>
        <v>510.1</v>
      </c>
      <c r="D1024" s="14" t="n">
        <f aca="false">D1023+1</f>
        <v>1017</v>
      </c>
      <c r="E1024" s="17" t="e">
        <f aca="false">QuelGen(C1024)</f>
        <v>#VALUE!</v>
      </c>
      <c r="F1024" s="52" t="str">
        <f aca="false">F1023</f>
        <v>BLANCHET</v>
      </c>
      <c r="G1024" s="53" t="s">
        <v>196</v>
      </c>
      <c r="H1024" s="18" t="str">
        <f aca="false">IF(ISERROR(FIND(",",B1024)),"?","")</f>
        <v>?</v>
      </c>
      <c r="I1024" s="45" t="n">
        <v>1</v>
      </c>
      <c r="J1024" s="45" t="n">
        <v>12</v>
      </c>
      <c r="K1024" s="45" t="n">
        <v>1705</v>
      </c>
      <c r="L1024" s="45" t="s">
        <v>52</v>
      </c>
      <c r="M1024" s="45"/>
      <c r="N1024" s="45" t="s">
        <v>153</v>
      </c>
      <c r="O1024" s="45"/>
      <c r="P1024" s="45"/>
      <c r="Q1024" s="45"/>
      <c r="R1024" s="45"/>
      <c r="S1024" s="45"/>
      <c r="T1024" s="45"/>
      <c r="U1024" s="45"/>
      <c r="V1024" s="45"/>
      <c r="W1024" s="74" t="n">
        <v>16</v>
      </c>
      <c r="X1024" s="74" t="n">
        <v>7</v>
      </c>
      <c r="Y1024" s="74" t="n">
        <v>1761</v>
      </c>
      <c r="Z1024" s="74"/>
      <c r="AA1024" s="74" t="s">
        <v>52</v>
      </c>
      <c r="AB1024" s="74" t="s">
        <v>1367</v>
      </c>
      <c r="AC1024" s="74"/>
      <c r="AD1024" s="74" t="s">
        <v>153</v>
      </c>
      <c r="AE1024" s="45" t="s">
        <v>646</v>
      </c>
      <c r="AF1024" s="21" t="n">
        <v>40809</v>
      </c>
    </row>
    <row r="1025" s="54" customFormat="true" ht="25.5" hidden="false" customHeight="false" outlineLevel="0" collapsed="false">
      <c r="A1025" s="14" t="e">
        <f aca="false">F1025&amp;" "&amp;G1025&amp;" ["&amp;B1025&amp;"] Gen "&amp;E1025</f>
        <v>#VALUE!</v>
      </c>
      <c r="B1025" s="50" t="str">
        <f aca="false">LEFT(B1024,3)&amp;C1025</f>
        <v>GMM510.2</v>
      </c>
      <c r="C1025" s="51" t="n">
        <f aca="false">C1024+0.1</f>
        <v>510.2</v>
      </c>
      <c r="D1025" s="14" t="n">
        <f aca="false">D1024+1</f>
        <v>1018</v>
      </c>
      <c r="E1025" s="17" t="e">
        <f aca="false">QuelGen(C1025)</f>
        <v>#VALUE!</v>
      </c>
      <c r="F1025" s="52" t="str">
        <f aca="false">F1024</f>
        <v>BLANCHET</v>
      </c>
      <c r="G1025" s="53" t="s">
        <v>535</v>
      </c>
      <c r="H1025" s="18" t="str">
        <f aca="false">IF(ISERROR(FIND(",",B1025)),"?","")</f>
        <v>?</v>
      </c>
      <c r="I1025" s="45" t="n">
        <v>8</v>
      </c>
      <c r="J1025" s="45" t="n">
        <v>3</v>
      </c>
      <c r="K1025" s="45" t="n">
        <v>1709</v>
      </c>
      <c r="L1025" s="45" t="s">
        <v>52</v>
      </c>
      <c r="M1025" s="45"/>
      <c r="N1025" s="45" t="s">
        <v>153</v>
      </c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21" t="n">
        <v>40809</v>
      </c>
    </row>
    <row r="1026" s="54" customFormat="true" ht="25.5" hidden="false" customHeight="false" outlineLevel="0" collapsed="false">
      <c r="A1026" s="14" t="e">
        <f aca="false">F1026&amp;" "&amp;G1026&amp;" ["&amp;B1026&amp;"] Gen "&amp;E1026</f>
        <v>#VALUE!</v>
      </c>
      <c r="B1026" s="50" t="str">
        <f aca="false">LEFT(B1025,3)&amp;C1026</f>
        <v>GMM510.3</v>
      </c>
      <c r="C1026" s="51" t="n">
        <f aca="false">C1025+0.1</f>
        <v>510.3</v>
      </c>
      <c r="D1026" s="14" t="n">
        <f aca="false">D1025+1</f>
        <v>1019</v>
      </c>
      <c r="E1026" s="17" t="e">
        <f aca="false">QuelGen(C1026)</f>
        <v>#VALUE!</v>
      </c>
      <c r="F1026" s="52" t="str">
        <f aca="false">F1025</f>
        <v>BLANCHET</v>
      </c>
      <c r="G1026" s="53" t="s">
        <v>1368</v>
      </c>
      <c r="H1026" s="18" t="str">
        <f aca="false">IF(ISERROR(FIND(",",B1026)),"?","")</f>
        <v>?</v>
      </c>
      <c r="I1026" s="45" t="n">
        <v>30</v>
      </c>
      <c r="J1026" s="45" t="n">
        <v>1</v>
      </c>
      <c r="K1026" s="45" t="n">
        <v>1710</v>
      </c>
      <c r="L1026" s="45" t="s">
        <v>52</v>
      </c>
      <c r="M1026" s="45"/>
      <c r="N1026" s="45" t="s">
        <v>153</v>
      </c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21" t="n">
        <v>40809</v>
      </c>
    </row>
    <row r="1027" s="54" customFormat="true" ht="25.5" hidden="false" customHeight="false" outlineLevel="0" collapsed="false">
      <c r="A1027" s="14" t="e">
        <f aca="false">F1027&amp;" "&amp;G1027&amp;" ["&amp;B1027&amp;"] Gen "&amp;E1027</f>
        <v>#VALUE!</v>
      </c>
      <c r="B1027" s="50" t="str">
        <f aca="false">LEFT(B1026,3)&amp;C1027</f>
        <v>GMM510.4</v>
      </c>
      <c r="C1027" s="51" t="n">
        <f aca="false">C1026+0.1</f>
        <v>510.4</v>
      </c>
      <c r="D1027" s="14" t="n">
        <f aca="false">D1026+1</f>
        <v>1020</v>
      </c>
      <c r="E1027" s="17" t="e">
        <f aca="false">QuelGen(C1027)</f>
        <v>#VALUE!</v>
      </c>
      <c r="F1027" s="52" t="str">
        <f aca="false">F1026</f>
        <v>BLANCHET</v>
      </c>
      <c r="G1027" s="53" t="s">
        <v>230</v>
      </c>
      <c r="H1027" s="18" t="str">
        <f aca="false">IF(ISERROR(FIND(",",B1027)),"?","")</f>
        <v>?</v>
      </c>
      <c r="I1027" s="45" t="n">
        <v>9</v>
      </c>
      <c r="J1027" s="45" t="n">
        <v>3</v>
      </c>
      <c r="K1027" s="45" t="n">
        <v>1711</v>
      </c>
      <c r="L1027" s="45" t="s">
        <v>52</v>
      </c>
      <c r="M1027" s="45"/>
      <c r="N1027" s="45" t="s">
        <v>153</v>
      </c>
      <c r="O1027" s="45" t="n">
        <v>9</v>
      </c>
      <c r="P1027" s="45" t="n">
        <v>6</v>
      </c>
      <c r="Q1027" s="45" t="n">
        <v>1740</v>
      </c>
      <c r="R1027" s="45"/>
      <c r="S1027" s="45" t="s">
        <v>52</v>
      </c>
      <c r="T1027" s="45"/>
      <c r="U1027" s="45"/>
      <c r="V1027" s="45" t="s">
        <v>153</v>
      </c>
      <c r="W1027" s="45"/>
      <c r="X1027" s="45"/>
      <c r="Y1027" s="45"/>
      <c r="Z1027" s="45"/>
      <c r="AA1027" s="45"/>
      <c r="AB1027" s="45"/>
      <c r="AC1027" s="45"/>
      <c r="AD1027" s="45"/>
      <c r="AE1027" s="45" t="s">
        <v>1369</v>
      </c>
      <c r="AF1027" s="21" t="n">
        <v>40809</v>
      </c>
    </row>
    <row r="1028" s="54" customFormat="true" ht="25.5" hidden="false" customHeight="false" outlineLevel="0" collapsed="false">
      <c r="A1028" s="14" t="e">
        <f aca="false">F1028&amp;" "&amp;G1028&amp;" ["&amp;B1028&amp;"] Gen "&amp;E1028</f>
        <v>#VALUE!</v>
      </c>
      <c r="B1028" s="50" t="str">
        <f aca="false">LEFT(B1027,3)&amp;C1028</f>
        <v>GMM510.5</v>
      </c>
      <c r="C1028" s="51" t="n">
        <f aca="false">C1027+0.1</f>
        <v>510.5</v>
      </c>
      <c r="D1028" s="14" t="n">
        <f aca="false">D1027+1</f>
        <v>1021</v>
      </c>
      <c r="E1028" s="17" t="e">
        <f aca="false">QuelGen(C1028)</f>
        <v>#VALUE!</v>
      </c>
      <c r="F1028" s="52" t="str">
        <f aca="false">F1027</f>
        <v>BLANCHET</v>
      </c>
      <c r="G1028" s="53" t="s">
        <v>104</v>
      </c>
      <c r="H1028" s="18" t="str">
        <f aca="false">IF(ISERROR(FIND(",",B1028)),"?","")</f>
        <v>?</v>
      </c>
      <c r="I1028" s="45" t="n">
        <v>17</v>
      </c>
      <c r="J1028" s="45" t="n">
        <v>8</v>
      </c>
      <c r="K1028" s="45" t="n">
        <v>1716</v>
      </c>
      <c r="L1028" s="45" t="s">
        <v>52</v>
      </c>
      <c r="M1028" s="45"/>
      <c r="N1028" s="45" t="s">
        <v>153</v>
      </c>
      <c r="O1028" s="45"/>
      <c r="P1028" s="45"/>
      <c r="Q1028" s="45"/>
      <c r="R1028" s="45"/>
      <c r="S1028" s="45"/>
      <c r="T1028" s="45"/>
      <c r="U1028" s="45"/>
      <c r="V1028" s="45"/>
      <c r="W1028" s="45" t="n">
        <v>24</v>
      </c>
      <c r="X1028" s="45" t="n">
        <v>10</v>
      </c>
      <c r="Y1028" s="45" t="n">
        <v>1752</v>
      </c>
      <c r="Z1028" s="45"/>
      <c r="AA1028" s="45" t="s">
        <v>52</v>
      </c>
      <c r="AB1028" s="45" t="s">
        <v>1367</v>
      </c>
      <c r="AC1028" s="45"/>
      <c r="AD1028" s="45" t="s">
        <v>153</v>
      </c>
      <c r="AE1028" s="45"/>
      <c r="AF1028" s="21" t="n">
        <v>40809</v>
      </c>
    </row>
    <row r="1029" s="54" customFormat="true" ht="25.5" hidden="false" customHeight="false" outlineLevel="0" collapsed="false">
      <c r="A1029" s="14" t="e">
        <f aca="false">F1029&amp;" "&amp;G1029&amp;" ["&amp;B1029&amp;"] Gen "&amp;E1029</f>
        <v>#VALUE!</v>
      </c>
      <c r="B1029" s="50" t="str">
        <f aca="false">LEFT(B1028,3)&amp;C1029</f>
        <v>GMM510.6</v>
      </c>
      <c r="C1029" s="51" t="n">
        <f aca="false">C1028+0.1</f>
        <v>510.6</v>
      </c>
      <c r="D1029" s="14" t="n">
        <f aca="false">D1028+1</f>
        <v>1022</v>
      </c>
      <c r="E1029" s="17" t="e">
        <f aca="false">QuelGen(C1029)</f>
        <v>#VALUE!</v>
      </c>
      <c r="F1029" s="52" t="str">
        <f aca="false">F1028</f>
        <v>BLANCHET</v>
      </c>
      <c r="G1029" s="53" t="s">
        <v>507</v>
      </c>
      <c r="H1029" s="18" t="str">
        <f aca="false">IF(ISERROR(FIND(",",B1029)),"?","")</f>
        <v>?</v>
      </c>
      <c r="I1029" s="45" t="n">
        <v>7</v>
      </c>
      <c r="J1029" s="45" t="n">
        <v>5</v>
      </c>
      <c r="K1029" s="45" t="n">
        <v>1721</v>
      </c>
      <c r="L1029" s="45" t="s">
        <v>52</v>
      </c>
      <c r="M1029" s="45"/>
      <c r="N1029" s="45" t="s">
        <v>153</v>
      </c>
      <c r="O1029" s="74"/>
      <c r="P1029" s="74"/>
      <c r="Q1029" s="74" t="n">
        <v>1741</v>
      </c>
      <c r="R1029" s="74"/>
      <c r="S1029" s="74" t="s">
        <v>52</v>
      </c>
      <c r="T1029" s="74"/>
      <c r="U1029" s="74"/>
      <c r="V1029" s="74" t="s">
        <v>153</v>
      </c>
      <c r="W1029" s="45" t="n">
        <v>17</v>
      </c>
      <c r="X1029" s="45" t="n">
        <v>5</v>
      </c>
      <c r="Y1029" s="45" t="n">
        <v>1742</v>
      </c>
      <c r="Z1029" s="45"/>
      <c r="AA1029" s="45" t="s">
        <v>52</v>
      </c>
      <c r="AB1029" s="45" t="s">
        <v>1367</v>
      </c>
      <c r="AC1029" s="45"/>
      <c r="AD1029" s="45" t="s">
        <v>153</v>
      </c>
      <c r="AE1029" s="45" t="s">
        <v>1370</v>
      </c>
      <c r="AF1029" s="21" t="n">
        <v>40809</v>
      </c>
    </row>
    <row r="1030" s="54" customFormat="true" ht="25.5" hidden="false" customHeight="false" outlineLevel="0" collapsed="false">
      <c r="A1030" s="14" t="e">
        <f aca="false">F1030&amp;" "&amp;G1030&amp;" ["&amp;B1030&amp;"] Gen "&amp;E1030</f>
        <v>#VALUE!</v>
      </c>
      <c r="B1030" s="50" t="str">
        <f aca="false">LEFT(B1029,3)&amp;C1030</f>
        <v>GMM510.7</v>
      </c>
      <c r="C1030" s="51" t="n">
        <f aca="false">C1029+0.1</f>
        <v>510.7</v>
      </c>
      <c r="D1030" s="14" t="n">
        <f aca="false">D1029+1</f>
        <v>1023</v>
      </c>
      <c r="E1030" s="17" t="e">
        <f aca="false">QuelGen(C1030)</f>
        <v>#VALUE!</v>
      </c>
      <c r="F1030" s="52" t="str">
        <f aca="false">F1029</f>
        <v>BLANCHET</v>
      </c>
      <c r="G1030" s="53" t="s">
        <v>88</v>
      </c>
      <c r="H1030" s="18" t="str">
        <f aca="false">IF(ISERROR(FIND(",",B1030)),"?","")</f>
        <v>?</v>
      </c>
      <c r="I1030" s="45" t="n">
        <v>27</v>
      </c>
      <c r="J1030" s="45" t="n">
        <v>11</v>
      </c>
      <c r="K1030" s="45" t="n">
        <v>1723</v>
      </c>
      <c r="L1030" s="45" t="s">
        <v>52</v>
      </c>
      <c r="M1030" s="45"/>
      <c r="N1030" s="45" t="s">
        <v>153</v>
      </c>
      <c r="O1030" s="61"/>
      <c r="P1030" s="61"/>
      <c r="Q1030" s="61"/>
      <c r="R1030" s="61"/>
      <c r="S1030" s="61"/>
      <c r="T1030" s="61"/>
      <c r="U1030" s="61"/>
      <c r="V1030" s="61" t="s">
        <v>115</v>
      </c>
      <c r="W1030" s="45" t="n">
        <v>28</v>
      </c>
      <c r="X1030" s="45" t="n">
        <v>3</v>
      </c>
      <c r="Y1030" s="45" t="n">
        <v>1725</v>
      </c>
      <c r="Z1030" s="45"/>
      <c r="AA1030" s="45" t="s">
        <v>52</v>
      </c>
      <c r="AB1030" s="45"/>
      <c r="AC1030" s="45"/>
      <c r="AD1030" s="45" t="s">
        <v>153</v>
      </c>
      <c r="AE1030" s="45"/>
      <c r="AF1030" s="21" t="n">
        <v>40809</v>
      </c>
    </row>
    <row r="1031" s="54" customFormat="true" ht="25.5" hidden="false" customHeight="false" outlineLevel="0" collapsed="false">
      <c r="A1031" s="14" t="e">
        <f aca="false">F1031&amp;" "&amp;G1031&amp;" ["&amp;B1031&amp;"] Gen "&amp;E1031</f>
        <v>#VALUE!</v>
      </c>
      <c r="B1031" s="50" t="str">
        <f aca="false">LEFT(B1030,3)&amp;C1031</f>
        <v>GMM510.8</v>
      </c>
      <c r="C1031" s="51" t="n">
        <f aca="false">C1030+0.1</f>
        <v>510.8</v>
      </c>
      <c r="D1031" s="14" t="n">
        <f aca="false">D1030+1</f>
        <v>1024</v>
      </c>
      <c r="E1031" s="17" t="e">
        <f aca="false">QuelGen(C1031)</f>
        <v>#VALUE!</v>
      </c>
      <c r="F1031" s="52" t="str">
        <f aca="false">F1030</f>
        <v>BLANCHET</v>
      </c>
      <c r="G1031" s="53" t="s">
        <v>164</v>
      </c>
      <c r="H1031" s="18" t="str">
        <f aca="false">IF(ISERROR(FIND(",",B1031)),"?","")</f>
        <v>?</v>
      </c>
      <c r="I1031" s="45" t="n">
        <v>22</v>
      </c>
      <c r="J1031" s="45" t="n">
        <v>4</v>
      </c>
      <c r="K1031" s="45" t="n">
        <v>1726</v>
      </c>
      <c r="L1031" s="45" t="s">
        <v>52</v>
      </c>
      <c r="M1031" s="45"/>
      <c r="N1031" s="45" t="s">
        <v>153</v>
      </c>
      <c r="O1031" s="61"/>
      <c r="P1031" s="61"/>
      <c r="Q1031" s="61"/>
      <c r="R1031" s="61"/>
      <c r="S1031" s="61"/>
      <c r="T1031" s="61"/>
      <c r="U1031" s="61"/>
      <c r="V1031" s="61" t="s">
        <v>115</v>
      </c>
      <c r="W1031" s="45" t="n">
        <v>6</v>
      </c>
      <c r="X1031" s="45" t="n">
        <v>11</v>
      </c>
      <c r="Y1031" s="45" t="n">
        <v>1732</v>
      </c>
      <c r="Z1031" s="45"/>
      <c r="AA1031" s="45" t="s">
        <v>52</v>
      </c>
      <c r="AB1031" s="45"/>
      <c r="AC1031" s="45"/>
      <c r="AD1031" s="45" t="s">
        <v>153</v>
      </c>
      <c r="AE1031" s="45"/>
      <c r="AF1031" s="21" t="n">
        <v>40809</v>
      </c>
    </row>
    <row r="1032" s="54" customFormat="true" ht="25.5" hidden="false" customHeight="false" outlineLevel="0" collapsed="false">
      <c r="A1032" s="14" t="e">
        <f aca="false">F1032&amp;" "&amp;G1032&amp;" ["&amp;B1032&amp;"] Gen "&amp;E1032</f>
        <v>#VALUE!</v>
      </c>
      <c r="B1032" s="50" t="str">
        <f aca="false">LEFT(B1031,3)&amp;C1032</f>
        <v>GMM510.9</v>
      </c>
      <c r="C1032" s="84" t="n">
        <f aca="false">C1031+0.1</f>
        <v>510.9</v>
      </c>
      <c r="D1032" s="14" t="n">
        <f aca="false">D1031+1</f>
        <v>1025</v>
      </c>
      <c r="E1032" s="17" t="e">
        <f aca="false">QuelGen(C1032)</f>
        <v>#VALUE!</v>
      </c>
      <c r="F1032" s="52" t="str">
        <f aca="false">F1031</f>
        <v>BLANCHET</v>
      </c>
      <c r="G1032" s="53" t="s">
        <v>302</v>
      </c>
      <c r="H1032" s="18" t="str">
        <f aca="false">IF(ISERROR(FIND(",",B1032)),"?","")</f>
        <v>?</v>
      </c>
      <c r="I1032" s="45" t="n">
        <v>5</v>
      </c>
      <c r="J1032" s="45" t="n">
        <v>3</v>
      </c>
      <c r="K1032" s="45" t="n">
        <v>1729</v>
      </c>
      <c r="L1032" s="45" t="s">
        <v>52</v>
      </c>
      <c r="M1032" s="45"/>
      <c r="N1032" s="45" t="s">
        <v>153</v>
      </c>
      <c r="O1032" s="45" t="n">
        <v>9</v>
      </c>
      <c r="P1032" s="45" t="n">
        <v>11</v>
      </c>
      <c r="Q1032" s="45" t="n">
        <v>1747</v>
      </c>
      <c r="R1032" s="45"/>
      <c r="S1032" s="45" t="s">
        <v>52</v>
      </c>
      <c r="T1032" s="45"/>
      <c r="U1032" s="45"/>
      <c r="V1032" s="45" t="s">
        <v>153</v>
      </c>
      <c r="W1032" s="45" t="n">
        <v>31</v>
      </c>
      <c r="X1032" s="45" t="n">
        <v>8</v>
      </c>
      <c r="Y1032" s="45" t="n">
        <v>1776</v>
      </c>
      <c r="Z1032" s="45" t="n">
        <v>50</v>
      </c>
      <c r="AA1032" s="45" t="s">
        <v>52</v>
      </c>
      <c r="AB1032" s="45" t="s">
        <v>431</v>
      </c>
      <c r="AC1032" s="45"/>
      <c r="AD1032" s="45" t="s">
        <v>153</v>
      </c>
      <c r="AE1032" s="45" t="s">
        <v>1371</v>
      </c>
      <c r="AF1032" s="21" t="n">
        <v>40809</v>
      </c>
    </row>
    <row r="1033" s="54" customFormat="true" ht="38.25" hidden="false" customHeight="false" outlineLevel="0" collapsed="false">
      <c r="A1033" s="14" t="e">
        <f aca="false">F1033&amp;" "&amp;G1033&amp;" ["&amp;B1033&amp;"] Gen "&amp;E1033</f>
        <v>#VALUE!</v>
      </c>
      <c r="B1033" s="50" t="str">
        <f aca="false">LEFT(B1032,3)&amp;C1033</f>
        <v>GMM510.91</v>
      </c>
      <c r="C1033" s="84" t="n">
        <f aca="false">C1032+0.01</f>
        <v>510.91</v>
      </c>
      <c r="D1033" s="14" t="n">
        <f aca="false">D1032+1</f>
        <v>1026</v>
      </c>
      <c r="E1033" s="17" t="e">
        <f aca="false">QuelGen(C1033)</f>
        <v>#VALUE!</v>
      </c>
      <c r="F1033" s="52" t="str">
        <f aca="false">F1032</f>
        <v>BLANCHET</v>
      </c>
      <c r="G1033" s="53" t="s">
        <v>109</v>
      </c>
      <c r="H1033" s="18" t="str">
        <f aca="false">IF(ISERROR(FIND(",",B1033)),"?","")</f>
        <v>?</v>
      </c>
      <c r="I1033" s="45"/>
      <c r="J1033" s="45"/>
      <c r="K1033" s="45"/>
      <c r="L1033" s="45"/>
      <c r="M1033" s="45"/>
      <c r="N1033" s="45"/>
      <c r="O1033" s="45" t="n">
        <v>10</v>
      </c>
      <c r="P1033" s="45" t="n">
        <v>11</v>
      </c>
      <c r="Q1033" s="45" t="n">
        <v>1741</v>
      </c>
      <c r="R1033" s="45"/>
      <c r="S1033" s="45" t="s">
        <v>52</v>
      </c>
      <c r="T1033" s="45"/>
      <c r="U1033" s="45"/>
      <c r="V1033" s="45" t="s">
        <v>153</v>
      </c>
      <c r="W1033" s="45" t="n">
        <v>17</v>
      </c>
      <c r="X1033" s="45" t="n">
        <v>5</v>
      </c>
      <c r="Y1033" s="45" t="n">
        <v>1742</v>
      </c>
      <c r="Z1033" s="45" t="n">
        <v>23</v>
      </c>
      <c r="AA1033" s="45" t="s">
        <v>52</v>
      </c>
      <c r="AB1033" s="45" t="s">
        <v>1367</v>
      </c>
      <c r="AC1033" s="45"/>
      <c r="AD1033" s="45" t="s">
        <v>153</v>
      </c>
      <c r="AE1033" s="45" t="s">
        <v>1372</v>
      </c>
      <c r="AF1033" s="21" t="n">
        <v>40809</v>
      </c>
    </row>
    <row r="1034" customFormat="false" ht="25.5" hidden="false" customHeight="false" outlineLevel="0" collapsed="false">
      <c r="A1034" s="14" t="e">
        <f aca="false">F1034&amp;" "&amp;G1034&amp;" ["&amp;B1034&amp;"] Gen "&amp;E1034</f>
        <v>#VALUE!</v>
      </c>
      <c r="B1034" s="48" t="s">
        <v>1373</v>
      </c>
      <c r="C1034" s="48" t="n">
        <v>511</v>
      </c>
      <c r="D1034" s="14" t="n">
        <f aca="false">D1033+1</f>
        <v>1027</v>
      </c>
      <c r="E1034" s="17" t="e">
        <f aca="false">QuelGen(C1034)</f>
        <v>#VALUE!</v>
      </c>
      <c r="F1034" s="17" t="s">
        <v>612</v>
      </c>
      <c r="G1034" s="17" t="s">
        <v>169</v>
      </c>
      <c r="H1034" s="18" t="s">
        <v>1374</v>
      </c>
      <c r="I1034" s="45" t="n">
        <v>0</v>
      </c>
      <c r="J1034" s="45" t="n">
        <v>0</v>
      </c>
      <c r="K1034" s="45" t="n">
        <v>1721</v>
      </c>
      <c r="L1034" s="45"/>
      <c r="M1034" s="45"/>
      <c r="N1034" s="45" t="s">
        <v>351</v>
      </c>
      <c r="O1034" s="46" t="n">
        <v>29</v>
      </c>
      <c r="P1034" s="46" t="n">
        <v>1</v>
      </c>
      <c r="Q1034" s="46" t="n">
        <v>1743</v>
      </c>
      <c r="R1034" s="46"/>
      <c r="S1034" s="46" t="s">
        <v>52</v>
      </c>
      <c r="T1034" s="46"/>
      <c r="U1034" s="46"/>
      <c r="V1034" s="47" t="s">
        <v>54</v>
      </c>
      <c r="W1034" s="46" t="n">
        <v>20</v>
      </c>
      <c r="X1034" s="46" t="n">
        <v>12</v>
      </c>
      <c r="Y1034" s="46" t="n">
        <v>1771</v>
      </c>
      <c r="Z1034" s="46" t="n">
        <v>50</v>
      </c>
      <c r="AA1034" s="46" t="s">
        <v>52</v>
      </c>
      <c r="AB1034" s="46" t="s">
        <v>431</v>
      </c>
      <c r="AC1034" s="46"/>
      <c r="AD1034" s="47" t="s">
        <v>54</v>
      </c>
      <c r="AE1034" s="67" t="s">
        <v>1375</v>
      </c>
      <c r="AF1034" s="21" t="n">
        <v>40824</v>
      </c>
    </row>
    <row r="1035" s="54" customFormat="true" ht="25.5" hidden="false" customHeight="false" outlineLevel="0" collapsed="false">
      <c r="A1035" s="14" t="e">
        <f aca="false">F1035&amp;" "&amp;G1035&amp;" ["&amp;B1035&amp;"] Gen "&amp;E1035</f>
        <v>#VALUE!</v>
      </c>
      <c r="B1035" s="50" t="str">
        <f aca="false">LEFT(B1034,3)&amp;C1035</f>
        <v>GMM511.1</v>
      </c>
      <c r="C1035" s="51" t="n">
        <f aca="false">C1034+0.1</f>
        <v>511.1</v>
      </c>
      <c r="D1035" s="14" t="n">
        <f aca="false">D1034+1</f>
        <v>1028</v>
      </c>
      <c r="E1035" s="17" t="e">
        <f aca="false">QuelGen(C1035)</f>
        <v>#VALUE!</v>
      </c>
      <c r="F1035" s="52" t="str">
        <f aca="false">F1034</f>
        <v>BRUNEL</v>
      </c>
      <c r="G1035" s="53" t="s">
        <v>337</v>
      </c>
      <c r="H1035" s="18" t="str">
        <f aca="false">IF(ISERROR(FIND(",",B1035)),"?","")</f>
        <v>?</v>
      </c>
      <c r="I1035" s="45" t="n">
        <v>1</v>
      </c>
      <c r="J1035" s="45" t="n">
        <v>1</v>
      </c>
      <c r="K1035" s="45" t="n">
        <v>1724</v>
      </c>
      <c r="L1035" s="45" t="s">
        <v>52</v>
      </c>
      <c r="M1035" s="45"/>
      <c r="N1035" s="45" t="s">
        <v>153</v>
      </c>
      <c r="O1035" s="45" t="n">
        <v>23</v>
      </c>
      <c r="P1035" s="45" t="n">
        <v>11</v>
      </c>
      <c r="Q1035" s="45" t="n">
        <v>1745</v>
      </c>
      <c r="R1035" s="45"/>
      <c r="S1035" s="45" t="s">
        <v>52</v>
      </c>
      <c r="T1035" s="45"/>
      <c r="U1035" s="45"/>
      <c r="V1035" s="45" t="s">
        <v>153</v>
      </c>
      <c r="W1035" s="45"/>
      <c r="X1035" s="45"/>
      <c r="Y1035" s="45"/>
      <c r="Z1035" s="45"/>
      <c r="AA1035" s="45"/>
      <c r="AB1035" s="45"/>
      <c r="AC1035" s="45"/>
      <c r="AD1035" s="45"/>
      <c r="AE1035" s="45" t="s">
        <v>1376</v>
      </c>
      <c r="AF1035" s="21" t="n">
        <v>40809</v>
      </c>
    </row>
    <row r="1036" s="54" customFormat="true" ht="25.5" hidden="false" customHeight="false" outlineLevel="0" collapsed="false">
      <c r="A1036" s="14" t="e">
        <f aca="false">F1036&amp;" "&amp;G1036&amp;" ["&amp;B1036&amp;"] Gen "&amp;E1036</f>
        <v>#VALUE!</v>
      </c>
      <c r="B1036" s="50" t="str">
        <f aca="false">LEFT(B1035,3)&amp;C1036</f>
        <v>GMM511.2</v>
      </c>
      <c r="C1036" s="51" t="n">
        <f aca="false">C1035+0.1</f>
        <v>511.2</v>
      </c>
      <c r="D1036" s="14" t="n">
        <f aca="false">D1035+1</f>
        <v>1029</v>
      </c>
      <c r="E1036" s="17" t="e">
        <f aca="false">QuelGen(C1036)</f>
        <v>#VALUE!</v>
      </c>
      <c r="F1036" s="52" t="str">
        <f aca="false">F1035</f>
        <v>BRUNEL</v>
      </c>
      <c r="G1036" s="53" t="s">
        <v>109</v>
      </c>
      <c r="H1036" s="18" t="str">
        <f aca="false">IF(ISERROR(FIND(",",B1036)),"?","")</f>
        <v>?</v>
      </c>
      <c r="I1036" s="45" t="n">
        <v>27</v>
      </c>
      <c r="J1036" s="45" t="n">
        <v>3</v>
      </c>
      <c r="K1036" s="45" t="n">
        <v>1726</v>
      </c>
      <c r="L1036" s="45" t="s">
        <v>52</v>
      </c>
      <c r="M1036" s="45"/>
      <c r="N1036" s="45" t="s">
        <v>153</v>
      </c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21" t="n">
        <v>40809</v>
      </c>
    </row>
    <row r="1037" s="54" customFormat="true" ht="25.5" hidden="false" customHeight="false" outlineLevel="0" collapsed="false">
      <c r="A1037" s="14" t="e">
        <f aca="false">F1037&amp;" "&amp;G1037&amp;" ["&amp;B1037&amp;"] Gen "&amp;E1037</f>
        <v>#VALUE!</v>
      </c>
      <c r="B1037" s="50" t="str">
        <f aca="false">LEFT(B1036,3)&amp;C1037</f>
        <v>GMM511.3</v>
      </c>
      <c r="C1037" s="51" t="n">
        <f aca="false">C1036+0.1</f>
        <v>511.3</v>
      </c>
      <c r="D1037" s="14" t="n">
        <f aca="false">D1036+1</f>
        <v>1030</v>
      </c>
      <c r="E1037" s="17" t="e">
        <f aca="false">QuelGen(C1037)</f>
        <v>#VALUE!</v>
      </c>
      <c r="F1037" s="52" t="str">
        <f aca="false">F1036</f>
        <v>BRUNEL</v>
      </c>
      <c r="G1037" s="53" t="s">
        <v>941</v>
      </c>
      <c r="H1037" s="18" t="str">
        <f aca="false">IF(ISERROR(FIND(",",B1037)),"?","")</f>
        <v>?</v>
      </c>
      <c r="I1037" s="45" t="n">
        <v>25</v>
      </c>
      <c r="J1037" s="45" t="n">
        <v>11</v>
      </c>
      <c r="K1037" s="45" t="n">
        <v>1728</v>
      </c>
      <c r="L1037" s="45" t="s">
        <v>52</v>
      </c>
      <c r="M1037" s="45"/>
      <c r="N1037" s="45" t="s">
        <v>153</v>
      </c>
      <c r="O1037" s="45"/>
      <c r="P1037" s="45"/>
      <c r="Q1037" s="45"/>
      <c r="R1037" s="45"/>
      <c r="S1037" s="45"/>
      <c r="T1037" s="45"/>
      <c r="U1037" s="45"/>
      <c r="V1037" s="45"/>
      <c r="W1037" s="45" t="n">
        <v>24</v>
      </c>
      <c r="X1037" s="45" t="n">
        <v>2</v>
      </c>
      <c r="Y1037" s="45" t="n">
        <v>1783</v>
      </c>
      <c r="Z1037" s="45" t="n">
        <v>50</v>
      </c>
      <c r="AA1037" s="45" t="s">
        <v>52</v>
      </c>
      <c r="AB1037" s="45" t="s">
        <v>431</v>
      </c>
      <c r="AC1037" s="45"/>
      <c r="AD1037" s="45" t="s">
        <v>153</v>
      </c>
      <c r="AE1037" s="45" t="s">
        <v>1377</v>
      </c>
      <c r="AF1037" s="21" t="n">
        <v>40809</v>
      </c>
    </row>
    <row r="1038" customFormat="false" ht="25.5" hidden="false" customHeight="false" outlineLevel="0" collapsed="false">
      <c r="A1038" s="14" t="e">
        <f aca="false">F1038&amp;" "&amp;G1038&amp;" ["&amp;B1038&amp;"] Gen "&amp;E1038</f>
        <v>#VALUE!</v>
      </c>
      <c r="B1038" s="78" t="s">
        <v>1378</v>
      </c>
      <c r="C1038" s="78" t="n">
        <v>520</v>
      </c>
      <c r="D1038" s="14" t="n">
        <f aca="false">D1037+1</f>
        <v>1031</v>
      </c>
      <c r="E1038" s="17" t="e">
        <f aca="false">QuelGen(C1038)</f>
        <v>#VALUE!</v>
      </c>
      <c r="F1038" s="62" t="str">
        <f aca="false">"cf. "&amp;AG1038&amp;" ("&amp;VLOOKUP(AG1038,Lst,5,FALSE())</f>
        <v>cf. GPM440 (COLLIN</v>
      </c>
      <c r="G1038" s="63" t="str">
        <f aca="false">VLOOKUP($AG1038,Lst,COLUMN()-1,FALSE())&amp;")"</f>
        <v>Jan)</v>
      </c>
      <c r="H1038" s="63" t="str">
        <f aca="false">VLOOKUP($AG1038,Lst,COLUMN()-1,FALSE())</f>
        <v>406++</v>
      </c>
      <c r="I1038" s="63" t="n">
        <f aca="false">VLOOKUP($AG1038,Lst,COLUMN()-1,FALSE())</f>
        <v>2</v>
      </c>
      <c r="J1038" s="63" t="n">
        <f aca="false">VLOOKUP($AG1038,Lst,COLUMN()-1,FALSE())</f>
        <v>10</v>
      </c>
      <c r="K1038" s="63" t="n">
        <f aca="false">VLOOKUP($AG1038,Lst,COLUMN()-1,FALSE())</f>
        <v>1744</v>
      </c>
      <c r="L1038" s="63" t="str">
        <f aca="false">VLOOKUP($AG1038,Lst,COLUMN()-1,FALSE())</f>
        <v>Augan</v>
      </c>
      <c r="M1038" s="63" t="str">
        <f aca="false">VLOOKUP($AG1038,Lst,COLUMN()-1,FALSE())</f>
        <v>La Hellaye</v>
      </c>
      <c r="N1038" s="63" t="str">
        <f aca="false">VLOOKUP($AG1038,Lst,COLUMN()-1,FALSE())</f>
        <v>Ok</v>
      </c>
      <c r="O1038" s="63" t="n">
        <f aca="false">VLOOKUP($AG1038,Lst,COLUMN()-1,FALSE())</f>
        <v>19</v>
      </c>
      <c r="P1038" s="63" t="n">
        <f aca="false">VLOOKUP($AG1038,Lst,COLUMN()-1,FALSE())</f>
        <v>10</v>
      </c>
      <c r="Q1038" s="63" t="n">
        <f aca="false">VLOOKUP($AG1038,Lst,COLUMN()-1,FALSE())</f>
        <v>1773</v>
      </c>
      <c r="R1038" s="63" t="n">
        <f aca="false">VLOOKUP($AG1038,Lst,COLUMN()-1,FALSE())</f>
        <v>0</v>
      </c>
      <c r="S1038" s="63" t="str">
        <f aca="false">VLOOKUP($AG1038,Lst,COLUMN()-1,FALSE())</f>
        <v>Augan</v>
      </c>
      <c r="T1038" s="63" t="n">
        <f aca="false">VLOOKUP($AG1038,Lst,COLUMN()-1,FALSE())</f>
        <v>0</v>
      </c>
      <c r="U1038" s="63" t="n">
        <f aca="false">VLOOKUP($AG1038,Lst,COLUMN()-1,FALSE())</f>
        <v>0</v>
      </c>
      <c r="V1038" s="63" t="str">
        <f aca="false">VLOOKUP($AG1038,Lst,COLUMN()-1,FALSE())</f>
        <v>Ok</v>
      </c>
      <c r="W1038" s="63" t="n">
        <f aca="false">VLOOKUP($AG1038,Lst,COLUMN()-1,FALSE())</f>
        <v>13</v>
      </c>
      <c r="X1038" s="63" t="n">
        <f aca="false">VLOOKUP($AG1038,Lst,COLUMN()-1,FALSE())</f>
        <v>3</v>
      </c>
      <c r="Y1038" s="63" t="n">
        <f aca="false">VLOOKUP($AG1038,Lst,COLUMN()-1,FALSE())</f>
        <v>1811</v>
      </c>
      <c r="Z1038" s="63" t="n">
        <f aca="false">VLOOKUP($AG1038,Lst,COLUMN()-1,FALSE())</f>
        <v>68</v>
      </c>
      <c r="AA1038" s="63" t="str">
        <f aca="false">VLOOKUP($AG1038,Lst,COLUMN()-1,FALSE())</f>
        <v>Augan</v>
      </c>
      <c r="AB1038" s="63" t="str">
        <f aca="false">VLOOKUP($AG1038,Lst,COLUMN()-1,FALSE())</f>
        <v>Lande fiat</v>
      </c>
      <c r="AC1038" s="63" t="n">
        <f aca="false">VLOOKUP($AG1038,Lst,COLUMN()-1,FALSE())</f>
        <v>0</v>
      </c>
      <c r="AD1038" s="63" t="str">
        <f aca="false">VLOOKUP($AG1038,Lst,COLUMN()-1,FALSE())</f>
        <v>Ok</v>
      </c>
      <c r="AE1038" s="63" t="str">
        <f aca="false">VLOOKUP($AG1038,Lst,COLUMN()-1,FALSE())</f>
        <v>id GMM291,2 car Frère d'Henriette</v>
      </c>
      <c r="AF1038" s="21" t="n">
        <v>39875</v>
      </c>
      <c r="AG1038" s="64" t="s">
        <v>863</v>
      </c>
      <c r="AH1038" s="79" t="s">
        <v>1379</v>
      </c>
    </row>
    <row r="1039" customFormat="false" ht="25.5" hidden="false" customHeight="false" outlineLevel="0" collapsed="false">
      <c r="A1039" s="14" t="e">
        <f aca="false">F1039&amp;" "&amp;G1039&amp;" ["&amp;B1039&amp;"] Gen "&amp;E1039</f>
        <v>#VALUE!</v>
      </c>
      <c r="B1039" s="78" t="s">
        <v>1380</v>
      </c>
      <c r="C1039" s="78" t="n">
        <v>521</v>
      </c>
      <c r="D1039" s="14" t="n">
        <f aca="false">D1038+1</f>
        <v>1032</v>
      </c>
      <c r="E1039" s="17" t="e">
        <f aca="false">QuelGen(C1039)</f>
        <v>#VALUE!</v>
      </c>
      <c r="F1039" s="62" t="str">
        <f aca="false">"cf. "&amp;AG1039&amp;" ("&amp;VLOOKUP(AG1039,Lst,5,FALSE())</f>
        <v>cf. GPM441 (GEFFROY</v>
      </c>
      <c r="G1039" s="63" t="str">
        <f aca="false">VLOOKUP($AG1039,Lst,COLUMN()-1,FALSE())&amp;")"</f>
        <v>Mathurine)</v>
      </c>
      <c r="H1039" s="63" t="str">
        <f aca="false">VLOOKUP($AG1039,Lst,COLUMN()-1,FALSE())</f>
        <v>407++</v>
      </c>
      <c r="I1039" s="63" t="n">
        <f aca="false">VLOOKUP($AG1039,Lst,COLUMN()-1,FALSE())</f>
        <v>27</v>
      </c>
      <c r="J1039" s="63" t="n">
        <f aca="false">VLOOKUP($AG1039,Lst,COLUMN()-1,FALSE())</f>
        <v>2</v>
      </c>
      <c r="K1039" s="63" t="n">
        <f aca="false">VLOOKUP($AG1039,Lst,COLUMN()-1,FALSE())</f>
        <v>1751</v>
      </c>
      <c r="L1039" s="63" t="str">
        <f aca="false">VLOOKUP($AG1039,Lst,COLUMN()-1,FALSE())</f>
        <v>Augan</v>
      </c>
      <c r="M1039" s="63" t="str">
        <f aca="false">VLOOKUP($AG1039,Lst,COLUMN()-1,FALSE())</f>
        <v>Bourg</v>
      </c>
      <c r="N1039" s="63" t="str">
        <f aca="false">VLOOKUP($AG1039,Lst,COLUMN()-1,FALSE())</f>
        <v>Ok</v>
      </c>
      <c r="O1039" s="63" t="n">
        <f aca="false">VLOOKUP($AG1039,Lst,COLUMN()-1,FALSE())</f>
        <v>19</v>
      </c>
      <c r="P1039" s="63" t="n">
        <f aca="false">VLOOKUP($AG1039,Lst,COLUMN()-1,FALSE())</f>
        <v>10</v>
      </c>
      <c r="Q1039" s="63" t="n">
        <f aca="false">VLOOKUP($AG1039,Lst,COLUMN()-1,FALSE())</f>
        <v>1773</v>
      </c>
      <c r="R1039" s="63" t="n">
        <f aca="false">VLOOKUP($AG1039,Lst,COLUMN()-1,FALSE())</f>
        <v>0</v>
      </c>
      <c r="S1039" s="63" t="str">
        <f aca="false">VLOOKUP($AG1039,Lst,COLUMN()-1,FALSE())</f>
        <v>Augan</v>
      </c>
      <c r="T1039" s="63" t="n">
        <f aca="false">VLOOKUP($AG1039,Lst,COLUMN()-1,FALSE())</f>
        <v>0</v>
      </c>
      <c r="U1039" s="63" t="n">
        <f aca="false">VLOOKUP($AG1039,Lst,COLUMN()-1,FALSE())</f>
        <v>0</v>
      </c>
      <c r="V1039" s="63" t="str">
        <f aca="false">VLOOKUP($AG1039,Lst,COLUMN()-1,FALSE())</f>
        <v>Ok</v>
      </c>
      <c r="W1039" s="63" t="n">
        <f aca="false">VLOOKUP($AG1039,Lst,COLUMN()-1,FALSE())</f>
        <v>9</v>
      </c>
      <c r="X1039" s="63" t="n">
        <f aca="false">VLOOKUP($AG1039,Lst,COLUMN()-1,FALSE())</f>
        <v>1</v>
      </c>
      <c r="Y1039" s="63" t="n">
        <f aca="false">VLOOKUP($AG1039,Lst,COLUMN()-1,FALSE())</f>
        <v>1821</v>
      </c>
      <c r="Z1039" s="63" t="n">
        <f aca="false">VLOOKUP($AG1039,Lst,COLUMN()-1,FALSE())</f>
        <v>71</v>
      </c>
      <c r="AA1039" s="63" t="str">
        <f aca="false">VLOOKUP($AG1039,Lst,COLUMN()-1,FALSE())</f>
        <v>Augan</v>
      </c>
      <c r="AB1039" s="63" t="str">
        <f aca="false">VLOOKUP($AG1039,Lst,COLUMN()-1,FALSE())</f>
        <v>Lande fiat</v>
      </c>
      <c r="AC1039" s="63" t="n">
        <f aca="false">VLOOKUP($AG1039,Lst,COLUMN()-1,FALSE())</f>
        <v>0</v>
      </c>
      <c r="AD1039" s="63" t="str">
        <f aca="false">VLOOKUP($AG1039,Lst,COLUMN()-1,FALSE())</f>
        <v>Ok</v>
      </c>
      <c r="AE1039" s="63" t="n">
        <f aca="false">VLOOKUP($AG1039,Lst,COLUMN()-1,FALSE())</f>
        <v>0</v>
      </c>
      <c r="AF1039" s="21" t="n">
        <v>39875</v>
      </c>
      <c r="AG1039" s="72" t="str">
        <f aca="false">LEFT(AG1038,LEN(AG1038)-1)&amp;"1"</f>
        <v>GPM441</v>
      </c>
      <c r="AH1039" s="79" t="s">
        <v>1381</v>
      </c>
    </row>
    <row r="1040" customFormat="false" ht="25.5" hidden="false" customHeight="false" outlineLevel="0" collapsed="false">
      <c r="A1040" s="14" t="e">
        <f aca="false">F1040&amp;" "&amp;G1040&amp;" ["&amp;B1040&amp;"] Gen "&amp;E1040</f>
        <v>#VALUE!</v>
      </c>
      <c r="B1040" s="48" t="s">
        <v>1124</v>
      </c>
      <c r="C1040" s="48" t="n">
        <v>520</v>
      </c>
      <c r="D1040" s="14" t="n">
        <f aca="false">D1039+1</f>
        <v>1033</v>
      </c>
      <c r="E1040" s="17" t="e">
        <f aca="false">QuelGen(C1040)</f>
        <v>#VALUE!</v>
      </c>
      <c r="F1040" s="17" t="s">
        <v>612</v>
      </c>
      <c r="G1040" s="17" t="s">
        <v>1100</v>
      </c>
      <c r="H1040" s="18" t="n">
        <v>486</v>
      </c>
      <c r="I1040" s="46" t="n">
        <v>11</v>
      </c>
      <c r="J1040" s="46" t="n">
        <v>11</v>
      </c>
      <c r="K1040" s="46" t="n">
        <v>1723</v>
      </c>
      <c r="L1040" s="46" t="s">
        <v>52</v>
      </c>
      <c r="M1040" s="46"/>
      <c r="N1040" s="47" t="s">
        <v>54</v>
      </c>
      <c r="O1040" s="46" t="n">
        <v>28</v>
      </c>
      <c r="P1040" s="46" t="n">
        <v>10</v>
      </c>
      <c r="Q1040" s="46" t="n">
        <v>1754</v>
      </c>
      <c r="R1040" s="46"/>
      <c r="S1040" s="46" t="s">
        <v>52</v>
      </c>
      <c r="T1040" s="46"/>
      <c r="U1040" s="46"/>
      <c r="V1040" s="47" t="s">
        <v>54</v>
      </c>
      <c r="W1040" s="46" t="n">
        <v>7</v>
      </c>
      <c r="X1040" s="46" t="n">
        <v>10</v>
      </c>
      <c r="Y1040" s="46" t="n">
        <v>1775</v>
      </c>
      <c r="Z1040" s="46" t="s">
        <v>1382</v>
      </c>
      <c r="AA1040" s="46" t="s">
        <v>52</v>
      </c>
      <c r="AB1040" s="46"/>
      <c r="AC1040" s="46"/>
      <c r="AD1040" s="47" t="s">
        <v>54</v>
      </c>
      <c r="AE1040" s="45" t="s">
        <v>1383</v>
      </c>
      <c r="AF1040" s="21" t="n">
        <v>39875</v>
      </c>
    </row>
    <row r="1041" s="54" customFormat="true" ht="38.25" hidden="false" customHeight="false" outlineLevel="0" collapsed="false">
      <c r="A1041" s="14" t="e">
        <f aca="false">F1041&amp;" "&amp;G1041&amp;" ["&amp;B1041&amp;"] Gen "&amp;E1041</f>
        <v>#VALUE!</v>
      </c>
      <c r="B1041" s="56" t="str">
        <f aca="false">LEFT(B1040,3)&amp;C1041</f>
        <v>GMM520.1</v>
      </c>
      <c r="C1041" s="57" t="n">
        <f aca="false">C1040+0.1</f>
        <v>520.1</v>
      </c>
      <c r="D1041" s="14" t="n">
        <f aca="false">D1040+1</f>
        <v>1034</v>
      </c>
      <c r="E1041" s="17" t="e">
        <f aca="false">QuelGen(C1041)</f>
        <v>#VALUE!</v>
      </c>
      <c r="F1041" s="62" t="str">
        <f aca="false">"cf. "&amp;AG1041&amp;" ("&amp;VLOOKUP(AG1041,Lst,5,FALSE())</f>
        <v>cf. GPM380 (BRUNEL</v>
      </c>
      <c r="G1041" s="63" t="str">
        <f aca="false">VLOOKUP($AG1041,Lst,COLUMN()-1,FALSE())&amp;")"</f>
        <v>Marc)</v>
      </c>
      <c r="H1041" s="63" t="str">
        <f aca="false">VLOOKUP($AG1041,Lst,COLUMN()-1,FALSE())</f>
        <v>394++</v>
      </c>
      <c r="I1041" s="63" t="n">
        <f aca="false">VLOOKUP($AG1041,Lst,COLUMN()-1,FALSE())</f>
        <v>17</v>
      </c>
      <c r="J1041" s="63" t="n">
        <f aca="false">VLOOKUP($AG1041,Lst,COLUMN()-1,FALSE())</f>
        <v>12</v>
      </c>
      <c r="K1041" s="63" t="n">
        <f aca="false">VLOOKUP($AG1041,Lst,COLUMN()-1,FALSE())</f>
        <v>1725</v>
      </c>
      <c r="L1041" s="63" t="str">
        <f aca="false">VLOOKUP($AG1041,Lst,COLUMN()-1,FALSE())</f>
        <v>Augan</v>
      </c>
      <c r="M1041" s="63" t="n">
        <f aca="false">VLOOKUP($AG1041,Lst,COLUMN()-1,FALSE())</f>
        <v>0</v>
      </c>
      <c r="N1041" s="63" t="str">
        <f aca="false">VLOOKUP($AG1041,Lst,COLUMN()-1,FALSE())</f>
        <v>Ok</v>
      </c>
      <c r="O1041" s="63" t="n">
        <f aca="false">VLOOKUP($AG1041,Lst,COLUMN()-1,FALSE())</f>
        <v>28</v>
      </c>
      <c r="P1041" s="63" t="n">
        <f aca="false">VLOOKUP($AG1041,Lst,COLUMN()-1,FALSE())</f>
        <v>11</v>
      </c>
      <c r="Q1041" s="63" t="n">
        <f aca="false">VLOOKUP($AG1041,Lst,COLUMN()-1,FALSE())</f>
        <v>1747</v>
      </c>
      <c r="R1041" s="63" t="n">
        <f aca="false">VLOOKUP($AG1041,Lst,COLUMN()-1,FALSE())</f>
        <v>0</v>
      </c>
      <c r="S1041" s="63" t="str">
        <f aca="false">VLOOKUP($AG1041,Lst,COLUMN()-1,FALSE())</f>
        <v>Augan</v>
      </c>
      <c r="T1041" s="63" t="n">
        <f aca="false">VLOOKUP($AG1041,Lst,COLUMN()-1,FALSE())</f>
        <v>0</v>
      </c>
      <c r="U1041" s="63" t="n">
        <f aca="false">VLOOKUP($AG1041,Lst,COLUMN()-1,FALSE())</f>
        <v>0</v>
      </c>
      <c r="V1041" s="63" t="str">
        <f aca="false">VLOOKUP($AG1041,Lst,COLUMN()-1,FALSE())</f>
        <v>Ok</v>
      </c>
      <c r="W1041" s="63" t="n">
        <f aca="false">VLOOKUP($AG1041,Lst,COLUMN()-1,FALSE())</f>
        <v>8</v>
      </c>
      <c r="X1041" s="63" t="n">
        <f aca="false">VLOOKUP($AG1041,Lst,COLUMN()-1,FALSE())</f>
        <v>1</v>
      </c>
      <c r="Y1041" s="63" t="n">
        <f aca="false">VLOOKUP($AG1041,Lst,COLUMN()-1,FALSE())</f>
        <v>1773</v>
      </c>
      <c r="Z1041" s="63" t="n">
        <f aca="false">VLOOKUP($AG1041,Lst,COLUMN()-1,FALSE())</f>
        <v>0</v>
      </c>
      <c r="AA1041" s="63" t="str">
        <f aca="false">VLOOKUP($AG1041,Lst,COLUMN()-1,FALSE())</f>
        <v>Augan</v>
      </c>
      <c r="AB1041" s="63" t="str">
        <f aca="false">VLOOKUP($AG1041,Lst,COLUMN()-1,FALSE())</f>
        <v>Ville Cadio</v>
      </c>
      <c r="AC1041" s="63" t="n">
        <f aca="false">VLOOKUP($AG1041,Lst,COLUMN()-1,FALSE())</f>
        <v>0</v>
      </c>
      <c r="AD1041" s="63" t="str">
        <f aca="false">VLOOKUP($AG1041,Lst,COLUMN()-1,FALSE())</f>
        <v>Ok</v>
      </c>
      <c r="AE1041" s="63" t="str">
        <f aca="false">VLOOKUP($AG1041,Lst,COLUMN()-1,FALSE())</f>
        <v>idem GMM440, 540 et 600. D: Témoins = Jean, Joseph et Julien de la Ville Cadio</v>
      </c>
      <c r="AF1041" s="21" t="n">
        <v>39875</v>
      </c>
      <c r="AG1041" s="64" t="s">
        <v>1120</v>
      </c>
    </row>
    <row r="1042" customFormat="false" ht="76.5" hidden="false" customHeight="false" outlineLevel="0" collapsed="false">
      <c r="A1042" s="14" t="e">
        <f aca="false">F1042&amp;" "&amp;G1042&amp;" ["&amp;B1042&amp;"] Gen "&amp;E1042</f>
        <v>#VALUE!</v>
      </c>
      <c r="B1042" s="48" t="s">
        <v>1384</v>
      </c>
      <c r="C1042" s="48" t="n">
        <v>521</v>
      </c>
      <c r="D1042" s="14" t="n">
        <f aca="false">D1041+1</f>
        <v>1035</v>
      </c>
      <c r="E1042" s="17" t="e">
        <f aca="false">QuelGen(C1042)</f>
        <v>#VALUE!</v>
      </c>
      <c r="F1042" s="17" t="s">
        <v>1385</v>
      </c>
      <c r="G1042" s="17" t="s">
        <v>247</v>
      </c>
      <c r="H1042" s="18" t="n">
        <v>487</v>
      </c>
      <c r="I1042" s="46" t="n">
        <v>1</v>
      </c>
      <c r="J1042" s="46" t="n">
        <v>5</v>
      </c>
      <c r="K1042" s="46" t="n">
        <v>1729</v>
      </c>
      <c r="L1042" s="46" t="s">
        <v>921</v>
      </c>
      <c r="M1042" s="46" t="s">
        <v>1386</v>
      </c>
      <c r="N1042" s="47" t="s">
        <v>54</v>
      </c>
      <c r="O1042" s="46" t="n">
        <v>28</v>
      </c>
      <c r="P1042" s="46" t="n">
        <v>10</v>
      </c>
      <c r="Q1042" s="46" t="n">
        <v>1754</v>
      </c>
      <c r="R1042" s="46"/>
      <c r="S1042" s="46" t="s">
        <v>52</v>
      </c>
      <c r="T1042" s="46"/>
      <c r="U1042" s="46"/>
      <c r="V1042" s="47" t="s">
        <v>54</v>
      </c>
      <c r="W1042" s="45" t="s">
        <v>1387</v>
      </c>
      <c r="X1042" s="45" t="n">
        <v>2</v>
      </c>
      <c r="Y1042" s="45" t="n">
        <v>1786</v>
      </c>
      <c r="Z1042" s="45"/>
      <c r="AA1042" s="45"/>
      <c r="AB1042" s="45"/>
      <c r="AC1042" s="45"/>
      <c r="AD1042" s="45"/>
      <c r="AE1042" s="45" t="s">
        <v>1388</v>
      </c>
      <c r="AF1042" s="21" t="n">
        <v>40824</v>
      </c>
      <c r="AG1042" s="72" t="str">
        <f aca="false">LEFT(AG1041,LEN(AG1041)-1)&amp;"1"</f>
        <v>GPM381</v>
      </c>
    </row>
    <row r="1043" s="54" customFormat="true" ht="25.5" hidden="false" customHeight="false" outlineLevel="0" collapsed="false">
      <c r="A1043" s="14" t="e">
        <f aca="false">F1043&amp;" "&amp;G1043&amp;" ["&amp;B1043&amp;"] Gen "&amp;E1043</f>
        <v>#VALUE!</v>
      </c>
      <c r="B1043" s="50" t="str">
        <f aca="false">LEFT(B1042,3)&amp;C1043</f>
        <v>GMM521.1</v>
      </c>
      <c r="C1043" s="51" t="n">
        <f aca="false">C1042+0.1</f>
        <v>521.1</v>
      </c>
      <c r="D1043" s="14" t="n">
        <f aca="false">D1042+1</f>
        <v>1036</v>
      </c>
      <c r="E1043" s="17" t="e">
        <f aca="false">QuelGen(C1043)</f>
        <v>#VALUE!</v>
      </c>
      <c r="F1043" s="52" t="str">
        <f aca="false">F1042</f>
        <v>DELANOE</v>
      </c>
      <c r="G1043" s="53" t="s">
        <v>337</v>
      </c>
      <c r="H1043" s="18" t="str">
        <f aca="false">IF(ISERROR(FIND(",",B1043)),"?","")</f>
        <v>?</v>
      </c>
      <c r="I1043" s="46" t="n">
        <v>25</v>
      </c>
      <c r="J1043" s="46" t="n">
        <v>12</v>
      </c>
      <c r="K1043" s="46" t="n">
        <v>1718</v>
      </c>
      <c r="L1043" s="46" t="s">
        <v>921</v>
      </c>
      <c r="M1043" s="46" t="s">
        <v>1386</v>
      </c>
      <c r="N1043" s="47" t="s">
        <v>54</v>
      </c>
      <c r="O1043" s="45"/>
      <c r="P1043" s="45"/>
      <c r="Q1043" s="45"/>
      <c r="R1043" s="45"/>
      <c r="S1043" s="45"/>
      <c r="T1043" s="45"/>
      <c r="U1043" s="45"/>
      <c r="V1043" s="45"/>
      <c r="W1043" s="74" t="n">
        <v>9</v>
      </c>
      <c r="X1043" s="74" t="n">
        <v>4</v>
      </c>
      <c r="Y1043" s="74" t="n">
        <v>1768</v>
      </c>
      <c r="Z1043" s="74" t="n">
        <v>42</v>
      </c>
      <c r="AA1043" s="74" t="s">
        <v>921</v>
      </c>
      <c r="AB1043" s="74"/>
      <c r="AC1043" s="74"/>
      <c r="AD1043" s="74" t="s">
        <v>1389</v>
      </c>
      <c r="AE1043" s="45" t="s">
        <v>1390</v>
      </c>
      <c r="AF1043" s="21" t="n">
        <v>40810</v>
      </c>
    </row>
    <row r="1044" s="54" customFormat="true" ht="25.5" hidden="false" customHeight="false" outlineLevel="0" collapsed="false">
      <c r="A1044" s="14" t="e">
        <f aca="false">F1044&amp;" "&amp;G1044&amp;" ["&amp;B1044&amp;"] Gen "&amp;E1044</f>
        <v>#VALUE!</v>
      </c>
      <c r="B1044" s="50" t="str">
        <f aca="false">LEFT(B1043,3)&amp;C1044</f>
        <v>GMM521.2</v>
      </c>
      <c r="C1044" s="51" t="n">
        <f aca="false">C1043+0.1</f>
        <v>521.2</v>
      </c>
      <c r="D1044" s="14" t="n">
        <f aca="false">D1043+1</f>
        <v>1037</v>
      </c>
      <c r="E1044" s="17" t="e">
        <f aca="false">QuelGen(C1044)</f>
        <v>#VALUE!</v>
      </c>
      <c r="F1044" s="52" t="str">
        <f aca="false">F1043</f>
        <v>DELANOE</v>
      </c>
      <c r="G1044" s="53" t="s">
        <v>176</v>
      </c>
      <c r="H1044" s="18" t="str">
        <f aca="false">IF(ISERROR(FIND(",",B1044)),"?","")</f>
        <v>?</v>
      </c>
      <c r="I1044" s="46" t="n">
        <v>30</v>
      </c>
      <c r="J1044" s="46" t="n">
        <v>11</v>
      </c>
      <c r="K1044" s="46" t="n">
        <v>1720</v>
      </c>
      <c r="L1044" s="46" t="s">
        <v>921</v>
      </c>
      <c r="M1044" s="46" t="s">
        <v>1386</v>
      </c>
      <c r="N1044" s="47" t="s">
        <v>54</v>
      </c>
      <c r="O1044" s="61"/>
      <c r="P1044" s="61"/>
      <c r="Q1044" s="61"/>
      <c r="R1044" s="61"/>
      <c r="S1044" s="61"/>
      <c r="T1044" s="61"/>
      <c r="U1044" s="61"/>
      <c r="V1044" s="61" t="s">
        <v>115</v>
      </c>
      <c r="W1044" s="46" t="n">
        <v>22</v>
      </c>
      <c r="X1044" s="46" t="n">
        <v>12</v>
      </c>
      <c r="Y1044" s="46" t="n">
        <v>1720</v>
      </c>
      <c r="Z1044" s="46" t="s">
        <v>1391</v>
      </c>
      <c r="AA1044" s="46" t="s">
        <v>921</v>
      </c>
      <c r="AB1044" s="46"/>
      <c r="AC1044" s="46"/>
      <c r="AD1044" s="47" t="s">
        <v>54</v>
      </c>
      <c r="AE1044" s="45" t="s">
        <v>1392</v>
      </c>
      <c r="AF1044" s="21" t="n">
        <v>40810</v>
      </c>
    </row>
    <row r="1045" s="54" customFormat="true" ht="76.5" hidden="false" customHeight="false" outlineLevel="0" collapsed="false">
      <c r="A1045" s="14" t="e">
        <f aca="false">F1045&amp;" "&amp;G1045&amp;" ["&amp;B1045&amp;"] Gen "&amp;E1045</f>
        <v>#VALUE!</v>
      </c>
      <c r="B1045" s="50" t="str">
        <f aca="false">LEFT(B1044,3)&amp;C1045</f>
        <v>GMM521.3</v>
      </c>
      <c r="C1045" s="51" t="n">
        <f aca="false">C1044+0.1</f>
        <v>521.3</v>
      </c>
      <c r="D1045" s="14" t="n">
        <f aca="false">D1044+1</f>
        <v>1038</v>
      </c>
      <c r="E1045" s="17" t="e">
        <f aca="false">QuelGen(C1045)</f>
        <v>#VALUE!</v>
      </c>
      <c r="F1045" s="52" t="str">
        <f aca="false">F1044</f>
        <v>DELANOE</v>
      </c>
      <c r="G1045" s="53" t="s">
        <v>1072</v>
      </c>
      <c r="H1045" s="18" t="str">
        <f aca="false">IF(ISERROR(FIND(",",B1045)),"?","")</f>
        <v>?</v>
      </c>
      <c r="I1045" s="46" t="n">
        <v>3</v>
      </c>
      <c r="J1045" s="46" t="n">
        <v>2</v>
      </c>
      <c r="K1045" s="46" t="n">
        <v>1722</v>
      </c>
      <c r="L1045" s="46" t="s">
        <v>921</v>
      </c>
      <c r="M1045" s="46" t="s">
        <v>1386</v>
      </c>
      <c r="N1045" s="47" t="s">
        <v>54</v>
      </c>
      <c r="O1045" s="46" t="n">
        <v>3</v>
      </c>
      <c r="P1045" s="46" t="n">
        <v>2</v>
      </c>
      <c r="Q1045" s="46" t="n">
        <v>1750</v>
      </c>
      <c r="R1045" s="46"/>
      <c r="S1045" s="46" t="s">
        <v>921</v>
      </c>
      <c r="T1045" s="46"/>
      <c r="U1045" s="46" t="s">
        <v>112</v>
      </c>
      <c r="V1045" s="47" t="s">
        <v>54</v>
      </c>
      <c r="W1045" s="46" t="n">
        <v>18</v>
      </c>
      <c r="X1045" s="46" t="n">
        <v>9</v>
      </c>
      <c r="Y1045" s="46" t="n">
        <v>1782</v>
      </c>
      <c r="Z1045" s="46" t="n">
        <v>60</v>
      </c>
      <c r="AA1045" s="46" t="s">
        <v>921</v>
      </c>
      <c r="AB1045" s="46"/>
      <c r="AC1045" s="46"/>
      <c r="AD1045" s="47" t="s">
        <v>54</v>
      </c>
      <c r="AE1045" s="45" t="s">
        <v>1393</v>
      </c>
      <c r="AF1045" s="21" t="n">
        <v>40810</v>
      </c>
    </row>
    <row r="1046" s="54" customFormat="true" ht="25.5" hidden="false" customHeight="false" outlineLevel="0" collapsed="false">
      <c r="A1046" s="14" t="e">
        <f aca="false">F1046&amp;" "&amp;G1046&amp;" ["&amp;B1046&amp;"] Gen "&amp;E1046</f>
        <v>#VALUE!</v>
      </c>
      <c r="B1046" s="50" t="str">
        <f aca="false">LEFT(B1045,3)&amp;C1046</f>
        <v>GMM521.4</v>
      </c>
      <c r="C1046" s="51" t="n">
        <f aca="false">C1045+0.1</f>
        <v>521.4</v>
      </c>
      <c r="D1046" s="14" t="n">
        <f aca="false">D1045+1</f>
        <v>1039</v>
      </c>
      <c r="E1046" s="17" t="e">
        <f aca="false">QuelGen(C1046)</f>
        <v>#VALUE!</v>
      </c>
      <c r="F1046" s="52" t="str">
        <f aca="false">F1045</f>
        <v>DELANOE</v>
      </c>
      <c r="G1046" s="53" t="s">
        <v>170</v>
      </c>
      <c r="H1046" s="18" t="str">
        <f aca="false">IF(ISERROR(FIND(",",B1046)),"?","")</f>
        <v>?</v>
      </c>
      <c r="I1046" s="46" t="n">
        <v>15</v>
      </c>
      <c r="J1046" s="46" t="n">
        <v>8</v>
      </c>
      <c r="K1046" s="46" t="n">
        <v>1734</v>
      </c>
      <c r="L1046" s="46" t="s">
        <v>921</v>
      </c>
      <c r="M1046" s="46" t="s">
        <v>1386</v>
      </c>
      <c r="N1046" s="47" t="s">
        <v>54</v>
      </c>
      <c r="O1046" s="61"/>
      <c r="P1046" s="61"/>
      <c r="Q1046" s="61"/>
      <c r="R1046" s="61"/>
      <c r="S1046" s="61"/>
      <c r="T1046" s="61"/>
      <c r="U1046" s="61"/>
      <c r="V1046" s="61" t="s">
        <v>115</v>
      </c>
      <c r="W1046" s="46" t="n">
        <v>17</v>
      </c>
      <c r="X1046" s="46" t="n">
        <v>8</v>
      </c>
      <c r="Y1046" s="46" t="n">
        <v>1734</v>
      </c>
      <c r="Z1046" s="46" t="s">
        <v>1313</v>
      </c>
      <c r="AA1046" s="46" t="s">
        <v>921</v>
      </c>
      <c r="AB1046" s="46"/>
      <c r="AC1046" s="46"/>
      <c r="AD1046" s="47" t="s">
        <v>54</v>
      </c>
      <c r="AE1046" s="45" t="s">
        <v>1394</v>
      </c>
      <c r="AF1046" s="21" t="n">
        <v>40810</v>
      </c>
    </row>
    <row r="1047" s="54" customFormat="true" ht="25.5" hidden="false" customHeight="false" outlineLevel="0" collapsed="false">
      <c r="A1047" s="14" t="e">
        <f aca="false">F1047&amp;" "&amp;G1047&amp;" ["&amp;B1047&amp;"] Gen "&amp;E1047</f>
        <v>#VALUE!</v>
      </c>
      <c r="B1047" s="50" t="str">
        <f aca="false">LEFT(B1046,3)&amp;C1047</f>
        <v>GMM521.5</v>
      </c>
      <c r="C1047" s="51" t="n">
        <f aca="false">C1046+0.1</f>
        <v>521.5</v>
      </c>
      <c r="D1047" s="14" t="n">
        <f aca="false">D1046+1</f>
        <v>1040</v>
      </c>
      <c r="E1047" s="17" t="e">
        <f aca="false">QuelGen(C1047)</f>
        <v>#VALUE!</v>
      </c>
      <c r="F1047" s="52" t="str">
        <f aca="false">F1046</f>
        <v>DELANOE</v>
      </c>
      <c r="G1047" s="53" t="s">
        <v>408</v>
      </c>
      <c r="H1047" s="18" t="str">
        <f aca="false">IF(ISERROR(FIND(",",B1047)),"?","")</f>
        <v>?</v>
      </c>
      <c r="I1047" s="46" t="n">
        <v>1</v>
      </c>
      <c r="J1047" s="46" t="n">
        <v>3</v>
      </c>
      <c r="K1047" s="46" t="n">
        <v>1736</v>
      </c>
      <c r="L1047" s="46" t="s">
        <v>921</v>
      </c>
      <c r="M1047" s="46" t="s">
        <v>1386</v>
      </c>
      <c r="N1047" s="47" t="s">
        <v>54</v>
      </c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 t="s">
        <v>1395</v>
      </c>
      <c r="AF1047" s="21" t="n">
        <v>40810</v>
      </c>
    </row>
    <row r="1048" s="54" customFormat="true" ht="38.25" hidden="false" customHeight="false" outlineLevel="0" collapsed="false">
      <c r="A1048" s="14" t="e">
        <f aca="false">F1048&amp;" "&amp;G1048&amp;" ["&amp;B1048&amp;"] Gen "&amp;E1048</f>
        <v>#VALUE!</v>
      </c>
      <c r="B1048" s="50" t="str">
        <f aca="false">LEFT(B1047,3)&amp;C1048</f>
        <v>GMM521.6</v>
      </c>
      <c r="C1048" s="51" t="n">
        <f aca="false">C1047+0.1</f>
        <v>521.6</v>
      </c>
      <c r="D1048" s="14" t="n">
        <f aca="false">D1047+1</f>
        <v>1041</v>
      </c>
      <c r="E1048" s="17" t="e">
        <f aca="false">QuelGen(C1048)</f>
        <v>#VALUE!</v>
      </c>
      <c r="F1048" s="52" t="str">
        <f aca="false">F1047</f>
        <v>DELANOE</v>
      </c>
      <c r="G1048" s="53" t="s">
        <v>1396</v>
      </c>
      <c r="H1048" s="18" t="str">
        <f aca="false">IF(ISERROR(FIND(",",B1048)),"?","")</f>
        <v>?</v>
      </c>
      <c r="I1048" s="45"/>
      <c r="J1048" s="45"/>
      <c r="K1048" s="45" t="n">
        <f aca="false">1765-39</f>
        <v>1726</v>
      </c>
      <c r="L1048" s="45"/>
      <c r="M1048" s="45"/>
      <c r="N1048" s="45"/>
      <c r="O1048" s="46" t="n">
        <v>18</v>
      </c>
      <c r="P1048" s="46" t="n">
        <v>11</v>
      </c>
      <c r="Q1048" s="46" t="n">
        <v>1756</v>
      </c>
      <c r="R1048" s="46"/>
      <c r="S1048" s="46" t="s">
        <v>921</v>
      </c>
      <c r="T1048" s="46" t="s">
        <v>1397</v>
      </c>
      <c r="U1048" s="46"/>
      <c r="V1048" s="47" t="s">
        <v>54</v>
      </c>
      <c r="W1048" s="94" t="n">
        <v>21</v>
      </c>
      <c r="X1048" s="94" t="n">
        <v>12</v>
      </c>
      <c r="Y1048" s="94" t="n">
        <v>1765</v>
      </c>
      <c r="Z1048" s="94" t="n">
        <v>39</v>
      </c>
      <c r="AA1048" s="94" t="s">
        <v>921</v>
      </c>
      <c r="AB1048" s="94" t="s">
        <v>1398</v>
      </c>
      <c r="AC1048" s="94"/>
      <c r="AD1048" s="95" t="s">
        <v>54</v>
      </c>
      <c r="AE1048" s="45" t="s">
        <v>1399</v>
      </c>
      <c r="AF1048" s="21" t="n">
        <v>40810</v>
      </c>
    </row>
    <row r="1049" customFormat="false" ht="76.5" hidden="false" customHeight="false" outlineLevel="0" collapsed="false">
      <c r="A1049" s="14" t="e">
        <f aca="false">F1049&amp;" "&amp;G1049&amp;" ["&amp;B1049&amp;"] Gen "&amp;E1049</f>
        <v>#VALUE!</v>
      </c>
      <c r="B1049" s="71" t="s">
        <v>1400</v>
      </c>
      <c r="C1049" s="71" t="n">
        <v>530</v>
      </c>
      <c r="D1049" s="14" t="n">
        <f aca="false">D1048+1</f>
        <v>1042</v>
      </c>
      <c r="E1049" s="17" t="e">
        <f aca="false">QuelGen(C1049)</f>
        <v>#VALUE!</v>
      </c>
      <c r="F1049" s="62" t="str">
        <f aca="false">"cf. "&amp;AG1049&amp;" ("&amp;VLOOKUP(AG1049,Lst,5,FALSE())</f>
        <v>cf. GPM450 (THOMAS</v>
      </c>
      <c r="G1049" s="63" t="str">
        <f aca="false">VLOOKUP($AG1049,Lst,COLUMN()-1,FALSE())&amp;")"</f>
        <v>Armel)</v>
      </c>
      <c r="H1049" s="63" t="str">
        <f aca="false">VLOOKUP($AG1049,Lst,COLUMN()-1,FALSE())</f>
        <v>408++</v>
      </c>
      <c r="I1049" s="63" t="n">
        <f aca="false">VLOOKUP($AG1049,Lst,COLUMN()-1,FALSE())</f>
        <v>2</v>
      </c>
      <c r="J1049" s="63" t="n">
        <f aca="false">VLOOKUP($AG1049,Lst,COLUMN()-1,FALSE())</f>
        <v>8</v>
      </c>
      <c r="K1049" s="63" t="n">
        <f aca="false">VLOOKUP($AG1049,Lst,COLUMN()-1,FALSE())</f>
        <v>1736</v>
      </c>
      <c r="L1049" s="63" t="str">
        <f aca="false">VLOOKUP($AG1049,Lst,COLUMN()-1,FALSE())</f>
        <v>Augan</v>
      </c>
      <c r="M1049" s="63" t="str">
        <f aca="false">VLOOKUP($AG1049,Lst,COLUMN()-1,FALSE())</f>
        <v>Plessix</v>
      </c>
      <c r="N1049" s="63" t="str">
        <f aca="false">VLOOKUP($AG1049,Lst,COLUMN()-1,FALSE())</f>
        <v>Ok</v>
      </c>
      <c r="O1049" s="63" t="n">
        <f aca="false">VLOOKUP($AG1049,Lst,COLUMN()-1,FALSE())</f>
        <v>0</v>
      </c>
      <c r="P1049" s="63" t="n">
        <f aca="false">VLOOKUP($AG1049,Lst,COLUMN()-1,FALSE())</f>
        <v>0</v>
      </c>
      <c r="Q1049" s="63" t="n">
        <f aca="false">VLOOKUP($AG1049,Lst,COLUMN()-1,FALSE())</f>
        <v>1757</v>
      </c>
      <c r="R1049" s="63" t="n">
        <f aca="false">VLOOKUP($AG1049,Lst,COLUMN()-1,FALSE())</f>
        <v>0</v>
      </c>
      <c r="S1049" s="63" t="str">
        <f aca="false">VLOOKUP($AG1049,Lst,COLUMN()-1,FALSE())</f>
        <v>Ploërmel</v>
      </c>
      <c r="T1049" s="63" t="n">
        <f aca="false">VLOOKUP($AG1049,Lst,COLUMN()-1,FALSE())</f>
        <v>0</v>
      </c>
      <c r="U1049" s="63" t="n">
        <f aca="false">VLOOKUP($AG1049,Lst,COLUMN()-1,FALSE())</f>
        <v>0</v>
      </c>
      <c r="V1049" s="63" t="str">
        <f aca="false">VLOOKUP($AG1049,Lst,COLUMN()-1,FALSE())</f>
        <v>R15</v>
      </c>
      <c r="W1049" s="63" t="n">
        <f aca="false">VLOOKUP($AG1049,Lst,COLUMN()-1,FALSE())</f>
        <v>24</v>
      </c>
      <c r="X1049" s="63" t="n">
        <f aca="false">VLOOKUP($AG1049,Lst,COLUMN()-1,FALSE())</f>
        <v>3</v>
      </c>
      <c r="Y1049" s="63" t="n">
        <f aca="false">VLOOKUP($AG1049,Lst,COLUMN()-1,FALSE())</f>
        <v>1812</v>
      </c>
      <c r="Z1049" s="63" t="n">
        <f aca="false">VLOOKUP($AG1049,Lst,COLUMN()-1,FALSE())</f>
        <v>77</v>
      </c>
      <c r="AA1049" s="63" t="str">
        <f aca="false">VLOOKUP($AG1049,Lst,COLUMN()-1,FALSE())</f>
        <v>Augan</v>
      </c>
      <c r="AB1049" s="63" t="n">
        <f aca="false">VLOOKUP($AG1049,Lst,COLUMN()-1,FALSE())</f>
        <v>0</v>
      </c>
      <c r="AC1049" s="63" t="n">
        <f aca="false">VLOOKUP($AG1049,Lst,COLUMN()-1,FALSE())</f>
        <v>0</v>
      </c>
      <c r="AD1049" s="63" t="str">
        <f aca="false">VLOOKUP($AG1049,Lst,COLUMN()-1,FALSE())</f>
        <v>Ok</v>
      </c>
      <c r="AE1049" s="63" t="str">
        <f aca="false">VLOOKUP($AG1049,Lst,COLUMN()-1,FALSE())</f>
        <v>id. GPM421,2. M:Bans les 29, 30 et 31 mai à Augan + 3 bans en Juin à Ploermel (commune) mais aucun M de 1757 à 1758 à Ploermel, Campénéac ou Augan !!!</v>
      </c>
      <c r="AF1049" s="21" t="n">
        <v>39875</v>
      </c>
      <c r="AG1049" s="64" t="s">
        <v>1214</v>
      </c>
    </row>
    <row r="1050" customFormat="false" ht="38.25" hidden="false" customHeight="false" outlineLevel="0" collapsed="false">
      <c r="A1050" s="14" t="e">
        <f aca="false">F1050&amp;" "&amp;G1050&amp;" ["&amp;B1050&amp;"] Gen "&amp;E1050</f>
        <v>#VALUE!</v>
      </c>
      <c r="B1050" s="71" t="s">
        <v>1401</v>
      </c>
      <c r="C1050" s="71" t="n">
        <v>531</v>
      </c>
      <c r="D1050" s="14" t="n">
        <f aca="false">D1049+1</f>
        <v>1043</v>
      </c>
      <c r="E1050" s="17" t="e">
        <f aca="false">QuelGen(C1050)</f>
        <v>#VALUE!</v>
      </c>
      <c r="F1050" s="62" t="str">
        <f aca="false">"cf. "&amp;AG1050&amp;" ("&amp;VLOOKUP(AG1050,Lst,5,FALSE())</f>
        <v>cf. GPM451 (CHEFDOR</v>
      </c>
      <c r="G1050" s="63" t="str">
        <f aca="false">VLOOKUP($AG1050,Lst,COLUMN()-1,FALSE())&amp;")"</f>
        <v>Anne Marie Thomasse)</v>
      </c>
      <c r="H1050" s="63" t="str">
        <f aca="false">VLOOKUP($AG1050,Lst,COLUMN()-1,FALSE())</f>
        <v>409++</v>
      </c>
      <c r="I1050" s="63" t="n">
        <f aca="false">VLOOKUP($AG1050,Lst,COLUMN()-1,FALSE())</f>
        <v>0</v>
      </c>
      <c r="J1050" s="63" t="n">
        <f aca="false">VLOOKUP($AG1050,Lst,COLUMN()-1,FALSE())</f>
        <v>0</v>
      </c>
      <c r="K1050" s="63" t="n">
        <f aca="false">VLOOKUP($AG1050,Lst,COLUMN()-1,FALSE())</f>
        <v>1731</v>
      </c>
      <c r="L1050" s="63" t="str">
        <f aca="false">VLOOKUP($AG1050,Lst,COLUMN()-1,FALSE())</f>
        <v>Ploërmel</v>
      </c>
      <c r="M1050" s="63" t="n">
        <f aca="false">VLOOKUP($AG1050,Lst,COLUMN()-1,FALSE())</f>
        <v>0</v>
      </c>
      <c r="N1050" s="63" t="str">
        <f aca="false">VLOOKUP($AG1050,Lst,COLUMN()-1,FALSE())</f>
        <v>R15</v>
      </c>
      <c r="O1050" s="63" t="n">
        <f aca="false">VLOOKUP($AG1050,Lst,COLUMN()-1,FALSE())</f>
        <v>0</v>
      </c>
      <c r="P1050" s="63" t="n">
        <f aca="false">VLOOKUP($AG1050,Lst,COLUMN()-1,FALSE())</f>
        <v>0</v>
      </c>
      <c r="Q1050" s="63" t="n">
        <f aca="false">VLOOKUP($AG1050,Lst,COLUMN()-1,FALSE())</f>
        <v>1757</v>
      </c>
      <c r="R1050" s="63" t="n">
        <f aca="false">VLOOKUP($AG1050,Lst,COLUMN()-1,FALSE())</f>
        <v>0</v>
      </c>
      <c r="S1050" s="63" t="str">
        <f aca="false">VLOOKUP($AG1050,Lst,COLUMN()-1,FALSE())</f>
        <v>Augan</v>
      </c>
      <c r="T1050" s="63" t="n">
        <f aca="false">VLOOKUP($AG1050,Lst,COLUMN()-1,FALSE())</f>
        <v>0</v>
      </c>
      <c r="U1050" s="63" t="n">
        <f aca="false">VLOOKUP($AG1050,Lst,COLUMN()-1,FALSE())</f>
        <v>0</v>
      </c>
      <c r="V1050" s="63" t="str">
        <f aca="false">VLOOKUP($AG1050,Lst,COLUMN()-1,FALSE())</f>
        <v>R15</v>
      </c>
      <c r="W1050" s="63" t="n">
        <f aca="false">VLOOKUP($AG1050,Lst,COLUMN()-1,FALSE())</f>
        <v>23</v>
      </c>
      <c r="X1050" s="63" t="n">
        <f aca="false">VLOOKUP($AG1050,Lst,COLUMN()-1,FALSE())</f>
        <v>8</v>
      </c>
      <c r="Y1050" s="63" t="n">
        <f aca="false">VLOOKUP($AG1050,Lst,COLUMN()-1,FALSE())</f>
        <v>1815</v>
      </c>
      <c r="Z1050" s="63" t="n">
        <f aca="false">VLOOKUP($AG1050,Lst,COLUMN()-1,FALSE())</f>
        <v>84</v>
      </c>
      <c r="AA1050" s="63" t="str">
        <f aca="false">VLOOKUP($AG1050,Lst,COLUMN()-1,FALSE())</f>
        <v>Augan</v>
      </c>
      <c r="AB1050" s="63" t="str">
        <f aca="false">VLOOKUP($AG1050,Lst,COLUMN()-1,FALSE())</f>
        <v>La roche</v>
      </c>
      <c r="AC1050" s="63" t="n">
        <f aca="false">VLOOKUP($AG1050,Lst,COLUMN()-1,FALSE())</f>
        <v>0</v>
      </c>
      <c r="AD1050" s="63" t="str">
        <f aca="false">VLOOKUP($AG1050,Lst,COLUMN()-1,FALSE())</f>
        <v>Ok</v>
      </c>
      <c r="AE1050" s="63" t="str">
        <f aca="false">VLOOKUP($AG1050,Lst,COLUMN()-1,FALSE())</f>
        <v>M: mère décédée</v>
      </c>
      <c r="AF1050" s="21" t="n">
        <v>39875</v>
      </c>
      <c r="AG1050" s="72" t="str">
        <f aca="false">LEFT(AG1049,LEN(AG1049)-1)&amp;"1"</f>
        <v>GPM451</v>
      </c>
    </row>
    <row r="1051" customFormat="false" ht="25.5" hidden="false" customHeight="false" outlineLevel="0" collapsed="false">
      <c r="A1051" s="14" t="e">
        <f aca="false">F1051&amp;" "&amp;G1051&amp;" ["&amp;B1051&amp;"] Gen "&amp;E1051</f>
        <v>#VALUE!</v>
      </c>
      <c r="B1051" s="48" t="s">
        <v>1402</v>
      </c>
      <c r="C1051" s="48" t="n">
        <v>530</v>
      </c>
      <c r="D1051" s="14" t="n">
        <f aca="false">D1050+1</f>
        <v>1044</v>
      </c>
      <c r="E1051" s="17" t="e">
        <f aca="false">QuelGen(C1051)</f>
        <v>#VALUE!</v>
      </c>
      <c r="F1051" s="17" t="s">
        <v>147</v>
      </c>
      <c r="G1051" s="17" t="s">
        <v>230</v>
      </c>
      <c r="H1051" s="18" t="s">
        <v>1403</v>
      </c>
      <c r="I1051" s="46" t="n">
        <v>16</v>
      </c>
      <c r="J1051" s="46" t="n">
        <v>3</v>
      </c>
      <c r="K1051" s="46" t="n">
        <v>1723</v>
      </c>
      <c r="L1051" s="46" t="s">
        <v>52</v>
      </c>
      <c r="M1051" s="46"/>
      <c r="N1051" s="47" t="s">
        <v>54</v>
      </c>
      <c r="O1051" s="46" t="n">
        <v>15</v>
      </c>
      <c r="P1051" s="46" t="n">
        <v>2</v>
      </c>
      <c r="Q1051" s="46" t="n">
        <v>1746</v>
      </c>
      <c r="R1051" s="46"/>
      <c r="S1051" s="46" t="s">
        <v>944</v>
      </c>
      <c r="T1051" s="46"/>
      <c r="U1051" s="46"/>
      <c r="V1051" s="47" t="s">
        <v>54</v>
      </c>
      <c r="W1051" s="46" t="n">
        <v>21</v>
      </c>
      <c r="X1051" s="46" t="n">
        <v>12</v>
      </c>
      <c r="Y1051" s="46" t="n">
        <v>1802</v>
      </c>
      <c r="Z1051" s="46" t="n">
        <v>78</v>
      </c>
      <c r="AA1051" s="46" t="s">
        <v>52</v>
      </c>
      <c r="AB1051" s="46" t="s">
        <v>70</v>
      </c>
      <c r="AC1051" s="46"/>
      <c r="AD1051" s="47" t="s">
        <v>54</v>
      </c>
      <c r="AE1051" s="66" t="s">
        <v>1404</v>
      </c>
      <c r="AF1051" s="21" t="n">
        <v>40810</v>
      </c>
    </row>
    <row r="1052" s="54" customFormat="true" ht="25.5" hidden="false" customHeight="false" outlineLevel="0" collapsed="false">
      <c r="A1052" s="14" t="e">
        <f aca="false">F1052&amp;" "&amp;G1052&amp;" ["&amp;B1052&amp;"] Gen "&amp;E1052</f>
        <v>#VALUE!</v>
      </c>
      <c r="B1052" s="50" t="str">
        <f aca="false">LEFT(B1051,3)&amp;C1052</f>
        <v>GMM530.1</v>
      </c>
      <c r="C1052" s="51" t="n">
        <f aca="false">C1051+0.1</f>
        <v>530.1</v>
      </c>
      <c r="D1052" s="14" t="n">
        <f aca="false">D1051+1</f>
        <v>1045</v>
      </c>
      <c r="E1052" s="17" t="e">
        <f aca="false">QuelGen(C1052)</f>
        <v>#VALUE!</v>
      </c>
      <c r="F1052" s="52" t="str">
        <f aca="false">F1051</f>
        <v>GANDIN</v>
      </c>
      <c r="G1052" s="53" t="s">
        <v>164</v>
      </c>
      <c r="H1052" s="18" t="str">
        <f aca="false">IF(ISERROR(FIND(",",B1052)),"?","")</f>
        <v>?</v>
      </c>
      <c r="I1052" s="45" t="n">
        <v>20</v>
      </c>
      <c r="J1052" s="45" t="n">
        <v>10</v>
      </c>
      <c r="K1052" s="45" t="n">
        <v>1719</v>
      </c>
      <c r="L1052" s="45" t="s">
        <v>52</v>
      </c>
      <c r="M1052" s="45"/>
      <c r="N1052" s="45" t="s">
        <v>153</v>
      </c>
      <c r="O1052" s="61"/>
      <c r="P1052" s="61"/>
      <c r="Q1052" s="61"/>
      <c r="R1052" s="61"/>
      <c r="S1052" s="61"/>
      <c r="T1052" s="61"/>
      <c r="U1052" s="61"/>
      <c r="V1052" s="61" t="s">
        <v>115</v>
      </c>
      <c r="W1052" s="45" t="n">
        <v>21</v>
      </c>
      <c r="X1052" s="45" t="n">
        <v>3</v>
      </c>
      <c r="Y1052" s="45" t="n">
        <v>1720</v>
      </c>
      <c r="Z1052" s="45"/>
      <c r="AA1052" s="45" t="s">
        <v>52</v>
      </c>
      <c r="AB1052" s="45"/>
      <c r="AC1052" s="45"/>
      <c r="AD1052" s="45" t="s">
        <v>153</v>
      </c>
      <c r="AE1052" s="45"/>
      <c r="AF1052" s="21" t="n">
        <v>40810</v>
      </c>
    </row>
    <row r="1053" s="54" customFormat="true" ht="25.5" hidden="false" customHeight="false" outlineLevel="0" collapsed="false">
      <c r="A1053" s="14" t="e">
        <f aca="false">F1053&amp;" "&amp;G1053&amp;" ["&amp;B1053&amp;"] Gen "&amp;E1053</f>
        <v>#VALUE!</v>
      </c>
      <c r="B1053" s="50" t="str">
        <f aca="false">LEFT(B1052,3)&amp;C1053</f>
        <v>GMM530.2</v>
      </c>
      <c r="C1053" s="51" t="n">
        <f aca="false">C1052+0.1</f>
        <v>530.2</v>
      </c>
      <c r="D1053" s="14" t="n">
        <f aca="false">D1052+1</f>
        <v>1046</v>
      </c>
      <c r="E1053" s="17" t="e">
        <f aca="false">QuelGen(C1053)</f>
        <v>#VALUE!</v>
      </c>
      <c r="F1053" s="52" t="str">
        <f aca="false">F1052</f>
        <v>GANDIN</v>
      </c>
      <c r="G1053" s="53" t="s">
        <v>176</v>
      </c>
      <c r="H1053" s="18" t="str">
        <f aca="false">IF(ISERROR(FIND(",",B1053)),"?","")</f>
        <v>?</v>
      </c>
      <c r="I1053" s="45" t="n">
        <v>4</v>
      </c>
      <c r="J1053" s="45" t="n">
        <v>3</v>
      </c>
      <c r="K1053" s="45" t="n">
        <v>1721</v>
      </c>
      <c r="L1053" s="45" t="s">
        <v>52</v>
      </c>
      <c r="M1053" s="45"/>
      <c r="N1053" s="45" t="s">
        <v>153</v>
      </c>
      <c r="O1053" s="61"/>
      <c r="P1053" s="61"/>
      <c r="Q1053" s="61"/>
      <c r="R1053" s="61"/>
      <c r="S1053" s="61"/>
      <c r="T1053" s="61"/>
      <c r="U1053" s="61"/>
      <c r="V1053" s="61" t="s">
        <v>115</v>
      </c>
      <c r="W1053" s="45" t="n">
        <v>9</v>
      </c>
      <c r="X1053" s="45" t="n">
        <v>9</v>
      </c>
      <c r="Y1053" s="45" t="n">
        <v>1739</v>
      </c>
      <c r="Z1053" s="45"/>
      <c r="AA1053" s="45" t="s">
        <v>52</v>
      </c>
      <c r="AB1053" s="45"/>
      <c r="AC1053" s="45"/>
      <c r="AD1053" s="45" t="s">
        <v>153</v>
      </c>
      <c r="AE1053" s="45"/>
      <c r="AF1053" s="21" t="n">
        <v>40810</v>
      </c>
    </row>
    <row r="1054" s="54" customFormat="true" ht="25.5" hidden="false" customHeight="false" outlineLevel="0" collapsed="false">
      <c r="A1054" s="14" t="e">
        <f aca="false">F1054&amp;" "&amp;G1054&amp;" ["&amp;B1054&amp;"] Gen "&amp;E1054</f>
        <v>#VALUE!</v>
      </c>
      <c r="B1054" s="50" t="str">
        <f aca="false">LEFT(B1053,3)&amp;C1054</f>
        <v>GMM530.3</v>
      </c>
      <c r="C1054" s="51" t="n">
        <f aca="false">C1053+0.1</f>
        <v>530.3</v>
      </c>
      <c r="D1054" s="14" t="n">
        <f aca="false">D1053+1</f>
        <v>1047</v>
      </c>
      <c r="E1054" s="17" t="e">
        <f aca="false">QuelGen(C1054)</f>
        <v>#VALUE!</v>
      </c>
      <c r="F1054" s="52" t="str">
        <f aca="false">F1053</f>
        <v>GANDIN</v>
      </c>
      <c r="G1054" s="53" t="s">
        <v>151</v>
      </c>
      <c r="H1054" s="18" t="str">
        <f aca="false">IF(ISERROR(FIND(",",B1054)),"?","")</f>
        <v>?</v>
      </c>
      <c r="I1054" s="45" t="n">
        <v>18</v>
      </c>
      <c r="J1054" s="45" t="n">
        <v>6</v>
      </c>
      <c r="K1054" s="45" t="n">
        <v>1725</v>
      </c>
      <c r="L1054" s="45" t="s">
        <v>52</v>
      </c>
      <c r="M1054" s="45"/>
      <c r="N1054" s="45" t="s">
        <v>153</v>
      </c>
      <c r="O1054" s="61"/>
      <c r="P1054" s="61"/>
      <c r="Q1054" s="61"/>
      <c r="R1054" s="61"/>
      <c r="S1054" s="61"/>
      <c r="T1054" s="61"/>
      <c r="U1054" s="61"/>
      <c r="V1054" s="61" t="s">
        <v>115</v>
      </c>
      <c r="W1054" s="45" t="n">
        <v>2</v>
      </c>
      <c r="X1054" s="45" t="n">
        <v>2</v>
      </c>
      <c r="Y1054" s="45" t="n">
        <v>1730</v>
      </c>
      <c r="Z1054" s="45"/>
      <c r="AA1054" s="45" t="s">
        <v>52</v>
      </c>
      <c r="AB1054" s="45"/>
      <c r="AC1054" s="45"/>
      <c r="AD1054" s="45" t="s">
        <v>153</v>
      </c>
      <c r="AE1054" s="45"/>
      <c r="AF1054" s="21" t="n">
        <v>40810</v>
      </c>
    </row>
    <row r="1055" s="54" customFormat="true" ht="25.5" hidden="false" customHeight="false" outlineLevel="0" collapsed="false">
      <c r="A1055" s="14" t="e">
        <f aca="false">F1055&amp;" "&amp;G1055&amp;" ["&amp;B1055&amp;"] Gen "&amp;E1055</f>
        <v>#VALUE!</v>
      </c>
      <c r="B1055" s="50" t="str">
        <f aca="false">LEFT(B1054,3)&amp;C1055</f>
        <v>GMM530.4</v>
      </c>
      <c r="C1055" s="51" t="n">
        <f aca="false">C1054+0.1</f>
        <v>530.4</v>
      </c>
      <c r="D1055" s="14" t="n">
        <f aca="false">D1054+1</f>
        <v>1048</v>
      </c>
      <c r="E1055" s="17" t="e">
        <f aca="false">QuelGen(C1055)</f>
        <v>#VALUE!</v>
      </c>
      <c r="F1055" s="52" t="str">
        <f aca="false">F1054</f>
        <v>GANDIN</v>
      </c>
      <c r="G1055" s="53" t="s">
        <v>88</v>
      </c>
      <c r="H1055" s="18" t="str">
        <f aca="false">IF(ISERROR(FIND(",",B1055)),"?","")</f>
        <v>?</v>
      </c>
      <c r="I1055" s="45" t="n">
        <v>6</v>
      </c>
      <c r="J1055" s="45" t="n">
        <v>4</v>
      </c>
      <c r="K1055" s="45" t="n">
        <v>1728</v>
      </c>
      <c r="L1055" s="45" t="s">
        <v>52</v>
      </c>
      <c r="M1055" s="45"/>
      <c r="N1055" s="45" t="s">
        <v>153</v>
      </c>
      <c r="O1055" s="61"/>
      <c r="P1055" s="61"/>
      <c r="Q1055" s="61"/>
      <c r="R1055" s="61"/>
      <c r="S1055" s="61"/>
      <c r="T1055" s="61"/>
      <c r="U1055" s="61"/>
      <c r="V1055" s="61" t="s">
        <v>115</v>
      </c>
      <c r="W1055" s="45" t="n">
        <v>10</v>
      </c>
      <c r="X1055" s="45" t="n">
        <v>11</v>
      </c>
      <c r="Y1055" s="45" t="n">
        <v>1728</v>
      </c>
      <c r="Z1055" s="45"/>
      <c r="AA1055" s="45" t="s">
        <v>52</v>
      </c>
      <c r="AB1055" s="45"/>
      <c r="AC1055" s="45"/>
      <c r="AD1055" s="45" t="s">
        <v>153</v>
      </c>
      <c r="AE1055" s="45"/>
      <c r="AF1055" s="21" t="n">
        <v>40810</v>
      </c>
    </row>
    <row r="1056" customFormat="false" ht="63.75" hidden="false" customHeight="false" outlineLevel="0" collapsed="false">
      <c r="A1056" s="14" t="e">
        <f aca="false">F1056&amp;" "&amp;G1056&amp;" ["&amp;B1056&amp;"] Gen "&amp;E1056</f>
        <v>#VALUE!</v>
      </c>
      <c r="B1056" s="48" t="s">
        <v>1405</v>
      </c>
      <c r="C1056" s="48" t="n">
        <v>531</v>
      </c>
      <c r="D1056" s="14" t="n">
        <f aca="false">D1055+1</f>
        <v>1049</v>
      </c>
      <c r="E1056" s="17" t="e">
        <f aca="false">QuelGen(C1056)</f>
        <v>#VALUE!</v>
      </c>
      <c r="F1056" s="45" t="s">
        <v>1406</v>
      </c>
      <c r="G1056" s="17" t="s">
        <v>109</v>
      </c>
      <c r="H1056" s="18" t="s">
        <v>1407</v>
      </c>
      <c r="I1056" s="46" t="n">
        <v>18</v>
      </c>
      <c r="J1056" s="46" t="n">
        <v>4</v>
      </c>
      <c r="K1056" s="46" t="n">
        <v>1725</v>
      </c>
      <c r="L1056" s="46" t="s">
        <v>944</v>
      </c>
      <c r="M1056" s="46" t="s">
        <v>955</v>
      </c>
      <c r="N1056" s="47" t="s">
        <v>54</v>
      </c>
      <c r="O1056" s="46" t="n">
        <v>15</v>
      </c>
      <c r="P1056" s="46" t="n">
        <v>2</v>
      </c>
      <c r="Q1056" s="46" t="n">
        <v>1746</v>
      </c>
      <c r="R1056" s="46"/>
      <c r="S1056" s="46" t="s">
        <v>944</v>
      </c>
      <c r="T1056" s="46"/>
      <c r="U1056" s="46"/>
      <c r="V1056" s="47" t="s">
        <v>54</v>
      </c>
      <c r="W1056" s="46" t="n">
        <v>11</v>
      </c>
      <c r="X1056" s="46" t="n">
        <v>1</v>
      </c>
      <c r="Y1056" s="46" t="n">
        <v>1804</v>
      </c>
      <c r="Z1056" s="46" t="n">
        <v>77</v>
      </c>
      <c r="AA1056" s="46" t="s">
        <v>52</v>
      </c>
      <c r="AB1056" s="46" t="s">
        <v>70</v>
      </c>
      <c r="AC1056" s="46"/>
      <c r="AD1056" s="47" t="s">
        <v>54</v>
      </c>
      <c r="AE1056" s="45" t="s">
        <v>1408</v>
      </c>
      <c r="AF1056" s="21" t="n">
        <v>40810</v>
      </c>
    </row>
    <row r="1057" s="54" customFormat="true" ht="25.5" hidden="false" customHeight="false" outlineLevel="0" collapsed="false">
      <c r="A1057" s="14" t="e">
        <f aca="false">F1057&amp;" "&amp;G1057&amp;" ["&amp;B1057&amp;"] Gen "&amp;E1057</f>
        <v>#VALUE!</v>
      </c>
      <c r="B1057" s="50" t="str">
        <f aca="false">LEFT(B1056,3)&amp;C1057</f>
        <v>GMM531.1</v>
      </c>
      <c r="C1057" s="51" t="n">
        <f aca="false">C1056+0.1</f>
        <v>531.1</v>
      </c>
      <c r="D1057" s="14" t="n">
        <f aca="false">D1056+1</f>
        <v>1050</v>
      </c>
      <c r="E1057" s="17" t="e">
        <f aca="false">QuelGen(C1057)</f>
        <v>#VALUE!</v>
      </c>
      <c r="F1057" s="52" t="str">
        <f aca="false">F1056</f>
        <v>ROLAND</v>
      </c>
      <c r="G1057" s="53" t="s">
        <v>230</v>
      </c>
      <c r="H1057" s="18" t="str">
        <f aca="false">IF(ISERROR(FIND(",",B1057)),"?","")</f>
        <v>?</v>
      </c>
      <c r="I1057" s="45" t="n">
        <v>27</v>
      </c>
      <c r="J1057" s="45" t="n">
        <v>4</v>
      </c>
      <c r="K1057" s="45" t="n">
        <v>1719</v>
      </c>
      <c r="L1057" s="45" t="s">
        <v>944</v>
      </c>
      <c r="M1057" s="45"/>
      <c r="N1057" s="45" t="s">
        <v>351</v>
      </c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21" t="n">
        <v>40811</v>
      </c>
    </row>
    <row r="1058" customFormat="false" ht="25.5" hidden="false" customHeight="false" outlineLevel="0" collapsed="false">
      <c r="A1058" s="14" t="e">
        <f aca="false">F1058&amp;" "&amp;G1058&amp;" ["&amp;B1058&amp;"] Gen "&amp;E1058</f>
        <v>#VALUE!</v>
      </c>
      <c r="B1058" s="71" t="s">
        <v>1409</v>
      </c>
      <c r="C1058" s="71" t="n">
        <v>540</v>
      </c>
      <c r="D1058" s="14" t="n">
        <f aca="false">D1057+1</f>
        <v>1051</v>
      </c>
      <c r="E1058" s="17" t="e">
        <f aca="false">QuelGen(C1058)</f>
        <v>#VALUE!</v>
      </c>
      <c r="F1058" s="62" t="str">
        <f aca="false">"cf. "&amp;AG1058&amp;" ("&amp;VLOOKUP(AG1058,Lst,5,FALSE())</f>
        <v>cf. GPM460 (HUET</v>
      </c>
      <c r="G1058" s="63" t="str">
        <f aca="false">VLOOKUP($AG1058,Lst,COLUMN()-1,FALSE())&amp;")"</f>
        <v>Julien)</v>
      </c>
      <c r="H1058" s="63" t="str">
        <f aca="false">VLOOKUP($AG1058,Lst,COLUMN()-1,FALSE())</f>
        <v>410++</v>
      </c>
      <c r="I1058" s="63" t="n">
        <f aca="false">VLOOKUP($AG1058,Lst,COLUMN()-1,FALSE())</f>
        <v>29</v>
      </c>
      <c r="J1058" s="63" t="n">
        <f aca="false">VLOOKUP($AG1058,Lst,COLUMN()-1,FALSE())</f>
        <v>4</v>
      </c>
      <c r="K1058" s="63" t="n">
        <f aca="false">VLOOKUP($AG1058,Lst,COLUMN()-1,FALSE())</f>
        <v>1742</v>
      </c>
      <c r="L1058" s="63" t="str">
        <f aca="false">VLOOKUP($AG1058,Lst,COLUMN()-1,FALSE())</f>
        <v>Augan</v>
      </c>
      <c r="M1058" s="63" t="str">
        <f aca="false">VLOOKUP($AG1058,Lst,COLUMN()-1,FALSE())</f>
        <v>Pourcaud</v>
      </c>
      <c r="N1058" s="63" t="str">
        <f aca="false">VLOOKUP($AG1058,Lst,COLUMN()-1,FALSE())</f>
        <v>Ok</v>
      </c>
      <c r="O1058" s="63" t="n">
        <f aca="false">VLOOKUP($AG1058,Lst,COLUMN()-1,FALSE())</f>
        <v>23</v>
      </c>
      <c r="P1058" s="63" t="n">
        <f aca="false">VLOOKUP($AG1058,Lst,COLUMN()-1,FALSE())</f>
        <v>11</v>
      </c>
      <c r="Q1058" s="63" t="n">
        <f aca="false">VLOOKUP($AG1058,Lst,COLUMN()-1,FALSE())</f>
        <v>1762</v>
      </c>
      <c r="R1058" s="63" t="n">
        <f aca="false">VLOOKUP($AG1058,Lst,COLUMN()-1,FALSE())</f>
        <v>0</v>
      </c>
      <c r="S1058" s="63" t="str">
        <f aca="false">VLOOKUP($AG1058,Lst,COLUMN()-1,FALSE())</f>
        <v>Augan</v>
      </c>
      <c r="T1058" s="63" t="n">
        <f aca="false">VLOOKUP($AG1058,Lst,COLUMN()-1,FALSE())</f>
        <v>0</v>
      </c>
      <c r="U1058" s="63" t="n">
        <f aca="false">VLOOKUP($AG1058,Lst,COLUMN()-1,FALSE())</f>
        <v>0</v>
      </c>
      <c r="V1058" s="63" t="str">
        <f aca="false">VLOOKUP($AG1058,Lst,COLUMN()-1,FALSE())</f>
        <v>Ok</v>
      </c>
      <c r="W1058" s="63" t="n">
        <f aca="false">VLOOKUP($AG1058,Lst,COLUMN()-1,FALSE())</f>
        <v>21</v>
      </c>
      <c r="X1058" s="63" t="n">
        <f aca="false">VLOOKUP($AG1058,Lst,COLUMN()-1,FALSE())</f>
        <v>4</v>
      </c>
      <c r="Y1058" s="63" t="n">
        <f aca="false">VLOOKUP($AG1058,Lst,COLUMN()-1,FALSE())</f>
        <v>1804</v>
      </c>
      <c r="Z1058" s="63" t="n">
        <f aca="false">VLOOKUP($AG1058,Lst,COLUMN()-1,FALSE())</f>
        <v>61</v>
      </c>
      <c r="AA1058" s="63" t="str">
        <f aca="false">VLOOKUP($AG1058,Lst,COLUMN()-1,FALSE())</f>
        <v>Augan</v>
      </c>
      <c r="AB1058" s="63" t="str">
        <f aca="false">VLOOKUP($AG1058,Lst,COLUMN()-1,FALSE())</f>
        <v>Pourcaud</v>
      </c>
      <c r="AC1058" s="63" t="n">
        <f aca="false">VLOOKUP($AG1058,Lst,COLUMN()-1,FALSE())</f>
        <v>0</v>
      </c>
      <c r="AD1058" s="63" t="str">
        <f aca="false">VLOOKUP($AG1058,Lst,COLUMN()-1,FALSE())</f>
        <v>Ok</v>
      </c>
      <c r="AE1058" s="63" t="str">
        <f aca="false">VLOOKUP($AG1058,Lst,COLUMN()-1,FALSE())</f>
        <v>id GPM540. M: père décédé D:1er Floréal an 12</v>
      </c>
      <c r="AF1058" s="21" t="n">
        <v>39875</v>
      </c>
      <c r="AG1058" s="64" t="s">
        <v>1281</v>
      </c>
    </row>
    <row r="1059" customFormat="false" ht="25.5" hidden="false" customHeight="false" outlineLevel="0" collapsed="false">
      <c r="A1059" s="14" t="e">
        <f aca="false">F1059&amp;" "&amp;G1059&amp;" ["&amp;B1059&amp;"] Gen "&amp;E1059</f>
        <v>#VALUE!</v>
      </c>
      <c r="B1059" s="71" t="s">
        <v>1410</v>
      </c>
      <c r="C1059" s="71" t="n">
        <v>541</v>
      </c>
      <c r="D1059" s="14" t="n">
        <f aca="false">D1058+1</f>
        <v>1052</v>
      </c>
      <c r="E1059" s="17" t="e">
        <f aca="false">QuelGen(C1059)</f>
        <v>#VALUE!</v>
      </c>
      <c r="F1059" s="62" t="str">
        <f aca="false">"cf. "&amp;AG1059&amp;" ("&amp;VLOOKUP(AG1059,Lst,5,FALSE())</f>
        <v>cf. GPM461 (PLANTARD</v>
      </c>
      <c r="G1059" s="63" t="str">
        <f aca="false">VLOOKUP($AG1059,Lst,COLUMN()-1,FALSE())&amp;")"</f>
        <v>Mathurine)</v>
      </c>
      <c r="H1059" s="63" t="str">
        <f aca="false">VLOOKUP($AG1059,Lst,COLUMN()-1,FALSE())</f>
        <v>411++</v>
      </c>
      <c r="I1059" s="63" t="n">
        <f aca="false">VLOOKUP($AG1059,Lst,COLUMN()-1,FALSE())</f>
        <v>27</v>
      </c>
      <c r="J1059" s="63" t="n">
        <f aca="false">VLOOKUP($AG1059,Lst,COLUMN()-1,FALSE())</f>
        <v>6</v>
      </c>
      <c r="K1059" s="63" t="n">
        <f aca="false">VLOOKUP($AG1059,Lst,COLUMN()-1,FALSE())</f>
        <v>1743</v>
      </c>
      <c r="L1059" s="63" t="str">
        <f aca="false">VLOOKUP($AG1059,Lst,COLUMN()-1,FALSE())</f>
        <v>Augan</v>
      </c>
      <c r="M1059" s="63" t="str">
        <f aca="false">VLOOKUP($AG1059,Lst,COLUMN()-1,FALSE())</f>
        <v>Bois du Loup</v>
      </c>
      <c r="N1059" s="63" t="str">
        <f aca="false">VLOOKUP($AG1059,Lst,COLUMN()-1,FALSE())</f>
        <v>Ok</v>
      </c>
      <c r="O1059" s="63" t="n">
        <f aca="false">VLOOKUP($AG1059,Lst,COLUMN()-1,FALSE())</f>
        <v>23</v>
      </c>
      <c r="P1059" s="63" t="n">
        <f aca="false">VLOOKUP($AG1059,Lst,COLUMN()-1,FALSE())</f>
        <v>11</v>
      </c>
      <c r="Q1059" s="63" t="n">
        <f aca="false">VLOOKUP($AG1059,Lst,COLUMN()-1,FALSE())</f>
        <v>1762</v>
      </c>
      <c r="R1059" s="63" t="n">
        <f aca="false">VLOOKUP($AG1059,Lst,COLUMN()-1,FALSE())</f>
        <v>0</v>
      </c>
      <c r="S1059" s="63" t="str">
        <f aca="false">VLOOKUP($AG1059,Lst,COLUMN()-1,FALSE())</f>
        <v>Augan</v>
      </c>
      <c r="T1059" s="63" t="n">
        <f aca="false">VLOOKUP($AG1059,Lst,COLUMN()-1,FALSE())</f>
        <v>0</v>
      </c>
      <c r="U1059" s="63" t="n">
        <f aca="false">VLOOKUP($AG1059,Lst,COLUMN()-1,FALSE())</f>
        <v>0</v>
      </c>
      <c r="V1059" s="63" t="str">
        <f aca="false">VLOOKUP($AG1059,Lst,COLUMN()-1,FALSE())</f>
        <v>Ok</v>
      </c>
      <c r="W1059" s="63" t="n">
        <f aca="false">VLOOKUP($AG1059,Lst,COLUMN()-1,FALSE())</f>
        <v>2</v>
      </c>
      <c r="X1059" s="63" t="n">
        <f aca="false">VLOOKUP($AG1059,Lst,COLUMN()-1,FALSE())</f>
        <v>8</v>
      </c>
      <c r="Y1059" s="63" t="n">
        <f aca="false">VLOOKUP($AG1059,Lst,COLUMN()-1,FALSE())</f>
        <v>1817</v>
      </c>
      <c r="Z1059" s="63" t="n">
        <f aca="false">VLOOKUP($AG1059,Lst,COLUMN()-1,FALSE())</f>
        <v>74</v>
      </c>
      <c r="AA1059" s="63" t="str">
        <f aca="false">VLOOKUP($AG1059,Lst,COLUMN()-1,FALSE())</f>
        <v>Augan</v>
      </c>
      <c r="AB1059" s="63" t="str">
        <f aca="false">VLOOKUP($AG1059,Lst,COLUMN()-1,FALSE())</f>
        <v>Pourcaud</v>
      </c>
      <c r="AC1059" s="63" t="n">
        <f aca="false">VLOOKUP($AG1059,Lst,COLUMN()-1,FALSE())</f>
        <v>0</v>
      </c>
      <c r="AD1059" s="63" t="str">
        <f aca="false">VLOOKUP($AG1059,Lst,COLUMN()-1,FALSE())</f>
        <v>Ok</v>
      </c>
      <c r="AE1059" s="63" t="str">
        <f aca="false">VLOOKUP($AG1059,Lst,COLUMN()-1,FALSE())</f>
        <v>id. GPM541. Sœur de GPM240 (Jean) + 8 autres F&amp;S</v>
      </c>
      <c r="AF1059" s="21" t="n">
        <v>39875</v>
      </c>
      <c r="AG1059" s="72" t="str">
        <f aca="false">LEFT(AG1058,LEN(AG1058)-1)&amp;"1"</f>
        <v>GPM461</v>
      </c>
    </row>
    <row r="1060" customFormat="false" ht="38.25" hidden="false" customHeight="false" outlineLevel="0" collapsed="false">
      <c r="A1060" s="14" t="e">
        <f aca="false">F1060&amp;" "&amp;G1060&amp;" ["&amp;B1060&amp;"] Gen "&amp;E1060</f>
        <v>#VALUE!</v>
      </c>
      <c r="B1060" s="48" t="s">
        <v>1411</v>
      </c>
      <c r="C1060" s="48" t="n">
        <v>540</v>
      </c>
      <c r="D1060" s="14" t="n">
        <f aca="false">D1059+1</f>
        <v>1053</v>
      </c>
      <c r="E1060" s="17" t="e">
        <f aca="false">QuelGen(C1060)</f>
        <v>#VALUE!</v>
      </c>
      <c r="F1060" s="62" t="str">
        <f aca="false">"cf. "&amp;AG1060&amp;" ("&amp;VLOOKUP(AG1060,Lst,5,FALSE())</f>
        <v>cf. GPM380 (BRUNEL</v>
      </c>
      <c r="G1060" s="63" t="str">
        <f aca="false">VLOOKUP($AG1060,Lst,COLUMN()-1,FALSE())&amp;")"</f>
        <v>Marc)</v>
      </c>
      <c r="H1060" s="63" t="str">
        <f aca="false">VLOOKUP($AG1060,Lst,COLUMN()-1,FALSE())</f>
        <v>394++</v>
      </c>
      <c r="I1060" s="63" t="n">
        <f aca="false">VLOOKUP($AG1060,Lst,COLUMN()-1,FALSE())</f>
        <v>17</v>
      </c>
      <c r="J1060" s="63" t="n">
        <f aca="false">VLOOKUP($AG1060,Lst,COLUMN()-1,FALSE())</f>
        <v>12</v>
      </c>
      <c r="K1060" s="63" t="n">
        <f aca="false">VLOOKUP($AG1060,Lst,COLUMN()-1,FALSE())</f>
        <v>1725</v>
      </c>
      <c r="L1060" s="63" t="str">
        <f aca="false">VLOOKUP($AG1060,Lst,COLUMN()-1,FALSE())</f>
        <v>Augan</v>
      </c>
      <c r="M1060" s="63" t="n">
        <f aca="false">VLOOKUP($AG1060,Lst,COLUMN()-1,FALSE())</f>
        <v>0</v>
      </c>
      <c r="N1060" s="63" t="str">
        <f aca="false">VLOOKUP($AG1060,Lst,COLUMN()-1,FALSE())</f>
        <v>Ok</v>
      </c>
      <c r="O1060" s="63" t="n">
        <f aca="false">VLOOKUP($AG1060,Lst,COLUMN()-1,FALSE())</f>
        <v>28</v>
      </c>
      <c r="P1060" s="63" t="n">
        <f aca="false">VLOOKUP($AG1060,Lst,COLUMN()-1,FALSE())</f>
        <v>11</v>
      </c>
      <c r="Q1060" s="63" t="n">
        <f aca="false">VLOOKUP($AG1060,Lst,COLUMN()-1,FALSE())</f>
        <v>1747</v>
      </c>
      <c r="R1060" s="63" t="n">
        <f aca="false">VLOOKUP($AG1060,Lst,COLUMN()-1,FALSE())</f>
        <v>0</v>
      </c>
      <c r="S1060" s="63" t="str">
        <f aca="false">VLOOKUP($AG1060,Lst,COLUMN()-1,FALSE())</f>
        <v>Augan</v>
      </c>
      <c r="T1060" s="63" t="n">
        <f aca="false">VLOOKUP($AG1060,Lst,COLUMN()-1,FALSE())</f>
        <v>0</v>
      </c>
      <c r="U1060" s="63" t="n">
        <f aca="false">VLOOKUP($AG1060,Lst,COLUMN()-1,FALSE())</f>
        <v>0</v>
      </c>
      <c r="V1060" s="63" t="str">
        <f aca="false">VLOOKUP($AG1060,Lst,COLUMN()-1,FALSE())</f>
        <v>Ok</v>
      </c>
      <c r="W1060" s="63" t="n">
        <f aca="false">VLOOKUP($AG1060,Lst,COLUMN()-1,FALSE())</f>
        <v>8</v>
      </c>
      <c r="X1060" s="63" t="n">
        <f aca="false">VLOOKUP($AG1060,Lst,COLUMN()-1,FALSE())</f>
        <v>1</v>
      </c>
      <c r="Y1060" s="63" t="n">
        <f aca="false">VLOOKUP($AG1060,Lst,COLUMN()-1,FALSE())</f>
        <v>1773</v>
      </c>
      <c r="Z1060" s="63" t="n">
        <f aca="false">VLOOKUP($AG1060,Lst,COLUMN()-1,FALSE())</f>
        <v>0</v>
      </c>
      <c r="AA1060" s="63" t="str">
        <f aca="false">VLOOKUP($AG1060,Lst,COLUMN()-1,FALSE())</f>
        <v>Augan</v>
      </c>
      <c r="AB1060" s="63" t="str">
        <f aca="false">VLOOKUP($AG1060,Lst,COLUMN()-1,FALSE())</f>
        <v>Ville Cadio</v>
      </c>
      <c r="AC1060" s="63" t="n">
        <f aca="false">VLOOKUP($AG1060,Lst,COLUMN()-1,FALSE())</f>
        <v>0</v>
      </c>
      <c r="AD1060" s="63" t="str">
        <f aca="false">VLOOKUP($AG1060,Lst,COLUMN()-1,FALSE())</f>
        <v>Ok</v>
      </c>
      <c r="AE1060" s="63" t="str">
        <f aca="false">VLOOKUP($AG1060,Lst,COLUMN()-1,FALSE())</f>
        <v>idem GMM440, 540 et 600. D: Témoins = Jean, Joseph et Julien de la Ville Cadio</v>
      </c>
      <c r="AF1060" s="21" t="n">
        <v>39875</v>
      </c>
      <c r="AG1060" s="64" t="s">
        <v>1120</v>
      </c>
      <c r="AH1060" s="83" t="s">
        <v>1412</v>
      </c>
    </row>
    <row r="1061" customFormat="false" ht="63.75" hidden="false" customHeight="false" outlineLevel="0" collapsed="false">
      <c r="A1061" s="14" t="e">
        <f aca="false">F1061&amp;" "&amp;G1061&amp;" ["&amp;B1061&amp;"] Gen "&amp;E1061</f>
        <v>#VALUE!</v>
      </c>
      <c r="B1061" s="48" t="s">
        <v>1413</v>
      </c>
      <c r="C1061" s="48" t="n">
        <v>541</v>
      </c>
      <c r="D1061" s="14" t="n">
        <f aca="false">D1060+1</f>
        <v>1054</v>
      </c>
      <c r="E1061" s="17" t="e">
        <f aca="false">QuelGen(C1061)</f>
        <v>#VALUE!</v>
      </c>
      <c r="F1061" s="62" t="str">
        <f aca="false">"cf. "&amp;AG1061&amp;" ("&amp;VLOOKUP(AG1061,Lst,5,FALSE())</f>
        <v>cf. GPM381 (POUHAUD</v>
      </c>
      <c r="G1061" s="63" t="str">
        <f aca="false">VLOOKUP($AG1061,Lst,COLUMN()-1,FALSE())&amp;")"</f>
        <v>Janne)</v>
      </c>
      <c r="H1061" s="63" t="str">
        <f aca="false">VLOOKUP($AG1061,Lst,COLUMN()-1,FALSE())</f>
        <v>395++</v>
      </c>
      <c r="I1061" s="63" t="n">
        <f aca="false">VLOOKUP($AG1061,Lst,COLUMN()-1,FALSE())</f>
        <v>18</v>
      </c>
      <c r="J1061" s="63" t="n">
        <f aca="false">VLOOKUP($AG1061,Lst,COLUMN()-1,FALSE())</f>
        <v>10</v>
      </c>
      <c r="K1061" s="63" t="n">
        <f aca="false">VLOOKUP($AG1061,Lst,COLUMN()-1,FALSE())</f>
        <v>1730</v>
      </c>
      <c r="L1061" s="63" t="str">
        <f aca="false">VLOOKUP($AG1061,Lst,COLUMN()-1,FALSE())</f>
        <v>Augan</v>
      </c>
      <c r="M1061" s="63" t="n">
        <f aca="false">VLOOKUP($AG1061,Lst,COLUMN()-1,FALSE())</f>
        <v>0</v>
      </c>
      <c r="N1061" s="63" t="str">
        <f aca="false">VLOOKUP($AG1061,Lst,COLUMN()-1,FALSE())</f>
        <v>Ok</v>
      </c>
      <c r="O1061" s="63" t="n">
        <f aca="false">VLOOKUP($AG1061,Lst,COLUMN()-1,FALSE())</f>
        <v>28</v>
      </c>
      <c r="P1061" s="63" t="n">
        <f aca="false">VLOOKUP($AG1061,Lst,COLUMN()-1,FALSE())</f>
        <v>11</v>
      </c>
      <c r="Q1061" s="63" t="n">
        <f aca="false">VLOOKUP($AG1061,Lst,COLUMN()-1,FALSE())</f>
        <v>1747</v>
      </c>
      <c r="R1061" s="63" t="n">
        <f aca="false">VLOOKUP($AG1061,Lst,COLUMN()-1,FALSE())</f>
        <v>0</v>
      </c>
      <c r="S1061" s="63" t="str">
        <f aca="false">VLOOKUP($AG1061,Lst,COLUMN()-1,FALSE())</f>
        <v>Augan</v>
      </c>
      <c r="T1061" s="63" t="n">
        <f aca="false">VLOOKUP($AG1061,Lst,COLUMN()-1,FALSE())</f>
        <v>0</v>
      </c>
      <c r="U1061" s="63" t="n">
        <f aca="false">VLOOKUP($AG1061,Lst,COLUMN()-1,FALSE())</f>
        <v>0</v>
      </c>
      <c r="V1061" s="63" t="str">
        <f aca="false">VLOOKUP($AG1061,Lst,COLUMN()-1,FALSE())</f>
        <v>Ok</v>
      </c>
      <c r="W1061" s="63" t="n">
        <f aca="false">VLOOKUP($AG1061,Lst,COLUMN()-1,FALSE())</f>
        <v>23</v>
      </c>
      <c r="X1061" s="63" t="n">
        <f aca="false">VLOOKUP($AG1061,Lst,COLUMN()-1,FALSE())</f>
        <v>8</v>
      </c>
      <c r="Y1061" s="63" t="n">
        <f aca="false">VLOOKUP($AG1061,Lst,COLUMN()-1,FALSE())</f>
        <v>1771</v>
      </c>
      <c r="Z1061" s="63" t="n">
        <f aca="false">VLOOKUP($AG1061,Lst,COLUMN()-1,FALSE())</f>
        <v>68</v>
      </c>
      <c r="AA1061" s="63" t="str">
        <f aca="false">VLOOKUP($AG1061,Lst,COLUMN()-1,FALSE())</f>
        <v>Augan</v>
      </c>
      <c r="AB1061" s="63" t="str">
        <f aca="false">VLOOKUP($AG1061,Lst,COLUMN()-1,FALSE())</f>
        <v>Ville Cadio</v>
      </c>
      <c r="AC1061" s="63" t="n">
        <f aca="false">VLOOKUP($AG1061,Lst,COLUMN()-1,FALSE())</f>
        <v>0</v>
      </c>
      <c r="AD1061" s="63" t="str">
        <f aca="false">VLOOKUP($AG1061,Lst,COLUMN()-1,FALSE())</f>
        <v>Ok</v>
      </c>
      <c r="AE1061" s="63" t="str">
        <f aca="false">VLOOKUP($AG1061,Lst,COLUMN()-1,FALSE())</f>
        <v>idem GMM441, 541 et 601. N:Fille d'honorable Homme Maitre ? Antoine ? Parain Armel COUE. D:T:Jean+Mathurin=Frères</v>
      </c>
      <c r="AF1061" s="21" t="n">
        <v>39875</v>
      </c>
      <c r="AG1061" s="72" t="str">
        <f aca="false">LEFT(AG1060,LEN(AG1060)-1)&amp;"1"</f>
        <v>GPM381</v>
      </c>
      <c r="AH1061" s="83" t="s">
        <v>1414</v>
      </c>
    </row>
    <row r="1062" customFormat="false" ht="38.25" hidden="false" customHeight="false" outlineLevel="0" collapsed="false">
      <c r="A1062" s="14" t="e">
        <f aca="false">F1062&amp;" "&amp;G1062&amp;" ["&amp;B1062&amp;"] Gen "&amp;E1062</f>
        <v>#VALUE!</v>
      </c>
      <c r="B1062" s="71" t="s">
        <v>1415</v>
      </c>
      <c r="C1062" s="71" t="n">
        <v>550</v>
      </c>
      <c r="D1062" s="14" t="n">
        <f aca="false">D1061+1</f>
        <v>1055</v>
      </c>
      <c r="E1062" s="17" t="e">
        <f aca="false">QuelGen(C1062)</f>
        <v>#VALUE!</v>
      </c>
      <c r="F1062" s="62" t="str">
        <f aca="false">"cf. "&amp;AG1062&amp;" ("&amp;VLOOKUP(AG1062,Lst,5,FALSE())</f>
        <v>cf. GPM470 (PLANTARD</v>
      </c>
      <c r="G1062" s="63" t="str">
        <f aca="false">VLOOKUP($AG1062,Lst,COLUMN()-1,FALSE())&amp;")"</f>
        <v>Mathurin)</v>
      </c>
      <c r="H1062" s="63" t="str">
        <f aca="false">VLOOKUP($AG1062,Lst,COLUMN()-1,FALSE())</f>
        <v>412++</v>
      </c>
      <c r="I1062" s="63" t="n">
        <f aca="false">VLOOKUP($AG1062,Lst,COLUMN()-1,FALSE())</f>
        <v>27</v>
      </c>
      <c r="J1062" s="63" t="n">
        <f aca="false">VLOOKUP($AG1062,Lst,COLUMN()-1,FALSE())</f>
        <v>6</v>
      </c>
      <c r="K1062" s="63" t="n">
        <f aca="false">VLOOKUP($AG1062,Lst,COLUMN()-1,FALSE())</f>
        <v>1708</v>
      </c>
      <c r="L1062" s="63" t="str">
        <f aca="false">VLOOKUP($AG1062,Lst,COLUMN()-1,FALSE())</f>
        <v>Augan</v>
      </c>
      <c r="M1062" s="63" t="n">
        <f aca="false">VLOOKUP($AG1062,Lst,COLUMN()-1,FALSE())</f>
        <v>0</v>
      </c>
      <c r="N1062" s="63" t="str">
        <f aca="false">VLOOKUP($AG1062,Lst,COLUMN()-1,FALSE())</f>
        <v>Ok</v>
      </c>
      <c r="O1062" s="63" t="n">
        <f aca="false">VLOOKUP($AG1062,Lst,COLUMN()-1,FALSE())</f>
        <v>26</v>
      </c>
      <c r="P1062" s="63" t="n">
        <f aca="false">VLOOKUP($AG1062,Lst,COLUMN()-1,FALSE())</f>
        <v>9</v>
      </c>
      <c r="Q1062" s="63" t="n">
        <f aca="false">VLOOKUP($AG1062,Lst,COLUMN()-1,FALSE())</f>
        <v>1741</v>
      </c>
      <c r="R1062" s="63" t="n">
        <f aca="false">VLOOKUP($AG1062,Lst,COLUMN()-1,FALSE())</f>
        <v>0</v>
      </c>
      <c r="S1062" s="63" t="str">
        <f aca="false">VLOOKUP($AG1062,Lst,COLUMN()-1,FALSE())</f>
        <v>Augan</v>
      </c>
      <c r="T1062" s="63" t="n">
        <f aca="false">VLOOKUP($AG1062,Lst,COLUMN()-1,FALSE())</f>
        <v>0</v>
      </c>
      <c r="U1062" s="63" t="n">
        <f aca="false">VLOOKUP($AG1062,Lst,COLUMN()-1,FALSE())</f>
        <v>0</v>
      </c>
      <c r="V1062" s="63" t="str">
        <f aca="false">VLOOKUP($AG1062,Lst,COLUMN()-1,FALSE())</f>
        <v>Ok</v>
      </c>
      <c r="W1062" s="63" t="n">
        <f aca="false">VLOOKUP($AG1062,Lst,COLUMN()-1,FALSE())</f>
        <v>5</v>
      </c>
      <c r="X1062" s="63" t="n">
        <f aca="false">VLOOKUP($AG1062,Lst,COLUMN()-1,FALSE())</f>
        <v>10</v>
      </c>
      <c r="Y1062" s="63" t="n">
        <f aca="false">VLOOKUP($AG1062,Lst,COLUMN()-1,FALSE())</f>
        <v>1768</v>
      </c>
      <c r="Z1062" s="63" t="n">
        <f aca="false">VLOOKUP($AG1062,Lst,COLUMN()-1,FALSE())</f>
        <v>57</v>
      </c>
      <c r="AA1062" s="63" t="str">
        <f aca="false">VLOOKUP($AG1062,Lst,COLUMN()-1,FALSE())</f>
        <v>Augan</v>
      </c>
      <c r="AB1062" s="63" t="str">
        <f aca="false">VLOOKUP($AG1062,Lst,COLUMN()-1,FALSE())</f>
        <v>Bois du loup</v>
      </c>
      <c r="AC1062" s="63" t="n">
        <f aca="false">VLOOKUP($AG1062,Lst,COLUMN()-1,FALSE())</f>
        <v>0</v>
      </c>
      <c r="AD1062" s="63" t="str">
        <f aca="false">VLOOKUP($AG1062,Lst,COLUMN()-1,FALSE())</f>
        <v>Ok</v>
      </c>
      <c r="AE1062" s="63" t="str">
        <f aca="false">VLOOKUP($AG1062,Lst,COLUMN()-1,FALSE())</f>
        <v>id  GPM550 ; GPM920 ; GPM1080. M: Décrêt de mariage. D:"Maître"</v>
      </c>
      <c r="AF1062" s="21" t="n">
        <v>39875</v>
      </c>
      <c r="AG1062" s="64" t="s">
        <v>1301</v>
      </c>
    </row>
    <row r="1063" customFormat="false" ht="38.25" hidden="false" customHeight="false" outlineLevel="0" collapsed="false">
      <c r="A1063" s="14" t="e">
        <f aca="false">F1063&amp;" "&amp;G1063&amp;" ["&amp;B1063&amp;"] Gen "&amp;E1063</f>
        <v>#VALUE!</v>
      </c>
      <c r="B1063" s="71" t="s">
        <v>1416</v>
      </c>
      <c r="C1063" s="71" t="n">
        <v>551</v>
      </c>
      <c r="D1063" s="14" t="n">
        <f aca="false">D1062+1</f>
        <v>1056</v>
      </c>
      <c r="E1063" s="17" t="e">
        <f aca="false">QuelGen(C1063)</f>
        <v>#VALUE!</v>
      </c>
      <c r="F1063" s="62" t="str">
        <f aca="false">"cf. "&amp;AG1063&amp;" ("&amp;VLOOKUP(AG1063,Lst,5,FALSE())</f>
        <v>cf. GPM471 (LABART</v>
      </c>
      <c r="G1063" s="63" t="str">
        <f aca="false">VLOOKUP($AG1063,Lst,COLUMN()-1,FALSE())&amp;")"</f>
        <v>Julienne)</v>
      </c>
      <c r="H1063" s="63" t="str">
        <f aca="false">VLOOKUP($AG1063,Lst,COLUMN()-1,FALSE())</f>
        <v>413++</v>
      </c>
      <c r="I1063" s="63" t="n">
        <f aca="false">VLOOKUP($AG1063,Lst,COLUMN()-1,FALSE())</f>
        <v>25</v>
      </c>
      <c r="J1063" s="63" t="n">
        <f aca="false">VLOOKUP($AG1063,Lst,COLUMN()-1,FALSE())</f>
        <v>8</v>
      </c>
      <c r="K1063" s="63" t="n">
        <f aca="false">VLOOKUP($AG1063,Lst,COLUMN()-1,FALSE())</f>
        <v>1723</v>
      </c>
      <c r="L1063" s="63" t="str">
        <f aca="false">VLOOKUP($AG1063,Lst,COLUMN()-1,FALSE())</f>
        <v>Augan</v>
      </c>
      <c r="M1063" s="63" t="n">
        <f aca="false">VLOOKUP($AG1063,Lst,COLUMN()-1,FALSE())</f>
        <v>0</v>
      </c>
      <c r="N1063" s="63" t="str">
        <f aca="false">VLOOKUP($AG1063,Lst,COLUMN()-1,FALSE())</f>
        <v>Ok</v>
      </c>
      <c r="O1063" s="63" t="n">
        <f aca="false">VLOOKUP($AG1063,Lst,COLUMN()-1,FALSE())</f>
        <v>26</v>
      </c>
      <c r="P1063" s="63" t="n">
        <f aca="false">VLOOKUP($AG1063,Lst,COLUMN()-1,FALSE())</f>
        <v>9</v>
      </c>
      <c r="Q1063" s="63" t="n">
        <f aca="false">VLOOKUP($AG1063,Lst,COLUMN()-1,FALSE())</f>
        <v>1741</v>
      </c>
      <c r="R1063" s="63" t="n">
        <f aca="false">VLOOKUP($AG1063,Lst,COLUMN()-1,FALSE())</f>
        <v>0</v>
      </c>
      <c r="S1063" s="63" t="str">
        <f aca="false">VLOOKUP($AG1063,Lst,COLUMN()-1,FALSE())</f>
        <v>Augan</v>
      </c>
      <c r="T1063" s="63" t="n">
        <f aca="false">VLOOKUP($AG1063,Lst,COLUMN()-1,FALSE())</f>
        <v>0</v>
      </c>
      <c r="U1063" s="63" t="n">
        <f aca="false">VLOOKUP($AG1063,Lst,COLUMN()-1,FALSE())</f>
        <v>0</v>
      </c>
      <c r="V1063" s="63" t="str">
        <f aca="false">VLOOKUP($AG1063,Lst,COLUMN()-1,FALSE())</f>
        <v>Ok</v>
      </c>
      <c r="W1063" s="63" t="n">
        <f aca="false">VLOOKUP($AG1063,Lst,COLUMN()-1,FALSE())</f>
        <v>14</v>
      </c>
      <c r="X1063" s="63" t="n">
        <f aca="false">VLOOKUP($AG1063,Lst,COLUMN()-1,FALSE())</f>
        <v>4</v>
      </c>
      <c r="Y1063" s="63" t="n">
        <f aca="false">VLOOKUP($AG1063,Lst,COLUMN()-1,FALSE())</f>
        <v>1789</v>
      </c>
      <c r="Z1063" s="63" t="n">
        <f aca="false">VLOOKUP($AG1063,Lst,COLUMN()-1,FALSE())</f>
        <v>67</v>
      </c>
      <c r="AA1063" s="63" t="str">
        <f aca="false">VLOOKUP($AG1063,Lst,COLUMN()-1,FALSE())</f>
        <v>Augan</v>
      </c>
      <c r="AB1063" s="63" t="str">
        <f aca="false">VLOOKUP($AG1063,Lst,COLUMN()-1,FALSE())</f>
        <v>Bois du Loup</v>
      </c>
      <c r="AC1063" s="63" t="n">
        <f aca="false">VLOOKUP($AG1063,Lst,COLUMN()-1,FALSE())</f>
        <v>0</v>
      </c>
      <c r="AD1063" s="63" t="str">
        <f aca="false">VLOOKUP($AG1063,Lst,COLUMN()-1,FALSE())</f>
        <v>Ok</v>
      </c>
      <c r="AE1063" s="63" t="str">
        <f aca="false">VLOOKUP($AG1063,Lst,COLUMN()-1,FALSE())</f>
        <v>id  GPM551 ; GPM921 ; GPM1081. M:p:"Honorable sieur de la Helouaye"</v>
      </c>
      <c r="AF1063" s="21" t="n">
        <v>39875</v>
      </c>
      <c r="AG1063" s="72" t="str">
        <f aca="false">LEFT(AG1062,LEN(AG1062)-1)&amp;"1"</f>
        <v>GPM471</v>
      </c>
    </row>
    <row r="1064" customFormat="false" ht="25.5" hidden="false" customHeight="false" outlineLevel="0" collapsed="false">
      <c r="A1064" s="14" t="e">
        <f aca="false">F1064&amp;" "&amp;G1064&amp;" ["&amp;B1064&amp;"] Gen "&amp;E1064</f>
        <v>#VALUE!</v>
      </c>
      <c r="B1064" s="48" t="s">
        <v>1417</v>
      </c>
      <c r="C1064" s="48" t="n">
        <v>550</v>
      </c>
      <c r="D1064" s="14" t="n">
        <f aca="false">D1063+1</f>
        <v>1057</v>
      </c>
      <c r="E1064" s="17" t="e">
        <f aca="false">QuelGen(C1064)</f>
        <v>#VALUE!</v>
      </c>
      <c r="F1064" s="62" t="str">
        <f aca="false">"cf. "&amp;AG1064&amp;" ("&amp;VLOOKUP(AG1064,Lst,5,FALSE())</f>
        <v>cf. GPM410 (CHEREL</v>
      </c>
      <c r="G1064" s="63" t="str">
        <f aca="false">VLOOKUP($AG1064,Lst,COLUMN()-1,FALSE())&amp;")"</f>
        <v>Gilles)</v>
      </c>
      <c r="H1064" s="63" t="str">
        <f aca="false">VLOOKUP($AG1064,Lst,COLUMN()-1,FALSE())</f>
        <v>400++</v>
      </c>
      <c r="I1064" s="63" t="n">
        <f aca="false">VLOOKUP($AG1064,Lst,COLUMN()-1,FALSE())</f>
        <v>22</v>
      </c>
      <c r="J1064" s="63" t="n">
        <f aca="false">VLOOKUP($AG1064,Lst,COLUMN()-1,FALSE())</f>
        <v>8</v>
      </c>
      <c r="K1064" s="63" t="n">
        <f aca="false">VLOOKUP($AG1064,Lst,COLUMN()-1,FALSE())</f>
        <v>1723</v>
      </c>
      <c r="L1064" s="63" t="str">
        <f aca="false">VLOOKUP($AG1064,Lst,COLUMN()-1,FALSE())</f>
        <v>Augan</v>
      </c>
      <c r="M1064" s="63" t="n">
        <f aca="false">VLOOKUP($AG1064,Lst,COLUMN()-1,FALSE())</f>
        <v>0</v>
      </c>
      <c r="N1064" s="63" t="str">
        <f aca="false">VLOOKUP($AG1064,Lst,COLUMN()-1,FALSE())</f>
        <v>Ok</v>
      </c>
      <c r="O1064" s="63" t="n">
        <f aca="false">VLOOKUP($AG1064,Lst,COLUMN()-1,FALSE())</f>
        <v>27</v>
      </c>
      <c r="P1064" s="63" t="n">
        <f aca="false">VLOOKUP($AG1064,Lst,COLUMN()-1,FALSE())</f>
        <v>7</v>
      </c>
      <c r="Q1064" s="63" t="n">
        <f aca="false">VLOOKUP($AG1064,Lst,COLUMN()-1,FALSE())</f>
        <v>1751</v>
      </c>
      <c r="R1064" s="63" t="n">
        <f aca="false">VLOOKUP($AG1064,Lst,COLUMN()-1,FALSE())</f>
        <v>0</v>
      </c>
      <c r="S1064" s="63" t="str">
        <f aca="false">VLOOKUP($AG1064,Lst,COLUMN()-1,FALSE())</f>
        <v>Augan</v>
      </c>
      <c r="T1064" s="63" t="n">
        <f aca="false">VLOOKUP($AG1064,Lst,COLUMN()-1,FALSE())</f>
        <v>0</v>
      </c>
      <c r="U1064" s="63" t="n">
        <f aca="false">VLOOKUP($AG1064,Lst,COLUMN()-1,FALSE())</f>
        <v>0</v>
      </c>
      <c r="V1064" s="63" t="str">
        <f aca="false">VLOOKUP($AG1064,Lst,COLUMN()-1,FALSE())</f>
        <v>Ok</v>
      </c>
      <c r="W1064" s="63" t="n">
        <f aca="false">VLOOKUP($AG1064,Lst,COLUMN()-1,FALSE())</f>
        <v>29</v>
      </c>
      <c r="X1064" s="63" t="n">
        <f aca="false">VLOOKUP($AG1064,Lst,COLUMN()-1,FALSE())</f>
        <v>4</v>
      </c>
      <c r="Y1064" s="63" t="n">
        <f aca="false">VLOOKUP($AG1064,Lst,COLUMN()-1,FALSE())</f>
        <v>1802</v>
      </c>
      <c r="Z1064" s="63" t="n">
        <f aca="false">VLOOKUP($AG1064,Lst,COLUMN()-1,FALSE())</f>
        <v>85</v>
      </c>
      <c r="AA1064" s="63" t="str">
        <f aca="false">VLOOKUP($AG1064,Lst,COLUMN()-1,FALSE())</f>
        <v>Augan</v>
      </c>
      <c r="AB1064" s="63" t="str">
        <f aca="false">VLOOKUP($AG1064,Lst,COLUMN()-1,FALSE())</f>
        <v>Le Col</v>
      </c>
      <c r="AC1064" s="63" t="n">
        <f aca="false">VLOOKUP($AG1064,Lst,COLUMN()-1,FALSE())</f>
        <v>0</v>
      </c>
      <c r="AD1064" s="63" t="str">
        <f aca="false">VLOOKUP($AG1064,Lst,COLUMN()-1,FALSE())</f>
        <v>Ok</v>
      </c>
      <c r="AE1064" s="63" t="str">
        <f aca="false">VLOOKUP($AG1064,Lst,COLUMN()-1,FALSE())</f>
        <v>Idem GMM550. D:10 Floréal an 10, t: Jean CHEREL = fils</v>
      </c>
      <c r="AF1064" s="21" t="n">
        <v>39875</v>
      </c>
      <c r="AG1064" s="64" t="s">
        <v>1190</v>
      </c>
    </row>
    <row r="1065" customFormat="false" ht="25.5" hidden="false" customHeight="false" outlineLevel="0" collapsed="false">
      <c r="A1065" s="14" t="e">
        <f aca="false">F1065&amp;" "&amp;G1065&amp;" ["&amp;B1065&amp;"] Gen "&amp;E1065</f>
        <v>#VALUE!</v>
      </c>
      <c r="B1065" s="48" t="s">
        <v>1418</v>
      </c>
      <c r="C1065" s="48" t="n">
        <v>551</v>
      </c>
      <c r="D1065" s="14" t="n">
        <f aca="false">D1064+1</f>
        <v>1058</v>
      </c>
      <c r="E1065" s="17" t="e">
        <f aca="false">QuelGen(C1065)</f>
        <v>#VALUE!</v>
      </c>
      <c r="F1065" s="62" t="str">
        <f aca="false">"cf. "&amp;AG1065&amp;" ("&amp;VLOOKUP(AG1065,Lst,5,FALSE())</f>
        <v>cf. GPM411 (RUAUD</v>
      </c>
      <c r="G1065" s="63" t="str">
        <f aca="false">VLOOKUP($AG1065,Lst,COLUMN()-1,FALSE())&amp;")"</f>
        <v>Marie Anne)</v>
      </c>
      <c r="H1065" s="63" t="str">
        <f aca="false">VLOOKUP($AG1065,Lst,COLUMN()-1,FALSE())</f>
        <v>401++</v>
      </c>
      <c r="I1065" s="63" t="n">
        <f aca="false">VLOOKUP($AG1065,Lst,COLUMN()-1,FALSE())</f>
        <v>14</v>
      </c>
      <c r="J1065" s="63" t="n">
        <f aca="false">VLOOKUP($AG1065,Lst,COLUMN()-1,FALSE())</f>
        <v>2</v>
      </c>
      <c r="K1065" s="63" t="n">
        <f aca="false">VLOOKUP($AG1065,Lst,COLUMN()-1,FALSE())</f>
        <v>1727</v>
      </c>
      <c r="L1065" s="63" t="str">
        <f aca="false">VLOOKUP($AG1065,Lst,COLUMN()-1,FALSE())</f>
        <v>Augan</v>
      </c>
      <c r="M1065" s="63" t="n">
        <f aca="false">VLOOKUP($AG1065,Lst,COLUMN()-1,FALSE())</f>
        <v>0</v>
      </c>
      <c r="N1065" s="63" t="str">
        <f aca="false">VLOOKUP($AG1065,Lst,COLUMN()-1,FALSE())</f>
        <v>Ok</v>
      </c>
      <c r="O1065" s="63" t="n">
        <f aca="false">VLOOKUP($AG1065,Lst,COLUMN()-1,FALSE())</f>
        <v>27</v>
      </c>
      <c r="P1065" s="63" t="n">
        <f aca="false">VLOOKUP($AG1065,Lst,COLUMN()-1,FALSE())</f>
        <v>7</v>
      </c>
      <c r="Q1065" s="63" t="n">
        <f aca="false">VLOOKUP($AG1065,Lst,COLUMN()-1,FALSE())</f>
        <v>1751</v>
      </c>
      <c r="R1065" s="63" t="n">
        <f aca="false">VLOOKUP($AG1065,Lst,COLUMN()-1,FALSE())</f>
        <v>0</v>
      </c>
      <c r="S1065" s="63" t="str">
        <f aca="false">VLOOKUP($AG1065,Lst,COLUMN()-1,FALSE())</f>
        <v>Augan</v>
      </c>
      <c r="T1065" s="63" t="n">
        <f aca="false">VLOOKUP($AG1065,Lst,COLUMN()-1,FALSE())</f>
        <v>0</v>
      </c>
      <c r="U1065" s="63" t="n">
        <f aca="false">VLOOKUP($AG1065,Lst,COLUMN()-1,FALSE())</f>
        <v>0</v>
      </c>
      <c r="V1065" s="63" t="str">
        <f aca="false">VLOOKUP($AG1065,Lst,COLUMN()-1,FALSE())</f>
        <v>Ok</v>
      </c>
      <c r="W1065" s="63" t="n">
        <f aca="false">VLOOKUP($AG1065,Lst,COLUMN()-1,FALSE())</f>
        <v>0</v>
      </c>
      <c r="X1065" s="63" t="n">
        <f aca="false">VLOOKUP($AG1065,Lst,COLUMN()-1,FALSE())</f>
        <v>0</v>
      </c>
      <c r="Y1065" s="63" t="n">
        <f aca="false">VLOOKUP($AG1065,Lst,COLUMN()-1,FALSE())</f>
        <v>1772</v>
      </c>
      <c r="Z1065" s="63" t="n">
        <f aca="false">VLOOKUP($AG1065,Lst,COLUMN()-1,FALSE())</f>
        <v>0</v>
      </c>
      <c r="AA1065" s="63" t="str">
        <f aca="false">VLOOKUP($AG1065,Lst,COLUMN()-1,FALSE())</f>
        <v>Augan</v>
      </c>
      <c r="AB1065" s="63" t="n">
        <f aca="false">VLOOKUP($AG1065,Lst,COLUMN()-1,FALSE())</f>
        <v>0</v>
      </c>
      <c r="AC1065" s="63" t="n">
        <f aca="false">VLOOKUP($AG1065,Lst,COLUMN()-1,FALSE())</f>
        <v>0</v>
      </c>
      <c r="AD1065" s="63" t="n">
        <f aca="false">VLOOKUP($AG1065,Lst,COLUMN()-1,FALSE())</f>
        <v>0</v>
      </c>
      <c r="AE1065" s="63" t="str">
        <f aca="false">VLOOKUP($AG1065,Lst,COLUMN()-1,FALSE())</f>
        <v>Idem GMM551. D: R15 = Rien à Augan en 1772 ni après</v>
      </c>
      <c r="AF1065" s="21" t="n">
        <v>39875</v>
      </c>
      <c r="AG1065" s="72" t="str">
        <f aca="false">LEFT(AG1064,LEN(AG1064)-1)&amp;"1"</f>
        <v>GPM411</v>
      </c>
    </row>
    <row r="1066" customFormat="false" ht="63.75" hidden="false" customHeight="false" outlineLevel="0" collapsed="false">
      <c r="A1066" s="14" t="e">
        <f aca="false">F1066&amp;" "&amp;G1066&amp;" ["&amp;B1066&amp;"] Gen "&amp;E1066</f>
        <v>#VALUE!</v>
      </c>
      <c r="B1066" s="71" t="s">
        <v>1419</v>
      </c>
      <c r="C1066" s="71" t="n">
        <v>560</v>
      </c>
      <c r="D1066" s="14" t="n">
        <f aca="false">D1065+1</f>
        <v>1059</v>
      </c>
      <c r="E1066" s="17" t="e">
        <f aca="false">QuelGen(C1066)</f>
        <v>#VALUE!</v>
      </c>
      <c r="F1066" s="62" t="str">
        <f aca="false">"cf. "&amp;AG1066&amp;" ("&amp;VLOOKUP(AG1066,Lst,5,FALSE())</f>
        <v>cf. GPM480 (GANDIN</v>
      </c>
      <c r="G1066" s="63" t="str">
        <f aca="false">VLOOKUP($AG1066,Lst,COLUMN()-1,FALSE())&amp;")"</f>
        <v>Mathurin)</v>
      </c>
      <c r="H1066" s="63" t="str">
        <f aca="false">VLOOKUP($AG1066,Lst,COLUMN()-1,FALSE())</f>
        <v>414++</v>
      </c>
      <c r="I1066" s="63" t="n">
        <f aca="false">VLOOKUP($AG1066,Lst,COLUMN()-1,FALSE())</f>
        <v>4</v>
      </c>
      <c r="J1066" s="63" t="n">
        <f aca="false">VLOOKUP($AG1066,Lst,COLUMN()-1,FALSE())</f>
        <v>2</v>
      </c>
      <c r="K1066" s="63" t="n">
        <f aca="false">VLOOKUP($AG1066,Lst,COLUMN()-1,FALSE())</f>
        <v>1727</v>
      </c>
      <c r="L1066" s="63" t="str">
        <f aca="false">VLOOKUP($AG1066,Lst,COLUMN()-1,FALSE())</f>
        <v>Augan</v>
      </c>
      <c r="M1066" s="63" t="n">
        <f aca="false">VLOOKUP($AG1066,Lst,COLUMN()-1,FALSE())</f>
        <v>0</v>
      </c>
      <c r="N1066" s="63" t="str">
        <f aca="false">VLOOKUP($AG1066,Lst,COLUMN()-1,FALSE())</f>
        <v>Ok</v>
      </c>
      <c r="O1066" s="63" t="n">
        <f aca="false">VLOOKUP($AG1066,Lst,COLUMN()-1,FALSE())</f>
        <v>12</v>
      </c>
      <c r="P1066" s="63" t="n">
        <f aca="false">VLOOKUP($AG1066,Lst,COLUMN()-1,FALSE())</f>
        <v>9</v>
      </c>
      <c r="Q1066" s="63" t="n">
        <f aca="false">VLOOKUP($AG1066,Lst,COLUMN()-1,FALSE())</f>
        <v>1752</v>
      </c>
      <c r="R1066" s="63" t="n">
        <f aca="false">VLOOKUP($AG1066,Lst,COLUMN()-1,FALSE())</f>
        <v>0</v>
      </c>
      <c r="S1066" s="63" t="str">
        <f aca="false">VLOOKUP($AG1066,Lst,COLUMN()-1,FALSE())</f>
        <v>Augan</v>
      </c>
      <c r="T1066" s="63" t="n">
        <f aca="false">VLOOKUP($AG1066,Lst,COLUMN()-1,FALSE())</f>
        <v>0</v>
      </c>
      <c r="U1066" s="63" t="n">
        <f aca="false">VLOOKUP($AG1066,Lst,COLUMN()-1,FALSE())</f>
        <v>0</v>
      </c>
      <c r="V1066" s="63" t="str">
        <f aca="false">VLOOKUP($AG1066,Lst,COLUMN()-1,FALSE())</f>
        <v>Ok</v>
      </c>
      <c r="W1066" s="63" t="n">
        <f aca="false">VLOOKUP($AG1066,Lst,COLUMN()-1,FALSE())</f>
        <v>30</v>
      </c>
      <c r="X1066" s="63" t="n">
        <f aca="false">VLOOKUP($AG1066,Lst,COLUMN()-1,FALSE())</f>
        <v>5</v>
      </c>
      <c r="Y1066" s="63" t="n">
        <f aca="false">VLOOKUP($AG1066,Lst,COLUMN()-1,FALSE())</f>
        <v>1773</v>
      </c>
      <c r="Z1066" s="63" t="n">
        <f aca="false">VLOOKUP($AG1066,Lst,COLUMN()-1,FALSE())</f>
        <v>46</v>
      </c>
      <c r="AA1066" s="63" t="str">
        <f aca="false">VLOOKUP($AG1066,Lst,COLUMN()-1,FALSE())</f>
        <v>Augan</v>
      </c>
      <c r="AB1066" s="63" t="str">
        <f aca="false">VLOOKUP($AG1066,Lst,COLUMN()-1,FALSE())</f>
        <v>Bourg</v>
      </c>
      <c r="AC1066" s="63" t="n">
        <f aca="false">VLOOKUP($AG1066,Lst,COLUMN()-1,FALSE())</f>
        <v>0</v>
      </c>
      <c r="AD1066" s="63" t="str">
        <f aca="false">VLOOKUP($AG1066,Lst,COLUMN()-1,FALSE())</f>
        <v>Ok</v>
      </c>
      <c r="AE1066" s="63" t="str">
        <f aca="false">VLOOKUP($AG1066,Lst,COLUMN()-1,FALSE())</f>
        <v>id GPM560. D:"Procureur fiscal de plusieurs juridiction, notaire royal et apostholique" ..."en présence de grand concours de monde"</v>
      </c>
      <c r="AF1066" s="21" t="n">
        <v>39875</v>
      </c>
      <c r="AG1066" s="64" t="s">
        <v>1331</v>
      </c>
    </row>
    <row r="1067" customFormat="false" ht="25.5" hidden="false" customHeight="false" outlineLevel="0" collapsed="false">
      <c r="A1067" s="14" t="e">
        <f aca="false">F1067&amp;" "&amp;G1067&amp;" ["&amp;B1067&amp;"] Gen "&amp;E1067</f>
        <v>#VALUE!</v>
      </c>
      <c r="B1067" s="71" t="s">
        <v>1420</v>
      </c>
      <c r="C1067" s="71" t="n">
        <v>561</v>
      </c>
      <c r="D1067" s="14" t="n">
        <f aca="false">D1066+1</f>
        <v>1060</v>
      </c>
      <c r="E1067" s="17" t="e">
        <f aca="false">QuelGen(C1067)</f>
        <v>#VALUE!</v>
      </c>
      <c r="F1067" s="62" t="str">
        <f aca="false">"cf. "&amp;AG1067&amp;" ("&amp;VLOOKUP(AG1067,Lst,5,FALSE())</f>
        <v>cf. GPM481 (THOMAS</v>
      </c>
      <c r="G1067" s="63" t="str">
        <f aca="false">VLOOKUP($AG1067,Lst,COLUMN()-1,FALSE())&amp;")"</f>
        <v>Marie Anne)</v>
      </c>
      <c r="H1067" s="63" t="str">
        <f aca="false">VLOOKUP($AG1067,Lst,COLUMN()-1,FALSE())</f>
        <v>415++</v>
      </c>
      <c r="I1067" s="63" t="n">
        <f aca="false">VLOOKUP($AG1067,Lst,COLUMN()-1,FALSE())</f>
        <v>15</v>
      </c>
      <c r="J1067" s="63" t="n">
        <f aca="false">VLOOKUP($AG1067,Lst,COLUMN()-1,FALSE())</f>
        <v>6</v>
      </c>
      <c r="K1067" s="63" t="n">
        <f aca="false">VLOOKUP($AG1067,Lst,COLUMN()-1,FALSE())</f>
        <v>1734</v>
      </c>
      <c r="L1067" s="63" t="str">
        <f aca="false">VLOOKUP($AG1067,Lst,COLUMN()-1,FALSE())</f>
        <v>Augan</v>
      </c>
      <c r="M1067" s="63" t="n">
        <f aca="false">VLOOKUP($AG1067,Lst,COLUMN()-1,FALSE())</f>
        <v>0</v>
      </c>
      <c r="N1067" s="63" t="str">
        <f aca="false">VLOOKUP($AG1067,Lst,COLUMN()-1,FALSE())</f>
        <v>Ok</v>
      </c>
      <c r="O1067" s="63" t="n">
        <f aca="false">VLOOKUP($AG1067,Lst,COLUMN()-1,FALSE())</f>
        <v>12</v>
      </c>
      <c r="P1067" s="63" t="n">
        <f aca="false">VLOOKUP($AG1067,Lst,COLUMN()-1,FALSE())</f>
        <v>9</v>
      </c>
      <c r="Q1067" s="63" t="n">
        <f aca="false">VLOOKUP($AG1067,Lst,COLUMN()-1,FALSE())</f>
        <v>1752</v>
      </c>
      <c r="R1067" s="63" t="n">
        <f aca="false">VLOOKUP($AG1067,Lst,COLUMN()-1,FALSE())</f>
        <v>0</v>
      </c>
      <c r="S1067" s="63" t="str">
        <f aca="false">VLOOKUP($AG1067,Lst,COLUMN()-1,FALSE())</f>
        <v>Augan</v>
      </c>
      <c r="T1067" s="63" t="n">
        <f aca="false">VLOOKUP($AG1067,Lst,COLUMN()-1,FALSE())</f>
        <v>0</v>
      </c>
      <c r="U1067" s="63" t="n">
        <f aca="false">VLOOKUP($AG1067,Lst,COLUMN()-1,FALSE())</f>
        <v>0</v>
      </c>
      <c r="V1067" s="63" t="str">
        <f aca="false">VLOOKUP($AG1067,Lst,COLUMN()-1,FALSE())</f>
        <v>Ok</v>
      </c>
      <c r="W1067" s="63" t="n">
        <f aca="false">VLOOKUP($AG1067,Lst,COLUMN()-1,FALSE())</f>
        <v>1</v>
      </c>
      <c r="X1067" s="63" t="n">
        <f aca="false">VLOOKUP($AG1067,Lst,COLUMN()-1,FALSE())</f>
        <v>1</v>
      </c>
      <c r="Y1067" s="63" t="n">
        <f aca="false">VLOOKUP($AG1067,Lst,COLUMN()-1,FALSE())</f>
        <v>1775</v>
      </c>
      <c r="Z1067" s="63" t="n">
        <f aca="false">VLOOKUP($AG1067,Lst,COLUMN()-1,FALSE())</f>
        <v>40</v>
      </c>
      <c r="AA1067" s="63" t="str">
        <f aca="false">VLOOKUP($AG1067,Lst,COLUMN()-1,FALSE())</f>
        <v>Augan</v>
      </c>
      <c r="AB1067" s="63" t="str">
        <f aca="false">VLOOKUP($AG1067,Lst,COLUMN()-1,FALSE())</f>
        <v>Bourg</v>
      </c>
      <c r="AC1067" s="63" t="n">
        <f aca="false">VLOOKUP($AG1067,Lst,COLUMN()-1,FALSE())</f>
        <v>0</v>
      </c>
      <c r="AD1067" s="63" t="str">
        <f aca="false">VLOOKUP($AG1067,Lst,COLUMN()-1,FALSE())</f>
        <v>Ok</v>
      </c>
      <c r="AE1067" s="63" t="str">
        <f aca="false">VLOOKUP($AG1067,Lst,COLUMN()-1,FALSE())</f>
        <v>id GPM450,n ; GPM561,n ; GPM421,1. D: dite "Demoiselle"</v>
      </c>
      <c r="AF1067" s="21" t="n">
        <v>39875</v>
      </c>
      <c r="AG1067" s="72" t="str">
        <f aca="false">LEFT(AG1066,LEN(AG1066)-1)&amp;"1"</f>
        <v>GPM481</v>
      </c>
    </row>
    <row r="1068" customFormat="false" ht="76.5" hidden="false" customHeight="false" outlineLevel="0" collapsed="false">
      <c r="A1068" s="14" t="e">
        <f aca="false">F1068&amp;" "&amp;G1068&amp;" ["&amp;B1068&amp;"] Gen "&amp;E1068</f>
        <v>#VALUE!</v>
      </c>
      <c r="B1068" s="48" t="s">
        <v>1421</v>
      </c>
      <c r="C1068" s="48" t="n">
        <v>560</v>
      </c>
      <c r="D1068" s="14" t="n">
        <f aca="false">D1067+1</f>
        <v>1061</v>
      </c>
      <c r="E1068" s="17" t="e">
        <f aca="false">QuelGen(C1068)</f>
        <v>#VALUE!</v>
      </c>
      <c r="F1068" s="45" t="s">
        <v>827</v>
      </c>
      <c r="G1068" s="45" t="s">
        <v>150</v>
      </c>
      <c r="H1068" s="18" t="n">
        <v>494</v>
      </c>
      <c r="I1068" s="46" t="n">
        <v>22</v>
      </c>
      <c r="J1068" s="46" t="n">
        <v>3</v>
      </c>
      <c r="K1068" s="46" t="n">
        <v>1727</v>
      </c>
      <c r="L1068" s="46" t="s">
        <v>519</v>
      </c>
      <c r="M1068" s="46" t="s">
        <v>1422</v>
      </c>
      <c r="N1068" s="47" t="s">
        <v>54</v>
      </c>
      <c r="O1068" s="46" t="n">
        <v>10</v>
      </c>
      <c r="P1068" s="46" t="n">
        <v>5</v>
      </c>
      <c r="Q1068" s="46" t="n">
        <v>1757</v>
      </c>
      <c r="R1068" s="46"/>
      <c r="S1068" s="46" t="s">
        <v>52</v>
      </c>
      <c r="T1068" s="46" t="s">
        <v>519</v>
      </c>
      <c r="U1068" s="46"/>
      <c r="V1068" s="47" t="s">
        <v>54</v>
      </c>
      <c r="W1068" s="46" t="n">
        <v>23</v>
      </c>
      <c r="X1068" s="46" t="n">
        <v>1</v>
      </c>
      <c r="Y1068" s="46" t="n">
        <v>1808</v>
      </c>
      <c r="Z1068" s="46" t="n">
        <v>82</v>
      </c>
      <c r="AA1068" s="46" t="s">
        <v>519</v>
      </c>
      <c r="AB1068" s="46" t="s">
        <v>1423</v>
      </c>
      <c r="AC1068" s="46" t="s">
        <v>1424</v>
      </c>
      <c r="AD1068" s="47" t="s">
        <v>54</v>
      </c>
      <c r="AE1068" s="49" t="s">
        <v>1425</v>
      </c>
      <c r="AF1068" s="21" t="n">
        <v>40824</v>
      </c>
    </row>
    <row r="1069" s="54" customFormat="true" ht="25.5" hidden="false" customHeight="false" outlineLevel="0" collapsed="false">
      <c r="A1069" s="14" t="e">
        <f aca="false">F1069&amp;" "&amp;G1069&amp;" ["&amp;B1069&amp;"] Gen "&amp;E1069</f>
        <v>#VALUE!</v>
      </c>
      <c r="B1069" s="50" t="str">
        <f aca="false">LEFT(B1068,3)&amp;C1069</f>
        <v>GMM560.1</v>
      </c>
      <c r="C1069" s="51" t="n">
        <f aca="false">C1068+0.1</f>
        <v>560.1</v>
      </c>
      <c r="D1069" s="14" t="n">
        <f aca="false">D1068+1</f>
        <v>1062</v>
      </c>
      <c r="E1069" s="17" t="e">
        <f aca="false">QuelGen(C1069)</f>
        <v>#VALUE!</v>
      </c>
      <c r="F1069" s="52" t="str">
        <f aca="false">F1068</f>
        <v>CARIC</v>
      </c>
      <c r="G1069" s="53" t="s">
        <v>107</v>
      </c>
      <c r="H1069" s="18" t="str">
        <f aca="false">IF(ISERROR(FIND(",",B1069)),"?","")</f>
        <v>?</v>
      </c>
      <c r="I1069" s="46" t="n">
        <v>6</v>
      </c>
      <c r="J1069" s="46" t="n">
        <v>11</v>
      </c>
      <c r="K1069" s="46" t="n">
        <v>1721</v>
      </c>
      <c r="L1069" s="46" t="s">
        <v>519</v>
      </c>
      <c r="M1069" s="46" t="s">
        <v>1426</v>
      </c>
      <c r="N1069" s="47" t="s">
        <v>54</v>
      </c>
      <c r="O1069" s="45"/>
      <c r="P1069" s="45"/>
      <c r="Q1069" s="45"/>
      <c r="R1069" s="45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  <c r="AE1069" s="45" t="s">
        <v>1427</v>
      </c>
      <c r="AF1069" s="21" t="n">
        <v>40832</v>
      </c>
    </row>
    <row r="1070" s="54" customFormat="true" ht="25.5" hidden="false" customHeight="false" outlineLevel="0" collapsed="false">
      <c r="A1070" s="14" t="e">
        <f aca="false">F1070&amp;" "&amp;G1070&amp;" ["&amp;B1070&amp;"] Gen "&amp;E1070</f>
        <v>#VALUE!</v>
      </c>
      <c r="B1070" s="50" t="str">
        <f aca="false">LEFT(B1069,3)&amp;C1070</f>
        <v>GMM560.2</v>
      </c>
      <c r="C1070" s="51" t="n">
        <f aca="false">C1069+0.1</f>
        <v>560.2</v>
      </c>
      <c r="D1070" s="14" t="n">
        <f aca="false">D1069+1</f>
        <v>1063</v>
      </c>
      <c r="E1070" s="17" t="e">
        <f aca="false">QuelGen(C1070)</f>
        <v>#VALUE!</v>
      </c>
      <c r="F1070" s="52" t="str">
        <f aca="false">F1069</f>
        <v>CARIC</v>
      </c>
      <c r="G1070" s="53" t="s">
        <v>352</v>
      </c>
      <c r="H1070" s="18" t="str">
        <f aca="false">IF(ISERROR(FIND(",",B1070)),"?","")</f>
        <v>?</v>
      </c>
      <c r="I1070" s="46" t="n">
        <v>13</v>
      </c>
      <c r="J1070" s="46" t="n">
        <v>2</v>
      </c>
      <c r="K1070" s="46" t="n">
        <v>1724</v>
      </c>
      <c r="L1070" s="46" t="s">
        <v>519</v>
      </c>
      <c r="M1070" s="46" t="s">
        <v>1428</v>
      </c>
      <c r="N1070" s="47" t="s">
        <v>54</v>
      </c>
      <c r="O1070" s="61"/>
      <c r="P1070" s="61"/>
      <c r="Q1070" s="61"/>
      <c r="R1070" s="61"/>
      <c r="S1070" s="61"/>
      <c r="T1070" s="61"/>
      <c r="U1070" s="61"/>
      <c r="V1070" s="61" t="s">
        <v>115</v>
      </c>
      <c r="W1070" s="46" t="n">
        <v>22</v>
      </c>
      <c r="X1070" s="46" t="n">
        <v>8</v>
      </c>
      <c r="Y1070" s="46" t="n">
        <v>1750</v>
      </c>
      <c r="Z1070" s="46"/>
      <c r="AA1070" s="46" t="s">
        <v>519</v>
      </c>
      <c r="AB1070" s="46"/>
      <c r="AC1070" s="46"/>
      <c r="AD1070" s="47" t="s">
        <v>54</v>
      </c>
      <c r="AE1070" s="45" t="s">
        <v>1429</v>
      </c>
      <c r="AF1070" s="21" t="n">
        <v>40832</v>
      </c>
    </row>
    <row r="1071" s="54" customFormat="true" ht="25.5" hidden="false" customHeight="false" outlineLevel="0" collapsed="false">
      <c r="A1071" s="14" t="e">
        <f aca="false">F1071&amp;" "&amp;G1071&amp;" ["&amp;B1071&amp;"] Gen "&amp;E1071</f>
        <v>#VALUE!</v>
      </c>
      <c r="B1071" s="50" t="str">
        <f aca="false">LEFT(B1070,3)&amp;C1071</f>
        <v>GMM560.3</v>
      </c>
      <c r="C1071" s="51" t="n">
        <f aca="false">C1070+0.1</f>
        <v>560.3</v>
      </c>
      <c r="D1071" s="14" t="n">
        <f aca="false">D1070+1</f>
        <v>1064</v>
      </c>
      <c r="E1071" s="17" t="e">
        <f aca="false">QuelGen(C1071)</f>
        <v>#VALUE!</v>
      </c>
      <c r="F1071" s="52" t="str">
        <f aca="false">F1070</f>
        <v>CARIC</v>
      </c>
      <c r="G1071" s="53" t="s">
        <v>88</v>
      </c>
      <c r="H1071" s="18" t="str">
        <f aca="false">IF(ISERROR(FIND(",",B1071)),"?","")</f>
        <v>?</v>
      </c>
      <c r="I1071" s="46" t="n">
        <v>19</v>
      </c>
      <c r="J1071" s="46" t="n">
        <v>1</v>
      </c>
      <c r="K1071" s="46" t="n">
        <v>1730</v>
      </c>
      <c r="L1071" s="46" t="s">
        <v>519</v>
      </c>
      <c r="M1071" s="46" t="s">
        <v>1422</v>
      </c>
      <c r="N1071" s="47" t="s">
        <v>54</v>
      </c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21" t="n">
        <v>40832</v>
      </c>
    </row>
    <row r="1072" s="54" customFormat="true" ht="25.5" hidden="false" customHeight="false" outlineLevel="0" collapsed="false">
      <c r="A1072" s="14" t="e">
        <f aca="false">F1072&amp;" "&amp;G1072&amp;" ["&amp;B1072&amp;"] Gen "&amp;E1072</f>
        <v>#VALUE!</v>
      </c>
      <c r="B1072" s="50" t="str">
        <f aca="false">LEFT(B1071,3)&amp;C1072</f>
        <v>GMM560.4</v>
      </c>
      <c r="C1072" s="51" t="n">
        <f aca="false">C1071+0.1</f>
        <v>560.4</v>
      </c>
      <c r="D1072" s="14" t="n">
        <f aca="false">D1071+1</f>
        <v>1065</v>
      </c>
      <c r="E1072" s="17" t="e">
        <f aca="false">QuelGen(C1072)</f>
        <v>#VALUE!</v>
      </c>
      <c r="F1072" s="52" t="str">
        <f aca="false">F1071</f>
        <v>CARIC</v>
      </c>
      <c r="G1072" s="53" t="s">
        <v>196</v>
      </c>
      <c r="H1072" s="18" t="str">
        <f aca="false">IF(ISERROR(FIND(",",B1072)),"?","")</f>
        <v>?</v>
      </c>
      <c r="I1072" s="46" t="n">
        <v>25</v>
      </c>
      <c r="J1072" s="46" t="n">
        <v>11</v>
      </c>
      <c r="K1072" s="46" t="n">
        <v>1732</v>
      </c>
      <c r="L1072" s="46" t="s">
        <v>519</v>
      </c>
      <c r="M1072" s="46"/>
      <c r="N1072" s="47" t="s">
        <v>54</v>
      </c>
      <c r="O1072" s="61"/>
      <c r="P1072" s="61"/>
      <c r="Q1072" s="61"/>
      <c r="R1072" s="61"/>
      <c r="S1072" s="61"/>
      <c r="T1072" s="61"/>
      <c r="U1072" s="61"/>
      <c r="V1072" s="61" t="s">
        <v>115</v>
      </c>
      <c r="W1072" s="46" t="n">
        <v>17</v>
      </c>
      <c r="X1072" s="46" t="n">
        <v>6</v>
      </c>
      <c r="Y1072" s="46" t="n">
        <v>1734</v>
      </c>
      <c r="Z1072" s="46" t="s">
        <v>1430</v>
      </c>
      <c r="AA1072" s="46" t="s">
        <v>519</v>
      </c>
      <c r="AB1072" s="46"/>
      <c r="AC1072" s="46"/>
      <c r="AD1072" s="47" t="s">
        <v>54</v>
      </c>
      <c r="AE1072" s="45"/>
      <c r="AF1072" s="21" t="n">
        <v>40832</v>
      </c>
    </row>
    <row r="1073" s="54" customFormat="true" ht="63.75" hidden="false" customHeight="false" outlineLevel="0" collapsed="false">
      <c r="A1073" s="14" t="e">
        <f aca="false">F1073&amp;" "&amp;G1073&amp;" ["&amp;B1073&amp;"] Gen "&amp;E1073</f>
        <v>#VALUE!</v>
      </c>
      <c r="B1073" s="50" t="str">
        <f aca="false">LEFT(B1072,3)&amp;C1073</f>
        <v>GMM560.5</v>
      </c>
      <c r="C1073" s="51" t="n">
        <f aca="false">C1072+0.1</f>
        <v>560.5</v>
      </c>
      <c r="D1073" s="14" t="n">
        <f aca="false">D1072+1</f>
        <v>1066</v>
      </c>
      <c r="E1073" s="17" t="e">
        <f aca="false">QuelGen(C1073)</f>
        <v>#VALUE!</v>
      </c>
      <c r="F1073" s="52" t="str">
        <f aca="false">F1072</f>
        <v>CARIC</v>
      </c>
      <c r="G1073" s="53" t="s">
        <v>230</v>
      </c>
      <c r="H1073" s="18" t="str">
        <f aca="false">IF(ISERROR(FIND(",",B1073)),"?","")</f>
        <v>?</v>
      </c>
      <c r="I1073" s="45"/>
      <c r="J1073" s="45"/>
      <c r="K1073" s="45" t="n">
        <f aca="false">1808-63</f>
        <v>1745</v>
      </c>
      <c r="L1073" s="45"/>
      <c r="M1073" s="45"/>
      <c r="N1073" s="45" t="s">
        <v>351</v>
      </c>
      <c r="O1073" s="46" t="n">
        <v>1</v>
      </c>
      <c r="P1073" s="46" t="n">
        <v>2</v>
      </c>
      <c r="Q1073" s="46" t="n">
        <v>1774</v>
      </c>
      <c r="R1073" s="46"/>
      <c r="S1073" s="46" t="s">
        <v>52</v>
      </c>
      <c r="T1073" s="46"/>
      <c r="U1073" s="46"/>
      <c r="V1073" s="47" t="s">
        <v>54</v>
      </c>
      <c r="W1073" s="46" t="n">
        <v>12</v>
      </c>
      <c r="X1073" s="46" t="n">
        <v>2</v>
      </c>
      <c r="Y1073" s="46" t="n">
        <v>1808</v>
      </c>
      <c r="Z1073" s="46" t="n">
        <v>63</v>
      </c>
      <c r="AA1073" s="46" t="s">
        <v>52</v>
      </c>
      <c r="AB1073" s="46" t="s">
        <v>1431</v>
      </c>
      <c r="AC1073" s="46"/>
      <c r="AD1073" s="47" t="s">
        <v>54</v>
      </c>
      <c r="AE1073" s="45" t="s">
        <v>1432</v>
      </c>
      <c r="AF1073" s="21" t="n">
        <v>40832</v>
      </c>
    </row>
    <row r="1074" customFormat="false" ht="38.25" hidden="false" customHeight="false" outlineLevel="0" collapsed="false">
      <c r="A1074" s="14" t="e">
        <f aca="false">F1074&amp;" "&amp;G1074&amp;" ["&amp;B1074&amp;"] Gen "&amp;E1074</f>
        <v>#VALUE!</v>
      </c>
      <c r="B1074" s="73" t="s">
        <v>1433</v>
      </c>
      <c r="C1074" s="73" t="n">
        <v>561</v>
      </c>
      <c r="D1074" s="14" t="n">
        <f aca="false">D1073+1</f>
        <v>1067</v>
      </c>
      <c r="E1074" s="17" t="e">
        <f aca="false">QuelGen(C1074)</f>
        <v>#VALUE!</v>
      </c>
      <c r="F1074" s="45" t="s">
        <v>1434</v>
      </c>
      <c r="G1074" s="45" t="s">
        <v>170</v>
      </c>
      <c r="H1074" s="18" t="n">
        <v>495</v>
      </c>
      <c r="I1074" s="46" t="n">
        <v>10</v>
      </c>
      <c r="J1074" s="46" t="n">
        <v>5</v>
      </c>
      <c r="K1074" s="46" t="n">
        <v>1733</v>
      </c>
      <c r="L1074" s="46" t="s">
        <v>52</v>
      </c>
      <c r="M1074" s="46" t="s">
        <v>1435</v>
      </c>
      <c r="N1074" s="47" t="s">
        <v>54</v>
      </c>
      <c r="O1074" s="46" t="n">
        <v>10</v>
      </c>
      <c r="P1074" s="46" t="n">
        <v>5</v>
      </c>
      <c r="Q1074" s="46" t="n">
        <v>1757</v>
      </c>
      <c r="R1074" s="46"/>
      <c r="S1074" s="46" t="s">
        <v>52</v>
      </c>
      <c r="T1074" s="46"/>
      <c r="U1074" s="46"/>
      <c r="V1074" s="47" t="s">
        <v>54</v>
      </c>
      <c r="W1074" s="46" t="n">
        <v>31</v>
      </c>
      <c r="X1074" s="46" t="n">
        <v>1</v>
      </c>
      <c r="Y1074" s="46" t="n">
        <v>1816</v>
      </c>
      <c r="Z1074" s="46" t="n">
        <v>85</v>
      </c>
      <c r="AA1074" s="46" t="s">
        <v>519</v>
      </c>
      <c r="AB1074" s="46" t="s">
        <v>1423</v>
      </c>
      <c r="AC1074" s="46"/>
      <c r="AD1074" s="47" t="s">
        <v>54</v>
      </c>
      <c r="AE1074" s="49"/>
      <c r="AF1074" s="21" t="n">
        <v>40832</v>
      </c>
    </row>
    <row r="1075" s="54" customFormat="true" ht="38.25" hidden="false" customHeight="false" outlineLevel="0" collapsed="false">
      <c r="A1075" s="14" t="e">
        <f aca="false">F1075&amp;" "&amp;G1075&amp;" ["&amp;B1075&amp;"] Gen "&amp;E1075</f>
        <v>#VALUE!</v>
      </c>
      <c r="B1075" s="50" t="str">
        <f aca="false">LEFT(B1074,3)&amp;C1075</f>
        <v>GMM561.1</v>
      </c>
      <c r="C1075" s="51" t="n">
        <f aca="false">C1074+0.1</f>
        <v>561.1</v>
      </c>
      <c r="D1075" s="14" t="n">
        <f aca="false">D1074+1</f>
        <v>1068</v>
      </c>
      <c r="E1075" s="17" t="e">
        <f aca="false">QuelGen(C1075)</f>
        <v>#VALUE!</v>
      </c>
      <c r="F1075" s="52" t="str">
        <f aca="false">F1074</f>
        <v>MOYSAN</v>
      </c>
      <c r="G1075" s="53" t="s">
        <v>415</v>
      </c>
      <c r="H1075" s="18" t="str">
        <f aca="false">IF(ISERROR(FIND(",",B1075)),"?","")</f>
        <v>?</v>
      </c>
      <c r="I1075" s="45" t="n">
        <v>20</v>
      </c>
      <c r="J1075" s="45" t="n">
        <v>1</v>
      </c>
      <c r="K1075" s="45" t="n">
        <v>1722</v>
      </c>
      <c r="L1075" s="45" t="s">
        <v>52</v>
      </c>
      <c r="M1075" s="45"/>
      <c r="N1075" s="45" t="s">
        <v>351</v>
      </c>
      <c r="O1075" s="45" t="n">
        <v>22</v>
      </c>
      <c r="P1075" s="45" t="n">
        <v>11</v>
      </c>
      <c r="Q1075" s="45" t="n">
        <v>1745</v>
      </c>
      <c r="R1075" s="45"/>
      <c r="S1075" s="45" t="s">
        <v>52</v>
      </c>
      <c r="T1075" s="45"/>
      <c r="U1075" s="45"/>
      <c r="V1075" s="45" t="s">
        <v>351</v>
      </c>
      <c r="W1075" s="45" t="n">
        <v>21</v>
      </c>
      <c r="X1075" s="45" t="n">
        <v>3</v>
      </c>
      <c r="Y1075" s="45" t="n">
        <v>1770</v>
      </c>
      <c r="Z1075" s="45" t="n">
        <v>48</v>
      </c>
      <c r="AA1075" s="45" t="s">
        <v>52</v>
      </c>
      <c r="AB1075" s="45" t="s">
        <v>532</v>
      </c>
      <c r="AC1075" s="45"/>
      <c r="AD1075" s="45" t="s">
        <v>351</v>
      </c>
      <c r="AE1075" s="45" t="s">
        <v>1436</v>
      </c>
      <c r="AF1075" s="21" t="n">
        <v>40811</v>
      </c>
    </row>
    <row r="1076" s="54" customFormat="true" ht="25.5" hidden="false" customHeight="false" outlineLevel="0" collapsed="false">
      <c r="A1076" s="14" t="e">
        <f aca="false">F1076&amp;" "&amp;G1076&amp;" ["&amp;B1076&amp;"] Gen "&amp;E1076</f>
        <v>#VALUE!</v>
      </c>
      <c r="B1076" s="50" t="str">
        <f aca="false">LEFT(B1075,3)&amp;C1076</f>
        <v>GMM561.2</v>
      </c>
      <c r="C1076" s="51" t="n">
        <f aca="false">C1075+0.1</f>
        <v>561.2</v>
      </c>
      <c r="D1076" s="14" t="n">
        <f aca="false">D1075+1</f>
        <v>1069</v>
      </c>
      <c r="E1076" s="17" t="e">
        <f aca="false">QuelGen(C1076)</f>
        <v>#VALUE!</v>
      </c>
      <c r="F1076" s="52" t="str">
        <f aca="false">F1075</f>
        <v>MOYSAN</v>
      </c>
      <c r="G1076" s="53" t="s">
        <v>150</v>
      </c>
      <c r="H1076" s="18" t="str">
        <f aca="false">IF(ISERROR(FIND(",",B1076)),"?","")</f>
        <v>?</v>
      </c>
      <c r="I1076" s="45" t="n">
        <v>8</v>
      </c>
      <c r="J1076" s="45" t="n">
        <v>9</v>
      </c>
      <c r="K1076" s="45" t="n">
        <v>1726</v>
      </c>
      <c r="L1076" s="45" t="s">
        <v>52</v>
      </c>
      <c r="M1076" s="45"/>
      <c r="N1076" s="45" t="s">
        <v>351</v>
      </c>
      <c r="O1076" s="45"/>
      <c r="P1076" s="45"/>
      <c r="Q1076" s="45"/>
      <c r="R1076" s="45"/>
      <c r="S1076" s="45"/>
      <c r="T1076" s="45"/>
      <c r="U1076" s="45"/>
      <c r="V1076" s="45"/>
      <c r="W1076" s="45" t="n">
        <v>1</v>
      </c>
      <c r="X1076" s="45" t="n">
        <v>8</v>
      </c>
      <c r="Y1076" s="45" t="n">
        <v>1798</v>
      </c>
      <c r="Z1076" s="45" t="n">
        <v>71</v>
      </c>
      <c r="AA1076" s="45" t="s">
        <v>52</v>
      </c>
      <c r="AB1076" s="45"/>
      <c r="AC1076" s="45"/>
      <c r="AD1076" s="45" t="s">
        <v>351</v>
      </c>
      <c r="AE1076" s="45"/>
      <c r="AF1076" s="21" t="n">
        <v>40811</v>
      </c>
    </row>
    <row r="1077" s="54" customFormat="true" ht="25.5" hidden="false" customHeight="false" outlineLevel="0" collapsed="false">
      <c r="A1077" s="14" t="e">
        <f aca="false">F1077&amp;" "&amp;G1077&amp;" ["&amp;B1077&amp;"] Gen "&amp;E1077</f>
        <v>#VALUE!</v>
      </c>
      <c r="B1077" s="50" t="str">
        <f aca="false">LEFT(B1076,3)&amp;C1077</f>
        <v>GMM561.3</v>
      </c>
      <c r="C1077" s="51" t="n">
        <f aca="false">C1076+0.1</f>
        <v>561.3</v>
      </c>
      <c r="D1077" s="14" t="n">
        <f aca="false">D1076+1</f>
        <v>1070</v>
      </c>
      <c r="E1077" s="17" t="e">
        <f aca="false">QuelGen(C1077)</f>
        <v>#VALUE!</v>
      </c>
      <c r="F1077" s="52" t="str">
        <f aca="false">F1076</f>
        <v>MOYSAN</v>
      </c>
      <c r="G1077" s="53" t="s">
        <v>777</v>
      </c>
      <c r="H1077" s="18" t="str">
        <f aca="false">IF(ISERROR(FIND(",",B1077)),"?","")</f>
        <v>?</v>
      </c>
      <c r="I1077" s="45" t="n">
        <v>26</v>
      </c>
      <c r="J1077" s="45" t="n">
        <v>6</v>
      </c>
      <c r="K1077" s="45" t="n">
        <v>1741</v>
      </c>
      <c r="L1077" s="45" t="s">
        <v>52</v>
      </c>
      <c r="M1077" s="45"/>
      <c r="N1077" s="45" t="s">
        <v>351</v>
      </c>
      <c r="O1077" s="61"/>
      <c r="P1077" s="61"/>
      <c r="Q1077" s="61"/>
      <c r="R1077" s="61"/>
      <c r="S1077" s="61"/>
      <c r="T1077" s="61"/>
      <c r="U1077" s="61"/>
      <c r="V1077" s="61" t="s">
        <v>115</v>
      </c>
      <c r="W1077" s="45" t="n">
        <v>22</v>
      </c>
      <c r="X1077" s="45" t="n">
        <v>10</v>
      </c>
      <c r="Y1077" s="45" t="n">
        <v>1743</v>
      </c>
      <c r="Z1077" s="45" t="n">
        <v>2</v>
      </c>
      <c r="AA1077" s="45" t="s">
        <v>52</v>
      </c>
      <c r="AB1077" s="45"/>
      <c r="AC1077" s="45"/>
      <c r="AD1077" s="45" t="s">
        <v>351</v>
      </c>
      <c r="AE1077" s="45"/>
      <c r="AF1077" s="21" t="n">
        <v>40811</v>
      </c>
    </row>
    <row r="1078" s="54" customFormat="true" ht="51" hidden="false" customHeight="false" outlineLevel="0" collapsed="false">
      <c r="A1078" s="14" t="e">
        <f aca="false">F1078&amp;" "&amp;G1078&amp;" ["&amp;B1078&amp;"] Gen "&amp;E1078</f>
        <v>#VALUE!</v>
      </c>
      <c r="B1078" s="50" t="str">
        <f aca="false">LEFT(B1077,3)&amp;C1078</f>
        <v>GMM561.4</v>
      </c>
      <c r="C1078" s="51" t="n">
        <f aca="false">C1077+0.1</f>
        <v>561.4</v>
      </c>
      <c r="D1078" s="14" t="n">
        <f aca="false">D1077+1</f>
        <v>1071</v>
      </c>
      <c r="E1078" s="17" t="e">
        <f aca="false">QuelGen(C1078)</f>
        <v>#VALUE!</v>
      </c>
      <c r="F1078" s="52" t="str">
        <f aca="false">F1077</f>
        <v>MOYSAN</v>
      </c>
      <c r="G1078" s="53" t="s">
        <v>176</v>
      </c>
      <c r="H1078" s="18" t="str">
        <f aca="false">IF(ISERROR(FIND(",",B1078)),"?","")</f>
        <v>?</v>
      </c>
      <c r="I1078" s="46" t="n">
        <v>3</v>
      </c>
      <c r="J1078" s="46" t="n">
        <v>12</v>
      </c>
      <c r="K1078" s="46" t="n">
        <v>1743</v>
      </c>
      <c r="L1078" s="46" t="s">
        <v>52</v>
      </c>
      <c r="M1078" s="46" t="s">
        <v>1437</v>
      </c>
      <c r="N1078" s="47" t="s">
        <v>54</v>
      </c>
      <c r="O1078" s="45" t="n">
        <v>1</v>
      </c>
      <c r="P1078" s="45" t="n">
        <v>2</v>
      </c>
      <c r="Q1078" s="45" t="n">
        <v>1774</v>
      </c>
      <c r="R1078" s="45"/>
      <c r="S1078" s="45" t="s">
        <v>52</v>
      </c>
      <c r="T1078" s="45"/>
      <c r="U1078" s="45"/>
      <c r="V1078" s="45" t="s">
        <v>351</v>
      </c>
      <c r="W1078" s="45" t="n">
        <v>30</v>
      </c>
      <c r="X1078" s="45" t="n">
        <v>11</v>
      </c>
      <c r="Y1078" s="45" t="n">
        <v>1828</v>
      </c>
      <c r="Z1078" s="45" t="n">
        <v>86</v>
      </c>
      <c r="AA1078" s="45" t="s">
        <v>52</v>
      </c>
      <c r="AB1078" s="45" t="s">
        <v>1431</v>
      </c>
      <c r="AC1078" s="45"/>
      <c r="AD1078" s="45" t="s">
        <v>153</v>
      </c>
      <c r="AE1078" s="45" t="s">
        <v>1438</v>
      </c>
      <c r="AF1078" s="21" t="n">
        <v>40811</v>
      </c>
    </row>
    <row r="1079" customFormat="false" ht="25.5" hidden="false" customHeight="false" outlineLevel="0" collapsed="false">
      <c r="A1079" s="14" t="e">
        <f aca="false">F1079&amp;" "&amp;G1079&amp;" ["&amp;B1079&amp;"] Gen "&amp;E1079</f>
        <v>#VALUE!</v>
      </c>
      <c r="B1079" s="45" t="s">
        <v>1439</v>
      </c>
      <c r="C1079" s="45" t="n">
        <v>570</v>
      </c>
      <c r="D1079" s="14" t="n">
        <f aca="false">D1078+1</f>
        <v>1072</v>
      </c>
      <c r="E1079" s="17" t="e">
        <f aca="false">QuelGen(C1079)</f>
        <v>#VALUE!</v>
      </c>
      <c r="F1079" s="17" t="s">
        <v>140</v>
      </c>
      <c r="G1079" s="17" t="s">
        <v>952</v>
      </c>
      <c r="H1079" s="18" t="n">
        <v>432</v>
      </c>
      <c r="I1079" s="46" t="n">
        <v>2</v>
      </c>
      <c r="J1079" s="46" t="n">
        <v>4</v>
      </c>
      <c r="K1079" s="46" t="n">
        <v>1706</v>
      </c>
      <c r="L1079" s="46" t="s">
        <v>52</v>
      </c>
      <c r="M1079" s="46"/>
      <c r="N1079" s="47" t="s">
        <v>54</v>
      </c>
      <c r="O1079" s="46" t="n">
        <v>24</v>
      </c>
      <c r="P1079" s="46" t="n">
        <v>10</v>
      </c>
      <c r="Q1079" s="46" t="n">
        <v>1726</v>
      </c>
      <c r="R1079" s="46"/>
      <c r="S1079" s="46" t="s">
        <v>52</v>
      </c>
      <c r="T1079" s="46"/>
      <c r="U1079" s="46"/>
      <c r="V1079" s="47" t="s">
        <v>54</v>
      </c>
      <c r="W1079" s="46" t="n">
        <v>23</v>
      </c>
      <c r="X1079" s="46" t="n">
        <v>10</v>
      </c>
      <c r="Y1079" s="46" t="n">
        <v>1757</v>
      </c>
      <c r="Z1079" s="46" t="n">
        <v>60</v>
      </c>
      <c r="AA1079" s="46" t="s">
        <v>52</v>
      </c>
      <c r="AB1079" s="46" t="s">
        <v>477</v>
      </c>
      <c r="AC1079" s="46"/>
      <c r="AD1079" s="47" t="s">
        <v>54</v>
      </c>
      <c r="AE1079" s="45"/>
      <c r="AF1079" s="21" t="n">
        <v>40782</v>
      </c>
    </row>
    <row r="1080" s="54" customFormat="true" ht="25.5" hidden="false" customHeight="false" outlineLevel="0" collapsed="false">
      <c r="A1080" s="14" t="e">
        <f aca="false">F1080&amp;" "&amp;G1080&amp;" ["&amp;B1080&amp;"] Gen "&amp;E1080</f>
        <v>#VALUE!</v>
      </c>
      <c r="B1080" s="56" t="str">
        <f aca="false">LEFT(B1079,3)&amp;C1080</f>
        <v>GPM570.1</v>
      </c>
      <c r="C1080" s="57" t="n">
        <f aca="false">C1079+0.1</f>
        <v>570.1</v>
      </c>
      <c r="D1080" s="14" t="n">
        <f aca="false">D1079+1</f>
        <v>1073</v>
      </c>
      <c r="E1080" s="17" t="e">
        <f aca="false">QuelGen(C1080)</f>
        <v>#VALUE!</v>
      </c>
      <c r="F1080" s="52" t="str">
        <f aca="false">F1079</f>
        <v>DOLO</v>
      </c>
      <c r="G1080" s="53" t="s">
        <v>402</v>
      </c>
      <c r="H1080" s="18" t="str">
        <f aca="false">IF(ISERROR(FIND(",",B1080)),"?","")</f>
        <v>?</v>
      </c>
      <c r="I1080" s="45" t="n">
        <v>6</v>
      </c>
      <c r="J1080" s="45" t="n">
        <v>3</v>
      </c>
      <c r="K1080" s="45" t="n">
        <v>1708</v>
      </c>
      <c r="L1080" s="45" t="s">
        <v>52</v>
      </c>
      <c r="M1080" s="45"/>
      <c r="N1080" s="45" t="s">
        <v>458</v>
      </c>
      <c r="O1080" s="45"/>
      <c r="P1080" s="45"/>
      <c r="Q1080" s="74" t="n">
        <v>1724</v>
      </c>
      <c r="R1080" s="74"/>
      <c r="S1080" s="74" t="s">
        <v>52</v>
      </c>
      <c r="T1080" s="74"/>
      <c r="U1080" s="74"/>
      <c r="V1080" s="74" t="s">
        <v>153</v>
      </c>
      <c r="W1080" s="45"/>
      <c r="X1080" s="45"/>
      <c r="Y1080" s="45"/>
      <c r="Z1080" s="45"/>
      <c r="AA1080" s="45"/>
      <c r="AB1080" s="45"/>
      <c r="AC1080" s="45"/>
      <c r="AD1080" s="45"/>
      <c r="AE1080" s="45" t="s">
        <v>1440</v>
      </c>
      <c r="AF1080" s="21" t="n">
        <v>40783</v>
      </c>
    </row>
    <row r="1081" s="54" customFormat="true" ht="38.25" hidden="false" customHeight="false" outlineLevel="0" collapsed="false">
      <c r="A1081" s="14" t="e">
        <f aca="false">F1081&amp;" "&amp;G1081&amp;" ["&amp;B1081&amp;"] Gen "&amp;E1081</f>
        <v>#VALUE!</v>
      </c>
      <c r="B1081" s="56" t="str">
        <f aca="false">LEFT(B1080,3)&amp;C1081</f>
        <v>GPM570.2</v>
      </c>
      <c r="C1081" s="57" t="n">
        <f aca="false">C1080+0.1</f>
        <v>570.2</v>
      </c>
      <c r="D1081" s="14" t="n">
        <f aca="false">D1080+1</f>
        <v>1074</v>
      </c>
      <c r="E1081" s="17" t="e">
        <f aca="false">QuelGen(C1081)</f>
        <v>#VALUE!</v>
      </c>
      <c r="F1081" s="52" t="str">
        <f aca="false">F1080</f>
        <v>DOLO</v>
      </c>
      <c r="G1081" s="53" t="s">
        <v>164</v>
      </c>
      <c r="H1081" s="18" t="str">
        <f aca="false">IF(ISERROR(FIND(",",B1081)),"?","")</f>
        <v>?</v>
      </c>
      <c r="I1081" s="45" t="n">
        <v>31</v>
      </c>
      <c r="J1081" s="45" t="n">
        <v>3</v>
      </c>
      <c r="K1081" s="45" t="n">
        <v>1712</v>
      </c>
      <c r="L1081" s="45" t="s">
        <v>52</v>
      </c>
      <c r="M1081" s="45"/>
      <c r="N1081" s="45" t="s">
        <v>458</v>
      </c>
      <c r="O1081" s="74" t="n">
        <v>13</v>
      </c>
      <c r="P1081" s="74" t="n">
        <v>2</v>
      </c>
      <c r="Q1081" s="74" t="n">
        <v>1736</v>
      </c>
      <c r="R1081" s="45"/>
      <c r="S1081" s="74" t="s">
        <v>52</v>
      </c>
      <c r="T1081" s="74"/>
      <c r="U1081" s="74"/>
      <c r="V1081" s="74" t="s">
        <v>153</v>
      </c>
      <c r="W1081" s="45" t="n">
        <v>16</v>
      </c>
      <c r="X1081" s="45" t="n">
        <v>10</v>
      </c>
      <c r="Y1081" s="45" t="n">
        <v>1720</v>
      </c>
      <c r="Z1081" s="45"/>
      <c r="AA1081" s="45" t="s">
        <v>52</v>
      </c>
      <c r="AB1081" s="45" t="s">
        <v>1050</v>
      </c>
      <c r="AC1081" s="45"/>
      <c r="AD1081" s="45" t="s">
        <v>458</v>
      </c>
      <c r="AE1081" s="45" t="s">
        <v>1441</v>
      </c>
      <c r="AF1081" s="21" t="n">
        <v>40783</v>
      </c>
    </row>
    <row r="1082" s="54" customFormat="true" ht="25.5" hidden="false" customHeight="false" outlineLevel="0" collapsed="false">
      <c r="A1082" s="14" t="e">
        <f aca="false">F1082&amp;" "&amp;G1082&amp;" ["&amp;B1082&amp;"] Gen "&amp;E1082</f>
        <v>#VALUE!</v>
      </c>
      <c r="B1082" s="56" t="str">
        <f aca="false">LEFT(B1081,3)&amp;C1082</f>
        <v>GPM570.3</v>
      </c>
      <c r="C1082" s="57" t="n">
        <f aca="false">C1081+0.1</f>
        <v>570.3</v>
      </c>
      <c r="D1082" s="14" t="n">
        <f aca="false">D1081+1</f>
        <v>1075</v>
      </c>
      <c r="E1082" s="17" t="e">
        <f aca="false">QuelGen(C1082)</f>
        <v>#VALUE!</v>
      </c>
      <c r="F1082" s="52" t="str">
        <f aca="false">F1081</f>
        <v>DOLO</v>
      </c>
      <c r="G1082" s="53" t="s">
        <v>190</v>
      </c>
      <c r="H1082" s="18" t="str">
        <f aca="false">IF(ISERROR(FIND(",",B1082)),"?","")</f>
        <v>?</v>
      </c>
      <c r="I1082" s="45" t="n">
        <v>9</v>
      </c>
      <c r="J1082" s="45" t="n">
        <v>1</v>
      </c>
      <c r="K1082" s="45" t="n">
        <v>1714</v>
      </c>
      <c r="L1082" s="45" t="s">
        <v>52</v>
      </c>
      <c r="M1082" s="45"/>
      <c r="N1082" s="45" t="s">
        <v>458</v>
      </c>
      <c r="O1082" s="45"/>
      <c r="P1082" s="45"/>
      <c r="Q1082" s="45"/>
      <c r="R1082" s="45"/>
      <c r="S1082" s="45"/>
      <c r="T1082" s="45"/>
      <c r="U1082" s="45"/>
      <c r="V1082" s="45"/>
      <c r="W1082" s="74" t="n">
        <v>2</v>
      </c>
      <c r="X1082" s="74" t="n">
        <v>11</v>
      </c>
      <c r="Y1082" s="74" t="n">
        <v>1718</v>
      </c>
      <c r="Z1082" s="74"/>
      <c r="AA1082" s="74" t="s">
        <v>52</v>
      </c>
      <c r="AB1082" s="74"/>
      <c r="AC1082" s="74"/>
      <c r="AD1082" s="74" t="s">
        <v>153</v>
      </c>
      <c r="AE1082" s="45" t="s">
        <v>1046</v>
      </c>
      <c r="AF1082" s="21" t="n">
        <v>39875</v>
      </c>
    </row>
    <row r="1083" customFormat="false" ht="38.25" hidden="false" customHeight="false" outlineLevel="0" collapsed="false">
      <c r="A1083" s="14" t="e">
        <f aca="false">F1083&amp;" "&amp;G1083&amp;" ["&amp;B1083&amp;"] Gen "&amp;E1083</f>
        <v>#VALUE!</v>
      </c>
      <c r="B1083" s="45" t="s">
        <v>1442</v>
      </c>
      <c r="C1083" s="45" t="n">
        <v>571</v>
      </c>
      <c r="D1083" s="14" t="n">
        <f aca="false">D1082+1</f>
        <v>1076</v>
      </c>
      <c r="E1083" s="17" t="e">
        <f aca="false">QuelGen(C1083)</f>
        <v>#VALUE!</v>
      </c>
      <c r="F1083" s="17" t="s">
        <v>94</v>
      </c>
      <c r="G1083" s="17" t="s">
        <v>1443</v>
      </c>
      <c r="H1083" s="18" t="n">
        <v>433</v>
      </c>
      <c r="I1083" s="46" t="n">
        <v>12</v>
      </c>
      <c r="J1083" s="46" t="n">
        <v>5</v>
      </c>
      <c r="K1083" s="46" t="n">
        <v>1694</v>
      </c>
      <c r="L1083" s="46" t="s">
        <v>52</v>
      </c>
      <c r="M1083" s="46" t="s">
        <v>1045</v>
      </c>
      <c r="N1083" s="47" t="s">
        <v>54</v>
      </c>
      <c r="O1083" s="46" t="n">
        <v>24</v>
      </c>
      <c r="P1083" s="46" t="n">
        <v>10</v>
      </c>
      <c r="Q1083" s="46" t="n">
        <v>1726</v>
      </c>
      <c r="R1083" s="46"/>
      <c r="S1083" s="46" t="s">
        <v>52</v>
      </c>
      <c r="T1083" s="46"/>
      <c r="U1083" s="46" t="s">
        <v>949</v>
      </c>
      <c r="V1083" s="47" t="s">
        <v>54</v>
      </c>
      <c r="W1083" s="46" t="n">
        <v>8</v>
      </c>
      <c r="X1083" s="46" t="n">
        <v>3</v>
      </c>
      <c r="Y1083" s="46" t="n">
        <v>1758</v>
      </c>
      <c r="Z1083" s="46" t="n">
        <v>65</v>
      </c>
      <c r="AA1083" s="46" t="s">
        <v>52</v>
      </c>
      <c r="AB1083" s="46" t="s">
        <v>477</v>
      </c>
      <c r="AC1083" s="46"/>
      <c r="AD1083" s="47" t="s">
        <v>54</v>
      </c>
      <c r="AE1083" s="45"/>
      <c r="AF1083" s="21" t="n">
        <v>40782</v>
      </c>
    </row>
    <row r="1084" s="54" customFormat="true" ht="25.5" hidden="false" customHeight="false" outlineLevel="0" collapsed="false">
      <c r="A1084" s="14" t="e">
        <f aca="false">F1084&amp;" "&amp;G1084&amp;" ["&amp;B1084&amp;"] Gen "&amp;E1084</f>
        <v>#VALUE!</v>
      </c>
      <c r="B1084" s="56" t="str">
        <f aca="false">LEFT(B1083,3)&amp;C1084</f>
        <v>GPM571.1</v>
      </c>
      <c r="C1084" s="57" t="n">
        <f aca="false">C1083+0.1</f>
        <v>571.1</v>
      </c>
      <c r="D1084" s="14" t="n">
        <f aca="false">D1083+1</f>
        <v>1077</v>
      </c>
      <c r="E1084" s="17" t="e">
        <f aca="false">QuelGen(C1084)</f>
        <v>#VALUE!</v>
      </c>
      <c r="F1084" s="52" t="str">
        <f aca="false">F1083</f>
        <v>CHEREL</v>
      </c>
      <c r="G1084" s="53" t="s">
        <v>415</v>
      </c>
      <c r="H1084" s="18" t="str">
        <f aca="false">IF(ISERROR(FIND(",",B1084)),"?","")</f>
        <v>?</v>
      </c>
      <c r="I1084" s="45" t="n">
        <v>27</v>
      </c>
      <c r="J1084" s="45" t="n">
        <v>11</v>
      </c>
      <c r="K1084" s="45" t="n">
        <v>1681</v>
      </c>
      <c r="L1084" s="45" t="s">
        <v>52</v>
      </c>
      <c r="M1084" s="45"/>
      <c r="N1084" s="45" t="s">
        <v>153</v>
      </c>
      <c r="O1084" s="61"/>
      <c r="P1084" s="61"/>
      <c r="Q1084" s="61"/>
      <c r="R1084" s="61"/>
      <c r="S1084" s="61"/>
      <c r="T1084" s="61"/>
      <c r="U1084" s="61"/>
      <c r="V1084" s="61" t="s">
        <v>115</v>
      </c>
      <c r="W1084" s="45" t="n">
        <v>6</v>
      </c>
      <c r="X1084" s="45" t="n">
        <v>12</v>
      </c>
      <c r="Y1084" s="45" t="n">
        <v>1681</v>
      </c>
      <c r="Z1084" s="45"/>
      <c r="AA1084" s="45" t="s">
        <v>52</v>
      </c>
      <c r="AB1084" s="45"/>
      <c r="AC1084" s="45"/>
      <c r="AD1084" s="45" t="s">
        <v>153</v>
      </c>
      <c r="AE1084" s="45"/>
      <c r="AF1084" s="21" t="n">
        <v>40783</v>
      </c>
    </row>
    <row r="1085" s="54" customFormat="true" ht="25.5" hidden="false" customHeight="false" outlineLevel="0" collapsed="false">
      <c r="A1085" s="14" t="e">
        <f aca="false">F1085&amp;" "&amp;G1085&amp;" ["&amp;B1085&amp;"] Gen "&amp;E1085</f>
        <v>#VALUE!</v>
      </c>
      <c r="B1085" s="56" t="str">
        <f aca="false">LEFT(B1084,3)&amp;C1085</f>
        <v>GPM571.2</v>
      </c>
      <c r="C1085" s="57" t="n">
        <f aca="false">C1084+0.1</f>
        <v>571.2</v>
      </c>
      <c r="D1085" s="14" t="n">
        <f aca="false">D1084+1</f>
        <v>1078</v>
      </c>
      <c r="E1085" s="17" t="e">
        <f aca="false">QuelGen(C1085)</f>
        <v>#VALUE!</v>
      </c>
      <c r="F1085" s="52" t="str">
        <f aca="false">F1084</f>
        <v>CHEREL</v>
      </c>
      <c r="G1085" s="53" t="s">
        <v>176</v>
      </c>
      <c r="H1085" s="18" t="str">
        <f aca="false">IF(ISERROR(FIND(",",B1085)),"?","")</f>
        <v>?</v>
      </c>
      <c r="I1085" s="45" t="n">
        <v>17</v>
      </c>
      <c r="J1085" s="45" t="n">
        <v>1</v>
      </c>
      <c r="K1085" s="45" t="n">
        <v>1690</v>
      </c>
      <c r="L1085" s="45" t="s">
        <v>52</v>
      </c>
      <c r="M1085" s="45"/>
      <c r="N1085" s="45" t="s">
        <v>153</v>
      </c>
      <c r="O1085" s="74" t="n">
        <v>6</v>
      </c>
      <c r="P1085" s="74" t="n">
        <v>10</v>
      </c>
      <c r="Q1085" s="74" t="n">
        <v>1710</v>
      </c>
      <c r="R1085" s="74"/>
      <c r="S1085" s="74" t="s">
        <v>52</v>
      </c>
      <c r="T1085" s="74"/>
      <c r="U1085" s="74"/>
      <c r="V1085" s="74" t="s">
        <v>153</v>
      </c>
      <c r="W1085" s="45"/>
      <c r="X1085" s="45"/>
      <c r="Y1085" s="45"/>
      <c r="Z1085" s="45"/>
      <c r="AA1085" s="45"/>
      <c r="AB1085" s="45"/>
      <c r="AC1085" s="45"/>
      <c r="AD1085" s="45"/>
      <c r="AE1085" s="45" t="s">
        <v>1444</v>
      </c>
      <c r="AF1085" s="21" t="n">
        <v>40783</v>
      </c>
    </row>
    <row r="1086" s="54" customFormat="true" ht="51" hidden="false" customHeight="false" outlineLevel="0" collapsed="false">
      <c r="A1086" s="14" t="e">
        <f aca="false">F1086&amp;" "&amp;G1086&amp;" ["&amp;B1086&amp;"] Gen "&amp;E1086</f>
        <v>#VALUE!</v>
      </c>
      <c r="B1086" s="56" t="str">
        <f aca="false">LEFT(B1085,3)&amp;C1086</f>
        <v>GPM571.3</v>
      </c>
      <c r="C1086" s="57" t="n">
        <f aca="false">C1085+0.1</f>
        <v>571.3</v>
      </c>
      <c r="D1086" s="14" t="n">
        <f aca="false">D1085+1</f>
        <v>1079</v>
      </c>
      <c r="E1086" s="17" t="e">
        <f aca="false">QuelGen(C1086)</f>
        <v>#VALUE!</v>
      </c>
      <c r="F1086" s="52" t="str">
        <f aca="false">F1085</f>
        <v>CHEREL</v>
      </c>
      <c r="G1086" s="53" t="s">
        <v>109</v>
      </c>
      <c r="H1086" s="18" t="str">
        <f aca="false">IF(ISERROR(FIND(",",B1086)),"?","")</f>
        <v>?</v>
      </c>
      <c r="I1086" s="45" t="n">
        <v>7</v>
      </c>
      <c r="J1086" s="45" t="n">
        <v>4</v>
      </c>
      <c r="K1086" s="45" t="n">
        <v>1692</v>
      </c>
      <c r="L1086" s="45" t="s">
        <v>52</v>
      </c>
      <c r="M1086" s="45"/>
      <c r="N1086" s="45" t="s">
        <v>153</v>
      </c>
      <c r="O1086" s="45" t="n">
        <v>28</v>
      </c>
      <c r="P1086" s="45" t="n">
        <v>10</v>
      </c>
      <c r="Q1086" s="45" t="n">
        <v>1728</v>
      </c>
      <c r="R1086" s="45"/>
      <c r="S1086" s="45" t="s">
        <v>52</v>
      </c>
      <c r="T1086" s="45"/>
      <c r="U1086" s="45"/>
      <c r="V1086" s="45" t="s">
        <v>153</v>
      </c>
      <c r="W1086" s="45" t="n">
        <v>4</v>
      </c>
      <c r="X1086" s="45" t="n">
        <v>4</v>
      </c>
      <c r="Y1086" s="45" t="n">
        <v>1750</v>
      </c>
      <c r="Z1086" s="45" t="n">
        <v>50</v>
      </c>
      <c r="AA1086" s="45" t="s">
        <v>52</v>
      </c>
      <c r="AB1086" s="45" t="s">
        <v>70</v>
      </c>
      <c r="AC1086" s="45"/>
      <c r="AD1086" s="45" t="s">
        <v>153</v>
      </c>
      <c r="AE1086" s="45" t="s">
        <v>1445</v>
      </c>
      <c r="AF1086" s="21" t="n">
        <v>40784</v>
      </c>
    </row>
    <row r="1087" s="54" customFormat="true" ht="63.75" hidden="false" customHeight="false" outlineLevel="0" collapsed="false">
      <c r="A1087" s="14" t="e">
        <f aca="false">F1087&amp;" "&amp;G1087&amp;" ["&amp;B1087&amp;"] Gen "&amp;E1087</f>
        <v>#VALUE!</v>
      </c>
      <c r="B1087" s="56" t="str">
        <f aca="false">LEFT(B1086,3)&amp;C1087</f>
        <v>GPM571.4</v>
      </c>
      <c r="C1087" s="57" t="n">
        <f aca="false">C1086+0.1</f>
        <v>571.4</v>
      </c>
      <c r="D1087" s="14" t="n">
        <f aca="false">D1086+1</f>
        <v>1080</v>
      </c>
      <c r="E1087" s="17" t="e">
        <f aca="false">QuelGen(C1087)</f>
        <v>#VALUE!</v>
      </c>
      <c r="F1087" s="52" t="str">
        <f aca="false">F1086</f>
        <v>CHEREL</v>
      </c>
      <c r="G1087" s="53" t="s">
        <v>292</v>
      </c>
      <c r="H1087" s="18" t="str">
        <f aca="false">IF(ISERROR(FIND(",",B1087)),"?","")</f>
        <v>?</v>
      </c>
      <c r="I1087" s="45" t="n">
        <v>21</v>
      </c>
      <c r="J1087" s="45" t="n">
        <v>3</v>
      </c>
      <c r="K1087" s="45" t="n">
        <v>1696</v>
      </c>
      <c r="L1087" s="45" t="s">
        <v>52</v>
      </c>
      <c r="M1087" s="45"/>
      <c r="N1087" s="45" t="s">
        <v>153</v>
      </c>
      <c r="O1087" s="45" t="n">
        <v>29</v>
      </c>
      <c r="P1087" s="45" t="n">
        <v>9</v>
      </c>
      <c r="Q1087" s="45" t="n">
        <v>1726</v>
      </c>
      <c r="R1087" s="45"/>
      <c r="S1087" s="45" t="s">
        <v>52</v>
      </c>
      <c r="T1087" s="45"/>
      <c r="U1087" s="45"/>
      <c r="V1087" s="45" t="s">
        <v>153</v>
      </c>
      <c r="W1087" s="74" t="n">
        <v>26</v>
      </c>
      <c r="X1087" s="74" t="n">
        <v>9</v>
      </c>
      <c r="Y1087" s="74" t="n">
        <v>1765</v>
      </c>
      <c r="Z1087" s="74" t="n">
        <v>70</v>
      </c>
      <c r="AA1087" s="74" t="s">
        <v>52</v>
      </c>
      <c r="AB1087" s="74" t="s">
        <v>1446</v>
      </c>
      <c r="AC1087" s="74"/>
      <c r="AD1087" s="74" t="s">
        <v>153</v>
      </c>
      <c r="AE1087" s="45" t="s">
        <v>1447</v>
      </c>
      <c r="AF1087" s="21" t="n">
        <v>40783</v>
      </c>
    </row>
    <row r="1088" s="54" customFormat="true" ht="76.5" hidden="false" customHeight="false" outlineLevel="0" collapsed="false">
      <c r="A1088" s="14" t="e">
        <f aca="false">F1088&amp;" "&amp;G1088&amp;" ["&amp;B1088&amp;"] Gen "&amp;E1088</f>
        <v>#VALUE!</v>
      </c>
      <c r="B1088" s="56" t="str">
        <f aca="false">LEFT(B1087,3)&amp;C1088</f>
        <v>GPM571.5</v>
      </c>
      <c r="C1088" s="57" t="n">
        <f aca="false">C1087+0.1</f>
        <v>571.5</v>
      </c>
      <c r="D1088" s="14" t="n">
        <f aca="false">D1087+1</f>
        <v>1081</v>
      </c>
      <c r="E1088" s="17" t="e">
        <f aca="false">QuelGen(C1088)</f>
        <v>#VALUE!</v>
      </c>
      <c r="F1088" s="62" t="str">
        <f aca="false">"cf. "&amp;AG1088&amp;" ("&amp;VLOOKUP(AG1088,Lst,5,FALSE())</f>
        <v>cf. GPM680 (CHEREL</v>
      </c>
      <c r="G1088" s="63" t="str">
        <f aca="false">VLOOKUP($AG1088,Lst,COLUMN()-1,FALSE())&amp;")"</f>
        <v>Mathurin)</v>
      </c>
      <c r="H1088" s="63" t="str">
        <f aca="false">VLOOKUP($AG1088,Lst,COLUMN()-1,FALSE())</f>
        <v>774++</v>
      </c>
      <c r="I1088" s="63" t="n">
        <f aca="false">VLOOKUP($AG1088,Lst,COLUMN()-1,FALSE())</f>
        <v>27</v>
      </c>
      <c r="J1088" s="63" t="n">
        <f aca="false">VLOOKUP($AG1088,Lst,COLUMN()-1,FALSE())</f>
        <v>2</v>
      </c>
      <c r="K1088" s="63" t="n">
        <f aca="false">VLOOKUP($AG1088,Lst,COLUMN()-1,FALSE())</f>
        <v>1698</v>
      </c>
      <c r="L1088" s="63" t="str">
        <f aca="false">VLOOKUP($AG1088,Lst,COLUMN()-1,FALSE())</f>
        <v>Augan</v>
      </c>
      <c r="M1088" s="63" t="n">
        <f aca="false">VLOOKUP($AG1088,Lst,COLUMN()-1,FALSE())</f>
        <v>0</v>
      </c>
      <c r="N1088" s="63" t="str">
        <f aca="false">VLOOKUP($AG1088,Lst,COLUMN()-1,FALSE())</f>
        <v>Ok</v>
      </c>
      <c r="O1088" s="63" t="n">
        <f aca="false">VLOOKUP($AG1088,Lst,COLUMN()-1,FALSE())</f>
        <v>31</v>
      </c>
      <c r="P1088" s="63" t="n">
        <f aca="false">VLOOKUP($AG1088,Lst,COLUMN()-1,FALSE())</f>
        <v>7</v>
      </c>
      <c r="Q1088" s="63" t="n">
        <f aca="false">VLOOKUP($AG1088,Lst,COLUMN()-1,FALSE())</f>
        <v>1719</v>
      </c>
      <c r="R1088" s="63" t="n">
        <f aca="false">VLOOKUP($AG1088,Lst,COLUMN()-1,FALSE())</f>
        <v>0</v>
      </c>
      <c r="S1088" s="63" t="str">
        <f aca="false">VLOOKUP($AG1088,Lst,COLUMN()-1,FALSE())</f>
        <v>Augan</v>
      </c>
      <c r="T1088" s="63" t="n">
        <f aca="false">VLOOKUP($AG1088,Lst,COLUMN()-1,FALSE())</f>
        <v>0</v>
      </c>
      <c r="U1088" s="63" t="n">
        <f aca="false">VLOOKUP($AG1088,Lst,COLUMN()-1,FALSE())</f>
        <v>0</v>
      </c>
      <c r="V1088" s="63" t="str">
        <f aca="false">VLOOKUP($AG1088,Lst,COLUMN()-1,FALSE())</f>
        <v>Ok</v>
      </c>
      <c r="W1088" s="63" t="n">
        <f aca="false">VLOOKUP($AG1088,Lst,COLUMN()-1,FALSE())</f>
        <v>28</v>
      </c>
      <c r="X1088" s="63" t="n">
        <f aca="false">VLOOKUP($AG1088,Lst,COLUMN()-1,FALSE())</f>
        <v>9</v>
      </c>
      <c r="Y1088" s="63" t="n">
        <f aca="false">VLOOKUP($AG1088,Lst,COLUMN()-1,FALSE())</f>
        <v>1724</v>
      </c>
      <c r="Z1088" s="63" t="n">
        <f aca="false">VLOOKUP($AG1088,Lst,COLUMN()-1,FALSE())</f>
        <v>0</v>
      </c>
      <c r="AA1088" s="63" t="str">
        <f aca="false">VLOOKUP($AG1088,Lst,COLUMN()-1,FALSE())</f>
        <v>Augan</v>
      </c>
      <c r="AB1088" s="63" t="str">
        <f aca="false">VLOOKUP($AG1088,Lst,COLUMN()-1,FALSE())</f>
        <v>Bois du Loup</v>
      </c>
      <c r="AC1088" s="63" t="n">
        <f aca="false">VLOOKUP($AG1088,Lst,COLUMN()-1,FALSE())</f>
        <v>0</v>
      </c>
      <c r="AD1088" s="63" t="str">
        <f aca="false">VLOOKUP($AG1088,Lst,COLUMN()-1,FALSE())</f>
        <v>Ok</v>
      </c>
      <c r="AE1088" s="63" t="str">
        <f aca="false">VLOOKUP($AG1088,Lst,COLUMN()-1,FALSE())</f>
        <v>idem GPM571,5 ; GMM1000 ;  GPM710,6 ; M:t:Jullien CHEREL oncle de Mathurin, Gurval BINTIN beau-frère de Mathurin, Jan COMMANDOUX oncle de Marie</v>
      </c>
      <c r="AF1088" s="21" t="n">
        <v>40783</v>
      </c>
      <c r="AG1088" s="83" t="s">
        <v>1448</v>
      </c>
      <c r="AH1088" s="0"/>
    </row>
    <row r="1089" s="54" customFormat="true" ht="25.5" hidden="false" customHeight="false" outlineLevel="0" collapsed="false">
      <c r="A1089" s="14" t="e">
        <f aca="false">F1089&amp;" "&amp;G1089&amp;" ["&amp;B1089&amp;"] Gen "&amp;E1089</f>
        <v>#VALUE!</v>
      </c>
      <c r="B1089" s="56" t="str">
        <f aca="false">LEFT(B1088,3)&amp;C1089</f>
        <v>GPM571.6</v>
      </c>
      <c r="C1089" s="57" t="n">
        <f aca="false">C1088+0.1</f>
        <v>571.6</v>
      </c>
      <c r="D1089" s="14" t="n">
        <f aca="false">D1088+1</f>
        <v>1082</v>
      </c>
      <c r="E1089" s="17" t="e">
        <f aca="false">QuelGen(C1089)</f>
        <v>#VALUE!</v>
      </c>
      <c r="F1089" s="52" t="str">
        <f aca="false">F1087</f>
        <v>CHEREL</v>
      </c>
      <c r="G1089" s="53" t="s">
        <v>687</v>
      </c>
      <c r="H1089" s="18" t="str">
        <f aca="false">IF(ISERROR(FIND(",",B1089)),"?","")</f>
        <v>?</v>
      </c>
      <c r="I1089" s="45" t="n">
        <v>25</v>
      </c>
      <c r="J1089" s="45" t="n">
        <v>5</v>
      </c>
      <c r="K1089" s="45" t="n">
        <v>1699</v>
      </c>
      <c r="L1089" s="45" t="s">
        <v>52</v>
      </c>
      <c r="M1089" s="45"/>
      <c r="N1089" s="45" t="s">
        <v>153</v>
      </c>
      <c r="O1089" s="61"/>
      <c r="P1089" s="61"/>
      <c r="Q1089" s="61"/>
      <c r="R1089" s="61"/>
      <c r="S1089" s="61"/>
      <c r="T1089" s="61"/>
      <c r="U1089" s="61"/>
      <c r="V1089" s="61" t="s">
        <v>115</v>
      </c>
      <c r="W1089" s="45" t="n">
        <v>6</v>
      </c>
      <c r="X1089" s="45" t="n">
        <v>7</v>
      </c>
      <c r="Y1089" s="45" t="n">
        <v>1699</v>
      </c>
      <c r="Z1089" s="45"/>
      <c r="AA1089" s="45" t="s">
        <v>52</v>
      </c>
      <c r="AB1089" s="45"/>
      <c r="AC1089" s="45"/>
      <c r="AD1089" s="45" t="s">
        <v>153</v>
      </c>
      <c r="AE1089" s="45"/>
      <c r="AF1089" s="21" t="n">
        <v>40783</v>
      </c>
    </row>
    <row r="1090" s="54" customFormat="true" ht="25.5" hidden="false" customHeight="false" outlineLevel="0" collapsed="false">
      <c r="A1090" s="14" t="e">
        <f aca="false">F1090&amp;" "&amp;G1090&amp;" ["&amp;B1090&amp;"] Gen "&amp;E1090</f>
        <v>#VALUE!</v>
      </c>
      <c r="B1090" s="56" t="str">
        <f aca="false">LEFT(B1089,3)&amp;C1090</f>
        <v>GPM571.7</v>
      </c>
      <c r="C1090" s="57" t="n">
        <f aca="false">C1089+0.1</f>
        <v>571.7</v>
      </c>
      <c r="D1090" s="14" t="n">
        <f aca="false">D1089+1</f>
        <v>1083</v>
      </c>
      <c r="E1090" s="17" t="e">
        <f aca="false">QuelGen(C1090)</f>
        <v>#VALUE!</v>
      </c>
      <c r="F1090" s="52" t="str">
        <f aca="false">F1089</f>
        <v>CHEREL</v>
      </c>
      <c r="G1090" s="53" t="s">
        <v>104</v>
      </c>
      <c r="H1090" s="18" t="str">
        <f aca="false">IF(ISERROR(FIND(",",B1090)),"?","")</f>
        <v>?</v>
      </c>
      <c r="I1090" s="45" t="n">
        <v>31</v>
      </c>
      <c r="J1090" s="45" t="n">
        <v>5</v>
      </c>
      <c r="K1090" s="45" t="n">
        <v>1700</v>
      </c>
      <c r="L1090" s="45" t="s">
        <v>52</v>
      </c>
      <c r="M1090" s="45"/>
      <c r="N1090" s="45" t="s">
        <v>153</v>
      </c>
      <c r="O1090" s="61"/>
      <c r="P1090" s="61"/>
      <c r="Q1090" s="61"/>
      <c r="R1090" s="61"/>
      <c r="S1090" s="61"/>
      <c r="T1090" s="61"/>
      <c r="U1090" s="61"/>
      <c r="V1090" s="61" t="s">
        <v>115</v>
      </c>
      <c r="W1090" s="45" t="n">
        <v>5</v>
      </c>
      <c r="X1090" s="45" t="n">
        <v>7</v>
      </c>
      <c r="Y1090" s="45" t="n">
        <v>1707</v>
      </c>
      <c r="Z1090" s="45" t="n">
        <v>7</v>
      </c>
      <c r="AA1090" s="45" t="s">
        <v>52</v>
      </c>
      <c r="AB1090" s="45" t="s">
        <v>1045</v>
      </c>
      <c r="AC1090" s="45"/>
      <c r="AD1090" s="45" t="s">
        <v>153</v>
      </c>
      <c r="AE1090" s="45" t="s">
        <v>1449</v>
      </c>
      <c r="AF1090" s="21" t="n">
        <v>40783</v>
      </c>
    </row>
    <row r="1091" s="54" customFormat="true" ht="51" hidden="false" customHeight="false" outlineLevel="0" collapsed="false">
      <c r="A1091" s="14" t="e">
        <f aca="false">F1091&amp;" "&amp;G1091&amp;" ["&amp;B1091&amp;"] Gen "&amp;E1091</f>
        <v>#VALUE!</v>
      </c>
      <c r="B1091" s="56" t="str">
        <f aca="false">LEFT(B1090,3)&amp;C1091</f>
        <v>GPM571.8</v>
      </c>
      <c r="C1091" s="57" t="n">
        <f aca="false">C1090+0.1</f>
        <v>571.8</v>
      </c>
      <c r="D1091" s="14" t="n">
        <f aca="false">D1090+1</f>
        <v>1084</v>
      </c>
      <c r="E1091" s="17" t="e">
        <f aca="false">QuelGen(C1091)</f>
        <v>#VALUE!</v>
      </c>
      <c r="F1091" s="62" t="str">
        <f aca="false">"cf. "&amp;AG1091&amp;" ("&amp;VLOOKUP(AG1091,Lst,5,FALSE())</f>
        <v>cf. GPM710 (CHEREL</v>
      </c>
      <c r="G1091" s="63" t="str">
        <f aca="false">VLOOKUP($AG1091,Lst,COLUMN()-1,FALSE())&amp;")"</f>
        <v>Jacques)</v>
      </c>
      <c r="H1091" s="63" t="n">
        <f aca="false">VLOOKUP($AG1091,Lst,COLUMN()-1,FALSE())</f>
        <v>780</v>
      </c>
      <c r="I1091" s="63" t="n">
        <f aca="false">VLOOKUP($AG1091,Lst,COLUMN()-1,FALSE())</f>
        <v>0</v>
      </c>
      <c r="J1091" s="63" t="n">
        <f aca="false">VLOOKUP($AG1091,Lst,COLUMN()-1,FALSE())</f>
        <v>0</v>
      </c>
      <c r="K1091" s="63" t="n">
        <f aca="false">VLOOKUP($AG1091,Lst,COLUMN()-1,FALSE())</f>
        <v>1684</v>
      </c>
      <c r="L1091" s="63" t="str">
        <f aca="false">VLOOKUP($AG1091,Lst,COLUMN()-1,FALSE())</f>
        <v>Augan</v>
      </c>
      <c r="M1091" s="63" t="n">
        <f aca="false">VLOOKUP($AG1091,Lst,COLUMN()-1,FALSE())</f>
        <v>0</v>
      </c>
      <c r="N1091" s="63" t="str">
        <f aca="false">VLOOKUP($AG1091,Lst,COLUMN()-1,FALSE())</f>
        <v>W03</v>
      </c>
      <c r="O1091" s="63" t="n">
        <f aca="false">VLOOKUP($AG1091,Lst,COLUMN()-1,FALSE())</f>
        <v>26</v>
      </c>
      <c r="P1091" s="63" t="n">
        <f aca="false">VLOOKUP($AG1091,Lst,COLUMN()-1,FALSE())</f>
        <v>2</v>
      </c>
      <c r="Q1091" s="63" t="n">
        <f aca="false">VLOOKUP($AG1091,Lst,COLUMN()-1,FALSE())</f>
        <v>1715</v>
      </c>
      <c r="R1091" s="63" t="n">
        <f aca="false">VLOOKUP($AG1091,Lst,COLUMN()-1,FALSE())</f>
        <v>0</v>
      </c>
      <c r="S1091" s="63" t="str">
        <f aca="false">VLOOKUP($AG1091,Lst,COLUMN()-1,FALSE())</f>
        <v>Augan</v>
      </c>
      <c r="T1091" s="63" t="n">
        <f aca="false">VLOOKUP($AG1091,Lst,COLUMN()-1,FALSE())</f>
        <v>0</v>
      </c>
      <c r="U1091" s="63" t="n">
        <f aca="false">VLOOKUP($AG1091,Lst,COLUMN()-1,FALSE())</f>
        <v>0</v>
      </c>
      <c r="V1091" s="63" t="str">
        <f aca="false">VLOOKUP($AG1091,Lst,COLUMN()-1,FALSE())</f>
        <v>Ok</v>
      </c>
      <c r="W1091" s="63" t="n">
        <f aca="false">VLOOKUP($AG1091,Lst,COLUMN()-1,FALSE())</f>
        <v>18</v>
      </c>
      <c r="X1091" s="63" t="n">
        <f aca="false">VLOOKUP($AG1091,Lst,COLUMN()-1,FALSE())</f>
        <v>4</v>
      </c>
      <c r="Y1091" s="63" t="n">
        <f aca="false">VLOOKUP($AG1091,Lst,COLUMN()-1,FALSE())</f>
        <v>1756</v>
      </c>
      <c r="Z1091" s="63" t="n">
        <f aca="false">VLOOKUP($AG1091,Lst,COLUMN()-1,FALSE())</f>
        <v>72</v>
      </c>
      <c r="AA1091" s="63" t="str">
        <f aca="false">VLOOKUP($AG1091,Lst,COLUMN()-1,FALSE())</f>
        <v>Augan</v>
      </c>
      <c r="AB1091" s="63" t="str">
        <f aca="false">VLOOKUP($AG1091,Lst,COLUMN()-1,FALSE())</f>
        <v>Triogat</v>
      </c>
      <c r="AC1091" s="63" t="n">
        <f aca="false">VLOOKUP($AG1091,Lst,COLUMN()-1,FALSE())</f>
        <v>0</v>
      </c>
      <c r="AD1091" s="63" t="str">
        <f aca="false">VLOOKUP($AG1091,Lst,COLUMN()-1,FALSE())</f>
        <v>Ok</v>
      </c>
      <c r="AE1091" s="63" t="str">
        <f aca="false">VLOOKUP($AG1091,Lst,COLUMN()-1,FALSE())</f>
        <v>Id GPM571,8 ; etc .... N:R15 Augan=KO. M:Consanguinité, t: Jacques MINIER, Joseph POUHAUT et Louis RUAUD</v>
      </c>
      <c r="AF1091" s="21" t="n">
        <v>40783</v>
      </c>
      <c r="AG1091" s="83" t="s">
        <v>1450</v>
      </c>
    </row>
    <row r="1092" customFormat="false" ht="25.5" hidden="false" customHeight="false" outlineLevel="0" collapsed="false">
      <c r="A1092" s="14" t="e">
        <f aca="false">F1092&amp;" "&amp;G1092&amp;" ["&amp;B1092&amp;"] Gen "&amp;E1092</f>
        <v>#VALUE!</v>
      </c>
      <c r="B1092" s="48" t="s">
        <v>1451</v>
      </c>
      <c r="C1092" s="48" t="n">
        <v>570</v>
      </c>
      <c r="D1092" s="14" t="n">
        <f aca="false">D1091+1</f>
        <v>1085</v>
      </c>
      <c r="E1092" s="17" t="e">
        <f aca="false">QuelGen(C1092)</f>
        <v>#VALUE!</v>
      </c>
      <c r="F1092" s="62" t="str">
        <f aca="false">"cf. "&amp;AG1092&amp;" ("&amp;VLOOKUP(AG1092,Lst,5,FALSE())</f>
        <v>cf. GMM530 (GANDIN</v>
      </c>
      <c r="G1092" s="63" t="str">
        <f aca="false">VLOOKUP($AG1092,Lst,COLUMN()-1,FALSE())&amp;")"</f>
        <v>Jean)</v>
      </c>
      <c r="H1092" s="63" t="str">
        <f aca="false">VLOOKUP($AG1092,Lst,COLUMN()-1,FALSE())</f>
        <v>488++</v>
      </c>
      <c r="I1092" s="63" t="n">
        <f aca="false">VLOOKUP($AG1092,Lst,COLUMN()-1,FALSE())</f>
        <v>16</v>
      </c>
      <c r="J1092" s="63" t="n">
        <f aca="false">VLOOKUP($AG1092,Lst,COLUMN()-1,FALSE())</f>
        <v>3</v>
      </c>
      <c r="K1092" s="63" t="n">
        <f aca="false">VLOOKUP($AG1092,Lst,COLUMN()-1,FALSE())</f>
        <v>1723</v>
      </c>
      <c r="L1092" s="63" t="str">
        <f aca="false">VLOOKUP($AG1092,Lst,COLUMN()-1,FALSE())</f>
        <v>Augan</v>
      </c>
      <c r="M1092" s="63" t="n">
        <f aca="false">VLOOKUP($AG1092,Lst,COLUMN()-1,FALSE())</f>
        <v>0</v>
      </c>
      <c r="N1092" s="63" t="str">
        <f aca="false">VLOOKUP($AG1092,Lst,COLUMN()-1,FALSE())</f>
        <v>Ok</v>
      </c>
      <c r="O1092" s="63" t="n">
        <f aca="false">VLOOKUP($AG1092,Lst,COLUMN()-1,FALSE())</f>
        <v>15</v>
      </c>
      <c r="P1092" s="63" t="n">
        <f aca="false">VLOOKUP($AG1092,Lst,COLUMN()-1,FALSE())</f>
        <v>2</v>
      </c>
      <c r="Q1092" s="63" t="n">
        <f aca="false">VLOOKUP($AG1092,Lst,COLUMN()-1,FALSE())</f>
        <v>1746</v>
      </c>
      <c r="R1092" s="63" t="n">
        <f aca="false">VLOOKUP($AG1092,Lst,COLUMN()-1,FALSE())</f>
        <v>0</v>
      </c>
      <c r="S1092" s="63" t="str">
        <f aca="false">VLOOKUP($AG1092,Lst,COLUMN()-1,FALSE())</f>
        <v>Ruffiac</v>
      </c>
      <c r="T1092" s="63" t="n">
        <f aca="false">VLOOKUP($AG1092,Lst,COLUMN()-1,FALSE())</f>
        <v>0</v>
      </c>
      <c r="U1092" s="63" t="n">
        <f aca="false">VLOOKUP($AG1092,Lst,COLUMN()-1,FALSE())</f>
        <v>0</v>
      </c>
      <c r="V1092" s="63" t="str">
        <f aca="false">VLOOKUP($AG1092,Lst,COLUMN()-1,FALSE())</f>
        <v>Ok</v>
      </c>
      <c r="W1092" s="63" t="n">
        <f aca="false">VLOOKUP($AG1092,Lst,COLUMN()-1,FALSE())</f>
        <v>21</v>
      </c>
      <c r="X1092" s="63" t="n">
        <f aca="false">VLOOKUP($AG1092,Lst,COLUMN()-1,FALSE())</f>
        <v>12</v>
      </c>
      <c r="Y1092" s="63" t="n">
        <f aca="false">VLOOKUP($AG1092,Lst,COLUMN()-1,FALSE())</f>
        <v>1802</v>
      </c>
      <c r="Z1092" s="63" t="n">
        <f aca="false">VLOOKUP($AG1092,Lst,COLUMN()-1,FALSE())</f>
        <v>78</v>
      </c>
      <c r="AA1092" s="63" t="str">
        <f aca="false">VLOOKUP($AG1092,Lst,COLUMN()-1,FALSE())</f>
        <v>Augan</v>
      </c>
      <c r="AB1092" s="63" t="str">
        <f aca="false">VLOOKUP($AG1092,Lst,COLUMN()-1,FALSE())</f>
        <v>Col</v>
      </c>
      <c r="AC1092" s="63" t="n">
        <f aca="false">VLOOKUP($AG1092,Lst,COLUMN()-1,FALSE())</f>
        <v>0</v>
      </c>
      <c r="AD1092" s="63" t="str">
        <f aca="false">VLOOKUP($AG1092,Lst,COLUMN()-1,FALSE())</f>
        <v>Ok</v>
      </c>
      <c r="AE1092" s="63" t="str">
        <f aca="false">VLOOKUP($AG1092,Lst,COLUMN()-1,FALSE())</f>
        <v>id GMM570. M: ban 30-1. D:t:Marc=fils</v>
      </c>
      <c r="AF1092" s="21" t="n">
        <v>40810</v>
      </c>
      <c r="AG1092" s="64" t="s">
        <v>1402</v>
      </c>
    </row>
    <row r="1093" customFormat="false" ht="63.75" hidden="false" customHeight="false" outlineLevel="0" collapsed="false">
      <c r="A1093" s="14" t="e">
        <f aca="false">F1093&amp;" "&amp;G1093&amp;" ["&amp;B1093&amp;"] Gen "&amp;E1093</f>
        <v>#VALUE!</v>
      </c>
      <c r="B1093" s="48" t="s">
        <v>1452</v>
      </c>
      <c r="C1093" s="48" t="n">
        <v>571</v>
      </c>
      <c r="D1093" s="14" t="n">
        <f aca="false">D1092+1</f>
        <v>1086</v>
      </c>
      <c r="E1093" s="17" t="e">
        <f aca="false">QuelGen(C1093)</f>
        <v>#VALUE!</v>
      </c>
      <c r="F1093" s="62" t="str">
        <f aca="false">"cf. "&amp;AG1093&amp;" ("&amp;VLOOKUP(AG1093,Lst,5,FALSE())</f>
        <v>cf. GMM531 (ROLAND</v>
      </c>
      <c r="G1093" s="63" t="str">
        <f aca="false">VLOOKUP($AG1093,Lst,COLUMN()-1,FALSE())&amp;")"</f>
        <v>Marie)</v>
      </c>
      <c r="H1093" s="63" t="str">
        <f aca="false">VLOOKUP($AG1093,Lst,COLUMN()-1,FALSE())</f>
        <v>489++</v>
      </c>
      <c r="I1093" s="63" t="n">
        <f aca="false">VLOOKUP($AG1093,Lst,COLUMN()-1,FALSE())</f>
        <v>18</v>
      </c>
      <c r="J1093" s="63" t="n">
        <f aca="false">VLOOKUP($AG1093,Lst,COLUMN()-1,FALSE())</f>
        <v>4</v>
      </c>
      <c r="K1093" s="63" t="n">
        <f aca="false">VLOOKUP($AG1093,Lst,COLUMN()-1,FALSE())</f>
        <v>1725</v>
      </c>
      <c r="L1093" s="63" t="str">
        <f aca="false">VLOOKUP($AG1093,Lst,COLUMN()-1,FALSE())</f>
        <v>Ruffiac</v>
      </c>
      <c r="M1093" s="63" t="str">
        <f aca="false">VLOOKUP($AG1093,Lst,COLUMN()-1,FALSE())</f>
        <v>La lande</v>
      </c>
      <c r="N1093" s="63" t="str">
        <f aca="false">VLOOKUP($AG1093,Lst,COLUMN()-1,FALSE())</f>
        <v>Ok</v>
      </c>
      <c r="O1093" s="63" t="n">
        <f aca="false">VLOOKUP($AG1093,Lst,COLUMN()-1,FALSE())</f>
        <v>15</v>
      </c>
      <c r="P1093" s="63" t="n">
        <f aca="false">VLOOKUP($AG1093,Lst,COLUMN()-1,FALSE())</f>
        <v>2</v>
      </c>
      <c r="Q1093" s="63" t="n">
        <f aca="false">VLOOKUP($AG1093,Lst,COLUMN()-1,FALSE())</f>
        <v>1746</v>
      </c>
      <c r="R1093" s="63" t="n">
        <f aca="false">VLOOKUP($AG1093,Lst,COLUMN()-1,FALSE())</f>
        <v>0</v>
      </c>
      <c r="S1093" s="63" t="str">
        <f aca="false">VLOOKUP($AG1093,Lst,COLUMN()-1,FALSE())</f>
        <v>Ruffiac</v>
      </c>
      <c r="T1093" s="63" t="n">
        <f aca="false">VLOOKUP($AG1093,Lst,COLUMN()-1,FALSE())</f>
        <v>0</v>
      </c>
      <c r="U1093" s="63" t="n">
        <f aca="false">VLOOKUP($AG1093,Lst,COLUMN()-1,FALSE())</f>
        <v>0</v>
      </c>
      <c r="V1093" s="63" t="str">
        <f aca="false">VLOOKUP($AG1093,Lst,COLUMN()-1,FALSE())</f>
        <v>Ok</v>
      </c>
      <c r="W1093" s="63" t="n">
        <f aca="false">VLOOKUP($AG1093,Lst,COLUMN()-1,FALSE())</f>
        <v>11</v>
      </c>
      <c r="X1093" s="63" t="n">
        <f aca="false">VLOOKUP($AG1093,Lst,COLUMN()-1,FALSE())</f>
        <v>1</v>
      </c>
      <c r="Y1093" s="63" t="n">
        <f aca="false">VLOOKUP($AG1093,Lst,COLUMN()-1,FALSE())</f>
        <v>1804</v>
      </c>
      <c r="Z1093" s="63" t="n">
        <f aca="false">VLOOKUP($AG1093,Lst,COLUMN()-1,FALSE())</f>
        <v>77</v>
      </c>
      <c r="AA1093" s="63" t="str">
        <f aca="false">VLOOKUP($AG1093,Lst,COLUMN()-1,FALSE())</f>
        <v>Augan</v>
      </c>
      <c r="AB1093" s="63" t="str">
        <f aca="false">VLOOKUP($AG1093,Lst,COLUMN()-1,FALSE())</f>
        <v>Col</v>
      </c>
      <c r="AC1093" s="63" t="n">
        <f aca="false">VLOOKUP($AG1093,Lst,COLUMN()-1,FALSE())</f>
        <v>0</v>
      </c>
      <c r="AD1093" s="63" t="str">
        <f aca="false">VLOOKUP($AG1093,Lst,COLUMN()-1,FALSE())</f>
        <v>Ok</v>
      </c>
      <c r="AE1093" s="63" t="str">
        <f aca="false">VLOOKUP($AG1093,Lst,COLUMN()-1,FALSE())</f>
        <v>N: nom=LORANT par:René GOUEZEL, mar:Marie HOUEE ?. id GMM571. M: nom=ROLAND. ban 30-1. D:20 nivôse an 12</v>
      </c>
      <c r="AF1093" s="21" t="n">
        <v>40810</v>
      </c>
      <c r="AG1093" s="72" t="str">
        <f aca="false">LEFT(AG1092,LEN(AG1092)-1)&amp;"1"</f>
        <v>GMM531</v>
      </c>
    </row>
    <row r="1094" customFormat="false" ht="25.5" hidden="false" customHeight="false" outlineLevel="0" collapsed="false">
      <c r="A1094" s="14" t="e">
        <f aca="false">F1094&amp;" "&amp;G1094&amp;" ["&amp;B1094&amp;"] Gen "&amp;E1094</f>
        <v>#VALUE!</v>
      </c>
      <c r="B1094" s="45" t="s">
        <v>1453</v>
      </c>
      <c r="C1094" s="45" t="n">
        <v>580</v>
      </c>
      <c r="D1094" s="14" t="n">
        <f aca="false">D1093+1</f>
        <v>1087</v>
      </c>
      <c r="E1094" s="17" t="e">
        <f aca="false">QuelGen(C1094)</f>
        <v>#VALUE!</v>
      </c>
      <c r="F1094" s="17" t="s">
        <v>845</v>
      </c>
      <c r="G1094" s="17" t="s">
        <v>337</v>
      </c>
      <c r="H1094" s="18" t="n">
        <v>434</v>
      </c>
      <c r="I1094" s="46" t="n">
        <v>22</v>
      </c>
      <c r="J1094" s="46" t="n">
        <v>10</v>
      </c>
      <c r="K1094" s="46" t="n">
        <v>1727</v>
      </c>
      <c r="L1094" s="46" t="s">
        <v>52</v>
      </c>
      <c r="M1094" s="46" t="s">
        <v>1454</v>
      </c>
      <c r="N1094" s="47" t="s">
        <v>54</v>
      </c>
      <c r="O1094" s="46" t="n">
        <v>18</v>
      </c>
      <c r="P1094" s="46" t="n">
        <v>2</v>
      </c>
      <c r="Q1094" s="46" t="n">
        <v>1751</v>
      </c>
      <c r="R1094" s="46"/>
      <c r="S1094" s="46" t="s">
        <v>52</v>
      </c>
      <c r="T1094" s="46"/>
      <c r="U1094" s="46"/>
      <c r="V1094" s="47" t="s">
        <v>54</v>
      </c>
      <c r="W1094" s="46" t="n">
        <v>30</v>
      </c>
      <c r="X1094" s="46" t="n">
        <v>9</v>
      </c>
      <c r="Y1094" s="46" t="n">
        <v>1766</v>
      </c>
      <c r="Z1094" s="46" t="n">
        <v>39</v>
      </c>
      <c r="AA1094" s="46" t="s">
        <v>52</v>
      </c>
      <c r="AB1094" s="46" t="s">
        <v>1454</v>
      </c>
      <c r="AC1094" s="46"/>
      <c r="AD1094" s="47" t="s">
        <v>54</v>
      </c>
      <c r="AE1094" s="45" t="s">
        <v>1455</v>
      </c>
      <c r="AF1094" s="21" t="n">
        <v>40784</v>
      </c>
    </row>
    <row r="1095" s="54" customFormat="true" ht="25.5" hidden="false" customHeight="false" outlineLevel="0" collapsed="false">
      <c r="A1095" s="14" t="e">
        <f aca="false">F1095&amp;" "&amp;G1095&amp;" ["&amp;B1095&amp;"] Gen "&amp;E1095</f>
        <v>#VALUE!</v>
      </c>
      <c r="B1095" s="56" t="str">
        <f aca="false">LEFT(B1094,3)&amp;C1095</f>
        <v>GPM580.1</v>
      </c>
      <c r="C1095" s="57" t="n">
        <f aca="false">C1094+0.1</f>
        <v>580.1</v>
      </c>
      <c r="D1095" s="14" t="n">
        <f aca="false">D1094+1</f>
        <v>1088</v>
      </c>
      <c r="E1095" s="17" t="e">
        <f aca="false">QuelGen(C1095)</f>
        <v>#VALUE!</v>
      </c>
      <c r="F1095" s="52" t="str">
        <f aca="false">F1094</f>
        <v>HARDA</v>
      </c>
      <c r="G1095" s="53" t="s">
        <v>170</v>
      </c>
      <c r="H1095" s="18" t="str">
        <f aca="false">IF(ISERROR(FIND(",",B1095)),"?","")</f>
        <v>?</v>
      </c>
      <c r="I1095" s="45" t="n">
        <v>29</v>
      </c>
      <c r="J1095" s="45" t="n">
        <v>10</v>
      </c>
      <c r="K1095" s="45" t="n">
        <v>1726</v>
      </c>
      <c r="L1095" s="45" t="s">
        <v>52</v>
      </c>
      <c r="M1095" s="45"/>
      <c r="N1095" s="45" t="s">
        <v>153</v>
      </c>
      <c r="O1095" s="45"/>
      <c r="P1095" s="45"/>
      <c r="Q1095" s="45"/>
      <c r="R1095" s="45"/>
      <c r="S1095" s="45"/>
      <c r="T1095" s="45"/>
      <c r="U1095" s="45"/>
      <c r="V1095" s="45"/>
      <c r="W1095" s="45"/>
      <c r="X1095" s="45"/>
      <c r="Y1095" s="45"/>
      <c r="Z1095" s="45"/>
      <c r="AA1095" s="45"/>
      <c r="AB1095" s="45"/>
      <c r="AC1095" s="45"/>
      <c r="AD1095" s="45"/>
      <c r="AE1095" s="45"/>
      <c r="AF1095" s="21" t="n">
        <v>40784</v>
      </c>
    </row>
    <row r="1096" s="54" customFormat="true" ht="25.5" hidden="false" customHeight="false" outlineLevel="0" collapsed="false">
      <c r="A1096" s="14" t="e">
        <f aca="false">F1096&amp;" "&amp;G1096&amp;" ["&amp;B1096&amp;"] Gen "&amp;E1096</f>
        <v>#VALUE!</v>
      </c>
      <c r="B1096" s="56" t="str">
        <f aca="false">LEFT(B1095,3)&amp;C1096</f>
        <v>GPM580.2</v>
      </c>
      <c r="C1096" s="57" t="n">
        <f aca="false">C1095+0.1</f>
        <v>580.2</v>
      </c>
      <c r="D1096" s="14" t="n">
        <f aca="false">D1095+1</f>
        <v>1089</v>
      </c>
      <c r="E1096" s="17" t="e">
        <f aca="false">QuelGen(C1096)</f>
        <v>#VALUE!</v>
      </c>
      <c r="F1096" s="52" t="str">
        <f aca="false">F1095</f>
        <v>HARDA</v>
      </c>
      <c r="G1096" s="53" t="s">
        <v>169</v>
      </c>
      <c r="H1096" s="18" t="str">
        <f aca="false">IF(ISERROR(FIND(",",B1096)),"?","")</f>
        <v>?</v>
      </c>
      <c r="I1096" s="45" t="n">
        <v>5</v>
      </c>
      <c r="J1096" s="45" t="n">
        <v>9</v>
      </c>
      <c r="K1096" s="45" t="n">
        <v>1733</v>
      </c>
      <c r="L1096" s="45" t="s">
        <v>52</v>
      </c>
      <c r="M1096" s="45"/>
      <c r="N1096" s="45" t="s">
        <v>153</v>
      </c>
      <c r="O1096" s="61"/>
      <c r="P1096" s="61"/>
      <c r="Q1096" s="61"/>
      <c r="R1096" s="61"/>
      <c r="S1096" s="61"/>
      <c r="T1096" s="61"/>
      <c r="U1096" s="61"/>
      <c r="V1096" s="61" t="s">
        <v>115</v>
      </c>
      <c r="W1096" s="45" t="n">
        <v>8</v>
      </c>
      <c r="X1096" s="45" t="n">
        <v>2</v>
      </c>
      <c r="Y1096" s="45" t="n">
        <v>1735</v>
      </c>
      <c r="Z1096" s="45"/>
      <c r="AA1096" s="45" t="s">
        <v>52</v>
      </c>
      <c r="AB1096" s="45"/>
      <c r="AC1096" s="45"/>
      <c r="AD1096" s="45" t="s">
        <v>153</v>
      </c>
      <c r="AE1096" s="45"/>
      <c r="AF1096" s="21" t="n">
        <v>40784</v>
      </c>
    </row>
    <row r="1097" s="54" customFormat="true" ht="63.75" hidden="false" customHeight="false" outlineLevel="0" collapsed="false">
      <c r="A1097" s="14" t="e">
        <f aca="false">F1097&amp;" "&amp;G1097&amp;" ["&amp;B1097&amp;"] Gen "&amp;E1097</f>
        <v>#VALUE!</v>
      </c>
      <c r="B1097" s="56" t="str">
        <f aca="false">LEFT(B1096,3)&amp;C1097</f>
        <v>GPM580.3</v>
      </c>
      <c r="C1097" s="57" t="n">
        <f aca="false">C1096+0.1</f>
        <v>580.3</v>
      </c>
      <c r="D1097" s="14" t="n">
        <f aca="false">D1096+1</f>
        <v>1090</v>
      </c>
      <c r="E1097" s="17" t="e">
        <f aca="false">QuelGen(C1097)</f>
        <v>#VALUE!</v>
      </c>
      <c r="F1097" s="52" t="str">
        <f aca="false">F1096</f>
        <v>HARDA</v>
      </c>
      <c r="G1097" s="53" t="s">
        <v>169</v>
      </c>
      <c r="H1097" s="18" t="str">
        <f aca="false">IF(ISERROR(FIND(",",B1097)),"?","")</f>
        <v>?</v>
      </c>
      <c r="I1097" s="45" t="n">
        <v>9</v>
      </c>
      <c r="J1097" s="45" t="n">
        <v>11</v>
      </c>
      <c r="K1097" s="45" t="n">
        <v>1735</v>
      </c>
      <c r="L1097" s="45" t="s">
        <v>52</v>
      </c>
      <c r="M1097" s="45"/>
      <c r="N1097" s="45" t="s">
        <v>153</v>
      </c>
      <c r="O1097" s="45" t="n">
        <v>15</v>
      </c>
      <c r="P1097" s="45" t="n">
        <v>2</v>
      </c>
      <c r="Q1097" s="45" t="n">
        <v>1757</v>
      </c>
      <c r="R1097" s="45"/>
      <c r="S1097" s="45" t="s">
        <v>52</v>
      </c>
      <c r="T1097" s="45"/>
      <c r="U1097" s="45"/>
      <c r="V1097" s="45" t="s">
        <v>153</v>
      </c>
      <c r="W1097" s="45" t="n">
        <v>8</v>
      </c>
      <c r="X1097" s="45" t="n">
        <v>5</v>
      </c>
      <c r="Y1097" s="45" t="n">
        <v>1789</v>
      </c>
      <c r="Z1097" s="45"/>
      <c r="AA1097" s="45" t="s">
        <v>52</v>
      </c>
      <c r="AB1097" s="45" t="s">
        <v>1454</v>
      </c>
      <c r="AC1097" s="45"/>
      <c r="AD1097" s="45" t="s">
        <v>153</v>
      </c>
      <c r="AE1097" s="45" t="s">
        <v>1456</v>
      </c>
      <c r="AF1097" s="21" t="n">
        <v>40784</v>
      </c>
    </row>
    <row r="1098" s="54" customFormat="true" ht="25.5" hidden="false" customHeight="false" outlineLevel="0" collapsed="false">
      <c r="A1098" s="14" t="e">
        <f aca="false">F1098&amp;" "&amp;G1098&amp;" ["&amp;B1098&amp;"] Gen "&amp;E1098</f>
        <v>#VALUE!</v>
      </c>
      <c r="B1098" s="56" t="str">
        <f aca="false">LEFT(B1097,3)&amp;C1098</f>
        <v>GPM580.4</v>
      </c>
      <c r="C1098" s="57" t="n">
        <f aca="false">C1097+0.1</f>
        <v>580.4</v>
      </c>
      <c r="D1098" s="14" t="n">
        <f aca="false">D1097+1</f>
        <v>1091</v>
      </c>
      <c r="E1098" s="17" t="e">
        <f aca="false">QuelGen(C1098)</f>
        <v>#VALUE!</v>
      </c>
      <c r="F1098" s="52" t="str">
        <f aca="false">F1097</f>
        <v>HARDA</v>
      </c>
      <c r="G1098" s="53" t="s">
        <v>230</v>
      </c>
      <c r="H1098" s="18" t="str">
        <f aca="false">IF(ISERROR(FIND(",",B1098)),"?","")</f>
        <v>?</v>
      </c>
      <c r="I1098" s="45" t="n">
        <v>28</v>
      </c>
      <c r="J1098" s="45" t="n">
        <v>8</v>
      </c>
      <c r="K1098" s="45" t="n">
        <v>1738</v>
      </c>
      <c r="L1098" s="45" t="s">
        <v>52</v>
      </c>
      <c r="M1098" s="45"/>
      <c r="N1098" s="45" t="s">
        <v>153</v>
      </c>
      <c r="O1098" s="61"/>
      <c r="P1098" s="61"/>
      <c r="Q1098" s="61"/>
      <c r="R1098" s="61"/>
      <c r="S1098" s="61"/>
      <c r="T1098" s="61"/>
      <c r="U1098" s="61"/>
      <c r="V1098" s="61" t="s">
        <v>115</v>
      </c>
      <c r="W1098" s="45" t="n">
        <v>6</v>
      </c>
      <c r="X1098" s="45" t="n">
        <v>3</v>
      </c>
      <c r="Y1098" s="45" t="n">
        <v>1739</v>
      </c>
      <c r="Z1098" s="45"/>
      <c r="AA1098" s="45" t="s">
        <v>52</v>
      </c>
      <c r="AB1098" s="45"/>
      <c r="AC1098" s="45"/>
      <c r="AD1098" s="45" t="s">
        <v>153</v>
      </c>
      <c r="AE1098" s="45"/>
      <c r="AF1098" s="21" t="n">
        <v>40784</v>
      </c>
    </row>
    <row r="1099" s="54" customFormat="true" ht="25.5" hidden="false" customHeight="false" outlineLevel="0" collapsed="false">
      <c r="A1099" s="14" t="e">
        <f aca="false">F1099&amp;" "&amp;G1099&amp;" ["&amp;B1099&amp;"] Gen "&amp;E1099</f>
        <v>#VALUE!</v>
      </c>
      <c r="B1099" s="56" t="str">
        <f aca="false">LEFT(B1098,3)&amp;C1099</f>
        <v>GPM580.5</v>
      </c>
      <c r="C1099" s="57" t="n">
        <f aca="false">C1098+0.1</f>
        <v>580.5</v>
      </c>
      <c r="D1099" s="14" t="n">
        <f aca="false">D1098+1</f>
        <v>1092</v>
      </c>
      <c r="E1099" s="17" t="e">
        <f aca="false">QuelGen(C1099)</f>
        <v>#VALUE!</v>
      </c>
      <c r="F1099" s="52" t="str">
        <f aca="false">F1098</f>
        <v>HARDA</v>
      </c>
      <c r="G1099" s="53" t="s">
        <v>1368</v>
      </c>
      <c r="H1099" s="18" t="str">
        <f aca="false">IF(ISERROR(FIND(",",B1099)),"?","")</f>
        <v>?</v>
      </c>
      <c r="I1099" s="45" t="n">
        <v>7</v>
      </c>
      <c r="J1099" s="45" t="n">
        <v>2</v>
      </c>
      <c r="K1099" s="45" t="n">
        <v>1740</v>
      </c>
      <c r="L1099" s="45" t="s">
        <v>52</v>
      </c>
      <c r="M1099" s="45"/>
      <c r="N1099" s="45" t="s">
        <v>153</v>
      </c>
      <c r="O1099" s="45" t="n">
        <v>26</v>
      </c>
      <c r="P1099" s="45" t="n">
        <v>2</v>
      </c>
      <c r="Q1099" s="45" t="n">
        <v>1759</v>
      </c>
      <c r="R1099" s="45"/>
      <c r="S1099" s="45" t="s">
        <v>52</v>
      </c>
      <c r="T1099" s="45"/>
      <c r="U1099" s="45"/>
      <c r="V1099" s="45" t="s">
        <v>153</v>
      </c>
      <c r="W1099" s="45" t="n">
        <v>10</v>
      </c>
      <c r="X1099" s="45" t="n">
        <v>7</v>
      </c>
      <c r="Y1099" s="45" t="n">
        <v>1771</v>
      </c>
      <c r="Z1099" s="45"/>
      <c r="AA1099" s="45" t="s">
        <v>52</v>
      </c>
      <c r="AB1099" s="45" t="s">
        <v>411</v>
      </c>
      <c r="AC1099" s="45"/>
      <c r="AD1099" s="45" t="s">
        <v>153</v>
      </c>
      <c r="AE1099" s="45" t="s">
        <v>1457</v>
      </c>
      <c r="AF1099" s="21" t="n">
        <v>40784</v>
      </c>
    </row>
    <row r="1100" s="54" customFormat="true" ht="25.5" hidden="false" customHeight="false" outlineLevel="0" collapsed="false">
      <c r="A1100" s="14" t="e">
        <f aca="false">F1100&amp;" "&amp;G1100&amp;" ["&amp;B1100&amp;"] Gen "&amp;E1100</f>
        <v>#VALUE!</v>
      </c>
      <c r="B1100" s="56" t="str">
        <f aca="false">LEFT(B1099,3)&amp;C1100</f>
        <v>GPM580.6</v>
      </c>
      <c r="C1100" s="57" t="n">
        <f aca="false">C1099+0.1</f>
        <v>580.6</v>
      </c>
      <c r="D1100" s="14" t="n">
        <f aca="false">D1099+1</f>
        <v>1093</v>
      </c>
      <c r="E1100" s="17" t="e">
        <f aca="false">QuelGen(C1100)</f>
        <v>#VALUE!</v>
      </c>
      <c r="F1100" s="52" t="str">
        <f aca="false">F1099</f>
        <v>HARDA</v>
      </c>
      <c r="G1100" s="53" t="s">
        <v>151</v>
      </c>
      <c r="H1100" s="18" t="str">
        <f aca="false">IF(ISERROR(FIND(",",B1100)),"?","")</f>
        <v>?</v>
      </c>
      <c r="I1100" s="45" t="n">
        <v>18</v>
      </c>
      <c r="J1100" s="45" t="n">
        <v>5</v>
      </c>
      <c r="K1100" s="45" t="n">
        <v>1744</v>
      </c>
      <c r="L1100" s="45" t="s">
        <v>52</v>
      </c>
      <c r="M1100" s="45"/>
      <c r="N1100" s="45" t="s">
        <v>153</v>
      </c>
      <c r="O1100" s="61"/>
      <c r="P1100" s="61"/>
      <c r="Q1100" s="61"/>
      <c r="R1100" s="61"/>
      <c r="S1100" s="61"/>
      <c r="T1100" s="61"/>
      <c r="U1100" s="61"/>
      <c r="V1100" s="61" t="s">
        <v>115</v>
      </c>
      <c r="W1100" s="45" t="n">
        <v>27</v>
      </c>
      <c r="X1100" s="45" t="n">
        <v>10</v>
      </c>
      <c r="Y1100" s="45" t="n">
        <v>1752</v>
      </c>
      <c r="Z1100" s="45" t="n">
        <v>9</v>
      </c>
      <c r="AA1100" s="45" t="s">
        <v>52</v>
      </c>
      <c r="AB1100" s="45" t="s">
        <v>1458</v>
      </c>
      <c r="AC1100" s="45"/>
      <c r="AD1100" s="45" t="s">
        <v>153</v>
      </c>
      <c r="AE1100" s="45"/>
      <c r="AF1100" s="21" t="n">
        <v>40784</v>
      </c>
    </row>
    <row r="1101" customFormat="false" ht="38.25" hidden="false" customHeight="false" outlineLevel="0" collapsed="false">
      <c r="A1101" s="14" t="e">
        <f aca="false">F1101&amp;" "&amp;G1101&amp;" ["&amp;B1101&amp;"] Gen "&amp;E1101</f>
        <v>#VALUE!</v>
      </c>
      <c r="B1101" s="45" t="s">
        <v>1459</v>
      </c>
      <c r="C1101" s="45" t="n">
        <v>581</v>
      </c>
      <c r="D1101" s="14" t="n">
        <f aca="false">D1100+1</f>
        <v>1094</v>
      </c>
      <c r="E1101" s="17" t="e">
        <f aca="false">QuelGen(C1101)</f>
        <v>#VALUE!</v>
      </c>
      <c r="F1101" s="17" t="s">
        <v>1460</v>
      </c>
      <c r="G1101" s="17" t="s">
        <v>1461</v>
      </c>
      <c r="H1101" s="18" t="n">
        <v>435</v>
      </c>
      <c r="I1101" s="46" t="n">
        <v>21</v>
      </c>
      <c r="J1101" s="46" t="n">
        <v>8</v>
      </c>
      <c r="K1101" s="46" t="n">
        <v>1727</v>
      </c>
      <c r="L1101" s="46" t="s">
        <v>52</v>
      </c>
      <c r="M1101" s="46"/>
      <c r="N1101" s="47" t="s">
        <v>54</v>
      </c>
      <c r="O1101" s="46" t="n">
        <v>18</v>
      </c>
      <c r="P1101" s="46" t="n">
        <v>2</v>
      </c>
      <c r="Q1101" s="46" t="n">
        <v>1751</v>
      </c>
      <c r="R1101" s="46"/>
      <c r="S1101" s="46" t="s">
        <v>52</v>
      </c>
      <c r="T1101" s="46"/>
      <c r="U1101" s="46"/>
      <c r="V1101" s="47" t="s">
        <v>54</v>
      </c>
      <c r="W1101" s="46" t="n">
        <v>9</v>
      </c>
      <c r="X1101" s="46" t="n">
        <v>2</v>
      </c>
      <c r="Y1101" s="46" t="n">
        <v>1787</v>
      </c>
      <c r="Z1101" s="46" t="n">
        <v>60</v>
      </c>
      <c r="AA1101" s="46" t="s">
        <v>52</v>
      </c>
      <c r="AB1101" s="46" t="s">
        <v>851</v>
      </c>
      <c r="AC1101" s="46"/>
      <c r="AD1101" s="47" t="s">
        <v>54</v>
      </c>
      <c r="AE1101" s="45" t="s">
        <v>1462</v>
      </c>
      <c r="AF1101" s="21" t="n">
        <v>40790</v>
      </c>
    </row>
    <row r="1102" s="54" customFormat="true" ht="63.75" hidden="false" customHeight="false" outlineLevel="0" collapsed="false">
      <c r="A1102" s="14" t="e">
        <f aca="false">F1102&amp;" "&amp;G1102&amp;" ["&amp;B1102&amp;"] Gen "&amp;E1102</f>
        <v>#VALUE!</v>
      </c>
      <c r="B1102" s="56" t="str">
        <f aca="false">LEFT(B1101,3)&amp;C1102</f>
        <v>GPM581.1</v>
      </c>
      <c r="C1102" s="57" t="n">
        <f aca="false">C1101+0.1</f>
        <v>581.1</v>
      </c>
      <c r="D1102" s="14" t="n">
        <f aca="false">D1101+1</f>
        <v>1095</v>
      </c>
      <c r="E1102" s="17" t="e">
        <f aca="false">QuelGen(C1102)</f>
        <v>#VALUE!</v>
      </c>
      <c r="F1102" s="52" t="str">
        <f aca="false">F1101</f>
        <v>MARION</v>
      </c>
      <c r="G1102" s="53" t="s">
        <v>402</v>
      </c>
      <c r="H1102" s="18" t="str">
        <f aca="false">IF(ISERROR(FIND(",",B1102)),"?","")</f>
        <v>?</v>
      </c>
      <c r="I1102" s="45" t="n">
        <v>16</v>
      </c>
      <c r="J1102" s="45" t="n">
        <v>9</v>
      </c>
      <c r="K1102" s="45" t="n">
        <v>1730</v>
      </c>
      <c r="L1102" s="45" t="s">
        <v>52</v>
      </c>
      <c r="M1102" s="45"/>
      <c r="N1102" s="45" t="s">
        <v>153</v>
      </c>
      <c r="O1102" s="45" t="n">
        <v>27</v>
      </c>
      <c r="P1102" s="45" t="n">
        <v>7</v>
      </c>
      <c r="Q1102" s="45" t="n">
        <v>1758</v>
      </c>
      <c r="R1102" s="45"/>
      <c r="S1102" s="45" t="s">
        <v>52</v>
      </c>
      <c r="T1102" s="45"/>
      <c r="U1102" s="45"/>
      <c r="V1102" s="45" t="s">
        <v>153</v>
      </c>
      <c r="W1102" s="74" t="n">
        <v>11</v>
      </c>
      <c r="X1102" s="74" t="n">
        <v>12</v>
      </c>
      <c r="Y1102" s="74" t="n">
        <v>1766</v>
      </c>
      <c r="Z1102" s="74" t="n">
        <v>35</v>
      </c>
      <c r="AA1102" s="74" t="s">
        <v>52</v>
      </c>
      <c r="AB1102" s="74" t="s">
        <v>1463</v>
      </c>
      <c r="AC1102" s="74"/>
      <c r="AD1102" s="74" t="s">
        <v>153</v>
      </c>
      <c r="AE1102" s="45" t="s">
        <v>1464</v>
      </c>
      <c r="AF1102" s="21" t="n">
        <v>40787</v>
      </c>
    </row>
    <row r="1103" s="54" customFormat="true" ht="38.25" hidden="false" customHeight="false" outlineLevel="0" collapsed="false">
      <c r="A1103" s="14" t="e">
        <f aca="false">F1103&amp;" "&amp;G1103&amp;" ["&amp;B1103&amp;"] Gen "&amp;E1103</f>
        <v>#VALUE!</v>
      </c>
      <c r="B1103" s="56" t="str">
        <f aca="false">LEFT(B1102,3)&amp;C1103</f>
        <v>GPM581.2</v>
      </c>
      <c r="C1103" s="57" t="n">
        <f aca="false">C1102+0.1</f>
        <v>581.2</v>
      </c>
      <c r="D1103" s="14" t="n">
        <f aca="false">D1102+1</f>
        <v>1096</v>
      </c>
      <c r="E1103" s="17" t="e">
        <f aca="false">QuelGen(C1103)</f>
        <v>#VALUE!</v>
      </c>
      <c r="F1103" s="52" t="str">
        <f aca="false">F1102</f>
        <v>MARION</v>
      </c>
      <c r="G1103" s="53" t="s">
        <v>1465</v>
      </c>
      <c r="H1103" s="18" t="str">
        <f aca="false">IF(ISERROR(FIND(",",B1103)),"?","")</f>
        <v>?</v>
      </c>
      <c r="I1103" s="45" t="n">
        <v>23</v>
      </c>
      <c r="J1103" s="45" t="n">
        <v>3</v>
      </c>
      <c r="K1103" s="45" t="n">
        <v>1741</v>
      </c>
      <c r="L1103" s="45" t="s">
        <v>52</v>
      </c>
      <c r="M1103" s="45" t="s">
        <v>1340</v>
      </c>
      <c r="N1103" s="45" t="s">
        <v>153</v>
      </c>
      <c r="O1103" s="45" t="n">
        <v>25</v>
      </c>
      <c r="P1103" s="45" t="n">
        <v>11</v>
      </c>
      <c r="Q1103" s="45" t="n">
        <v>1760</v>
      </c>
      <c r="R1103" s="45"/>
      <c r="S1103" s="45" t="s">
        <v>52</v>
      </c>
      <c r="T1103" s="45"/>
      <c r="U1103" s="45"/>
      <c r="V1103" s="45" t="s">
        <v>153</v>
      </c>
      <c r="W1103" s="45" t="n">
        <v>11</v>
      </c>
      <c r="X1103" s="45" t="n">
        <v>3</v>
      </c>
      <c r="Y1103" s="45" t="n">
        <v>1824</v>
      </c>
      <c r="Z1103" s="45" t="n">
        <v>85</v>
      </c>
      <c r="AA1103" s="45" t="s">
        <v>52</v>
      </c>
      <c r="AB1103" s="45" t="s">
        <v>1340</v>
      </c>
      <c r="AC1103" s="45"/>
      <c r="AD1103" s="45" t="s">
        <v>153</v>
      </c>
      <c r="AE1103" s="45" t="s">
        <v>1466</v>
      </c>
      <c r="AF1103" s="21" t="n">
        <v>40787</v>
      </c>
    </row>
    <row r="1104" s="54" customFormat="true" ht="51" hidden="false" customHeight="false" outlineLevel="0" collapsed="false">
      <c r="A1104" s="14" t="e">
        <f aca="false">F1104&amp;" "&amp;G1104&amp;" ["&amp;B1104&amp;"] Gen "&amp;E1104</f>
        <v>#VALUE!</v>
      </c>
      <c r="B1104" s="56" t="str">
        <f aca="false">LEFT(B1103,3)&amp;C1104</f>
        <v>GPM581.3</v>
      </c>
      <c r="C1104" s="57" t="n">
        <f aca="false">C1103+0.1</f>
        <v>581.3</v>
      </c>
      <c r="D1104" s="14" t="n">
        <f aca="false">D1103+1</f>
        <v>1097</v>
      </c>
      <c r="E1104" s="17" t="e">
        <f aca="false">QuelGen(C1104)</f>
        <v>#VALUE!</v>
      </c>
      <c r="F1104" s="52" t="str">
        <f aca="false">F1103</f>
        <v>MARION</v>
      </c>
      <c r="G1104" s="53" t="s">
        <v>104</v>
      </c>
      <c r="H1104" s="18" t="str">
        <f aca="false">IF(ISERROR(FIND(",",B1104)),"?","")</f>
        <v>?</v>
      </c>
      <c r="I1104" s="45" t="n">
        <v>23</v>
      </c>
      <c r="J1104" s="45" t="n">
        <v>2</v>
      </c>
      <c r="K1104" s="45" t="n">
        <v>1729</v>
      </c>
      <c r="L1104" s="45" t="s">
        <v>52</v>
      </c>
      <c r="M1104" s="45"/>
      <c r="N1104" s="45" t="s">
        <v>153</v>
      </c>
      <c r="O1104" s="45" t="n">
        <v>18</v>
      </c>
      <c r="P1104" s="45" t="n">
        <v>1</v>
      </c>
      <c r="Q1104" s="45" t="n">
        <v>1757</v>
      </c>
      <c r="R1104" s="45"/>
      <c r="S1104" s="45" t="s">
        <v>52</v>
      </c>
      <c r="T1104" s="45"/>
      <c r="U1104" s="45"/>
      <c r="V1104" s="45" t="s">
        <v>153</v>
      </c>
      <c r="W1104" s="45" t="n">
        <v>7</v>
      </c>
      <c r="X1104" s="45" t="n">
        <v>10</v>
      </c>
      <c r="Y1104" s="45" t="n">
        <v>1779</v>
      </c>
      <c r="Z1104" s="45" t="n">
        <v>45</v>
      </c>
      <c r="AA1104" s="45" t="s">
        <v>52</v>
      </c>
      <c r="AB1104" s="45" t="s">
        <v>1340</v>
      </c>
      <c r="AC1104" s="45"/>
      <c r="AD1104" s="45" t="s">
        <v>153</v>
      </c>
      <c r="AE1104" s="45" t="s">
        <v>1467</v>
      </c>
      <c r="AF1104" s="21" t="n">
        <v>40787</v>
      </c>
    </row>
    <row r="1105" s="54" customFormat="true" ht="25.5" hidden="false" customHeight="false" outlineLevel="0" collapsed="false">
      <c r="A1105" s="14" t="e">
        <f aca="false">F1105&amp;" "&amp;G1105&amp;" ["&amp;B1105&amp;"] Gen "&amp;E1105</f>
        <v>#VALUE!</v>
      </c>
      <c r="B1105" s="56" t="str">
        <f aca="false">LEFT(B1104,3)&amp;C1105</f>
        <v>GPM581.4</v>
      </c>
      <c r="C1105" s="57" t="n">
        <f aca="false">C1104+0.1</f>
        <v>581.4</v>
      </c>
      <c r="D1105" s="14" t="n">
        <f aca="false">D1104+1</f>
        <v>1098</v>
      </c>
      <c r="E1105" s="17" t="e">
        <f aca="false">QuelGen(C1105)</f>
        <v>#VALUE!</v>
      </c>
      <c r="F1105" s="52" t="str">
        <f aca="false">F1104</f>
        <v>MARION</v>
      </c>
      <c r="G1105" s="53" t="s">
        <v>107</v>
      </c>
      <c r="H1105" s="18" t="str">
        <f aca="false">IF(ISERROR(FIND(",",B1105)),"?","")</f>
        <v>?</v>
      </c>
      <c r="I1105" s="45" t="n">
        <v>17</v>
      </c>
      <c r="J1105" s="45" t="n">
        <v>10</v>
      </c>
      <c r="K1105" s="45" t="n">
        <v>1726</v>
      </c>
      <c r="L1105" s="45" t="s">
        <v>52</v>
      </c>
      <c r="M1105" s="45"/>
      <c r="N1105" s="45" t="s">
        <v>153</v>
      </c>
      <c r="O1105" s="45"/>
      <c r="P1105" s="45"/>
      <c r="Q1105" s="45"/>
      <c r="R1105" s="45"/>
      <c r="S1105" s="45"/>
      <c r="T1105" s="45"/>
      <c r="U1105" s="45"/>
      <c r="V1105" s="45"/>
      <c r="W1105" s="74" t="n">
        <v>10</v>
      </c>
      <c r="X1105" s="74" t="n">
        <v>6</v>
      </c>
      <c r="Y1105" s="74" t="n">
        <v>1738</v>
      </c>
      <c r="Z1105" s="74"/>
      <c r="AA1105" s="74" t="s">
        <v>52</v>
      </c>
      <c r="AB1105" s="74"/>
      <c r="AC1105" s="74"/>
      <c r="AD1105" s="74" t="s">
        <v>153</v>
      </c>
      <c r="AE1105" s="45" t="s">
        <v>646</v>
      </c>
      <c r="AF1105" s="21" t="n">
        <v>40787</v>
      </c>
    </row>
    <row r="1106" s="54" customFormat="true" ht="25.5" hidden="false" customHeight="false" outlineLevel="0" collapsed="false">
      <c r="A1106" s="14" t="e">
        <f aca="false">F1106&amp;" "&amp;G1106&amp;" ["&amp;B1106&amp;"] Gen "&amp;E1106</f>
        <v>#VALUE!</v>
      </c>
      <c r="B1106" s="56" t="str">
        <f aca="false">LEFT(B1105,3)&amp;C1106</f>
        <v>GPM581.5</v>
      </c>
      <c r="C1106" s="57" t="n">
        <f aca="false">C1105+0.1</f>
        <v>581.5</v>
      </c>
      <c r="D1106" s="14" t="n">
        <f aca="false">D1105+1</f>
        <v>1099</v>
      </c>
      <c r="E1106" s="17" t="e">
        <f aca="false">QuelGen(C1106)</f>
        <v>#VALUE!</v>
      </c>
      <c r="F1106" s="52" t="str">
        <f aca="false">F1105</f>
        <v>MARION</v>
      </c>
      <c r="G1106" s="53" t="s">
        <v>107</v>
      </c>
      <c r="H1106" s="18" t="str">
        <f aca="false">IF(ISERROR(FIND(",",B1106)),"?","")</f>
        <v>?</v>
      </c>
      <c r="I1106" s="45" t="n">
        <v>4</v>
      </c>
      <c r="J1106" s="45" t="n">
        <v>5</v>
      </c>
      <c r="K1106" s="45" t="n">
        <v>1739</v>
      </c>
      <c r="L1106" s="45" t="s">
        <v>52</v>
      </c>
      <c r="M1106" s="45"/>
      <c r="N1106" s="45" t="s">
        <v>153</v>
      </c>
      <c r="O1106" s="45"/>
      <c r="P1106" s="45"/>
      <c r="Q1106" s="45"/>
      <c r="R1106" s="45"/>
      <c r="S1106" s="45"/>
      <c r="T1106" s="45"/>
      <c r="U1106" s="45"/>
      <c r="V1106" s="45"/>
      <c r="W1106" s="74" t="n">
        <v>11</v>
      </c>
      <c r="X1106" s="74" t="n">
        <v>12</v>
      </c>
      <c r="Y1106" s="74" t="n">
        <v>1741</v>
      </c>
      <c r="Z1106" s="74"/>
      <c r="AA1106" s="74" t="s">
        <v>52</v>
      </c>
      <c r="AB1106" s="74"/>
      <c r="AC1106" s="74"/>
      <c r="AD1106" s="74" t="s">
        <v>153</v>
      </c>
      <c r="AE1106" s="45" t="s">
        <v>646</v>
      </c>
      <c r="AF1106" s="21" t="n">
        <v>40787</v>
      </c>
    </row>
    <row r="1107" customFormat="false" ht="25.5" hidden="false" customHeight="false" outlineLevel="0" collapsed="false">
      <c r="A1107" s="14" t="e">
        <f aca="false">F1107&amp;" "&amp;G1107&amp;" ["&amp;B1107&amp;"] Gen "&amp;E1107</f>
        <v>#VALUE!</v>
      </c>
      <c r="B1107" s="48" t="s">
        <v>1468</v>
      </c>
      <c r="C1107" s="48" t="n">
        <v>580</v>
      </c>
      <c r="D1107" s="14" t="n">
        <f aca="false">D1106+1</f>
        <v>1100</v>
      </c>
      <c r="E1107" s="17" t="e">
        <f aca="false">QuelGen(C1107)</f>
        <v>#VALUE!</v>
      </c>
      <c r="F1107" s="17" t="s">
        <v>638</v>
      </c>
      <c r="G1107" s="17" t="s">
        <v>1100</v>
      </c>
      <c r="H1107" s="18" t="s">
        <v>1469</v>
      </c>
      <c r="I1107" s="46" t="n">
        <v>12</v>
      </c>
      <c r="J1107" s="46" t="n">
        <v>7</v>
      </c>
      <c r="K1107" s="46" t="n">
        <v>1716</v>
      </c>
      <c r="L1107" s="46" t="s">
        <v>52</v>
      </c>
      <c r="M1107" s="46"/>
      <c r="N1107" s="47" t="s">
        <v>54</v>
      </c>
      <c r="O1107" s="46" t="n">
        <v>26</v>
      </c>
      <c r="P1107" s="46" t="n">
        <v>1</v>
      </c>
      <c r="Q1107" s="46" t="n">
        <v>1741</v>
      </c>
      <c r="R1107" s="46"/>
      <c r="S1107" s="46" t="s">
        <v>52</v>
      </c>
      <c r="T1107" s="46"/>
      <c r="U1107" s="46"/>
      <c r="V1107" s="47" t="s">
        <v>54</v>
      </c>
      <c r="W1107" s="46" t="n">
        <v>19</v>
      </c>
      <c r="X1107" s="46" t="n">
        <v>9</v>
      </c>
      <c r="Y1107" s="46" t="n">
        <v>1776</v>
      </c>
      <c r="Z1107" s="46" t="n">
        <v>63</v>
      </c>
      <c r="AA1107" s="46" t="s">
        <v>52</v>
      </c>
      <c r="AB1107" s="46" t="s">
        <v>1470</v>
      </c>
      <c r="AC1107" s="46"/>
      <c r="AD1107" s="47" t="s">
        <v>54</v>
      </c>
      <c r="AE1107" s="66" t="s">
        <v>1471</v>
      </c>
      <c r="AF1107" s="21" t="n">
        <v>40824</v>
      </c>
    </row>
    <row r="1108" customFormat="false" ht="51" hidden="false" customHeight="false" outlineLevel="0" collapsed="false">
      <c r="A1108" s="14" t="e">
        <f aca="false">F1108&amp;" "&amp;G1108&amp;" ["&amp;B1108&amp;"] Gen "&amp;E1108</f>
        <v>#VALUE!</v>
      </c>
      <c r="B1108" s="48" t="s">
        <v>1472</v>
      </c>
      <c r="C1108" s="48" t="n">
        <v>581</v>
      </c>
      <c r="D1108" s="14" t="n">
        <f aca="false">D1107+1</f>
        <v>1101</v>
      </c>
      <c r="E1108" s="17" t="e">
        <f aca="false">QuelGen(C1108)</f>
        <v>#VALUE!</v>
      </c>
      <c r="F1108" s="17" t="s">
        <v>407</v>
      </c>
      <c r="G1108" s="17" t="s">
        <v>176</v>
      </c>
      <c r="H1108" s="18" t="s">
        <v>1473</v>
      </c>
      <c r="I1108" s="46" t="n">
        <v>26</v>
      </c>
      <c r="J1108" s="46" t="n">
        <v>8</v>
      </c>
      <c r="K1108" s="46" t="n">
        <v>1716</v>
      </c>
      <c r="L1108" s="46" t="s">
        <v>52</v>
      </c>
      <c r="M1108" s="46"/>
      <c r="N1108" s="47" t="s">
        <v>54</v>
      </c>
      <c r="O1108" s="46" t="n">
        <v>26</v>
      </c>
      <c r="P1108" s="46" t="n">
        <v>1</v>
      </c>
      <c r="Q1108" s="46" t="n">
        <v>1741</v>
      </c>
      <c r="R1108" s="46"/>
      <c r="S1108" s="46" t="s">
        <v>52</v>
      </c>
      <c r="T1108" s="46"/>
      <c r="U1108" s="46"/>
      <c r="V1108" s="47" t="s">
        <v>54</v>
      </c>
      <c r="W1108" s="46" t="n">
        <v>4</v>
      </c>
      <c r="X1108" s="46" t="n">
        <v>9</v>
      </c>
      <c r="Y1108" s="46" t="n">
        <v>1778</v>
      </c>
      <c r="Z1108" s="46" t="n">
        <v>62</v>
      </c>
      <c r="AA1108" s="46" t="s">
        <v>52</v>
      </c>
      <c r="AB1108" s="46" t="s">
        <v>1470</v>
      </c>
      <c r="AC1108" s="46"/>
      <c r="AD1108" s="47" t="s">
        <v>54</v>
      </c>
      <c r="AE1108" s="66" t="s">
        <v>1474</v>
      </c>
      <c r="AF1108" s="21" t="n">
        <v>40824</v>
      </c>
    </row>
    <row r="1109" s="54" customFormat="true" ht="25.5" hidden="false" customHeight="false" outlineLevel="0" collapsed="false">
      <c r="A1109" s="14" t="e">
        <f aca="false">F1109&amp;" "&amp;G1109&amp;" ["&amp;B1109&amp;"] Gen "&amp;E1109</f>
        <v>#VALUE!</v>
      </c>
      <c r="B1109" s="56" t="str">
        <f aca="false">LEFT(B1108,3)&amp;C1109</f>
        <v>GMM581.1</v>
      </c>
      <c r="C1109" s="57" t="n">
        <f aca="false">C1108+0.1</f>
        <v>581.1</v>
      </c>
      <c r="D1109" s="14" t="n">
        <f aca="false">D1108+1</f>
        <v>1102</v>
      </c>
      <c r="E1109" s="17" t="e">
        <f aca="false">QuelGen(C1109)</f>
        <v>#VALUE!</v>
      </c>
      <c r="F1109" s="52" t="str">
        <f aca="false">F1108</f>
        <v>BILARD</v>
      </c>
      <c r="G1109" s="53" t="s">
        <v>109</v>
      </c>
      <c r="H1109" s="18" t="str">
        <f aca="false">IF(ISERROR(FIND(",",B1109)),"?","")</f>
        <v>?</v>
      </c>
      <c r="I1109" s="45" t="n">
        <v>19</v>
      </c>
      <c r="J1109" s="45" t="n">
        <v>1</v>
      </c>
      <c r="K1109" s="45" t="n">
        <v>1713</v>
      </c>
      <c r="L1109" s="45" t="s">
        <v>52</v>
      </c>
      <c r="M1109" s="45"/>
      <c r="N1109" s="45" t="s">
        <v>153</v>
      </c>
      <c r="O1109" s="45" t="n">
        <v>5</v>
      </c>
      <c r="P1109" s="45" t="n">
        <v>2</v>
      </c>
      <c r="Q1109" s="45" t="n">
        <v>1731</v>
      </c>
      <c r="R1109" s="45"/>
      <c r="S1109" s="45" t="s">
        <v>52</v>
      </c>
      <c r="T1109" s="45"/>
      <c r="U1109" s="45"/>
      <c r="V1109" s="45" t="s">
        <v>153</v>
      </c>
      <c r="W1109" s="45" t="n">
        <v>26</v>
      </c>
      <c r="X1109" s="45" t="n">
        <v>5</v>
      </c>
      <c r="Y1109" s="45" t="n">
        <v>1776</v>
      </c>
      <c r="Z1109" s="45" t="n">
        <v>62</v>
      </c>
      <c r="AA1109" s="45" t="s">
        <v>52</v>
      </c>
      <c r="AB1109" s="45" t="s">
        <v>981</v>
      </c>
      <c r="AC1109" s="45"/>
      <c r="AD1109" s="45" t="s">
        <v>153</v>
      </c>
      <c r="AE1109" s="45" t="s">
        <v>1475</v>
      </c>
      <c r="AF1109" s="21" t="n">
        <v>40811</v>
      </c>
    </row>
    <row r="1110" s="54" customFormat="true" ht="25.5" hidden="false" customHeight="false" outlineLevel="0" collapsed="false">
      <c r="A1110" s="14" t="e">
        <f aca="false">F1110&amp;" "&amp;G1110&amp;" ["&amp;B1110&amp;"] Gen "&amp;E1110</f>
        <v>#VALUE!</v>
      </c>
      <c r="B1110" s="56" t="str">
        <f aca="false">LEFT(B1109,3)&amp;C1110</f>
        <v>GMM581.2</v>
      </c>
      <c r="C1110" s="57" t="n">
        <f aca="false">C1109+0.1</f>
        <v>581.2</v>
      </c>
      <c r="D1110" s="14" t="n">
        <f aca="false">D1109+1</f>
        <v>1103</v>
      </c>
      <c r="E1110" s="17" t="e">
        <f aca="false">QuelGen(C1110)</f>
        <v>#VALUE!</v>
      </c>
      <c r="F1110" s="52" t="str">
        <f aca="false">F1109</f>
        <v>BILARD</v>
      </c>
      <c r="G1110" s="53" t="s">
        <v>170</v>
      </c>
      <c r="H1110" s="18" t="str">
        <f aca="false">IF(ISERROR(FIND(",",B1110)),"?","")</f>
        <v>?</v>
      </c>
      <c r="I1110" s="45" t="n">
        <v>26</v>
      </c>
      <c r="J1110" s="45" t="n">
        <v>9</v>
      </c>
      <c r="K1110" s="45" t="n">
        <v>1720</v>
      </c>
      <c r="L1110" s="45" t="s">
        <v>52</v>
      </c>
      <c r="M1110" s="45"/>
      <c r="N1110" s="45" t="s">
        <v>153</v>
      </c>
      <c r="O1110" s="61"/>
      <c r="P1110" s="61"/>
      <c r="Q1110" s="61"/>
      <c r="R1110" s="61"/>
      <c r="S1110" s="61"/>
      <c r="T1110" s="61"/>
      <c r="U1110" s="61"/>
      <c r="V1110" s="61" t="s">
        <v>115</v>
      </c>
      <c r="W1110" s="45" t="n">
        <v>3</v>
      </c>
      <c r="X1110" s="45" t="n">
        <v>10</v>
      </c>
      <c r="Y1110" s="45" t="n">
        <v>1720</v>
      </c>
      <c r="Z1110" s="45"/>
      <c r="AA1110" s="45" t="s">
        <v>52</v>
      </c>
      <c r="AB1110" s="45"/>
      <c r="AC1110" s="45"/>
      <c r="AD1110" s="45" t="s">
        <v>153</v>
      </c>
      <c r="AE1110" s="45"/>
      <c r="AF1110" s="21" t="n">
        <v>40811</v>
      </c>
    </row>
    <row r="1111" customFormat="false" ht="25.5" hidden="false" customHeight="false" outlineLevel="0" collapsed="false">
      <c r="A1111" s="14" t="e">
        <f aca="false">F1111&amp;" "&amp;G1111&amp;" ["&amp;B1111&amp;"] Gen "&amp;E1111</f>
        <v>#VALUE!</v>
      </c>
      <c r="B1111" s="45" t="s">
        <v>1476</v>
      </c>
      <c r="C1111" s="45" t="n">
        <v>590</v>
      </c>
      <c r="D1111" s="14" t="n">
        <f aca="false">D1110+1</f>
        <v>1104</v>
      </c>
      <c r="E1111" s="17" t="e">
        <f aca="false">QuelGen(C1111)</f>
        <v>#VALUE!</v>
      </c>
      <c r="F1111" s="17" t="s">
        <v>262</v>
      </c>
      <c r="G1111" s="17" t="s">
        <v>230</v>
      </c>
      <c r="H1111" s="18" t="n">
        <v>436</v>
      </c>
      <c r="I1111" s="46" t="n">
        <v>9</v>
      </c>
      <c r="J1111" s="46" t="n">
        <v>2</v>
      </c>
      <c r="K1111" s="46" t="n">
        <v>1736</v>
      </c>
      <c r="L1111" s="46" t="s">
        <v>52</v>
      </c>
      <c r="M1111" s="46" t="s">
        <v>307</v>
      </c>
      <c r="N1111" s="47" t="s">
        <v>54</v>
      </c>
      <c r="O1111" s="46" t="n">
        <v>3</v>
      </c>
      <c r="P1111" s="46" t="n">
        <v>2</v>
      </c>
      <c r="Q1111" s="46" t="n">
        <v>1767</v>
      </c>
      <c r="R1111" s="46"/>
      <c r="S1111" s="46" t="s">
        <v>52</v>
      </c>
      <c r="T1111" s="46"/>
      <c r="U1111" s="46"/>
      <c r="V1111" s="47" t="s">
        <v>54</v>
      </c>
      <c r="W1111" s="46" t="n">
        <v>15</v>
      </c>
      <c r="X1111" s="46" t="n">
        <v>1</v>
      </c>
      <c r="Y1111" s="46" t="n">
        <v>1780</v>
      </c>
      <c r="Z1111" s="46" t="n">
        <v>44</v>
      </c>
      <c r="AA1111" s="46" t="s">
        <v>52</v>
      </c>
      <c r="AB1111" s="46" t="s">
        <v>307</v>
      </c>
      <c r="AC1111" s="46"/>
      <c r="AD1111" s="47" t="s">
        <v>54</v>
      </c>
      <c r="AE1111" s="45" t="s">
        <v>1477</v>
      </c>
      <c r="AF1111" s="21" t="n">
        <v>40934</v>
      </c>
    </row>
    <row r="1112" s="54" customFormat="true" ht="25.5" hidden="false" customHeight="false" outlineLevel="0" collapsed="false">
      <c r="A1112" s="14" t="e">
        <f aca="false">F1112&amp;" "&amp;G1112&amp;" ["&amp;B1112&amp;"] Gen "&amp;E1112</f>
        <v>#VALUE!</v>
      </c>
      <c r="B1112" s="56" t="str">
        <f aca="false">LEFT(B1111,3)&amp;C1112</f>
        <v>GPM590.1</v>
      </c>
      <c r="C1112" s="57" t="n">
        <f aca="false">C1111+0.1</f>
        <v>590.1</v>
      </c>
      <c r="D1112" s="14" t="n">
        <f aca="false">D1111+1</f>
        <v>1105</v>
      </c>
      <c r="E1112" s="17" t="e">
        <f aca="false">QuelGen(C1112)</f>
        <v>#VALUE!</v>
      </c>
      <c r="F1112" s="52" t="str">
        <f aca="false">F1111</f>
        <v>DRUAIS</v>
      </c>
      <c r="G1112" s="53" t="s">
        <v>485</v>
      </c>
      <c r="H1112" s="18" t="str">
        <f aca="false">IF(ISERROR(FIND(",",B1112)),"?","")</f>
        <v>?</v>
      </c>
      <c r="I1112" s="45" t="n">
        <v>14</v>
      </c>
      <c r="J1112" s="45" t="n">
        <v>10</v>
      </c>
      <c r="K1112" s="45" t="n">
        <v>1727</v>
      </c>
      <c r="L1112" s="45" t="s">
        <v>52</v>
      </c>
      <c r="M1112" s="45"/>
      <c r="N1112" s="45" t="s">
        <v>153</v>
      </c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21" t="n">
        <v>40787</v>
      </c>
    </row>
    <row r="1113" s="54" customFormat="true" ht="25.5" hidden="false" customHeight="false" outlineLevel="0" collapsed="false">
      <c r="A1113" s="14" t="e">
        <f aca="false">F1113&amp;" "&amp;G1113&amp;" ["&amp;B1113&amp;"] Gen "&amp;E1113</f>
        <v>#VALUE!</v>
      </c>
      <c r="B1113" s="56" t="str">
        <f aca="false">LEFT(B1112,3)&amp;C1113</f>
        <v>GPM590.2</v>
      </c>
      <c r="C1113" s="57" t="n">
        <f aca="false">C1112+0.1</f>
        <v>590.2</v>
      </c>
      <c r="D1113" s="14" t="n">
        <f aca="false">D1112+1</f>
        <v>1106</v>
      </c>
      <c r="E1113" s="17" t="e">
        <f aca="false">QuelGen(C1113)</f>
        <v>#VALUE!</v>
      </c>
      <c r="F1113" s="52" t="str">
        <f aca="false">F1112</f>
        <v>DRUAIS</v>
      </c>
      <c r="G1113" s="53" t="s">
        <v>1443</v>
      </c>
      <c r="H1113" s="18" t="str">
        <f aca="false">IF(ISERROR(FIND(",",B1113)),"?","")</f>
        <v>?</v>
      </c>
      <c r="I1113" s="45" t="n">
        <v>22</v>
      </c>
      <c r="J1113" s="45" t="n">
        <v>1</v>
      </c>
      <c r="K1113" s="45" t="n">
        <v>1729</v>
      </c>
      <c r="L1113" s="45" t="s">
        <v>52</v>
      </c>
      <c r="M1113" s="45"/>
      <c r="N1113" s="45" t="s">
        <v>153</v>
      </c>
      <c r="O1113" s="45" t="n">
        <v>2</v>
      </c>
      <c r="P1113" s="45" t="n">
        <v>3</v>
      </c>
      <c r="Q1113" s="45" t="n">
        <v>1756</v>
      </c>
      <c r="R1113" s="45"/>
      <c r="S1113" s="45" t="s">
        <v>52</v>
      </c>
      <c r="T1113" s="45"/>
      <c r="U1113" s="45"/>
      <c r="V1113" s="45" t="s">
        <v>153</v>
      </c>
      <c r="W1113" s="45"/>
      <c r="X1113" s="45"/>
      <c r="Y1113" s="45"/>
      <c r="Z1113" s="45"/>
      <c r="AA1113" s="45"/>
      <c r="AB1113" s="45"/>
      <c r="AC1113" s="45"/>
      <c r="AD1113" s="45"/>
      <c r="AE1113" s="45" t="s">
        <v>1478</v>
      </c>
      <c r="AF1113" s="21" t="n">
        <v>40787</v>
      </c>
    </row>
    <row r="1114" s="54" customFormat="true" ht="25.5" hidden="false" customHeight="false" outlineLevel="0" collapsed="false">
      <c r="A1114" s="14" t="e">
        <f aca="false">F1114&amp;" "&amp;G1114&amp;" ["&amp;B1114&amp;"] Gen "&amp;E1114</f>
        <v>#VALUE!</v>
      </c>
      <c r="B1114" s="56" t="str">
        <f aca="false">LEFT(B1113,3)&amp;C1114</f>
        <v>GPM590.3</v>
      </c>
      <c r="C1114" s="57" t="n">
        <f aca="false">C1113+0.1</f>
        <v>590.3</v>
      </c>
      <c r="D1114" s="14" t="n">
        <f aca="false">D1113+1</f>
        <v>1107</v>
      </c>
      <c r="E1114" s="17" t="e">
        <f aca="false">QuelGen(C1114)</f>
        <v>#VALUE!</v>
      </c>
      <c r="F1114" s="52" t="str">
        <f aca="false">F1113</f>
        <v>DRUAIS</v>
      </c>
      <c r="G1114" s="53" t="s">
        <v>402</v>
      </c>
      <c r="H1114" s="18" t="str">
        <f aca="false">IF(ISERROR(FIND(",",B1114)),"?","")</f>
        <v>?</v>
      </c>
      <c r="I1114" s="45" t="n">
        <v>22</v>
      </c>
      <c r="J1114" s="45" t="n">
        <v>10</v>
      </c>
      <c r="K1114" s="45" t="n">
        <v>1730</v>
      </c>
      <c r="L1114" s="45" t="s">
        <v>52</v>
      </c>
      <c r="M1114" s="45"/>
      <c r="N1114" s="45" t="s">
        <v>153</v>
      </c>
      <c r="O1114" s="45"/>
      <c r="P1114" s="45"/>
      <c r="Q1114" s="45"/>
      <c r="R1114" s="45"/>
      <c r="S1114" s="45"/>
      <c r="T1114" s="45"/>
      <c r="U1114" s="45"/>
      <c r="V1114" s="45"/>
      <c r="W1114" s="45"/>
      <c r="X1114" s="45"/>
      <c r="Y1114" s="45"/>
      <c r="Z1114" s="45"/>
      <c r="AA1114" s="45"/>
      <c r="AB1114" s="45"/>
      <c r="AC1114" s="45"/>
      <c r="AD1114" s="45"/>
      <c r="AE1114" s="45"/>
      <c r="AF1114" s="21" t="n">
        <v>40787</v>
      </c>
    </row>
    <row r="1115" s="54" customFormat="true" ht="25.5" hidden="false" customHeight="false" outlineLevel="0" collapsed="false">
      <c r="A1115" s="14" t="e">
        <f aca="false">F1115&amp;" "&amp;G1115&amp;" ["&amp;B1115&amp;"] Gen "&amp;E1115</f>
        <v>#VALUE!</v>
      </c>
      <c r="B1115" s="56" t="str">
        <f aca="false">LEFT(B1114,3)&amp;C1115</f>
        <v>GPM590.4</v>
      </c>
      <c r="C1115" s="57" t="n">
        <f aca="false">C1114+0.1</f>
        <v>590.4</v>
      </c>
      <c r="D1115" s="14" t="n">
        <f aca="false">D1114+1</f>
        <v>1108</v>
      </c>
      <c r="E1115" s="17" t="e">
        <f aca="false">QuelGen(C1115)</f>
        <v>#VALUE!</v>
      </c>
      <c r="F1115" s="52" t="str">
        <f aca="false">F1114</f>
        <v>DRUAIS</v>
      </c>
      <c r="G1115" s="53" t="s">
        <v>150</v>
      </c>
      <c r="H1115" s="18" t="str">
        <f aca="false">IF(ISERROR(FIND(",",B1115)),"?","")</f>
        <v>?</v>
      </c>
      <c r="I1115" s="45" t="n">
        <v>27</v>
      </c>
      <c r="J1115" s="45" t="n">
        <v>5</v>
      </c>
      <c r="K1115" s="45" t="n">
        <v>1732</v>
      </c>
      <c r="L1115" s="45" t="s">
        <v>52</v>
      </c>
      <c r="M1115" s="45"/>
      <c r="N1115" s="45" t="s">
        <v>153</v>
      </c>
      <c r="O1115" s="61"/>
      <c r="P1115" s="61"/>
      <c r="Q1115" s="61"/>
      <c r="R1115" s="61"/>
      <c r="S1115" s="61"/>
      <c r="T1115" s="61"/>
      <c r="U1115" s="61"/>
      <c r="V1115" s="61" t="s">
        <v>115</v>
      </c>
      <c r="W1115" s="45" t="n">
        <v>16</v>
      </c>
      <c r="X1115" s="45" t="n">
        <v>1</v>
      </c>
      <c r="Y1115" s="45" t="n">
        <v>1734</v>
      </c>
      <c r="Z1115" s="45"/>
      <c r="AA1115" s="45" t="s">
        <v>52</v>
      </c>
      <c r="AB1115" s="45"/>
      <c r="AC1115" s="45"/>
      <c r="AD1115" s="45" t="s">
        <v>153</v>
      </c>
      <c r="AE1115" s="45"/>
      <c r="AF1115" s="21" t="n">
        <v>40787</v>
      </c>
    </row>
    <row r="1116" s="54" customFormat="true" ht="25.5" hidden="false" customHeight="false" outlineLevel="0" collapsed="false">
      <c r="A1116" s="14" t="e">
        <f aca="false">F1116&amp;" "&amp;G1116&amp;" ["&amp;B1116&amp;"] Gen "&amp;E1116</f>
        <v>#VALUE!</v>
      </c>
      <c r="B1116" s="56" t="str">
        <f aca="false">LEFT(B1115,3)&amp;C1116</f>
        <v>GPM590.5</v>
      </c>
      <c r="C1116" s="57" t="n">
        <f aca="false">C1115+0.1</f>
        <v>590.5</v>
      </c>
      <c r="D1116" s="14" t="n">
        <f aca="false">D1115+1</f>
        <v>1109</v>
      </c>
      <c r="E1116" s="17" t="e">
        <f aca="false">QuelGen(C1116)</f>
        <v>#VALUE!</v>
      </c>
      <c r="F1116" s="52" t="str">
        <f aca="false">F1115</f>
        <v>DRUAIS</v>
      </c>
      <c r="G1116" s="53" t="s">
        <v>230</v>
      </c>
      <c r="H1116" s="18" t="str">
        <f aca="false">IF(ISERROR(FIND(",",B1116)),"?","")</f>
        <v>?</v>
      </c>
      <c r="I1116" s="45" t="n">
        <v>7</v>
      </c>
      <c r="J1116" s="45" t="n">
        <v>3</v>
      </c>
      <c r="K1116" s="45" t="n">
        <v>1734</v>
      </c>
      <c r="L1116" s="45" t="s">
        <v>52</v>
      </c>
      <c r="M1116" s="45"/>
      <c r="N1116" s="45" t="s">
        <v>153</v>
      </c>
      <c r="O1116" s="45" t="n">
        <v>9</v>
      </c>
      <c r="P1116" s="45" t="n">
        <v>2</v>
      </c>
      <c r="Q1116" s="45" t="n">
        <v>1762</v>
      </c>
      <c r="R1116" s="45"/>
      <c r="S1116" s="45" t="s">
        <v>52</v>
      </c>
      <c r="T1116" s="45"/>
      <c r="U1116" s="45"/>
      <c r="V1116" s="45" t="s">
        <v>153</v>
      </c>
      <c r="W1116" s="45"/>
      <c r="X1116" s="45"/>
      <c r="Y1116" s="45"/>
      <c r="Z1116" s="45"/>
      <c r="AA1116" s="45"/>
      <c r="AB1116" s="45"/>
      <c r="AC1116" s="45"/>
      <c r="AD1116" s="45"/>
      <c r="AE1116" s="45" t="s">
        <v>1479</v>
      </c>
      <c r="AF1116" s="21" t="n">
        <v>40787</v>
      </c>
    </row>
    <row r="1117" s="54" customFormat="true" ht="25.5" hidden="false" customHeight="false" outlineLevel="0" collapsed="false">
      <c r="A1117" s="14" t="e">
        <f aca="false">F1117&amp;" "&amp;G1117&amp;" ["&amp;B1117&amp;"] Gen "&amp;E1117</f>
        <v>#VALUE!</v>
      </c>
      <c r="B1117" s="56" t="str">
        <f aca="false">LEFT(B1116,3)&amp;C1117</f>
        <v>GPM590.6</v>
      </c>
      <c r="C1117" s="57" t="n">
        <f aca="false">C1116+0.1</f>
        <v>590.6</v>
      </c>
      <c r="D1117" s="14" t="n">
        <f aca="false">D1116+1</f>
        <v>1110</v>
      </c>
      <c r="E1117" s="17" t="e">
        <f aca="false">QuelGen(C1117)</f>
        <v>#VALUE!</v>
      </c>
      <c r="F1117" s="52" t="str">
        <f aca="false">F1116</f>
        <v>DRUAIS</v>
      </c>
      <c r="G1117" s="53" t="s">
        <v>196</v>
      </c>
      <c r="H1117" s="18" t="str">
        <f aca="false">IF(ISERROR(FIND(",",B1117)),"?","")</f>
        <v>?</v>
      </c>
      <c r="I1117" s="45" t="n">
        <v>20</v>
      </c>
      <c r="J1117" s="45" t="n">
        <v>9</v>
      </c>
      <c r="K1117" s="45" t="n">
        <v>1738</v>
      </c>
      <c r="L1117" s="45" t="s">
        <v>52</v>
      </c>
      <c r="M1117" s="45"/>
      <c r="N1117" s="45" t="s">
        <v>153</v>
      </c>
      <c r="O1117" s="61"/>
      <c r="P1117" s="61"/>
      <c r="Q1117" s="61"/>
      <c r="R1117" s="61"/>
      <c r="S1117" s="61"/>
      <c r="T1117" s="61"/>
      <c r="U1117" s="61"/>
      <c r="V1117" s="61" t="s">
        <v>115</v>
      </c>
      <c r="W1117" s="45" t="n">
        <v>6</v>
      </c>
      <c r="X1117" s="45" t="n">
        <v>8</v>
      </c>
      <c r="Y1117" s="45" t="n">
        <v>1741</v>
      </c>
      <c r="Z1117" s="45"/>
      <c r="AA1117" s="45" t="s">
        <v>52</v>
      </c>
      <c r="AB1117" s="45"/>
      <c r="AC1117" s="45"/>
      <c r="AD1117" s="45" t="s">
        <v>153</v>
      </c>
      <c r="AE1117" s="45"/>
      <c r="AF1117" s="21" t="n">
        <v>40787</v>
      </c>
    </row>
    <row r="1118" s="54" customFormat="true" ht="25.5" hidden="false" customHeight="false" outlineLevel="0" collapsed="false">
      <c r="A1118" s="14" t="e">
        <f aca="false">F1118&amp;" "&amp;G1118&amp;" ["&amp;B1118&amp;"] Gen "&amp;E1118</f>
        <v>#VALUE!</v>
      </c>
      <c r="B1118" s="56" t="str">
        <f aca="false">LEFT(B1117,3)&amp;C1118</f>
        <v>GPM590.7</v>
      </c>
      <c r="C1118" s="57" t="n">
        <f aca="false">C1117+0.1</f>
        <v>590.7</v>
      </c>
      <c r="D1118" s="14" t="n">
        <f aca="false">D1117+1</f>
        <v>1111</v>
      </c>
      <c r="E1118" s="17" t="e">
        <f aca="false">QuelGen(C1118)</f>
        <v>#VALUE!</v>
      </c>
      <c r="F1118" s="52" t="str">
        <f aca="false">F1117</f>
        <v>DRUAIS</v>
      </c>
      <c r="G1118" s="53" t="s">
        <v>88</v>
      </c>
      <c r="H1118" s="18" t="str">
        <f aca="false">IF(ISERROR(FIND(",",B1118)),"?","")</f>
        <v>?</v>
      </c>
      <c r="I1118" s="45" t="n">
        <v>18</v>
      </c>
      <c r="J1118" s="45" t="n">
        <v>8</v>
      </c>
      <c r="K1118" s="45" t="n">
        <v>1741</v>
      </c>
      <c r="L1118" s="45" t="s">
        <v>52</v>
      </c>
      <c r="M1118" s="45" t="s">
        <v>307</v>
      </c>
      <c r="N1118" s="45" t="s">
        <v>153</v>
      </c>
      <c r="O1118" s="61"/>
      <c r="P1118" s="61"/>
      <c r="Q1118" s="61"/>
      <c r="R1118" s="61"/>
      <c r="S1118" s="61"/>
      <c r="T1118" s="61"/>
      <c r="U1118" s="61"/>
      <c r="V1118" s="61" t="s">
        <v>115</v>
      </c>
      <c r="W1118" s="45" t="n">
        <v>17</v>
      </c>
      <c r="X1118" s="45" t="n">
        <v>10</v>
      </c>
      <c r="Y1118" s="45" t="n">
        <v>1742</v>
      </c>
      <c r="Z1118" s="45"/>
      <c r="AA1118" s="45" t="s">
        <v>52</v>
      </c>
      <c r="AB1118" s="45"/>
      <c r="AC1118" s="45"/>
      <c r="AD1118" s="45" t="s">
        <v>153</v>
      </c>
      <c r="AE1118" s="45"/>
      <c r="AF1118" s="21" t="n">
        <v>40787</v>
      </c>
    </row>
    <row r="1119" customFormat="false" ht="25.5" hidden="false" customHeight="false" outlineLevel="0" collapsed="false">
      <c r="A1119" s="14" t="e">
        <f aca="false">F1119&amp;" "&amp;G1119&amp;" ["&amp;B1119&amp;"] Gen "&amp;E1119</f>
        <v>#VALUE!</v>
      </c>
      <c r="B1119" s="45" t="s">
        <v>1480</v>
      </c>
      <c r="C1119" s="45" t="n">
        <v>591</v>
      </c>
      <c r="D1119" s="14" t="n">
        <f aca="false">D1118+1</f>
        <v>1112</v>
      </c>
      <c r="E1119" s="17" t="e">
        <f aca="false">QuelGen(C1119)</f>
        <v>#VALUE!</v>
      </c>
      <c r="F1119" s="17" t="s">
        <v>175</v>
      </c>
      <c r="G1119" s="17" t="s">
        <v>1481</v>
      </c>
      <c r="H1119" s="18" t="n">
        <v>437</v>
      </c>
      <c r="I1119" s="46" t="n">
        <v>29</v>
      </c>
      <c r="J1119" s="46" t="n">
        <v>5</v>
      </c>
      <c r="K1119" s="46" t="n">
        <v>1741</v>
      </c>
      <c r="L1119" s="46" t="s">
        <v>52</v>
      </c>
      <c r="M1119" s="46" t="s">
        <v>307</v>
      </c>
      <c r="N1119" s="47" t="s">
        <v>54</v>
      </c>
      <c r="O1119" s="46" t="n">
        <v>3</v>
      </c>
      <c r="P1119" s="46" t="n">
        <v>2</v>
      </c>
      <c r="Q1119" s="46" t="n">
        <v>1767</v>
      </c>
      <c r="R1119" s="46"/>
      <c r="S1119" s="46" t="s">
        <v>52</v>
      </c>
      <c r="T1119" s="46"/>
      <c r="U1119" s="46"/>
      <c r="V1119" s="47" t="s">
        <v>54</v>
      </c>
      <c r="W1119" s="46" t="n">
        <v>10</v>
      </c>
      <c r="X1119" s="46" t="n">
        <v>1</v>
      </c>
      <c r="Y1119" s="46" t="n">
        <v>1796</v>
      </c>
      <c r="Z1119" s="46"/>
      <c r="AA1119" s="46" t="s">
        <v>52</v>
      </c>
      <c r="AB1119" s="46" t="s">
        <v>307</v>
      </c>
      <c r="AC1119" s="46"/>
      <c r="AD1119" s="47" t="s">
        <v>54</v>
      </c>
      <c r="AE1119" s="45" t="s">
        <v>1482</v>
      </c>
      <c r="AF1119" s="21" t="n">
        <v>40790</v>
      </c>
    </row>
    <row r="1120" s="54" customFormat="true" ht="38.25" hidden="false" customHeight="false" outlineLevel="0" collapsed="false">
      <c r="A1120" s="14" t="e">
        <f aca="false">F1120&amp;" "&amp;G1120&amp;" ["&amp;B1120&amp;"] Gen "&amp;E1120</f>
        <v>#VALUE!</v>
      </c>
      <c r="B1120" s="56" t="str">
        <f aca="false">LEFT(B1119,3)&amp;C1120</f>
        <v>GPM591.1</v>
      </c>
      <c r="C1120" s="57" t="n">
        <f aca="false">C1119+0.1</f>
        <v>591.1</v>
      </c>
      <c r="D1120" s="14" t="n">
        <f aca="false">D1119+1</f>
        <v>1113</v>
      </c>
      <c r="E1120" s="17" t="e">
        <f aca="false">QuelGen(C1120)</f>
        <v>#VALUE!</v>
      </c>
      <c r="F1120" s="52" t="str">
        <f aca="false">F1119</f>
        <v>COMMANDOUX</v>
      </c>
      <c r="G1120" s="53" t="s">
        <v>109</v>
      </c>
      <c r="H1120" s="18" t="str">
        <f aca="false">IF(ISERROR(FIND(",",B1120)),"?","")</f>
        <v>?</v>
      </c>
      <c r="I1120" s="45" t="n">
        <v>28</v>
      </c>
      <c r="J1120" s="45" t="n">
        <v>10</v>
      </c>
      <c r="K1120" s="45" t="n">
        <v>1735</v>
      </c>
      <c r="L1120" s="45" t="s">
        <v>52</v>
      </c>
      <c r="M1120" s="45"/>
      <c r="N1120" s="45" t="s">
        <v>360</v>
      </c>
      <c r="O1120" s="45" t="n">
        <v>19</v>
      </c>
      <c r="P1120" s="45" t="n">
        <v>7</v>
      </c>
      <c r="Q1120" s="45" t="n">
        <v>1757</v>
      </c>
      <c r="R1120" s="45"/>
      <c r="S1120" s="45" t="s">
        <v>52</v>
      </c>
      <c r="T1120" s="45"/>
      <c r="U1120" s="45"/>
      <c r="V1120" s="45" t="s">
        <v>360</v>
      </c>
      <c r="W1120" s="45" t="n">
        <v>1</v>
      </c>
      <c r="X1120" s="45" t="n">
        <v>4</v>
      </c>
      <c r="Y1120" s="45" t="n">
        <v>1798</v>
      </c>
      <c r="Z1120" s="45" t="n">
        <v>65</v>
      </c>
      <c r="AA1120" s="45" t="s">
        <v>52</v>
      </c>
      <c r="AB1120" s="45" t="s">
        <v>307</v>
      </c>
      <c r="AC1120" s="45"/>
      <c r="AD1120" s="45" t="s">
        <v>153</v>
      </c>
      <c r="AE1120" s="45" t="s">
        <v>1483</v>
      </c>
      <c r="AF1120" s="21" t="n">
        <v>40787</v>
      </c>
    </row>
    <row r="1121" s="54" customFormat="true" ht="25.5" hidden="false" customHeight="false" outlineLevel="0" collapsed="false">
      <c r="A1121" s="14" t="e">
        <f aca="false">F1121&amp;" "&amp;G1121&amp;" ["&amp;B1121&amp;"] Gen "&amp;E1121</f>
        <v>#VALUE!</v>
      </c>
      <c r="B1121" s="56" t="str">
        <f aca="false">LEFT(B1120,3)&amp;C1121</f>
        <v>GPM591.2</v>
      </c>
      <c r="C1121" s="57" t="n">
        <f aca="false">C1120+0.1</f>
        <v>591.2</v>
      </c>
      <c r="D1121" s="14" t="n">
        <f aca="false">D1120+1</f>
        <v>1114</v>
      </c>
      <c r="E1121" s="17" t="e">
        <f aca="false">QuelGen(C1121)</f>
        <v>#VALUE!</v>
      </c>
      <c r="F1121" s="52" t="str">
        <f aca="false">F1120</f>
        <v>COMMANDOUX</v>
      </c>
      <c r="G1121" s="53" t="s">
        <v>1072</v>
      </c>
      <c r="H1121" s="18" t="str">
        <f aca="false">IF(ISERROR(FIND(",",B1121)),"?","")</f>
        <v>?</v>
      </c>
      <c r="I1121" s="45" t="n">
        <v>15</v>
      </c>
      <c r="J1121" s="45" t="n">
        <v>11</v>
      </c>
      <c r="K1121" s="45" t="n">
        <v>1736</v>
      </c>
      <c r="L1121" s="45" t="s">
        <v>52</v>
      </c>
      <c r="M1121" s="45" t="s">
        <v>307</v>
      </c>
      <c r="N1121" s="45" t="s">
        <v>360</v>
      </c>
      <c r="O1121" s="45" t="n">
        <v>15</v>
      </c>
      <c r="P1121" s="45" t="n">
        <v>2</v>
      </c>
      <c r="Q1121" s="45" t="n">
        <v>1757</v>
      </c>
      <c r="R1121" s="45"/>
      <c r="S1121" s="45" t="s">
        <v>52</v>
      </c>
      <c r="T1121" s="45"/>
      <c r="U1121" s="45"/>
      <c r="V1121" s="45" t="s">
        <v>153</v>
      </c>
      <c r="W1121" s="45" t="n">
        <v>6</v>
      </c>
      <c r="X1121" s="45" t="n">
        <v>2</v>
      </c>
      <c r="Y1121" s="45" t="n">
        <v>1812</v>
      </c>
      <c r="Z1121" s="45" t="n">
        <v>76</v>
      </c>
      <c r="AA1121" s="45" t="s">
        <v>52</v>
      </c>
      <c r="AB1121" s="45" t="s">
        <v>1484</v>
      </c>
      <c r="AC1121" s="45" t="s">
        <v>112</v>
      </c>
      <c r="AD1121" s="45" t="s">
        <v>153</v>
      </c>
      <c r="AE1121" s="45" t="s">
        <v>1485</v>
      </c>
      <c r="AF1121" s="21" t="n">
        <v>40787</v>
      </c>
    </row>
    <row r="1122" s="54" customFormat="true" ht="25.5" hidden="false" customHeight="false" outlineLevel="0" collapsed="false">
      <c r="A1122" s="14" t="e">
        <f aca="false">F1122&amp;" "&amp;G1122&amp;" ["&amp;B1122&amp;"] Gen "&amp;E1122</f>
        <v>#VALUE!</v>
      </c>
      <c r="B1122" s="56" t="str">
        <f aca="false">LEFT(B1121,3)&amp;C1122</f>
        <v>GPM591.3</v>
      </c>
      <c r="C1122" s="57" t="n">
        <f aca="false">C1121+0.1</f>
        <v>591.3</v>
      </c>
      <c r="D1122" s="14" t="n">
        <f aca="false">D1121+1</f>
        <v>1115</v>
      </c>
      <c r="E1122" s="17" t="e">
        <f aca="false">QuelGen(C1122)</f>
        <v>#VALUE!</v>
      </c>
      <c r="F1122" s="52" t="str">
        <f aca="false">F1121</f>
        <v>COMMANDOUX</v>
      </c>
      <c r="G1122" s="53" t="s">
        <v>121</v>
      </c>
      <c r="H1122" s="18" t="str">
        <f aca="false">IF(ISERROR(FIND(",",B1122)),"?","")</f>
        <v>?</v>
      </c>
      <c r="I1122" s="45" t="n">
        <v>2</v>
      </c>
      <c r="J1122" s="45" t="n">
        <v>3</v>
      </c>
      <c r="K1122" s="45" t="n">
        <v>1739</v>
      </c>
      <c r="L1122" s="45" t="s">
        <v>52</v>
      </c>
      <c r="M1122" s="45"/>
      <c r="N1122" s="45" t="s">
        <v>360</v>
      </c>
      <c r="O1122" s="61"/>
      <c r="P1122" s="61"/>
      <c r="Q1122" s="61"/>
      <c r="R1122" s="61"/>
      <c r="S1122" s="61"/>
      <c r="T1122" s="61"/>
      <c r="U1122" s="61"/>
      <c r="V1122" s="61" t="s">
        <v>115</v>
      </c>
      <c r="W1122" s="45" t="n">
        <v>4</v>
      </c>
      <c r="X1122" s="45" t="n">
        <v>4</v>
      </c>
      <c r="Y1122" s="45" t="n">
        <v>1739</v>
      </c>
      <c r="Z1122" s="45"/>
      <c r="AA1122" s="45" t="s">
        <v>52</v>
      </c>
      <c r="AB1122" s="45"/>
      <c r="AC1122" s="45"/>
      <c r="AD1122" s="45" t="s">
        <v>360</v>
      </c>
      <c r="AE1122" s="45"/>
      <c r="AF1122" s="21" t="n">
        <v>39875</v>
      </c>
    </row>
    <row r="1123" s="54" customFormat="true" ht="25.5" hidden="false" customHeight="false" outlineLevel="0" collapsed="false">
      <c r="A1123" s="14" t="e">
        <f aca="false">F1123&amp;" "&amp;G1123&amp;" ["&amp;B1123&amp;"] Gen "&amp;E1123</f>
        <v>#VALUE!</v>
      </c>
      <c r="B1123" s="56" t="str">
        <f aca="false">LEFT(B1122,3)&amp;C1123</f>
        <v>GPM591.4</v>
      </c>
      <c r="C1123" s="57" t="n">
        <f aca="false">C1122+0.1</f>
        <v>591.4</v>
      </c>
      <c r="D1123" s="14" t="n">
        <f aca="false">D1122+1</f>
        <v>1116</v>
      </c>
      <c r="E1123" s="17" t="e">
        <f aca="false">QuelGen(C1123)</f>
        <v>#VALUE!</v>
      </c>
      <c r="F1123" s="52" t="str">
        <f aca="false">F1122</f>
        <v>COMMANDOUX</v>
      </c>
      <c r="G1123" s="53" t="s">
        <v>150</v>
      </c>
      <c r="H1123" s="18" t="str">
        <f aca="false">IF(ISERROR(FIND(",",B1123)),"?","")</f>
        <v>?</v>
      </c>
      <c r="I1123" s="45" t="n">
        <v>9</v>
      </c>
      <c r="J1123" s="45" t="n">
        <v>5</v>
      </c>
      <c r="K1123" s="45" t="n">
        <v>1740</v>
      </c>
      <c r="L1123" s="45" t="s">
        <v>52</v>
      </c>
      <c r="M1123" s="45"/>
      <c r="N1123" s="45" t="s">
        <v>360</v>
      </c>
      <c r="O1123" s="61"/>
      <c r="P1123" s="61"/>
      <c r="Q1123" s="61"/>
      <c r="R1123" s="61"/>
      <c r="S1123" s="61"/>
      <c r="T1123" s="61"/>
      <c r="U1123" s="61"/>
      <c r="V1123" s="61" t="s">
        <v>115</v>
      </c>
      <c r="W1123" s="45" t="n">
        <v>2</v>
      </c>
      <c r="X1123" s="45" t="n">
        <v>6</v>
      </c>
      <c r="Y1123" s="45" t="n">
        <v>1740</v>
      </c>
      <c r="Z1123" s="45"/>
      <c r="AA1123" s="45" t="s">
        <v>52</v>
      </c>
      <c r="AB1123" s="45"/>
      <c r="AC1123" s="45"/>
      <c r="AD1123" s="45" t="s">
        <v>360</v>
      </c>
      <c r="AE1123" s="45"/>
      <c r="AF1123" s="21" t="n">
        <v>39875</v>
      </c>
    </row>
    <row r="1124" customFormat="false" ht="51" hidden="false" customHeight="false" outlineLevel="0" collapsed="false">
      <c r="A1124" s="14" t="e">
        <f aca="false">F1124&amp;" "&amp;G1124&amp;" ["&amp;B1124&amp;"] Gen "&amp;E1124</f>
        <v>#VALUE!</v>
      </c>
      <c r="B1124" s="48" t="s">
        <v>1486</v>
      </c>
      <c r="C1124" s="48" t="n">
        <v>590</v>
      </c>
      <c r="D1124" s="14" t="n">
        <f aca="false">D1123+1</f>
        <v>1117</v>
      </c>
      <c r="E1124" s="17" t="e">
        <f aca="false">QuelGen(C1124)</f>
        <v>#VALUE!</v>
      </c>
      <c r="F1124" s="17" t="s">
        <v>94</v>
      </c>
      <c r="G1124" s="17" t="s">
        <v>150</v>
      </c>
      <c r="H1124" s="18" t="n">
        <v>500</v>
      </c>
      <c r="I1124" s="46" t="n">
        <v>30</v>
      </c>
      <c r="J1124" s="46" t="n">
        <v>4</v>
      </c>
      <c r="K1124" s="46" t="n">
        <v>1732</v>
      </c>
      <c r="L1124" s="46" t="s">
        <v>52</v>
      </c>
      <c r="M1124" s="46"/>
      <c r="N1124" s="47" t="s">
        <v>54</v>
      </c>
      <c r="O1124" s="46" t="n">
        <v>15</v>
      </c>
      <c r="P1124" s="46" t="n">
        <v>2</v>
      </c>
      <c r="Q1124" s="46" t="n">
        <v>1757</v>
      </c>
      <c r="R1124" s="46"/>
      <c r="S1124" s="46" t="s">
        <v>52</v>
      </c>
      <c r="T1124" s="46"/>
      <c r="U1124" s="46"/>
      <c r="V1124" s="47" t="s">
        <v>54</v>
      </c>
      <c r="W1124" s="46" t="n">
        <v>6</v>
      </c>
      <c r="X1124" s="46" t="n">
        <v>4</v>
      </c>
      <c r="Y1124" s="46" t="n">
        <v>1786</v>
      </c>
      <c r="Z1124" s="46" t="n">
        <v>55</v>
      </c>
      <c r="AA1124" s="46" t="s">
        <v>52</v>
      </c>
      <c r="AB1124" s="46" t="s">
        <v>156</v>
      </c>
      <c r="AC1124" s="46"/>
      <c r="AD1124" s="47" t="s">
        <v>54</v>
      </c>
      <c r="AE1124" s="45" t="s">
        <v>1487</v>
      </c>
      <c r="AF1124" s="21" t="n">
        <v>40824</v>
      </c>
    </row>
    <row r="1125" s="54" customFormat="true" ht="25.5" hidden="false" customHeight="false" outlineLevel="0" collapsed="false">
      <c r="A1125" s="14" t="e">
        <f aca="false">F1125&amp;" "&amp;G1125&amp;" ["&amp;B1125&amp;"] Gen "&amp;E1125</f>
        <v>#VALUE!</v>
      </c>
      <c r="B1125" s="50" t="str">
        <f aca="false">LEFT(B1124,3)&amp;C1125</f>
        <v>GMM590.1</v>
      </c>
      <c r="C1125" s="51" t="n">
        <f aca="false">C1124+0.1</f>
        <v>590.1</v>
      </c>
      <c r="D1125" s="14" t="n">
        <f aca="false">D1124+1</f>
        <v>1118</v>
      </c>
      <c r="E1125" s="17" t="e">
        <f aca="false">QuelGen(C1125)</f>
        <v>#VALUE!</v>
      </c>
      <c r="F1125" s="52" t="str">
        <f aca="false">F1124</f>
        <v>CHEREL</v>
      </c>
      <c r="G1125" s="53" t="s">
        <v>230</v>
      </c>
      <c r="H1125" s="18" t="str">
        <f aca="false">IF(ISERROR(FIND(",",B1125)),"?","")</f>
        <v>?</v>
      </c>
      <c r="I1125" s="45" t="n">
        <v>25</v>
      </c>
      <c r="J1125" s="45" t="n">
        <v>11</v>
      </c>
      <c r="K1125" s="45" t="n">
        <v>1730</v>
      </c>
      <c r="L1125" s="45" t="s">
        <v>52</v>
      </c>
      <c r="M1125" s="45"/>
      <c r="N1125" s="45" t="s">
        <v>153</v>
      </c>
      <c r="O1125" s="61"/>
      <c r="P1125" s="61"/>
      <c r="Q1125" s="61"/>
      <c r="R1125" s="61"/>
      <c r="S1125" s="61"/>
      <c r="T1125" s="61"/>
      <c r="U1125" s="61"/>
      <c r="V1125" s="61" t="s">
        <v>115</v>
      </c>
      <c r="W1125" s="45" t="n">
        <v>12</v>
      </c>
      <c r="X1125" s="45" t="n">
        <v>12</v>
      </c>
      <c r="Y1125" s="45" t="n">
        <v>1730</v>
      </c>
      <c r="Z1125" s="45"/>
      <c r="AA1125" s="45" t="s">
        <v>52</v>
      </c>
      <c r="AB1125" s="45"/>
      <c r="AC1125" s="45"/>
      <c r="AD1125" s="45" t="s">
        <v>153</v>
      </c>
      <c r="AE1125" s="45"/>
      <c r="AF1125" s="21" t="n">
        <v>40811</v>
      </c>
    </row>
    <row r="1126" s="54" customFormat="true" ht="25.5" hidden="false" customHeight="false" outlineLevel="0" collapsed="false">
      <c r="A1126" s="14" t="e">
        <f aca="false">F1126&amp;" "&amp;G1126&amp;" ["&amp;B1126&amp;"] Gen "&amp;E1126</f>
        <v>#VALUE!</v>
      </c>
      <c r="B1126" s="50" t="str">
        <f aca="false">LEFT(B1125,3)&amp;C1126</f>
        <v>GMM590.2</v>
      </c>
      <c r="C1126" s="51" t="n">
        <f aca="false">C1125+0.1</f>
        <v>590.2</v>
      </c>
      <c r="D1126" s="14" t="n">
        <f aca="false">D1125+1</f>
        <v>1119</v>
      </c>
      <c r="E1126" s="17" t="e">
        <f aca="false">QuelGen(C1126)</f>
        <v>#VALUE!</v>
      </c>
      <c r="F1126" s="52" t="str">
        <f aca="false">F1125</f>
        <v>CHEREL</v>
      </c>
      <c r="G1126" s="53" t="s">
        <v>415</v>
      </c>
      <c r="H1126" s="18" t="str">
        <f aca="false">IF(ISERROR(FIND(",",B1126)),"?","")</f>
        <v>?</v>
      </c>
      <c r="I1126" s="45" t="n">
        <v>22</v>
      </c>
      <c r="J1126" s="45" t="n">
        <v>4</v>
      </c>
      <c r="K1126" s="45" t="n">
        <v>1734</v>
      </c>
      <c r="L1126" s="45" t="s">
        <v>52</v>
      </c>
      <c r="M1126" s="45" t="s">
        <v>156</v>
      </c>
      <c r="N1126" s="45" t="s">
        <v>153</v>
      </c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21" t="n">
        <v>40811</v>
      </c>
    </row>
    <row r="1127" s="54" customFormat="true" ht="25.5" hidden="false" customHeight="false" outlineLevel="0" collapsed="false">
      <c r="A1127" s="14" t="e">
        <f aca="false">F1127&amp;" "&amp;G1127&amp;" ["&amp;B1127&amp;"] Gen "&amp;E1127</f>
        <v>#VALUE!</v>
      </c>
      <c r="B1127" s="50" t="str">
        <f aca="false">LEFT(B1126,3)&amp;C1127</f>
        <v>GMM590.3</v>
      </c>
      <c r="C1127" s="51" t="n">
        <f aca="false">C1126+0.1</f>
        <v>590.3</v>
      </c>
      <c r="D1127" s="14" t="n">
        <f aca="false">D1126+1</f>
        <v>1120</v>
      </c>
      <c r="E1127" s="17" t="e">
        <f aca="false">QuelGen(C1127)</f>
        <v>#VALUE!</v>
      </c>
      <c r="F1127" s="52" t="str">
        <f aca="false">F1126</f>
        <v>CHEREL</v>
      </c>
      <c r="G1127" s="53" t="s">
        <v>485</v>
      </c>
      <c r="H1127" s="18" t="str">
        <f aca="false">IF(ISERROR(FIND(",",B1127)),"?","")</f>
        <v>?</v>
      </c>
      <c r="I1127" s="45" t="n">
        <v>23</v>
      </c>
      <c r="J1127" s="45" t="n">
        <v>4</v>
      </c>
      <c r="K1127" s="45" t="n">
        <v>1735</v>
      </c>
      <c r="L1127" s="45" t="s">
        <v>52</v>
      </c>
      <c r="M1127" s="45"/>
      <c r="N1127" s="45" t="s">
        <v>153</v>
      </c>
      <c r="O1127" s="61"/>
      <c r="P1127" s="61"/>
      <c r="Q1127" s="61"/>
      <c r="R1127" s="61"/>
      <c r="S1127" s="61"/>
      <c r="T1127" s="61"/>
      <c r="U1127" s="61"/>
      <c r="V1127" s="61" t="s">
        <v>115</v>
      </c>
      <c r="W1127" s="45" t="n">
        <v>20</v>
      </c>
      <c r="X1127" s="45" t="n">
        <v>7</v>
      </c>
      <c r="Y1127" s="45" t="n">
        <v>1735</v>
      </c>
      <c r="Z1127" s="45"/>
      <c r="AA1127" s="45" t="s">
        <v>52</v>
      </c>
      <c r="AB1127" s="45"/>
      <c r="AC1127" s="45"/>
      <c r="AD1127" s="45" t="s">
        <v>153</v>
      </c>
      <c r="AE1127" s="45"/>
      <c r="AF1127" s="21" t="n">
        <v>40811</v>
      </c>
    </row>
    <row r="1128" s="54" customFormat="true" ht="25.5" hidden="false" customHeight="false" outlineLevel="0" collapsed="false">
      <c r="A1128" s="14" t="e">
        <f aca="false">F1128&amp;" "&amp;G1128&amp;" ["&amp;B1128&amp;"] Gen "&amp;E1128</f>
        <v>#VALUE!</v>
      </c>
      <c r="B1128" s="50" t="str">
        <f aca="false">LEFT(B1127,3)&amp;C1128</f>
        <v>GMM590.4</v>
      </c>
      <c r="C1128" s="51" t="n">
        <f aca="false">C1127+0.1</f>
        <v>590.4</v>
      </c>
      <c r="D1128" s="14" t="n">
        <f aca="false">D1127+1</f>
        <v>1121</v>
      </c>
      <c r="E1128" s="17" t="e">
        <f aca="false">QuelGen(C1128)</f>
        <v>#VALUE!</v>
      </c>
      <c r="F1128" s="52" t="str">
        <f aca="false">F1127</f>
        <v>CHEREL</v>
      </c>
      <c r="G1128" s="53" t="s">
        <v>196</v>
      </c>
      <c r="H1128" s="18" t="str">
        <f aca="false">IF(ISERROR(FIND(",",B1128)),"?","")</f>
        <v>?</v>
      </c>
      <c r="I1128" s="45" t="n">
        <v>8</v>
      </c>
      <c r="J1128" s="45" t="n">
        <v>11</v>
      </c>
      <c r="K1128" s="45" t="n">
        <v>1736</v>
      </c>
      <c r="L1128" s="45" t="s">
        <v>52</v>
      </c>
      <c r="M1128" s="45" t="s">
        <v>1488</v>
      </c>
      <c r="N1128" s="45" t="s">
        <v>153</v>
      </c>
      <c r="O1128" s="61"/>
      <c r="P1128" s="61"/>
      <c r="Q1128" s="61"/>
      <c r="R1128" s="61"/>
      <c r="S1128" s="61"/>
      <c r="T1128" s="61"/>
      <c r="U1128" s="61"/>
      <c r="V1128" s="61" t="s">
        <v>115</v>
      </c>
      <c r="W1128" s="45" t="n">
        <v>10</v>
      </c>
      <c r="X1128" s="45" t="n">
        <v>3</v>
      </c>
      <c r="Y1128" s="45" t="n">
        <v>1737</v>
      </c>
      <c r="Z1128" s="45"/>
      <c r="AA1128" s="45" t="s">
        <v>52</v>
      </c>
      <c r="AB1128" s="45"/>
      <c r="AC1128" s="45"/>
      <c r="AD1128" s="45" t="s">
        <v>153</v>
      </c>
      <c r="AE1128" s="45"/>
      <c r="AF1128" s="21" t="n">
        <v>40811</v>
      </c>
    </row>
    <row r="1129" s="54" customFormat="true" ht="25.5" hidden="false" customHeight="false" outlineLevel="0" collapsed="false">
      <c r="A1129" s="14" t="e">
        <f aca="false">F1129&amp;" "&amp;G1129&amp;" ["&amp;B1129&amp;"] Gen "&amp;E1129</f>
        <v>#VALUE!</v>
      </c>
      <c r="B1129" s="50" t="str">
        <f aca="false">LEFT(B1128,3)&amp;C1129</f>
        <v>GMM590.5</v>
      </c>
      <c r="C1129" s="51" t="n">
        <f aca="false">C1128+0.1</f>
        <v>590.5</v>
      </c>
      <c r="D1129" s="14" t="n">
        <f aca="false">D1128+1</f>
        <v>1122</v>
      </c>
      <c r="E1129" s="17" t="e">
        <f aca="false">QuelGen(C1129)</f>
        <v>#VALUE!</v>
      </c>
      <c r="F1129" s="52" t="str">
        <f aca="false">F1128</f>
        <v>CHEREL</v>
      </c>
      <c r="G1129" s="53" t="s">
        <v>88</v>
      </c>
      <c r="H1129" s="18" t="str">
        <f aca="false">IF(ISERROR(FIND(",",B1129)),"?","")</f>
        <v>?</v>
      </c>
      <c r="I1129" s="45" t="n">
        <v>24</v>
      </c>
      <c r="J1129" s="45" t="n">
        <v>1</v>
      </c>
      <c r="K1129" s="45" t="n">
        <v>1738</v>
      </c>
      <c r="L1129" s="45" t="s">
        <v>52</v>
      </c>
      <c r="M1129" s="45" t="s">
        <v>1488</v>
      </c>
      <c r="N1129" s="45" t="s">
        <v>153</v>
      </c>
      <c r="O1129" s="45" t="n">
        <v>17</v>
      </c>
      <c r="P1129" s="45" t="n">
        <v>2</v>
      </c>
      <c r="Q1129" s="45" t="n">
        <v>1767</v>
      </c>
      <c r="R1129" s="45"/>
      <c r="S1129" s="45" t="s">
        <v>52</v>
      </c>
      <c r="T1129" s="45"/>
      <c r="U1129" s="45"/>
      <c r="V1129" s="45" t="s">
        <v>153</v>
      </c>
      <c r="W1129" s="45" t="n">
        <v>15</v>
      </c>
      <c r="X1129" s="45" t="n">
        <v>6</v>
      </c>
      <c r="Y1129" s="45" t="n">
        <v>1771</v>
      </c>
      <c r="Z1129" s="45"/>
      <c r="AA1129" s="45" t="s">
        <v>52</v>
      </c>
      <c r="AB1129" s="45" t="s">
        <v>156</v>
      </c>
      <c r="AC1129" s="45"/>
      <c r="AD1129" s="45" t="s">
        <v>153</v>
      </c>
      <c r="AE1129" s="45" t="s">
        <v>1489</v>
      </c>
      <c r="AF1129" s="21" t="n">
        <v>40811</v>
      </c>
    </row>
    <row r="1130" s="54" customFormat="true" ht="25.5" hidden="false" customHeight="false" outlineLevel="0" collapsed="false">
      <c r="A1130" s="14" t="e">
        <f aca="false">F1130&amp;" "&amp;G1130&amp;" ["&amp;B1130&amp;"] Gen "&amp;E1130</f>
        <v>#VALUE!</v>
      </c>
      <c r="B1130" s="50" t="str">
        <f aca="false">LEFT(B1129,3)&amp;C1130</f>
        <v>GMM590.6</v>
      </c>
      <c r="C1130" s="51" t="n">
        <f aca="false">C1129+0.1</f>
        <v>590.6</v>
      </c>
      <c r="D1130" s="14" t="n">
        <f aca="false">D1129+1</f>
        <v>1123</v>
      </c>
      <c r="E1130" s="17" t="e">
        <f aca="false">QuelGen(C1130)</f>
        <v>#VALUE!</v>
      </c>
      <c r="F1130" s="52" t="str">
        <f aca="false">F1129</f>
        <v>CHEREL</v>
      </c>
      <c r="G1130" s="53" t="s">
        <v>1490</v>
      </c>
      <c r="H1130" s="18" t="str">
        <f aca="false">IF(ISERROR(FIND(",",B1130)),"?","")</f>
        <v>?</v>
      </c>
      <c r="I1130" s="45" t="n">
        <v>18</v>
      </c>
      <c r="J1130" s="45" t="n">
        <v>4</v>
      </c>
      <c r="K1130" s="45" t="n">
        <v>1740</v>
      </c>
      <c r="L1130" s="45" t="s">
        <v>52</v>
      </c>
      <c r="M1130" s="45"/>
      <c r="N1130" s="45" t="s">
        <v>153</v>
      </c>
      <c r="O1130" s="61"/>
      <c r="P1130" s="61"/>
      <c r="Q1130" s="61"/>
      <c r="R1130" s="61"/>
      <c r="S1130" s="61"/>
      <c r="T1130" s="61"/>
      <c r="U1130" s="61"/>
      <c r="V1130" s="61" t="s">
        <v>115</v>
      </c>
      <c r="W1130" s="45" t="n">
        <v>5</v>
      </c>
      <c r="X1130" s="45" t="n">
        <v>8</v>
      </c>
      <c r="Y1130" s="45" t="n">
        <v>1743</v>
      </c>
      <c r="Z1130" s="45"/>
      <c r="AA1130" s="45" t="s">
        <v>52</v>
      </c>
      <c r="AB1130" s="45"/>
      <c r="AC1130" s="45"/>
      <c r="AD1130" s="45" t="s">
        <v>153</v>
      </c>
      <c r="AE1130" s="45"/>
      <c r="AF1130" s="21" t="n">
        <v>40811</v>
      </c>
    </row>
    <row r="1131" s="54" customFormat="true" ht="25.5" hidden="false" customHeight="false" outlineLevel="0" collapsed="false">
      <c r="A1131" s="14" t="e">
        <f aca="false">F1131&amp;" "&amp;G1131&amp;" ["&amp;B1131&amp;"] Gen "&amp;E1131</f>
        <v>#VALUE!</v>
      </c>
      <c r="B1131" s="50" t="str">
        <f aca="false">LEFT(B1130,3)&amp;C1131</f>
        <v>GMM590.7</v>
      </c>
      <c r="C1131" s="51" t="n">
        <f aca="false">C1130+0.1</f>
        <v>590.7</v>
      </c>
      <c r="D1131" s="14" t="n">
        <f aca="false">D1130+1</f>
        <v>1124</v>
      </c>
      <c r="E1131" s="17" t="e">
        <f aca="false">QuelGen(C1131)</f>
        <v>#VALUE!</v>
      </c>
      <c r="F1131" s="52" t="str">
        <f aca="false">F1130</f>
        <v>CHEREL</v>
      </c>
      <c r="G1131" s="53" t="s">
        <v>121</v>
      </c>
      <c r="H1131" s="18" t="str">
        <f aca="false">IF(ISERROR(FIND(",",B1131)),"?","")</f>
        <v>?</v>
      </c>
      <c r="I1131" s="45" t="n">
        <v>23</v>
      </c>
      <c r="J1131" s="45" t="n">
        <v>5</v>
      </c>
      <c r="K1131" s="45" t="n">
        <v>1742</v>
      </c>
      <c r="L1131" s="45" t="s">
        <v>52</v>
      </c>
      <c r="M1131" s="45" t="s">
        <v>1488</v>
      </c>
      <c r="N1131" s="45" t="s">
        <v>153</v>
      </c>
      <c r="O1131" s="61"/>
      <c r="P1131" s="61"/>
      <c r="Q1131" s="61"/>
      <c r="R1131" s="61"/>
      <c r="S1131" s="61"/>
      <c r="T1131" s="61"/>
      <c r="U1131" s="61"/>
      <c r="V1131" s="61" t="s">
        <v>115</v>
      </c>
      <c r="W1131" s="45" t="n">
        <v>6</v>
      </c>
      <c r="X1131" s="45" t="n">
        <v>10</v>
      </c>
      <c r="Y1131" s="45" t="n">
        <v>1743</v>
      </c>
      <c r="Z1131" s="45"/>
      <c r="AA1131" s="45" t="s">
        <v>52</v>
      </c>
      <c r="AB1131" s="45"/>
      <c r="AC1131" s="45"/>
      <c r="AD1131" s="45" t="s">
        <v>153</v>
      </c>
      <c r="AE1131" s="45"/>
      <c r="AF1131" s="21" t="n">
        <v>40811</v>
      </c>
    </row>
    <row r="1132" s="54" customFormat="true" ht="63.75" hidden="false" customHeight="false" outlineLevel="0" collapsed="false">
      <c r="A1132" s="14" t="e">
        <f aca="false">F1132&amp;" "&amp;G1132&amp;" ["&amp;B1132&amp;"] Gen "&amp;E1132</f>
        <v>#VALUE!</v>
      </c>
      <c r="B1132" s="50" t="str">
        <f aca="false">LEFT(B1131,3)&amp;C1132</f>
        <v>GMM590.8</v>
      </c>
      <c r="C1132" s="51" t="n">
        <f aca="false">C1131+0.1</f>
        <v>590.8</v>
      </c>
      <c r="D1132" s="14" t="n">
        <f aca="false">D1131+1</f>
        <v>1125</v>
      </c>
      <c r="E1132" s="17" t="e">
        <f aca="false">QuelGen(C1132)</f>
        <v>#VALUE!</v>
      </c>
      <c r="F1132" s="52" t="str">
        <f aca="false">F1131</f>
        <v>CHEREL</v>
      </c>
      <c r="G1132" s="53" t="s">
        <v>170</v>
      </c>
      <c r="H1132" s="18" t="str">
        <f aca="false">IF(ISERROR(FIND(",",B1132)),"?","")</f>
        <v>?</v>
      </c>
      <c r="I1132" s="45" t="n">
        <v>10</v>
      </c>
      <c r="J1132" s="45" t="n">
        <v>2</v>
      </c>
      <c r="K1132" s="45" t="n">
        <v>1745</v>
      </c>
      <c r="L1132" s="45" t="s">
        <v>52</v>
      </c>
      <c r="M1132" s="45" t="s">
        <v>1488</v>
      </c>
      <c r="N1132" s="45" t="s">
        <v>153</v>
      </c>
      <c r="O1132" s="45"/>
      <c r="P1132" s="45"/>
      <c r="Q1132" s="45" t="n">
        <v>1769</v>
      </c>
      <c r="R1132" s="45"/>
      <c r="S1132" s="45" t="s">
        <v>52</v>
      </c>
      <c r="T1132" s="45"/>
      <c r="U1132" s="45"/>
      <c r="V1132" s="45" t="s">
        <v>153</v>
      </c>
      <c r="W1132" s="45" t="n">
        <v>21</v>
      </c>
      <c r="X1132" s="45" t="n">
        <v>11</v>
      </c>
      <c r="Y1132" s="45" t="n">
        <v>1781</v>
      </c>
      <c r="Z1132" s="45" t="n">
        <v>37</v>
      </c>
      <c r="AA1132" s="45" t="s">
        <v>52</v>
      </c>
      <c r="AB1132" s="45" t="s">
        <v>156</v>
      </c>
      <c r="AC1132" s="45"/>
      <c r="AD1132" s="45" t="s">
        <v>153</v>
      </c>
      <c r="AE1132" s="45" t="s">
        <v>1491</v>
      </c>
      <c r="AF1132" s="21" t="n">
        <v>40811</v>
      </c>
    </row>
    <row r="1133" s="54" customFormat="true" ht="25.5" hidden="false" customHeight="false" outlineLevel="0" collapsed="false">
      <c r="A1133" s="14" t="e">
        <f aca="false">F1133&amp;" "&amp;G1133&amp;" ["&amp;B1133&amp;"] Gen "&amp;E1133</f>
        <v>#VALUE!</v>
      </c>
      <c r="B1133" s="50" t="str">
        <f aca="false">LEFT(B1132,3)&amp;C1133</f>
        <v>GMM590.9</v>
      </c>
      <c r="C1133" s="84" t="n">
        <f aca="false">C1132+0.1</f>
        <v>590.9</v>
      </c>
      <c r="D1133" s="14" t="n">
        <f aca="false">D1132+1</f>
        <v>1126</v>
      </c>
      <c r="E1133" s="17" t="e">
        <f aca="false">QuelGen(C1133)</f>
        <v>#VALUE!</v>
      </c>
      <c r="F1133" s="52" t="str">
        <f aca="false">F1132</f>
        <v>CHEREL</v>
      </c>
      <c r="G1133" s="53" t="s">
        <v>109</v>
      </c>
      <c r="H1133" s="18" t="str">
        <f aca="false">IF(ISERROR(FIND(",",B1133)),"?","")</f>
        <v>?</v>
      </c>
      <c r="I1133" s="45" t="n">
        <v>12</v>
      </c>
      <c r="J1133" s="45" t="n">
        <v>6</v>
      </c>
      <c r="K1133" s="45" t="n">
        <v>1748</v>
      </c>
      <c r="L1133" s="45" t="s">
        <v>52</v>
      </c>
      <c r="M1133" s="45" t="s">
        <v>156</v>
      </c>
      <c r="N1133" s="45" t="s">
        <v>153</v>
      </c>
      <c r="O1133" s="61"/>
      <c r="P1133" s="61"/>
      <c r="Q1133" s="61"/>
      <c r="R1133" s="61"/>
      <c r="S1133" s="61"/>
      <c r="T1133" s="61"/>
      <c r="U1133" s="61"/>
      <c r="V1133" s="61" t="s">
        <v>115</v>
      </c>
      <c r="W1133" s="45" t="n">
        <v>7</v>
      </c>
      <c r="X1133" s="45" t="n">
        <v>2</v>
      </c>
      <c r="Y1133" s="45" t="n">
        <v>1751</v>
      </c>
      <c r="Z1133" s="45"/>
      <c r="AA1133" s="45" t="s">
        <v>52</v>
      </c>
      <c r="AB1133" s="45" t="s">
        <v>156</v>
      </c>
      <c r="AC1133" s="45"/>
      <c r="AD1133" s="45" t="s">
        <v>153</v>
      </c>
      <c r="AE1133" s="45"/>
      <c r="AF1133" s="21" t="n">
        <v>40811</v>
      </c>
    </row>
    <row r="1134" s="54" customFormat="true" ht="25.5" hidden="false" customHeight="false" outlineLevel="0" collapsed="false">
      <c r="A1134" s="14" t="e">
        <f aca="false">F1134&amp;" "&amp;G1134&amp;" ["&amp;B1134&amp;"] Gen "&amp;E1134</f>
        <v>#VALUE!</v>
      </c>
      <c r="B1134" s="50" t="str">
        <f aca="false">LEFT(B1133,3)&amp;C1134</f>
        <v>GMM590.91</v>
      </c>
      <c r="C1134" s="84" t="n">
        <f aca="false">C1133+0.01</f>
        <v>590.91</v>
      </c>
      <c r="D1134" s="14" t="n">
        <f aca="false">D1133+1</f>
        <v>1127</v>
      </c>
      <c r="E1134" s="17" t="e">
        <f aca="false">QuelGen(C1134)</f>
        <v>#VALUE!</v>
      </c>
      <c r="F1134" s="52" t="str">
        <f aca="false">F1133</f>
        <v>CHEREL</v>
      </c>
      <c r="G1134" s="53" t="s">
        <v>230</v>
      </c>
      <c r="H1134" s="18" t="str">
        <f aca="false">IF(ISERROR(FIND(",",B1134)),"?","")</f>
        <v>?</v>
      </c>
      <c r="I1134" s="45" t="n">
        <v>22</v>
      </c>
      <c r="J1134" s="45" t="n">
        <v>9</v>
      </c>
      <c r="K1134" s="45" t="n">
        <v>1752</v>
      </c>
      <c r="L1134" s="45" t="s">
        <v>52</v>
      </c>
      <c r="M1134" s="45" t="s">
        <v>156</v>
      </c>
      <c r="N1134" s="45" t="s">
        <v>153</v>
      </c>
      <c r="O1134" s="61"/>
      <c r="P1134" s="61"/>
      <c r="Q1134" s="61"/>
      <c r="R1134" s="61"/>
      <c r="S1134" s="61"/>
      <c r="T1134" s="61"/>
      <c r="U1134" s="61"/>
      <c r="V1134" s="61" t="s">
        <v>115</v>
      </c>
      <c r="W1134" s="45" t="n">
        <v>30</v>
      </c>
      <c r="X1134" s="45" t="n">
        <v>9</v>
      </c>
      <c r="Y1134" s="45" t="n">
        <v>1752</v>
      </c>
      <c r="Z1134" s="45"/>
      <c r="AA1134" s="45" t="s">
        <v>52</v>
      </c>
      <c r="AB1134" s="45" t="s">
        <v>156</v>
      </c>
      <c r="AC1134" s="45"/>
      <c r="AD1134" s="45" t="s">
        <v>153</v>
      </c>
      <c r="AE1134" s="45"/>
      <c r="AF1134" s="21" t="n">
        <v>40811</v>
      </c>
    </row>
    <row r="1135" customFormat="false" ht="25.5" hidden="false" customHeight="false" outlineLevel="0" collapsed="false">
      <c r="A1135" s="14" t="e">
        <f aca="false">F1135&amp;" "&amp;G1135&amp;" ["&amp;B1135&amp;"] Gen "&amp;E1135</f>
        <v>#VALUE!</v>
      </c>
      <c r="B1135" s="73" t="s">
        <v>1492</v>
      </c>
      <c r="C1135" s="73" t="n">
        <v>591</v>
      </c>
      <c r="D1135" s="14" t="n">
        <f aca="false">D1134+1</f>
        <v>1128</v>
      </c>
      <c r="E1135" s="17" t="e">
        <f aca="false">QuelGen(C1135)</f>
        <v>#VALUE!</v>
      </c>
      <c r="F1135" s="17" t="s">
        <v>1493</v>
      </c>
      <c r="G1135" s="17" t="s">
        <v>109</v>
      </c>
      <c r="H1135" s="18" t="n">
        <v>501</v>
      </c>
      <c r="I1135" s="45" t="n">
        <v>0</v>
      </c>
      <c r="J1135" s="45" t="s">
        <v>1494</v>
      </c>
      <c r="K1135" s="45" t="n">
        <v>1738</v>
      </c>
      <c r="L1135" s="45" t="s">
        <v>596</v>
      </c>
      <c r="M1135" s="45"/>
      <c r="N1135" s="45"/>
      <c r="O1135" s="46" t="n">
        <v>15</v>
      </c>
      <c r="P1135" s="46" t="n">
        <v>2</v>
      </c>
      <c r="Q1135" s="46" t="n">
        <v>1757</v>
      </c>
      <c r="R1135" s="46"/>
      <c r="S1135" s="46" t="s">
        <v>52</v>
      </c>
      <c r="T1135" s="46"/>
      <c r="U1135" s="46"/>
      <c r="V1135" s="47" t="s">
        <v>54</v>
      </c>
      <c r="W1135" s="46" t="n">
        <v>10</v>
      </c>
      <c r="X1135" s="46" t="n">
        <v>9</v>
      </c>
      <c r="Y1135" s="46" t="n">
        <v>1769</v>
      </c>
      <c r="Z1135" s="46" t="n">
        <v>35</v>
      </c>
      <c r="AA1135" s="46" t="s">
        <v>52</v>
      </c>
      <c r="AB1135" s="46" t="s">
        <v>156</v>
      </c>
      <c r="AC1135" s="46"/>
      <c r="AD1135" s="47" t="s">
        <v>54</v>
      </c>
      <c r="AE1135" s="45" t="s">
        <v>1495</v>
      </c>
      <c r="AF1135" s="21" t="n">
        <v>40824</v>
      </c>
    </row>
    <row r="1136" s="54" customFormat="true" ht="25.5" hidden="false" customHeight="false" outlineLevel="0" collapsed="false">
      <c r="A1136" s="14" t="e">
        <f aca="false">F1136&amp;" "&amp;G1136&amp;" ["&amp;B1136&amp;"] Gen "&amp;E1136</f>
        <v>#VALUE!</v>
      </c>
      <c r="B1136" s="50" t="str">
        <f aca="false">LEFT(B1135,3)&amp;C1136</f>
        <v>GMM591.1</v>
      </c>
      <c r="C1136" s="51" t="n">
        <f aca="false">C1135+0.1</f>
        <v>591.1</v>
      </c>
      <c r="D1136" s="14" t="n">
        <f aca="false">D1135+1</f>
        <v>1129</v>
      </c>
      <c r="E1136" s="17" t="e">
        <f aca="false">QuelGen(C1136)</f>
        <v>#VALUE!</v>
      </c>
      <c r="F1136" s="52" t="str">
        <f aca="false">F1135</f>
        <v>LE MEE</v>
      </c>
      <c r="G1136" s="53" t="s">
        <v>121</v>
      </c>
      <c r="H1136" s="18" t="str">
        <f aca="false">IF(ISERROR(FIND(",",B1136)),"?","")</f>
        <v>?</v>
      </c>
      <c r="I1136" s="45" t="n">
        <v>1</v>
      </c>
      <c r="J1136" s="45" t="n">
        <v>8</v>
      </c>
      <c r="K1136" s="45" t="n">
        <v>1741</v>
      </c>
      <c r="L1136" s="45" t="s">
        <v>52</v>
      </c>
      <c r="M1136" s="45" t="s">
        <v>1496</v>
      </c>
      <c r="N1136" s="45" t="s">
        <v>153</v>
      </c>
      <c r="O1136" s="45" t="n">
        <v>20</v>
      </c>
      <c r="P1136" s="45" t="n">
        <v>2</v>
      </c>
      <c r="Q1136" s="45" t="n">
        <v>1770</v>
      </c>
      <c r="R1136" s="45"/>
      <c r="S1136" s="45" t="s">
        <v>519</v>
      </c>
      <c r="T1136" s="45"/>
      <c r="U1136" s="45"/>
      <c r="V1136" s="45" t="s">
        <v>351</v>
      </c>
      <c r="W1136" s="45"/>
      <c r="X1136" s="45"/>
      <c r="Y1136" s="45"/>
      <c r="Z1136" s="45"/>
      <c r="AA1136" s="45"/>
      <c r="AB1136" s="45"/>
      <c r="AC1136" s="45"/>
      <c r="AD1136" s="45"/>
      <c r="AE1136" s="45" t="s">
        <v>1497</v>
      </c>
      <c r="AF1136" s="21" t="n">
        <v>40811</v>
      </c>
    </row>
    <row r="1137" s="54" customFormat="true" ht="25.5" hidden="false" customHeight="false" outlineLevel="0" collapsed="false">
      <c r="A1137" s="14" t="e">
        <f aca="false">F1137&amp;" "&amp;G1137&amp;" ["&amp;B1137&amp;"] Gen "&amp;E1137</f>
        <v>#VALUE!</v>
      </c>
      <c r="B1137" s="50" t="str">
        <f aca="false">LEFT(B1136,3)&amp;C1137</f>
        <v>GMM591.2</v>
      </c>
      <c r="C1137" s="51" t="n">
        <f aca="false">C1136+0.1</f>
        <v>591.2</v>
      </c>
      <c r="D1137" s="14" t="n">
        <f aca="false">D1136+1</f>
        <v>1130</v>
      </c>
      <c r="E1137" s="17" t="e">
        <f aca="false">QuelGen(C1137)</f>
        <v>#VALUE!</v>
      </c>
      <c r="F1137" s="52" t="str">
        <f aca="false">F1136</f>
        <v>LE MEE</v>
      </c>
      <c r="G1137" s="53" t="s">
        <v>302</v>
      </c>
      <c r="H1137" s="18" t="str">
        <f aca="false">IF(ISERROR(FIND(",",B1137)),"?","")</f>
        <v>?</v>
      </c>
      <c r="I1137" s="45" t="n">
        <v>20</v>
      </c>
      <c r="J1137" s="45" t="n">
        <v>9</v>
      </c>
      <c r="K1137" s="45" t="n">
        <v>1744</v>
      </c>
      <c r="L1137" s="45" t="s">
        <v>52</v>
      </c>
      <c r="M1137" s="45" t="s">
        <v>1488</v>
      </c>
      <c r="N1137" s="45" t="s">
        <v>153</v>
      </c>
      <c r="O1137" s="61"/>
      <c r="P1137" s="61"/>
      <c r="Q1137" s="61"/>
      <c r="R1137" s="61"/>
      <c r="S1137" s="61"/>
      <c r="T1137" s="61"/>
      <c r="U1137" s="61"/>
      <c r="V1137" s="61" t="s">
        <v>115</v>
      </c>
      <c r="W1137" s="45" t="n">
        <v>22</v>
      </c>
      <c r="X1137" s="45" t="n">
        <v>4</v>
      </c>
      <c r="Y1137" s="45" t="n">
        <v>1749</v>
      </c>
      <c r="Z1137" s="45"/>
      <c r="AA1137" s="45" t="s">
        <v>52</v>
      </c>
      <c r="AB1137" s="45" t="s">
        <v>156</v>
      </c>
      <c r="AC1137" s="45"/>
      <c r="AD1137" s="45" t="s">
        <v>153</v>
      </c>
      <c r="AE1137" s="45"/>
      <c r="AF1137" s="21" t="n">
        <v>40811</v>
      </c>
    </row>
    <row r="1138" s="54" customFormat="true" ht="25.5" hidden="false" customHeight="false" outlineLevel="0" collapsed="false">
      <c r="A1138" s="14" t="e">
        <f aca="false">F1138&amp;" "&amp;G1138&amp;" ["&amp;B1138&amp;"] Gen "&amp;E1138</f>
        <v>#VALUE!</v>
      </c>
      <c r="B1138" s="50" t="str">
        <f aca="false">LEFT(B1137,3)&amp;C1138</f>
        <v>GMM591.3</v>
      </c>
      <c r="C1138" s="51" t="n">
        <f aca="false">C1137+0.1</f>
        <v>591.3</v>
      </c>
      <c r="D1138" s="14" t="n">
        <f aca="false">D1137+1</f>
        <v>1131</v>
      </c>
      <c r="E1138" s="17" t="e">
        <f aca="false">QuelGen(C1138)</f>
        <v>#VALUE!</v>
      </c>
      <c r="F1138" s="52" t="str">
        <f aca="false">F1137</f>
        <v>LE MEE</v>
      </c>
      <c r="G1138" s="53" t="s">
        <v>302</v>
      </c>
      <c r="H1138" s="18" t="str">
        <f aca="false">IF(ISERROR(FIND(",",B1138)),"?","")</f>
        <v>?</v>
      </c>
      <c r="I1138" s="45" t="n">
        <v>28</v>
      </c>
      <c r="J1138" s="45" t="n">
        <v>9</v>
      </c>
      <c r="K1138" s="45" t="n">
        <v>1750</v>
      </c>
      <c r="L1138" s="45" t="s">
        <v>52</v>
      </c>
      <c r="M1138" s="45" t="s">
        <v>156</v>
      </c>
      <c r="N1138" s="45" t="s">
        <v>153</v>
      </c>
      <c r="O1138" s="45" t="n">
        <v>20</v>
      </c>
      <c r="P1138" s="45" t="n">
        <v>2</v>
      </c>
      <c r="Q1138" s="45" t="n">
        <v>1770</v>
      </c>
      <c r="R1138" s="45"/>
      <c r="S1138" s="45" t="s">
        <v>519</v>
      </c>
      <c r="T1138" s="45"/>
      <c r="U1138" s="45"/>
      <c r="V1138" s="45" t="s">
        <v>351</v>
      </c>
      <c r="W1138" s="45"/>
      <c r="X1138" s="45"/>
      <c r="Y1138" s="45"/>
      <c r="Z1138" s="45"/>
      <c r="AA1138" s="45"/>
      <c r="AB1138" s="45"/>
      <c r="AC1138" s="45"/>
      <c r="AD1138" s="45"/>
      <c r="AE1138" s="45" t="s">
        <v>1498</v>
      </c>
      <c r="AF1138" s="21" t="n">
        <v>40811</v>
      </c>
    </row>
    <row r="1139" s="54" customFormat="true" ht="38.25" hidden="false" customHeight="false" outlineLevel="0" collapsed="false">
      <c r="A1139" s="14" t="e">
        <f aca="false">F1139&amp;" "&amp;G1139&amp;" ["&amp;B1139&amp;"] Gen "&amp;E1139</f>
        <v>#VALUE!</v>
      </c>
      <c r="B1139" s="50" t="str">
        <f aca="false">LEFT(B1138,3)&amp;C1139</f>
        <v>GMM591.4</v>
      </c>
      <c r="C1139" s="51" t="n">
        <f aca="false">C1138+0.1</f>
        <v>591.4</v>
      </c>
      <c r="D1139" s="14" t="n">
        <f aca="false">D1138+1</f>
        <v>1132</v>
      </c>
      <c r="E1139" s="17" t="e">
        <f aca="false">QuelGen(C1139)</f>
        <v>#VALUE!</v>
      </c>
      <c r="F1139" s="52" t="str">
        <f aca="false">F1138</f>
        <v>LE MEE</v>
      </c>
      <c r="G1139" s="53" t="s">
        <v>88</v>
      </c>
      <c r="H1139" s="18" t="str">
        <f aca="false">IF(ISERROR(FIND(",",B1139)),"?","")</f>
        <v>?</v>
      </c>
      <c r="I1139" s="45" t="n">
        <v>17</v>
      </c>
      <c r="J1139" s="45" t="n">
        <v>7</v>
      </c>
      <c r="K1139" s="45" t="n">
        <v>1754</v>
      </c>
      <c r="L1139" s="45" t="s">
        <v>52</v>
      </c>
      <c r="M1139" s="45" t="s">
        <v>156</v>
      </c>
      <c r="N1139" s="45" t="s">
        <v>153</v>
      </c>
      <c r="O1139" s="45" t="n">
        <v>9</v>
      </c>
      <c r="P1139" s="45" t="n">
        <v>2</v>
      </c>
      <c r="Q1139" s="45" t="n">
        <v>1773</v>
      </c>
      <c r="R1139" s="45"/>
      <c r="S1139" s="45" t="s">
        <v>52</v>
      </c>
      <c r="T1139" s="45"/>
      <c r="U1139" s="45"/>
      <c r="V1139" s="45" t="s">
        <v>351</v>
      </c>
      <c r="W1139" s="45" t="n">
        <v>12</v>
      </c>
      <c r="X1139" s="45" t="n">
        <v>2</v>
      </c>
      <c r="Y1139" s="45" t="n">
        <v>1805</v>
      </c>
      <c r="Z1139" s="45" t="n">
        <v>50</v>
      </c>
      <c r="AA1139" s="45" t="s">
        <v>52</v>
      </c>
      <c r="AB1139" s="45"/>
      <c r="AC1139" s="45"/>
      <c r="AD1139" s="45" t="s">
        <v>153</v>
      </c>
      <c r="AE1139" s="45" t="s">
        <v>1499</v>
      </c>
      <c r="AF1139" s="21" t="n">
        <v>40811</v>
      </c>
    </row>
    <row r="1140" customFormat="false" ht="25.5" hidden="false" customHeight="false" outlineLevel="0" collapsed="false">
      <c r="A1140" s="14" t="e">
        <f aca="false">F1140&amp;" "&amp;G1140&amp;" ["&amp;B1140&amp;"] Gen "&amp;E1140</f>
        <v>#VALUE!</v>
      </c>
      <c r="B1140" s="45" t="s">
        <v>1500</v>
      </c>
      <c r="C1140" s="45" t="n">
        <v>600</v>
      </c>
      <c r="D1140" s="14" t="n">
        <f aca="false">D1139+1</f>
        <v>1133</v>
      </c>
      <c r="E1140" s="17" t="e">
        <f aca="false">QuelGen(C1140)</f>
        <v>#VALUE!</v>
      </c>
      <c r="F1140" s="17" t="s">
        <v>872</v>
      </c>
      <c r="G1140" s="45" t="s">
        <v>1501</v>
      </c>
      <c r="H1140" s="18" t="n">
        <v>438</v>
      </c>
      <c r="I1140" s="46" t="n">
        <v>28</v>
      </c>
      <c r="J1140" s="46" t="n">
        <v>6</v>
      </c>
      <c r="K1140" s="46" t="n">
        <v>1736</v>
      </c>
      <c r="L1140" s="46" t="s">
        <v>52</v>
      </c>
      <c r="M1140" s="46" t="s">
        <v>238</v>
      </c>
      <c r="N1140" s="47" t="s">
        <v>54</v>
      </c>
      <c r="O1140" s="46" t="n">
        <v>10</v>
      </c>
      <c r="P1140" s="46" t="n">
        <v>7</v>
      </c>
      <c r="Q1140" s="46" t="n">
        <v>1769</v>
      </c>
      <c r="R1140" s="46"/>
      <c r="S1140" s="46" t="s">
        <v>52</v>
      </c>
      <c r="T1140" s="46"/>
      <c r="U1140" s="46"/>
      <c r="V1140" s="47" t="s">
        <v>54</v>
      </c>
      <c r="W1140" s="46" t="n">
        <v>2</v>
      </c>
      <c r="X1140" s="46" t="n">
        <v>1</v>
      </c>
      <c r="Y1140" s="46" t="n">
        <v>1800</v>
      </c>
      <c r="Z1140" s="46" t="n">
        <v>65</v>
      </c>
      <c r="AA1140" s="46" t="s">
        <v>52</v>
      </c>
      <c r="AB1140" s="46" t="s">
        <v>1502</v>
      </c>
      <c r="AC1140" s="46"/>
      <c r="AD1140" s="47" t="s">
        <v>54</v>
      </c>
      <c r="AE1140" s="45" t="s">
        <v>1503</v>
      </c>
      <c r="AF1140" s="21" t="n">
        <v>40787</v>
      </c>
    </row>
    <row r="1141" s="54" customFormat="true" ht="25.5" hidden="false" customHeight="false" outlineLevel="0" collapsed="false">
      <c r="A1141" s="14" t="e">
        <f aca="false">F1141&amp;" "&amp;G1141&amp;" ["&amp;B1141&amp;"] Gen "&amp;E1141</f>
        <v>#VALUE!</v>
      </c>
      <c r="B1141" s="56" t="str">
        <f aca="false">LEFT(B1140,3)&amp;C1141</f>
        <v>GPM600.1</v>
      </c>
      <c r="C1141" s="57" t="n">
        <f aca="false">C1140+0.1</f>
        <v>600.1</v>
      </c>
      <c r="D1141" s="14" t="n">
        <f aca="false">D1140+1</f>
        <v>1134</v>
      </c>
      <c r="E1141" s="17" t="e">
        <f aca="false">QuelGen(C1141)</f>
        <v>#VALUE!</v>
      </c>
      <c r="F1141" s="52" t="str">
        <f aca="false">F1140</f>
        <v>MINIER</v>
      </c>
      <c r="G1141" s="53" t="s">
        <v>230</v>
      </c>
      <c r="H1141" s="18" t="str">
        <f aca="false">IF(ISERROR(FIND(",",B1141)),"?","")</f>
        <v>?</v>
      </c>
      <c r="I1141" s="45" t="n">
        <v>8</v>
      </c>
      <c r="J1141" s="45" t="n">
        <v>2</v>
      </c>
      <c r="K1141" s="45" t="n">
        <v>1738</v>
      </c>
      <c r="L1141" s="45" t="s">
        <v>52</v>
      </c>
      <c r="M1141" s="45"/>
      <c r="N1141" s="45" t="s">
        <v>153</v>
      </c>
      <c r="O1141" s="61"/>
      <c r="P1141" s="61"/>
      <c r="Q1141" s="61"/>
      <c r="R1141" s="61"/>
      <c r="S1141" s="61"/>
      <c r="T1141" s="61"/>
      <c r="U1141" s="61"/>
      <c r="V1141" s="61" t="s">
        <v>115</v>
      </c>
      <c r="W1141" s="45" t="n">
        <v>15</v>
      </c>
      <c r="X1141" s="45" t="n">
        <v>8</v>
      </c>
      <c r="Y1141" s="45" t="n">
        <v>1739</v>
      </c>
      <c r="Z1141" s="45"/>
      <c r="AA1141" s="45" t="s">
        <v>52</v>
      </c>
      <c r="AB1141" s="45"/>
      <c r="AC1141" s="45"/>
      <c r="AD1141" s="45" t="s">
        <v>153</v>
      </c>
      <c r="AE1141" s="45"/>
      <c r="AF1141" s="21" t="n">
        <v>40787</v>
      </c>
    </row>
    <row r="1142" s="54" customFormat="true" ht="38.25" hidden="false" customHeight="false" outlineLevel="0" collapsed="false">
      <c r="A1142" s="14" t="e">
        <f aca="false">F1142&amp;" "&amp;G1142&amp;" ["&amp;B1142&amp;"] Gen "&amp;E1142</f>
        <v>#VALUE!</v>
      </c>
      <c r="B1142" s="56" t="str">
        <f aca="false">LEFT(B1141,3)&amp;C1142</f>
        <v>GPM600.2</v>
      </c>
      <c r="C1142" s="57" t="n">
        <f aca="false">C1141+0.1</f>
        <v>600.2</v>
      </c>
      <c r="D1142" s="14" t="n">
        <f aca="false">D1141+1</f>
        <v>1135</v>
      </c>
      <c r="E1142" s="17" t="e">
        <f aca="false">QuelGen(C1142)</f>
        <v>#VALUE!</v>
      </c>
      <c r="F1142" s="52" t="str">
        <f aca="false">F1141</f>
        <v>MINIER</v>
      </c>
      <c r="G1142" s="53" t="s">
        <v>104</v>
      </c>
      <c r="H1142" s="18" t="str">
        <f aca="false">IF(ISERROR(FIND(",",B1142)),"?","")</f>
        <v>?</v>
      </c>
      <c r="I1142" s="45" t="n">
        <v>24</v>
      </c>
      <c r="J1142" s="45" t="n">
        <v>3</v>
      </c>
      <c r="K1142" s="45" t="n">
        <v>1740</v>
      </c>
      <c r="L1142" s="45" t="s">
        <v>52</v>
      </c>
      <c r="M1142" s="45"/>
      <c r="N1142" s="45" t="s">
        <v>153</v>
      </c>
      <c r="O1142" s="45" t="n">
        <v>4</v>
      </c>
      <c r="P1142" s="45" t="n">
        <v>7</v>
      </c>
      <c r="Q1142" s="45" t="n">
        <v>1780</v>
      </c>
      <c r="R1142" s="45"/>
      <c r="S1142" s="45" t="s">
        <v>52</v>
      </c>
      <c r="T1142" s="45"/>
      <c r="U1142" s="45"/>
      <c r="V1142" s="45" t="s">
        <v>153</v>
      </c>
      <c r="W1142" s="45" t="n">
        <v>28</v>
      </c>
      <c r="X1142" s="45" t="n">
        <v>1</v>
      </c>
      <c r="Y1142" s="45" t="n">
        <v>1808</v>
      </c>
      <c r="Z1142" s="45" t="n">
        <v>68</v>
      </c>
      <c r="AA1142" s="45" t="s">
        <v>52</v>
      </c>
      <c r="AB1142" s="45" t="s">
        <v>411</v>
      </c>
      <c r="AC1142" s="45"/>
      <c r="AD1142" s="45" t="s">
        <v>153</v>
      </c>
      <c r="AE1142" s="45" t="s">
        <v>1504</v>
      </c>
      <c r="AF1142" s="21" t="n">
        <v>40787</v>
      </c>
    </row>
    <row r="1143" s="54" customFormat="true" ht="38.25" hidden="false" customHeight="false" outlineLevel="0" collapsed="false">
      <c r="A1143" s="14" t="e">
        <f aca="false">F1143&amp;" "&amp;G1143&amp;" ["&amp;B1143&amp;"] Gen "&amp;E1143</f>
        <v>#VALUE!</v>
      </c>
      <c r="B1143" s="56" t="str">
        <f aca="false">LEFT(B1142,3)&amp;C1143</f>
        <v>GPM600.3</v>
      </c>
      <c r="C1143" s="57" t="n">
        <f aca="false">C1142+0.1</f>
        <v>600.3</v>
      </c>
      <c r="D1143" s="14" t="n">
        <f aca="false">D1142+1</f>
        <v>1136</v>
      </c>
      <c r="E1143" s="17" t="e">
        <f aca="false">QuelGen(C1143)</f>
        <v>#VALUE!</v>
      </c>
      <c r="F1143" s="52" t="str">
        <f aca="false">F1142</f>
        <v>MINIER</v>
      </c>
      <c r="G1143" s="53" t="s">
        <v>88</v>
      </c>
      <c r="H1143" s="18" t="str">
        <f aca="false">IF(ISERROR(FIND(",",B1143)),"?","")</f>
        <v>?</v>
      </c>
      <c r="I1143" s="45" t="n">
        <v>14</v>
      </c>
      <c r="J1143" s="45" t="n">
        <v>3</v>
      </c>
      <c r="K1143" s="45" t="n">
        <v>1744</v>
      </c>
      <c r="L1143" s="45" t="s">
        <v>52</v>
      </c>
      <c r="M1143" s="45" t="s">
        <v>1243</v>
      </c>
      <c r="N1143" s="45" t="s">
        <v>153</v>
      </c>
      <c r="O1143" s="45"/>
      <c r="P1143" s="45"/>
      <c r="Q1143" s="45" t="n">
        <v>1766</v>
      </c>
      <c r="R1143" s="45"/>
      <c r="S1143" s="45" t="s">
        <v>52</v>
      </c>
      <c r="T1143" s="45"/>
      <c r="U1143" s="45"/>
      <c r="V1143" s="45" t="s">
        <v>153</v>
      </c>
      <c r="W1143" s="45"/>
      <c r="X1143" s="45"/>
      <c r="Y1143" s="45"/>
      <c r="Z1143" s="45"/>
      <c r="AA1143" s="45"/>
      <c r="AB1143" s="45"/>
      <c r="AC1143" s="45"/>
      <c r="AD1143" s="45"/>
      <c r="AE1143" s="45" t="s">
        <v>1505</v>
      </c>
      <c r="AF1143" s="21" t="n">
        <v>40787</v>
      </c>
    </row>
    <row r="1144" s="54" customFormat="true" ht="38.25" hidden="false" customHeight="false" outlineLevel="0" collapsed="false">
      <c r="A1144" s="14" t="e">
        <f aca="false">F1144&amp;" "&amp;G1144&amp;" ["&amp;B1144&amp;"] Gen "&amp;E1144</f>
        <v>#VALUE!</v>
      </c>
      <c r="B1144" s="56" t="str">
        <f aca="false">LEFT(B1143,3)&amp;C1144</f>
        <v>GPM600.4</v>
      </c>
      <c r="C1144" s="57" t="n">
        <f aca="false">C1143+0.1</f>
        <v>600.4</v>
      </c>
      <c r="D1144" s="14" t="n">
        <f aca="false">D1143+1</f>
        <v>1137</v>
      </c>
      <c r="E1144" s="17" t="e">
        <f aca="false">QuelGen(C1144)</f>
        <v>#VALUE!</v>
      </c>
      <c r="F1144" s="52" t="str">
        <f aca="false">F1143</f>
        <v>MINIER</v>
      </c>
      <c r="G1144" s="53" t="s">
        <v>164</v>
      </c>
      <c r="H1144" s="18" t="str">
        <f aca="false">IF(ISERROR(FIND(",",B1144)),"?","")</f>
        <v>?</v>
      </c>
      <c r="I1144" s="45" t="n">
        <v>13</v>
      </c>
      <c r="J1144" s="45" t="n">
        <v>5</v>
      </c>
      <c r="K1144" s="45" t="n">
        <v>1747</v>
      </c>
      <c r="L1144" s="45" t="s">
        <v>52</v>
      </c>
      <c r="M1144" s="45" t="s">
        <v>1243</v>
      </c>
      <c r="N1144" s="45" t="s">
        <v>153</v>
      </c>
      <c r="O1144" s="45"/>
      <c r="P1144" s="45"/>
      <c r="Q1144" s="45" t="n">
        <v>1780</v>
      </c>
      <c r="R1144" s="45"/>
      <c r="S1144" s="45" t="s">
        <v>52</v>
      </c>
      <c r="T1144" s="45"/>
      <c r="U1144" s="45"/>
      <c r="V1144" s="45" t="s">
        <v>153</v>
      </c>
      <c r="W1144" s="45" t="n">
        <v>11</v>
      </c>
      <c r="X1144" s="45" t="n">
        <v>8</v>
      </c>
      <c r="Y1144" s="45" t="n">
        <v>1834</v>
      </c>
      <c r="Z1144" s="45" t="n">
        <v>89</v>
      </c>
      <c r="AA1144" s="45" t="s">
        <v>52</v>
      </c>
      <c r="AB1144" s="45" t="s">
        <v>564</v>
      </c>
      <c r="AC1144" s="45"/>
      <c r="AD1144" s="45" t="s">
        <v>153</v>
      </c>
      <c r="AE1144" s="45" t="s">
        <v>1506</v>
      </c>
      <c r="AF1144" s="21" t="n">
        <v>40787</v>
      </c>
    </row>
    <row r="1145" s="54" customFormat="true" ht="25.5" hidden="false" customHeight="false" outlineLevel="0" collapsed="false">
      <c r="A1145" s="14" t="e">
        <f aca="false">F1145&amp;" "&amp;G1145&amp;" ["&amp;B1145&amp;"] Gen "&amp;E1145</f>
        <v>#VALUE!</v>
      </c>
      <c r="B1145" s="56" t="str">
        <f aca="false">LEFT(B1144,3)&amp;C1145</f>
        <v>GPM600.5</v>
      </c>
      <c r="C1145" s="57" t="n">
        <f aca="false">C1144+0.1</f>
        <v>600.5</v>
      </c>
      <c r="D1145" s="14" t="n">
        <f aca="false">D1144+1</f>
        <v>1138</v>
      </c>
      <c r="E1145" s="17" t="e">
        <f aca="false">QuelGen(C1145)</f>
        <v>#VALUE!</v>
      </c>
      <c r="F1145" s="52" t="str">
        <f aca="false">F1144</f>
        <v>MINIER</v>
      </c>
      <c r="G1145" s="53" t="s">
        <v>195</v>
      </c>
      <c r="H1145" s="18" t="str">
        <f aca="false">IF(ISERROR(FIND(",",B1145)),"?","")</f>
        <v>?</v>
      </c>
      <c r="I1145" s="45" t="n">
        <v>8</v>
      </c>
      <c r="J1145" s="45" t="n">
        <v>4</v>
      </c>
      <c r="K1145" s="45" t="n">
        <v>1750</v>
      </c>
      <c r="L1145" s="45" t="s">
        <v>52</v>
      </c>
      <c r="M1145" s="45" t="s">
        <v>1243</v>
      </c>
      <c r="N1145" s="45" t="s">
        <v>153</v>
      </c>
      <c r="O1145" s="61"/>
      <c r="P1145" s="61"/>
      <c r="Q1145" s="61"/>
      <c r="R1145" s="61"/>
      <c r="S1145" s="61"/>
      <c r="T1145" s="61"/>
      <c r="U1145" s="61"/>
      <c r="V1145" s="61" t="s">
        <v>115</v>
      </c>
      <c r="W1145" s="45" t="n">
        <v>2</v>
      </c>
      <c r="X1145" s="45" t="n">
        <v>11</v>
      </c>
      <c r="Y1145" s="45" t="n">
        <v>1752</v>
      </c>
      <c r="Z1145" s="45" t="n">
        <v>3</v>
      </c>
      <c r="AA1145" s="45" t="s">
        <v>52</v>
      </c>
      <c r="AB1145" s="45" t="s">
        <v>1243</v>
      </c>
      <c r="AC1145" s="45"/>
      <c r="AD1145" s="45" t="s">
        <v>153</v>
      </c>
      <c r="AE1145" s="45"/>
      <c r="AF1145" s="21" t="n">
        <v>40787</v>
      </c>
    </row>
    <row r="1146" customFormat="false" ht="38.25" hidden="false" customHeight="false" outlineLevel="0" collapsed="false">
      <c r="A1146" s="14" t="e">
        <f aca="false">F1146&amp;" "&amp;G1146&amp;" ["&amp;B1146&amp;"] Gen "&amp;E1146</f>
        <v>#VALUE!</v>
      </c>
      <c r="B1146" s="45" t="s">
        <v>1507</v>
      </c>
      <c r="C1146" s="45" t="n">
        <v>601</v>
      </c>
      <c r="D1146" s="14" t="n">
        <f aca="false">D1145+1</f>
        <v>1139</v>
      </c>
      <c r="E1146" s="17" t="e">
        <f aca="false">QuelGen(C1146)</f>
        <v>#VALUE!</v>
      </c>
      <c r="F1146" s="17" t="s">
        <v>1508</v>
      </c>
      <c r="G1146" s="17" t="s">
        <v>247</v>
      </c>
      <c r="H1146" s="18" t="n">
        <v>439</v>
      </c>
      <c r="I1146" s="46" t="n">
        <v>24</v>
      </c>
      <c r="J1146" s="46" t="n">
        <v>1</v>
      </c>
      <c r="K1146" s="46" t="n">
        <v>1744</v>
      </c>
      <c r="L1146" s="46" t="s">
        <v>52</v>
      </c>
      <c r="M1146" s="46" t="s">
        <v>81</v>
      </c>
      <c r="N1146" s="47" t="s">
        <v>54</v>
      </c>
      <c r="O1146" s="46" t="n">
        <v>10</v>
      </c>
      <c r="P1146" s="46" t="n">
        <v>7</v>
      </c>
      <c r="Q1146" s="46" t="n">
        <v>1769</v>
      </c>
      <c r="R1146" s="46"/>
      <c r="S1146" s="46" t="s">
        <v>52</v>
      </c>
      <c r="T1146" s="46"/>
      <c r="U1146" s="46"/>
      <c r="V1146" s="47" t="s">
        <v>54</v>
      </c>
      <c r="W1146" s="46" t="n">
        <v>26</v>
      </c>
      <c r="X1146" s="46" t="n">
        <v>1</v>
      </c>
      <c r="Y1146" s="46" t="n">
        <v>1820</v>
      </c>
      <c r="Z1146" s="46" t="n">
        <v>75</v>
      </c>
      <c r="AA1146" s="46" t="s">
        <v>52</v>
      </c>
      <c r="AB1146" s="46" t="s">
        <v>1509</v>
      </c>
      <c r="AC1146" s="46"/>
      <c r="AD1146" s="47" t="s">
        <v>54</v>
      </c>
      <c r="AE1146" s="45" t="s">
        <v>1510</v>
      </c>
      <c r="AF1146" s="21" t="n">
        <v>41177</v>
      </c>
    </row>
    <row r="1147" s="54" customFormat="true" ht="25.5" hidden="false" customHeight="false" outlineLevel="0" collapsed="false">
      <c r="A1147" s="14" t="e">
        <f aca="false">F1147&amp;" "&amp;G1147&amp;" ["&amp;B1147&amp;"] Gen "&amp;E1147</f>
        <v>#VALUE!</v>
      </c>
      <c r="B1147" s="56" t="str">
        <f aca="false">LEFT(B1146,3)&amp;C1147</f>
        <v>GPM601.1</v>
      </c>
      <c r="C1147" s="57" t="n">
        <f aca="false">C1146+0.1</f>
        <v>601.1</v>
      </c>
      <c r="D1147" s="14" t="n">
        <f aca="false">D1146+1</f>
        <v>1140</v>
      </c>
      <c r="E1147" s="17" t="e">
        <f aca="false">QuelGen(C1147)</f>
        <v>#VALUE!</v>
      </c>
      <c r="F1147" s="52" t="str">
        <f aca="false">F1146</f>
        <v>BOURDIN</v>
      </c>
      <c r="G1147" s="53" t="s">
        <v>109</v>
      </c>
      <c r="H1147" s="18" t="str">
        <f aca="false">IF(ISERROR(FIND(",",B1147)),"?","")</f>
        <v>?</v>
      </c>
      <c r="I1147" s="45" t="n">
        <v>15</v>
      </c>
      <c r="J1147" s="45" t="n">
        <v>8</v>
      </c>
      <c r="K1147" s="45" t="n">
        <v>1747</v>
      </c>
      <c r="L1147" s="45" t="s">
        <v>52</v>
      </c>
      <c r="M1147" s="45" t="s">
        <v>171</v>
      </c>
      <c r="N1147" s="45" t="s">
        <v>153</v>
      </c>
      <c r="O1147" s="61"/>
      <c r="P1147" s="61"/>
      <c r="Q1147" s="61"/>
      <c r="R1147" s="61"/>
      <c r="S1147" s="61"/>
      <c r="T1147" s="61"/>
      <c r="U1147" s="61"/>
      <c r="V1147" s="61" t="s">
        <v>115</v>
      </c>
      <c r="W1147" s="45" t="n">
        <v>22</v>
      </c>
      <c r="X1147" s="45" t="n">
        <v>11</v>
      </c>
      <c r="Y1147" s="45" t="n">
        <v>1747</v>
      </c>
      <c r="Z1147" s="45" t="s">
        <v>534</v>
      </c>
      <c r="AA1147" s="45" t="s">
        <v>52</v>
      </c>
      <c r="AB1147" s="45" t="s">
        <v>171</v>
      </c>
      <c r="AC1147" s="45"/>
      <c r="AD1147" s="45" t="s">
        <v>153</v>
      </c>
      <c r="AE1147" s="45"/>
      <c r="AF1147" s="21" t="n">
        <v>40787</v>
      </c>
    </row>
    <row r="1148" s="54" customFormat="true" ht="51" hidden="false" customHeight="false" outlineLevel="0" collapsed="false">
      <c r="A1148" s="14" t="e">
        <f aca="false">F1148&amp;" "&amp;G1148&amp;" ["&amp;B1148&amp;"] Gen "&amp;E1148</f>
        <v>#VALUE!</v>
      </c>
      <c r="B1148" s="56" t="str">
        <f aca="false">LEFT(B1147,3)&amp;C1148</f>
        <v>GPM601.2</v>
      </c>
      <c r="C1148" s="57" t="n">
        <f aca="false">C1147+0.1</f>
        <v>601.2</v>
      </c>
      <c r="D1148" s="14" t="n">
        <f aca="false">D1147+1</f>
        <v>1141</v>
      </c>
      <c r="E1148" s="17" t="e">
        <f aca="false">QuelGen(C1148)</f>
        <v>#VALUE!</v>
      </c>
      <c r="F1148" s="52" t="str">
        <f aca="false">F1147</f>
        <v>BOURDIN</v>
      </c>
      <c r="G1148" s="53" t="s">
        <v>196</v>
      </c>
      <c r="H1148" s="18" t="str">
        <f aca="false">IF(ISERROR(FIND(",",B1148)),"?","")</f>
        <v>?</v>
      </c>
      <c r="I1148" s="45" t="n">
        <v>12</v>
      </c>
      <c r="J1148" s="45" t="n">
        <v>10</v>
      </c>
      <c r="K1148" s="45" t="n">
        <v>1749</v>
      </c>
      <c r="L1148" s="45" t="s">
        <v>52</v>
      </c>
      <c r="M1148" s="45" t="s">
        <v>171</v>
      </c>
      <c r="N1148" s="45" t="s">
        <v>153</v>
      </c>
      <c r="O1148" s="45" t="n">
        <v>29</v>
      </c>
      <c r="P1148" s="45" t="n">
        <v>11</v>
      </c>
      <c r="Q1148" s="45" t="n">
        <v>1776</v>
      </c>
      <c r="R1148" s="45"/>
      <c r="S1148" s="45" t="s">
        <v>52</v>
      </c>
      <c r="T1148" s="45"/>
      <c r="U1148" s="45"/>
      <c r="V1148" s="45" t="s">
        <v>153</v>
      </c>
      <c r="W1148" s="45" t="n">
        <v>19</v>
      </c>
      <c r="X1148" s="45" t="n">
        <v>9</v>
      </c>
      <c r="Y1148" s="45" t="n">
        <v>1813</v>
      </c>
      <c r="Z1148" s="45"/>
      <c r="AA1148" s="45" t="s">
        <v>52</v>
      </c>
      <c r="AB1148" s="45" t="s">
        <v>171</v>
      </c>
      <c r="AC1148" s="45"/>
      <c r="AD1148" s="45" t="s">
        <v>124</v>
      </c>
      <c r="AE1148" s="45" t="s">
        <v>1511</v>
      </c>
      <c r="AF1148" s="21" t="n">
        <v>41177</v>
      </c>
    </row>
    <row r="1149" customFormat="false" ht="38.25" hidden="false" customHeight="false" outlineLevel="0" collapsed="false">
      <c r="A1149" s="14" t="e">
        <f aca="false">F1149&amp;" "&amp;G1149&amp;" ["&amp;B1149&amp;"] Gen "&amp;E1149</f>
        <v>#VALUE!</v>
      </c>
      <c r="B1149" s="48" t="s">
        <v>1512</v>
      </c>
      <c r="C1149" s="48" t="n">
        <v>600</v>
      </c>
      <c r="D1149" s="14" t="n">
        <f aca="false">D1148+1</f>
        <v>1142</v>
      </c>
      <c r="E1149" s="17" t="e">
        <f aca="false">QuelGen(C1149)</f>
        <v>#VALUE!</v>
      </c>
      <c r="F1149" s="62" t="str">
        <f aca="false">"cf. "&amp;AG1149&amp;" ("&amp;VLOOKUP(AG1149,Lst,5,FALSE())</f>
        <v>cf. GPM380 (BRUNEL</v>
      </c>
      <c r="G1149" s="63" t="str">
        <f aca="false">VLOOKUP($AG1149,Lst,COLUMN()-1,FALSE())&amp;")"</f>
        <v>Marc)</v>
      </c>
      <c r="H1149" s="63" t="str">
        <f aca="false">VLOOKUP($AG1149,Lst,COLUMN()-1,FALSE())</f>
        <v>394++</v>
      </c>
      <c r="I1149" s="63" t="n">
        <f aca="false">VLOOKUP($AG1149,Lst,COLUMN()-1,FALSE())</f>
        <v>17</v>
      </c>
      <c r="J1149" s="63" t="n">
        <f aca="false">VLOOKUP($AG1149,Lst,COLUMN()-1,FALSE())</f>
        <v>12</v>
      </c>
      <c r="K1149" s="63" t="n">
        <f aca="false">VLOOKUP($AG1149,Lst,COLUMN()-1,FALSE())</f>
        <v>1725</v>
      </c>
      <c r="L1149" s="63" t="str">
        <f aca="false">VLOOKUP($AG1149,Lst,COLUMN()-1,FALSE())</f>
        <v>Augan</v>
      </c>
      <c r="M1149" s="63" t="n">
        <f aca="false">VLOOKUP($AG1149,Lst,COLUMN()-1,FALSE())</f>
        <v>0</v>
      </c>
      <c r="N1149" s="63" t="str">
        <f aca="false">VLOOKUP($AG1149,Lst,COLUMN()-1,FALSE())</f>
        <v>Ok</v>
      </c>
      <c r="O1149" s="63" t="n">
        <f aca="false">VLOOKUP($AG1149,Lst,COLUMN()-1,FALSE())</f>
        <v>28</v>
      </c>
      <c r="P1149" s="63" t="n">
        <f aca="false">VLOOKUP($AG1149,Lst,COLUMN()-1,FALSE())</f>
        <v>11</v>
      </c>
      <c r="Q1149" s="63" t="n">
        <f aca="false">VLOOKUP($AG1149,Lst,COLUMN()-1,FALSE())</f>
        <v>1747</v>
      </c>
      <c r="R1149" s="63" t="n">
        <f aca="false">VLOOKUP($AG1149,Lst,COLUMN()-1,FALSE())</f>
        <v>0</v>
      </c>
      <c r="S1149" s="63" t="str">
        <f aca="false">VLOOKUP($AG1149,Lst,COLUMN()-1,FALSE())</f>
        <v>Augan</v>
      </c>
      <c r="T1149" s="63" t="n">
        <f aca="false">VLOOKUP($AG1149,Lst,COLUMN()-1,FALSE())</f>
        <v>0</v>
      </c>
      <c r="U1149" s="63" t="n">
        <f aca="false">VLOOKUP($AG1149,Lst,COLUMN()-1,FALSE())</f>
        <v>0</v>
      </c>
      <c r="V1149" s="63" t="str">
        <f aca="false">VLOOKUP($AG1149,Lst,COLUMN()-1,FALSE())</f>
        <v>Ok</v>
      </c>
      <c r="W1149" s="63" t="n">
        <f aca="false">VLOOKUP($AG1149,Lst,COLUMN()-1,FALSE())</f>
        <v>8</v>
      </c>
      <c r="X1149" s="63" t="n">
        <f aca="false">VLOOKUP($AG1149,Lst,COLUMN()-1,FALSE())</f>
        <v>1</v>
      </c>
      <c r="Y1149" s="63" t="n">
        <f aca="false">VLOOKUP($AG1149,Lst,COLUMN()-1,FALSE())</f>
        <v>1773</v>
      </c>
      <c r="Z1149" s="63" t="n">
        <f aca="false">VLOOKUP($AG1149,Lst,COLUMN()-1,FALSE())</f>
        <v>0</v>
      </c>
      <c r="AA1149" s="63" t="str">
        <f aca="false">VLOOKUP($AG1149,Lst,COLUMN()-1,FALSE())</f>
        <v>Augan</v>
      </c>
      <c r="AB1149" s="63" t="str">
        <f aca="false">VLOOKUP($AG1149,Lst,COLUMN()-1,FALSE())</f>
        <v>Ville Cadio</v>
      </c>
      <c r="AC1149" s="63" t="n">
        <f aca="false">VLOOKUP($AG1149,Lst,COLUMN()-1,FALSE())</f>
        <v>0</v>
      </c>
      <c r="AD1149" s="63" t="str">
        <f aca="false">VLOOKUP($AG1149,Lst,COLUMN()-1,FALSE())</f>
        <v>Ok</v>
      </c>
      <c r="AE1149" s="63" t="str">
        <f aca="false">VLOOKUP($AG1149,Lst,COLUMN()-1,FALSE())</f>
        <v>idem GMM440, 540 et 600. D: Témoins = Jean, Joseph et Julien de la Ville Cadio</v>
      </c>
      <c r="AF1149" s="21" t="n">
        <v>39875</v>
      </c>
      <c r="AG1149" s="64" t="s">
        <v>1120</v>
      </c>
    </row>
    <row r="1150" customFormat="false" ht="63.75" hidden="false" customHeight="false" outlineLevel="0" collapsed="false">
      <c r="A1150" s="14" t="e">
        <f aca="false">F1150&amp;" "&amp;G1150&amp;" ["&amp;B1150&amp;"] Gen "&amp;E1150</f>
        <v>#VALUE!</v>
      </c>
      <c r="B1150" s="48" t="s">
        <v>1513</v>
      </c>
      <c r="C1150" s="48" t="n">
        <v>601</v>
      </c>
      <c r="D1150" s="14" t="n">
        <f aca="false">D1149+1</f>
        <v>1143</v>
      </c>
      <c r="E1150" s="17" t="e">
        <f aca="false">QuelGen(C1150)</f>
        <v>#VALUE!</v>
      </c>
      <c r="F1150" s="62" t="str">
        <f aca="false">"cf. "&amp;AG1150&amp;" ("&amp;VLOOKUP(AG1150,Lst,5,FALSE())</f>
        <v>cf. GPM381 (POUHAUD</v>
      </c>
      <c r="G1150" s="63" t="str">
        <f aca="false">VLOOKUP($AG1150,Lst,COLUMN()-1,FALSE())&amp;")"</f>
        <v>Janne)</v>
      </c>
      <c r="H1150" s="63" t="str">
        <f aca="false">VLOOKUP($AG1150,Lst,COLUMN()-1,FALSE())</f>
        <v>395++</v>
      </c>
      <c r="I1150" s="63" t="n">
        <f aca="false">VLOOKUP($AG1150,Lst,COLUMN()-1,FALSE())</f>
        <v>18</v>
      </c>
      <c r="J1150" s="63" t="n">
        <f aca="false">VLOOKUP($AG1150,Lst,COLUMN()-1,FALSE())</f>
        <v>10</v>
      </c>
      <c r="K1150" s="63" t="n">
        <f aca="false">VLOOKUP($AG1150,Lst,COLUMN()-1,FALSE())</f>
        <v>1730</v>
      </c>
      <c r="L1150" s="63" t="str">
        <f aca="false">VLOOKUP($AG1150,Lst,COLUMN()-1,FALSE())</f>
        <v>Augan</v>
      </c>
      <c r="M1150" s="63" t="n">
        <f aca="false">VLOOKUP($AG1150,Lst,COLUMN()-1,FALSE())</f>
        <v>0</v>
      </c>
      <c r="N1150" s="63" t="str">
        <f aca="false">VLOOKUP($AG1150,Lst,COLUMN()-1,FALSE())</f>
        <v>Ok</v>
      </c>
      <c r="O1150" s="63" t="n">
        <f aca="false">VLOOKUP($AG1150,Lst,COLUMN()-1,FALSE())</f>
        <v>28</v>
      </c>
      <c r="P1150" s="63" t="n">
        <f aca="false">VLOOKUP($AG1150,Lst,COLUMN()-1,FALSE())</f>
        <v>11</v>
      </c>
      <c r="Q1150" s="63" t="n">
        <f aca="false">VLOOKUP($AG1150,Lst,COLUMN()-1,FALSE())</f>
        <v>1747</v>
      </c>
      <c r="R1150" s="63" t="n">
        <f aca="false">VLOOKUP($AG1150,Lst,COLUMN()-1,FALSE())</f>
        <v>0</v>
      </c>
      <c r="S1150" s="63" t="str">
        <f aca="false">VLOOKUP($AG1150,Lst,COLUMN()-1,FALSE())</f>
        <v>Augan</v>
      </c>
      <c r="T1150" s="63" t="n">
        <f aca="false">VLOOKUP($AG1150,Lst,COLUMN()-1,FALSE())</f>
        <v>0</v>
      </c>
      <c r="U1150" s="63" t="n">
        <f aca="false">VLOOKUP($AG1150,Lst,COLUMN()-1,FALSE())</f>
        <v>0</v>
      </c>
      <c r="V1150" s="63" t="str">
        <f aca="false">VLOOKUP($AG1150,Lst,COLUMN()-1,FALSE())</f>
        <v>Ok</v>
      </c>
      <c r="W1150" s="63" t="n">
        <f aca="false">VLOOKUP($AG1150,Lst,COLUMN()-1,FALSE())</f>
        <v>23</v>
      </c>
      <c r="X1150" s="63" t="n">
        <f aca="false">VLOOKUP($AG1150,Lst,COLUMN()-1,FALSE())</f>
        <v>8</v>
      </c>
      <c r="Y1150" s="63" t="n">
        <f aca="false">VLOOKUP($AG1150,Lst,COLUMN()-1,FALSE())</f>
        <v>1771</v>
      </c>
      <c r="Z1150" s="63" t="n">
        <f aca="false">VLOOKUP($AG1150,Lst,COLUMN()-1,FALSE())</f>
        <v>68</v>
      </c>
      <c r="AA1150" s="63" t="str">
        <f aca="false">VLOOKUP($AG1150,Lst,COLUMN()-1,FALSE())</f>
        <v>Augan</v>
      </c>
      <c r="AB1150" s="63" t="str">
        <f aca="false">VLOOKUP($AG1150,Lst,COLUMN()-1,FALSE())</f>
        <v>Ville Cadio</v>
      </c>
      <c r="AC1150" s="63" t="n">
        <f aca="false">VLOOKUP($AG1150,Lst,COLUMN()-1,FALSE())</f>
        <v>0</v>
      </c>
      <c r="AD1150" s="63" t="str">
        <f aca="false">VLOOKUP($AG1150,Lst,COLUMN()-1,FALSE())</f>
        <v>Ok</v>
      </c>
      <c r="AE1150" s="63" t="str">
        <f aca="false">VLOOKUP($AG1150,Lst,COLUMN()-1,FALSE())</f>
        <v>idem GMM441, 541 et 601. N:Fille d'honorable Homme Maitre ? Antoine ? Parain Armel COUE. D:T:Jean+Mathurin=Frères</v>
      </c>
      <c r="AF1150" s="21" t="n">
        <v>39875</v>
      </c>
      <c r="AG1150" s="72" t="str">
        <f aca="false">LEFT(AG1149,LEN(AG1149)-1)&amp;"1"</f>
        <v>GPM381</v>
      </c>
    </row>
    <row r="1151" customFormat="false" ht="25.5" hidden="false" customHeight="false" outlineLevel="0" collapsed="false">
      <c r="A1151" s="14" t="e">
        <f aca="false">F1151&amp;" "&amp;G1151&amp;" ["&amp;B1151&amp;"] Gen "&amp;E1151</f>
        <v>#VALUE!</v>
      </c>
      <c r="B1151" s="45" t="s">
        <v>1514</v>
      </c>
      <c r="C1151" s="45" t="n">
        <v>610</v>
      </c>
      <c r="D1151" s="14" t="n">
        <f aca="false">D1150+1</f>
        <v>1144</v>
      </c>
      <c r="E1151" s="17" t="e">
        <f aca="false">QuelGen(C1151)</f>
        <v>#VALUE!</v>
      </c>
      <c r="F1151" s="17" t="s">
        <v>262</v>
      </c>
      <c r="G1151" s="17" t="s">
        <v>107</v>
      </c>
      <c r="H1151" s="18" t="n">
        <v>440</v>
      </c>
      <c r="I1151" s="46" t="n">
        <v>19</v>
      </c>
      <c r="J1151" s="46" t="n">
        <v>4</v>
      </c>
      <c r="K1151" s="46" t="n">
        <v>1741</v>
      </c>
      <c r="L1151" s="46" t="s">
        <v>52</v>
      </c>
      <c r="M1151" s="46"/>
      <c r="N1151" s="47" t="s">
        <v>54</v>
      </c>
      <c r="O1151" s="46" t="n">
        <v>3</v>
      </c>
      <c r="P1151" s="46" t="n">
        <v>2</v>
      </c>
      <c r="Q1151" s="46" t="n">
        <v>1761</v>
      </c>
      <c r="R1151" s="46"/>
      <c r="S1151" s="46" t="s">
        <v>52</v>
      </c>
      <c r="T1151" s="46"/>
      <c r="U1151" s="46"/>
      <c r="V1151" s="47" t="s">
        <v>54</v>
      </c>
      <c r="W1151" s="46" t="n">
        <v>8</v>
      </c>
      <c r="X1151" s="46" t="n">
        <v>7</v>
      </c>
      <c r="Y1151" s="46" t="n">
        <v>1799</v>
      </c>
      <c r="Z1151" s="46" t="n">
        <v>58</v>
      </c>
      <c r="AA1151" s="46" t="s">
        <v>52</v>
      </c>
      <c r="AB1151" s="46" t="s">
        <v>294</v>
      </c>
      <c r="AC1151" s="46"/>
      <c r="AD1151" s="47" t="s">
        <v>54</v>
      </c>
      <c r="AE1151" s="9" t="s">
        <v>1515</v>
      </c>
      <c r="AF1151" s="21" t="n">
        <v>40787</v>
      </c>
    </row>
    <row r="1152" s="54" customFormat="true" ht="25.5" hidden="false" customHeight="false" outlineLevel="0" collapsed="false">
      <c r="A1152" s="14" t="e">
        <f aca="false">F1152&amp;" "&amp;G1152&amp;" ["&amp;B1152&amp;"] Gen "&amp;E1152</f>
        <v>#VALUE!</v>
      </c>
      <c r="B1152" s="56" t="str">
        <f aca="false">LEFT(B1151,3)&amp;C1152</f>
        <v>GPM610.1</v>
      </c>
      <c r="C1152" s="57" t="n">
        <f aca="false">C1151+0.1</f>
        <v>610.1</v>
      </c>
      <c r="D1152" s="14" t="n">
        <f aca="false">D1151+1</f>
        <v>1145</v>
      </c>
      <c r="E1152" s="17" t="e">
        <f aca="false">QuelGen(C1152)</f>
        <v>#VALUE!</v>
      </c>
      <c r="F1152" s="52" t="str">
        <f aca="false">F1151</f>
        <v>DRUAIS</v>
      </c>
      <c r="G1152" s="96" t="s">
        <v>109</v>
      </c>
      <c r="H1152" s="18" t="str">
        <f aca="false">IF(ISERROR(FIND(",",B1152)),"?","")</f>
        <v>?</v>
      </c>
      <c r="I1152" s="45" t="n">
        <v>8</v>
      </c>
      <c r="J1152" s="45" t="n">
        <v>7</v>
      </c>
      <c r="K1152" s="45" t="n">
        <v>1718</v>
      </c>
      <c r="L1152" s="45" t="s">
        <v>52</v>
      </c>
      <c r="M1152" s="45"/>
      <c r="N1152" s="45" t="s">
        <v>360</v>
      </c>
      <c r="O1152" s="45"/>
      <c r="P1152" s="45"/>
      <c r="Q1152" s="45"/>
      <c r="R1152" s="45"/>
      <c r="S1152" s="45"/>
      <c r="T1152" s="45"/>
      <c r="U1152" s="45"/>
      <c r="V1152" s="45"/>
      <c r="W1152" s="45"/>
      <c r="X1152" s="45"/>
      <c r="Y1152" s="45"/>
      <c r="Z1152" s="45"/>
      <c r="AA1152" s="45"/>
      <c r="AB1152" s="45"/>
      <c r="AC1152" s="45"/>
      <c r="AD1152" s="45"/>
      <c r="AE1152" s="45" t="s">
        <v>1516</v>
      </c>
      <c r="AF1152" s="21" t="n">
        <v>40787</v>
      </c>
    </row>
    <row r="1153" s="54" customFormat="true" ht="102" hidden="false" customHeight="false" outlineLevel="0" collapsed="false">
      <c r="A1153" s="14" t="e">
        <f aca="false">F1153&amp;" "&amp;G1153&amp;" ["&amp;B1153&amp;"] Gen "&amp;E1153</f>
        <v>#VALUE!</v>
      </c>
      <c r="B1153" s="56" t="str">
        <f aca="false">LEFT(B1152,3)&amp;C1153</f>
        <v>GPM610.2</v>
      </c>
      <c r="C1153" s="57" t="n">
        <f aca="false">C1152+0.1</f>
        <v>610.2</v>
      </c>
      <c r="D1153" s="14" t="n">
        <f aca="false">D1152+1</f>
        <v>1146</v>
      </c>
      <c r="E1153" s="17" t="e">
        <f aca="false">QuelGen(C1153)</f>
        <v>#VALUE!</v>
      </c>
      <c r="F1153" s="52" t="str">
        <f aca="false">F1152</f>
        <v>DRUAIS</v>
      </c>
      <c r="G1153" s="53" t="s">
        <v>170</v>
      </c>
      <c r="H1153" s="18" t="str">
        <f aca="false">IF(ISERROR(FIND(",",B1153)),"?","")</f>
        <v>?</v>
      </c>
      <c r="I1153" s="45" t="n">
        <v>4</v>
      </c>
      <c r="J1153" s="45" t="n">
        <v>1</v>
      </c>
      <c r="K1153" s="45" t="n">
        <v>1722</v>
      </c>
      <c r="L1153" s="45" t="s">
        <v>52</v>
      </c>
      <c r="M1153" s="45"/>
      <c r="N1153" s="45" t="s">
        <v>360</v>
      </c>
      <c r="O1153" s="45" t="n">
        <v>9</v>
      </c>
      <c r="P1153" s="45" t="n">
        <v>2</v>
      </c>
      <c r="Q1153" s="45" t="n">
        <v>1741</v>
      </c>
      <c r="R1153" s="45"/>
      <c r="S1153" s="45" t="s">
        <v>52</v>
      </c>
      <c r="T1153" s="45"/>
      <c r="U1153" s="45"/>
      <c r="V1153" s="45" t="s">
        <v>360</v>
      </c>
      <c r="W1153" s="45" t="n">
        <v>11</v>
      </c>
      <c r="X1153" s="45" t="n">
        <v>3</v>
      </c>
      <c r="Y1153" s="45" t="n">
        <v>1786</v>
      </c>
      <c r="Z1153" s="45" t="n">
        <v>55</v>
      </c>
      <c r="AA1153" s="45" t="s">
        <v>52</v>
      </c>
      <c r="AB1153" s="45" t="s">
        <v>411</v>
      </c>
      <c r="AC1153" s="45"/>
      <c r="AD1153" s="45" t="s">
        <v>153</v>
      </c>
      <c r="AE1153" s="45" t="s">
        <v>1517</v>
      </c>
      <c r="AF1153" s="21" t="n">
        <v>40787</v>
      </c>
    </row>
    <row r="1154" s="54" customFormat="true" ht="25.5" hidden="false" customHeight="false" outlineLevel="0" collapsed="false">
      <c r="A1154" s="14" t="e">
        <f aca="false">F1154&amp;" "&amp;G1154&amp;" ["&amp;B1154&amp;"] Gen "&amp;E1154</f>
        <v>#VALUE!</v>
      </c>
      <c r="B1154" s="56" t="str">
        <f aca="false">LEFT(B1153,3)&amp;C1154</f>
        <v>GPM610.3</v>
      </c>
      <c r="C1154" s="57" t="n">
        <f aca="false">C1153+0.1</f>
        <v>610.3</v>
      </c>
      <c r="D1154" s="14" t="n">
        <f aca="false">D1153+1</f>
        <v>1147</v>
      </c>
      <c r="E1154" s="17" t="e">
        <f aca="false">QuelGen(C1154)</f>
        <v>#VALUE!</v>
      </c>
      <c r="F1154" s="52" t="str">
        <f aca="false">F1153</f>
        <v>DRUAIS</v>
      </c>
      <c r="G1154" s="53" t="s">
        <v>196</v>
      </c>
      <c r="H1154" s="18" t="str">
        <f aca="false">IF(ISERROR(FIND(",",B1154)),"?","")</f>
        <v>?</v>
      </c>
      <c r="I1154" s="45" t="n">
        <v>22</v>
      </c>
      <c r="J1154" s="45" t="n">
        <v>10</v>
      </c>
      <c r="K1154" s="45" t="n">
        <v>1724</v>
      </c>
      <c r="L1154" s="45" t="s">
        <v>52</v>
      </c>
      <c r="M1154" s="45"/>
      <c r="N1154" s="45" t="s">
        <v>360</v>
      </c>
      <c r="O1154" s="45" t="n">
        <v>13</v>
      </c>
      <c r="P1154" s="45" t="n">
        <v>11</v>
      </c>
      <c r="Q1154" s="45" t="n">
        <v>1753</v>
      </c>
      <c r="R1154" s="45"/>
      <c r="S1154" s="45" t="s">
        <v>52</v>
      </c>
      <c r="T1154" s="45"/>
      <c r="U1154" s="45"/>
      <c r="V1154" s="45" t="s">
        <v>153</v>
      </c>
      <c r="W1154" s="45" t="n">
        <v>1</v>
      </c>
      <c r="X1154" s="45" t="n">
        <v>3</v>
      </c>
      <c r="Y1154" s="45" t="n">
        <v>1786</v>
      </c>
      <c r="Z1154" s="45" t="n">
        <v>65</v>
      </c>
      <c r="AA1154" s="45" t="s">
        <v>52</v>
      </c>
      <c r="AB1154" s="45"/>
      <c r="AC1154" s="45"/>
      <c r="AD1154" s="45" t="s">
        <v>153</v>
      </c>
      <c r="AE1154" s="45" t="s">
        <v>1518</v>
      </c>
      <c r="AF1154" s="21" t="n">
        <v>40787</v>
      </c>
    </row>
    <row r="1155" s="54" customFormat="true" ht="38.25" hidden="false" customHeight="false" outlineLevel="0" collapsed="false">
      <c r="A1155" s="14" t="e">
        <f aca="false">F1155&amp;" "&amp;G1155&amp;" ["&amp;B1155&amp;"] Gen "&amp;E1155</f>
        <v>#VALUE!</v>
      </c>
      <c r="B1155" s="56" t="str">
        <f aca="false">LEFT(B1154,3)&amp;C1155</f>
        <v>GPM610.4</v>
      </c>
      <c r="C1155" s="57" t="n">
        <f aca="false">C1154+0.1</f>
        <v>610.4</v>
      </c>
      <c r="D1155" s="14" t="n">
        <f aca="false">D1154+1</f>
        <v>1148</v>
      </c>
      <c r="E1155" s="17" t="e">
        <f aca="false">QuelGen(C1155)</f>
        <v>#VALUE!</v>
      </c>
      <c r="F1155" s="52" t="str">
        <f aca="false">F1154</f>
        <v>DRUAIS</v>
      </c>
      <c r="G1155" s="53" t="s">
        <v>337</v>
      </c>
      <c r="H1155" s="18" t="str">
        <f aca="false">IF(ISERROR(FIND(",",B1155)),"?","")</f>
        <v>?</v>
      </c>
      <c r="I1155" s="45" t="n">
        <v>22</v>
      </c>
      <c r="J1155" s="45" t="n">
        <v>5</v>
      </c>
      <c r="K1155" s="45" t="n">
        <v>1727</v>
      </c>
      <c r="L1155" s="45" t="s">
        <v>52</v>
      </c>
      <c r="M1155" s="45"/>
      <c r="N1155" s="45" t="s">
        <v>360</v>
      </c>
      <c r="O1155" s="45"/>
      <c r="P1155" s="45"/>
      <c r="Q1155" s="45" t="n">
        <v>1751</v>
      </c>
      <c r="R1155" s="45"/>
      <c r="S1155" s="45" t="s">
        <v>52</v>
      </c>
      <c r="T1155" s="45"/>
      <c r="U1155" s="45"/>
      <c r="V1155" s="45" t="s">
        <v>153</v>
      </c>
      <c r="W1155" s="45"/>
      <c r="X1155" s="45"/>
      <c r="Y1155" s="45"/>
      <c r="Z1155" s="45"/>
      <c r="AA1155" s="45"/>
      <c r="AB1155" s="45"/>
      <c r="AC1155" s="45"/>
      <c r="AD1155" s="45"/>
      <c r="AE1155" s="45" t="s">
        <v>1519</v>
      </c>
      <c r="AF1155" s="21" t="n">
        <v>40787</v>
      </c>
    </row>
    <row r="1156" s="54" customFormat="true" ht="38.25" hidden="false" customHeight="false" outlineLevel="0" collapsed="false">
      <c r="A1156" s="14" t="e">
        <f aca="false">F1156&amp;" "&amp;G1156&amp;" ["&amp;B1156&amp;"] Gen "&amp;E1156</f>
        <v>#VALUE!</v>
      </c>
      <c r="B1156" s="56" t="str">
        <f aca="false">LEFT(B1155,3)&amp;C1156</f>
        <v>GPM610.5</v>
      </c>
      <c r="C1156" s="57" t="n">
        <f aca="false">C1155+0.1</f>
        <v>610.5</v>
      </c>
      <c r="D1156" s="14" t="n">
        <f aca="false">D1155+1</f>
        <v>1149</v>
      </c>
      <c r="E1156" s="17" t="e">
        <f aca="false">QuelGen(C1156)</f>
        <v>#VALUE!</v>
      </c>
      <c r="F1156" s="52" t="str">
        <f aca="false">F1155</f>
        <v>DRUAIS</v>
      </c>
      <c r="G1156" s="53" t="s">
        <v>485</v>
      </c>
      <c r="H1156" s="18" t="str">
        <f aca="false">IF(ISERROR(FIND(",",B1156)),"?","")</f>
        <v>?</v>
      </c>
      <c r="I1156" s="45" t="n">
        <v>14</v>
      </c>
      <c r="J1156" s="45" t="n">
        <v>11</v>
      </c>
      <c r="K1156" s="45" t="n">
        <v>1730</v>
      </c>
      <c r="L1156" s="45" t="s">
        <v>52</v>
      </c>
      <c r="M1156" s="45"/>
      <c r="N1156" s="45" t="s">
        <v>360</v>
      </c>
      <c r="O1156" s="45" t="n">
        <v>23</v>
      </c>
      <c r="P1156" s="45" t="n">
        <v>2</v>
      </c>
      <c r="Q1156" s="45" t="n">
        <v>1756</v>
      </c>
      <c r="R1156" s="45"/>
      <c r="S1156" s="45" t="s">
        <v>52</v>
      </c>
      <c r="T1156" s="45"/>
      <c r="U1156" s="45"/>
      <c r="V1156" s="45" t="s">
        <v>153</v>
      </c>
      <c r="W1156" s="45"/>
      <c r="X1156" s="45"/>
      <c r="Y1156" s="45"/>
      <c r="Z1156" s="45"/>
      <c r="AA1156" s="45"/>
      <c r="AB1156" s="45"/>
      <c r="AC1156" s="45"/>
      <c r="AD1156" s="45"/>
      <c r="AE1156" s="45" t="s">
        <v>1520</v>
      </c>
      <c r="AF1156" s="21" t="n">
        <v>40787</v>
      </c>
    </row>
    <row r="1157" s="54" customFormat="true" ht="63.75" hidden="false" customHeight="false" outlineLevel="0" collapsed="false">
      <c r="A1157" s="14" t="e">
        <f aca="false">F1157&amp;" "&amp;G1157&amp;" ["&amp;B1157&amp;"] Gen "&amp;E1157</f>
        <v>#VALUE!</v>
      </c>
      <c r="B1157" s="56" t="str">
        <f aca="false">LEFT(B1156,3)&amp;C1157</f>
        <v>GPM610.6</v>
      </c>
      <c r="C1157" s="57" t="n">
        <f aca="false">C1156+0.1</f>
        <v>610.6</v>
      </c>
      <c r="D1157" s="14" t="n">
        <f aca="false">D1156+1</f>
        <v>1150</v>
      </c>
      <c r="E1157" s="17" t="e">
        <f aca="false">QuelGen(C1157)</f>
        <v>#VALUE!</v>
      </c>
      <c r="F1157" s="52" t="str">
        <f aca="false">F1156</f>
        <v>DRUAIS</v>
      </c>
      <c r="G1157" s="96" t="s">
        <v>302</v>
      </c>
      <c r="H1157" s="18" t="str">
        <f aca="false">IF(ISERROR(FIND(",",B1157)),"?","")</f>
        <v>?</v>
      </c>
      <c r="I1157" s="45" t="n">
        <v>18</v>
      </c>
      <c r="J1157" s="45" t="n">
        <v>11</v>
      </c>
      <c r="K1157" s="45" t="n">
        <v>1733</v>
      </c>
      <c r="L1157" s="45" t="s">
        <v>52</v>
      </c>
      <c r="M1157" s="45"/>
      <c r="N1157" s="45" t="s">
        <v>360</v>
      </c>
      <c r="O1157" s="45" t="n">
        <v>11</v>
      </c>
      <c r="P1157" s="45" t="n">
        <v>10</v>
      </c>
      <c r="Q1157" s="45" t="n">
        <v>1759</v>
      </c>
      <c r="R1157" s="45"/>
      <c r="S1157" s="45" t="s">
        <v>52</v>
      </c>
      <c r="T1157" s="45"/>
      <c r="U1157" s="45"/>
      <c r="V1157" s="45" t="s">
        <v>153</v>
      </c>
      <c r="W1157" s="45"/>
      <c r="X1157" s="45"/>
      <c r="Y1157" s="45"/>
      <c r="Z1157" s="45"/>
      <c r="AA1157" s="45"/>
      <c r="AB1157" s="45"/>
      <c r="AC1157" s="45"/>
      <c r="AD1157" s="45"/>
      <c r="AE1157" s="45" t="s">
        <v>1521</v>
      </c>
      <c r="AF1157" s="21" t="n">
        <v>40787</v>
      </c>
    </row>
    <row r="1158" s="54" customFormat="true" ht="25.5" hidden="false" customHeight="false" outlineLevel="0" collapsed="false">
      <c r="A1158" s="14" t="e">
        <f aca="false">F1158&amp;" "&amp;G1158&amp;" ["&amp;B1158&amp;"] Gen "&amp;E1158</f>
        <v>#VALUE!</v>
      </c>
      <c r="B1158" s="56" t="str">
        <f aca="false">LEFT(B1157,3)&amp;C1158</f>
        <v>GPM610.7</v>
      </c>
      <c r="C1158" s="57" t="n">
        <f aca="false">C1157+0.1</f>
        <v>610.7</v>
      </c>
      <c r="D1158" s="14" t="n">
        <f aca="false">D1157+1</f>
        <v>1151</v>
      </c>
      <c r="E1158" s="17" t="e">
        <f aca="false">QuelGen(C1158)</f>
        <v>#VALUE!</v>
      </c>
      <c r="F1158" s="52" t="str">
        <f aca="false">F1157</f>
        <v>DRUAIS</v>
      </c>
      <c r="G1158" s="53" t="s">
        <v>104</v>
      </c>
      <c r="H1158" s="18" t="str">
        <f aca="false">IF(ISERROR(FIND(",",B1158)),"?","")</f>
        <v>?</v>
      </c>
      <c r="I1158" s="45" t="n">
        <v>29</v>
      </c>
      <c r="J1158" s="45" t="n">
        <v>3</v>
      </c>
      <c r="K1158" s="45" t="n">
        <v>1736</v>
      </c>
      <c r="L1158" s="45" t="s">
        <v>52</v>
      </c>
      <c r="M1158" s="45" t="s">
        <v>1522</v>
      </c>
      <c r="N1158" s="45" t="s">
        <v>360</v>
      </c>
      <c r="O1158" s="45"/>
      <c r="P1158" s="45"/>
      <c r="Q1158" s="45"/>
      <c r="R1158" s="45"/>
      <c r="S1158" s="45"/>
      <c r="T1158" s="45"/>
      <c r="U1158" s="45"/>
      <c r="V1158" s="45"/>
      <c r="W1158" s="45"/>
      <c r="X1158" s="45"/>
      <c r="Y1158" s="45"/>
      <c r="Z1158" s="45"/>
      <c r="AA1158" s="45"/>
      <c r="AB1158" s="45"/>
      <c r="AC1158" s="45"/>
      <c r="AD1158" s="45"/>
      <c r="AE1158" s="45"/>
      <c r="AF1158" s="21" t="n">
        <v>40787</v>
      </c>
    </row>
    <row r="1159" s="54" customFormat="true" ht="25.5" hidden="false" customHeight="false" outlineLevel="0" collapsed="false">
      <c r="A1159" s="14" t="e">
        <f aca="false">F1159&amp;" "&amp;G1159&amp;" ["&amp;B1159&amp;"] Gen "&amp;E1159</f>
        <v>#VALUE!</v>
      </c>
      <c r="B1159" s="56" t="str">
        <f aca="false">LEFT(B1158,3)&amp;C1159</f>
        <v>GPM610.8</v>
      </c>
      <c r="C1159" s="57" t="n">
        <f aca="false">C1158+0.1</f>
        <v>610.8</v>
      </c>
      <c r="D1159" s="14" t="n">
        <f aca="false">D1158+1</f>
        <v>1152</v>
      </c>
      <c r="E1159" s="17" t="e">
        <f aca="false">QuelGen(C1159)</f>
        <v>#VALUE!</v>
      </c>
      <c r="F1159" s="52" t="str">
        <f aca="false">F1158</f>
        <v>DRUAIS</v>
      </c>
      <c r="G1159" s="53" t="s">
        <v>150</v>
      </c>
      <c r="H1159" s="18" t="str">
        <f aca="false">IF(ISERROR(FIND(",",B1159)),"?","")</f>
        <v>?</v>
      </c>
      <c r="I1159" s="45" t="n">
        <v>17</v>
      </c>
      <c r="J1159" s="45" t="n">
        <v>5</v>
      </c>
      <c r="K1159" s="45" t="n">
        <v>1739</v>
      </c>
      <c r="L1159" s="45" t="s">
        <v>52</v>
      </c>
      <c r="M1159" s="45"/>
      <c r="N1159" s="45" t="s">
        <v>360</v>
      </c>
      <c r="O1159" s="61"/>
      <c r="P1159" s="61"/>
      <c r="Q1159" s="61"/>
      <c r="R1159" s="61"/>
      <c r="S1159" s="61"/>
      <c r="T1159" s="61"/>
      <c r="U1159" s="61"/>
      <c r="V1159" s="61" t="s">
        <v>115</v>
      </c>
      <c r="W1159" s="45" t="n">
        <v>21</v>
      </c>
      <c r="X1159" s="45" t="n">
        <v>5</v>
      </c>
      <c r="Y1159" s="45" t="n">
        <v>1739</v>
      </c>
      <c r="Z1159" s="45"/>
      <c r="AA1159" s="45" t="s">
        <v>52</v>
      </c>
      <c r="AB1159" s="45"/>
      <c r="AC1159" s="45"/>
      <c r="AD1159" s="45" t="s">
        <v>360</v>
      </c>
      <c r="AE1159" s="45"/>
      <c r="AF1159" s="21" t="n">
        <v>40787</v>
      </c>
    </row>
    <row r="1160" s="54" customFormat="true" ht="25.5" hidden="false" customHeight="false" outlineLevel="0" collapsed="false">
      <c r="A1160" s="14" t="e">
        <f aca="false">F1160&amp;" "&amp;G1160&amp;" ["&amp;B1160&amp;"] Gen "&amp;E1160</f>
        <v>#VALUE!</v>
      </c>
      <c r="B1160" s="56" t="str">
        <f aca="false">LEFT(B1159,3)&amp;C1160</f>
        <v>GPM610.9</v>
      </c>
      <c r="C1160" s="75" t="n">
        <f aca="false">C1159+0.1</f>
        <v>610.9</v>
      </c>
      <c r="D1160" s="14" t="n">
        <f aca="false">D1159+1</f>
        <v>1153</v>
      </c>
      <c r="E1160" s="17" t="e">
        <f aca="false">QuelGen(C1160)</f>
        <v>#VALUE!</v>
      </c>
      <c r="F1160" s="52" t="str">
        <f aca="false">F1159</f>
        <v>DRUAIS</v>
      </c>
      <c r="G1160" s="53" t="s">
        <v>292</v>
      </c>
      <c r="H1160" s="18" t="str">
        <f aca="false">IF(ISERROR(FIND(",",B1160)),"?","")</f>
        <v>?</v>
      </c>
      <c r="I1160" s="45" t="n">
        <v>17</v>
      </c>
      <c r="J1160" s="45" t="n">
        <v>5</v>
      </c>
      <c r="K1160" s="45" t="n">
        <v>1739</v>
      </c>
      <c r="L1160" s="45" t="s">
        <v>52</v>
      </c>
      <c r="M1160" s="45"/>
      <c r="N1160" s="45" t="s">
        <v>360</v>
      </c>
      <c r="O1160" s="61"/>
      <c r="P1160" s="61"/>
      <c r="Q1160" s="61"/>
      <c r="R1160" s="61"/>
      <c r="S1160" s="61"/>
      <c r="T1160" s="61"/>
      <c r="U1160" s="61"/>
      <c r="V1160" s="61" t="s">
        <v>115</v>
      </c>
      <c r="W1160" s="45" t="n">
        <v>20</v>
      </c>
      <c r="X1160" s="45" t="n">
        <v>5</v>
      </c>
      <c r="Y1160" s="45" t="n">
        <v>1739</v>
      </c>
      <c r="Z1160" s="45"/>
      <c r="AA1160" s="45" t="s">
        <v>52</v>
      </c>
      <c r="AB1160" s="45"/>
      <c r="AC1160" s="45"/>
      <c r="AD1160" s="45" t="s">
        <v>360</v>
      </c>
      <c r="AE1160" s="45"/>
      <c r="AF1160" s="21" t="n">
        <v>40787</v>
      </c>
    </row>
    <row r="1161" s="54" customFormat="true" ht="102" hidden="false" customHeight="false" outlineLevel="0" collapsed="false">
      <c r="A1161" s="14" t="e">
        <f aca="false">F1161&amp;" "&amp;G1161&amp;" ["&amp;B1161&amp;"] Gen "&amp;E1161</f>
        <v>#VALUE!</v>
      </c>
      <c r="B1161" s="56" t="str">
        <f aca="false">LEFT(B1160,3)&amp;C1161</f>
        <v>GPM610.91</v>
      </c>
      <c r="C1161" s="75" t="n">
        <f aca="false">C1160+0.011</f>
        <v>610.91</v>
      </c>
      <c r="D1161" s="14" t="n">
        <f aca="false">D1160+1</f>
        <v>1154</v>
      </c>
      <c r="E1161" s="17" t="e">
        <f aca="false">QuelGen(C1161)</f>
        <v>#VALUE!</v>
      </c>
      <c r="F1161" s="52" t="str">
        <f aca="false">F1160</f>
        <v>DRUAIS</v>
      </c>
      <c r="G1161" s="96" t="s">
        <v>169</v>
      </c>
      <c r="H1161" s="18" t="str">
        <f aca="false">IF(ISERROR(FIND(",",B1161)),"?","")</f>
        <v>?</v>
      </c>
      <c r="I1161" s="45"/>
      <c r="J1161" s="45"/>
      <c r="K1161" s="45"/>
      <c r="L1161" s="45"/>
      <c r="M1161" s="45"/>
      <c r="N1161" s="45"/>
      <c r="O1161" s="45" t="n">
        <v>10</v>
      </c>
      <c r="P1161" s="45" t="n">
        <v>11</v>
      </c>
      <c r="Q1161" s="45" t="n">
        <v>1761</v>
      </c>
      <c r="R1161" s="45"/>
      <c r="S1161" s="45" t="s">
        <v>52</v>
      </c>
      <c r="T1161" s="45"/>
      <c r="U1161" s="45"/>
      <c r="V1161" s="45" t="s">
        <v>360</v>
      </c>
      <c r="W1161" s="45" t="n">
        <v>6</v>
      </c>
      <c r="X1161" s="45" t="n">
        <v>3</v>
      </c>
      <c r="Y1161" s="45" t="n">
        <v>1776</v>
      </c>
      <c r="Z1161" s="45" t="n">
        <v>40</v>
      </c>
      <c r="AA1161" s="45" t="s">
        <v>52</v>
      </c>
      <c r="AB1161" s="45"/>
      <c r="AC1161" s="45"/>
      <c r="AD1161" s="45" t="s">
        <v>153</v>
      </c>
      <c r="AE1161" s="45" t="s">
        <v>1523</v>
      </c>
      <c r="AF1161" s="21" t="n">
        <v>40787</v>
      </c>
    </row>
    <row r="1162" customFormat="false" ht="25.5" hidden="false" customHeight="false" outlineLevel="0" collapsed="false">
      <c r="A1162" s="14" t="e">
        <f aca="false">F1162&amp;" "&amp;G1162&amp;" ["&amp;B1162&amp;"] Gen "&amp;E1162</f>
        <v>#VALUE!</v>
      </c>
      <c r="B1162" s="45" t="s">
        <v>1524</v>
      </c>
      <c r="C1162" s="45" t="n">
        <v>611</v>
      </c>
      <c r="D1162" s="14" t="n">
        <f aca="false">D1161+1</f>
        <v>1155</v>
      </c>
      <c r="E1162" s="17" t="e">
        <f aca="false">QuelGen(C1162)</f>
        <v>#VALUE!</v>
      </c>
      <c r="F1162" s="17" t="s">
        <v>1525</v>
      </c>
      <c r="G1162" s="45" t="s">
        <v>290</v>
      </c>
      <c r="H1162" s="18" t="n">
        <v>441</v>
      </c>
      <c r="I1162" s="46" t="n">
        <v>5</v>
      </c>
      <c r="J1162" s="46" t="n">
        <v>1</v>
      </c>
      <c r="K1162" s="46" t="n">
        <v>1742</v>
      </c>
      <c r="L1162" s="46" t="s">
        <v>52</v>
      </c>
      <c r="M1162" s="46" t="s">
        <v>1526</v>
      </c>
      <c r="N1162" s="47" t="s">
        <v>54</v>
      </c>
      <c r="O1162" s="46" t="n">
        <v>3</v>
      </c>
      <c r="P1162" s="46" t="n">
        <v>2</v>
      </c>
      <c r="Q1162" s="46" t="n">
        <v>1761</v>
      </c>
      <c r="R1162" s="46"/>
      <c r="S1162" s="46" t="s">
        <v>52</v>
      </c>
      <c r="T1162" s="46"/>
      <c r="U1162" s="46"/>
      <c r="V1162" s="47" t="s">
        <v>54</v>
      </c>
      <c r="W1162" s="46" t="n">
        <v>21</v>
      </c>
      <c r="X1162" s="46" t="n">
        <v>12</v>
      </c>
      <c r="Y1162" s="46" t="n">
        <v>1815</v>
      </c>
      <c r="Z1162" s="46" t="n">
        <v>75</v>
      </c>
      <c r="AA1162" s="46" t="s">
        <v>52</v>
      </c>
      <c r="AB1162" s="46" t="s">
        <v>893</v>
      </c>
      <c r="AC1162" s="46"/>
      <c r="AD1162" s="47" t="s">
        <v>54</v>
      </c>
      <c r="AE1162" s="9" t="s">
        <v>1527</v>
      </c>
      <c r="AF1162" s="21" t="n">
        <v>40790</v>
      </c>
    </row>
    <row r="1163" s="54" customFormat="true" ht="25.5" hidden="false" customHeight="false" outlineLevel="0" collapsed="false">
      <c r="A1163" s="14" t="e">
        <f aca="false">F1163&amp;" "&amp;G1163&amp;" ["&amp;B1163&amp;"] Gen "&amp;E1163</f>
        <v>#VALUE!</v>
      </c>
      <c r="B1163" s="56" t="str">
        <f aca="false">LEFT(B1162,3)&amp;C1163</f>
        <v>GPM611.1</v>
      </c>
      <c r="C1163" s="57" t="n">
        <f aca="false">C1162+0.1</f>
        <v>611.1</v>
      </c>
      <c r="D1163" s="14" t="n">
        <f aca="false">D1162+1</f>
        <v>1156</v>
      </c>
      <c r="E1163" s="17" t="e">
        <f aca="false">QuelGen(C1163)</f>
        <v>#VALUE!</v>
      </c>
      <c r="F1163" s="52" t="str">
        <f aca="false">F1162</f>
        <v>DUBOIS</v>
      </c>
      <c r="G1163" s="53" t="s">
        <v>170</v>
      </c>
      <c r="H1163" s="18" t="str">
        <f aca="false">IF(ISERROR(FIND(",",B1163)),"?","")</f>
        <v>?</v>
      </c>
      <c r="I1163" s="45" t="n">
        <v>16</v>
      </c>
      <c r="J1163" s="45" t="n">
        <v>1</v>
      </c>
      <c r="K1163" s="45" t="n">
        <v>1736</v>
      </c>
      <c r="L1163" s="45" t="s">
        <v>52</v>
      </c>
      <c r="M1163" s="45"/>
      <c r="N1163" s="45" t="s">
        <v>153</v>
      </c>
      <c r="O1163" s="45"/>
      <c r="P1163" s="45"/>
      <c r="Q1163" s="45"/>
      <c r="R1163" s="45"/>
      <c r="S1163" s="45"/>
      <c r="T1163" s="45"/>
      <c r="U1163" s="45"/>
      <c r="V1163" s="45"/>
      <c r="W1163" s="45"/>
      <c r="X1163" s="45"/>
      <c r="Y1163" s="45"/>
      <c r="Z1163" s="45"/>
      <c r="AA1163" s="45"/>
      <c r="AB1163" s="45"/>
      <c r="AC1163" s="45"/>
      <c r="AD1163" s="45"/>
      <c r="AE1163" s="45"/>
      <c r="AF1163" s="21" t="n">
        <v>40787</v>
      </c>
    </row>
    <row r="1164" s="54" customFormat="true" ht="25.5" hidden="false" customHeight="false" outlineLevel="0" collapsed="false">
      <c r="A1164" s="14" t="e">
        <f aca="false">F1164&amp;" "&amp;G1164&amp;" ["&amp;B1164&amp;"] Gen "&amp;E1164</f>
        <v>#VALUE!</v>
      </c>
      <c r="B1164" s="56" t="str">
        <f aca="false">LEFT(B1163,3)&amp;C1164</f>
        <v>GPM611.2</v>
      </c>
      <c r="C1164" s="57" t="n">
        <f aca="false">C1163+0.1</f>
        <v>611.2</v>
      </c>
      <c r="D1164" s="14" t="n">
        <f aca="false">D1163+1</f>
        <v>1157</v>
      </c>
      <c r="E1164" s="17" t="e">
        <f aca="false">QuelGen(C1164)</f>
        <v>#VALUE!</v>
      </c>
      <c r="F1164" s="52" t="str">
        <f aca="false">F1163</f>
        <v>DUBOIS</v>
      </c>
      <c r="G1164" s="53" t="s">
        <v>169</v>
      </c>
      <c r="H1164" s="18" t="str">
        <f aca="false">IF(ISERROR(FIND(",",B1164)),"?","")</f>
        <v>?</v>
      </c>
      <c r="I1164" s="45" t="n">
        <v>28</v>
      </c>
      <c r="J1164" s="45" t="n">
        <v>9</v>
      </c>
      <c r="K1164" s="45" t="n">
        <v>1737</v>
      </c>
      <c r="L1164" s="45" t="s">
        <v>52</v>
      </c>
      <c r="M1164" s="45" t="s">
        <v>1526</v>
      </c>
      <c r="N1164" s="45" t="s">
        <v>153</v>
      </c>
      <c r="O1164" s="61"/>
      <c r="P1164" s="61"/>
      <c r="Q1164" s="61"/>
      <c r="R1164" s="61"/>
      <c r="S1164" s="61"/>
      <c r="T1164" s="61"/>
      <c r="U1164" s="61"/>
      <c r="V1164" s="61" t="s">
        <v>115</v>
      </c>
      <c r="W1164" s="45" t="n">
        <v>13</v>
      </c>
      <c r="X1164" s="45" t="n">
        <v>4</v>
      </c>
      <c r="Y1164" s="45" t="n">
        <v>1757</v>
      </c>
      <c r="Z1164" s="45" t="n">
        <v>20</v>
      </c>
      <c r="AA1164" s="45" t="s">
        <v>52</v>
      </c>
      <c r="AB1164" s="45" t="s">
        <v>1526</v>
      </c>
      <c r="AC1164" s="45"/>
      <c r="AD1164" s="45" t="s">
        <v>153</v>
      </c>
      <c r="AE1164" s="45"/>
      <c r="AF1164" s="21" t="n">
        <v>40787</v>
      </c>
    </row>
    <row r="1165" s="54" customFormat="true" ht="25.5" hidden="false" customHeight="false" outlineLevel="0" collapsed="false">
      <c r="A1165" s="14" t="e">
        <f aca="false">F1165&amp;" "&amp;G1165&amp;" ["&amp;B1165&amp;"] Gen "&amp;E1165</f>
        <v>#VALUE!</v>
      </c>
      <c r="B1165" s="56" t="str">
        <f aca="false">LEFT(B1164,3)&amp;C1165</f>
        <v>GPM611.3</v>
      </c>
      <c r="C1165" s="57" t="n">
        <f aca="false">C1164+0.1</f>
        <v>611.3</v>
      </c>
      <c r="D1165" s="14" t="n">
        <f aca="false">D1164+1</f>
        <v>1158</v>
      </c>
      <c r="E1165" s="17" t="e">
        <f aca="false">QuelGen(C1165)</f>
        <v>#VALUE!</v>
      </c>
      <c r="F1165" s="52" t="str">
        <f aca="false">F1164</f>
        <v>DUBOIS</v>
      </c>
      <c r="G1165" s="53" t="s">
        <v>337</v>
      </c>
      <c r="H1165" s="18" t="str">
        <f aca="false">IF(ISERROR(FIND(",",B1165)),"?","")</f>
        <v>?</v>
      </c>
      <c r="I1165" s="45" t="n">
        <v>23</v>
      </c>
      <c r="J1165" s="45" t="n">
        <v>12</v>
      </c>
      <c r="K1165" s="45" t="n">
        <v>1744</v>
      </c>
      <c r="L1165" s="45" t="s">
        <v>52</v>
      </c>
      <c r="M1165" s="45" t="s">
        <v>1526</v>
      </c>
      <c r="N1165" s="45" t="s">
        <v>153</v>
      </c>
      <c r="O1165" s="61"/>
      <c r="P1165" s="61"/>
      <c r="Q1165" s="61"/>
      <c r="R1165" s="61"/>
      <c r="S1165" s="61"/>
      <c r="T1165" s="61"/>
      <c r="U1165" s="61"/>
      <c r="V1165" s="61" t="s">
        <v>115</v>
      </c>
      <c r="W1165" s="45" t="n">
        <v>10</v>
      </c>
      <c r="X1165" s="45" t="n">
        <v>3</v>
      </c>
      <c r="Y1165" s="45" t="n">
        <v>1751</v>
      </c>
      <c r="Z1165" s="45" t="n">
        <v>6</v>
      </c>
      <c r="AA1165" s="45" t="s">
        <v>52</v>
      </c>
      <c r="AB1165" s="45" t="s">
        <v>1526</v>
      </c>
      <c r="AC1165" s="45"/>
      <c r="AD1165" s="45" t="s">
        <v>153</v>
      </c>
      <c r="AE1165" s="45"/>
      <c r="AF1165" s="21" t="n">
        <v>40787</v>
      </c>
    </row>
    <row r="1166" s="54" customFormat="true" ht="25.5" hidden="false" customHeight="false" outlineLevel="0" collapsed="false">
      <c r="A1166" s="14" t="e">
        <f aca="false">F1166&amp;" "&amp;G1166&amp;" ["&amp;B1166&amp;"] Gen "&amp;E1166</f>
        <v>#VALUE!</v>
      </c>
      <c r="B1166" s="56" t="str">
        <f aca="false">LEFT(B1165,3)&amp;C1166</f>
        <v>GPM611.4</v>
      </c>
      <c r="C1166" s="57" t="n">
        <f aca="false">C1165+0.1</f>
        <v>611.4</v>
      </c>
      <c r="D1166" s="14" t="n">
        <f aca="false">D1165+1</f>
        <v>1159</v>
      </c>
      <c r="E1166" s="17" t="e">
        <f aca="false">QuelGen(C1166)</f>
        <v>#VALUE!</v>
      </c>
      <c r="F1166" s="52" t="str">
        <f aca="false">F1165</f>
        <v>DUBOIS</v>
      </c>
      <c r="G1166" s="53" t="s">
        <v>104</v>
      </c>
      <c r="H1166" s="18" t="str">
        <f aca="false">IF(ISERROR(FIND(",",B1166)),"?","")</f>
        <v>?</v>
      </c>
      <c r="I1166" s="45" t="n">
        <v>24</v>
      </c>
      <c r="J1166" s="45" t="n">
        <v>8</v>
      </c>
      <c r="K1166" s="45" t="n">
        <v>1746</v>
      </c>
      <c r="L1166" s="45" t="s">
        <v>52</v>
      </c>
      <c r="M1166" s="45" t="s">
        <v>1526</v>
      </c>
      <c r="N1166" s="45" t="s">
        <v>153</v>
      </c>
      <c r="O1166" s="45"/>
      <c r="P1166" s="45"/>
      <c r="Q1166" s="45"/>
      <c r="R1166" s="45"/>
      <c r="S1166" s="45"/>
      <c r="T1166" s="45"/>
      <c r="U1166" s="45"/>
      <c r="V1166" s="45"/>
      <c r="W1166" s="45"/>
      <c r="X1166" s="45"/>
      <c r="Y1166" s="45"/>
      <c r="Z1166" s="45"/>
      <c r="AA1166" s="45"/>
      <c r="AB1166" s="45"/>
      <c r="AC1166" s="45"/>
      <c r="AD1166" s="45"/>
      <c r="AE1166" s="45"/>
      <c r="AF1166" s="21" t="n">
        <v>40787</v>
      </c>
    </row>
    <row r="1167" s="54" customFormat="true" ht="25.5" hidden="false" customHeight="false" outlineLevel="0" collapsed="false">
      <c r="A1167" s="14" t="e">
        <f aca="false">F1167&amp;" "&amp;G1167&amp;" ["&amp;B1167&amp;"] Gen "&amp;E1167</f>
        <v>#VALUE!</v>
      </c>
      <c r="B1167" s="56" t="str">
        <f aca="false">LEFT(B1166,3)&amp;C1167</f>
        <v>GPM611.5</v>
      </c>
      <c r="C1167" s="57" t="n">
        <f aca="false">C1166+0.1</f>
        <v>611.5</v>
      </c>
      <c r="D1167" s="14" t="n">
        <f aca="false">D1166+1</f>
        <v>1160</v>
      </c>
      <c r="E1167" s="17" t="e">
        <f aca="false">QuelGen(C1167)</f>
        <v>#VALUE!</v>
      </c>
      <c r="F1167" s="52" t="str">
        <f aca="false">F1166</f>
        <v>DUBOIS</v>
      </c>
      <c r="G1167" s="53" t="s">
        <v>350</v>
      </c>
      <c r="H1167" s="18" t="str">
        <f aca="false">IF(ISERROR(FIND(",",B1167)),"?","")</f>
        <v>?</v>
      </c>
      <c r="I1167" s="45" t="n">
        <v>5</v>
      </c>
      <c r="J1167" s="45" t="n">
        <v>4</v>
      </c>
      <c r="K1167" s="45" t="n">
        <v>1748</v>
      </c>
      <c r="L1167" s="45" t="s">
        <v>52</v>
      </c>
      <c r="M1167" s="45" t="s">
        <v>1526</v>
      </c>
      <c r="N1167" s="45" t="s">
        <v>153</v>
      </c>
      <c r="O1167" s="45"/>
      <c r="P1167" s="45"/>
      <c r="Q1167" s="45"/>
      <c r="R1167" s="45"/>
      <c r="S1167" s="45"/>
      <c r="T1167" s="45"/>
      <c r="U1167" s="45"/>
      <c r="V1167" s="45"/>
      <c r="W1167" s="45"/>
      <c r="X1167" s="45"/>
      <c r="Y1167" s="45"/>
      <c r="Z1167" s="45"/>
      <c r="AA1167" s="45"/>
      <c r="AB1167" s="45"/>
      <c r="AC1167" s="45"/>
      <c r="AD1167" s="45"/>
      <c r="AE1167" s="45"/>
      <c r="AF1167" s="21" t="n">
        <v>40787</v>
      </c>
    </row>
    <row r="1168" s="54" customFormat="true" ht="25.5" hidden="false" customHeight="false" outlineLevel="0" collapsed="false">
      <c r="A1168" s="14" t="e">
        <f aca="false">F1168&amp;" "&amp;G1168&amp;" ["&amp;B1168&amp;"] Gen "&amp;E1168</f>
        <v>#VALUE!</v>
      </c>
      <c r="B1168" s="56" t="str">
        <f aca="false">LEFT(B1167,3)&amp;C1168</f>
        <v>GPM611.6</v>
      </c>
      <c r="C1168" s="57" t="n">
        <f aca="false">C1167+0.1</f>
        <v>611.6</v>
      </c>
      <c r="D1168" s="14" t="n">
        <f aca="false">D1167+1</f>
        <v>1161</v>
      </c>
      <c r="E1168" s="17" t="e">
        <f aca="false">QuelGen(C1168)</f>
        <v>#VALUE!</v>
      </c>
      <c r="F1168" s="52" t="str">
        <f aca="false">F1167</f>
        <v>DUBOIS</v>
      </c>
      <c r="G1168" s="53" t="s">
        <v>1038</v>
      </c>
      <c r="H1168" s="18" t="str">
        <f aca="false">IF(ISERROR(FIND(",",B1168)),"?","")</f>
        <v>?</v>
      </c>
      <c r="I1168" s="45" t="n">
        <v>23</v>
      </c>
      <c r="J1168" s="45" t="n">
        <v>2</v>
      </c>
      <c r="K1168" s="45" t="n">
        <v>1750</v>
      </c>
      <c r="L1168" s="45" t="s">
        <v>52</v>
      </c>
      <c r="M1168" s="45" t="s">
        <v>1526</v>
      </c>
      <c r="N1168" s="45" t="s">
        <v>153</v>
      </c>
      <c r="O1168" s="45"/>
      <c r="P1168" s="45"/>
      <c r="Q1168" s="45"/>
      <c r="R1168" s="45"/>
      <c r="S1168" s="45"/>
      <c r="T1168" s="45"/>
      <c r="U1168" s="45"/>
      <c r="V1168" s="45"/>
      <c r="W1168" s="45" t="n">
        <v>29</v>
      </c>
      <c r="X1168" s="45" t="n">
        <v>8</v>
      </c>
      <c r="Y1168" s="45" t="n">
        <v>1784</v>
      </c>
      <c r="Z1168" s="45"/>
      <c r="AA1168" s="45" t="s">
        <v>52</v>
      </c>
      <c r="AB1168" s="45" t="s">
        <v>1526</v>
      </c>
      <c r="AC1168" s="45"/>
      <c r="AD1168" s="45" t="s">
        <v>153</v>
      </c>
      <c r="AE1168" s="45"/>
      <c r="AF1168" s="21" t="n">
        <v>40787</v>
      </c>
    </row>
    <row r="1169" s="54" customFormat="true" ht="25.5" hidden="false" customHeight="false" outlineLevel="0" collapsed="false">
      <c r="A1169" s="14" t="e">
        <f aca="false">F1169&amp;" "&amp;G1169&amp;" ["&amp;B1169&amp;"] Gen "&amp;E1169</f>
        <v>#VALUE!</v>
      </c>
      <c r="B1169" s="56" t="str">
        <f aca="false">LEFT(B1168,3)&amp;C1169</f>
        <v>GPM611.7</v>
      </c>
      <c r="C1169" s="57" t="n">
        <f aca="false">C1168+0.1</f>
        <v>611.7</v>
      </c>
      <c r="D1169" s="14" t="n">
        <f aca="false">D1168+1</f>
        <v>1162</v>
      </c>
      <c r="E1169" s="17" t="e">
        <f aca="false">QuelGen(C1169)</f>
        <v>#VALUE!</v>
      </c>
      <c r="F1169" s="52" t="str">
        <f aca="false">F1168</f>
        <v>DUBOIS</v>
      </c>
      <c r="G1169" s="53" t="s">
        <v>109</v>
      </c>
      <c r="H1169" s="18" t="str">
        <f aca="false">IF(ISERROR(FIND(",",B1169)),"?","")</f>
        <v>?</v>
      </c>
      <c r="I1169" s="45" t="n">
        <v>17</v>
      </c>
      <c r="J1169" s="45" t="n">
        <v>12</v>
      </c>
      <c r="K1169" s="45" t="n">
        <v>1752</v>
      </c>
      <c r="L1169" s="45" t="s">
        <v>52</v>
      </c>
      <c r="M1169" s="45" t="s">
        <v>1526</v>
      </c>
      <c r="N1169" s="45" t="s">
        <v>153</v>
      </c>
      <c r="O1169" s="61"/>
      <c r="P1169" s="61"/>
      <c r="Q1169" s="61"/>
      <c r="R1169" s="61"/>
      <c r="S1169" s="61"/>
      <c r="T1169" s="61"/>
      <c r="U1169" s="61"/>
      <c r="V1169" s="61" t="s">
        <v>115</v>
      </c>
      <c r="W1169" s="45" t="n">
        <v>14</v>
      </c>
      <c r="X1169" s="45" t="n">
        <v>12</v>
      </c>
      <c r="Y1169" s="45" t="n">
        <v>1754</v>
      </c>
      <c r="Z1169" s="45" t="n">
        <v>2</v>
      </c>
      <c r="AA1169" s="45" t="s">
        <v>52</v>
      </c>
      <c r="AB1169" s="45" t="s">
        <v>1526</v>
      </c>
      <c r="AC1169" s="45"/>
      <c r="AD1169" s="45" t="s">
        <v>153</v>
      </c>
      <c r="AE1169" s="45"/>
      <c r="AF1169" s="21" t="n">
        <v>40787</v>
      </c>
    </row>
    <row r="1170" s="54" customFormat="true" ht="25.5" hidden="false" customHeight="false" outlineLevel="0" collapsed="false">
      <c r="A1170" s="14" t="e">
        <f aca="false">F1170&amp;" "&amp;G1170&amp;" ["&amp;B1170&amp;"] Gen "&amp;E1170</f>
        <v>#VALUE!</v>
      </c>
      <c r="B1170" s="56" t="str">
        <f aca="false">LEFT(B1169,3)&amp;C1170</f>
        <v>GPM611.8</v>
      </c>
      <c r="C1170" s="57" t="n">
        <f aca="false">C1169+0.1</f>
        <v>611.8</v>
      </c>
      <c r="D1170" s="14" t="n">
        <f aca="false">D1169+1</f>
        <v>1163</v>
      </c>
      <c r="E1170" s="17" t="e">
        <f aca="false">QuelGen(C1170)</f>
        <v>#VALUE!</v>
      </c>
      <c r="F1170" s="52" t="str">
        <f aca="false">F1169</f>
        <v>DUBOIS</v>
      </c>
      <c r="G1170" s="53" t="s">
        <v>1368</v>
      </c>
      <c r="H1170" s="18" t="str">
        <f aca="false">IF(ISERROR(FIND(",",B1170)),"?","")</f>
        <v>?</v>
      </c>
      <c r="I1170" s="45" t="n">
        <v>29</v>
      </c>
      <c r="J1170" s="45" t="n">
        <v>11</v>
      </c>
      <c r="K1170" s="45" t="n">
        <v>1756</v>
      </c>
      <c r="L1170" s="45" t="s">
        <v>52</v>
      </c>
      <c r="M1170" s="45" t="s">
        <v>1526</v>
      </c>
      <c r="N1170" s="45" t="s">
        <v>153</v>
      </c>
      <c r="O1170" s="61"/>
      <c r="P1170" s="61"/>
      <c r="Q1170" s="61"/>
      <c r="R1170" s="61"/>
      <c r="S1170" s="61"/>
      <c r="T1170" s="61"/>
      <c r="U1170" s="61"/>
      <c r="V1170" s="61" t="s">
        <v>115</v>
      </c>
      <c r="W1170" s="45" t="n">
        <v>6</v>
      </c>
      <c r="X1170" s="45" t="n">
        <v>1</v>
      </c>
      <c r="Y1170" s="45" t="n">
        <v>1757</v>
      </c>
      <c r="Z1170" s="45" t="s">
        <v>335</v>
      </c>
      <c r="AA1170" s="45" t="s">
        <v>52</v>
      </c>
      <c r="AB1170" s="45" t="s">
        <v>1526</v>
      </c>
      <c r="AC1170" s="45"/>
      <c r="AD1170" s="45" t="s">
        <v>153</v>
      </c>
      <c r="AE1170" s="45"/>
      <c r="AF1170" s="21" t="n">
        <v>40787</v>
      </c>
    </row>
    <row r="1171" customFormat="false" ht="25.5" hidden="false" customHeight="false" outlineLevel="0" collapsed="false">
      <c r="A1171" s="14" t="e">
        <f aca="false">F1171&amp;" "&amp;G1171&amp;" ["&amp;B1171&amp;"] Gen "&amp;E1171</f>
        <v>#VALUE!</v>
      </c>
      <c r="B1171" s="82" t="s">
        <v>1528</v>
      </c>
      <c r="C1171" s="82" t="n">
        <v>610</v>
      </c>
      <c r="D1171" s="14" t="n">
        <f aca="false">D1170+1</f>
        <v>1164</v>
      </c>
      <c r="E1171" s="17" t="e">
        <f aca="false">QuelGen(C1171)</f>
        <v>#VALUE!</v>
      </c>
      <c r="F1171" s="62" t="str">
        <f aca="false">"cf. "&amp;AG1171&amp;" ("&amp;VLOOKUP(AG1171,Lst,5,FALSE())</f>
        <v>cf. GPM410 (CHEREL</v>
      </c>
      <c r="G1171" s="63" t="str">
        <f aca="false">VLOOKUP($AG1171,Lst,COLUMN()-1,FALSE())&amp;")"</f>
        <v>Gilles)</v>
      </c>
      <c r="H1171" s="63" t="str">
        <f aca="false">VLOOKUP($AG1171,Lst,COLUMN()-1,FALSE())</f>
        <v>400++</v>
      </c>
      <c r="I1171" s="63" t="n">
        <f aca="false">VLOOKUP($AG1171,Lst,COLUMN()-1,FALSE())</f>
        <v>22</v>
      </c>
      <c r="J1171" s="63" t="n">
        <f aca="false">VLOOKUP($AG1171,Lst,COLUMN()-1,FALSE())</f>
        <v>8</v>
      </c>
      <c r="K1171" s="63" t="n">
        <f aca="false">VLOOKUP($AG1171,Lst,COLUMN()-1,FALSE())</f>
        <v>1723</v>
      </c>
      <c r="L1171" s="63" t="str">
        <f aca="false">VLOOKUP($AG1171,Lst,COLUMN()-1,FALSE())</f>
        <v>Augan</v>
      </c>
      <c r="M1171" s="63" t="n">
        <f aca="false">VLOOKUP($AG1171,Lst,COLUMN()-1,FALSE())</f>
        <v>0</v>
      </c>
      <c r="N1171" s="63" t="str">
        <f aca="false">VLOOKUP($AG1171,Lst,COLUMN()-1,FALSE())</f>
        <v>Ok</v>
      </c>
      <c r="O1171" s="63" t="n">
        <f aca="false">VLOOKUP($AG1171,Lst,COLUMN()-1,FALSE())</f>
        <v>27</v>
      </c>
      <c r="P1171" s="63" t="n">
        <f aca="false">VLOOKUP($AG1171,Lst,COLUMN()-1,FALSE())</f>
        <v>7</v>
      </c>
      <c r="Q1171" s="63" t="n">
        <f aca="false">VLOOKUP($AG1171,Lst,COLUMN()-1,FALSE())</f>
        <v>1751</v>
      </c>
      <c r="R1171" s="63" t="n">
        <f aca="false">VLOOKUP($AG1171,Lst,COLUMN()-1,FALSE())</f>
        <v>0</v>
      </c>
      <c r="S1171" s="63" t="str">
        <f aca="false">VLOOKUP($AG1171,Lst,COLUMN()-1,FALSE())</f>
        <v>Augan</v>
      </c>
      <c r="T1171" s="63" t="n">
        <f aca="false">VLOOKUP($AG1171,Lst,COLUMN()-1,FALSE())</f>
        <v>0</v>
      </c>
      <c r="U1171" s="63" t="n">
        <f aca="false">VLOOKUP($AG1171,Lst,COLUMN()-1,FALSE())</f>
        <v>0</v>
      </c>
      <c r="V1171" s="63" t="str">
        <f aca="false">VLOOKUP($AG1171,Lst,COLUMN()-1,FALSE())</f>
        <v>Ok</v>
      </c>
      <c r="W1171" s="63" t="n">
        <f aca="false">VLOOKUP($AG1171,Lst,COLUMN()-1,FALSE())</f>
        <v>29</v>
      </c>
      <c r="X1171" s="63" t="n">
        <f aca="false">VLOOKUP($AG1171,Lst,COLUMN()-1,FALSE())</f>
        <v>4</v>
      </c>
      <c r="Y1171" s="63" t="n">
        <f aca="false">VLOOKUP($AG1171,Lst,COLUMN()-1,FALSE())</f>
        <v>1802</v>
      </c>
      <c r="Z1171" s="63" t="n">
        <f aca="false">VLOOKUP($AG1171,Lst,COLUMN()-1,FALSE())</f>
        <v>85</v>
      </c>
      <c r="AA1171" s="63" t="str">
        <f aca="false">VLOOKUP($AG1171,Lst,COLUMN()-1,FALSE())</f>
        <v>Augan</v>
      </c>
      <c r="AB1171" s="63" t="str">
        <f aca="false">VLOOKUP($AG1171,Lst,COLUMN()-1,FALSE())</f>
        <v>Le Col</v>
      </c>
      <c r="AC1171" s="63" t="n">
        <f aca="false">VLOOKUP($AG1171,Lst,COLUMN()-1,FALSE())</f>
        <v>0</v>
      </c>
      <c r="AD1171" s="63" t="str">
        <f aca="false">VLOOKUP($AG1171,Lst,COLUMN()-1,FALSE())</f>
        <v>Ok</v>
      </c>
      <c r="AE1171" s="63" t="str">
        <f aca="false">VLOOKUP($AG1171,Lst,COLUMN()-1,FALSE())</f>
        <v>Idem GMM550. D:10 Floréal an 10, t: Jean CHEREL = fils</v>
      </c>
      <c r="AF1171" s="21" t="n">
        <v>40807</v>
      </c>
      <c r="AG1171" s="64" t="s">
        <v>1190</v>
      </c>
      <c r="AH1171" s="79" t="s">
        <v>1529</v>
      </c>
    </row>
    <row r="1172" customFormat="false" ht="25.5" hidden="false" customHeight="false" outlineLevel="0" collapsed="false">
      <c r="A1172" s="14" t="e">
        <f aca="false">F1172&amp;" "&amp;G1172&amp;" ["&amp;B1172&amp;"] Gen "&amp;E1172</f>
        <v>#VALUE!</v>
      </c>
      <c r="B1172" s="82" t="s">
        <v>1530</v>
      </c>
      <c r="C1172" s="82" t="n">
        <v>611</v>
      </c>
      <c r="D1172" s="14" t="n">
        <f aca="false">D1171+1</f>
        <v>1165</v>
      </c>
      <c r="E1172" s="17" t="e">
        <f aca="false">QuelGen(C1172)</f>
        <v>#VALUE!</v>
      </c>
      <c r="F1172" s="62" t="str">
        <f aca="false">"cf. "&amp;AG1172&amp;" ("&amp;VLOOKUP(AG1172,Lst,5,FALSE())</f>
        <v>cf. GPM411 (RUAUD</v>
      </c>
      <c r="G1172" s="63" t="str">
        <f aca="false">VLOOKUP($AG1172,Lst,COLUMN()-1,FALSE())&amp;")"</f>
        <v>Marie Anne)</v>
      </c>
      <c r="H1172" s="63" t="str">
        <f aca="false">VLOOKUP($AG1172,Lst,COLUMN()-1,FALSE())</f>
        <v>401++</v>
      </c>
      <c r="I1172" s="63" t="n">
        <f aca="false">VLOOKUP($AG1172,Lst,COLUMN()-1,FALSE())</f>
        <v>14</v>
      </c>
      <c r="J1172" s="63" t="n">
        <f aca="false">VLOOKUP($AG1172,Lst,COLUMN()-1,FALSE())</f>
        <v>2</v>
      </c>
      <c r="K1172" s="63" t="n">
        <f aca="false">VLOOKUP($AG1172,Lst,COLUMN()-1,FALSE())</f>
        <v>1727</v>
      </c>
      <c r="L1172" s="63" t="str">
        <f aca="false">VLOOKUP($AG1172,Lst,COLUMN()-1,FALSE())</f>
        <v>Augan</v>
      </c>
      <c r="M1172" s="63" t="n">
        <f aca="false">VLOOKUP($AG1172,Lst,COLUMN()-1,FALSE())</f>
        <v>0</v>
      </c>
      <c r="N1172" s="63" t="str">
        <f aca="false">VLOOKUP($AG1172,Lst,COLUMN()-1,FALSE())</f>
        <v>Ok</v>
      </c>
      <c r="O1172" s="63" t="n">
        <f aca="false">VLOOKUP($AG1172,Lst,COLUMN()-1,FALSE())</f>
        <v>27</v>
      </c>
      <c r="P1172" s="63" t="n">
        <f aca="false">VLOOKUP($AG1172,Lst,COLUMN()-1,FALSE())</f>
        <v>7</v>
      </c>
      <c r="Q1172" s="63" t="n">
        <f aca="false">VLOOKUP($AG1172,Lst,COLUMN()-1,FALSE())</f>
        <v>1751</v>
      </c>
      <c r="R1172" s="63" t="n">
        <f aca="false">VLOOKUP($AG1172,Lst,COLUMN()-1,FALSE())</f>
        <v>0</v>
      </c>
      <c r="S1172" s="63" t="str">
        <f aca="false">VLOOKUP($AG1172,Lst,COLUMN()-1,FALSE())</f>
        <v>Augan</v>
      </c>
      <c r="T1172" s="63" t="n">
        <f aca="false">VLOOKUP($AG1172,Lst,COLUMN()-1,FALSE())</f>
        <v>0</v>
      </c>
      <c r="U1172" s="63" t="n">
        <f aca="false">VLOOKUP($AG1172,Lst,COLUMN()-1,FALSE())</f>
        <v>0</v>
      </c>
      <c r="V1172" s="63" t="str">
        <f aca="false">VLOOKUP($AG1172,Lst,COLUMN()-1,FALSE())</f>
        <v>Ok</v>
      </c>
      <c r="W1172" s="63" t="n">
        <f aca="false">VLOOKUP($AG1172,Lst,COLUMN()-1,FALSE())</f>
        <v>0</v>
      </c>
      <c r="X1172" s="63" t="n">
        <f aca="false">VLOOKUP($AG1172,Lst,COLUMN()-1,FALSE())</f>
        <v>0</v>
      </c>
      <c r="Y1172" s="63" t="n">
        <f aca="false">VLOOKUP($AG1172,Lst,COLUMN()-1,FALSE())</f>
        <v>1772</v>
      </c>
      <c r="Z1172" s="63" t="n">
        <f aca="false">VLOOKUP($AG1172,Lst,COLUMN()-1,FALSE())</f>
        <v>0</v>
      </c>
      <c r="AA1172" s="63" t="str">
        <f aca="false">VLOOKUP($AG1172,Lst,COLUMN()-1,FALSE())</f>
        <v>Augan</v>
      </c>
      <c r="AB1172" s="63" t="n">
        <f aca="false">VLOOKUP($AG1172,Lst,COLUMN()-1,FALSE())</f>
        <v>0</v>
      </c>
      <c r="AC1172" s="63" t="n">
        <f aca="false">VLOOKUP($AG1172,Lst,COLUMN()-1,FALSE())</f>
        <v>0</v>
      </c>
      <c r="AD1172" s="63" t="n">
        <f aca="false">VLOOKUP($AG1172,Lst,COLUMN()-1,FALSE())</f>
        <v>0</v>
      </c>
      <c r="AE1172" s="63" t="str">
        <f aca="false">VLOOKUP($AG1172,Lst,COLUMN()-1,FALSE())</f>
        <v>Idem GMM551. D: R15 = Rien à Augan en 1772 ni après</v>
      </c>
      <c r="AF1172" s="21" t="n">
        <v>40807</v>
      </c>
      <c r="AG1172" s="72" t="str">
        <f aca="false">LEFT(AG1171,LEN(AG1171)-1)&amp;"1"</f>
        <v>GPM411</v>
      </c>
      <c r="AH1172" s="79" t="s">
        <v>1531</v>
      </c>
    </row>
    <row r="1173" customFormat="false" ht="25.5" hidden="false" customHeight="false" outlineLevel="0" collapsed="false">
      <c r="A1173" s="14" t="e">
        <f aca="false">F1173&amp;" "&amp;G1173&amp;" ["&amp;B1173&amp;"] Gen "&amp;E1173</f>
        <v>#VALUE!</v>
      </c>
      <c r="B1173" s="82" t="s">
        <v>1532</v>
      </c>
      <c r="C1173" s="82" t="n">
        <v>620</v>
      </c>
      <c r="D1173" s="14" t="n">
        <f aca="false">D1172+1</f>
        <v>1166</v>
      </c>
      <c r="E1173" s="17" t="e">
        <f aca="false">QuelGen(C1173)</f>
        <v>#VALUE!</v>
      </c>
      <c r="F1173" s="62" t="str">
        <f aca="false">"cf. "&amp;AG1173&amp;" ("&amp;VLOOKUP(AG1173,Lst,5,FALSE())</f>
        <v>cf. GMM230 (CORVOISIER</v>
      </c>
      <c r="G1173" s="63" t="str">
        <f aca="false">VLOOKUP($AG1173,Lst,COLUMN()-1,FALSE())&amp;")"</f>
        <v>Louis)</v>
      </c>
      <c r="H1173" s="63" t="str">
        <f aca="false">VLOOKUP($AG1173,Lst,COLUMN()-1,FALSE())</f>
        <v>236++</v>
      </c>
      <c r="I1173" s="63" t="n">
        <f aca="false">VLOOKUP($AG1173,Lst,COLUMN()-1,FALSE())</f>
        <v>12</v>
      </c>
      <c r="J1173" s="63" t="n">
        <f aca="false">VLOOKUP($AG1173,Lst,COLUMN()-1,FALSE())</f>
        <v>11</v>
      </c>
      <c r="K1173" s="63" t="n">
        <f aca="false">VLOOKUP($AG1173,Lst,COLUMN()-1,FALSE())</f>
        <v>1741</v>
      </c>
      <c r="L1173" s="63" t="str">
        <f aca="false">VLOOKUP($AG1173,Lst,COLUMN()-1,FALSE())</f>
        <v>Augan</v>
      </c>
      <c r="M1173" s="63" t="str">
        <f aca="false">VLOOKUP($AG1173,Lst,COLUMN()-1,FALSE())</f>
        <v>Pourcaud</v>
      </c>
      <c r="N1173" s="63" t="str">
        <f aca="false">VLOOKUP($AG1173,Lst,COLUMN()-1,FALSE())</f>
        <v>Ok</v>
      </c>
      <c r="O1173" s="63" t="n">
        <f aca="false">VLOOKUP($AG1173,Lst,COLUMN()-1,FALSE())</f>
        <v>5</v>
      </c>
      <c r="P1173" s="63" t="n">
        <f aca="false">VLOOKUP($AG1173,Lst,COLUMN()-1,FALSE())</f>
        <v>2</v>
      </c>
      <c r="Q1173" s="63" t="n">
        <f aca="false">VLOOKUP($AG1173,Lst,COLUMN()-1,FALSE())</f>
        <v>1771</v>
      </c>
      <c r="R1173" s="63" t="n">
        <f aca="false">VLOOKUP($AG1173,Lst,COLUMN()-1,FALSE())</f>
        <v>0</v>
      </c>
      <c r="S1173" s="63" t="str">
        <f aca="false">VLOOKUP($AG1173,Lst,COLUMN()-1,FALSE())</f>
        <v>Augan</v>
      </c>
      <c r="T1173" s="63" t="n">
        <f aca="false">VLOOKUP($AG1173,Lst,COLUMN()-1,FALSE())</f>
        <v>0</v>
      </c>
      <c r="U1173" s="63" t="n">
        <f aca="false">VLOOKUP($AG1173,Lst,COLUMN()-1,FALSE())</f>
        <v>0</v>
      </c>
      <c r="V1173" s="63" t="str">
        <f aca="false">VLOOKUP($AG1173,Lst,COLUMN()-1,FALSE())</f>
        <v>Ok</v>
      </c>
      <c r="W1173" s="63" t="n">
        <f aca="false">VLOOKUP($AG1173,Lst,COLUMN()-1,FALSE())</f>
        <v>13</v>
      </c>
      <c r="X1173" s="63" t="n">
        <f aca="false">VLOOKUP($AG1173,Lst,COLUMN()-1,FALSE())</f>
        <v>9</v>
      </c>
      <c r="Y1173" s="63" t="n">
        <f aca="false">VLOOKUP($AG1173,Lst,COLUMN()-1,FALSE())</f>
        <v>1796</v>
      </c>
      <c r="Z1173" s="63" t="n">
        <f aca="false">VLOOKUP($AG1173,Lst,COLUMN()-1,FALSE())</f>
        <v>50</v>
      </c>
      <c r="AA1173" s="63" t="str">
        <f aca="false">VLOOKUP($AG1173,Lst,COLUMN()-1,FALSE())</f>
        <v>Augan</v>
      </c>
      <c r="AB1173" s="63" t="str">
        <f aca="false">VLOOKUP($AG1173,Lst,COLUMN()-1,FALSE())</f>
        <v>Pourcaud</v>
      </c>
      <c r="AC1173" s="63" t="n">
        <f aca="false">VLOOKUP($AG1173,Lst,COLUMN()-1,FALSE())</f>
        <v>0</v>
      </c>
      <c r="AD1173" s="63" t="str">
        <f aca="false">VLOOKUP($AG1173,Lst,COLUMN()-1,FALSE())</f>
        <v>Ok</v>
      </c>
      <c r="AE1173" s="63" t="str">
        <f aca="false">VLOOKUP($AG1173,Lst,COLUMN()-1,FALSE())</f>
        <v>idem GPM620. D:t:Gendre Julien DRUAIS (GPM310)</v>
      </c>
      <c r="AF1173" s="21" t="n">
        <v>40758</v>
      </c>
      <c r="AG1173" s="64" t="s">
        <v>730</v>
      </c>
      <c r="AH1173" s="79" t="s">
        <v>1533</v>
      </c>
    </row>
    <row r="1174" customFormat="false" ht="38.25" hidden="false" customHeight="false" outlineLevel="0" collapsed="false">
      <c r="A1174" s="14" t="e">
        <f aca="false">F1174&amp;" "&amp;G1174&amp;" ["&amp;B1174&amp;"] Gen "&amp;E1174</f>
        <v>#VALUE!</v>
      </c>
      <c r="B1174" s="82" t="s">
        <v>1534</v>
      </c>
      <c r="C1174" s="82" t="n">
        <v>621</v>
      </c>
      <c r="D1174" s="14" t="n">
        <f aca="false">D1173+1</f>
        <v>1167</v>
      </c>
      <c r="E1174" s="17" t="e">
        <f aca="false">QuelGen(C1174)</f>
        <v>#VALUE!</v>
      </c>
      <c r="F1174" s="62" t="str">
        <f aca="false">"cf. "&amp;AG1174&amp;" ("&amp;VLOOKUP(AG1174,Lst,5,FALSE())</f>
        <v>cf. GMM231 (BINARD</v>
      </c>
      <c r="G1174" s="63" t="str">
        <f aca="false">VLOOKUP($AG1174,Lst,COLUMN()-1,FALSE())&amp;")"</f>
        <v>Jeanne)</v>
      </c>
      <c r="H1174" s="63" t="str">
        <f aca="false">VLOOKUP($AG1174,Lst,COLUMN()-1,FALSE())</f>
        <v>237++</v>
      </c>
      <c r="I1174" s="63" t="n">
        <f aca="false">VLOOKUP($AG1174,Lst,COLUMN()-1,FALSE())</f>
        <v>31</v>
      </c>
      <c r="J1174" s="63" t="n">
        <f aca="false">VLOOKUP($AG1174,Lst,COLUMN()-1,FALSE())</f>
        <v>7</v>
      </c>
      <c r="K1174" s="63" t="n">
        <f aca="false">VLOOKUP($AG1174,Lst,COLUMN()-1,FALSE())</f>
        <v>1751</v>
      </c>
      <c r="L1174" s="63" t="str">
        <f aca="false">VLOOKUP($AG1174,Lst,COLUMN()-1,FALSE())</f>
        <v>Augan</v>
      </c>
      <c r="M1174" s="63" t="str">
        <f aca="false">VLOOKUP($AG1174,Lst,COLUMN()-1,FALSE())</f>
        <v>La Grenouillère</v>
      </c>
      <c r="N1174" s="63" t="str">
        <f aca="false">VLOOKUP($AG1174,Lst,COLUMN()-1,FALSE())</f>
        <v>Ok</v>
      </c>
      <c r="O1174" s="63" t="n">
        <f aca="false">VLOOKUP($AG1174,Lst,COLUMN()-1,FALSE())</f>
        <v>5</v>
      </c>
      <c r="P1174" s="63" t="n">
        <f aca="false">VLOOKUP($AG1174,Lst,COLUMN()-1,FALSE())</f>
        <v>2</v>
      </c>
      <c r="Q1174" s="63" t="n">
        <f aca="false">VLOOKUP($AG1174,Lst,COLUMN()-1,FALSE())</f>
        <v>1771</v>
      </c>
      <c r="R1174" s="63" t="n">
        <f aca="false">VLOOKUP($AG1174,Lst,COLUMN()-1,FALSE())</f>
        <v>0</v>
      </c>
      <c r="S1174" s="63" t="str">
        <f aca="false">VLOOKUP($AG1174,Lst,COLUMN()-1,FALSE())</f>
        <v>Augan</v>
      </c>
      <c r="T1174" s="63" t="n">
        <f aca="false">VLOOKUP($AG1174,Lst,COLUMN()-1,FALSE())</f>
        <v>0</v>
      </c>
      <c r="U1174" s="63" t="n">
        <f aca="false">VLOOKUP($AG1174,Lst,COLUMN()-1,FALSE())</f>
        <v>0</v>
      </c>
      <c r="V1174" s="63" t="str">
        <f aca="false">VLOOKUP($AG1174,Lst,COLUMN()-1,FALSE())</f>
        <v>Ok</v>
      </c>
      <c r="W1174" s="63" t="n">
        <f aca="false">VLOOKUP($AG1174,Lst,COLUMN()-1,FALSE())</f>
        <v>16</v>
      </c>
      <c r="X1174" s="63" t="n">
        <f aca="false">VLOOKUP($AG1174,Lst,COLUMN()-1,FALSE())</f>
        <v>2</v>
      </c>
      <c r="Y1174" s="63" t="n">
        <f aca="false">VLOOKUP($AG1174,Lst,COLUMN()-1,FALSE())</f>
        <v>1829</v>
      </c>
      <c r="Z1174" s="63" t="n">
        <f aca="false">VLOOKUP($AG1174,Lst,COLUMN()-1,FALSE())</f>
        <v>81</v>
      </c>
      <c r="AA1174" s="63" t="str">
        <f aca="false">VLOOKUP($AG1174,Lst,COLUMN()-1,FALSE())</f>
        <v>Augan</v>
      </c>
      <c r="AB1174" s="63" t="str">
        <f aca="false">VLOOKUP($AG1174,Lst,COLUMN()-1,FALSE())</f>
        <v>Pourcaud</v>
      </c>
      <c r="AC1174" s="63" t="n">
        <f aca="false">VLOOKUP($AG1174,Lst,COLUMN()-1,FALSE())</f>
        <v>0</v>
      </c>
      <c r="AD1174" s="63" t="str">
        <f aca="false">VLOOKUP($AG1174,Lst,COLUMN()-1,FALSE())</f>
        <v>Ok</v>
      </c>
      <c r="AE1174" s="63" t="str">
        <f aca="false">VLOOKUP($AG1174,Lst,COLUMN()-1,FALSE())</f>
        <v>idem GPM621. GMM120M &lt; 21-11-1846</v>
      </c>
      <c r="AF1174" s="21" t="n">
        <v>40758</v>
      </c>
      <c r="AG1174" s="72" t="str">
        <f aca="false">LEFT(AG1173,LEN(AG1173)-1)&amp;"1"</f>
        <v>GMM231</v>
      </c>
      <c r="AH1174" s="79" t="s">
        <v>1535</v>
      </c>
    </row>
    <row r="1175" customFormat="false" ht="38.25" hidden="false" customHeight="false" outlineLevel="0" collapsed="false">
      <c r="A1175" s="14" t="e">
        <f aca="false">F1175&amp;" "&amp;G1175&amp;" ["&amp;B1175&amp;"] Gen "&amp;E1175</f>
        <v>#VALUE!</v>
      </c>
      <c r="B1175" s="82" t="s">
        <v>1536</v>
      </c>
      <c r="C1175" s="82" t="n">
        <v>620</v>
      </c>
      <c r="D1175" s="14" t="n">
        <f aca="false">D1174+1</f>
        <v>1168</v>
      </c>
      <c r="E1175" s="17" t="e">
        <f aca="false">QuelGen(C1175)</f>
        <v>#VALUE!</v>
      </c>
      <c r="F1175" s="62" t="str">
        <f aca="false">"cf. "&amp;AG1175&amp;" ("&amp;VLOOKUP(AG1175,Lst,5,FALSE())</f>
        <v>cf. GPM420 (EONO</v>
      </c>
      <c r="G1175" s="63" t="str">
        <f aca="false">VLOOKUP($AG1175,Lst,COLUMN()-1,FALSE())&amp;")"</f>
        <v>Julien)</v>
      </c>
      <c r="H1175" s="63" t="str">
        <f aca="false">VLOOKUP($AG1175,Lst,COLUMN()-1,FALSE())</f>
        <v>402++</v>
      </c>
      <c r="I1175" s="63" t="n">
        <f aca="false">VLOOKUP($AG1175,Lst,COLUMN()-1,FALSE())</f>
        <v>10</v>
      </c>
      <c r="J1175" s="63" t="n">
        <f aca="false">VLOOKUP($AG1175,Lst,COLUMN()-1,FALSE())</f>
        <v>9</v>
      </c>
      <c r="K1175" s="63" t="n">
        <f aca="false">VLOOKUP($AG1175,Lst,COLUMN()-1,FALSE())</f>
        <v>1747</v>
      </c>
      <c r="L1175" s="63" t="str">
        <f aca="false">VLOOKUP($AG1175,Lst,COLUMN()-1,FALSE())</f>
        <v>Augan</v>
      </c>
      <c r="M1175" s="63" t="str">
        <f aca="false">VLOOKUP($AG1175,Lst,COLUMN()-1,FALSE())</f>
        <v>Bourg</v>
      </c>
      <c r="N1175" s="63" t="str">
        <f aca="false">VLOOKUP($AG1175,Lst,COLUMN()-1,FALSE())</f>
        <v>Ok</v>
      </c>
      <c r="O1175" s="63" t="n">
        <f aca="false">VLOOKUP($AG1175,Lst,COLUMN()-1,FALSE())</f>
        <v>17</v>
      </c>
      <c r="P1175" s="63" t="n">
        <f aca="false">VLOOKUP($AG1175,Lst,COLUMN()-1,FALSE())</f>
        <v>2</v>
      </c>
      <c r="Q1175" s="63" t="n">
        <f aca="false">VLOOKUP($AG1175,Lst,COLUMN()-1,FALSE())</f>
        <v>1767</v>
      </c>
      <c r="R1175" s="63" t="n">
        <f aca="false">VLOOKUP($AG1175,Lst,COLUMN()-1,FALSE())</f>
        <v>0</v>
      </c>
      <c r="S1175" s="63" t="str">
        <f aca="false">VLOOKUP($AG1175,Lst,COLUMN()-1,FALSE())</f>
        <v>Augan</v>
      </c>
      <c r="T1175" s="63" t="n">
        <f aca="false">VLOOKUP($AG1175,Lst,COLUMN()-1,FALSE())</f>
        <v>0</v>
      </c>
      <c r="U1175" s="63" t="n">
        <f aca="false">VLOOKUP($AG1175,Lst,COLUMN()-1,FALSE())</f>
        <v>0</v>
      </c>
      <c r="V1175" s="63" t="str">
        <f aca="false">VLOOKUP($AG1175,Lst,COLUMN()-1,FALSE())</f>
        <v>Ok</v>
      </c>
      <c r="W1175" s="63" t="n">
        <f aca="false">VLOOKUP($AG1175,Lst,COLUMN()-1,FALSE())</f>
        <v>7</v>
      </c>
      <c r="X1175" s="63" t="n">
        <f aca="false">VLOOKUP($AG1175,Lst,COLUMN()-1,FALSE())</f>
        <v>1</v>
      </c>
      <c r="Y1175" s="63" t="n">
        <f aca="false">VLOOKUP($AG1175,Lst,COLUMN()-1,FALSE())</f>
        <v>1802</v>
      </c>
      <c r="Z1175" s="63" t="n">
        <f aca="false">VLOOKUP($AG1175,Lst,COLUMN()-1,FALSE())</f>
        <v>54</v>
      </c>
      <c r="AA1175" s="63" t="str">
        <f aca="false">VLOOKUP($AG1175,Lst,COLUMN()-1,FALSE())</f>
        <v>Augan</v>
      </c>
      <c r="AB1175" s="63" t="str">
        <f aca="false">VLOOKUP($AG1175,Lst,COLUMN()-1,FALSE())</f>
        <v>Bourg</v>
      </c>
      <c r="AC1175" s="63" t="n">
        <f aca="false">VLOOKUP($AG1175,Lst,COLUMN()-1,FALSE())</f>
        <v>0</v>
      </c>
      <c r="AD1175" s="63" t="str">
        <f aca="false">VLOOKUP($AG1175,Lst,COLUMN()-1,FALSE())</f>
        <v>Ok</v>
      </c>
      <c r="AE1175" s="63" t="str">
        <f aca="false">VLOOKUP($AG1175,Lst,COLUMN()-1,FALSE())</f>
        <v>id GPM500. D: 17 nivose an 10, t:neveu Joseph GAUTIER (24 ans)</v>
      </c>
      <c r="AF1175" s="21" t="n">
        <v>40807</v>
      </c>
      <c r="AG1175" s="64" t="s">
        <v>1204</v>
      </c>
    </row>
    <row r="1176" customFormat="false" ht="25.5" hidden="false" customHeight="false" outlineLevel="0" collapsed="false">
      <c r="A1176" s="14" t="e">
        <f aca="false">F1176&amp;" "&amp;G1176&amp;" ["&amp;B1176&amp;"] Gen "&amp;E1176</f>
        <v>#VALUE!</v>
      </c>
      <c r="B1176" s="82" t="s">
        <v>1537</v>
      </c>
      <c r="C1176" s="82" t="n">
        <v>621</v>
      </c>
      <c r="D1176" s="14" t="n">
        <f aca="false">D1175+1</f>
        <v>1169</v>
      </c>
      <c r="E1176" s="17" t="e">
        <f aca="false">QuelGen(C1176)</f>
        <v>#VALUE!</v>
      </c>
      <c r="F1176" s="62" t="str">
        <f aca="false">"cf. "&amp;AG1176&amp;" ("&amp;VLOOKUP(AG1176,Lst,5,FALSE())</f>
        <v>cf. GPM421 (THOMAS</v>
      </c>
      <c r="G1176" s="63" t="str">
        <f aca="false">VLOOKUP($AG1176,Lst,COLUMN()-1,FALSE())&amp;")"</f>
        <v>Mathurine)</v>
      </c>
      <c r="H1176" s="63" t="str">
        <f aca="false">VLOOKUP($AG1176,Lst,COLUMN()-1,FALSE())</f>
        <v>403++</v>
      </c>
      <c r="I1176" s="63" t="n">
        <f aca="false">VLOOKUP($AG1176,Lst,COLUMN()-1,FALSE())</f>
        <v>23</v>
      </c>
      <c r="J1176" s="63" t="n">
        <f aca="false">VLOOKUP($AG1176,Lst,COLUMN()-1,FALSE())</f>
        <v>5</v>
      </c>
      <c r="K1176" s="63" t="n">
        <f aca="false">VLOOKUP($AG1176,Lst,COLUMN()-1,FALSE())</f>
        <v>1749</v>
      </c>
      <c r="L1176" s="63" t="str">
        <f aca="false">VLOOKUP($AG1176,Lst,COLUMN()-1,FALSE())</f>
        <v>Augan</v>
      </c>
      <c r="M1176" s="63" t="str">
        <f aca="false">VLOOKUP($AG1176,Lst,COLUMN()-1,FALSE())</f>
        <v>Bourg</v>
      </c>
      <c r="N1176" s="63" t="str">
        <f aca="false">VLOOKUP($AG1176,Lst,COLUMN()-1,FALSE())</f>
        <v>Ok</v>
      </c>
      <c r="O1176" s="63" t="n">
        <f aca="false">VLOOKUP($AG1176,Lst,COLUMN()-1,FALSE())</f>
        <v>17</v>
      </c>
      <c r="P1176" s="63" t="n">
        <f aca="false">VLOOKUP($AG1176,Lst,COLUMN()-1,FALSE())</f>
        <v>2</v>
      </c>
      <c r="Q1176" s="63" t="n">
        <f aca="false">VLOOKUP($AG1176,Lst,COLUMN()-1,FALSE())</f>
        <v>1767</v>
      </c>
      <c r="R1176" s="63" t="n">
        <f aca="false">VLOOKUP($AG1176,Lst,COLUMN()-1,FALSE())</f>
        <v>0</v>
      </c>
      <c r="S1176" s="63" t="str">
        <f aca="false">VLOOKUP($AG1176,Lst,COLUMN()-1,FALSE())</f>
        <v>Augan</v>
      </c>
      <c r="T1176" s="63" t="n">
        <f aca="false">VLOOKUP($AG1176,Lst,COLUMN()-1,FALSE())</f>
        <v>0</v>
      </c>
      <c r="U1176" s="63" t="n">
        <f aca="false">VLOOKUP($AG1176,Lst,COLUMN()-1,FALSE())</f>
        <v>0</v>
      </c>
      <c r="V1176" s="63" t="str">
        <f aca="false">VLOOKUP($AG1176,Lst,COLUMN()-1,FALSE())</f>
        <v>Ok</v>
      </c>
      <c r="W1176" s="63" t="n">
        <f aca="false">VLOOKUP($AG1176,Lst,COLUMN()-1,FALSE())</f>
        <v>6</v>
      </c>
      <c r="X1176" s="63" t="n">
        <f aca="false">VLOOKUP($AG1176,Lst,COLUMN()-1,FALSE())</f>
        <v>1</v>
      </c>
      <c r="Y1176" s="63" t="n">
        <f aca="false">VLOOKUP($AG1176,Lst,COLUMN()-1,FALSE())</f>
        <v>1794</v>
      </c>
      <c r="Z1176" s="63" t="n">
        <f aca="false">VLOOKUP($AG1176,Lst,COLUMN()-1,FALSE())</f>
        <v>44</v>
      </c>
      <c r="AA1176" s="63" t="str">
        <f aca="false">VLOOKUP($AG1176,Lst,COLUMN()-1,FALSE())</f>
        <v>Augan</v>
      </c>
      <c r="AB1176" s="63" t="str">
        <f aca="false">VLOOKUP($AG1176,Lst,COLUMN()-1,FALSE())</f>
        <v>Bourg</v>
      </c>
      <c r="AC1176" s="63" t="n">
        <f aca="false">VLOOKUP($AG1176,Lst,COLUMN()-1,FALSE())</f>
        <v>0</v>
      </c>
      <c r="AD1176" s="63" t="str">
        <f aca="false">VLOOKUP($AG1176,Lst,COLUMN()-1,FALSE())</f>
        <v>Ok</v>
      </c>
      <c r="AE1176" s="63" t="str">
        <f aca="false">VLOOKUP($AG1176,Lst,COLUMN()-1,FALSE())</f>
        <v>id. GPM501 D: selon GPM211D, 6 nivose an 2</v>
      </c>
      <c r="AF1176" s="21" t="n">
        <v>40807</v>
      </c>
      <c r="AG1176" s="72" t="str">
        <f aca="false">LEFT(AG1175,LEN(AG1175)-1)&amp;"1"</f>
        <v>GPM421</v>
      </c>
    </row>
    <row r="1177" customFormat="false" ht="76.5" hidden="false" customHeight="false" outlineLevel="0" collapsed="false">
      <c r="A1177" s="14" t="e">
        <f aca="false">F1177&amp;" "&amp;G1177&amp;" ["&amp;B1177&amp;"] Gen "&amp;E1177</f>
        <v>#VALUE!</v>
      </c>
      <c r="B1177" s="45" t="s">
        <v>1538</v>
      </c>
      <c r="C1177" s="45" t="n">
        <v>630</v>
      </c>
      <c r="D1177" s="14" t="n">
        <f aca="false">D1176+1</f>
        <v>1170</v>
      </c>
      <c r="E1177" s="17" t="e">
        <f aca="false">QuelGen(C1177)</f>
        <v>#VALUE!</v>
      </c>
      <c r="F1177" s="17" t="s">
        <v>500</v>
      </c>
      <c r="G1177" s="17" t="s">
        <v>402</v>
      </c>
      <c r="H1177" s="18" t="n">
        <v>444</v>
      </c>
      <c r="I1177" s="46" t="n">
        <v>2</v>
      </c>
      <c r="J1177" s="46" t="n">
        <v>3</v>
      </c>
      <c r="K1177" s="46" t="n">
        <v>1731</v>
      </c>
      <c r="L1177" s="46" t="s">
        <v>519</v>
      </c>
      <c r="M1177" s="46"/>
      <c r="N1177" s="47" t="s">
        <v>54</v>
      </c>
      <c r="O1177" s="46" t="n">
        <v>6</v>
      </c>
      <c r="P1177" s="46" t="n">
        <v>11</v>
      </c>
      <c r="Q1177" s="46" t="n">
        <v>1759</v>
      </c>
      <c r="R1177" s="46" t="n">
        <v>26</v>
      </c>
      <c r="S1177" s="46" t="s">
        <v>519</v>
      </c>
      <c r="T1177" s="46"/>
      <c r="U1177" s="46"/>
      <c r="V1177" s="47" t="s">
        <v>54</v>
      </c>
      <c r="W1177" s="46" t="n">
        <v>16</v>
      </c>
      <c r="X1177" s="46" t="n">
        <v>7</v>
      </c>
      <c r="Y1177" s="46" t="n">
        <v>1786</v>
      </c>
      <c r="Z1177" s="46" t="n">
        <v>58</v>
      </c>
      <c r="AA1177" s="46" t="s">
        <v>52</v>
      </c>
      <c r="AB1177" s="46" t="s">
        <v>87</v>
      </c>
      <c r="AC1177" s="46"/>
      <c r="AD1177" s="47" t="s">
        <v>54</v>
      </c>
      <c r="AE1177" s="45" t="s">
        <v>1539</v>
      </c>
      <c r="AF1177" s="21" t="n">
        <v>40943</v>
      </c>
    </row>
    <row r="1178" s="54" customFormat="true" ht="63.75" hidden="false" customHeight="false" outlineLevel="0" collapsed="false">
      <c r="A1178" s="14" t="e">
        <f aca="false">F1178&amp;" "&amp;G1178&amp;" ["&amp;B1178&amp;"] Gen "&amp;E1178</f>
        <v>#VALUE!</v>
      </c>
      <c r="B1178" s="56" t="str">
        <f aca="false">LEFT(B1177,3)&amp;C1178</f>
        <v>GPM630.1</v>
      </c>
      <c r="C1178" s="57" t="n">
        <f aca="false">C1177+0.1</f>
        <v>630.1</v>
      </c>
      <c r="D1178" s="14" t="n">
        <f aca="false">D1177+1</f>
        <v>1171</v>
      </c>
      <c r="E1178" s="17" t="e">
        <f aca="false">QuelGen(C1178)</f>
        <v>#VALUE!</v>
      </c>
      <c r="F1178" s="52" t="str">
        <f aca="false">F1177</f>
        <v>PERRICHOT</v>
      </c>
      <c r="G1178" s="53" t="s">
        <v>941</v>
      </c>
      <c r="H1178" s="18" t="str">
        <f aca="false">IF(ISERROR(FIND(",",B1178)),"?","")</f>
        <v>?</v>
      </c>
      <c r="I1178" s="46" t="n">
        <v>1</v>
      </c>
      <c r="J1178" s="46" t="n">
        <v>2</v>
      </c>
      <c r="K1178" s="46" t="n">
        <v>1728</v>
      </c>
      <c r="L1178" s="46" t="s">
        <v>519</v>
      </c>
      <c r="M1178" s="46" t="s">
        <v>1540</v>
      </c>
      <c r="N1178" s="47" t="s">
        <v>54</v>
      </c>
      <c r="O1178" s="46" t="n">
        <v>8</v>
      </c>
      <c r="P1178" s="46" t="n">
        <v>2</v>
      </c>
      <c r="Q1178" s="46" t="n">
        <v>1752</v>
      </c>
      <c r="R1178" s="46" t="n">
        <v>24</v>
      </c>
      <c r="S1178" s="46" t="s">
        <v>519</v>
      </c>
      <c r="T1178" s="46"/>
      <c r="U1178" s="46"/>
      <c r="V1178" s="47" t="s">
        <v>54</v>
      </c>
      <c r="W1178" s="45"/>
      <c r="X1178" s="45"/>
      <c r="Y1178" s="45"/>
      <c r="Z1178" s="45"/>
      <c r="AA1178" s="45"/>
      <c r="AB1178" s="45"/>
      <c r="AC1178" s="45"/>
      <c r="AD1178" s="45"/>
      <c r="AE1178" s="45" t="s">
        <v>1541</v>
      </c>
      <c r="AF1178" s="21" t="n">
        <v>40943</v>
      </c>
    </row>
    <row r="1179" s="54" customFormat="true" ht="89.25" hidden="false" customHeight="false" outlineLevel="0" collapsed="false">
      <c r="A1179" s="14" t="e">
        <f aca="false">F1179&amp;" "&amp;G1179&amp;" ["&amp;B1179&amp;"] Gen "&amp;E1179</f>
        <v>#VALUE!</v>
      </c>
      <c r="B1179" s="56" t="str">
        <f aca="false">LEFT(B1178,3)&amp;C1179</f>
        <v>GPM630.2</v>
      </c>
      <c r="C1179" s="57" t="n">
        <f aca="false">C1178+0.1</f>
        <v>630.2</v>
      </c>
      <c r="D1179" s="14" t="n">
        <f aca="false">D1178+1</f>
        <v>1172</v>
      </c>
      <c r="E1179" s="17" t="e">
        <f aca="false">QuelGen(C1179)</f>
        <v>#VALUE!</v>
      </c>
      <c r="F1179" s="52" t="str">
        <f aca="false">F1178</f>
        <v>PERRICHOT</v>
      </c>
      <c r="G1179" s="53" t="s">
        <v>121</v>
      </c>
      <c r="H1179" s="18" t="str">
        <f aca="false">IF(ISERROR(FIND(",",B1179)),"?","")</f>
        <v>?</v>
      </c>
      <c r="I1179" s="46" t="n">
        <v>11</v>
      </c>
      <c r="J1179" s="46" t="n">
        <v>8</v>
      </c>
      <c r="K1179" s="46" t="n">
        <v>1729</v>
      </c>
      <c r="L1179" s="46" t="s">
        <v>519</v>
      </c>
      <c r="M1179" s="46"/>
      <c r="N1179" s="47" t="s">
        <v>54</v>
      </c>
      <c r="O1179" s="46" t="n">
        <v>6</v>
      </c>
      <c r="P1179" s="46" t="n">
        <v>11</v>
      </c>
      <c r="Q1179" s="46" t="n">
        <v>1749</v>
      </c>
      <c r="R1179" s="46"/>
      <c r="S1179" s="46" t="s">
        <v>519</v>
      </c>
      <c r="T1179" s="46"/>
      <c r="U1179" s="46"/>
      <c r="V1179" s="47" t="s">
        <v>54</v>
      </c>
      <c r="W1179" s="45" t="n">
        <v>20</v>
      </c>
      <c r="X1179" s="45" t="n">
        <v>10</v>
      </c>
      <c r="Y1179" s="45" t="n">
        <v>1787</v>
      </c>
      <c r="Z1179" s="45"/>
      <c r="AA1179" s="45" t="s">
        <v>1542</v>
      </c>
      <c r="AB1179" s="45" t="s">
        <v>1543</v>
      </c>
      <c r="AC1179" s="45"/>
      <c r="AD1179" s="45" t="s">
        <v>1544</v>
      </c>
      <c r="AE1179" s="55" t="s">
        <v>1545</v>
      </c>
      <c r="AF1179" s="21" t="n">
        <v>40944</v>
      </c>
    </row>
    <row r="1180" s="54" customFormat="true" ht="63.75" hidden="false" customHeight="false" outlineLevel="0" collapsed="false">
      <c r="A1180" s="14" t="e">
        <f aca="false">F1180&amp;" "&amp;G1180&amp;" ["&amp;B1180&amp;"] Gen "&amp;E1180</f>
        <v>#VALUE!</v>
      </c>
      <c r="B1180" s="56" t="str">
        <f aca="false">LEFT(B1179,3)&amp;C1180</f>
        <v>GPM630.3</v>
      </c>
      <c r="C1180" s="57" t="n">
        <f aca="false">C1179+0.1</f>
        <v>630.3</v>
      </c>
      <c r="D1180" s="14" t="n">
        <f aca="false">D1179+1</f>
        <v>1173</v>
      </c>
      <c r="E1180" s="17" t="e">
        <f aca="false">QuelGen(C1180)</f>
        <v>#VALUE!</v>
      </c>
      <c r="F1180" s="52" t="str">
        <f aca="false">F1179</f>
        <v>PERRICHOT</v>
      </c>
      <c r="G1180" s="53" t="s">
        <v>169</v>
      </c>
      <c r="H1180" s="18" t="str">
        <f aca="false">IF(ISERROR(FIND(",",B1180)),"?","")</f>
        <v>?</v>
      </c>
      <c r="I1180" s="46" t="n">
        <v>28</v>
      </c>
      <c r="J1180" s="46" t="n">
        <v>11</v>
      </c>
      <c r="K1180" s="46" t="n">
        <v>1732</v>
      </c>
      <c r="L1180" s="46" t="s">
        <v>519</v>
      </c>
      <c r="M1180" s="46"/>
      <c r="N1180" s="47" t="s">
        <v>54</v>
      </c>
      <c r="O1180" s="46" t="n">
        <v>19</v>
      </c>
      <c r="P1180" s="46" t="n">
        <v>2</v>
      </c>
      <c r="Q1180" s="46" t="n">
        <v>1754</v>
      </c>
      <c r="R1180" s="46" t="n">
        <v>22</v>
      </c>
      <c r="S1180" s="46" t="s">
        <v>519</v>
      </c>
      <c r="T1180" s="46"/>
      <c r="U1180" s="46"/>
      <c r="V1180" s="47" t="s">
        <v>54</v>
      </c>
      <c r="W1180" s="45"/>
      <c r="X1180" s="45"/>
      <c r="Y1180" s="45"/>
      <c r="Z1180" s="45"/>
      <c r="AA1180" s="45"/>
      <c r="AB1180" s="45"/>
      <c r="AC1180" s="45"/>
      <c r="AD1180" s="45"/>
      <c r="AE1180" s="45" t="s">
        <v>1546</v>
      </c>
      <c r="AF1180" s="21" t="n">
        <v>40943</v>
      </c>
    </row>
    <row r="1181" s="54" customFormat="true" ht="76.5" hidden="false" customHeight="false" outlineLevel="0" collapsed="false">
      <c r="A1181" s="14" t="e">
        <f aca="false">F1181&amp;" "&amp;G1181&amp;" ["&amp;B1181&amp;"] Gen "&amp;E1181</f>
        <v>#VALUE!</v>
      </c>
      <c r="B1181" s="56" t="str">
        <f aca="false">LEFT(B1180,3)&amp;C1181</f>
        <v>GPM630.4</v>
      </c>
      <c r="C1181" s="57" t="n">
        <f aca="false">C1180+0.1</f>
        <v>630.4</v>
      </c>
      <c r="D1181" s="14" t="n">
        <f aca="false">D1180+1</f>
        <v>1174</v>
      </c>
      <c r="E1181" s="17" t="e">
        <f aca="false">QuelGen(C1181)</f>
        <v>#VALUE!</v>
      </c>
      <c r="F1181" s="52" t="str">
        <f aca="false">F1180</f>
        <v>PERRICHOT</v>
      </c>
      <c r="G1181" s="53" t="s">
        <v>176</v>
      </c>
      <c r="H1181" s="18" t="str">
        <f aca="false">IF(ISERROR(FIND(",",B1181)),"?","")</f>
        <v>?</v>
      </c>
      <c r="I1181" s="46" t="n">
        <v>12</v>
      </c>
      <c r="J1181" s="46" t="n">
        <v>12</v>
      </c>
      <c r="K1181" s="46" t="n">
        <v>1734</v>
      </c>
      <c r="L1181" s="46" t="s">
        <v>519</v>
      </c>
      <c r="M1181" s="46"/>
      <c r="N1181" s="47" t="s">
        <v>54</v>
      </c>
      <c r="O1181" s="46" t="n">
        <v>11</v>
      </c>
      <c r="P1181" s="46" t="n">
        <v>9</v>
      </c>
      <c r="Q1181" s="46" t="n">
        <v>1764</v>
      </c>
      <c r="R1181" s="46" t="n">
        <v>27</v>
      </c>
      <c r="S1181" s="46" t="s">
        <v>519</v>
      </c>
      <c r="T1181" s="46"/>
      <c r="U1181" s="46"/>
      <c r="V1181" s="47" t="s">
        <v>54</v>
      </c>
      <c r="W1181" s="46" t="n">
        <v>4</v>
      </c>
      <c r="X1181" s="46" t="n">
        <v>4</v>
      </c>
      <c r="Y1181" s="46" t="n">
        <v>1810</v>
      </c>
      <c r="Z1181" s="46" t="n">
        <v>80</v>
      </c>
      <c r="AA1181" s="46" t="s">
        <v>52</v>
      </c>
      <c r="AB1181" s="46" t="s">
        <v>1547</v>
      </c>
      <c r="AC1181" s="46"/>
      <c r="AD1181" s="47" t="s">
        <v>153</v>
      </c>
      <c r="AE1181" s="45" t="s">
        <v>1548</v>
      </c>
      <c r="AF1181" s="21" t="n">
        <v>40943</v>
      </c>
    </row>
    <row r="1182" s="54" customFormat="true" ht="102" hidden="false" customHeight="false" outlineLevel="0" collapsed="false">
      <c r="A1182" s="14" t="e">
        <f aca="false">F1182&amp;" "&amp;G1182&amp;" ["&amp;B1182&amp;"] Gen "&amp;E1182</f>
        <v>#VALUE!</v>
      </c>
      <c r="B1182" s="56" t="str">
        <f aca="false">LEFT(B1181,3)&amp;C1182</f>
        <v>GPM630.5</v>
      </c>
      <c r="C1182" s="57" t="n">
        <f aca="false">C1181+0.1</f>
        <v>630.5</v>
      </c>
      <c r="D1182" s="14" t="n">
        <f aca="false">D1181+1</f>
        <v>1175</v>
      </c>
      <c r="E1182" s="17" t="e">
        <f aca="false">QuelGen(C1182)</f>
        <v>#VALUE!</v>
      </c>
      <c r="F1182" s="52" t="str">
        <f aca="false">F1181</f>
        <v>PERRICHOT</v>
      </c>
      <c r="G1182" s="53" t="s">
        <v>697</v>
      </c>
      <c r="H1182" s="18" t="str">
        <f aca="false">IF(ISERROR(FIND(",",B1182)),"?","")</f>
        <v>?</v>
      </c>
      <c r="I1182" s="46" t="n">
        <v>12</v>
      </c>
      <c r="J1182" s="46" t="n">
        <v>8</v>
      </c>
      <c r="K1182" s="46" t="n">
        <v>1737</v>
      </c>
      <c r="L1182" s="46" t="s">
        <v>519</v>
      </c>
      <c r="M1182" s="46" t="s">
        <v>1549</v>
      </c>
      <c r="N1182" s="47" t="s">
        <v>54</v>
      </c>
      <c r="O1182" s="46" t="n">
        <v>10</v>
      </c>
      <c r="P1182" s="46" t="n">
        <v>7</v>
      </c>
      <c r="Q1182" s="46" t="n">
        <v>1764</v>
      </c>
      <c r="R1182" s="46" t="n">
        <v>26</v>
      </c>
      <c r="S1182" s="46" t="s">
        <v>519</v>
      </c>
      <c r="T1182" s="46"/>
      <c r="U1182" s="46"/>
      <c r="V1182" s="47" t="s">
        <v>54</v>
      </c>
      <c r="W1182" s="46" t="n">
        <v>10</v>
      </c>
      <c r="X1182" s="46" t="n">
        <v>11</v>
      </c>
      <c r="Y1182" s="46" t="n">
        <v>1817</v>
      </c>
      <c r="Z1182" s="46"/>
      <c r="AA1182" s="46" t="s">
        <v>519</v>
      </c>
      <c r="AB1182" s="46" t="s">
        <v>1550</v>
      </c>
      <c r="AC1182" s="46"/>
      <c r="AD1182" s="47" t="s">
        <v>54</v>
      </c>
      <c r="AE1182" s="45" t="s">
        <v>1551</v>
      </c>
      <c r="AF1182" s="21" t="n">
        <v>40943</v>
      </c>
    </row>
    <row r="1183" customFormat="false" ht="127.5" hidden="false" customHeight="false" outlineLevel="0" collapsed="false">
      <c r="A1183" s="14" t="e">
        <f aca="false">F1183&amp;" "&amp;G1183&amp;" ["&amp;B1183&amp;"] Gen "&amp;E1183</f>
        <v>#VALUE!</v>
      </c>
      <c r="B1183" s="45" t="s">
        <v>1552</v>
      </c>
      <c r="C1183" s="45" t="n">
        <v>631</v>
      </c>
      <c r="D1183" s="14" t="n">
        <f aca="false">D1182+1</f>
        <v>1176</v>
      </c>
      <c r="E1183" s="17" t="e">
        <f aca="false">QuelGen(C1183)</f>
        <v>#VALUE!</v>
      </c>
      <c r="F1183" s="45" t="s">
        <v>1553</v>
      </c>
      <c r="G1183" s="17" t="s">
        <v>109</v>
      </c>
      <c r="H1183" s="18" t="n">
        <v>445</v>
      </c>
      <c r="I1183" s="46" t="n">
        <v>31</v>
      </c>
      <c r="J1183" s="46" t="n">
        <v>12</v>
      </c>
      <c r="K1183" s="46" t="n">
        <v>1734</v>
      </c>
      <c r="L1183" s="46" t="s">
        <v>519</v>
      </c>
      <c r="M1183" s="46"/>
      <c r="N1183" s="47" t="s">
        <v>54</v>
      </c>
      <c r="O1183" s="46" t="n">
        <v>6</v>
      </c>
      <c r="P1183" s="46" t="n">
        <v>11</v>
      </c>
      <c r="Q1183" s="46" t="n">
        <v>1759</v>
      </c>
      <c r="R1183" s="46" t="n">
        <v>24</v>
      </c>
      <c r="S1183" s="46" t="s">
        <v>519</v>
      </c>
      <c r="T1183" s="46"/>
      <c r="U1183" s="46"/>
      <c r="V1183" s="47" t="s">
        <v>54</v>
      </c>
      <c r="W1183" s="46" t="n">
        <v>3</v>
      </c>
      <c r="X1183" s="46" t="n">
        <v>8</v>
      </c>
      <c r="Y1183" s="46" t="n">
        <v>1804</v>
      </c>
      <c r="Z1183" s="46" t="n">
        <v>63</v>
      </c>
      <c r="AA1183" s="46" t="s">
        <v>52</v>
      </c>
      <c r="AB1183" s="46" t="s">
        <v>81</v>
      </c>
      <c r="AC1183" s="46"/>
      <c r="AD1183" s="47" t="s">
        <v>54</v>
      </c>
      <c r="AE1183" s="45" t="s">
        <v>1554</v>
      </c>
      <c r="AF1183" s="21" t="n">
        <v>40943</v>
      </c>
    </row>
    <row r="1184" s="54" customFormat="true" ht="25.5" hidden="false" customHeight="false" outlineLevel="0" collapsed="false">
      <c r="A1184" s="14" t="e">
        <f aca="false">F1184&amp;" "&amp;G1184&amp;" ["&amp;B1184&amp;"] Gen "&amp;E1184</f>
        <v>#VALUE!</v>
      </c>
      <c r="B1184" s="56" t="str">
        <f aca="false">LEFT(B1183,3)&amp;C1184</f>
        <v>GPM631.1</v>
      </c>
      <c r="C1184" s="57" t="n">
        <f aca="false">C1183+0.1</f>
        <v>631.1</v>
      </c>
      <c r="D1184" s="14" t="n">
        <f aca="false">D1183+1</f>
        <v>1177</v>
      </c>
      <c r="E1184" s="17" t="e">
        <f aca="false">QuelGen(C1184)</f>
        <v>#VALUE!</v>
      </c>
      <c r="F1184" s="52" t="str">
        <f aca="false">F1183</f>
        <v>TETO</v>
      </c>
      <c r="G1184" s="53" t="s">
        <v>828</v>
      </c>
      <c r="H1184" s="18" t="str">
        <f aca="false">IF(ISERROR(FIND(",",B1184)),"?","")</f>
        <v>?</v>
      </c>
      <c r="I1184" s="46" t="n">
        <v>30</v>
      </c>
      <c r="J1184" s="46" t="n">
        <v>3</v>
      </c>
      <c r="K1184" s="46" t="n">
        <v>1732</v>
      </c>
      <c r="L1184" s="46" t="s">
        <v>519</v>
      </c>
      <c r="M1184" s="46"/>
      <c r="N1184" s="47" t="s">
        <v>54</v>
      </c>
      <c r="O1184" s="45"/>
      <c r="P1184" s="45"/>
      <c r="Q1184" s="45"/>
      <c r="R1184" s="45"/>
      <c r="S1184" s="45"/>
      <c r="T1184" s="45"/>
      <c r="U1184" s="45"/>
      <c r="V1184" s="45"/>
      <c r="W1184" s="45"/>
      <c r="X1184" s="45"/>
      <c r="Y1184" s="45"/>
      <c r="Z1184" s="45"/>
      <c r="AA1184" s="45"/>
      <c r="AB1184" s="45"/>
      <c r="AC1184" s="45"/>
      <c r="AD1184" s="45"/>
      <c r="AE1184" s="45" t="s">
        <v>1555</v>
      </c>
      <c r="AF1184" s="21" t="n">
        <v>40943</v>
      </c>
    </row>
    <row r="1185" s="54" customFormat="true" ht="25.5" hidden="false" customHeight="false" outlineLevel="0" collapsed="false">
      <c r="A1185" s="14" t="e">
        <f aca="false">F1185&amp;" "&amp;G1185&amp;" ["&amp;B1185&amp;"] Gen "&amp;E1185</f>
        <v>#VALUE!</v>
      </c>
      <c r="B1185" s="56" t="str">
        <f aca="false">LEFT(B1184,3)&amp;C1185</f>
        <v>GPM631.2</v>
      </c>
      <c r="C1185" s="57" t="n">
        <f aca="false">C1184+0.1</f>
        <v>631.2</v>
      </c>
      <c r="D1185" s="14" t="n">
        <f aca="false">D1184+1</f>
        <v>1178</v>
      </c>
      <c r="E1185" s="17" t="e">
        <f aca="false">QuelGen(C1185)</f>
        <v>#VALUE!</v>
      </c>
      <c r="F1185" s="52" t="str">
        <f aca="false">F1184</f>
        <v>TETO</v>
      </c>
      <c r="G1185" s="53" t="s">
        <v>190</v>
      </c>
      <c r="H1185" s="18" t="str">
        <f aca="false">IF(ISERROR(FIND(",",B1185)),"?","")</f>
        <v>?</v>
      </c>
      <c r="I1185" s="46" t="n">
        <v>1</v>
      </c>
      <c r="J1185" s="46" t="n">
        <v>12</v>
      </c>
      <c r="K1185" s="46" t="n">
        <v>1729</v>
      </c>
      <c r="L1185" s="46" t="s">
        <v>519</v>
      </c>
      <c r="M1185" s="46"/>
      <c r="N1185" s="47" t="s">
        <v>54</v>
      </c>
      <c r="O1185" s="61"/>
      <c r="P1185" s="61"/>
      <c r="Q1185" s="61"/>
      <c r="R1185" s="61"/>
      <c r="S1185" s="61"/>
      <c r="T1185" s="61"/>
      <c r="U1185" s="61"/>
      <c r="V1185" s="61" t="s">
        <v>115</v>
      </c>
      <c r="W1185" s="46" t="n">
        <v>9</v>
      </c>
      <c r="X1185" s="46" t="n">
        <v>12</v>
      </c>
      <c r="Y1185" s="46" t="n">
        <v>1729</v>
      </c>
      <c r="Z1185" s="46"/>
      <c r="AA1185" s="46" t="s">
        <v>519</v>
      </c>
      <c r="AB1185" s="46" t="s">
        <v>1556</v>
      </c>
      <c r="AC1185" s="46"/>
      <c r="AD1185" s="47" t="s">
        <v>54</v>
      </c>
      <c r="AE1185" s="45" t="s">
        <v>1557</v>
      </c>
      <c r="AF1185" s="21" t="n">
        <v>40943</v>
      </c>
    </row>
    <row r="1186" s="54" customFormat="true" ht="25.5" hidden="false" customHeight="false" outlineLevel="0" collapsed="false">
      <c r="A1186" s="14" t="e">
        <f aca="false">F1186&amp;" "&amp;G1186&amp;" ["&amp;B1186&amp;"] Gen "&amp;E1186</f>
        <v>#VALUE!</v>
      </c>
      <c r="B1186" s="56" t="str">
        <f aca="false">LEFT(B1185,3)&amp;C1186</f>
        <v>GPM631.3</v>
      </c>
      <c r="C1186" s="57" t="n">
        <f aca="false">C1185+0.1</f>
        <v>631.3</v>
      </c>
      <c r="D1186" s="14" t="n">
        <f aca="false">D1185+1</f>
        <v>1179</v>
      </c>
      <c r="E1186" s="17" t="e">
        <f aca="false">QuelGen(C1186)</f>
        <v>#VALUE!</v>
      </c>
      <c r="F1186" s="52" t="str">
        <f aca="false">F1185</f>
        <v>TETO</v>
      </c>
      <c r="G1186" s="53" t="s">
        <v>629</v>
      </c>
      <c r="H1186" s="18" t="str">
        <f aca="false">IF(ISERROR(FIND(",",B1186)),"?","")</f>
        <v>?</v>
      </c>
      <c r="I1186" s="46" t="n">
        <v>25</v>
      </c>
      <c r="J1186" s="46" t="n">
        <v>12</v>
      </c>
      <c r="K1186" s="46" t="n">
        <v>1738</v>
      </c>
      <c r="L1186" s="46" t="s">
        <v>52</v>
      </c>
      <c r="M1186" s="46"/>
      <c r="N1186" s="47" t="s">
        <v>54</v>
      </c>
      <c r="O1186" s="45"/>
      <c r="P1186" s="45"/>
      <c r="Q1186" s="45"/>
      <c r="R1186" s="45"/>
      <c r="S1186" s="45"/>
      <c r="T1186" s="45"/>
      <c r="U1186" s="45"/>
      <c r="V1186" s="45"/>
      <c r="W1186" s="45"/>
      <c r="X1186" s="45"/>
      <c r="Y1186" s="45"/>
      <c r="Z1186" s="45"/>
      <c r="AA1186" s="45"/>
      <c r="AB1186" s="45"/>
      <c r="AC1186" s="45"/>
      <c r="AD1186" s="45"/>
      <c r="AE1186" s="45" t="s">
        <v>1558</v>
      </c>
      <c r="AF1186" s="21" t="n">
        <v>40944</v>
      </c>
    </row>
    <row r="1187" customFormat="false" ht="25.5" hidden="false" customHeight="false" outlineLevel="0" collapsed="false">
      <c r="A1187" s="14" t="e">
        <f aca="false">F1187&amp;" "&amp;G1187&amp;" ["&amp;B1187&amp;"] Gen "&amp;E1187</f>
        <v>#VALUE!</v>
      </c>
      <c r="B1187" s="82" t="s">
        <v>1559</v>
      </c>
      <c r="C1187" s="82" t="n">
        <v>630</v>
      </c>
      <c r="D1187" s="14" t="n">
        <f aca="false">D1186+1</f>
        <v>1180</v>
      </c>
      <c r="E1187" s="17" t="e">
        <f aca="false">QuelGen(C1187)</f>
        <v>#VALUE!</v>
      </c>
      <c r="F1187" s="62" t="str">
        <f aca="false">"cf. "&amp;AG1187&amp;" ("&amp;VLOOKUP(AG1187,Lst,5,FALSE())</f>
        <v>cf. GPM430 (NOTTIN</v>
      </c>
      <c r="G1187" s="63" t="str">
        <f aca="false">VLOOKUP($AG1187,Lst,COLUMN()-1,FALSE())&amp;")"</f>
        <v>Mathurin)</v>
      </c>
      <c r="H1187" s="63" t="str">
        <f aca="false">VLOOKUP($AG1187,Lst,COLUMN()-1,FALSE())</f>
        <v>404++</v>
      </c>
      <c r="I1187" s="63" t="n">
        <f aca="false">VLOOKUP($AG1187,Lst,COLUMN()-1,FALSE())</f>
        <v>5</v>
      </c>
      <c r="J1187" s="63" t="n">
        <f aca="false">VLOOKUP($AG1187,Lst,COLUMN()-1,FALSE())</f>
        <v>9</v>
      </c>
      <c r="K1187" s="63" t="n">
        <f aca="false">VLOOKUP($AG1187,Lst,COLUMN()-1,FALSE())</f>
        <v>1745</v>
      </c>
      <c r="L1187" s="63" t="str">
        <f aca="false">VLOOKUP($AG1187,Lst,COLUMN()-1,FALSE())</f>
        <v>Augan</v>
      </c>
      <c r="M1187" s="63" t="str">
        <f aca="false">VLOOKUP($AG1187,Lst,COLUMN()-1,FALSE())</f>
        <v>Le Plessix</v>
      </c>
      <c r="N1187" s="63" t="str">
        <f aca="false">VLOOKUP($AG1187,Lst,COLUMN()-1,FALSE())</f>
        <v>Ok</v>
      </c>
      <c r="O1187" s="63" t="n">
        <f aca="false">VLOOKUP($AG1187,Lst,COLUMN()-1,FALSE())</f>
        <v>3</v>
      </c>
      <c r="P1187" s="63" t="n">
        <f aca="false">VLOOKUP($AG1187,Lst,COLUMN()-1,FALSE())</f>
        <v>11</v>
      </c>
      <c r="Q1187" s="63" t="n">
        <f aca="false">VLOOKUP($AG1187,Lst,COLUMN()-1,FALSE())</f>
        <v>1772</v>
      </c>
      <c r="R1187" s="63" t="n">
        <f aca="false">VLOOKUP($AG1187,Lst,COLUMN()-1,FALSE())</f>
        <v>0</v>
      </c>
      <c r="S1187" s="63" t="str">
        <f aca="false">VLOOKUP($AG1187,Lst,COLUMN()-1,FALSE())</f>
        <v>Augan</v>
      </c>
      <c r="T1187" s="63" t="n">
        <f aca="false">VLOOKUP($AG1187,Lst,COLUMN()-1,FALSE())</f>
        <v>0</v>
      </c>
      <c r="U1187" s="63" t="n">
        <f aca="false">VLOOKUP($AG1187,Lst,COLUMN()-1,FALSE())</f>
        <v>0</v>
      </c>
      <c r="V1187" s="63" t="str">
        <f aca="false">VLOOKUP($AG1187,Lst,COLUMN()-1,FALSE())</f>
        <v>Ok</v>
      </c>
      <c r="W1187" s="63" t="n">
        <f aca="false">VLOOKUP($AG1187,Lst,COLUMN()-1,FALSE())</f>
        <v>7</v>
      </c>
      <c r="X1187" s="63" t="n">
        <f aca="false">VLOOKUP($AG1187,Lst,COLUMN()-1,FALSE())</f>
        <v>11</v>
      </c>
      <c r="Y1187" s="63" t="n">
        <f aca="false">VLOOKUP($AG1187,Lst,COLUMN()-1,FALSE())</f>
        <v>1812</v>
      </c>
      <c r="Z1187" s="63" t="n">
        <f aca="false">VLOOKUP($AG1187,Lst,COLUMN()-1,FALSE())</f>
        <v>70</v>
      </c>
      <c r="AA1187" s="63" t="str">
        <f aca="false">VLOOKUP($AG1187,Lst,COLUMN()-1,FALSE())</f>
        <v>Augan</v>
      </c>
      <c r="AB1187" s="63" t="str">
        <f aca="false">VLOOKUP($AG1187,Lst,COLUMN()-1,FALSE())</f>
        <v>Le Col</v>
      </c>
      <c r="AC1187" s="63" t="n">
        <f aca="false">VLOOKUP($AG1187,Lst,COLUMN()-1,FALSE())</f>
        <v>0</v>
      </c>
      <c r="AD1187" s="63" t="str">
        <f aca="false">VLOOKUP($AG1187,Lst,COLUMN()-1,FALSE())</f>
        <v>Ok</v>
      </c>
      <c r="AE1187" s="63" t="str">
        <f aca="false">VLOOKUP($AG1187,Lst,COLUMN()-1,FALSE())</f>
        <v>idem GMM361,8 et GPM510</v>
      </c>
      <c r="AF1187" s="21" t="n">
        <v>40807</v>
      </c>
      <c r="AG1187" s="64" t="s">
        <v>1076</v>
      </c>
    </row>
    <row r="1188" customFormat="false" ht="25.5" hidden="false" customHeight="false" outlineLevel="0" collapsed="false">
      <c r="A1188" s="14" t="e">
        <f aca="false">F1188&amp;" "&amp;G1188&amp;" ["&amp;B1188&amp;"] Gen "&amp;E1188</f>
        <v>#VALUE!</v>
      </c>
      <c r="B1188" s="82" t="s">
        <v>1560</v>
      </c>
      <c r="C1188" s="82" t="n">
        <v>631</v>
      </c>
      <c r="D1188" s="14" t="n">
        <f aca="false">D1187+1</f>
        <v>1181</v>
      </c>
      <c r="E1188" s="17" t="e">
        <f aca="false">QuelGen(C1188)</f>
        <v>#VALUE!</v>
      </c>
      <c r="F1188" s="62" t="str">
        <f aca="false">"cf. "&amp;AG1188&amp;" ("&amp;VLOOKUP(AG1188,Lst,5,FALSE())</f>
        <v>cf. GPM431 (HAMELIN</v>
      </c>
      <c r="G1188" s="63" t="str">
        <f aca="false">VLOOKUP($AG1188,Lst,COLUMN()-1,FALSE())&amp;")"</f>
        <v>Marie)</v>
      </c>
      <c r="H1188" s="63" t="str">
        <f aca="false">VLOOKUP($AG1188,Lst,COLUMN()-1,FALSE())</f>
        <v>405++</v>
      </c>
      <c r="I1188" s="63" t="n">
        <f aca="false">VLOOKUP($AG1188,Lst,COLUMN()-1,FALSE())</f>
        <v>0</v>
      </c>
      <c r="J1188" s="63" t="n">
        <f aca="false">VLOOKUP($AG1188,Lst,COLUMN()-1,FALSE())</f>
        <v>0</v>
      </c>
      <c r="K1188" s="63" t="n">
        <f aca="false">VLOOKUP($AG1188,Lst,COLUMN()-1,FALSE())</f>
        <v>1735</v>
      </c>
      <c r="L1188" s="63" t="n">
        <f aca="false">VLOOKUP($AG1188,Lst,COLUMN()-1,FALSE())</f>
        <v>0</v>
      </c>
      <c r="M1188" s="63" t="n">
        <f aca="false">VLOOKUP($AG1188,Lst,COLUMN()-1,FALSE())</f>
        <v>0</v>
      </c>
      <c r="N1188" s="63" t="n">
        <f aca="false">VLOOKUP($AG1188,Lst,COLUMN()-1,FALSE())</f>
        <v>0</v>
      </c>
      <c r="O1188" s="63" t="n">
        <f aca="false">VLOOKUP($AG1188,Lst,COLUMN()-1,FALSE())</f>
        <v>3</v>
      </c>
      <c r="P1188" s="63" t="n">
        <f aca="false">VLOOKUP($AG1188,Lst,COLUMN()-1,FALSE())</f>
        <v>11</v>
      </c>
      <c r="Q1188" s="63" t="n">
        <f aca="false">VLOOKUP($AG1188,Lst,COLUMN()-1,FALSE())</f>
        <v>1772</v>
      </c>
      <c r="R1188" s="63" t="n">
        <f aca="false">VLOOKUP($AG1188,Lst,COLUMN()-1,FALSE())</f>
        <v>0</v>
      </c>
      <c r="S1188" s="63" t="str">
        <f aca="false">VLOOKUP($AG1188,Lst,COLUMN()-1,FALSE())</f>
        <v>Augan</v>
      </c>
      <c r="T1188" s="63" t="n">
        <f aca="false">VLOOKUP($AG1188,Lst,COLUMN()-1,FALSE())</f>
        <v>0</v>
      </c>
      <c r="U1188" s="63" t="n">
        <f aca="false">VLOOKUP($AG1188,Lst,COLUMN()-1,FALSE())</f>
        <v>0</v>
      </c>
      <c r="V1188" s="63" t="str">
        <f aca="false">VLOOKUP($AG1188,Lst,COLUMN()-1,FALSE())</f>
        <v>Ok</v>
      </c>
      <c r="W1188" s="63" t="n">
        <f aca="false">VLOOKUP($AG1188,Lst,COLUMN()-1,FALSE())</f>
        <v>1</v>
      </c>
      <c r="X1188" s="63" t="n">
        <f aca="false">VLOOKUP($AG1188,Lst,COLUMN()-1,FALSE())</f>
        <v>7</v>
      </c>
      <c r="Y1188" s="63" t="n">
        <f aca="false">VLOOKUP($AG1188,Lst,COLUMN()-1,FALSE())</f>
        <v>1810</v>
      </c>
      <c r="Z1188" s="63" t="n">
        <f aca="false">VLOOKUP($AG1188,Lst,COLUMN()-1,FALSE())</f>
        <v>75</v>
      </c>
      <c r="AA1188" s="63" t="str">
        <f aca="false">VLOOKUP($AG1188,Lst,COLUMN()-1,FALSE())</f>
        <v>Augan</v>
      </c>
      <c r="AB1188" s="63" t="str">
        <f aca="false">VLOOKUP($AG1188,Lst,COLUMN()-1,FALSE())</f>
        <v>Le Col</v>
      </c>
      <c r="AC1188" s="63" t="n">
        <f aca="false">VLOOKUP($AG1188,Lst,COLUMN()-1,FALSE())</f>
        <v>0</v>
      </c>
      <c r="AD1188" s="63" t="str">
        <f aca="false">VLOOKUP($AG1188,Lst,COLUMN()-1,FALSE())</f>
        <v>Ok</v>
      </c>
      <c r="AE1188" s="63" t="str">
        <f aca="false">VLOOKUP($AG1188,Lst,COLUMN()-1,FALSE())</f>
        <v>id GPM511</v>
      </c>
      <c r="AF1188" s="21" t="n">
        <v>40807</v>
      </c>
      <c r="AG1188" s="72" t="str">
        <f aca="false">LEFT(AG1187,LEN(AG1187)-1)&amp;"1"</f>
        <v>GPM431</v>
      </c>
    </row>
    <row r="1189" customFormat="false" ht="63.75" hidden="false" customHeight="false" outlineLevel="0" collapsed="false">
      <c r="A1189" s="14" t="e">
        <f aca="false">F1189&amp;" "&amp;G1189&amp;" ["&amp;B1189&amp;"] Gen "&amp;E1189</f>
        <v>#VALUE!</v>
      </c>
      <c r="B1189" s="45" t="s">
        <v>1561</v>
      </c>
      <c r="C1189" s="45" t="n">
        <v>640</v>
      </c>
      <c r="D1189" s="14" t="n">
        <f aca="false">D1188+1</f>
        <v>1182</v>
      </c>
      <c r="E1189" s="17" t="e">
        <f aca="false">QuelGen(C1189)</f>
        <v>#VALUE!</v>
      </c>
      <c r="F1189" s="17" t="s">
        <v>919</v>
      </c>
      <c r="G1189" s="17" t="s">
        <v>485</v>
      </c>
      <c r="H1189" s="18" t="n">
        <v>446</v>
      </c>
      <c r="I1189" s="46" t="n">
        <v>10</v>
      </c>
      <c r="J1189" s="46" t="n">
        <v>2</v>
      </c>
      <c r="K1189" s="46" t="n">
        <v>1735</v>
      </c>
      <c r="L1189" s="46" t="s">
        <v>52</v>
      </c>
      <c r="M1189" s="46"/>
      <c r="N1189" s="47" t="s">
        <v>54</v>
      </c>
      <c r="O1189" s="46" t="n">
        <v>31</v>
      </c>
      <c r="P1189" s="46" t="n">
        <v>1</v>
      </c>
      <c r="Q1189" s="46" t="n">
        <v>1769</v>
      </c>
      <c r="R1189" s="46"/>
      <c r="S1189" s="46" t="s">
        <v>52</v>
      </c>
      <c r="T1189" s="46"/>
      <c r="U1189" s="46"/>
      <c r="V1189" s="47" t="s">
        <v>54</v>
      </c>
      <c r="W1189" s="46" t="n">
        <v>7</v>
      </c>
      <c r="X1189" s="46" t="n">
        <v>2</v>
      </c>
      <c r="Y1189" s="46" t="n">
        <v>1774</v>
      </c>
      <c r="Z1189" s="46" t="n">
        <v>40</v>
      </c>
      <c r="AA1189" s="46" t="s">
        <v>52</v>
      </c>
      <c r="AB1189" s="46" t="s">
        <v>1562</v>
      </c>
      <c r="AC1189" s="46"/>
      <c r="AD1189" s="47" t="s">
        <v>54</v>
      </c>
      <c r="AE1189" s="45" t="s">
        <v>1563</v>
      </c>
      <c r="AF1189" s="21" t="n">
        <v>40789</v>
      </c>
    </row>
    <row r="1190" s="54" customFormat="true" ht="63.75" hidden="false" customHeight="false" outlineLevel="0" collapsed="false">
      <c r="A1190" s="14" t="e">
        <f aca="false">F1190&amp;" "&amp;G1190&amp;" ["&amp;B1190&amp;"] Gen "&amp;E1190</f>
        <v>#VALUE!</v>
      </c>
      <c r="B1190" s="56" t="str">
        <f aca="false">LEFT(B1189,3)&amp;C1190</f>
        <v>GPM640.1</v>
      </c>
      <c r="C1190" s="57" t="n">
        <f aca="false">C1189+0.1</f>
        <v>640.1</v>
      </c>
      <c r="D1190" s="14" t="n">
        <f aca="false">D1189+1</f>
        <v>1183</v>
      </c>
      <c r="E1190" s="17" t="e">
        <f aca="false">QuelGen(C1190)</f>
        <v>#VALUE!</v>
      </c>
      <c r="F1190" s="52" t="str">
        <f aca="false">F1189</f>
        <v>MACE</v>
      </c>
      <c r="G1190" s="53" t="s">
        <v>107</v>
      </c>
      <c r="H1190" s="18" t="str">
        <f aca="false">IF(ISERROR(FIND(",",B1190)),"?","")</f>
        <v>?</v>
      </c>
      <c r="I1190" s="46" t="n">
        <v>3</v>
      </c>
      <c r="J1190" s="46" t="n">
        <v>9</v>
      </c>
      <c r="K1190" s="46" t="n">
        <v>1727</v>
      </c>
      <c r="L1190" s="46" t="s">
        <v>52</v>
      </c>
      <c r="M1190" s="46"/>
      <c r="N1190" s="47" t="s">
        <v>54</v>
      </c>
      <c r="O1190" s="45"/>
      <c r="P1190" s="45"/>
      <c r="Q1190" s="45"/>
      <c r="R1190" s="45"/>
      <c r="S1190" s="45"/>
      <c r="T1190" s="45"/>
      <c r="U1190" s="45"/>
      <c r="V1190" s="45"/>
      <c r="W1190" s="46" t="n">
        <v>1</v>
      </c>
      <c r="X1190" s="46" t="n">
        <v>10</v>
      </c>
      <c r="Y1190" s="46" t="n">
        <v>1775</v>
      </c>
      <c r="Z1190" s="46" t="n">
        <v>50</v>
      </c>
      <c r="AA1190" s="46" t="s">
        <v>52</v>
      </c>
      <c r="AB1190" s="46" t="s">
        <v>1562</v>
      </c>
      <c r="AC1190" s="46"/>
      <c r="AD1190" s="47" t="s">
        <v>54</v>
      </c>
      <c r="AE1190" s="45" t="s">
        <v>1564</v>
      </c>
      <c r="AF1190" s="21" t="n">
        <v>40944</v>
      </c>
    </row>
    <row r="1191" s="54" customFormat="true" ht="38.25" hidden="false" customHeight="false" outlineLevel="0" collapsed="false">
      <c r="A1191" s="14" t="e">
        <f aca="false">F1191&amp;" "&amp;G1191&amp;" ["&amp;B1191&amp;"] Gen "&amp;E1191</f>
        <v>#VALUE!</v>
      </c>
      <c r="B1191" s="56" t="str">
        <f aca="false">LEFT(B1190,3)&amp;C1191</f>
        <v>GPM640.2</v>
      </c>
      <c r="C1191" s="57" t="n">
        <f aca="false">C1190+0.1</f>
        <v>640.2</v>
      </c>
      <c r="D1191" s="14" t="n">
        <f aca="false">D1190+1</f>
        <v>1184</v>
      </c>
      <c r="E1191" s="17" t="e">
        <f aca="false">QuelGen(C1191)</f>
        <v>#VALUE!</v>
      </c>
      <c r="F1191" s="52" t="str">
        <f aca="false">F1190</f>
        <v>MACE</v>
      </c>
      <c r="G1191" s="53" t="s">
        <v>196</v>
      </c>
      <c r="H1191" s="18" t="str">
        <f aca="false">IF(ISERROR(FIND(",",B1191)),"?","")</f>
        <v>?</v>
      </c>
      <c r="I1191" s="46" t="n">
        <v>14</v>
      </c>
      <c r="J1191" s="46" t="n">
        <v>4</v>
      </c>
      <c r="K1191" s="46" t="n">
        <v>1731</v>
      </c>
      <c r="L1191" s="46" t="s">
        <v>52</v>
      </c>
      <c r="M1191" s="46"/>
      <c r="N1191" s="47" t="s">
        <v>54</v>
      </c>
      <c r="O1191" s="45"/>
      <c r="P1191" s="45"/>
      <c r="Q1191" s="45"/>
      <c r="R1191" s="45"/>
      <c r="S1191" s="45"/>
      <c r="T1191" s="45"/>
      <c r="U1191" s="45"/>
      <c r="V1191" s="45"/>
      <c r="W1191" s="45"/>
      <c r="X1191" s="45"/>
      <c r="Y1191" s="45"/>
      <c r="Z1191" s="45"/>
      <c r="AA1191" s="45"/>
      <c r="AB1191" s="45"/>
      <c r="AC1191" s="45"/>
      <c r="AD1191" s="45"/>
      <c r="AE1191" s="45" t="s">
        <v>1565</v>
      </c>
      <c r="AF1191" s="21" t="n">
        <v>40944</v>
      </c>
    </row>
    <row r="1192" s="54" customFormat="true" ht="102" hidden="false" customHeight="false" outlineLevel="0" collapsed="false">
      <c r="A1192" s="14" t="e">
        <f aca="false">F1192&amp;" "&amp;G1192&amp;" ["&amp;B1192&amp;"] Gen "&amp;E1192</f>
        <v>#VALUE!</v>
      </c>
      <c r="B1192" s="56" t="str">
        <f aca="false">LEFT(B1191,3)&amp;C1192</f>
        <v>GPM640.3</v>
      </c>
      <c r="C1192" s="57" t="n">
        <f aca="false">C1191+0.1</f>
        <v>640.3</v>
      </c>
      <c r="D1192" s="14" t="n">
        <f aca="false">D1191+1</f>
        <v>1185</v>
      </c>
      <c r="E1192" s="17" t="e">
        <f aca="false">QuelGen(C1192)</f>
        <v>#VALUE!</v>
      </c>
      <c r="F1192" s="52" t="str">
        <f aca="false">F1191</f>
        <v>MACE</v>
      </c>
      <c r="G1192" s="53" t="s">
        <v>230</v>
      </c>
      <c r="H1192" s="18" t="str">
        <f aca="false">IF(ISERROR(FIND(",",B1192)),"?","")</f>
        <v>?</v>
      </c>
      <c r="I1192" s="46" t="n">
        <v>8</v>
      </c>
      <c r="J1192" s="46" t="n">
        <v>1</v>
      </c>
      <c r="K1192" s="46" t="n">
        <v>1724</v>
      </c>
      <c r="L1192" s="46" t="s">
        <v>52</v>
      </c>
      <c r="M1192" s="46"/>
      <c r="N1192" s="47" t="s">
        <v>54</v>
      </c>
      <c r="O1192" s="46" t="n">
        <v>22</v>
      </c>
      <c r="P1192" s="46" t="n">
        <v>5</v>
      </c>
      <c r="Q1192" s="46" t="n">
        <v>1749</v>
      </c>
      <c r="R1192" s="46" t="n">
        <v>25</v>
      </c>
      <c r="S1192" s="46" t="s">
        <v>519</v>
      </c>
      <c r="T1192" s="46"/>
      <c r="U1192" s="46"/>
      <c r="V1192" s="47" t="s">
        <v>54</v>
      </c>
      <c r="W1192" s="45"/>
      <c r="X1192" s="45" t="s">
        <v>1566</v>
      </c>
      <c r="Y1192" s="45" t="n">
        <v>1775</v>
      </c>
      <c r="Z1192" s="45"/>
      <c r="AA1192" s="45" t="s">
        <v>519</v>
      </c>
      <c r="AB1192" s="45"/>
      <c r="AC1192" s="45"/>
      <c r="AD1192" s="45"/>
      <c r="AE1192" s="45" t="s">
        <v>1567</v>
      </c>
      <c r="AF1192" s="21" t="n">
        <v>40944</v>
      </c>
    </row>
    <row r="1193" customFormat="false" ht="91.5" hidden="false" customHeight="true" outlineLevel="0" collapsed="false">
      <c r="A1193" s="14" t="e">
        <f aca="false">F1193&amp;" "&amp;G1193&amp;" ["&amp;B1193&amp;"] Gen "&amp;E1193</f>
        <v>#VALUE!</v>
      </c>
      <c r="B1193" s="45" t="s">
        <v>1568</v>
      </c>
      <c r="C1193" s="45" t="n">
        <v>641</v>
      </c>
      <c r="D1193" s="14" t="n">
        <f aca="false">D1192+1</f>
        <v>1186</v>
      </c>
      <c r="E1193" s="17" t="e">
        <f aca="false">QuelGen(C1193)</f>
        <v>#VALUE!</v>
      </c>
      <c r="F1193" s="17" t="s">
        <v>1569</v>
      </c>
      <c r="G1193" s="17" t="s">
        <v>190</v>
      </c>
      <c r="H1193" s="18" t="n">
        <v>447</v>
      </c>
      <c r="I1193" s="46" t="n">
        <v>5</v>
      </c>
      <c r="J1193" s="46" t="n">
        <v>3</v>
      </c>
      <c r="K1193" s="46" t="n">
        <v>1741</v>
      </c>
      <c r="L1193" s="46" t="s">
        <v>52</v>
      </c>
      <c r="M1193" s="46"/>
      <c r="N1193" s="47" t="s">
        <v>54</v>
      </c>
      <c r="O1193" s="46" t="n">
        <v>31</v>
      </c>
      <c r="P1193" s="46" t="n">
        <v>1</v>
      </c>
      <c r="Q1193" s="46" t="n">
        <v>1769</v>
      </c>
      <c r="R1193" s="46"/>
      <c r="S1193" s="46" t="s">
        <v>52</v>
      </c>
      <c r="T1193" s="46"/>
      <c r="U1193" s="46"/>
      <c r="V1193" s="47" t="s">
        <v>54</v>
      </c>
      <c r="W1193" s="45" t="s">
        <v>1570</v>
      </c>
      <c r="X1193" s="45" t="n">
        <v>4</v>
      </c>
      <c r="Y1193" s="45" t="n">
        <v>1793</v>
      </c>
      <c r="Z1193" s="45"/>
      <c r="AA1193" s="45" t="s">
        <v>1571</v>
      </c>
      <c r="AB1193" s="45"/>
      <c r="AC1193" s="45"/>
      <c r="AD1193" s="45"/>
      <c r="AE1193" s="45" t="s">
        <v>1572</v>
      </c>
      <c r="AF1193" s="21" t="n">
        <v>40790</v>
      </c>
    </row>
    <row r="1194" s="54" customFormat="true" ht="25.5" hidden="false" customHeight="false" outlineLevel="0" collapsed="false">
      <c r="A1194" s="14" t="e">
        <f aca="false">F1194&amp;" "&amp;G1194&amp;" ["&amp;B1194&amp;"] Gen "&amp;E1194</f>
        <v>#VALUE!</v>
      </c>
      <c r="B1194" s="56" t="str">
        <f aca="false">LEFT(B1193,3)&amp;C1194</f>
        <v>GPM641.1</v>
      </c>
      <c r="C1194" s="57" t="n">
        <f aca="false">C1193+0.1</f>
        <v>641.1</v>
      </c>
      <c r="D1194" s="14" t="n">
        <f aca="false">D1193+1</f>
        <v>1187</v>
      </c>
      <c r="E1194" s="17" t="e">
        <f aca="false">QuelGen(C1194)</f>
        <v>#VALUE!</v>
      </c>
      <c r="F1194" s="52" t="str">
        <f aca="false">F1193</f>
        <v>LAUNAY</v>
      </c>
      <c r="G1194" s="53" t="s">
        <v>151</v>
      </c>
      <c r="H1194" s="18" t="str">
        <f aca="false">IF(ISERROR(FIND(",",B1194)),"?","")</f>
        <v>?</v>
      </c>
      <c r="I1194" s="45" t="n">
        <v>23</v>
      </c>
      <c r="J1194" s="45" t="n">
        <v>1</v>
      </c>
      <c r="K1194" s="45" t="n">
        <v>1735</v>
      </c>
      <c r="L1194" s="45" t="s">
        <v>52</v>
      </c>
      <c r="M1194" s="45"/>
      <c r="N1194" s="45" t="s">
        <v>153</v>
      </c>
      <c r="O1194" s="61"/>
      <c r="P1194" s="61"/>
      <c r="Q1194" s="61"/>
      <c r="R1194" s="61"/>
      <c r="S1194" s="61"/>
      <c r="T1194" s="61"/>
      <c r="U1194" s="61"/>
      <c r="V1194" s="61" t="s">
        <v>115</v>
      </c>
      <c r="W1194" s="45" t="n">
        <v>7</v>
      </c>
      <c r="X1194" s="45" t="n">
        <v>3</v>
      </c>
      <c r="Y1194" s="45" t="n">
        <v>1740</v>
      </c>
      <c r="Z1194" s="45"/>
      <c r="AA1194" s="45" t="s">
        <v>52</v>
      </c>
      <c r="AB1194" s="45"/>
      <c r="AC1194" s="45"/>
      <c r="AD1194" s="45" t="s">
        <v>153</v>
      </c>
      <c r="AE1194" s="45"/>
      <c r="AF1194" s="21" t="n">
        <v>40790</v>
      </c>
    </row>
    <row r="1195" s="54" customFormat="true" ht="127.5" hidden="false" customHeight="false" outlineLevel="0" collapsed="false">
      <c r="A1195" s="14" t="e">
        <f aca="false">F1195&amp;" "&amp;G1195&amp;" ["&amp;B1195&amp;"] Gen "&amp;E1195</f>
        <v>#VALUE!</v>
      </c>
      <c r="B1195" s="56" t="str">
        <f aca="false">LEFT(B1194,3)&amp;C1195</f>
        <v>GPM641.2</v>
      </c>
      <c r="C1195" s="57" t="n">
        <f aca="false">C1194+0.1</f>
        <v>641.2</v>
      </c>
      <c r="D1195" s="14" t="n">
        <f aca="false">D1194+1</f>
        <v>1188</v>
      </c>
      <c r="E1195" s="17" t="e">
        <f aca="false">QuelGen(C1195)</f>
        <v>#VALUE!</v>
      </c>
      <c r="F1195" s="52" t="str">
        <f aca="false">F1194</f>
        <v>LAUNAY</v>
      </c>
      <c r="G1195" s="53" t="s">
        <v>230</v>
      </c>
      <c r="H1195" s="18" t="str">
        <f aca="false">IF(ISERROR(FIND(",",B1195)),"?","")</f>
        <v>?</v>
      </c>
      <c r="I1195" s="45" t="n">
        <v>5</v>
      </c>
      <c r="J1195" s="45" t="n">
        <v>5</v>
      </c>
      <c r="K1195" s="45" t="n">
        <v>1736</v>
      </c>
      <c r="L1195" s="45" t="s">
        <v>52</v>
      </c>
      <c r="M1195" s="45" t="s">
        <v>1573</v>
      </c>
      <c r="N1195" s="45" t="s">
        <v>153</v>
      </c>
      <c r="O1195" s="45" t="n">
        <v>27</v>
      </c>
      <c r="P1195" s="45" t="n">
        <v>1</v>
      </c>
      <c r="Q1195" s="45" t="n">
        <v>1761</v>
      </c>
      <c r="R1195" s="45"/>
      <c r="S1195" s="45" t="s">
        <v>52</v>
      </c>
      <c r="T1195" s="45"/>
      <c r="U1195" s="45"/>
      <c r="V1195" s="45" t="s">
        <v>153</v>
      </c>
      <c r="W1195" s="45" t="n">
        <v>22</v>
      </c>
      <c r="X1195" s="45" t="n">
        <v>9</v>
      </c>
      <c r="Y1195" s="45" t="n">
        <v>1805</v>
      </c>
      <c r="Z1195" s="45" t="n">
        <v>71</v>
      </c>
      <c r="AA1195" s="45" t="s">
        <v>52</v>
      </c>
      <c r="AB1195" s="45" t="s">
        <v>1322</v>
      </c>
      <c r="AC1195" s="45"/>
      <c r="AD1195" s="45" t="s">
        <v>153</v>
      </c>
      <c r="AE1195" s="45" t="s">
        <v>1574</v>
      </c>
      <c r="AF1195" s="21" t="n">
        <v>40790</v>
      </c>
    </row>
    <row r="1196" s="54" customFormat="true" ht="25.5" hidden="false" customHeight="false" outlineLevel="0" collapsed="false">
      <c r="A1196" s="14" t="e">
        <f aca="false">F1196&amp;" "&amp;G1196&amp;" ["&amp;B1196&amp;"] Gen "&amp;E1196</f>
        <v>#VALUE!</v>
      </c>
      <c r="B1196" s="56" t="str">
        <f aca="false">LEFT(B1195,3)&amp;C1196</f>
        <v>GPM641.3</v>
      </c>
      <c r="C1196" s="57" t="n">
        <f aca="false">C1195+0.1</f>
        <v>641.3</v>
      </c>
      <c r="D1196" s="14" t="n">
        <f aca="false">D1195+1</f>
        <v>1189</v>
      </c>
      <c r="E1196" s="17" t="e">
        <f aca="false">QuelGen(C1196)</f>
        <v>#VALUE!</v>
      </c>
      <c r="F1196" s="52" t="str">
        <f aca="false">F1195</f>
        <v>LAUNAY</v>
      </c>
      <c r="G1196" s="53" t="s">
        <v>150</v>
      </c>
      <c r="H1196" s="18" t="str">
        <f aca="false">IF(ISERROR(FIND(",",B1196)),"?","")</f>
        <v>?</v>
      </c>
      <c r="I1196" s="45" t="n">
        <v>14</v>
      </c>
      <c r="J1196" s="45" t="n">
        <v>9</v>
      </c>
      <c r="K1196" s="45" t="n">
        <v>1738</v>
      </c>
      <c r="L1196" s="45" t="s">
        <v>52</v>
      </c>
      <c r="M1196" s="45"/>
      <c r="N1196" s="45" t="s">
        <v>153</v>
      </c>
      <c r="O1196" s="61"/>
      <c r="P1196" s="61"/>
      <c r="Q1196" s="61"/>
      <c r="R1196" s="61"/>
      <c r="S1196" s="61"/>
      <c r="T1196" s="61"/>
      <c r="U1196" s="61"/>
      <c r="V1196" s="61" t="s">
        <v>115</v>
      </c>
      <c r="W1196" s="45" t="n">
        <v>2</v>
      </c>
      <c r="X1196" s="45" t="n">
        <v>10</v>
      </c>
      <c r="Y1196" s="45" t="n">
        <v>1738</v>
      </c>
      <c r="Z1196" s="45"/>
      <c r="AA1196" s="45" t="s">
        <v>52</v>
      </c>
      <c r="AB1196" s="45"/>
      <c r="AC1196" s="45"/>
      <c r="AD1196" s="45" t="s">
        <v>153</v>
      </c>
      <c r="AE1196" s="45"/>
      <c r="AF1196" s="21" t="n">
        <v>40790</v>
      </c>
    </row>
    <row r="1197" s="54" customFormat="true" ht="25.5" hidden="false" customHeight="false" outlineLevel="0" collapsed="false">
      <c r="A1197" s="14" t="e">
        <f aca="false">F1197&amp;" "&amp;G1197&amp;" ["&amp;B1197&amp;"] Gen "&amp;E1197</f>
        <v>#VALUE!</v>
      </c>
      <c r="B1197" s="56" t="str">
        <f aca="false">LEFT(B1196,3)&amp;C1197</f>
        <v>GPM641.4</v>
      </c>
      <c r="C1197" s="57" t="n">
        <f aca="false">C1196+0.1</f>
        <v>641.4</v>
      </c>
      <c r="D1197" s="14" t="n">
        <f aca="false">D1196+1</f>
        <v>1190</v>
      </c>
      <c r="E1197" s="17" t="e">
        <f aca="false">QuelGen(C1197)</f>
        <v>#VALUE!</v>
      </c>
      <c r="F1197" s="52" t="str">
        <f aca="false">F1196</f>
        <v>LAUNAY</v>
      </c>
      <c r="G1197" s="53" t="s">
        <v>107</v>
      </c>
      <c r="H1197" s="18" t="str">
        <f aca="false">IF(ISERROR(FIND(",",B1197)),"?","")</f>
        <v>?</v>
      </c>
      <c r="I1197" s="45" t="n">
        <v>26</v>
      </c>
      <c r="J1197" s="45" t="n">
        <v>2</v>
      </c>
      <c r="K1197" s="45" t="n">
        <v>1740</v>
      </c>
      <c r="L1197" s="45" t="s">
        <v>52</v>
      </c>
      <c r="M1197" s="45"/>
      <c r="N1197" s="45" t="s">
        <v>153</v>
      </c>
      <c r="O1197" s="61"/>
      <c r="P1197" s="61"/>
      <c r="Q1197" s="61"/>
      <c r="R1197" s="61"/>
      <c r="S1197" s="61"/>
      <c r="T1197" s="61"/>
      <c r="U1197" s="61"/>
      <c r="V1197" s="61" t="s">
        <v>115</v>
      </c>
      <c r="W1197" s="45" t="n">
        <v>26</v>
      </c>
      <c r="X1197" s="45" t="n">
        <v>2</v>
      </c>
      <c r="Y1197" s="45" t="n">
        <v>1740</v>
      </c>
      <c r="Z1197" s="45"/>
      <c r="AA1197" s="45" t="s">
        <v>52</v>
      </c>
      <c r="AB1197" s="45"/>
      <c r="AC1197" s="45"/>
      <c r="AD1197" s="45" t="s">
        <v>153</v>
      </c>
      <c r="AE1197" s="45"/>
      <c r="AF1197" s="21" t="n">
        <v>40790</v>
      </c>
    </row>
    <row r="1198" s="54" customFormat="true" ht="25.5" hidden="false" customHeight="false" outlineLevel="0" collapsed="false">
      <c r="A1198" s="14" t="e">
        <f aca="false">F1198&amp;" "&amp;G1198&amp;" ["&amp;B1198&amp;"] Gen "&amp;E1198</f>
        <v>#VALUE!</v>
      </c>
      <c r="B1198" s="56" t="str">
        <f aca="false">LEFT(B1197,3)&amp;C1198</f>
        <v>GPM641.5</v>
      </c>
      <c r="C1198" s="57" t="n">
        <f aca="false">C1197+0.1</f>
        <v>641.5</v>
      </c>
      <c r="D1198" s="14" t="n">
        <f aca="false">D1197+1</f>
        <v>1191</v>
      </c>
      <c r="E1198" s="17" t="e">
        <f aca="false">QuelGen(C1198)</f>
        <v>#VALUE!</v>
      </c>
      <c r="F1198" s="52" t="str">
        <f aca="false">F1197</f>
        <v>LAUNAY</v>
      </c>
      <c r="G1198" s="53" t="s">
        <v>109</v>
      </c>
      <c r="H1198" s="18" t="str">
        <f aca="false">IF(ISERROR(FIND(",",B1198)),"?","")</f>
        <v>?</v>
      </c>
      <c r="I1198" s="45" t="n">
        <v>8</v>
      </c>
      <c r="J1198" s="45" t="n">
        <v>10</v>
      </c>
      <c r="K1198" s="45" t="n">
        <v>1743</v>
      </c>
      <c r="L1198" s="45" t="s">
        <v>52</v>
      </c>
      <c r="M1198" s="45" t="s">
        <v>1573</v>
      </c>
      <c r="N1198" s="45" t="s">
        <v>153</v>
      </c>
      <c r="O1198" s="61"/>
      <c r="P1198" s="61"/>
      <c r="Q1198" s="61"/>
      <c r="R1198" s="61"/>
      <c r="S1198" s="61"/>
      <c r="T1198" s="61"/>
      <c r="U1198" s="61"/>
      <c r="V1198" s="61" t="s">
        <v>115</v>
      </c>
      <c r="W1198" s="45" t="n">
        <v>8</v>
      </c>
      <c r="X1198" s="45" t="n">
        <v>10</v>
      </c>
      <c r="Y1198" s="45" t="n">
        <v>1743</v>
      </c>
      <c r="Z1198" s="45"/>
      <c r="AA1198" s="45" t="s">
        <v>52</v>
      </c>
      <c r="AB1198" s="45"/>
      <c r="AC1198" s="45"/>
      <c r="AD1198" s="45" t="s">
        <v>153</v>
      </c>
      <c r="AE1198" s="45"/>
      <c r="AF1198" s="21" t="n">
        <v>40790</v>
      </c>
    </row>
    <row r="1199" customFormat="false" ht="25.5" hidden="false" customHeight="false" outlineLevel="0" collapsed="false">
      <c r="A1199" s="14" t="e">
        <f aca="false">F1199&amp;" "&amp;G1199&amp;" ["&amp;B1199&amp;"] Gen "&amp;E1199</f>
        <v>#VALUE!</v>
      </c>
      <c r="B1199" s="82" t="s">
        <v>1575</v>
      </c>
      <c r="C1199" s="82" t="n">
        <v>640</v>
      </c>
      <c r="D1199" s="14" t="n">
        <f aca="false">D1198+1</f>
        <v>1192</v>
      </c>
      <c r="E1199" s="17" t="e">
        <f aca="false">QuelGen(C1199)</f>
        <v>#VALUE!</v>
      </c>
      <c r="F1199" s="62" t="str">
        <f aca="false">"cf. "&amp;AG1199&amp;" ("&amp;VLOOKUP(AG1199,Lst,5,FALSE())</f>
        <v>cf. GPM440 (COLLIN</v>
      </c>
      <c r="G1199" s="63" t="str">
        <f aca="false">VLOOKUP($AG1199,Lst,COLUMN()-1,FALSE())&amp;")"</f>
        <v>Jan)</v>
      </c>
      <c r="H1199" s="63" t="str">
        <f aca="false">VLOOKUP($AG1199,Lst,COLUMN()-1,FALSE())</f>
        <v>406++</v>
      </c>
      <c r="I1199" s="63" t="n">
        <f aca="false">VLOOKUP($AG1199,Lst,COLUMN()-1,FALSE())</f>
        <v>2</v>
      </c>
      <c r="J1199" s="63" t="n">
        <f aca="false">VLOOKUP($AG1199,Lst,COLUMN()-1,FALSE())</f>
        <v>10</v>
      </c>
      <c r="K1199" s="63" t="n">
        <f aca="false">VLOOKUP($AG1199,Lst,COLUMN()-1,FALSE())</f>
        <v>1744</v>
      </c>
      <c r="L1199" s="63" t="str">
        <f aca="false">VLOOKUP($AG1199,Lst,COLUMN()-1,FALSE())</f>
        <v>Augan</v>
      </c>
      <c r="M1199" s="63" t="str">
        <f aca="false">VLOOKUP($AG1199,Lst,COLUMN()-1,FALSE())</f>
        <v>La Hellaye</v>
      </c>
      <c r="N1199" s="63" t="str">
        <f aca="false">VLOOKUP($AG1199,Lst,COLUMN()-1,FALSE())</f>
        <v>Ok</v>
      </c>
      <c r="O1199" s="63" t="n">
        <f aca="false">VLOOKUP($AG1199,Lst,COLUMN()-1,FALSE())</f>
        <v>19</v>
      </c>
      <c r="P1199" s="63" t="n">
        <f aca="false">VLOOKUP($AG1199,Lst,COLUMN()-1,FALSE())</f>
        <v>10</v>
      </c>
      <c r="Q1199" s="63" t="n">
        <f aca="false">VLOOKUP($AG1199,Lst,COLUMN()-1,FALSE())</f>
        <v>1773</v>
      </c>
      <c r="R1199" s="63" t="n">
        <f aca="false">VLOOKUP($AG1199,Lst,COLUMN()-1,FALSE())</f>
        <v>0</v>
      </c>
      <c r="S1199" s="63" t="str">
        <f aca="false">VLOOKUP($AG1199,Lst,COLUMN()-1,FALSE())</f>
        <v>Augan</v>
      </c>
      <c r="T1199" s="63" t="n">
        <f aca="false">VLOOKUP($AG1199,Lst,COLUMN()-1,FALSE())</f>
        <v>0</v>
      </c>
      <c r="U1199" s="63" t="n">
        <f aca="false">VLOOKUP($AG1199,Lst,COLUMN()-1,FALSE())</f>
        <v>0</v>
      </c>
      <c r="V1199" s="63" t="str">
        <f aca="false">VLOOKUP($AG1199,Lst,COLUMN()-1,FALSE())</f>
        <v>Ok</v>
      </c>
      <c r="W1199" s="63" t="n">
        <f aca="false">VLOOKUP($AG1199,Lst,COLUMN()-1,FALSE())</f>
        <v>13</v>
      </c>
      <c r="X1199" s="63" t="n">
        <f aca="false">VLOOKUP($AG1199,Lst,COLUMN()-1,FALSE())</f>
        <v>3</v>
      </c>
      <c r="Y1199" s="63" t="n">
        <f aca="false">VLOOKUP($AG1199,Lst,COLUMN()-1,FALSE())</f>
        <v>1811</v>
      </c>
      <c r="Z1199" s="63" t="n">
        <f aca="false">VLOOKUP($AG1199,Lst,COLUMN()-1,FALSE())</f>
        <v>68</v>
      </c>
      <c r="AA1199" s="63" t="str">
        <f aca="false">VLOOKUP($AG1199,Lst,COLUMN()-1,FALSE())</f>
        <v>Augan</v>
      </c>
      <c r="AB1199" s="63" t="str">
        <f aca="false">VLOOKUP($AG1199,Lst,COLUMN()-1,FALSE())</f>
        <v>Lande fiat</v>
      </c>
      <c r="AC1199" s="63" t="n">
        <f aca="false">VLOOKUP($AG1199,Lst,COLUMN()-1,FALSE())</f>
        <v>0</v>
      </c>
      <c r="AD1199" s="63" t="str">
        <f aca="false">VLOOKUP($AG1199,Lst,COLUMN()-1,FALSE())</f>
        <v>Ok</v>
      </c>
      <c r="AE1199" s="63" t="str">
        <f aca="false">VLOOKUP($AG1199,Lst,COLUMN()-1,FALSE())</f>
        <v>id GMM291,2 car Frère d'Henriette</v>
      </c>
      <c r="AF1199" s="21" t="n">
        <v>40807</v>
      </c>
      <c r="AG1199" s="64" t="s">
        <v>863</v>
      </c>
      <c r="AH1199" s="79" t="s">
        <v>1576</v>
      </c>
    </row>
    <row r="1200" customFormat="false" ht="25.5" hidden="false" customHeight="false" outlineLevel="0" collapsed="false">
      <c r="A1200" s="14" t="e">
        <f aca="false">F1200&amp;" "&amp;G1200&amp;" ["&amp;B1200&amp;"] Gen "&amp;E1200</f>
        <v>#VALUE!</v>
      </c>
      <c r="B1200" s="82" t="s">
        <v>1577</v>
      </c>
      <c r="C1200" s="82" t="n">
        <v>641</v>
      </c>
      <c r="D1200" s="14" t="n">
        <f aca="false">D1199+1</f>
        <v>1193</v>
      </c>
      <c r="E1200" s="17" t="e">
        <f aca="false">QuelGen(C1200)</f>
        <v>#VALUE!</v>
      </c>
      <c r="F1200" s="62" t="str">
        <f aca="false">"cf. "&amp;AG1200&amp;" ("&amp;VLOOKUP(AG1200,Lst,5,FALSE())</f>
        <v>cf. GPM441 (GEFFROY</v>
      </c>
      <c r="G1200" s="63" t="str">
        <f aca="false">VLOOKUP($AG1200,Lst,COLUMN()-1,FALSE())&amp;")"</f>
        <v>Mathurine)</v>
      </c>
      <c r="H1200" s="63" t="str">
        <f aca="false">VLOOKUP($AG1200,Lst,COLUMN()-1,FALSE())</f>
        <v>407++</v>
      </c>
      <c r="I1200" s="63" t="n">
        <f aca="false">VLOOKUP($AG1200,Lst,COLUMN()-1,FALSE())</f>
        <v>27</v>
      </c>
      <c r="J1200" s="63" t="n">
        <f aca="false">VLOOKUP($AG1200,Lst,COLUMN()-1,FALSE())</f>
        <v>2</v>
      </c>
      <c r="K1200" s="63" t="n">
        <f aca="false">VLOOKUP($AG1200,Lst,COLUMN()-1,FALSE())</f>
        <v>1751</v>
      </c>
      <c r="L1200" s="63" t="str">
        <f aca="false">VLOOKUP($AG1200,Lst,COLUMN()-1,FALSE())</f>
        <v>Augan</v>
      </c>
      <c r="M1200" s="63" t="str">
        <f aca="false">VLOOKUP($AG1200,Lst,COLUMN()-1,FALSE())</f>
        <v>Bourg</v>
      </c>
      <c r="N1200" s="63" t="str">
        <f aca="false">VLOOKUP($AG1200,Lst,COLUMN()-1,FALSE())</f>
        <v>Ok</v>
      </c>
      <c r="O1200" s="63" t="n">
        <f aca="false">VLOOKUP($AG1200,Lst,COLUMN()-1,FALSE())</f>
        <v>19</v>
      </c>
      <c r="P1200" s="63" t="n">
        <f aca="false">VLOOKUP($AG1200,Lst,COLUMN()-1,FALSE())</f>
        <v>10</v>
      </c>
      <c r="Q1200" s="63" t="n">
        <f aca="false">VLOOKUP($AG1200,Lst,COLUMN()-1,FALSE())</f>
        <v>1773</v>
      </c>
      <c r="R1200" s="63" t="n">
        <f aca="false">VLOOKUP($AG1200,Lst,COLUMN()-1,FALSE())</f>
        <v>0</v>
      </c>
      <c r="S1200" s="63" t="str">
        <f aca="false">VLOOKUP($AG1200,Lst,COLUMN()-1,FALSE())</f>
        <v>Augan</v>
      </c>
      <c r="T1200" s="63" t="n">
        <f aca="false">VLOOKUP($AG1200,Lst,COLUMN()-1,FALSE())</f>
        <v>0</v>
      </c>
      <c r="U1200" s="63" t="n">
        <f aca="false">VLOOKUP($AG1200,Lst,COLUMN()-1,FALSE())</f>
        <v>0</v>
      </c>
      <c r="V1200" s="63" t="str">
        <f aca="false">VLOOKUP($AG1200,Lst,COLUMN()-1,FALSE())</f>
        <v>Ok</v>
      </c>
      <c r="W1200" s="63" t="n">
        <f aca="false">VLOOKUP($AG1200,Lst,COLUMN()-1,FALSE())</f>
        <v>9</v>
      </c>
      <c r="X1200" s="63" t="n">
        <f aca="false">VLOOKUP($AG1200,Lst,COLUMN()-1,FALSE())</f>
        <v>1</v>
      </c>
      <c r="Y1200" s="63" t="n">
        <f aca="false">VLOOKUP($AG1200,Lst,COLUMN()-1,FALSE())</f>
        <v>1821</v>
      </c>
      <c r="Z1200" s="63" t="n">
        <f aca="false">VLOOKUP($AG1200,Lst,COLUMN()-1,FALSE())</f>
        <v>71</v>
      </c>
      <c r="AA1200" s="63" t="str">
        <f aca="false">VLOOKUP($AG1200,Lst,COLUMN()-1,FALSE())</f>
        <v>Augan</v>
      </c>
      <c r="AB1200" s="63" t="str">
        <f aca="false">VLOOKUP($AG1200,Lst,COLUMN()-1,FALSE())</f>
        <v>Lande fiat</v>
      </c>
      <c r="AC1200" s="63" t="n">
        <f aca="false">VLOOKUP($AG1200,Lst,COLUMN()-1,FALSE())</f>
        <v>0</v>
      </c>
      <c r="AD1200" s="63" t="str">
        <f aca="false">VLOOKUP($AG1200,Lst,COLUMN()-1,FALSE())</f>
        <v>Ok</v>
      </c>
      <c r="AE1200" s="63" t="n">
        <f aca="false">VLOOKUP($AG1200,Lst,COLUMN()-1,FALSE())</f>
        <v>0</v>
      </c>
      <c r="AF1200" s="21" t="n">
        <v>40807</v>
      </c>
      <c r="AG1200" s="72" t="str">
        <f aca="false">LEFT(AG1199,LEN(AG1199)-1)&amp;"1"</f>
        <v>GPM441</v>
      </c>
      <c r="AH1200" s="79" t="s">
        <v>1578</v>
      </c>
    </row>
    <row r="1201" customFormat="false" ht="89.25" hidden="false" customHeight="false" outlineLevel="0" collapsed="false">
      <c r="A1201" s="14" t="e">
        <f aca="false">F1201&amp;" "&amp;G1201&amp;" ["&amp;B1201&amp;"] Gen "&amp;E1201</f>
        <v>#VALUE!</v>
      </c>
      <c r="B1201" s="45" t="s">
        <v>1579</v>
      </c>
      <c r="C1201" s="45" t="n">
        <v>650</v>
      </c>
      <c r="D1201" s="14" t="n">
        <f aca="false">D1200+1</f>
        <v>1194</v>
      </c>
      <c r="E1201" s="17" t="e">
        <f aca="false">QuelGen(C1201)</f>
        <v>#VALUE!</v>
      </c>
      <c r="F1201" s="17" t="s">
        <v>236</v>
      </c>
      <c r="G1201" s="17" t="s">
        <v>107</v>
      </c>
      <c r="H1201" s="18" t="str">
        <f aca="false">IF(ISERROR(FIND(",",B1201)),"?","")</f>
        <v>?</v>
      </c>
      <c r="I1201" s="45" t="n">
        <v>0</v>
      </c>
      <c r="J1201" s="45" t="n">
        <v>0</v>
      </c>
      <c r="K1201" s="45" t="n">
        <v>1700</v>
      </c>
      <c r="L1201" s="45"/>
      <c r="M1201" s="45"/>
      <c r="N1201" s="45"/>
      <c r="O1201" s="46" t="n">
        <v>23</v>
      </c>
      <c r="P1201" s="46" t="n">
        <v>9</v>
      </c>
      <c r="Q1201" s="46" t="n">
        <v>1723</v>
      </c>
      <c r="R1201" s="46"/>
      <c r="S1201" s="46" t="s">
        <v>1580</v>
      </c>
      <c r="T1201" s="46"/>
      <c r="U1201" s="46"/>
      <c r="V1201" s="47" t="s">
        <v>54</v>
      </c>
      <c r="W1201" s="94" t="n">
        <v>18</v>
      </c>
      <c r="X1201" s="94" t="n">
        <v>1</v>
      </c>
      <c r="Y1201" s="94" t="n">
        <v>1734</v>
      </c>
      <c r="Z1201" s="94"/>
      <c r="AA1201" s="94" t="s">
        <v>52</v>
      </c>
      <c r="AB1201" s="94" t="s">
        <v>278</v>
      </c>
      <c r="AC1201" s="94"/>
      <c r="AD1201" s="95" t="s">
        <v>54</v>
      </c>
      <c r="AE1201" s="45" t="s">
        <v>1581</v>
      </c>
      <c r="AF1201" s="21" t="n">
        <v>40771</v>
      </c>
    </row>
    <row r="1202" customFormat="false" ht="25.5" hidden="false" customHeight="false" outlineLevel="0" collapsed="false">
      <c r="A1202" s="14" t="e">
        <f aca="false">F1202&amp;" "&amp;G1202&amp;" ["&amp;B1202&amp;"] Gen "&amp;E1202</f>
        <v>#VALUE!</v>
      </c>
      <c r="B1202" s="45" t="s">
        <v>1582</v>
      </c>
      <c r="C1202" s="45" t="n">
        <v>651</v>
      </c>
      <c r="D1202" s="14" t="n">
        <f aca="false">D1201+1</f>
        <v>1195</v>
      </c>
      <c r="E1202" s="17" t="e">
        <f aca="false">QuelGen(C1202)</f>
        <v>#VALUE!</v>
      </c>
      <c r="F1202" s="17" t="s">
        <v>1583</v>
      </c>
      <c r="G1202" s="17" t="s">
        <v>190</v>
      </c>
      <c r="H1202" s="18" t="str">
        <f aca="false">IF(ISERROR(FIND(",",B1202)),"?","")</f>
        <v>?</v>
      </c>
      <c r="I1202" s="45" t="n">
        <v>0</v>
      </c>
      <c r="J1202" s="45" t="n">
        <v>0</v>
      </c>
      <c r="K1202" s="45" t="n">
        <v>1681</v>
      </c>
      <c r="L1202" s="45" t="s">
        <v>1584</v>
      </c>
      <c r="M1202" s="45"/>
      <c r="N1202" s="45"/>
      <c r="O1202" s="46" t="n">
        <v>23</v>
      </c>
      <c r="P1202" s="46" t="n">
        <v>9</v>
      </c>
      <c r="Q1202" s="46" t="n">
        <v>1723</v>
      </c>
      <c r="R1202" s="46"/>
      <c r="S1202" s="46" t="s">
        <v>1580</v>
      </c>
      <c r="T1202" s="46" t="s">
        <v>1585</v>
      </c>
      <c r="U1202" s="46"/>
      <c r="V1202" s="47" t="s">
        <v>54</v>
      </c>
      <c r="W1202" s="46" t="n">
        <v>24</v>
      </c>
      <c r="X1202" s="46" t="n">
        <v>9</v>
      </c>
      <c r="Y1202" s="46" t="n">
        <v>1761</v>
      </c>
      <c r="Z1202" s="46" t="n">
        <v>80</v>
      </c>
      <c r="AA1202" s="46" t="s">
        <v>52</v>
      </c>
      <c r="AB1202" s="46" t="s">
        <v>278</v>
      </c>
      <c r="AC1202" s="46"/>
      <c r="AD1202" s="47" t="s">
        <v>54</v>
      </c>
      <c r="AE1202" s="45" t="s">
        <v>1586</v>
      </c>
      <c r="AF1202" s="21" t="n">
        <v>40771</v>
      </c>
    </row>
    <row r="1203" customFormat="false" ht="76.5" hidden="false" customHeight="false" outlineLevel="0" collapsed="false">
      <c r="A1203" s="14" t="e">
        <f aca="false">F1203&amp;" "&amp;G1203&amp;" ["&amp;B1203&amp;"] Gen "&amp;E1203</f>
        <v>#VALUE!</v>
      </c>
      <c r="B1203" s="48" t="s">
        <v>1587</v>
      </c>
      <c r="C1203" s="48" t="n">
        <v>650</v>
      </c>
      <c r="D1203" s="14" t="n">
        <f aca="false">D1202+1</f>
        <v>1196</v>
      </c>
      <c r="E1203" s="17" t="e">
        <f aca="false">QuelGen(C1203)</f>
        <v>#VALUE!</v>
      </c>
      <c r="F1203" s="45" t="s">
        <v>59</v>
      </c>
      <c r="G1203" s="45" t="s">
        <v>151</v>
      </c>
      <c r="H1203" s="18" t="str">
        <f aca="false">IF(ISERROR(FIND(",",B1203)),"?","")</f>
        <v>?</v>
      </c>
      <c r="I1203" s="46" t="n">
        <v>2</v>
      </c>
      <c r="J1203" s="46" t="n">
        <v>8</v>
      </c>
      <c r="K1203" s="46" t="n">
        <v>1678</v>
      </c>
      <c r="L1203" s="46" t="s">
        <v>944</v>
      </c>
      <c r="M1203" s="46" t="s">
        <v>1588</v>
      </c>
      <c r="N1203" s="47" t="s">
        <v>54</v>
      </c>
      <c r="O1203" s="46" t="n">
        <v>5</v>
      </c>
      <c r="P1203" s="46" t="n">
        <v>2</v>
      </c>
      <c r="Q1203" s="46" t="n">
        <v>1709</v>
      </c>
      <c r="R1203" s="46"/>
      <c r="S1203" s="46" t="s">
        <v>944</v>
      </c>
      <c r="T1203" s="46"/>
      <c r="U1203" s="46"/>
      <c r="V1203" s="47" t="s">
        <v>54</v>
      </c>
      <c r="W1203" s="49" t="s">
        <v>1589</v>
      </c>
      <c r="X1203" s="49" t="n">
        <v>2</v>
      </c>
      <c r="Y1203" s="49" t="n">
        <v>1743</v>
      </c>
      <c r="Z1203" s="49"/>
      <c r="AA1203" s="49" t="s">
        <v>1590</v>
      </c>
      <c r="AB1203" s="49"/>
      <c r="AC1203" s="49"/>
      <c r="AD1203" s="49" t="s">
        <v>959</v>
      </c>
      <c r="AE1203" s="99" t="s">
        <v>1591</v>
      </c>
      <c r="AF1203" s="21" t="n">
        <v>42690</v>
      </c>
    </row>
    <row r="1204" s="54" customFormat="true" ht="102" hidden="false" customHeight="false" outlineLevel="0" collapsed="false">
      <c r="A1204" s="14" t="e">
        <f aca="false">F1204&amp;" "&amp;G1204&amp;" ["&amp;B1204&amp;"] Gen "&amp;E1204</f>
        <v>#VALUE!</v>
      </c>
      <c r="B1204" s="50" t="str">
        <f aca="false">LEFT(B1203,3)&amp;C1204</f>
        <v>GMM650.1</v>
      </c>
      <c r="C1204" s="51" t="n">
        <f aca="false">C1203+0.1</f>
        <v>650.1</v>
      </c>
      <c r="D1204" s="14" t="n">
        <f aca="false">D1203+1</f>
        <v>1197</v>
      </c>
      <c r="E1204" s="17" t="e">
        <f aca="false">QuelGen(C1204)</f>
        <v>#VALUE!</v>
      </c>
      <c r="F1204" s="52" t="str">
        <f aca="false">F1203</f>
        <v>RUAUD</v>
      </c>
      <c r="G1204" s="53" t="s">
        <v>107</v>
      </c>
      <c r="H1204" s="18" t="str">
        <f aca="false">IF(ISERROR(FIND(",",B1204)),"?","")</f>
        <v>?</v>
      </c>
      <c r="I1204" s="46" t="n">
        <v>26</v>
      </c>
      <c r="J1204" s="46" t="n">
        <v>2</v>
      </c>
      <c r="K1204" s="46" t="n">
        <v>1681</v>
      </c>
      <c r="L1204" s="46" t="s">
        <v>944</v>
      </c>
      <c r="M1204" s="46" t="s">
        <v>1588</v>
      </c>
      <c r="N1204" s="47" t="s">
        <v>54</v>
      </c>
      <c r="O1204" s="46" t="n">
        <v>8</v>
      </c>
      <c r="P1204" s="46" t="n">
        <v>11</v>
      </c>
      <c r="Q1204" s="46" t="n">
        <v>1707</v>
      </c>
      <c r="R1204" s="46"/>
      <c r="S1204" s="46" t="s">
        <v>761</v>
      </c>
      <c r="T1204" s="46" t="s">
        <v>1592</v>
      </c>
      <c r="U1204" s="46"/>
      <c r="V1204" s="47" t="s">
        <v>54</v>
      </c>
      <c r="W1204" s="45"/>
      <c r="X1204" s="45"/>
      <c r="Y1204" s="45" t="s">
        <v>1593</v>
      </c>
      <c r="Z1204" s="45"/>
      <c r="AA1204" s="49" t="s">
        <v>1590</v>
      </c>
      <c r="AB1204" s="45"/>
      <c r="AC1204" s="45"/>
      <c r="AD1204" s="45" t="s">
        <v>1594</v>
      </c>
      <c r="AE1204" s="45" t="s">
        <v>1595</v>
      </c>
      <c r="AF1204" s="21" t="n">
        <v>43258</v>
      </c>
    </row>
    <row r="1205" s="54" customFormat="true" ht="25.5" hidden="false" customHeight="false" outlineLevel="0" collapsed="false">
      <c r="A1205" s="14" t="e">
        <f aca="false">F1205&amp;" "&amp;G1205&amp;" ["&amp;B1205&amp;"] Gen "&amp;E1205</f>
        <v>#VALUE!</v>
      </c>
      <c r="B1205" s="50" t="str">
        <f aca="false">LEFT(B1204,3)&amp;C1205</f>
        <v>GMM650.2</v>
      </c>
      <c r="C1205" s="51" t="n">
        <f aca="false">C1204+0.1</f>
        <v>650.2</v>
      </c>
      <c r="D1205" s="14" t="n">
        <f aca="false">D1204+1</f>
        <v>1198</v>
      </c>
      <c r="E1205" s="17" t="e">
        <f aca="false">QuelGen(C1205)</f>
        <v>#VALUE!</v>
      </c>
      <c r="F1205" s="52" t="str">
        <f aca="false">F1204</f>
        <v>RUAUD</v>
      </c>
      <c r="G1205" s="53" t="s">
        <v>176</v>
      </c>
      <c r="H1205" s="18" t="str">
        <f aca="false">IF(ISERROR(FIND(",",B1205)),"?","")</f>
        <v>?</v>
      </c>
      <c r="I1205" s="46" t="n">
        <v>5</v>
      </c>
      <c r="J1205" s="46" t="n">
        <v>11</v>
      </c>
      <c r="K1205" s="46" t="n">
        <v>1672</v>
      </c>
      <c r="L1205" s="46" t="s">
        <v>944</v>
      </c>
      <c r="M1205" s="46" t="s">
        <v>1588</v>
      </c>
      <c r="N1205" s="47" t="s">
        <v>54</v>
      </c>
      <c r="O1205" s="45" t="n">
        <v>0</v>
      </c>
      <c r="P1205" s="45" t="n">
        <v>0</v>
      </c>
      <c r="Q1205" s="45" t="n">
        <v>0</v>
      </c>
      <c r="R1205" s="45"/>
      <c r="S1205" s="45"/>
      <c r="T1205" s="45"/>
      <c r="U1205" s="45"/>
      <c r="V1205" s="45"/>
      <c r="W1205" s="45"/>
      <c r="X1205" s="45"/>
      <c r="Y1205" s="45"/>
      <c r="Z1205" s="45"/>
      <c r="AA1205" s="45"/>
      <c r="AB1205" s="45"/>
      <c r="AC1205" s="45"/>
      <c r="AD1205" s="45"/>
      <c r="AE1205" s="45" t="s">
        <v>1596</v>
      </c>
      <c r="AF1205" s="21" t="n">
        <v>43258</v>
      </c>
    </row>
    <row r="1206" s="54" customFormat="true" ht="25.5" hidden="false" customHeight="false" outlineLevel="0" collapsed="false">
      <c r="A1206" s="14" t="e">
        <f aca="false">F1206&amp;" "&amp;G1206&amp;" ["&amp;B1206&amp;"] Gen "&amp;E1206</f>
        <v>#VALUE!</v>
      </c>
      <c r="B1206" s="50" t="str">
        <f aca="false">LEFT(B1205,3)&amp;C1206</f>
        <v>GMM650.3</v>
      </c>
      <c r="C1206" s="51" t="n">
        <f aca="false">C1205+0.1</f>
        <v>650.3</v>
      </c>
      <c r="D1206" s="14" t="n">
        <f aca="false">D1205+1</f>
        <v>1199</v>
      </c>
      <c r="E1206" s="17" t="e">
        <f aca="false">QuelGen(C1206)</f>
        <v>#VALUE!</v>
      </c>
      <c r="F1206" s="52" t="str">
        <f aca="false">F1205</f>
        <v>RUAUD</v>
      </c>
      <c r="G1206" s="53" t="s">
        <v>1013</v>
      </c>
      <c r="H1206" s="18" t="str">
        <f aca="false">IF(ISERROR(FIND(",",B1206)),"?","")</f>
        <v>?</v>
      </c>
      <c r="I1206" s="46" t="n">
        <v>23</v>
      </c>
      <c r="J1206" s="46" t="n">
        <v>9</v>
      </c>
      <c r="K1206" s="46" t="n">
        <v>1671</v>
      </c>
      <c r="L1206" s="46" t="s">
        <v>944</v>
      </c>
      <c r="M1206" s="46" t="s">
        <v>1588</v>
      </c>
      <c r="N1206" s="47" t="s">
        <v>54</v>
      </c>
      <c r="O1206" s="45" t="n">
        <v>0</v>
      </c>
      <c r="P1206" s="45" t="n">
        <v>0</v>
      </c>
      <c r="Q1206" s="45" t="n">
        <v>0</v>
      </c>
      <c r="R1206" s="45"/>
      <c r="S1206" s="45"/>
      <c r="T1206" s="45"/>
      <c r="U1206" s="45"/>
      <c r="V1206" s="45"/>
      <c r="W1206" s="45"/>
      <c r="X1206" s="45"/>
      <c r="Y1206" s="45"/>
      <c r="Z1206" s="45"/>
      <c r="AA1206" s="45"/>
      <c r="AB1206" s="45"/>
      <c r="AC1206" s="45"/>
      <c r="AD1206" s="45"/>
      <c r="AE1206" s="45" t="s">
        <v>1597</v>
      </c>
      <c r="AF1206" s="21" t="n">
        <v>43258</v>
      </c>
    </row>
    <row r="1207" customFormat="false" ht="25.5" hidden="false" customHeight="false" outlineLevel="0" collapsed="false">
      <c r="A1207" s="14" t="e">
        <f aca="false">F1207&amp;" "&amp;G1207&amp;" ["&amp;B1207&amp;"] Gen "&amp;E1207</f>
        <v>#VALUE!</v>
      </c>
      <c r="B1207" s="48" t="s">
        <v>1598</v>
      </c>
      <c r="C1207" s="48" t="n">
        <v>651</v>
      </c>
      <c r="D1207" s="14" t="n">
        <f aca="false">D1206+1</f>
        <v>1200</v>
      </c>
      <c r="E1207" s="17" t="e">
        <f aca="false">QuelGen(C1207)</f>
        <v>#VALUE!</v>
      </c>
      <c r="F1207" s="45" t="s">
        <v>1599</v>
      </c>
      <c r="G1207" s="45" t="s">
        <v>408</v>
      </c>
      <c r="H1207" s="18" t="str">
        <f aca="false">IF(ISERROR(FIND(",",B1207)),"?","")</f>
        <v>?</v>
      </c>
      <c r="I1207" s="46" t="n">
        <v>9</v>
      </c>
      <c r="J1207" s="46" t="n">
        <v>7</v>
      </c>
      <c r="K1207" s="46" t="n">
        <v>1681</v>
      </c>
      <c r="L1207" s="46" t="s">
        <v>944</v>
      </c>
      <c r="M1207" s="46" t="s">
        <v>1600</v>
      </c>
      <c r="N1207" s="47" t="s">
        <v>54</v>
      </c>
      <c r="O1207" s="46" t="n">
        <v>5</v>
      </c>
      <c r="P1207" s="46" t="n">
        <v>2</v>
      </c>
      <c r="Q1207" s="46" t="n">
        <v>1709</v>
      </c>
      <c r="R1207" s="46"/>
      <c r="S1207" s="46" t="s">
        <v>944</v>
      </c>
      <c r="T1207" s="46"/>
      <c r="U1207" s="46"/>
      <c r="V1207" s="47" t="s">
        <v>54</v>
      </c>
      <c r="W1207" s="49"/>
      <c r="X1207" s="49"/>
      <c r="Y1207" s="49" t="s">
        <v>1601</v>
      </c>
      <c r="Z1207" s="49"/>
      <c r="AA1207" s="49" t="s">
        <v>1590</v>
      </c>
      <c r="AB1207" s="49"/>
      <c r="AC1207" s="49"/>
      <c r="AD1207" s="49" t="s">
        <v>959</v>
      </c>
      <c r="AE1207" s="49" t="s">
        <v>1602</v>
      </c>
      <c r="AF1207" s="21" t="n">
        <v>42292</v>
      </c>
    </row>
    <row r="1208" customFormat="false" ht="25.5" hidden="false" customHeight="false" outlineLevel="0" collapsed="false">
      <c r="A1208" s="14" t="e">
        <f aca="false">F1208&amp;" "&amp;G1208&amp;" ["&amp;B1208&amp;"] Gen "&amp;E1208</f>
        <v>#VALUE!</v>
      </c>
      <c r="B1208" s="45" t="s">
        <v>1603</v>
      </c>
      <c r="C1208" s="45" t="n">
        <v>660</v>
      </c>
      <c r="D1208" s="14" t="n">
        <f aca="false">D1207+1</f>
        <v>1201</v>
      </c>
      <c r="E1208" s="17" t="e">
        <f aca="false">QuelGen(C1208)</f>
        <v>#VALUE!</v>
      </c>
      <c r="F1208" s="17" t="s">
        <v>932</v>
      </c>
      <c r="G1208" s="17" t="s">
        <v>230</v>
      </c>
      <c r="H1208" s="18" t="str">
        <f aca="false">IF(ISERROR(FIND(",",B1208)),"?","")</f>
        <v>?</v>
      </c>
      <c r="I1208" s="45" t="n">
        <v>0</v>
      </c>
      <c r="J1208" s="45" t="n">
        <v>0</v>
      </c>
      <c r="K1208" s="45" t="n">
        <v>1688</v>
      </c>
      <c r="L1208" s="45" t="s">
        <v>519</v>
      </c>
      <c r="M1208" s="45"/>
      <c r="N1208" s="45"/>
      <c r="O1208" s="46" t="n">
        <v>18</v>
      </c>
      <c r="P1208" s="46" t="n">
        <v>2</v>
      </c>
      <c r="Q1208" s="46" t="n">
        <v>1710</v>
      </c>
      <c r="R1208" s="46"/>
      <c r="S1208" s="46" t="s">
        <v>52</v>
      </c>
      <c r="T1208" s="46"/>
      <c r="U1208" s="46"/>
      <c r="V1208" s="47" t="s">
        <v>54</v>
      </c>
      <c r="W1208" s="45" t="n">
        <v>0</v>
      </c>
      <c r="X1208" s="45" t="n">
        <v>0</v>
      </c>
      <c r="Y1208" s="45" t="s">
        <v>1604</v>
      </c>
      <c r="Z1208" s="45"/>
      <c r="AA1208" s="45" t="s">
        <v>52</v>
      </c>
      <c r="AB1208" s="45" t="s">
        <v>532</v>
      </c>
      <c r="AC1208" s="45"/>
      <c r="AD1208" s="45"/>
      <c r="AE1208" s="45" t="s">
        <v>1605</v>
      </c>
      <c r="AF1208" s="21" t="n">
        <v>39875</v>
      </c>
    </row>
    <row r="1209" s="54" customFormat="true" ht="25.5" hidden="false" customHeight="false" outlineLevel="0" collapsed="false">
      <c r="A1209" s="14" t="e">
        <f aca="false">F1209&amp;" "&amp;G1209&amp;" ["&amp;B1209&amp;"] Gen "&amp;E1209</f>
        <v>#VALUE!</v>
      </c>
      <c r="B1209" s="56" t="str">
        <f aca="false">LEFT(B1208,3)&amp;C1209</f>
        <v>GPM660.1</v>
      </c>
      <c r="C1209" s="57" t="n">
        <f aca="false">C1208+0.1</f>
        <v>660.1</v>
      </c>
      <c r="D1209" s="14" t="n">
        <f aca="false">D1208+1</f>
        <v>1202</v>
      </c>
      <c r="E1209" s="17" t="e">
        <f aca="false">QuelGen(C1209)</f>
        <v>#VALUE!</v>
      </c>
      <c r="F1209" s="52" t="str">
        <f aca="false">F1208</f>
        <v>HEDAN</v>
      </c>
      <c r="G1209" s="53" t="s">
        <v>121</v>
      </c>
      <c r="H1209" s="18" t="str">
        <f aca="false">IF(ISERROR(FIND(",",B1209)),"?","")</f>
        <v>?</v>
      </c>
      <c r="I1209" s="45"/>
      <c r="J1209" s="45"/>
      <c r="K1209" s="45"/>
      <c r="L1209" s="45" t="s">
        <v>596</v>
      </c>
      <c r="M1209" s="45"/>
      <c r="N1209" s="45" t="s">
        <v>360</v>
      </c>
      <c r="O1209" s="45"/>
      <c r="P1209" s="45"/>
      <c r="Q1209" s="45"/>
      <c r="R1209" s="45"/>
      <c r="S1209" s="45"/>
      <c r="T1209" s="45"/>
      <c r="U1209" s="45"/>
      <c r="V1209" s="45"/>
      <c r="W1209" s="45"/>
      <c r="X1209" s="45"/>
      <c r="Y1209" s="45"/>
      <c r="Z1209" s="45"/>
      <c r="AA1209" s="45"/>
      <c r="AB1209" s="45"/>
      <c r="AC1209" s="45"/>
      <c r="AD1209" s="45"/>
      <c r="AE1209" s="45"/>
      <c r="AF1209" s="21" t="n">
        <v>39875</v>
      </c>
    </row>
    <row r="1210" customFormat="false" ht="51" hidden="false" customHeight="false" outlineLevel="0" collapsed="false">
      <c r="A1210" s="14" t="e">
        <f aca="false">F1210&amp;" "&amp;G1210&amp;" ["&amp;B1210&amp;"] Gen "&amp;E1210</f>
        <v>#VALUE!</v>
      </c>
      <c r="B1210" s="45" t="s">
        <v>1606</v>
      </c>
      <c r="C1210" s="45" t="n">
        <v>661</v>
      </c>
      <c r="D1210" s="14" t="n">
        <f aca="false">D1209+1</f>
        <v>1203</v>
      </c>
      <c r="E1210" s="17" t="e">
        <f aca="false">QuelGen(C1210)</f>
        <v>#VALUE!</v>
      </c>
      <c r="F1210" s="17" t="s">
        <v>1607</v>
      </c>
      <c r="G1210" s="17" t="s">
        <v>169</v>
      </c>
      <c r="H1210" s="18" t="str">
        <f aca="false">IF(ISERROR(FIND(",",B1210)),"?","")</f>
        <v>?</v>
      </c>
      <c r="I1210" s="46" t="n">
        <v>30</v>
      </c>
      <c r="J1210" s="46" t="n">
        <v>4</v>
      </c>
      <c r="K1210" s="46" t="n">
        <v>1695</v>
      </c>
      <c r="L1210" s="46" t="s">
        <v>52</v>
      </c>
      <c r="M1210" s="46" t="s">
        <v>1608</v>
      </c>
      <c r="N1210" s="47" t="s">
        <v>54</v>
      </c>
      <c r="O1210" s="46" t="n">
        <v>18</v>
      </c>
      <c r="P1210" s="46" t="n">
        <v>2</v>
      </c>
      <c r="Q1210" s="46" t="n">
        <v>1710</v>
      </c>
      <c r="R1210" s="46"/>
      <c r="S1210" s="46" t="s">
        <v>52</v>
      </c>
      <c r="T1210" s="46"/>
      <c r="U1210" s="46"/>
      <c r="V1210" s="8" t="s">
        <v>54</v>
      </c>
      <c r="W1210" s="46" t="n">
        <v>7</v>
      </c>
      <c r="X1210" s="46" t="n">
        <v>3</v>
      </c>
      <c r="Y1210" s="46" t="n">
        <v>1743</v>
      </c>
      <c r="Z1210" s="46" t="n">
        <v>48</v>
      </c>
      <c r="AA1210" s="46" t="s">
        <v>52</v>
      </c>
      <c r="AB1210" s="46" t="s">
        <v>532</v>
      </c>
      <c r="AC1210" s="46"/>
      <c r="AD1210" s="47" t="s">
        <v>54</v>
      </c>
      <c r="AE1210" s="45" t="s">
        <v>1609</v>
      </c>
      <c r="AF1210" s="21" t="n">
        <v>39875</v>
      </c>
    </row>
    <row r="1211" s="54" customFormat="true" ht="38.25" hidden="false" customHeight="false" outlineLevel="0" collapsed="false">
      <c r="A1211" s="14" t="e">
        <f aca="false">F1211&amp;" "&amp;G1211&amp;" ["&amp;B1211&amp;"] Gen "&amp;E1211</f>
        <v>#VALUE!</v>
      </c>
      <c r="B1211" s="56" t="str">
        <f aca="false">LEFT(B1210,3)&amp;C1211</f>
        <v>GPM661.1</v>
      </c>
      <c r="C1211" s="57" t="n">
        <f aca="false">C1210+0.1</f>
        <v>661.1</v>
      </c>
      <c r="D1211" s="14" t="n">
        <f aca="false">D1210+1</f>
        <v>1204</v>
      </c>
      <c r="E1211" s="17" t="e">
        <f aca="false">QuelGen(C1211)</f>
        <v>#VALUE!</v>
      </c>
      <c r="F1211" s="52" t="str">
        <f aca="false">F1210</f>
        <v>AMICE</v>
      </c>
      <c r="G1211" s="53" t="s">
        <v>151</v>
      </c>
      <c r="H1211" s="18" t="str">
        <f aca="false">IF(ISERROR(FIND(",",B1211)),"?","")</f>
        <v>?</v>
      </c>
      <c r="I1211" s="45" t="n">
        <v>17</v>
      </c>
      <c r="J1211" s="45" t="n">
        <v>6</v>
      </c>
      <c r="K1211" s="45" t="n">
        <v>1698</v>
      </c>
      <c r="L1211" s="45" t="s">
        <v>52</v>
      </c>
      <c r="M1211" s="45" t="s">
        <v>1610</v>
      </c>
      <c r="N1211" s="45" t="s">
        <v>360</v>
      </c>
      <c r="O1211" s="46" t="n">
        <v>15</v>
      </c>
      <c r="P1211" s="46" t="n">
        <v>9</v>
      </c>
      <c r="Q1211" s="46" t="n">
        <v>1722</v>
      </c>
      <c r="R1211" s="46"/>
      <c r="S1211" s="46" t="s">
        <v>52</v>
      </c>
      <c r="T1211" s="46"/>
      <c r="U1211" s="46" t="s">
        <v>1611</v>
      </c>
      <c r="V1211" s="8" t="s">
        <v>54</v>
      </c>
      <c r="W1211" s="45" t="n">
        <v>18</v>
      </c>
      <c r="X1211" s="45" t="n">
        <v>4</v>
      </c>
      <c r="Y1211" s="45" t="n">
        <v>1766</v>
      </c>
      <c r="Z1211" s="45" t="n">
        <v>67</v>
      </c>
      <c r="AA1211" s="45" t="s">
        <v>52</v>
      </c>
      <c r="AB1211" s="45"/>
      <c r="AC1211" s="45"/>
      <c r="AD1211" s="45" t="s">
        <v>360</v>
      </c>
      <c r="AE1211" s="45" t="s">
        <v>1612</v>
      </c>
      <c r="AF1211" s="21" t="n">
        <v>39875</v>
      </c>
    </row>
    <row r="1212" s="54" customFormat="true" ht="51" hidden="false" customHeight="false" outlineLevel="0" collapsed="false">
      <c r="A1212" s="14" t="e">
        <f aca="false">F1212&amp;" "&amp;G1212&amp;" ["&amp;B1212&amp;"] Gen "&amp;E1212</f>
        <v>#VALUE!</v>
      </c>
      <c r="B1212" s="56" t="str">
        <f aca="false">LEFT(B1211,3)&amp;C1212</f>
        <v>GPM661.2</v>
      </c>
      <c r="C1212" s="57" t="n">
        <f aca="false">C1211+0.1</f>
        <v>661.2</v>
      </c>
      <c r="D1212" s="14" t="n">
        <f aca="false">D1211+1</f>
        <v>1205</v>
      </c>
      <c r="E1212" s="17" t="e">
        <f aca="false">QuelGen(C1212)</f>
        <v>#VALUE!</v>
      </c>
      <c r="F1212" s="52" t="str">
        <f aca="false">F1211</f>
        <v>AMICE</v>
      </c>
      <c r="G1212" s="53" t="s">
        <v>109</v>
      </c>
      <c r="H1212" s="18" t="str">
        <f aca="false">IF(ISERROR(FIND(",",B1212)),"?","")</f>
        <v>?</v>
      </c>
      <c r="I1212" s="45" t="n">
        <v>9</v>
      </c>
      <c r="J1212" s="45" t="n">
        <v>12</v>
      </c>
      <c r="K1212" s="45" t="n">
        <v>1684</v>
      </c>
      <c r="L1212" s="45" t="s">
        <v>52</v>
      </c>
      <c r="M1212" s="45"/>
      <c r="N1212" s="45" t="s">
        <v>360</v>
      </c>
      <c r="O1212" s="46" t="n">
        <v>6</v>
      </c>
      <c r="P1212" s="46" t="n">
        <v>5</v>
      </c>
      <c r="Q1212" s="46" t="n">
        <v>1702</v>
      </c>
      <c r="R1212" s="46"/>
      <c r="S1212" s="46" t="s">
        <v>52</v>
      </c>
      <c r="T1212" s="46"/>
      <c r="U1212" s="46"/>
      <c r="V1212" s="8" t="s">
        <v>54</v>
      </c>
      <c r="W1212" s="45"/>
      <c r="X1212" s="45"/>
      <c r="Y1212" s="45"/>
      <c r="Z1212" s="45"/>
      <c r="AA1212" s="45"/>
      <c r="AB1212" s="45"/>
      <c r="AC1212" s="45"/>
      <c r="AD1212" s="45"/>
      <c r="AE1212" s="45" t="s">
        <v>1613</v>
      </c>
      <c r="AF1212" s="21" t="n">
        <v>39875</v>
      </c>
    </row>
    <row r="1213" s="54" customFormat="true" ht="25.5" hidden="false" customHeight="false" outlineLevel="0" collapsed="false">
      <c r="A1213" s="14" t="e">
        <f aca="false">F1213&amp;" "&amp;G1213&amp;" ["&amp;B1213&amp;"] Gen "&amp;E1213</f>
        <v>#VALUE!</v>
      </c>
      <c r="B1213" s="56" t="str">
        <f aca="false">LEFT(B1212,3)&amp;C1213</f>
        <v>GPM661.3</v>
      </c>
      <c r="C1213" s="57" t="n">
        <f aca="false">C1212+0.1</f>
        <v>661.3</v>
      </c>
      <c r="D1213" s="14" t="n">
        <f aca="false">D1212+1</f>
        <v>1206</v>
      </c>
      <c r="E1213" s="17" t="e">
        <f aca="false">QuelGen(C1213)</f>
        <v>#VALUE!</v>
      </c>
      <c r="F1213" s="52" t="str">
        <f aca="false">F1212</f>
        <v>AMICE</v>
      </c>
      <c r="G1213" s="53" t="s">
        <v>602</v>
      </c>
      <c r="H1213" s="18" t="str">
        <f aca="false">IF(ISERROR(FIND(",",B1213)),"?","")</f>
        <v>?</v>
      </c>
      <c r="I1213" s="45" t="n">
        <v>29</v>
      </c>
      <c r="J1213" s="45" t="n">
        <v>6</v>
      </c>
      <c r="K1213" s="45" t="n">
        <v>1682</v>
      </c>
      <c r="L1213" s="45" t="s">
        <v>52</v>
      </c>
      <c r="M1213" s="45"/>
      <c r="N1213" s="45" t="s">
        <v>360</v>
      </c>
      <c r="O1213" s="45" t="n">
        <v>0</v>
      </c>
      <c r="P1213" s="45" t="n">
        <v>0</v>
      </c>
      <c r="Q1213" s="45" t="n">
        <v>0</v>
      </c>
      <c r="R1213" s="45"/>
      <c r="S1213" s="45"/>
      <c r="T1213" s="45"/>
      <c r="U1213" s="45"/>
      <c r="V1213" s="45"/>
      <c r="W1213" s="45" t="n">
        <v>12</v>
      </c>
      <c r="X1213" s="45" t="n">
        <v>10</v>
      </c>
      <c r="Y1213" s="45" t="n">
        <v>1693</v>
      </c>
      <c r="Z1213" s="45" t="n">
        <v>11</v>
      </c>
      <c r="AA1213" s="45" t="s">
        <v>52</v>
      </c>
      <c r="AB1213" s="45"/>
      <c r="AC1213" s="45"/>
      <c r="AD1213" s="45" t="s">
        <v>360</v>
      </c>
      <c r="AE1213" s="45"/>
      <c r="AF1213" s="21" t="n">
        <v>39875</v>
      </c>
    </row>
    <row r="1214" s="54" customFormat="true" ht="25.5" hidden="false" customHeight="false" outlineLevel="0" collapsed="false">
      <c r="A1214" s="14" t="e">
        <f aca="false">F1214&amp;" "&amp;G1214&amp;" ["&amp;B1214&amp;"] Gen "&amp;E1214</f>
        <v>#VALUE!</v>
      </c>
      <c r="B1214" s="56" t="str">
        <f aca="false">LEFT(B1213,3)&amp;C1214</f>
        <v>GPM661.4</v>
      </c>
      <c r="C1214" s="57" t="n">
        <f aca="false">C1213+0.1</f>
        <v>661.4</v>
      </c>
      <c r="D1214" s="14" t="n">
        <f aca="false">D1213+1</f>
        <v>1207</v>
      </c>
      <c r="E1214" s="17" t="e">
        <f aca="false">QuelGen(C1214)</f>
        <v>#VALUE!</v>
      </c>
      <c r="F1214" s="52" t="str">
        <f aca="false">F1213</f>
        <v>AMICE</v>
      </c>
      <c r="G1214" s="53" t="s">
        <v>169</v>
      </c>
      <c r="H1214" s="18" t="str">
        <f aca="false">IF(ISERROR(FIND(",",B1214)),"?","")</f>
        <v>?</v>
      </c>
      <c r="I1214" s="45" t="n">
        <v>16</v>
      </c>
      <c r="J1214" s="45" t="n">
        <v>2</v>
      </c>
      <c r="K1214" s="45" t="n">
        <v>1688</v>
      </c>
      <c r="L1214" s="45" t="s">
        <v>52</v>
      </c>
      <c r="M1214" s="45"/>
      <c r="N1214" s="45" t="s">
        <v>360</v>
      </c>
      <c r="O1214" s="45" t="n">
        <v>0</v>
      </c>
      <c r="P1214" s="45" t="n">
        <v>0</v>
      </c>
      <c r="Q1214" s="45" t="n">
        <v>0</v>
      </c>
      <c r="R1214" s="45"/>
      <c r="S1214" s="45"/>
      <c r="T1214" s="45"/>
      <c r="U1214" s="45"/>
      <c r="V1214" s="45"/>
      <c r="W1214" s="45"/>
      <c r="X1214" s="45"/>
      <c r="Y1214" s="45"/>
      <c r="Z1214" s="45"/>
      <c r="AA1214" s="45"/>
      <c r="AB1214" s="45"/>
      <c r="AC1214" s="45"/>
      <c r="AD1214" s="45"/>
      <c r="AE1214" s="45"/>
      <c r="AF1214" s="21" t="n">
        <v>39875</v>
      </c>
    </row>
    <row r="1215" s="54" customFormat="true" ht="25.5" hidden="false" customHeight="false" outlineLevel="0" collapsed="false">
      <c r="A1215" s="14" t="e">
        <f aca="false">F1215&amp;" "&amp;G1215&amp;" ["&amp;B1215&amp;"] Gen "&amp;E1215</f>
        <v>#VALUE!</v>
      </c>
      <c r="B1215" s="56" t="str">
        <f aca="false">LEFT(B1214,3)&amp;C1215</f>
        <v>GPM661.5</v>
      </c>
      <c r="C1215" s="57" t="n">
        <f aca="false">C1214+0.1</f>
        <v>661.5</v>
      </c>
      <c r="D1215" s="14" t="n">
        <f aca="false">D1214+1</f>
        <v>1208</v>
      </c>
      <c r="E1215" s="17" t="e">
        <f aca="false">QuelGen(C1215)</f>
        <v>#VALUE!</v>
      </c>
      <c r="F1215" s="52" t="str">
        <f aca="false">F1214</f>
        <v>AMICE</v>
      </c>
      <c r="G1215" s="53" t="s">
        <v>169</v>
      </c>
      <c r="H1215" s="18" t="str">
        <f aca="false">IF(ISERROR(FIND(",",B1215)),"?","")</f>
        <v>?</v>
      </c>
      <c r="I1215" s="45" t="n">
        <v>23</v>
      </c>
      <c r="J1215" s="45" t="n">
        <v>6</v>
      </c>
      <c r="K1215" s="45" t="n">
        <v>1691</v>
      </c>
      <c r="L1215" s="45" t="s">
        <v>52</v>
      </c>
      <c r="M1215" s="45"/>
      <c r="N1215" s="45" t="s">
        <v>360</v>
      </c>
      <c r="O1215" s="45" t="n">
        <v>0</v>
      </c>
      <c r="P1215" s="45" t="n">
        <v>0</v>
      </c>
      <c r="Q1215" s="45" t="n">
        <v>0</v>
      </c>
      <c r="R1215" s="45"/>
      <c r="S1215" s="45"/>
      <c r="T1215" s="45"/>
      <c r="U1215" s="45"/>
      <c r="V1215" s="45"/>
      <c r="W1215" s="45" t="n">
        <v>15</v>
      </c>
      <c r="X1215" s="45" t="n">
        <v>8</v>
      </c>
      <c r="Y1215" s="45" t="n">
        <v>1691</v>
      </c>
      <c r="Z1215" s="45"/>
      <c r="AA1215" s="45" t="s">
        <v>52</v>
      </c>
      <c r="AB1215" s="45"/>
      <c r="AC1215" s="45"/>
      <c r="AD1215" s="45" t="s">
        <v>360</v>
      </c>
      <c r="AE1215" s="45"/>
      <c r="AF1215" s="21" t="n">
        <v>39875</v>
      </c>
    </row>
    <row r="1216" customFormat="false" ht="63.75" hidden="false" customHeight="false" outlineLevel="0" collapsed="false">
      <c r="A1216" s="14" t="e">
        <f aca="false">F1216&amp;" "&amp;G1216&amp;" ["&amp;B1216&amp;"] Gen "&amp;E1216</f>
        <v>#VALUE!</v>
      </c>
      <c r="B1216" s="48" t="s">
        <v>1614</v>
      </c>
      <c r="C1216" s="48" t="n">
        <v>660</v>
      </c>
      <c r="D1216" s="14" t="n">
        <f aca="false">D1215+1</f>
        <v>1209</v>
      </c>
      <c r="E1216" s="17" t="e">
        <f aca="false">QuelGen(C1216)</f>
        <v>#VALUE!</v>
      </c>
      <c r="F1216" s="45" t="s">
        <v>612</v>
      </c>
      <c r="G1216" s="45" t="s">
        <v>778</v>
      </c>
      <c r="H1216" s="18" t="str">
        <f aca="false">IF(ISERROR(FIND(",",B1216)),"?","")</f>
        <v>?</v>
      </c>
      <c r="I1216" s="49"/>
      <c r="J1216" s="49"/>
      <c r="K1216" s="49" t="n">
        <v>1686</v>
      </c>
      <c r="L1216" s="49" t="s">
        <v>519</v>
      </c>
      <c r="M1216" s="49"/>
      <c r="N1216" s="49"/>
      <c r="O1216" s="46" t="n">
        <v>3</v>
      </c>
      <c r="P1216" s="46" t="n">
        <v>7</v>
      </c>
      <c r="Q1216" s="46" t="n">
        <v>1713</v>
      </c>
      <c r="R1216" s="46"/>
      <c r="S1216" s="46" t="s">
        <v>519</v>
      </c>
      <c r="T1216" s="46"/>
      <c r="U1216" s="46"/>
      <c r="V1216" s="47" t="s">
        <v>54</v>
      </c>
      <c r="W1216" s="46" t="n">
        <v>28</v>
      </c>
      <c r="X1216" s="46" t="n">
        <v>10</v>
      </c>
      <c r="Y1216" s="46" t="n">
        <v>1746</v>
      </c>
      <c r="Z1216" s="46" t="n">
        <v>60</v>
      </c>
      <c r="AA1216" s="46" t="s">
        <v>52</v>
      </c>
      <c r="AB1216" s="46" t="s">
        <v>547</v>
      </c>
      <c r="AC1216" s="46"/>
      <c r="AD1216" s="47" t="s">
        <v>54</v>
      </c>
      <c r="AE1216" s="49" t="s">
        <v>1615</v>
      </c>
      <c r="AF1216" s="21" t="n">
        <v>40834</v>
      </c>
    </row>
    <row r="1217" customFormat="false" ht="51" hidden="false" customHeight="false" outlineLevel="0" collapsed="false">
      <c r="A1217" s="14" t="e">
        <f aca="false">F1217&amp;" "&amp;G1217&amp;" ["&amp;B1217&amp;"] Gen "&amp;E1217</f>
        <v>#VALUE!</v>
      </c>
      <c r="B1217" s="48" t="s">
        <v>1616</v>
      </c>
      <c r="C1217" s="48" t="n">
        <v>661</v>
      </c>
      <c r="D1217" s="14" t="n">
        <f aca="false">D1216+1</f>
        <v>1210</v>
      </c>
      <c r="E1217" s="17" t="e">
        <f aca="false">QuelGen(C1217)</f>
        <v>#VALUE!</v>
      </c>
      <c r="F1217" s="45" t="s">
        <v>1617</v>
      </c>
      <c r="G1217" s="45" t="s">
        <v>190</v>
      </c>
      <c r="H1217" s="18" t="str">
        <f aca="false">IF(ISERROR(FIND(",",B1217)),"?","")</f>
        <v>?</v>
      </c>
      <c r="I1217" s="49"/>
      <c r="J1217" s="49"/>
      <c r="K1217" s="49"/>
      <c r="L1217" s="49" t="s">
        <v>519</v>
      </c>
      <c r="M1217" s="49"/>
      <c r="N1217" s="49"/>
      <c r="O1217" s="46" t="n">
        <v>3</v>
      </c>
      <c r="P1217" s="46" t="n">
        <v>7</v>
      </c>
      <c r="Q1217" s="46" t="n">
        <v>1713</v>
      </c>
      <c r="R1217" s="46"/>
      <c r="S1217" s="46" t="s">
        <v>519</v>
      </c>
      <c r="T1217" s="46"/>
      <c r="U1217" s="46"/>
      <c r="V1217" s="47" t="s">
        <v>54</v>
      </c>
      <c r="W1217" s="49"/>
      <c r="X1217" s="49" t="s">
        <v>1566</v>
      </c>
      <c r="Y1217" s="49" t="n">
        <v>1746</v>
      </c>
      <c r="Z1217" s="49"/>
      <c r="AA1217" s="49"/>
      <c r="AB1217" s="49"/>
      <c r="AC1217" s="49"/>
      <c r="AD1217" s="49"/>
      <c r="AE1217" s="49" t="s">
        <v>1618</v>
      </c>
      <c r="AF1217" s="21" t="n">
        <v>40796</v>
      </c>
    </row>
    <row r="1218" customFormat="false" ht="51" hidden="false" customHeight="false" outlineLevel="0" collapsed="false">
      <c r="A1218" s="14" t="e">
        <f aca="false">F1218&amp;" "&amp;G1218&amp;" ["&amp;B1218&amp;"] Gen "&amp;E1218</f>
        <v>#VALUE!</v>
      </c>
      <c r="B1218" s="45" t="s">
        <v>1619</v>
      </c>
      <c r="C1218" s="45" t="n">
        <v>670</v>
      </c>
      <c r="D1218" s="14" t="n">
        <f aca="false">D1217+1</f>
        <v>1211</v>
      </c>
      <c r="E1218" s="17" t="e">
        <f aca="false">QuelGen(C1218)</f>
        <v>#VALUE!</v>
      </c>
      <c r="F1218" s="17" t="s">
        <v>527</v>
      </c>
      <c r="G1218" s="17" t="s">
        <v>150</v>
      </c>
      <c r="H1218" s="18" t="str">
        <f aca="false">IF(ISERROR(FIND(",",B1218)),"?","")</f>
        <v>?</v>
      </c>
      <c r="I1218" s="46" t="n">
        <v>24</v>
      </c>
      <c r="J1218" s="46" t="n">
        <v>10</v>
      </c>
      <c r="K1218" s="46" t="n">
        <v>1692</v>
      </c>
      <c r="L1218" s="46" t="s">
        <v>52</v>
      </c>
      <c r="M1218" s="46"/>
      <c r="N1218" s="47" t="s">
        <v>54</v>
      </c>
      <c r="O1218" s="46" t="n">
        <v>21</v>
      </c>
      <c r="P1218" s="46" t="n">
        <v>6</v>
      </c>
      <c r="Q1218" s="46" t="n">
        <v>1718</v>
      </c>
      <c r="R1218" s="46"/>
      <c r="S1218" s="46" t="s">
        <v>52</v>
      </c>
      <c r="T1218" s="46"/>
      <c r="U1218" s="46"/>
      <c r="V1218" s="47" t="s">
        <v>54</v>
      </c>
      <c r="W1218" s="46" t="n">
        <v>31</v>
      </c>
      <c r="X1218" s="46" t="n">
        <v>12</v>
      </c>
      <c r="Y1218" s="46" t="n">
        <v>1742</v>
      </c>
      <c r="Z1218" s="46" t="n">
        <v>50</v>
      </c>
      <c r="AA1218" s="46" t="s">
        <v>52</v>
      </c>
      <c r="AB1218" s="46" t="s">
        <v>1620</v>
      </c>
      <c r="AC1218" s="46"/>
      <c r="AD1218" s="47" t="s">
        <v>54</v>
      </c>
      <c r="AE1218" s="66" t="s">
        <v>1621</v>
      </c>
      <c r="AF1218" s="21" t="n">
        <v>40845</v>
      </c>
    </row>
    <row r="1219" s="54" customFormat="true" ht="25.5" hidden="false" customHeight="false" outlineLevel="0" collapsed="false">
      <c r="A1219" s="14" t="e">
        <f aca="false">F1219&amp;" "&amp;G1219&amp;" ["&amp;B1219&amp;"] Gen "&amp;E1219</f>
        <v>#VALUE!</v>
      </c>
      <c r="B1219" s="56" t="str">
        <f aca="false">LEFT(B1218,3)&amp;C1219</f>
        <v>GPM670.1</v>
      </c>
      <c r="C1219" s="57" t="n">
        <f aca="false">C1218+0.1</f>
        <v>670.1</v>
      </c>
      <c r="D1219" s="14" t="n">
        <f aca="false">D1218+1</f>
        <v>1212</v>
      </c>
      <c r="E1219" s="17" t="e">
        <f aca="false">QuelGen(C1219)</f>
        <v>#VALUE!</v>
      </c>
      <c r="F1219" s="52" t="str">
        <f aca="false">F1218</f>
        <v>PONTGERARD</v>
      </c>
      <c r="G1219" s="53" t="s">
        <v>196</v>
      </c>
      <c r="H1219" s="18" t="str">
        <f aca="false">IF(ISERROR(FIND(",",B1219)),"?","")</f>
        <v>?</v>
      </c>
      <c r="I1219" s="45" t="n">
        <v>29</v>
      </c>
      <c r="J1219" s="45" t="n">
        <v>1</v>
      </c>
      <c r="K1219" s="45" t="n">
        <v>1690</v>
      </c>
      <c r="L1219" s="45" t="s">
        <v>52</v>
      </c>
      <c r="M1219" s="45"/>
      <c r="N1219" s="45" t="s">
        <v>153</v>
      </c>
      <c r="O1219" s="61"/>
      <c r="P1219" s="61"/>
      <c r="Q1219" s="61"/>
      <c r="R1219" s="61"/>
      <c r="S1219" s="61"/>
      <c r="T1219" s="61"/>
      <c r="U1219" s="61"/>
      <c r="V1219" s="61" t="s">
        <v>115</v>
      </c>
      <c r="W1219" s="45" t="n">
        <v>26</v>
      </c>
      <c r="X1219" s="45" t="n">
        <v>9</v>
      </c>
      <c r="Y1219" s="45" t="n">
        <v>1711</v>
      </c>
      <c r="Z1219" s="45"/>
      <c r="AA1219" s="45" t="s">
        <v>52</v>
      </c>
      <c r="AB1219" s="45"/>
      <c r="AC1219" s="45"/>
      <c r="AD1219" s="45" t="s">
        <v>153</v>
      </c>
      <c r="AE1219" s="45"/>
      <c r="AF1219" s="21" t="n">
        <v>40845</v>
      </c>
    </row>
    <row r="1220" s="54" customFormat="true" ht="38.25" hidden="false" customHeight="false" outlineLevel="0" collapsed="false">
      <c r="A1220" s="14" t="e">
        <f aca="false">F1220&amp;" "&amp;G1220&amp;" ["&amp;B1220&amp;"] Gen "&amp;E1220</f>
        <v>#VALUE!</v>
      </c>
      <c r="B1220" s="56" t="str">
        <f aca="false">LEFT(B1219,3)&amp;C1220</f>
        <v>GPM670.2</v>
      </c>
      <c r="C1220" s="57" t="n">
        <f aca="false">C1219+0.1</f>
        <v>670.2</v>
      </c>
      <c r="D1220" s="14" t="n">
        <f aca="false">D1219+1</f>
        <v>1213</v>
      </c>
      <c r="E1220" s="17" t="e">
        <f aca="false">QuelGen(C1220)</f>
        <v>#VALUE!</v>
      </c>
      <c r="F1220" s="52" t="str">
        <f aca="false">F1219</f>
        <v>PONTGERARD</v>
      </c>
      <c r="G1220" s="53" t="s">
        <v>230</v>
      </c>
      <c r="H1220" s="18" t="str">
        <f aca="false">IF(ISERROR(FIND(",",B1220)),"?","")</f>
        <v>?</v>
      </c>
      <c r="I1220" s="45" t="n">
        <v>13</v>
      </c>
      <c r="J1220" s="45" t="n">
        <v>9</v>
      </c>
      <c r="K1220" s="45" t="n">
        <v>1695</v>
      </c>
      <c r="L1220" s="45" t="s">
        <v>52</v>
      </c>
      <c r="M1220" s="45"/>
      <c r="N1220" s="45" t="s">
        <v>153</v>
      </c>
      <c r="O1220" s="45" t="n">
        <v>26</v>
      </c>
      <c r="P1220" s="45" t="n">
        <v>7</v>
      </c>
      <c r="Q1220" s="45" t="n">
        <v>1731</v>
      </c>
      <c r="R1220" s="45"/>
      <c r="S1220" s="45" t="s">
        <v>52</v>
      </c>
      <c r="T1220" s="45"/>
      <c r="U1220" s="45"/>
      <c r="V1220" s="45" t="s">
        <v>153</v>
      </c>
      <c r="W1220" s="45" t="n">
        <v>5</v>
      </c>
      <c r="X1220" s="45" t="n">
        <v>2</v>
      </c>
      <c r="Y1220" s="45" t="n">
        <v>1752</v>
      </c>
      <c r="Z1220" s="45" t="n">
        <v>60</v>
      </c>
      <c r="AA1220" s="45" t="s">
        <v>52</v>
      </c>
      <c r="AB1220" s="45" t="s">
        <v>1620</v>
      </c>
      <c r="AC1220" s="45"/>
      <c r="AD1220" s="45" t="s">
        <v>153</v>
      </c>
      <c r="AE1220" s="45" t="s">
        <v>1622</v>
      </c>
      <c r="AF1220" s="21" t="n">
        <v>40845</v>
      </c>
    </row>
    <row r="1221" s="54" customFormat="true" ht="25.5" hidden="false" customHeight="false" outlineLevel="0" collapsed="false">
      <c r="A1221" s="14" t="e">
        <f aca="false">F1221&amp;" "&amp;G1221&amp;" ["&amp;B1221&amp;"] Gen "&amp;E1221</f>
        <v>#VALUE!</v>
      </c>
      <c r="B1221" s="56" t="str">
        <f aca="false">LEFT(B1220,3)&amp;C1221</f>
        <v>GPM670.3</v>
      </c>
      <c r="C1221" s="57" t="n">
        <f aca="false">C1220+0.1</f>
        <v>670.3</v>
      </c>
      <c r="D1221" s="14" t="n">
        <f aca="false">D1220+1</f>
        <v>1214</v>
      </c>
      <c r="E1221" s="17" t="e">
        <f aca="false">QuelGen(C1221)</f>
        <v>#VALUE!</v>
      </c>
      <c r="F1221" s="52" t="str">
        <f aca="false">F1220</f>
        <v>PONTGERARD</v>
      </c>
      <c r="G1221" s="53" t="s">
        <v>164</v>
      </c>
      <c r="H1221" s="18" t="str">
        <f aca="false">IF(ISERROR(FIND(",",B1221)),"?","")</f>
        <v>?</v>
      </c>
      <c r="I1221" s="45" t="n">
        <v>29</v>
      </c>
      <c r="J1221" s="45" t="n">
        <v>8</v>
      </c>
      <c r="K1221" s="45" t="n">
        <v>1698</v>
      </c>
      <c r="L1221" s="45" t="s">
        <v>52</v>
      </c>
      <c r="M1221" s="45"/>
      <c r="N1221" s="45" t="s">
        <v>153</v>
      </c>
      <c r="O1221" s="45"/>
      <c r="P1221" s="45"/>
      <c r="Q1221" s="45"/>
      <c r="R1221" s="45"/>
      <c r="S1221" s="45"/>
      <c r="T1221" s="45"/>
      <c r="U1221" s="45"/>
      <c r="V1221" s="45"/>
      <c r="W1221" s="45" t="n">
        <v>18</v>
      </c>
      <c r="X1221" s="45" t="n">
        <v>2</v>
      </c>
      <c r="Y1221" s="45" t="n">
        <v>1724</v>
      </c>
      <c r="Z1221" s="45"/>
      <c r="AA1221" s="45" t="s">
        <v>52</v>
      </c>
      <c r="AB1221" s="45"/>
      <c r="AC1221" s="45"/>
      <c r="AD1221" s="45" t="s">
        <v>153</v>
      </c>
      <c r="AE1221" s="45"/>
      <c r="AF1221" s="21" t="n">
        <v>40845</v>
      </c>
    </row>
    <row r="1222" s="54" customFormat="true" ht="25.5" hidden="false" customHeight="false" outlineLevel="0" collapsed="false">
      <c r="A1222" s="14" t="e">
        <f aca="false">F1222&amp;" "&amp;G1222&amp;" ["&amp;B1222&amp;"] Gen "&amp;E1222</f>
        <v>#VALUE!</v>
      </c>
      <c r="B1222" s="56" t="str">
        <f aca="false">LEFT(B1221,3)&amp;C1222</f>
        <v>GPM670.4</v>
      </c>
      <c r="C1222" s="57" t="n">
        <f aca="false">C1221+0.1</f>
        <v>670.4</v>
      </c>
      <c r="D1222" s="14" t="n">
        <f aca="false">D1221+1</f>
        <v>1215</v>
      </c>
      <c r="E1222" s="17" t="e">
        <f aca="false">QuelGen(C1222)</f>
        <v>#VALUE!</v>
      </c>
      <c r="F1222" s="52" t="str">
        <f aca="false">F1221</f>
        <v>PONTGERARD</v>
      </c>
      <c r="G1222" s="53" t="s">
        <v>163</v>
      </c>
      <c r="H1222" s="18" t="str">
        <f aca="false">IF(ISERROR(FIND(",",B1222)),"?","")</f>
        <v>?</v>
      </c>
      <c r="I1222" s="45" t="n">
        <v>30</v>
      </c>
      <c r="J1222" s="45" t="n">
        <v>5</v>
      </c>
      <c r="K1222" s="45" t="n">
        <v>1701</v>
      </c>
      <c r="L1222" s="45" t="s">
        <v>52</v>
      </c>
      <c r="M1222" s="45"/>
      <c r="N1222" s="45" t="s">
        <v>153</v>
      </c>
      <c r="O1222" s="45" t="n">
        <v>30</v>
      </c>
      <c r="P1222" s="45" t="n">
        <v>11</v>
      </c>
      <c r="Q1222" s="45" t="n">
        <v>1726</v>
      </c>
      <c r="R1222" s="45"/>
      <c r="S1222" s="45" t="s">
        <v>52</v>
      </c>
      <c r="T1222" s="45"/>
      <c r="U1222" s="45"/>
      <c r="V1222" s="45" t="s">
        <v>153</v>
      </c>
      <c r="W1222" s="45" t="n">
        <v>23</v>
      </c>
      <c r="X1222" s="45" t="n">
        <v>2</v>
      </c>
      <c r="Y1222" s="45" t="n">
        <v>1777</v>
      </c>
      <c r="Z1222" s="45" t="n">
        <v>76</v>
      </c>
      <c r="AA1222" s="45" t="s">
        <v>52</v>
      </c>
      <c r="AB1222" s="45" t="s">
        <v>1620</v>
      </c>
      <c r="AC1222" s="45"/>
      <c r="AD1222" s="45" t="s">
        <v>153</v>
      </c>
      <c r="AE1222" s="45" t="s">
        <v>1623</v>
      </c>
      <c r="AF1222" s="21" t="n">
        <v>40845</v>
      </c>
    </row>
    <row r="1223" customFormat="false" ht="51" hidden="false" customHeight="false" outlineLevel="0" collapsed="false">
      <c r="A1223" s="14" t="e">
        <f aca="false">F1223&amp;" "&amp;G1223&amp;" ["&amp;B1223&amp;"] Gen "&amp;E1223</f>
        <v>#VALUE!</v>
      </c>
      <c r="B1223" s="45" t="s">
        <v>1624</v>
      </c>
      <c r="C1223" s="45" t="n">
        <v>671</v>
      </c>
      <c r="D1223" s="14" t="n">
        <f aca="false">D1222+1</f>
        <v>1216</v>
      </c>
      <c r="E1223" s="17" t="e">
        <f aca="false">QuelGen(C1223)</f>
        <v>#VALUE!</v>
      </c>
      <c r="F1223" s="17" t="s">
        <v>872</v>
      </c>
      <c r="G1223" s="17" t="s">
        <v>290</v>
      </c>
      <c r="H1223" s="18" t="str">
        <f aca="false">IF(ISERROR(FIND(",",B1223)),"?","")</f>
        <v>?</v>
      </c>
      <c r="I1223" s="46" t="n">
        <v>1</v>
      </c>
      <c r="J1223" s="46" t="n">
        <v>3</v>
      </c>
      <c r="K1223" s="46" t="n">
        <v>1700</v>
      </c>
      <c r="L1223" s="46" t="s">
        <v>52</v>
      </c>
      <c r="M1223" s="46"/>
      <c r="N1223" s="47" t="s">
        <v>54</v>
      </c>
      <c r="O1223" s="46" t="n">
        <v>21</v>
      </c>
      <c r="P1223" s="46" t="n">
        <v>6</v>
      </c>
      <c r="Q1223" s="46" t="n">
        <v>1718</v>
      </c>
      <c r="R1223" s="46"/>
      <c r="S1223" s="46" t="s">
        <v>52</v>
      </c>
      <c r="T1223" s="46"/>
      <c r="U1223" s="46"/>
      <c r="V1223" s="47" t="s">
        <v>54</v>
      </c>
      <c r="W1223" s="46" t="n">
        <v>29</v>
      </c>
      <c r="X1223" s="46" t="n">
        <v>11</v>
      </c>
      <c r="Y1223" s="46" t="n">
        <v>1728</v>
      </c>
      <c r="Z1223" s="46" t="n">
        <v>30</v>
      </c>
      <c r="AA1223" s="46" t="s">
        <v>52</v>
      </c>
      <c r="AB1223" s="46" t="s">
        <v>1620</v>
      </c>
      <c r="AC1223" s="46"/>
      <c r="AD1223" s="47" t="s">
        <v>54</v>
      </c>
      <c r="AE1223" s="66" t="s">
        <v>1625</v>
      </c>
      <c r="AF1223" s="21" t="n">
        <v>40845</v>
      </c>
    </row>
    <row r="1224" s="54" customFormat="true" ht="25.5" hidden="false" customHeight="false" outlineLevel="0" collapsed="false">
      <c r="A1224" s="14" t="e">
        <f aca="false">F1224&amp;" "&amp;G1224&amp;" ["&amp;B1224&amp;"] Gen "&amp;E1224</f>
        <v>#VALUE!</v>
      </c>
      <c r="B1224" s="56" t="str">
        <f aca="false">LEFT(B1223,3)&amp;C1224</f>
        <v>GPM671.1</v>
      </c>
      <c r="C1224" s="57" t="n">
        <f aca="false">C1223+0.1</f>
        <v>671.1</v>
      </c>
      <c r="D1224" s="14" t="n">
        <f aca="false">D1223+1</f>
        <v>1217</v>
      </c>
      <c r="E1224" s="17" t="e">
        <f aca="false">QuelGen(C1224)</f>
        <v>#VALUE!</v>
      </c>
      <c r="F1224" s="52" t="str">
        <f aca="false">F1223</f>
        <v>MINIER</v>
      </c>
      <c r="G1224" s="53" t="s">
        <v>169</v>
      </c>
      <c r="H1224" s="18" t="str">
        <f aca="false">IF(ISERROR(FIND(",",B1224)),"?","")</f>
        <v>?</v>
      </c>
      <c r="I1224" s="45" t="n">
        <v>2</v>
      </c>
      <c r="J1224" s="45" t="n">
        <v>2</v>
      </c>
      <c r="K1224" s="45" t="n">
        <v>1688</v>
      </c>
      <c r="L1224" s="45" t="s">
        <v>52</v>
      </c>
      <c r="M1224" s="45"/>
      <c r="N1224" s="45" t="s">
        <v>153</v>
      </c>
      <c r="O1224" s="61"/>
      <c r="P1224" s="61"/>
      <c r="Q1224" s="61"/>
      <c r="R1224" s="61"/>
      <c r="S1224" s="61"/>
      <c r="T1224" s="61"/>
      <c r="U1224" s="61"/>
      <c r="V1224" s="61" t="s">
        <v>115</v>
      </c>
      <c r="W1224" s="45" t="n">
        <v>12</v>
      </c>
      <c r="X1224" s="45" t="n">
        <v>2</v>
      </c>
      <c r="Y1224" s="45" t="n">
        <v>1688</v>
      </c>
      <c r="Z1224" s="45"/>
      <c r="AA1224" s="45" t="s">
        <v>52</v>
      </c>
      <c r="AB1224" s="45"/>
      <c r="AC1224" s="45"/>
      <c r="AD1224" s="45" t="s">
        <v>153</v>
      </c>
      <c r="AE1224" s="45"/>
      <c r="AF1224" s="21" t="n">
        <v>40845</v>
      </c>
    </row>
    <row r="1225" s="54" customFormat="true" ht="25.5" hidden="false" customHeight="false" outlineLevel="0" collapsed="false">
      <c r="A1225" s="14" t="e">
        <f aca="false">F1225&amp;" "&amp;G1225&amp;" ["&amp;B1225&amp;"] Gen "&amp;E1225</f>
        <v>#VALUE!</v>
      </c>
      <c r="B1225" s="56" t="str">
        <f aca="false">LEFT(B1224,3)&amp;C1225</f>
        <v>GPM671.2</v>
      </c>
      <c r="C1225" s="57" t="n">
        <f aca="false">C1224+0.1</f>
        <v>671.2</v>
      </c>
      <c r="D1225" s="14" t="n">
        <f aca="false">D1224+1</f>
        <v>1218</v>
      </c>
      <c r="E1225" s="17" t="e">
        <f aca="false">QuelGen(C1225)</f>
        <v>#VALUE!</v>
      </c>
      <c r="F1225" s="52" t="str">
        <f aca="false">F1224</f>
        <v>MINIER</v>
      </c>
      <c r="G1225" s="53" t="s">
        <v>704</v>
      </c>
      <c r="H1225" s="18" t="str">
        <f aca="false">IF(ISERROR(FIND(",",B1225)),"?","")</f>
        <v>?</v>
      </c>
      <c r="I1225" s="45" t="n">
        <v>25</v>
      </c>
      <c r="J1225" s="45" t="n">
        <v>9</v>
      </c>
      <c r="K1225" s="45" t="n">
        <v>1689</v>
      </c>
      <c r="L1225" s="45" t="s">
        <v>52</v>
      </c>
      <c r="M1225" s="45"/>
      <c r="N1225" s="45" t="s">
        <v>153</v>
      </c>
      <c r="O1225" s="61"/>
      <c r="P1225" s="61"/>
      <c r="Q1225" s="61"/>
      <c r="R1225" s="61"/>
      <c r="S1225" s="61"/>
      <c r="T1225" s="61"/>
      <c r="U1225" s="61"/>
      <c r="V1225" s="61" t="s">
        <v>115</v>
      </c>
      <c r="W1225" s="45" t="n">
        <v>17</v>
      </c>
      <c r="X1225" s="45" t="n">
        <v>7</v>
      </c>
      <c r="Y1225" s="45" t="n">
        <v>1692</v>
      </c>
      <c r="Z1225" s="45"/>
      <c r="AA1225" s="45" t="s">
        <v>52</v>
      </c>
      <c r="AB1225" s="45"/>
      <c r="AC1225" s="45"/>
      <c r="AD1225" s="45" t="s">
        <v>153</v>
      </c>
      <c r="AE1225" s="45"/>
      <c r="AF1225" s="21" t="n">
        <v>40845</v>
      </c>
    </row>
    <row r="1226" s="54" customFormat="true" ht="38.25" hidden="false" customHeight="false" outlineLevel="0" collapsed="false">
      <c r="A1226" s="14" t="e">
        <f aca="false">F1226&amp;" "&amp;G1226&amp;" ["&amp;B1226&amp;"] Gen "&amp;E1226</f>
        <v>#VALUE!</v>
      </c>
      <c r="B1226" s="56" t="str">
        <f aca="false">LEFT(B1225,3)&amp;C1226</f>
        <v>GPM671.3</v>
      </c>
      <c r="C1226" s="57" t="n">
        <f aca="false">C1225+0.1</f>
        <v>671.3</v>
      </c>
      <c r="D1226" s="14" t="n">
        <f aca="false">D1225+1</f>
        <v>1219</v>
      </c>
      <c r="E1226" s="17" t="e">
        <f aca="false">QuelGen(C1226)</f>
        <v>#VALUE!</v>
      </c>
      <c r="F1226" s="52" t="str">
        <f aca="false">F1225</f>
        <v>MINIER</v>
      </c>
      <c r="G1226" s="53" t="s">
        <v>170</v>
      </c>
      <c r="H1226" s="18" t="str">
        <f aca="false">IF(ISERROR(FIND(",",B1226)),"?","")</f>
        <v>?</v>
      </c>
      <c r="I1226" s="45" t="n">
        <v>1</v>
      </c>
      <c r="J1226" s="45" t="n">
        <v>4</v>
      </c>
      <c r="K1226" s="45" t="n">
        <v>1692</v>
      </c>
      <c r="L1226" s="45" t="s">
        <v>52</v>
      </c>
      <c r="M1226" s="45"/>
      <c r="N1226" s="45" t="s">
        <v>153</v>
      </c>
      <c r="O1226" s="45" t="n">
        <v>12</v>
      </c>
      <c r="P1226" s="45" t="n">
        <v>1</v>
      </c>
      <c r="Q1226" s="45" t="n">
        <v>1708</v>
      </c>
      <c r="R1226" s="45"/>
      <c r="S1226" s="45" t="s">
        <v>52</v>
      </c>
      <c r="T1226" s="45"/>
      <c r="U1226" s="45"/>
      <c r="V1226" s="45" t="s">
        <v>153</v>
      </c>
      <c r="W1226" s="45" t="n">
        <v>20</v>
      </c>
      <c r="X1226" s="45" t="n">
        <v>11</v>
      </c>
      <c r="Y1226" s="45" t="n">
        <v>1753</v>
      </c>
      <c r="Z1226" s="45" t="n">
        <v>70</v>
      </c>
      <c r="AA1226" s="45" t="s">
        <v>52</v>
      </c>
      <c r="AB1226" s="45" t="s">
        <v>1050</v>
      </c>
      <c r="AC1226" s="45"/>
      <c r="AD1226" s="45" t="s">
        <v>153</v>
      </c>
      <c r="AE1226" s="45" t="s">
        <v>1626</v>
      </c>
      <c r="AF1226" s="21" t="n">
        <v>40845</v>
      </c>
    </row>
    <row r="1227" s="54" customFormat="true" ht="25.5" hidden="false" customHeight="false" outlineLevel="0" collapsed="false">
      <c r="A1227" s="14" t="e">
        <f aca="false">F1227&amp;" "&amp;G1227&amp;" ["&amp;B1227&amp;"] Gen "&amp;E1227</f>
        <v>#VALUE!</v>
      </c>
      <c r="B1227" s="56" t="str">
        <f aca="false">LEFT(B1226,3)&amp;C1227</f>
        <v>GPM671.4</v>
      </c>
      <c r="C1227" s="57" t="n">
        <f aca="false">C1226+0.1</f>
        <v>671.4</v>
      </c>
      <c r="D1227" s="14" t="n">
        <f aca="false">D1226+1</f>
        <v>1220</v>
      </c>
      <c r="E1227" s="17" t="e">
        <f aca="false">QuelGen(C1227)</f>
        <v>#VALUE!</v>
      </c>
      <c r="F1227" s="52" t="str">
        <f aca="false">F1226</f>
        <v>MINIER</v>
      </c>
      <c r="G1227" s="53" t="s">
        <v>230</v>
      </c>
      <c r="H1227" s="18" t="str">
        <f aca="false">IF(ISERROR(FIND(",",B1227)),"?","")</f>
        <v>?</v>
      </c>
      <c r="I1227" s="45" t="n">
        <v>15</v>
      </c>
      <c r="J1227" s="45" t="n">
        <v>4</v>
      </c>
      <c r="K1227" s="45" t="n">
        <v>1695</v>
      </c>
      <c r="L1227" s="45" t="s">
        <v>52</v>
      </c>
      <c r="M1227" s="45"/>
      <c r="N1227" s="45" t="s">
        <v>153</v>
      </c>
      <c r="O1227" s="45" t="n">
        <v>20</v>
      </c>
      <c r="P1227" s="45" t="n">
        <v>2</v>
      </c>
      <c r="Q1227" s="45" t="n">
        <v>1719</v>
      </c>
      <c r="R1227" s="45"/>
      <c r="S1227" s="45" t="s">
        <v>52</v>
      </c>
      <c r="T1227" s="45"/>
      <c r="U1227" s="45"/>
      <c r="V1227" s="45" t="s">
        <v>153</v>
      </c>
      <c r="W1227" s="45"/>
      <c r="X1227" s="45"/>
      <c r="Y1227" s="45"/>
      <c r="Z1227" s="45"/>
      <c r="AA1227" s="45"/>
      <c r="AB1227" s="45"/>
      <c r="AC1227" s="45"/>
      <c r="AD1227" s="45"/>
      <c r="AE1227" s="45" t="s">
        <v>1627</v>
      </c>
      <c r="AF1227" s="21" t="n">
        <v>40845</v>
      </c>
    </row>
    <row r="1228" customFormat="false" ht="89.25" hidden="false" customHeight="false" outlineLevel="0" collapsed="false">
      <c r="A1228" s="14" t="e">
        <f aca="false">F1228&amp;" "&amp;G1228&amp;" ["&amp;B1228&amp;"] Gen "&amp;E1228</f>
        <v>#VALUE!</v>
      </c>
      <c r="B1228" s="48" t="s">
        <v>1628</v>
      </c>
      <c r="C1228" s="48" t="n">
        <v>670</v>
      </c>
      <c r="D1228" s="14" t="n">
        <f aca="false">D1227+1</f>
        <v>1221</v>
      </c>
      <c r="E1228" s="17" t="e">
        <f aca="false">QuelGen(C1228)</f>
        <v>#VALUE!</v>
      </c>
      <c r="F1228" s="45" t="s">
        <v>236</v>
      </c>
      <c r="G1228" s="45" t="s">
        <v>402</v>
      </c>
      <c r="H1228" s="18" t="str">
        <f aca="false">IF(ISERROR(FIND(",",B1228)),"?","")</f>
        <v>?</v>
      </c>
      <c r="I1228" s="46" t="n">
        <v>6</v>
      </c>
      <c r="J1228" s="46" t="n">
        <v>8</v>
      </c>
      <c r="K1228" s="46" t="n">
        <v>1670</v>
      </c>
      <c r="L1228" s="46" t="s">
        <v>1317</v>
      </c>
      <c r="M1228" s="46" t="s">
        <v>1629</v>
      </c>
      <c r="N1228" s="47" t="s">
        <v>54</v>
      </c>
      <c r="O1228" s="46" t="n">
        <v>13</v>
      </c>
      <c r="P1228" s="46" t="n">
        <v>1</v>
      </c>
      <c r="Q1228" s="46" t="n">
        <v>1701</v>
      </c>
      <c r="R1228" s="46"/>
      <c r="S1228" s="46" t="s">
        <v>52</v>
      </c>
      <c r="T1228" s="46"/>
      <c r="U1228" s="46"/>
      <c r="V1228" s="47" t="s">
        <v>54</v>
      </c>
      <c r="W1228" s="46" t="n">
        <v>23</v>
      </c>
      <c r="X1228" s="46" t="n">
        <v>8</v>
      </c>
      <c r="Y1228" s="46" t="n">
        <v>1727</v>
      </c>
      <c r="Z1228" s="46" t="n">
        <v>50</v>
      </c>
      <c r="AA1228" s="46" t="s">
        <v>52</v>
      </c>
      <c r="AB1228" s="46" t="s">
        <v>547</v>
      </c>
      <c r="AC1228" s="46" t="s">
        <v>1630</v>
      </c>
      <c r="AD1228" s="47" t="s">
        <v>54</v>
      </c>
      <c r="AE1228" s="49" t="s">
        <v>1631</v>
      </c>
      <c r="AF1228" s="21" t="n">
        <v>40838</v>
      </c>
    </row>
    <row r="1229" s="54" customFormat="true" ht="38.25" hidden="false" customHeight="false" outlineLevel="0" collapsed="false">
      <c r="A1229" s="14" t="e">
        <f aca="false">F1229&amp;" "&amp;G1229&amp;" ["&amp;B1229&amp;"] Gen "&amp;E1229</f>
        <v>#VALUE!</v>
      </c>
      <c r="B1229" s="50" t="str">
        <f aca="false">LEFT(B1228,3)&amp;C1229</f>
        <v>GMM670.1</v>
      </c>
      <c r="C1229" s="51" t="n">
        <f aca="false">C1228+0.1</f>
        <v>670.1</v>
      </c>
      <c r="D1229" s="14" t="n">
        <f aca="false">D1228+1</f>
        <v>1222</v>
      </c>
      <c r="E1229" s="17" t="e">
        <f aca="false">QuelGen(C1229)</f>
        <v>#VALUE!</v>
      </c>
      <c r="F1229" s="52" t="str">
        <f aca="false">F1228</f>
        <v>HEMERY</v>
      </c>
      <c r="G1229" s="53" t="s">
        <v>1632</v>
      </c>
      <c r="H1229" s="18" t="str">
        <f aca="false">IF(ISERROR(FIND(",",B1229)),"?","")</f>
        <v>?</v>
      </c>
      <c r="I1229" s="45"/>
      <c r="J1229" s="45"/>
      <c r="K1229" s="45" t="n">
        <v>1663</v>
      </c>
      <c r="L1229" s="45" t="s">
        <v>52</v>
      </c>
      <c r="M1229" s="45"/>
      <c r="N1229" s="45" t="s">
        <v>124</v>
      </c>
      <c r="O1229" s="45" t="n">
        <v>16</v>
      </c>
      <c r="P1229" s="45" t="n">
        <v>11</v>
      </c>
      <c r="Q1229" s="45" t="n">
        <v>1690</v>
      </c>
      <c r="R1229" s="45"/>
      <c r="S1229" s="45" t="s">
        <v>52</v>
      </c>
      <c r="T1229" s="45"/>
      <c r="U1229" s="45"/>
      <c r="V1229" s="45" t="s">
        <v>124</v>
      </c>
      <c r="W1229" s="45"/>
      <c r="X1229" s="45"/>
      <c r="Y1229" s="45" t="s">
        <v>1633</v>
      </c>
      <c r="Z1229" s="45"/>
      <c r="AA1229" s="45"/>
      <c r="AB1229" s="45"/>
      <c r="AC1229" s="45"/>
      <c r="AD1229" s="45"/>
      <c r="AE1229" s="45" t="s">
        <v>1634</v>
      </c>
      <c r="AF1229" s="21" t="n">
        <v>40797</v>
      </c>
    </row>
    <row r="1230" s="54" customFormat="true" ht="63.75" hidden="false" customHeight="false" outlineLevel="0" collapsed="false">
      <c r="A1230" s="14" t="e">
        <f aca="false">F1230&amp;" "&amp;G1230&amp;" ["&amp;B1230&amp;"] Gen "&amp;E1230</f>
        <v>#VALUE!</v>
      </c>
      <c r="B1230" s="50" t="str">
        <f aca="false">LEFT(B1229,3)&amp;C1230</f>
        <v>GMM670.2</v>
      </c>
      <c r="C1230" s="51" t="n">
        <f aca="false">C1229+0.1</f>
        <v>670.2</v>
      </c>
      <c r="D1230" s="14" t="n">
        <f aca="false">D1229+1</f>
        <v>1223</v>
      </c>
      <c r="E1230" s="17" t="e">
        <f aca="false">QuelGen(C1230)</f>
        <v>#VALUE!</v>
      </c>
      <c r="F1230" s="52" t="str">
        <f aca="false">F1229</f>
        <v>HEMERY</v>
      </c>
      <c r="G1230" s="53" t="s">
        <v>337</v>
      </c>
      <c r="H1230" s="18" t="str">
        <f aca="false">IF(ISERROR(FIND(",",B1230)),"?","")</f>
        <v>?</v>
      </c>
      <c r="I1230" s="45"/>
      <c r="J1230" s="45"/>
      <c r="K1230" s="45" t="n">
        <v>1665</v>
      </c>
      <c r="L1230" s="45" t="s">
        <v>52</v>
      </c>
      <c r="M1230" s="45" t="s">
        <v>1463</v>
      </c>
      <c r="N1230" s="45" t="s">
        <v>124</v>
      </c>
      <c r="O1230" s="45" t="n">
        <v>1</v>
      </c>
      <c r="P1230" s="45" t="n">
        <v>10</v>
      </c>
      <c r="Q1230" s="45" t="n">
        <v>1693</v>
      </c>
      <c r="R1230" s="45"/>
      <c r="S1230" s="45" t="s">
        <v>52</v>
      </c>
      <c r="T1230" s="45"/>
      <c r="U1230" s="45"/>
      <c r="V1230" s="45" t="s">
        <v>124</v>
      </c>
      <c r="W1230" s="45"/>
      <c r="X1230" s="45"/>
      <c r="Y1230" s="45" t="s">
        <v>1635</v>
      </c>
      <c r="Z1230" s="45"/>
      <c r="AA1230" s="45"/>
      <c r="AB1230" s="45"/>
      <c r="AC1230" s="45"/>
      <c r="AD1230" s="45"/>
      <c r="AE1230" s="45" t="s">
        <v>1636</v>
      </c>
      <c r="AF1230" s="21" t="n">
        <v>40797</v>
      </c>
    </row>
    <row r="1231" s="54" customFormat="true" ht="25.5" hidden="false" customHeight="false" outlineLevel="0" collapsed="false">
      <c r="A1231" s="14" t="e">
        <f aca="false">F1231&amp;" "&amp;G1231&amp;" ["&amp;B1231&amp;"] Gen "&amp;E1231</f>
        <v>#VALUE!</v>
      </c>
      <c r="B1231" s="50" t="str">
        <f aca="false">LEFT(B1230,3)&amp;C1231</f>
        <v>GMM670.3</v>
      </c>
      <c r="C1231" s="51" t="n">
        <f aca="false">C1230+0.1</f>
        <v>670.3</v>
      </c>
      <c r="D1231" s="14" t="n">
        <f aca="false">D1230+1</f>
        <v>1224</v>
      </c>
      <c r="E1231" s="17" t="e">
        <f aca="false">QuelGen(C1231)</f>
        <v>#VALUE!</v>
      </c>
      <c r="F1231" s="62" t="str">
        <f aca="false">"cf. "&amp;AG1231&amp;" ("&amp;VLOOKUP(AG1231,Lst,5,FALSE())</f>
        <v>cf. GPM1850 (PLANTARD</v>
      </c>
      <c r="G1231" s="63" t="str">
        <f aca="false">VLOOKUP($AG1231,Lst,COLUMN()-1,FALSE())&amp;")"</f>
        <v>?)</v>
      </c>
      <c r="H1231" s="63" t="str">
        <f aca="false">VLOOKUP($AG1231,Lst,COLUMN()-1,FALSE())</f>
        <v>?</v>
      </c>
      <c r="I1231" s="63" t="n">
        <f aca="false">VLOOKUP($AG1231,Lst,COLUMN()-1,FALSE())</f>
        <v>0</v>
      </c>
      <c r="J1231" s="63" t="n">
        <f aca="false">VLOOKUP($AG1231,Lst,COLUMN()-1,FALSE())</f>
        <v>0</v>
      </c>
      <c r="K1231" s="63" t="str">
        <f aca="false">VLOOKUP($AG1231,Lst,COLUMN()-1,FALSE())</f>
        <v>&lt;1664</v>
      </c>
      <c r="L1231" s="63" t="str">
        <f aca="false">VLOOKUP($AG1231,Lst,COLUMN()-1,FALSE())</f>
        <v>Guer ?</v>
      </c>
      <c r="M1231" s="63" t="n">
        <f aca="false">VLOOKUP($AG1231,Lst,COLUMN()-1,FALSE())</f>
        <v>0</v>
      </c>
      <c r="N1231" s="63" t="n">
        <f aca="false">VLOOKUP($AG1231,Lst,COLUMN()-1,FALSE())</f>
        <v>0</v>
      </c>
      <c r="O1231" s="63" t="n">
        <f aca="false">VLOOKUP($AG1231,Lst,COLUMN()-1,FALSE())</f>
        <v>0</v>
      </c>
      <c r="P1231" s="63" t="n">
        <f aca="false">VLOOKUP($AG1231,Lst,COLUMN()-1,FALSE())</f>
        <v>0</v>
      </c>
      <c r="Q1231" s="63" t="str">
        <f aca="false">VLOOKUP($AG1231,Lst,COLUMN()-1,FALSE())</f>
        <v>&lt;1680</v>
      </c>
      <c r="R1231" s="63" t="n">
        <f aca="false">VLOOKUP($AG1231,Lst,COLUMN()-1,FALSE())</f>
        <v>0</v>
      </c>
      <c r="S1231" s="63" t="str">
        <f aca="false">VLOOKUP($AG1231,Lst,COLUMN()-1,FALSE())</f>
        <v>Guer ?</v>
      </c>
      <c r="T1231" s="63" t="n">
        <f aca="false">VLOOKUP($AG1231,Lst,COLUMN()-1,FALSE())</f>
        <v>0</v>
      </c>
      <c r="U1231" s="63" t="n">
        <f aca="false">VLOOKUP($AG1231,Lst,COLUMN()-1,FALSE())</f>
        <v>0</v>
      </c>
      <c r="V1231" s="63" t="n">
        <f aca="false">VLOOKUP($AG1231,Lst,COLUMN()-1,FALSE())</f>
        <v>0</v>
      </c>
      <c r="W1231" s="63" t="n">
        <f aca="false">VLOOKUP($AG1231,Lst,COLUMN()-1,FALSE())</f>
        <v>0</v>
      </c>
      <c r="X1231" s="63" t="n">
        <f aca="false">VLOOKUP($AG1231,Lst,COLUMN()-1,FALSE())</f>
        <v>0</v>
      </c>
      <c r="Y1231" s="63" t="n">
        <f aca="false">VLOOKUP($AG1231,Lst,COLUMN()-1,FALSE())</f>
        <v>0</v>
      </c>
      <c r="Z1231" s="63" t="n">
        <f aca="false">VLOOKUP($AG1231,Lst,COLUMN()-1,FALSE())</f>
        <v>0</v>
      </c>
      <c r="AA1231" s="63" t="n">
        <f aca="false">VLOOKUP($AG1231,Lst,COLUMN()-1,FALSE())</f>
        <v>0</v>
      </c>
      <c r="AB1231" s="63" t="n">
        <f aca="false">VLOOKUP($AG1231,Lst,COLUMN()-1,FALSE())</f>
        <v>0</v>
      </c>
      <c r="AC1231" s="63" t="n">
        <f aca="false">VLOOKUP($AG1231,Lst,COLUMN()-1,FALSE())</f>
        <v>0</v>
      </c>
      <c r="AD1231" s="63" t="n">
        <f aca="false">VLOOKUP($AG1231,Lst,COLUMN()-1,FALSE())</f>
        <v>0</v>
      </c>
      <c r="AE1231" s="63" t="n">
        <f aca="false">VLOOKUP($AG1231,Lst,COLUMN()-1,FALSE())</f>
        <v>0</v>
      </c>
      <c r="AF1231" s="21" t="n">
        <v>40845</v>
      </c>
      <c r="AG1231" s="64" t="s">
        <v>1637</v>
      </c>
    </row>
    <row r="1232" s="54" customFormat="true" ht="25.5" hidden="false" customHeight="false" outlineLevel="0" collapsed="false">
      <c r="A1232" s="14" t="e">
        <f aca="false">F1232&amp;" "&amp;G1232&amp;" ["&amp;B1232&amp;"] Gen "&amp;E1232</f>
        <v>#VALUE!</v>
      </c>
      <c r="B1232" s="50" t="str">
        <f aca="false">LEFT(B1231,3)&amp;C1232</f>
        <v>GMM670.4</v>
      </c>
      <c r="C1232" s="51" t="n">
        <f aca="false">C1231+0.1</f>
        <v>670.4</v>
      </c>
      <c r="D1232" s="14" t="n">
        <f aca="false">D1231+1</f>
        <v>1225</v>
      </c>
      <c r="E1232" s="17" t="e">
        <f aca="false">QuelGen(C1232)</f>
        <v>#VALUE!</v>
      </c>
      <c r="F1232" s="52" t="str">
        <f aca="false">F1230</f>
        <v>HEMERY</v>
      </c>
      <c r="G1232" s="53" t="s">
        <v>176</v>
      </c>
      <c r="H1232" s="18" t="str">
        <f aca="false">IF(ISERROR(FIND(",",B1232)),"?","")</f>
        <v>?</v>
      </c>
      <c r="I1232" s="45" t="n">
        <v>13</v>
      </c>
      <c r="J1232" s="45" t="n">
        <v>3</v>
      </c>
      <c r="K1232" s="45" t="n">
        <v>1673</v>
      </c>
      <c r="L1232" s="45" t="s">
        <v>52</v>
      </c>
      <c r="M1232" s="45"/>
      <c r="N1232" s="45" t="s">
        <v>124</v>
      </c>
      <c r="O1232" s="45" t="n">
        <v>0</v>
      </c>
      <c r="P1232" s="45" t="n">
        <v>0</v>
      </c>
      <c r="Q1232" s="45" t="n">
        <v>0</v>
      </c>
      <c r="R1232" s="45"/>
      <c r="S1232" s="45"/>
      <c r="T1232" s="45"/>
      <c r="U1232" s="45"/>
      <c r="V1232" s="45"/>
      <c r="W1232" s="74" t="n">
        <v>23</v>
      </c>
      <c r="X1232" s="74" t="n">
        <v>3</v>
      </c>
      <c r="Y1232" s="74" t="n">
        <v>1677</v>
      </c>
      <c r="Z1232" s="74"/>
      <c r="AA1232" s="74" t="s">
        <v>52</v>
      </c>
      <c r="AB1232" s="74"/>
      <c r="AC1232" s="74"/>
      <c r="AD1232" s="74" t="s">
        <v>153</v>
      </c>
      <c r="AE1232" s="45" t="s">
        <v>1638</v>
      </c>
      <c r="AF1232" s="21" t="n">
        <v>40797</v>
      </c>
    </row>
    <row r="1233" s="54" customFormat="true" ht="76.5" hidden="false" customHeight="false" outlineLevel="0" collapsed="false">
      <c r="A1233" s="14" t="e">
        <f aca="false">F1233&amp;" "&amp;G1233&amp;" ["&amp;B1233&amp;"] Gen "&amp;E1233</f>
        <v>#VALUE!</v>
      </c>
      <c r="B1233" s="50" t="str">
        <f aca="false">LEFT(B1232,3)&amp;C1233</f>
        <v>GMM670.5</v>
      </c>
      <c r="C1233" s="51" t="n">
        <f aca="false">C1232+0.1</f>
        <v>670.5</v>
      </c>
      <c r="D1233" s="14" t="n">
        <f aca="false">D1232+1</f>
        <v>1226</v>
      </c>
      <c r="E1233" s="17" t="e">
        <f aca="false">QuelGen(C1233)</f>
        <v>#VALUE!</v>
      </c>
      <c r="F1233" s="52" t="str">
        <f aca="false">F1232</f>
        <v>HEMERY</v>
      </c>
      <c r="G1233" s="53" t="s">
        <v>151</v>
      </c>
      <c r="H1233" s="18" t="str">
        <f aca="false">IF(ISERROR(FIND(",",B1233)),"?","")</f>
        <v>?</v>
      </c>
      <c r="I1233" s="45" t="n">
        <v>12</v>
      </c>
      <c r="J1233" s="45" t="n">
        <v>2</v>
      </c>
      <c r="K1233" s="45" t="n">
        <v>1675</v>
      </c>
      <c r="L1233" s="45" t="s">
        <v>52</v>
      </c>
      <c r="M1233" s="45"/>
      <c r="N1233" s="45" t="s">
        <v>124</v>
      </c>
      <c r="O1233" s="45" t="n">
        <v>10</v>
      </c>
      <c r="P1233" s="45" t="n">
        <v>2</v>
      </c>
      <c r="Q1233" s="45" t="n">
        <v>1698</v>
      </c>
      <c r="R1233" s="45"/>
      <c r="S1233" s="45" t="s">
        <v>52</v>
      </c>
      <c r="T1233" s="45" t="s">
        <v>1639</v>
      </c>
      <c r="U1233" s="45"/>
      <c r="V1233" s="45" t="s">
        <v>124</v>
      </c>
      <c r="W1233" s="45" t="n">
        <v>14</v>
      </c>
      <c r="X1233" s="45" t="n">
        <v>10</v>
      </c>
      <c r="Y1233" s="45" t="n">
        <v>1744</v>
      </c>
      <c r="Z1233" s="45" t="n">
        <v>69</v>
      </c>
      <c r="AA1233" s="45" t="s">
        <v>52</v>
      </c>
      <c r="AB1233" s="45"/>
      <c r="AC1233" s="45"/>
      <c r="AD1233" s="45" t="s">
        <v>124</v>
      </c>
      <c r="AE1233" s="45" t="s">
        <v>1640</v>
      </c>
      <c r="AF1233" s="21" t="n">
        <v>40797</v>
      </c>
    </row>
    <row r="1234" s="54" customFormat="true" ht="51" hidden="false" customHeight="false" outlineLevel="0" collapsed="false">
      <c r="A1234" s="14" t="e">
        <f aca="false">F1234&amp;" "&amp;G1234&amp;" ["&amp;B1234&amp;"] Gen "&amp;E1234</f>
        <v>#VALUE!</v>
      </c>
      <c r="B1234" s="50" t="str">
        <f aca="false">LEFT(B1233,3)&amp;C1234</f>
        <v>GMM670.6</v>
      </c>
      <c r="C1234" s="51" t="n">
        <f aca="false">C1233+0.1</f>
        <v>670.6</v>
      </c>
      <c r="D1234" s="14" t="n">
        <f aca="false">D1233+1</f>
        <v>1227</v>
      </c>
      <c r="E1234" s="17" t="e">
        <f aca="false">QuelGen(C1234)</f>
        <v>#VALUE!</v>
      </c>
      <c r="F1234" s="52" t="str">
        <f aca="false">F1233</f>
        <v>HEMERY</v>
      </c>
      <c r="G1234" s="53" t="s">
        <v>195</v>
      </c>
      <c r="H1234" s="18" t="str">
        <f aca="false">IF(ISERROR(FIND(",",B1234)),"?","")</f>
        <v>?</v>
      </c>
      <c r="I1234" s="45" t="n">
        <v>4</v>
      </c>
      <c r="J1234" s="45" t="n">
        <v>5</v>
      </c>
      <c r="K1234" s="45" t="n">
        <v>1678</v>
      </c>
      <c r="L1234" s="45" t="s">
        <v>52</v>
      </c>
      <c r="M1234" s="45"/>
      <c r="N1234" s="45" t="s">
        <v>124</v>
      </c>
      <c r="O1234" s="45" t="n">
        <v>23</v>
      </c>
      <c r="P1234" s="45" t="n">
        <v>2</v>
      </c>
      <c r="Q1234" s="45" t="n">
        <v>1702</v>
      </c>
      <c r="R1234" s="45"/>
      <c r="S1234" s="45" t="s">
        <v>52</v>
      </c>
      <c r="T1234" s="45"/>
      <c r="U1234" s="45"/>
      <c r="V1234" s="45" t="s">
        <v>124</v>
      </c>
      <c r="W1234" s="45" t="n">
        <v>3</v>
      </c>
      <c r="X1234" s="45" t="n">
        <v>6</v>
      </c>
      <c r="Y1234" s="45" t="n">
        <v>1722</v>
      </c>
      <c r="Z1234" s="45"/>
      <c r="AA1234" s="45" t="s">
        <v>52</v>
      </c>
      <c r="AB1234" s="45" t="s">
        <v>1463</v>
      </c>
      <c r="AC1234" s="45"/>
      <c r="AD1234" s="45" t="s">
        <v>124</v>
      </c>
      <c r="AE1234" s="45" t="s">
        <v>1641</v>
      </c>
      <c r="AF1234" s="21" t="n">
        <v>40797</v>
      </c>
    </row>
    <row r="1235" s="54" customFormat="true" ht="25.5" hidden="false" customHeight="false" outlineLevel="0" collapsed="false">
      <c r="A1235" s="14" t="e">
        <f aca="false">F1235&amp;" "&amp;G1235&amp;" ["&amp;B1235&amp;"] Gen "&amp;E1235</f>
        <v>#VALUE!</v>
      </c>
      <c r="B1235" s="50" t="str">
        <f aca="false">LEFT(B1234,3)&amp;C1235</f>
        <v>GMM670.7</v>
      </c>
      <c r="C1235" s="51" t="n">
        <f aca="false">C1234+0.1</f>
        <v>670.7</v>
      </c>
      <c r="D1235" s="14" t="n">
        <f aca="false">D1234+1</f>
        <v>1228</v>
      </c>
      <c r="E1235" s="17" t="e">
        <f aca="false">QuelGen(C1235)</f>
        <v>#VALUE!</v>
      </c>
      <c r="F1235" s="52" t="str">
        <f aca="false">F1234</f>
        <v>HEMERY</v>
      </c>
      <c r="G1235" s="53" t="s">
        <v>88</v>
      </c>
      <c r="H1235" s="18" t="str">
        <f aca="false">IF(ISERROR(FIND(",",B1235)),"?","")</f>
        <v>?</v>
      </c>
      <c r="I1235" s="45" t="n">
        <v>10</v>
      </c>
      <c r="J1235" s="45" t="n">
        <v>9</v>
      </c>
      <c r="K1235" s="45" t="n">
        <v>1681</v>
      </c>
      <c r="L1235" s="45" t="s">
        <v>52</v>
      </c>
      <c r="M1235" s="45"/>
      <c r="N1235" s="45" t="s">
        <v>124</v>
      </c>
      <c r="O1235" s="61"/>
      <c r="P1235" s="61"/>
      <c r="Q1235" s="61"/>
      <c r="R1235" s="61"/>
      <c r="S1235" s="61"/>
      <c r="T1235" s="61"/>
      <c r="U1235" s="61"/>
      <c r="V1235" s="61" t="s">
        <v>115</v>
      </c>
      <c r="W1235" s="45" t="n">
        <v>4</v>
      </c>
      <c r="X1235" s="45" t="n">
        <v>10</v>
      </c>
      <c r="Y1235" s="45" t="n">
        <v>1687</v>
      </c>
      <c r="Z1235" s="45" t="n">
        <v>6</v>
      </c>
      <c r="AA1235" s="45" t="s">
        <v>52</v>
      </c>
      <c r="AB1235" s="45"/>
      <c r="AC1235" s="45"/>
      <c r="AD1235" s="45" t="s">
        <v>153</v>
      </c>
      <c r="AE1235" s="45"/>
      <c r="AF1235" s="21" t="n">
        <v>40797</v>
      </c>
    </row>
    <row r="1236" customFormat="false" ht="38.25" hidden="false" customHeight="false" outlineLevel="0" collapsed="false">
      <c r="A1236" s="14" t="e">
        <f aca="false">F1236&amp;" "&amp;G1236&amp;" ["&amp;B1236&amp;"] Gen "&amp;E1236</f>
        <v>#VALUE!</v>
      </c>
      <c r="B1236" s="48" t="s">
        <v>1642</v>
      </c>
      <c r="C1236" s="48" t="n">
        <v>671</v>
      </c>
      <c r="D1236" s="14" t="n">
        <f aca="false">D1235+1</f>
        <v>1229</v>
      </c>
      <c r="E1236" s="17" t="e">
        <f aca="false">QuelGen(C1236)</f>
        <v>#VALUE!</v>
      </c>
      <c r="F1236" s="45" t="s">
        <v>1168</v>
      </c>
      <c r="G1236" s="45" t="s">
        <v>109</v>
      </c>
      <c r="H1236" s="18" t="str">
        <f aca="false">IF(ISERROR(FIND(",",B1236)),"?","")</f>
        <v>?</v>
      </c>
      <c r="I1236" s="46" t="n">
        <v>10</v>
      </c>
      <c r="J1236" s="46" t="n">
        <v>5</v>
      </c>
      <c r="K1236" s="46" t="n">
        <v>1684</v>
      </c>
      <c r="L1236" s="46" t="s">
        <v>52</v>
      </c>
      <c r="M1236" s="46"/>
      <c r="N1236" s="47" t="s">
        <v>54</v>
      </c>
      <c r="O1236" s="46" t="n">
        <v>13</v>
      </c>
      <c r="P1236" s="46" t="n">
        <v>1</v>
      </c>
      <c r="Q1236" s="46" t="n">
        <v>1701</v>
      </c>
      <c r="R1236" s="46"/>
      <c r="S1236" s="46" t="s">
        <v>52</v>
      </c>
      <c r="T1236" s="46"/>
      <c r="U1236" s="46"/>
      <c r="V1236" s="47" t="s">
        <v>54</v>
      </c>
      <c r="W1236" s="46" t="n">
        <v>12</v>
      </c>
      <c r="X1236" s="46" t="n">
        <v>9</v>
      </c>
      <c r="Y1236" s="46" t="n">
        <v>1717</v>
      </c>
      <c r="Z1236" s="46" t="n">
        <v>49</v>
      </c>
      <c r="AA1236" s="46" t="s">
        <v>52</v>
      </c>
      <c r="AB1236" s="46" t="s">
        <v>1643</v>
      </c>
      <c r="AC1236" s="46"/>
      <c r="AD1236" s="47" t="s">
        <v>54</v>
      </c>
      <c r="AE1236" s="49" t="s">
        <v>1644</v>
      </c>
      <c r="AF1236" s="21" t="n">
        <v>40838</v>
      </c>
    </row>
    <row r="1237" s="54" customFormat="true" ht="25.5" hidden="false" customHeight="false" outlineLevel="0" collapsed="false">
      <c r="A1237" s="14" t="e">
        <f aca="false">F1237&amp;" "&amp;G1237&amp;" ["&amp;B1237&amp;"] Gen "&amp;E1237</f>
        <v>#VALUE!</v>
      </c>
      <c r="B1237" s="50" t="str">
        <f aca="false">LEFT(B1236,3)&amp;C1237</f>
        <v>GMM671.1</v>
      </c>
      <c r="C1237" s="51" t="n">
        <f aca="false">C1236+0.1</f>
        <v>671.1</v>
      </c>
      <c r="D1237" s="14" t="n">
        <f aca="false">D1236+1</f>
        <v>1230</v>
      </c>
      <c r="E1237" s="17" t="e">
        <f aca="false">QuelGen(C1237)</f>
        <v>#VALUE!</v>
      </c>
      <c r="F1237" s="52" t="str">
        <f aca="false">F1236</f>
        <v>MONNERAIS</v>
      </c>
      <c r="G1237" s="53" t="s">
        <v>88</v>
      </c>
      <c r="H1237" s="18" t="str">
        <f aca="false">IF(ISERROR(FIND(",",B1237)),"?","")</f>
        <v>?</v>
      </c>
      <c r="I1237" s="45" t="n">
        <v>31</v>
      </c>
      <c r="J1237" s="45" t="n">
        <v>12</v>
      </c>
      <c r="K1237" s="45" t="n">
        <v>1680</v>
      </c>
      <c r="L1237" s="45" t="s">
        <v>52</v>
      </c>
      <c r="M1237" s="45"/>
      <c r="N1237" s="45" t="s">
        <v>124</v>
      </c>
      <c r="O1237" s="45" t="n">
        <v>23</v>
      </c>
      <c r="P1237" s="45" t="n">
        <v>7</v>
      </c>
      <c r="Q1237" s="45" t="n">
        <v>1709</v>
      </c>
      <c r="R1237" s="45"/>
      <c r="S1237" s="45" t="s">
        <v>52</v>
      </c>
      <c r="T1237" s="45"/>
      <c r="U1237" s="45"/>
      <c r="V1237" s="45" t="s">
        <v>153</v>
      </c>
      <c r="W1237" s="45" t="n">
        <v>26</v>
      </c>
      <c r="X1237" s="45" t="n">
        <v>2</v>
      </c>
      <c r="Y1237" s="45" t="n">
        <v>1732</v>
      </c>
      <c r="Z1237" s="45" t="n">
        <v>51</v>
      </c>
      <c r="AA1237" s="45" t="s">
        <v>52</v>
      </c>
      <c r="AB1237" s="45" t="s">
        <v>1209</v>
      </c>
      <c r="AC1237" s="45"/>
      <c r="AD1237" s="49" t="s">
        <v>124</v>
      </c>
      <c r="AE1237" s="45" t="s">
        <v>1645</v>
      </c>
      <c r="AF1237" s="21" t="n">
        <v>40797</v>
      </c>
    </row>
    <row r="1238" s="54" customFormat="true" ht="25.5" hidden="false" customHeight="false" outlineLevel="0" collapsed="false">
      <c r="A1238" s="14" t="e">
        <f aca="false">F1238&amp;" "&amp;G1238&amp;" ["&amp;B1238&amp;"] Gen "&amp;E1238</f>
        <v>#VALUE!</v>
      </c>
      <c r="B1238" s="50" t="str">
        <f aca="false">LEFT(B1237,3)&amp;C1238</f>
        <v>GMM671.2</v>
      </c>
      <c r="C1238" s="51" t="n">
        <f aca="false">C1237+0.1</f>
        <v>671.2</v>
      </c>
      <c r="D1238" s="14" t="n">
        <f aca="false">D1237+1</f>
        <v>1231</v>
      </c>
      <c r="E1238" s="17" t="e">
        <f aca="false">QuelGen(C1238)</f>
        <v>#VALUE!</v>
      </c>
      <c r="F1238" s="52" t="str">
        <f aca="false">F1237</f>
        <v>MONNERAIS</v>
      </c>
      <c r="G1238" s="53" t="s">
        <v>109</v>
      </c>
      <c r="H1238" s="18" t="str">
        <f aca="false">IF(ISERROR(FIND(",",B1238)),"?","")</f>
        <v>?</v>
      </c>
      <c r="I1238" s="49" t="n">
        <v>19</v>
      </c>
      <c r="J1238" s="49" t="n">
        <v>8</v>
      </c>
      <c r="K1238" s="49" t="n">
        <v>1678</v>
      </c>
      <c r="L1238" s="45" t="s">
        <v>52</v>
      </c>
      <c r="M1238" s="45"/>
      <c r="N1238" s="45" t="s">
        <v>124</v>
      </c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21" t="n">
        <v>40797</v>
      </c>
    </row>
    <row r="1239" s="54" customFormat="true" ht="51" hidden="false" customHeight="false" outlineLevel="0" collapsed="false">
      <c r="A1239" s="14" t="e">
        <f aca="false">F1239&amp;" "&amp;G1239&amp;" ["&amp;B1239&amp;"] Gen "&amp;E1239</f>
        <v>#VALUE!</v>
      </c>
      <c r="B1239" s="50" t="str">
        <f aca="false">LEFT(B1238,3)&amp;C1239</f>
        <v>GMM671.3</v>
      </c>
      <c r="C1239" s="51" t="n">
        <f aca="false">C1238+0.1</f>
        <v>671.3</v>
      </c>
      <c r="D1239" s="14" t="n">
        <f aca="false">D1238+1</f>
        <v>1232</v>
      </c>
      <c r="E1239" s="17" t="e">
        <f aca="false">QuelGen(C1239)</f>
        <v>#VALUE!</v>
      </c>
      <c r="F1239" s="52" t="str">
        <f aca="false">F1238</f>
        <v>MONNERAIS</v>
      </c>
      <c r="G1239" s="53" t="s">
        <v>1646</v>
      </c>
      <c r="H1239" s="18" t="str">
        <f aca="false">IF(ISERROR(FIND(",",B1239)),"?","")</f>
        <v>?</v>
      </c>
      <c r="I1239" s="45" t="n">
        <v>11</v>
      </c>
      <c r="J1239" s="45" t="n">
        <v>2</v>
      </c>
      <c r="K1239" s="45" t="n">
        <v>1687</v>
      </c>
      <c r="L1239" s="45" t="s">
        <v>52</v>
      </c>
      <c r="M1239" s="45"/>
      <c r="N1239" s="45" t="s">
        <v>124</v>
      </c>
      <c r="O1239" s="45" t="n">
        <v>0</v>
      </c>
      <c r="P1239" s="45" t="n">
        <v>0</v>
      </c>
      <c r="Q1239" s="45" t="n">
        <v>0</v>
      </c>
      <c r="R1239" s="45"/>
      <c r="S1239" s="45"/>
      <c r="T1239" s="45"/>
      <c r="U1239" s="45"/>
      <c r="V1239" s="45"/>
      <c r="W1239" s="45" t="n">
        <v>26</v>
      </c>
      <c r="X1239" s="45" t="n">
        <v>11</v>
      </c>
      <c r="Y1239" s="45" t="n">
        <v>1742</v>
      </c>
      <c r="Z1239" s="45" t="n">
        <v>55</v>
      </c>
      <c r="AA1239" s="45" t="s">
        <v>52</v>
      </c>
      <c r="AB1239" s="45"/>
      <c r="AC1239" s="45"/>
      <c r="AD1239" s="45" t="s">
        <v>124</v>
      </c>
      <c r="AE1239" s="45" t="s">
        <v>1647</v>
      </c>
      <c r="AF1239" s="21" t="n">
        <v>40797</v>
      </c>
    </row>
    <row r="1240" s="54" customFormat="true" ht="63.75" hidden="false" customHeight="false" outlineLevel="0" collapsed="false">
      <c r="A1240" s="14" t="e">
        <f aca="false">F1240&amp;" "&amp;G1240&amp;" ["&amp;B1240&amp;"] Gen "&amp;E1240</f>
        <v>#VALUE!</v>
      </c>
      <c r="B1240" s="50" t="str">
        <f aca="false">LEFT(B1239,3)&amp;C1240</f>
        <v>GMM671.4</v>
      </c>
      <c r="C1240" s="51" t="n">
        <f aca="false">C1239+0.1</f>
        <v>671.4</v>
      </c>
      <c r="D1240" s="14" t="n">
        <f aca="false">D1239+1</f>
        <v>1233</v>
      </c>
      <c r="E1240" s="17" t="e">
        <f aca="false">QuelGen(C1240)</f>
        <v>#VALUE!</v>
      </c>
      <c r="F1240" s="62" t="str">
        <f aca="false">"cf. "&amp;AG1240&amp;" ("&amp;VLOOKUP(AG1240,Lst,5,FALSE())</f>
        <v>cf. GMM780 (MONNERAYS</v>
      </c>
      <c r="G1240" s="63" t="str">
        <f aca="false">VLOOKUP($AG1240,Lst,COLUMN()-1,FALSE())&amp;")"</f>
        <v>François)</v>
      </c>
      <c r="H1240" s="63" t="str">
        <f aca="false">VLOOKUP($AG1240,Lst,COLUMN()-1,FALSE())</f>
        <v>?</v>
      </c>
      <c r="I1240" s="63" t="n">
        <f aca="false">VLOOKUP($AG1240,Lst,COLUMN()-1,FALSE())</f>
        <v>0</v>
      </c>
      <c r="J1240" s="63" t="n">
        <f aca="false">VLOOKUP($AG1240,Lst,COLUMN()-1,FALSE())</f>
        <v>0</v>
      </c>
      <c r="K1240" s="63" t="n">
        <f aca="false">VLOOKUP($AG1240,Lst,COLUMN()-1,FALSE())</f>
        <v>1682</v>
      </c>
      <c r="L1240" s="63" t="str">
        <f aca="false">VLOOKUP($AG1240,Lst,COLUMN()-1,FALSE())</f>
        <v>Augan</v>
      </c>
      <c r="M1240" s="63" t="n">
        <f aca="false">VLOOKUP($AG1240,Lst,COLUMN()-1,FALSE())</f>
        <v>0</v>
      </c>
      <c r="N1240" s="63" t="n">
        <f aca="false">VLOOKUP($AG1240,Lst,COLUMN()-1,FALSE())</f>
        <v>0</v>
      </c>
      <c r="O1240" s="63" t="n">
        <f aca="false">VLOOKUP($AG1240,Lst,COLUMN()-1,FALSE())</f>
        <v>8</v>
      </c>
      <c r="P1240" s="63" t="n">
        <f aca="false">VLOOKUP($AG1240,Lst,COLUMN()-1,FALSE())</f>
        <v>2</v>
      </c>
      <c r="Q1240" s="63" t="n">
        <f aca="false">VLOOKUP($AG1240,Lst,COLUMN()-1,FALSE())</f>
        <v>1703</v>
      </c>
      <c r="R1240" s="63" t="n">
        <f aca="false">VLOOKUP($AG1240,Lst,COLUMN()-1,FALSE())</f>
        <v>0</v>
      </c>
      <c r="S1240" s="63" t="str">
        <f aca="false">VLOOKUP($AG1240,Lst,COLUMN()-1,FALSE())</f>
        <v>Augan</v>
      </c>
      <c r="T1240" s="63" t="n">
        <f aca="false">VLOOKUP($AG1240,Lst,COLUMN()-1,FALSE())</f>
        <v>0</v>
      </c>
      <c r="U1240" s="63" t="n">
        <f aca="false">VLOOKUP($AG1240,Lst,COLUMN()-1,FALSE())</f>
        <v>0</v>
      </c>
      <c r="V1240" s="63" t="str">
        <f aca="false">VLOOKUP($AG1240,Lst,COLUMN()-1,FALSE())</f>
        <v>Ok</v>
      </c>
      <c r="W1240" s="63" t="n">
        <f aca="false">VLOOKUP($AG1240,Lst,COLUMN()-1,FALSE())</f>
        <v>19</v>
      </c>
      <c r="X1240" s="63" t="n">
        <f aca="false">VLOOKUP($AG1240,Lst,COLUMN()-1,FALSE())</f>
        <v>9</v>
      </c>
      <c r="Y1240" s="63" t="n">
        <f aca="false">VLOOKUP($AG1240,Lst,COLUMN()-1,FALSE())</f>
        <v>1738</v>
      </c>
      <c r="Z1240" s="63" t="str">
        <f aca="false">VLOOKUP($AG1240,Lst,COLUMN()-1,FALSE())</f>
        <v>46 ou 56</v>
      </c>
      <c r="AA1240" s="63" t="str">
        <f aca="false">VLOOKUP($AG1240,Lst,COLUMN()-1,FALSE())</f>
        <v>Augan</v>
      </c>
      <c r="AB1240" s="63" t="n">
        <f aca="false">VLOOKUP($AG1240,Lst,COLUMN()-1,FALSE())</f>
        <v>0</v>
      </c>
      <c r="AC1240" s="63" t="n">
        <f aca="false">VLOOKUP($AG1240,Lst,COLUMN()-1,FALSE())</f>
        <v>0</v>
      </c>
      <c r="AD1240" s="63" t="str">
        <f aca="false">VLOOKUP($AG1240,Lst,COLUMN()-1,FALSE())</f>
        <v>Ok</v>
      </c>
      <c r="AE1240" s="63" t="str">
        <f aca="false">VLOOKUP($AG1240,Lst,COLUMN()-1,FALSE())</f>
        <v>N:R15=Ko. Idem GMM671,4. M:t:Mathurin frère de François, Yves HAMERI (GMM670) beau-frère de François. D:t:sa femme et Gurvale GARIN</v>
      </c>
      <c r="AF1240" s="21" t="n">
        <v>40803</v>
      </c>
      <c r="AG1240" s="64" t="s">
        <v>1648</v>
      </c>
    </row>
    <row r="1241" customFormat="false" ht="76.5" hidden="false" customHeight="false" outlineLevel="0" collapsed="false">
      <c r="A1241" s="14" t="e">
        <f aca="false">F1241&amp;" "&amp;G1241&amp;" ["&amp;B1241&amp;"] Gen "&amp;E1241</f>
        <v>#VALUE!</v>
      </c>
      <c r="B1241" s="45" t="s">
        <v>1448</v>
      </c>
      <c r="C1241" s="45" t="n">
        <v>680</v>
      </c>
      <c r="D1241" s="14" t="n">
        <f aca="false">D1240+1</f>
        <v>1234</v>
      </c>
      <c r="E1241" s="17" t="e">
        <f aca="false">QuelGen(C1241)</f>
        <v>#VALUE!</v>
      </c>
      <c r="F1241" s="17" t="s">
        <v>94</v>
      </c>
      <c r="G1241" s="17" t="s">
        <v>88</v>
      </c>
      <c r="H1241" s="18" t="s">
        <v>1649</v>
      </c>
      <c r="I1241" s="46" t="n">
        <v>27</v>
      </c>
      <c r="J1241" s="46" t="n">
        <v>2</v>
      </c>
      <c r="K1241" s="46" t="n">
        <v>1698</v>
      </c>
      <c r="L1241" s="46" t="s">
        <v>52</v>
      </c>
      <c r="M1241" s="46"/>
      <c r="N1241" s="47" t="s">
        <v>54</v>
      </c>
      <c r="O1241" s="46" t="n">
        <v>31</v>
      </c>
      <c r="P1241" s="46" t="n">
        <v>7</v>
      </c>
      <c r="Q1241" s="46" t="n">
        <v>1719</v>
      </c>
      <c r="R1241" s="46"/>
      <c r="S1241" s="46" t="s">
        <v>52</v>
      </c>
      <c r="T1241" s="46"/>
      <c r="U1241" s="46"/>
      <c r="V1241" s="47" t="s">
        <v>54</v>
      </c>
      <c r="W1241" s="46" t="n">
        <v>28</v>
      </c>
      <c r="X1241" s="46" t="n">
        <v>9</v>
      </c>
      <c r="Y1241" s="46" t="n">
        <v>1724</v>
      </c>
      <c r="Z1241" s="46"/>
      <c r="AA1241" s="46" t="s">
        <v>52</v>
      </c>
      <c r="AB1241" s="46" t="s">
        <v>81</v>
      </c>
      <c r="AC1241" s="46"/>
      <c r="AD1241" s="47" t="s">
        <v>54</v>
      </c>
      <c r="AE1241" s="83" t="s">
        <v>1650</v>
      </c>
      <c r="AF1241" s="21" t="n">
        <v>39875</v>
      </c>
    </row>
    <row r="1242" customFormat="false" ht="25.5" hidden="false" customHeight="false" outlineLevel="0" collapsed="false">
      <c r="A1242" s="14" t="e">
        <f aca="false">F1242&amp;" "&amp;G1242&amp;" ["&amp;B1242&amp;"] Gen "&amp;E1242</f>
        <v>#VALUE!</v>
      </c>
      <c r="B1242" s="45" t="s">
        <v>1651</v>
      </c>
      <c r="C1242" s="45" t="n">
        <v>681</v>
      </c>
      <c r="D1242" s="14" t="n">
        <f aca="false">D1241+1</f>
        <v>1235</v>
      </c>
      <c r="E1242" s="17" t="e">
        <f aca="false">QuelGen(C1242)</f>
        <v>#VALUE!</v>
      </c>
      <c r="F1242" s="17" t="s">
        <v>175</v>
      </c>
      <c r="G1242" s="17" t="s">
        <v>109</v>
      </c>
      <c r="H1242" s="18" t="str">
        <f aca="false">IF(ISERROR(FIND(",",B1242)),"?","")</f>
        <v>?</v>
      </c>
      <c r="I1242" s="49"/>
      <c r="J1242" s="49"/>
      <c r="K1242" s="49" t="n">
        <v>1700</v>
      </c>
      <c r="L1242" s="49"/>
      <c r="M1242" s="49"/>
      <c r="N1242" s="49"/>
      <c r="O1242" s="46" t="n">
        <v>31</v>
      </c>
      <c r="P1242" s="46" t="n">
        <v>7</v>
      </c>
      <c r="Q1242" s="46" t="n">
        <v>1719</v>
      </c>
      <c r="R1242" s="46"/>
      <c r="S1242" s="46" t="s">
        <v>52</v>
      </c>
      <c r="T1242" s="46"/>
      <c r="U1242" s="46"/>
      <c r="V1242" s="47" t="s">
        <v>54</v>
      </c>
      <c r="W1242" s="46" t="n">
        <v>28</v>
      </c>
      <c r="X1242" s="46" t="n">
        <v>9</v>
      </c>
      <c r="Y1242" s="46" t="n">
        <v>1724</v>
      </c>
      <c r="Z1242" s="46"/>
      <c r="AA1242" s="46" t="s">
        <v>52</v>
      </c>
      <c r="AB1242" s="46" t="s">
        <v>81</v>
      </c>
      <c r="AC1242" s="46"/>
      <c r="AD1242" s="47" t="s">
        <v>54</v>
      </c>
      <c r="AE1242" s="83" t="s">
        <v>1652</v>
      </c>
      <c r="AF1242" s="21" t="n">
        <v>39875</v>
      </c>
    </row>
    <row r="1243" customFormat="false" ht="63.75" hidden="false" customHeight="false" outlineLevel="0" collapsed="false">
      <c r="A1243" s="14" t="e">
        <f aca="false">F1243&amp;" "&amp;G1243&amp;" ["&amp;B1243&amp;"] Gen "&amp;E1243</f>
        <v>#VALUE!</v>
      </c>
      <c r="B1243" s="48" t="s">
        <v>1653</v>
      </c>
      <c r="C1243" s="48" t="n">
        <v>680</v>
      </c>
      <c r="D1243" s="14" t="n">
        <f aca="false">D1242+1</f>
        <v>1236</v>
      </c>
      <c r="E1243" s="17" t="e">
        <f aca="false">QuelGen(C1243)</f>
        <v>#VALUE!</v>
      </c>
      <c r="F1243" s="45" t="s">
        <v>989</v>
      </c>
      <c r="G1243" s="45" t="s">
        <v>1100</v>
      </c>
      <c r="H1243" s="18" t="str">
        <f aca="false">IF(ISERROR(FIND(",",B1243)),"?","")</f>
        <v>?</v>
      </c>
      <c r="I1243" s="49"/>
      <c r="J1243" s="49"/>
      <c r="K1243" s="49" t="s">
        <v>1654</v>
      </c>
      <c r="L1243" s="49" t="s">
        <v>52</v>
      </c>
      <c r="M1243" s="49"/>
      <c r="N1243" s="49"/>
      <c r="O1243" s="46" t="n">
        <v>6</v>
      </c>
      <c r="P1243" s="46" t="n">
        <v>7</v>
      </c>
      <c r="Q1243" s="46" t="n">
        <v>1712</v>
      </c>
      <c r="R1243" s="46"/>
      <c r="S1243" s="46" t="s">
        <v>52</v>
      </c>
      <c r="T1243" s="46"/>
      <c r="U1243" s="46"/>
      <c r="V1243" s="47" t="s">
        <v>54</v>
      </c>
      <c r="W1243" s="49"/>
      <c r="X1243" s="49" t="s">
        <v>963</v>
      </c>
      <c r="Y1243" s="49" t="n">
        <v>1758</v>
      </c>
      <c r="Z1243" s="49"/>
      <c r="AA1243" s="49"/>
      <c r="AB1243" s="49"/>
      <c r="AC1243" s="49"/>
      <c r="AD1243" s="49"/>
      <c r="AE1243" s="49" t="s">
        <v>1655</v>
      </c>
      <c r="AF1243" s="21" t="n">
        <v>40838</v>
      </c>
    </row>
    <row r="1244" customFormat="false" ht="25.5" hidden="false" customHeight="false" outlineLevel="0" collapsed="false">
      <c r="A1244" s="14" t="e">
        <f aca="false">F1244&amp;" "&amp;G1244&amp;" ["&amp;B1244&amp;"] Gen "&amp;E1244</f>
        <v>#VALUE!</v>
      </c>
      <c r="B1244" s="48" t="s">
        <v>1656</v>
      </c>
      <c r="C1244" s="48" t="n">
        <v>681</v>
      </c>
      <c r="D1244" s="14" t="n">
        <f aca="false">D1243+1</f>
        <v>1237</v>
      </c>
      <c r="E1244" s="17" t="e">
        <f aca="false">QuelGen(C1244)</f>
        <v>#VALUE!</v>
      </c>
      <c r="F1244" s="45" t="s">
        <v>140</v>
      </c>
      <c r="G1244" s="45" t="s">
        <v>109</v>
      </c>
      <c r="H1244" s="18" t="str">
        <f aca="false">IF(ISERROR(FIND(",",B1244)),"?","")</f>
        <v>?</v>
      </c>
      <c r="I1244" s="46" t="n">
        <v>23</v>
      </c>
      <c r="J1244" s="46" t="n">
        <v>12</v>
      </c>
      <c r="K1244" s="46" t="n">
        <v>1694</v>
      </c>
      <c r="L1244" s="46" t="s">
        <v>52</v>
      </c>
      <c r="M1244" s="46"/>
      <c r="N1244" s="47" t="s">
        <v>54</v>
      </c>
      <c r="O1244" s="46" t="n">
        <v>6</v>
      </c>
      <c r="P1244" s="46" t="n">
        <v>7</v>
      </c>
      <c r="Q1244" s="46" t="n">
        <v>1712</v>
      </c>
      <c r="R1244" s="46"/>
      <c r="S1244" s="46" t="s">
        <v>52</v>
      </c>
      <c r="T1244" s="46"/>
      <c r="U1244" s="46"/>
      <c r="V1244" s="47" t="s">
        <v>54</v>
      </c>
      <c r="W1244" s="49"/>
      <c r="X1244" s="49" t="s">
        <v>963</v>
      </c>
      <c r="Y1244" s="49" t="n">
        <v>1758</v>
      </c>
      <c r="Z1244" s="49"/>
      <c r="AA1244" s="49"/>
      <c r="AB1244" s="49"/>
      <c r="AC1244" s="49"/>
      <c r="AD1244" s="49"/>
      <c r="AE1244" s="49"/>
      <c r="AF1244" s="21" t="n">
        <v>40838</v>
      </c>
    </row>
    <row r="1245" s="54" customFormat="true" ht="25.5" hidden="false" customHeight="false" outlineLevel="0" collapsed="false">
      <c r="A1245" s="14" t="e">
        <f aca="false">F1245&amp;" "&amp;G1245&amp;" ["&amp;B1245&amp;"] Gen "&amp;E1245</f>
        <v>#VALUE!</v>
      </c>
      <c r="B1245" s="50" t="str">
        <f aca="false">LEFT(B1244,3)&amp;C1245</f>
        <v>GMM681.1</v>
      </c>
      <c r="C1245" s="51" t="n">
        <f aca="false">C1244+0.1</f>
        <v>681.1</v>
      </c>
      <c r="D1245" s="14" t="n">
        <f aca="false">D1244+1</f>
        <v>1238</v>
      </c>
      <c r="E1245" s="17" t="e">
        <f aca="false">QuelGen(C1245)</f>
        <v>#VALUE!</v>
      </c>
      <c r="F1245" s="52" t="str">
        <f aca="false">F1244</f>
        <v>DOLO</v>
      </c>
      <c r="G1245" s="53" t="s">
        <v>151</v>
      </c>
      <c r="H1245" s="18" t="str">
        <f aca="false">IF(ISERROR(FIND(",",B1245)),"?","")</f>
        <v>?</v>
      </c>
      <c r="I1245" s="49" t="n">
        <v>27</v>
      </c>
      <c r="J1245" s="49" t="n">
        <v>9</v>
      </c>
      <c r="K1245" s="49" t="n">
        <v>1693</v>
      </c>
      <c r="L1245" s="45" t="s">
        <v>52</v>
      </c>
      <c r="M1245" s="45"/>
      <c r="N1245" s="45" t="s">
        <v>153</v>
      </c>
      <c r="O1245" s="61"/>
      <c r="P1245" s="61"/>
      <c r="Q1245" s="61"/>
      <c r="R1245" s="61"/>
      <c r="S1245" s="61"/>
      <c r="T1245" s="61"/>
      <c r="U1245" s="61"/>
      <c r="V1245" s="61" t="s">
        <v>115</v>
      </c>
      <c r="W1245" s="45" t="n">
        <v>9</v>
      </c>
      <c r="X1245" s="45" t="n">
        <v>10</v>
      </c>
      <c r="Y1245" s="45" t="n">
        <v>1693</v>
      </c>
      <c r="Z1245" s="45"/>
      <c r="AA1245" s="45" t="s">
        <v>52</v>
      </c>
      <c r="AB1245" s="45"/>
      <c r="AC1245" s="45"/>
      <c r="AD1245" s="45" t="s">
        <v>153</v>
      </c>
      <c r="AE1245" s="45"/>
      <c r="AF1245" s="21" t="n">
        <v>40839</v>
      </c>
    </row>
    <row r="1246" s="54" customFormat="true" ht="25.5" hidden="false" customHeight="false" outlineLevel="0" collapsed="false">
      <c r="A1246" s="14" t="e">
        <f aca="false">F1246&amp;" "&amp;G1246&amp;" ["&amp;B1246&amp;"] Gen "&amp;E1246</f>
        <v>#VALUE!</v>
      </c>
      <c r="B1246" s="50" t="str">
        <f aca="false">LEFT(B1245,3)&amp;C1246</f>
        <v>GMM681.2</v>
      </c>
      <c r="C1246" s="51" t="n">
        <f aca="false">C1245+0.1</f>
        <v>681.2</v>
      </c>
      <c r="D1246" s="14" t="n">
        <f aca="false">D1245+1</f>
        <v>1239</v>
      </c>
      <c r="E1246" s="17" t="e">
        <f aca="false">QuelGen(C1246)</f>
        <v>#VALUE!</v>
      </c>
      <c r="F1246" s="52" t="str">
        <f aca="false">F1245</f>
        <v>DOLO</v>
      </c>
      <c r="G1246" s="53" t="s">
        <v>337</v>
      </c>
      <c r="H1246" s="18" t="str">
        <f aca="false">IF(ISERROR(FIND(",",B1246)),"?","")</f>
        <v>?</v>
      </c>
      <c r="I1246" s="49" t="n">
        <v>14</v>
      </c>
      <c r="J1246" s="49" t="n">
        <v>6</v>
      </c>
      <c r="K1246" s="49" t="n">
        <v>1698</v>
      </c>
      <c r="L1246" s="45" t="s">
        <v>52</v>
      </c>
      <c r="M1246" s="45"/>
      <c r="N1246" s="45" t="s">
        <v>153</v>
      </c>
      <c r="O1246" s="61"/>
      <c r="P1246" s="61"/>
      <c r="Q1246" s="61"/>
      <c r="R1246" s="61"/>
      <c r="S1246" s="61"/>
      <c r="T1246" s="61"/>
      <c r="U1246" s="61"/>
      <c r="V1246" s="61" t="s">
        <v>115</v>
      </c>
      <c r="W1246" s="45" t="n">
        <v>5</v>
      </c>
      <c r="X1246" s="45" t="n">
        <v>2</v>
      </c>
      <c r="Y1246" s="45" t="n">
        <v>1699</v>
      </c>
      <c r="Z1246" s="45"/>
      <c r="AA1246" s="45" t="s">
        <v>52</v>
      </c>
      <c r="AB1246" s="45"/>
      <c r="AC1246" s="45"/>
      <c r="AD1246" s="45" t="s">
        <v>153</v>
      </c>
      <c r="AE1246" s="45"/>
      <c r="AF1246" s="21" t="n">
        <v>40839</v>
      </c>
    </row>
    <row r="1247" s="54" customFormat="true" ht="25.5" hidden="false" customHeight="false" outlineLevel="0" collapsed="false">
      <c r="A1247" s="14" t="e">
        <f aca="false">F1247&amp;" "&amp;G1247&amp;" ["&amp;B1247&amp;"] Gen "&amp;E1247</f>
        <v>#VALUE!</v>
      </c>
      <c r="B1247" s="50" t="str">
        <f aca="false">LEFT(B1246,3)&amp;C1247</f>
        <v>GMM681.3</v>
      </c>
      <c r="C1247" s="51" t="n">
        <f aca="false">C1246+0.1</f>
        <v>681.3</v>
      </c>
      <c r="D1247" s="14" t="n">
        <f aca="false">D1246+1</f>
        <v>1240</v>
      </c>
      <c r="E1247" s="17" t="e">
        <f aca="false">QuelGen(C1247)</f>
        <v>#VALUE!</v>
      </c>
      <c r="F1247" s="52" t="str">
        <f aca="false">F1246</f>
        <v>DOLO</v>
      </c>
      <c r="G1247" s="53" t="s">
        <v>151</v>
      </c>
      <c r="H1247" s="18" t="str">
        <f aca="false">IF(ISERROR(FIND(",",B1247)),"?","")</f>
        <v>?</v>
      </c>
      <c r="I1247" s="49" t="n">
        <v>5</v>
      </c>
      <c r="J1247" s="49" t="n">
        <v>2</v>
      </c>
      <c r="K1247" s="49" t="n">
        <v>1700</v>
      </c>
      <c r="L1247" s="45" t="s">
        <v>52</v>
      </c>
      <c r="M1247" s="45"/>
      <c r="N1247" s="45" t="s">
        <v>153</v>
      </c>
      <c r="O1247" s="45" t="n">
        <v>16</v>
      </c>
      <c r="P1247" s="45" t="n">
        <v>7</v>
      </c>
      <c r="Q1247" s="45" t="n">
        <v>1722</v>
      </c>
      <c r="R1247" s="45"/>
      <c r="S1247" s="45" t="s">
        <v>52</v>
      </c>
      <c r="T1247" s="45"/>
      <c r="U1247" s="45"/>
      <c r="V1247" s="45" t="s">
        <v>458</v>
      </c>
      <c r="W1247" s="45"/>
      <c r="X1247" s="45"/>
      <c r="Y1247" s="45"/>
      <c r="Z1247" s="45"/>
      <c r="AA1247" s="45"/>
      <c r="AB1247" s="45"/>
      <c r="AC1247" s="45"/>
      <c r="AD1247" s="45"/>
      <c r="AE1247" s="45" t="s">
        <v>1657</v>
      </c>
      <c r="AF1247" s="21" t="n">
        <v>40839</v>
      </c>
    </row>
    <row r="1248" s="54" customFormat="true" ht="25.5" hidden="false" customHeight="false" outlineLevel="0" collapsed="false">
      <c r="A1248" s="14" t="e">
        <f aca="false">F1248&amp;" "&amp;G1248&amp;" ["&amp;B1248&amp;"] Gen "&amp;E1248</f>
        <v>#VALUE!</v>
      </c>
      <c r="B1248" s="50" t="str">
        <f aca="false">LEFT(B1247,3)&amp;C1248</f>
        <v>GMM681.4</v>
      </c>
      <c r="C1248" s="51" t="n">
        <f aca="false">C1247+0.1</f>
        <v>681.4</v>
      </c>
      <c r="D1248" s="14" t="n">
        <f aca="false">D1247+1</f>
        <v>1241</v>
      </c>
      <c r="E1248" s="17" t="e">
        <f aca="false">QuelGen(C1248)</f>
        <v>#VALUE!</v>
      </c>
      <c r="F1248" s="52" t="str">
        <f aca="false">F1247</f>
        <v>DOLO</v>
      </c>
      <c r="G1248" s="53" t="s">
        <v>104</v>
      </c>
      <c r="H1248" s="18" t="str">
        <f aca="false">IF(ISERROR(FIND(",",B1248)),"?","")</f>
        <v>?</v>
      </c>
      <c r="I1248" s="49" t="n">
        <v>4</v>
      </c>
      <c r="J1248" s="49" t="n">
        <v>11</v>
      </c>
      <c r="K1248" s="49" t="n">
        <v>1702</v>
      </c>
      <c r="L1248" s="45" t="s">
        <v>52</v>
      </c>
      <c r="M1248" s="45"/>
      <c r="N1248" s="45" t="s">
        <v>153</v>
      </c>
      <c r="O1248" s="45"/>
      <c r="P1248" s="45"/>
      <c r="Q1248" s="45"/>
      <c r="R1248" s="45"/>
      <c r="S1248" s="45"/>
      <c r="T1248" s="45"/>
      <c r="U1248" s="45"/>
      <c r="V1248" s="45"/>
      <c r="W1248" s="45"/>
      <c r="X1248" s="45"/>
      <c r="Y1248" s="45"/>
      <c r="Z1248" s="45"/>
      <c r="AA1248" s="45"/>
      <c r="AB1248" s="45"/>
      <c r="AC1248" s="45"/>
      <c r="AD1248" s="45"/>
      <c r="AE1248" s="45"/>
      <c r="AF1248" s="21" t="n">
        <v>40839</v>
      </c>
    </row>
    <row r="1249" s="54" customFormat="true" ht="38.25" hidden="false" customHeight="false" outlineLevel="0" collapsed="false">
      <c r="A1249" s="14" t="e">
        <f aca="false">F1249&amp;" "&amp;G1249&amp;" ["&amp;B1249&amp;"] Gen "&amp;E1249</f>
        <v>#VALUE!</v>
      </c>
      <c r="B1249" s="50" t="str">
        <f aca="false">LEFT(B1248,3)&amp;C1249</f>
        <v>GMM681.5</v>
      </c>
      <c r="C1249" s="51" t="n">
        <f aca="false">C1248+0.1</f>
        <v>681.5</v>
      </c>
      <c r="D1249" s="14" t="n">
        <f aca="false">D1248+1</f>
        <v>1242</v>
      </c>
      <c r="E1249" s="17" t="e">
        <f aca="false">QuelGen(C1249)</f>
        <v>#VALUE!</v>
      </c>
      <c r="F1249" s="52" t="str">
        <f aca="false">F1248</f>
        <v>DOLO</v>
      </c>
      <c r="G1249" s="53" t="s">
        <v>415</v>
      </c>
      <c r="H1249" s="18" t="str">
        <f aca="false">IF(ISERROR(FIND(",",B1249)),"?","")</f>
        <v>?</v>
      </c>
      <c r="I1249" s="49" t="n">
        <v>30</v>
      </c>
      <c r="J1249" s="49" t="n">
        <v>5</v>
      </c>
      <c r="K1249" s="49" t="n">
        <v>1704</v>
      </c>
      <c r="L1249" s="45" t="s">
        <v>52</v>
      </c>
      <c r="M1249" s="45"/>
      <c r="N1249" s="45" t="s">
        <v>153</v>
      </c>
      <c r="O1249" s="46" t="n">
        <v>20</v>
      </c>
      <c r="P1249" s="46" t="n">
        <v>11</v>
      </c>
      <c r="Q1249" s="46" t="n">
        <v>1731</v>
      </c>
      <c r="R1249" s="46"/>
      <c r="S1249" s="46" t="s">
        <v>52</v>
      </c>
      <c r="T1249" s="46"/>
      <c r="U1249" s="46"/>
      <c r="V1249" s="47" t="s">
        <v>54</v>
      </c>
      <c r="W1249" s="45"/>
      <c r="X1249" s="45"/>
      <c r="Y1249" s="45"/>
      <c r="Z1249" s="45"/>
      <c r="AA1249" s="45"/>
      <c r="AB1249" s="45"/>
      <c r="AC1249" s="45"/>
      <c r="AD1249" s="45"/>
      <c r="AE1249" s="45" t="s">
        <v>1658</v>
      </c>
      <c r="AF1249" s="21" t="n">
        <v>40839</v>
      </c>
    </row>
    <row r="1250" s="54" customFormat="true" ht="38.25" hidden="false" customHeight="false" outlineLevel="0" collapsed="false">
      <c r="A1250" s="14" t="e">
        <f aca="false">F1250&amp;" "&amp;G1250&amp;" ["&amp;B1250&amp;"] Gen "&amp;E1250</f>
        <v>#VALUE!</v>
      </c>
      <c r="B1250" s="50" t="str">
        <f aca="false">LEFT(B1249,3)&amp;C1250</f>
        <v>GMM681.6</v>
      </c>
      <c r="C1250" s="51" t="n">
        <f aca="false">C1249+0.1</f>
        <v>681.6</v>
      </c>
      <c r="D1250" s="14" t="n">
        <f aca="false">D1249+1</f>
        <v>1243</v>
      </c>
      <c r="E1250" s="17" t="e">
        <f aca="false">QuelGen(C1250)</f>
        <v>#VALUE!</v>
      </c>
      <c r="F1250" s="52" t="str">
        <f aca="false">F1249</f>
        <v>DOLO</v>
      </c>
      <c r="G1250" s="53" t="s">
        <v>169</v>
      </c>
      <c r="H1250" s="18" t="str">
        <f aca="false">IF(ISERROR(FIND(",",B1250)),"?","")</f>
        <v>?</v>
      </c>
      <c r="I1250" s="49" t="n">
        <v>16</v>
      </c>
      <c r="J1250" s="49" t="n">
        <v>3</v>
      </c>
      <c r="K1250" s="49" t="n">
        <v>1707</v>
      </c>
      <c r="L1250" s="45" t="s">
        <v>52</v>
      </c>
      <c r="M1250" s="45"/>
      <c r="N1250" s="45" t="s">
        <v>153</v>
      </c>
      <c r="O1250" s="46" t="n">
        <v>29</v>
      </c>
      <c r="P1250" s="46" t="n">
        <v>7</v>
      </c>
      <c r="Q1250" s="46" t="n">
        <v>1732</v>
      </c>
      <c r="R1250" s="46"/>
      <c r="S1250" s="46" t="s">
        <v>52</v>
      </c>
      <c r="T1250" s="46"/>
      <c r="U1250" s="46"/>
      <c r="V1250" s="47" t="s">
        <v>54</v>
      </c>
      <c r="W1250" s="45" t="n">
        <v>27</v>
      </c>
      <c r="X1250" s="45" t="n">
        <v>12</v>
      </c>
      <c r="Y1250" s="45" t="n">
        <v>1756</v>
      </c>
      <c r="Z1250" s="45"/>
      <c r="AA1250" s="45" t="s">
        <v>52</v>
      </c>
      <c r="AB1250" s="45"/>
      <c r="AC1250" s="45"/>
      <c r="AD1250" s="45" t="s">
        <v>153</v>
      </c>
      <c r="AE1250" s="45" t="s">
        <v>1659</v>
      </c>
      <c r="AF1250" s="21" t="n">
        <v>40839</v>
      </c>
    </row>
    <row r="1251" s="54" customFormat="true" ht="25.5" hidden="false" customHeight="false" outlineLevel="0" collapsed="false">
      <c r="A1251" s="14" t="e">
        <f aca="false">F1251&amp;" "&amp;G1251&amp;" ["&amp;B1251&amp;"] Gen "&amp;E1251</f>
        <v>#VALUE!</v>
      </c>
      <c r="B1251" s="50" t="str">
        <f aca="false">LEFT(B1250,3)&amp;C1251</f>
        <v>GMM681.7</v>
      </c>
      <c r="C1251" s="51" t="n">
        <f aca="false">C1250+0.1</f>
        <v>681.7</v>
      </c>
      <c r="D1251" s="14" t="n">
        <f aca="false">D1250+1</f>
        <v>1244</v>
      </c>
      <c r="E1251" s="17" t="e">
        <f aca="false">QuelGen(C1251)</f>
        <v>#VALUE!</v>
      </c>
      <c r="F1251" s="52" t="str">
        <f aca="false">F1250</f>
        <v>DOLO</v>
      </c>
      <c r="G1251" s="53" t="s">
        <v>173</v>
      </c>
      <c r="H1251" s="18" t="str">
        <f aca="false">IF(ISERROR(FIND(",",B1251)),"?","")</f>
        <v>?</v>
      </c>
      <c r="I1251" s="49" t="n">
        <v>30</v>
      </c>
      <c r="J1251" s="49" t="n">
        <v>4</v>
      </c>
      <c r="K1251" s="49" t="n">
        <v>1710</v>
      </c>
      <c r="L1251" s="45" t="s">
        <v>52</v>
      </c>
      <c r="M1251" s="45"/>
      <c r="N1251" s="45" t="s">
        <v>153</v>
      </c>
      <c r="O1251" s="61"/>
      <c r="P1251" s="61"/>
      <c r="Q1251" s="61"/>
      <c r="R1251" s="61"/>
      <c r="S1251" s="61"/>
      <c r="T1251" s="61"/>
      <c r="U1251" s="61"/>
      <c r="V1251" s="61" t="s">
        <v>115</v>
      </c>
      <c r="W1251" s="49" t="n">
        <v>30</v>
      </c>
      <c r="X1251" s="49" t="n">
        <v>4</v>
      </c>
      <c r="Y1251" s="49" t="n">
        <v>1710</v>
      </c>
      <c r="Z1251" s="45"/>
      <c r="AA1251" s="45" t="s">
        <v>52</v>
      </c>
      <c r="AB1251" s="45"/>
      <c r="AC1251" s="45"/>
      <c r="AD1251" s="45" t="s">
        <v>153</v>
      </c>
      <c r="AE1251" s="45"/>
      <c r="AF1251" s="21" t="n">
        <v>40839</v>
      </c>
    </row>
    <row r="1252" s="54" customFormat="true" ht="38.25" hidden="false" customHeight="false" outlineLevel="0" collapsed="false">
      <c r="A1252" s="14" t="e">
        <f aca="false">F1252&amp;" "&amp;G1252&amp;" ["&amp;B1252&amp;"] Gen "&amp;E1252</f>
        <v>#VALUE!</v>
      </c>
      <c r="B1252" s="50" t="str">
        <f aca="false">LEFT(B1251,3)&amp;C1252</f>
        <v>GMM681.8</v>
      </c>
      <c r="C1252" s="51" t="n">
        <f aca="false">C1251+0.1</f>
        <v>681.8</v>
      </c>
      <c r="D1252" s="14" t="n">
        <f aca="false">D1251+1</f>
        <v>1245</v>
      </c>
      <c r="E1252" s="17" t="e">
        <f aca="false">QuelGen(C1252)</f>
        <v>#VALUE!</v>
      </c>
      <c r="F1252" s="52" t="str">
        <f aca="false">F1251</f>
        <v>DOLO</v>
      </c>
      <c r="G1252" s="53" t="s">
        <v>169</v>
      </c>
      <c r="H1252" s="18" t="str">
        <f aca="false">IF(ISERROR(FIND(",",B1252)),"?","")</f>
        <v>?</v>
      </c>
      <c r="I1252" s="49" t="n">
        <v>6</v>
      </c>
      <c r="J1252" s="49" t="n">
        <v>11</v>
      </c>
      <c r="K1252" s="49" t="n">
        <v>1714</v>
      </c>
      <c r="L1252" s="45" t="s">
        <v>52</v>
      </c>
      <c r="M1252" s="45"/>
      <c r="N1252" s="45" t="s">
        <v>153</v>
      </c>
      <c r="O1252" s="45" t="n">
        <v>23</v>
      </c>
      <c r="P1252" s="45" t="n">
        <v>2</v>
      </c>
      <c r="Q1252" s="45" t="n">
        <v>1740</v>
      </c>
      <c r="R1252" s="45"/>
      <c r="S1252" s="45" t="s">
        <v>52</v>
      </c>
      <c r="T1252" s="45"/>
      <c r="U1252" s="45"/>
      <c r="V1252" s="45" t="s">
        <v>153</v>
      </c>
      <c r="W1252" s="45"/>
      <c r="X1252" s="45"/>
      <c r="Y1252" s="45"/>
      <c r="Z1252" s="45"/>
      <c r="AA1252" s="45"/>
      <c r="AB1252" s="45"/>
      <c r="AC1252" s="45"/>
      <c r="AD1252" s="45"/>
      <c r="AE1252" s="45" t="s">
        <v>1660</v>
      </c>
      <c r="AF1252" s="21" t="n">
        <v>40839</v>
      </c>
    </row>
    <row r="1253" customFormat="false" ht="76.5" hidden="false" customHeight="false" outlineLevel="0" collapsed="false">
      <c r="A1253" s="14" t="e">
        <f aca="false">F1253&amp;" "&amp;G1253&amp;" ["&amp;B1253&amp;"] Gen "&amp;E1253</f>
        <v>#VALUE!</v>
      </c>
      <c r="B1253" s="45" t="s">
        <v>1661</v>
      </c>
      <c r="C1253" s="45" t="n">
        <v>690</v>
      </c>
      <c r="D1253" s="14" t="n">
        <f aca="false">D1252+1</f>
        <v>1246</v>
      </c>
      <c r="E1253" s="17" t="e">
        <f aca="false">QuelGen(C1253)</f>
        <v>#VALUE!</v>
      </c>
      <c r="F1253" s="17" t="s">
        <v>289</v>
      </c>
      <c r="G1253" s="17" t="s">
        <v>667</v>
      </c>
      <c r="H1253" s="18" t="str">
        <f aca="false">IF(ISERROR(FIND(",",B1253)),"?","")</f>
        <v>?</v>
      </c>
      <c r="I1253" s="45" t="n">
        <v>0</v>
      </c>
      <c r="J1253" s="45" t="n">
        <v>0</v>
      </c>
      <c r="K1253" s="45" t="n">
        <v>1670</v>
      </c>
      <c r="L1253" s="45" t="s">
        <v>1662</v>
      </c>
      <c r="M1253" s="45"/>
      <c r="N1253" s="45"/>
      <c r="O1253" s="46" t="n">
        <v>30</v>
      </c>
      <c r="P1253" s="46" t="n">
        <v>1</v>
      </c>
      <c r="Q1253" s="46" t="n">
        <v>1709</v>
      </c>
      <c r="R1253" s="46"/>
      <c r="S1253" s="46" t="s">
        <v>995</v>
      </c>
      <c r="T1253" s="46"/>
      <c r="U1253" s="46"/>
      <c r="V1253" s="47" t="s">
        <v>54</v>
      </c>
      <c r="W1253" s="46" t="n">
        <v>30</v>
      </c>
      <c r="X1253" s="46" t="n">
        <v>3</v>
      </c>
      <c r="Y1253" s="46" t="n">
        <v>1748</v>
      </c>
      <c r="Z1253" s="46" t="n">
        <v>78</v>
      </c>
      <c r="AA1253" s="46" t="s">
        <v>995</v>
      </c>
      <c r="AB1253" s="46" t="s">
        <v>1663</v>
      </c>
      <c r="AC1253" s="46"/>
      <c r="AD1253" s="47" t="s">
        <v>54</v>
      </c>
      <c r="AE1253" s="45" t="s">
        <v>1664</v>
      </c>
      <c r="AF1253" s="21" t="n">
        <v>40791</v>
      </c>
    </row>
    <row r="1254" customFormat="false" ht="38.25" hidden="false" customHeight="false" outlineLevel="0" collapsed="false">
      <c r="A1254" s="14" t="e">
        <f aca="false">F1254&amp;" "&amp;G1254&amp;" ["&amp;B1254&amp;"] Gen "&amp;E1254</f>
        <v>#VALUE!</v>
      </c>
      <c r="B1254" s="45" t="s">
        <v>1665</v>
      </c>
      <c r="C1254" s="45" t="n">
        <v>691</v>
      </c>
      <c r="D1254" s="14" t="n">
        <f aca="false">D1253+1</f>
        <v>1247</v>
      </c>
      <c r="E1254" s="17" t="e">
        <f aca="false">QuelGen(C1254)</f>
        <v>#VALUE!</v>
      </c>
      <c r="F1254" s="45" t="s">
        <v>1666</v>
      </c>
      <c r="G1254" s="17" t="s">
        <v>408</v>
      </c>
      <c r="H1254" s="18" t="str">
        <f aca="false">IF(ISERROR(FIND(",",B1254)),"?","")</f>
        <v>?</v>
      </c>
      <c r="I1254" s="45"/>
      <c r="J1254" s="45"/>
      <c r="K1254" s="45" t="s">
        <v>1667</v>
      </c>
      <c r="L1254" s="45" t="s">
        <v>995</v>
      </c>
      <c r="M1254" s="45"/>
      <c r="N1254" s="45"/>
      <c r="O1254" s="46" t="n">
        <v>30</v>
      </c>
      <c r="P1254" s="46" t="n">
        <v>1</v>
      </c>
      <c r="Q1254" s="46" t="n">
        <v>1709</v>
      </c>
      <c r="R1254" s="46"/>
      <c r="S1254" s="46" t="s">
        <v>995</v>
      </c>
      <c r="T1254" s="46"/>
      <c r="U1254" s="46"/>
      <c r="V1254" s="47" t="s">
        <v>54</v>
      </c>
      <c r="W1254" s="45" t="n">
        <v>0</v>
      </c>
      <c r="X1254" s="45" t="s">
        <v>1668</v>
      </c>
      <c r="Y1254" s="45" t="n">
        <v>1751</v>
      </c>
      <c r="Z1254" s="45"/>
      <c r="AA1254" s="45" t="s">
        <v>995</v>
      </c>
      <c r="AB1254" s="45" t="s">
        <v>1663</v>
      </c>
      <c r="AC1254" s="45"/>
      <c r="AD1254" s="45" t="s">
        <v>1002</v>
      </c>
      <c r="AE1254" s="45" t="s">
        <v>1669</v>
      </c>
      <c r="AF1254" s="21" t="n">
        <v>40791</v>
      </c>
    </row>
    <row r="1255" customFormat="false" ht="38.25" hidden="false" customHeight="false" outlineLevel="0" collapsed="false">
      <c r="A1255" s="14" t="e">
        <f aca="false">F1255&amp;" "&amp;G1255&amp;" ["&amp;B1255&amp;"] Gen "&amp;E1255</f>
        <v>#VALUE!</v>
      </c>
      <c r="B1255" s="48" t="s">
        <v>1670</v>
      </c>
      <c r="C1255" s="48" t="n">
        <v>690</v>
      </c>
      <c r="D1255" s="14" t="n">
        <f aca="false">D1254+1</f>
        <v>1248</v>
      </c>
      <c r="E1255" s="17" t="e">
        <f aca="false">QuelGen(C1255)</f>
        <v>#VALUE!</v>
      </c>
      <c r="F1255" s="45" t="s">
        <v>312</v>
      </c>
      <c r="G1255" s="45" t="s">
        <v>196</v>
      </c>
      <c r="H1255" s="18" t="n">
        <v>904</v>
      </c>
      <c r="I1255" s="46" t="n">
        <v>5</v>
      </c>
      <c r="J1255" s="46" t="n">
        <v>6</v>
      </c>
      <c r="K1255" s="46" t="n">
        <v>1697</v>
      </c>
      <c r="L1255" s="46" t="s">
        <v>52</v>
      </c>
      <c r="M1255" s="46"/>
      <c r="N1255" s="47" t="s">
        <v>54</v>
      </c>
      <c r="O1255" s="46" t="n">
        <v>4</v>
      </c>
      <c r="P1255" s="46" t="n">
        <v>5</v>
      </c>
      <c r="Q1255" s="46" t="n">
        <v>1726</v>
      </c>
      <c r="R1255" s="46"/>
      <c r="S1255" s="46" t="s">
        <v>52</v>
      </c>
      <c r="T1255" s="46"/>
      <c r="U1255" s="46"/>
      <c r="V1255" s="47" t="s">
        <v>54</v>
      </c>
      <c r="W1255" s="46" t="n">
        <v>4</v>
      </c>
      <c r="X1255" s="46" t="n">
        <v>12</v>
      </c>
      <c r="Y1255" s="46" t="n">
        <v>1763</v>
      </c>
      <c r="Z1255" s="46" t="n">
        <v>64</v>
      </c>
      <c r="AA1255" s="46" t="s">
        <v>52</v>
      </c>
      <c r="AB1255" s="46"/>
      <c r="AC1255" s="46"/>
      <c r="AD1255" s="47" t="s">
        <v>54</v>
      </c>
      <c r="AE1255" s="9" t="s">
        <v>1671</v>
      </c>
      <c r="AF1255" s="21" t="n">
        <v>40839</v>
      </c>
    </row>
    <row r="1256" s="54" customFormat="true" ht="63.75" hidden="false" customHeight="false" outlineLevel="0" collapsed="false">
      <c r="A1256" s="14" t="e">
        <f aca="false">F1256&amp;" "&amp;G1256&amp;" ["&amp;B1256&amp;"] Gen "&amp;E1256</f>
        <v>#VALUE!</v>
      </c>
      <c r="B1256" s="50" t="str">
        <f aca="false">LEFT(B1255,3)&amp;C1256</f>
        <v>GMM690.1</v>
      </c>
      <c r="C1256" s="51" t="n">
        <f aca="false">C1255+0.1</f>
        <v>690.1</v>
      </c>
      <c r="D1256" s="14" t="n">
        <f aca="false">D1255+1</f>
        <v>1249</v>
      </c>
      <c r="E1256" s="17" t="e">
        <f aca="false">QuelGen(C1256)</f>
        <v>#VALUE!</v>
      </c>
      <c r="F1256" s="52" t="str">
        <f aca="false">F1255</f>
        <v>RAMEL</v>
      </c>
      <c r="G1256" s="53" t="s">
        <v>687</v>
      </c>
      <c r="H1256" s="18" t="str">
        <f aca="false">IF(ISERROR(FIND(",",B1256)),"?","")</f>
        <v>?</v>
      </c>
      <c r="I1256" s="45" t="n">
        <v>24</v>
      </c>
      <c r="J1256" s="45" t="n">
        <v>7</v>
      </c>
      <c r="K1256" s="45" t="n">
        <v>1691</v>
      </c>
      <c r="L1256" s="45" t="s">
        <v>52</v>
      </c>
      <c r="M1256" s="45"/>
      <c r="N1256" s="45" t="s">
        <v>153</v>
      </c>
      <c r="O1256" s="45" t="n">
        <v>12</v>
      </c>
      <c r="P1256" s="45" t="n">
        <v>1</v>
      </c>
      <c r="Q1256" s="45" t="n">
        <v>1708</v>
      </c>
      <c r="R1256" s="45"/>
      <c r="S1256" s="49" t="s">
        <v>52</v>
      </c>
      <c r="T1256" s="49"/>
      <c r="U1256" s="49"/>
      <c r="V1256" s="49" t="s">
        <v>153</v>
      </c>
      <c r="W1256" s="74" t="n">
        <v>30</v>
      </c>
      <c r="X1256" s="74" t="n">
        <v>12</v>
      </c>
      <c r="Y1256" s="74" t="n">
        <v>1754</v>
      </c>
      <c r="Z1256" s="74" t="n">
        <v>72</v>
      </c>
      <c r="AA1256" s="74" t="s">
        <v>52</v>
      </c>
      <c r="AB1256" s="74" t="s">
        <v>1672</v>
      </c>
      <c r="AC1256" s="74"/>
      <c r="AD1256" s="74" t="s">
        <v>153</v>
      </c>
      <c r="AE1256" s="45" t="s">
        <v>1673</v>
      </c>
      <c r="AF1256" s="21" t="n">
        <v>42294</v>
      </c>
    </row>
    <row r="1257" s="54" customFormat="true" ht="25.5" hidden="false" customHeight="false" outlineLevel="0" collapsed="false">
      <c r="A1257" s="14" t="e">
        <f aca="false">F1257&amp;" "&amp;G1257&amp;" ["&amp;B1257&amp;"] Gen "&amp;E1257</f>
        <v>#VALUE!</v>
      </c>
      <c r="B1257" s="50" t="str">
        <f aca="false">LEFT(B1256,3)&amp;C1257</f>
        <v>GMM690.2</v>
      </c>
      <c r="C1257" s="51" t="n">
        <f aca="false">C1256+0.1</f>
        <v>690.2</v>
      </c>
      <c r="D1257" s="14" t="n">
        <f aca="false">D1256+1</f>
        <v>1250</v>
      </c>
      <c r="E1257" s="17" t="e">
        <f aca="false">QuelGen(C1257)</f>
        <v>#VALUE!</v>
      </c>
      <c r="F1257" s="52" t="str">
        <f aca="false">F1256</f>
        <v>RAMEL</v>
      </c>
      <c r="G1257" s="53" t="s">
        <v>1342</v>
      </c>
      <c r="H1257" s="18" t="str">
        <f aca="false">IF(ISERROR(FIND(",",B1257)),"?","")</f>
        <v>?</v>
      </c>
      <c r="I1257" s="45" t="n">
        <v>15</v>
      </c>
      <c r="J1257" s="45" t="n">
        <v>2</v>
      </c>
      <c r="K1257" s="45" t="n">
        <v>1693</v>
      </c>
      <c r="L1257" s="45" t="s">
        <v>52</v>
      </c>
      <c r="M1257" s="45"/>
      <c r="N1257" s="45" t="s">
        <v>153</v>
      </c>
      <c r="O1257" s="45"/>
      <c r="P1257" s="45"/>
      <c r="Q1257" s="45" t="n">
        <v>1714</v>
      </c>
      <c r="R1257" s="45"/>
      <c r="S1257" s="45" t="s">
        <v>52</v>
      </c>
      <c r="T1257" s="45"/>
      <c r="U1257" s="45"/>
      <c r="V1257" s="45" t="s">
        <v>153</v>
      </c>
      <c r="W1257" s="74" t="n">
        <v>23</v>
      </c>
      <c r="X1257" s="74" t="n">
        <v>12</v>
      </c>
      <c r="Y1257" s="74" t="n">
        <v>1758</v>
      </c>
      <c r="Z1257" s="74" t="n">
        <v>60</v>
      </c>
      <c r="AA1257" s="74" t="s">
        <v>52</v>
      </c>
      <c r="AB1257" s="74" t="s">
        <v>238</v>
      </c>
      <c r="AC1257" s="74"/>
      <c r="AD1257" s="74" t="s">
        <v>153</v>
      </c>
      <c r="AE1257" s="45" t="s">
        <v>1674</v>
      </c>
      <c r="AF1257" s="21" t="n">
        <v>40801</v>
      </c>
    </row>
    <row r="1258" s="54" customFormat="true" ht="51" hidden="false" customHeight="false" outlineLevel="0" collapsed="false">
      <c r="A1258" s="14" t="e">
        <f aca="false">F1258&amp;" "&amp;G1258&amp;" ["&amp;B1258&amp;"] Gen "&amp;E1258</f>
        <v>#VALUE!</v>
      </c>
      <c r="B1258" s="50" t="str">
        <f aca="false">LEFT(B1257,3)&amp;C1258</f>
        <v>GMM690.3</v>
      </c>
      <c r="C1258" s="51" t="n">
        <f aca="false">C1257+0.1</f>
        <v>690.3</v>
      </c>
      <c r="D1258" s="14" t="n">
        <f aca="false">D1257+1</f>
        <v>1251</v>
      </c>
      <c r="E1258" s="17" t="e">
        <f aca="false">QuelGen(C1258)</f>
        <v>#VALUE!</v>
      </c>
      <c r="F1258" s="52" t="str">
        <f aca="false">F1257</f>
        <v>RAMEL</v>
      </c>
      <c r="G1258" s="53" t="s">
        <v>109</v>
      </c>
      <c r="H1258" s="18" t="str">
        <f aca="false">IF(ISERROR(FIND(",",B1258)),"?","")</f>
        <v>?</v>
      </c>
      <c r="I1258" s="45" t="n">
        <v>7</v>
      </c>
      <c r="J1258" s="45" t="n">
        <v>1</v>
      </c>
      <c r="K1258" s="45" t="n">
        <v>1695</v>
      </c>
      <c r="L1258" s="45" t="s">
        <v>52</v>
      </c>
      <c r="M1258" s="45"/>
      <c r="N1258" s="45" t="s">
        <v>153</v>
      </c>
      <c r="O1258" s="46" t="n">
        <v>20</v>
      </c>
      <c r="P1258" s="46" t="n">
        <v>11</v>
      </c>
      <c r="Q1258" s="46" t="n">
        <v>1714</v>
      </c>
      <c r="R1258" s="46"/>
      <c r="S1258" s="46" t="s">
        <v>52</v>
      </c>
      <c r="T1258" s="46"/>
      <c r="U1258" s="46"/>
      <c r="V1258" s="47" t="s">
        <v>54</v>
      </c>
      <c r="W1258" s="45" t="n">
        <v>20</v>
      </c>
      <c r="X1258" s="45" t="n">
        <v>4</v>
      </c>
      <c r="Y1258" s="45" t="n">
        <v>1740</v>
      </c>
      <c r="Z1258" s="45" t="n">
        <v>48</v>
      </c>
      <c r="AA1258" s="45" t="s">
        <v>52</v>
      </c>
      <c r="AB1258" s="45"/>
      <c r="AC1258" s="45"/>
      <c r="AD1258" s="45" t="s">
        <v>153</v>
      </c>
      <c r="AE1258" s="45" t="s">
        <v>1675</v>
      </c>
      <c r="AF1258" s="21" t="n">
        <v>40801</v>
      </c>
    </row>
    <row r="1259" s="54" customFormat="true" ht="25.5" hidden="false" customHeight="false" outlineLevel="0" collapsed="false">
      <c r="A1259" s="14" t="e">
        <f aca="false">F1259&amp;" "&amp;G1259&amp;" ["&amp;B1259&amp;"] Gen "&amp;E1259</f>
        <v>#VALUE!</v>
      </c>
      <c r="B1259" s="50" t="str">
        <f aca="false">LEFT(B1258,3)&amp;C1259</f>
        <v>GMM690.4</v>
      </c>
      <c r="C1259" s="51" t="n">
        <f aca="false">C1258+0.1</f>
        <v>690.4</v>
      </c>
      <c r="D1259" s="14" t="n">
        <f aca="false">D1258+1</f>
        <v>1252</v>
      </c>
      <c r="E1259" s="17" t="e">
        <f aca="false">QuelGen(C1259)</f>
        <v>#VALUE!</v>
      </c>
      <c r="F1259" s="52" t="str">
        <f aca="false">F1258</f>
        <v>RAMEL</v>
      </c>
      <c r="G1259" s="53" t="s">
        <v>485</v>
      </c>
      <c r="H1259" s="18" t="str">
        <f aca="false">IF(ISERROR(FIND(",",B1259)),"?","")</f>
        <v>?</v>
      </c>
      <c r="I1259" s="45" t="n">
        <v>8</v>
      </c>
      <c r="J1259" s="45" t="n">
        <v>2</v>
      </c>
      <c r="K1259" s="45" t="n">
        <v>1696</v>
      </c>
      <c r="L1259" s="45" t="s">
        <v>52</v>
      </c>
      <c r="M1259" s="45"/>
      <c r="N1259" s="45" t="s">
        <v>153</v>
      </c>
      <c r="O1259" s="61"/>
      <c r="P1259" s="61"/>
      <c r="Q1259" s="61"/>
      <c r="R1259" s="61"/>
      <c r="S1259" s="61"/>
      <c r="T1259" s="61"/>
      <c r="U1259" s="61"/>
      <c r="V1259" s="61" t="s">
        <v>115</v>
      </c>
      <c r="W1259" s="45" t="n">
        <v>15</v>
      </c>
      <c r="X1259" s="45" t="n">
        <v>2</v>
      </c>
      <c r="Y1259" s="45" t="n">
        <v>1696</v>
      </c>
      <c r="Z1259" s="45"/>
      <c r="AA1259" s="45" t="s">
        <v>52</v>
      </c>
      <c r="AB1259" s="45"/>
      <c r="AC1259" s="45"/>
      <c r="AD1259" s="45" t="s">
        <v>153</v>
      </c>
      <c r="AE1259" s="45"/>
      <c r="AF1259" s="21" t="n">
        <v>39875</v>
      </c>
    </row>
    <row r="1260" s="54" customFormat="true" ht="25.5" hidden="false" customHeight="false" outlineLevel="0" collapsed="false">
      <c r="A1260" s="14" t="e">
        <f aca="false">F1260&amp;" "&amp;G1260&amp;" ["&amp;B1260&amp;"] Gen "&amp;E1260</f>
        <v>#VALUE!</v>
      </c>
      <c r="B1260" s="50" t="str">
        <f aca="false">LEFT(B1259,3)&amp;C1260</f>
        <v>GMM690.5</v>
      </c>
      <c r="C1260" s="51" t="n">
        <f aca="false">C1259+0.1</f>
        <v>690.5</v>
      </c>
      <c r="D1260" s="14" t="n">
        <f aca="false">D1259+1</f>
        <v>1253</v>
      </c>
      <c r="E1260" s="17" t="e">
        <f aca="false">QuelGen(C1260)</f>
        <v>#VALUE!</v>
      </c>
      <c r="F1260" s="52" t="str">
        <f aca="false">F1259</f>
        <v>RAMEL</v>
      </c>
      <c r="G1260" s="53" t="s">
        <v>173</v>
      </c>
      <c r="H1260" s="18" t="str">
        <f aca="false">IF(ISERROR(FIND(",",B1260)),"?","")</f>
        <v>?</v>
      </c>
      <c r="I1260" s="45" t="n">
        <v>12</v>
      </c>
      <c r="J1260" s="45" t="n">
        <v>10</v>
      </c>
      <c r="K1260" s="45" t="n">
        <v>1690</v>
      </c>
      <c r="L1260" s="45" t="s">
        <v>52</v>
      </c>
      <c r="M1260" s="45"/>
      <c r="N1260" s="45" t="s">
        <v>153</v>
      </c>
      <c r="O1260" s="61"/>
      <c r="P1260" s="61"/>
      <c r="Q1260" s="61"/>
      <c r="R1260" s="61"/>
      <c r="S1260" s="61"/>
      <c r="T1260" s="61"/>
      <c r="U1260" s="61"/>
      <c r="V1260" s="61" t="s">
        <v>115</v>
      </c>
      <c r="W1260" s="45" t="n">
        <v>12</v>
      </c>
      <c r="X1260" s="45" t="n">
        <v>10</v>
      </c>
      <c r="Y1260" s="45" t="n">
        <v>1690</v>
      </c>
      <c r="Z1260" s="45"/>
      <c r="AA1260" s="45" t="s">
        <v>52</v>
      </c>
      <c r="AB1260" s="45"/>
      <c r="AC1260" s="45"/>
      <c r="AD1260" s="45" t="s">
        <v>153</v>
      </c>
      <c r="AE1260" s="45"/>
      <c r="AF1260" s="21" t="n">
        <v>40801</v>
      </c>
    </row>
    <row r="1261" s="54" customFormat="true" ht="25.5" hidden="false" customHeight="false" outlineLevel="0" collapsed="false">
      <c r="A1261" s="14" t="e">
        <f aca="false">F1261&amp;" "&amp;G1261&amp;" ["&amp;B1261&amp;"] Gen "&amp;E1261</f>
        <v>#VALUE!</v>
      </c>
      <c r="B1261" s="50" t="str">
        <f aca="false">LEFT(B1260,3)&amp;C1261</f>
        <v>GMM690.6</v>
      </c>
      <c r="C1261" s="51" t="n">
        <f aca="false">C1260+0.1</f>
        <v>690.6</v>
      </c>
      <c r="D1261" s="14" t="n">
        <f aca="false">D1260+1</f>
        <v>1254</v>
      </c>
      <c r="E1261" s="17" t="e">
        <f aca="false">QuelGen(C1261)</f>
        <v>#VALUE!</v>
      </c>
      <c r="F1261" s="52" t="str">
        <f aca="false">F1260</f>
        <v>RAMEL</v>
      </c>
      <c r="G1261" s="53" t="s">
        <v>114</v>
      </c>
      <c r="H1261" s="18" t="str">
        <f aca="false">IF(ISERROR(FIND(",",B1261)),"?","")</f>
        <v>?</v>
      </c>
      <c r="I1261" s="45" t="n">
        <v>4</v>
      </c>
      <c r="J1261" s="45" t="n">
        <v>3</v>
      </c>
      <c r="K1261" s="45" t="n">
        <v>1699</v>
      </c>
      <c r="L1261" s="45" t="s">
        <v>52</v>
      </c>
      <c r="M1261" s="45"/>
      <c r="N1261" s="45" t="s">
        <v>153</v>
      </c>
      <c r="O1261" s="61"/>
      <c r="P1261" s="61"/>
      <c r="Q1261" s="61"/>
      <c r="R1261" s="61"/>
      <c r="S1261" s="61"/>
      <c r="T1261" s="61"/>
      <c r="U1261" s="61"/>
      <c r="V1261" s="61" t="s">
        <v>115</v>
      </c>
      <c r="W1261" s="45" t="n">
        <v>4</v>
      </c>
      <c r="X1261" s="45" t="n">
        <v>3</v>
      </c>
      <c r="Y1261" s="45" t="n">
        <v>1699</v>
      </c>
      <c r="Z1261" s="45"/>
      <c r="AA1261" s="45" t="s">
        <v>52</v>
      </c>
      <c r="AB1261" s="45"/>
      <c r="AC1261" s="45"/>
      <c r="AD1261" s="45" t="s">
        <v>153</v>
      </c>
      <c r="AE1261" s="45"/>
      <c r="AF1261" s="21" t="n">
        <v>40801</v>
      </c>
    </row>
    <row r="1262" customFormat="false" ht="63.75" hidden="false" customHeight="false" outlineLevel="0" collapsed="false">
      <c r="A1262" s="14" t="e">
        <f aca="false">F1262&amp;" "&amp;G1262&amp;" ["&amp;B1262&amp;"] Gen "&amp;E1262</f>
        <v>#VALUE!</v>
      </c>
      <c r="B1262" s="48" t="s">
        <v>1676</v>
      </c>
      <c r="C1262" s="48" t="n">
        <v>691</v>
      </c>
      <c r="D1262" s="14" t="n">
        <f aca="false">D1261+1</f>
        <v>1255</v>
      </c>
      <c r="E1262" s="17" t="e">
        <f aca="false">QuelGen(C1262)</f>
        <v>#VALUE!</v>
      </c>
      <c r="F1262" s="45" t="s">
        <v>1140</v>
      </c>
      <c r="G1262" s="45" t="s">
        <v>169</v>
      </c>
      <c r="H1262" s="18" t="str">
        <f aca="false">IF(ISERROR(FIND(",",B1262)),"?","")</f>
        <v>?</v>
      </c>
      <c r="I1262" s="46" t="n">
        <v>5</v>
      </c>
      <c r="J1262" s="46" t="n">
        <v>9</v>
      </c>
      <c r="K1262" s="46" t="n">
        <v>1694</v>
      </c>
      <c r="L1262" s="46" t="s">
        <v>52</v>
      </c>
      <c r="M1262" s="46"/>
      <c r="N1262" s="47" t="s">
        <v>54</v>
      </c>
      <c r="O1262" s="46" t="n">
        <v>4</v>
      </c>
      <c r="P1262" s="46" t="n">
        <v>5</v>
      </c>
      <c r="Q1262" s="46" t="n">
        <v>1726</v>
      </c>
      <c r="R1262" s="46"/>
      <c r="S1262" s="46" t="s">
        <v>52</v>
      </c>
      <c r="T1262" s="46"/>
      <c r="U1262" s="46"/>
      <c r="V1262" s="47" t="s">
        <v>54</v>
      </c>
      <c r="W1262" s="49" t="s">
        <v>1387</v>
      </c>
      <c r="X1262" s="49" t="n">
        <v>2</v>
      </c>
      <c r="Y1262" s="49" t="n">
        <v>1754</v>
      </c>
      <c r="Z1262" s="49"/>
      <c r="AA1262" s="49"/>
      <c r="AB1262" s="49"/>
      <c r="AC1262" s="49"/>
      <c r="AD1262" s="49"/>
      <c r="AE1262" s="67" t="s">
        <v>1677</v>
      </c>
      <c r="AF1262" s="21" t="n">
        <v>40840</v>
      </c>
    </row>
    <row r="1263" s="54" customFormat="true" ht="25.5" hidden="false" customHeight="false" outlineLevel="0" collapsed="false">
      <c r="A1263" s="14" t="e">
        <f aca="false">F1263&amp;" "&amp;G1263&amp;" ["&amp;B1263&amp;"] Gen "&amp;E1263</f>
        <v>#VALUE!</v>
      </c>
      <c r="B1263" s="50" t="str">
        <f aca="false">LEFT(B1262,3)&amp;C1263</f>
        <v>GMM691.1</v>
      </c>
      <c r="C1263" s="51" t="n">
        <f aca="false">C1262+0.1</f>
        <v>691.1</v>
      </c>
      <c r="D1263" s="14" t="n">
        <f aca="false">D1262+1</f>
        <v>1256</v>
      </c>
      <c r="E1263" s="17" t="e">
        <f aca="false">QuelGen(C1263)</f>
        <v>#VALUE!</v>
      </c>
      <c r="F1263" s="52" t="str">
        <f aca="false">F1262</f>
        <v>RUAUT</v>
      </c>
      <c r="G1263" s="53" t="s">
        <v>170</v>
      </c>
      <c r="H1263" s="18" t="str">
        <f aca="false">IF(ISERROR(FIND(",",B1263)),"?","")</f>
        <v>?</v>
      </c>
      <c r="I1263" s="46" t="n">
        <v>26</v>
      </c>
      <c r="J1263" s="46" t="n">
        <v>10</v>
      </c>
      <c r="K1263" s="46" t="n">
        <v>1689</v>
      </c>
      <c r="L1263" s="46" t="s">
        <v>52</v>
      </c>
      <c r="M1263" s="46"/>
      <c r="N1263" s="47" t="s">
        <v>54</v>
      </c>
      <c r="O1263" s="61"/>
      <c r="P1263" s="61"/>
      <c r="Q1263" s="61"/>
      <c r="R1263" s="61"/>
      <c r="S1263" s="61"/>
      <c r="T1263" s="61"/>
      <c r="U1263" s="61"/>
      <c r="V1263" s="61" t="s">
        <v>115</v>
      </c>
      <c r="W1263" s="46" t="n">
        <v>17</v>
      </c>
      <c r="X1263" s="46" t="n">
        <v>10</v>
      </c>
      <c r="Y1263" s="46" t="n">
        <v>1693</v>
      </c>
      <c r="Z1263" s="46" t="n">
        <v>4</v>
      </c>
      <c r="AA1263" s="46" t="s">
        <v>52</v>
      </c>
      <c r="AB1263" s="46"/>
      <c r="AC1263" s="46"/>
      <c r="AD1263" s="47" t="s">
        <v>54</v>
      </c>
      <c r="AE1263" s="45"/>
      <c r="AF1263" s="21" t="n">
        <v>40840</v>
      </c>
    </row>
    <row r="1264" s="54" customFormat="true" ht="51" hidden="false" customHeight="false" outlineLevel="0" collapsed="false">
      <c r="A1264" s="14" t="e">
        <f aca="false">F1264&amp;" "&amp;G1264&amp;" ["&amp;B1264&amp;"] Gen "&amp;E1264</f>
        <v>#VALUE!</v>
      </c>
      <c r="B1264" s="50" t="str">
        <f aca="false">LEFT(B1263,3)&amp;C1264</f>
        <v>GMM691.2</v>
      </c>
      <c r="C1264" s="51" t="n">
        <f aca="false">C1263+0.1</f>
        <v>691.2</v>
      </c>
      <c r="D1264" s="14" t="n">
        <f aca="false">D1263+1</f>
        <v>1257</v>
      </c>
      <c r="E1264" s="17" t="e">
        <f aca="false">QuelGen(C1264)</f>
        <v>#VALUE!</v>
      </c>
      <c r="F1264" s="62" t="str">
        <f aca="false">"cf. "&amp;AG1264&amp;" ("&amp;VLOOKUP(AG1264,Lst,5,FALSE())</f>
        <v>cf. GPM711 (RUAUD</v>
      </c>
      <c r="G1264" s="63" t="str">
        <f aca="false">VLOOKUP($AG1264,Lst,COLUMN()-1,FALSE())&amp;")"</f>
        <v>Mathurine)</v>
      </c>
      <c r="H1264" s="63" t="str">
        <f aca="false">VLOOKUP($AG1264,Lst,COLUMN()-1,FALSE())</f>
        <v>?</v>
      </c>
      <c r="I1264" s="63" t="n">
        <f aca="false">VLOOKUP($AG1264,Lst,COLUMN()-1,FALSE())</f>
        <v>20</v>
      </c>
      <c r="J1264" s="63" t="n">
        <f aca="false">VLOOKUP($AG1264,Lst,COLUMN()-1,FALSE())</f>
        <v>3</v>
      </c>
      <c r="K1264" s="63" t="n">
        <f aca="false">VLOOKUP($AG1264,Lst,COLUMN()-1,FALSE())</f>
        <v>1692</v>
      </c>
      <c r="L1264" s="63" t="str">
        <f aca="false">VLOOKUP($AG1264,Lst,COLUMN()-1,FALSE())</f>
        <v>Augan</v>
      </c>
      <c r="M1264" s="63" t="n">
        <f aca="false">VLOOKUP($AG1264,Lst,COLUMN()-1,FALSE())</f>
        <v>0</v>
      </c>
      <c r="N1264" s="63" t="str">
        <f aca="false">VLOOKUP($AG1264,Lst,COLUMN()-1,FALSE())</f>
        <v>Ok</v>
      </c>
      <c r="O1264" s="63" t="n">
        <f aca="false">VLOOKUP($AG1264,Lst,COLUMN()-1,FALSE())</f>
        <v>26</v>
      </c>
      <c r="P1264" s="63" t="n">
        <f aca="false">VLOOKUP($AG1264,Lst,COLUMN()-1,FALSE())</f>
        <v>2</v>
      </c>
      <c r="Q1264" s="63" t="n">
        <f aca="false">VLOOKUP($AG1264,Lst,COLUMN()-1,FALSE())</f>
        <v>1715</v>
      </c>
      <c r="R1264" s="63" t="n">
        <f aca="false">VLOOKUP($AG1264,Lst,COLUMN()-1,FALSE())</f>
        <v>0</v>
      </c>
      <c r="S1264" s="63" t="str">
        <f aca="false">VLOOKUP($AG1264,Lst,COLUMN()-1,FALSE())</f>
        <v>Augan</v>
      </c>
      <c r="T1264" s="63" t="n">
        <f aca="false">VLOOKUP($AG1264,Lst,COLUMN()-1,FALSE())</f>
        <v>0</v>
      </c>
      <c r="U1264" s="63" t="n">
        <f aca="false">VLOOKUP($AG1264,Lst,COLUMN()-1,FALSE())</f>
        <v>0</v>
      </c>
      <c r="V1264" s="63" t="str">
        <f aca="false">VLOOKUP($AG1264,Lst,COLUMN()-1,FALSE())</f>
        <v>Ok</v>
      </c>
      <c r="W1264" s="63" t="n">
        <f aca="false">VLOOKUP($AG1264,Lst,COLUMN()-1,FALSE())</f>
        <v>11</v>
      </c>
      <c r="X1264" s="63" t="n">
        <f aca="false">VLOOKUP($AG1264,Lst,COLUMN()-1,FALSE())</f>
        <v>3</v>
      </c>
      <c r="Y1264" s="63" t="n">
        <f aca="false">VLOOKUP($AG1264,Lst,COLUMN()-1,FALSE())</f>
        <v>1768</v>
      </c>
      <c r="Z1264" s="63" t="n">
        <f aca="false">VLOOKUP($AG1264,Lst,COLUMN()-1,FALSE())</f>
        <v>80</v>
      </c>
      <c r="AA1264" s="63" t="str">
        <f aca="false">VLOOKUP($AG1264,Lst,COLUMN()-1,FALSE())</f>
        <v>Augan</v>
      </c>
      <c r="AB1264" s="63" t="str">
        <f aca="false">VLOOKUP($AG1264,Lst,COLUMN()-1,FALSE())</f>
        <v>Métairie de Thériauger ???</v>
      </c>
      <c r="AC1264" s="63" t="n">
        <f aca="false">VLOOKUP($AG1264,Lst,COLUMN()-1,FALSE())</f>
        <v>0</v>
      </c>
      <c r="AD1264" s="63" t="str">
        <f aca="false">VLOOKUP($AG1264,Lst,COLUMN()-1,FALSE())</f>
        <v>Ok</v>
      </c>
      <c r="AE1264" s="63" t="str">
        <f aca="false">VLOOKUP($AG1264,Lst,COLUMN()-1,FALSE())</f>
        <v>id GMM691,2. M:Consanguinité</v>
      </c>
      <c r="AF1264" s="21" t="n">
        <v>40840</v>
      </c>
      <c r="AG1264" s="64" t="s">
        <v>1678</v>
      </c>
    </row>
    <row r="1265" s="54" customFormat="true" ht="38.25" hidden="false" customHeight="false" outlineLevel="0" collapsed="false">
      <c r="A1265" s="14" t="e">
        <f aca="false">F1265&amp;" "&amp;G1265&amp;" ["&amp;B1265&amp;"] Gen "&amp;E1265</f>
        <v>#VALUE!</v>
      </c>
      <c r="B1265" s="50" t="str">
        <f aca="false">LEFT(B1264,3)&amp;C1265</f>
        <v>GMM691.3</v>
      </c>
      <c r="C1265" s="51" t="n">
        <f aca="false">C1264+0.1</f>
        <v>691.3</v>
      </c>
      <c r="D1265" s="14" t="n">
        <f aca="false">D1264+1</f>
        <v>1258</v>
      </c>
      <c r="E1265" s="17" t="e">
        <f aca="false">QuelGen(C1265)</f>
        <v>#VALUE!</v>
      </c>
      <c r="F1265" s="62" t="str">
        <f aca="false">"cf. "&amp;AG1265&amp;" ("&amp;VLOOKUP(AG1265,Lst,5,FALSE())</f>
        <v>cf. GPM751 (RUAUD</v>
      </c>
      <c r="G1265" s="63" t="str">
        <f aca="false">VLOOKUP($AG1265,Lst,COLUMN()-1,FALSE())&amp;")"</f>
        <v>Perinne)</v>
      </c>
      <c r="H1265" s="63" t="str">
        <f aca="false">VLOOKUP($AG1265,Lst,COLUMN()-1,FALSE())</f>
        <v>?</v>
      </c>
      <c r="I1265" s="63" t="n">
        <f aca="false">VLOOKUP($AG1265,Lst,COLUMN()-1,FALSE())</f>
        <v>15</v>
      </c>
      <c r="J1265" s="63" t="n">
        <f aca="false">VLOOKUP($AG1265,Lst,COLUMN()-1,FALSE())</f>
        <v>4</v>
      </c>
      <c r="K1265" s="63" t="n">
        <f aca="false">VLOOKUP($AG1265,Lst,COLUMN()-1,FALSE())</f>
        <v>1697</v>
      </c>
      <c r="L1265" s="63" t="str">
        <f aca="false">VLOOKUP($AG1265,Lst,COLUMN()-1,FALSE())</f>
        <v>Augan</v>
      </c>
      <c r="M1265" s="63" t="n">
        <f aca="false">VLOOKUP($AG1265,Lst,COLUMN()-1,FALSE())</f>
        <v>0</v>
      </c>
      <c r="N1265" s="63" t="str">
        <f aca="false">VLOOKUP($AG1265,Lst,COLUMN()-1,FALSE())</f>
        <v>Ok</v>
      </c>
      <c r="O1265" s="63" t="n">
        <f aca="false">VLOOKUP($AG1265,Lst,COLUMN()-1,FALSE())</f>
        <v>28</v>
      </c>
      <c r="P1265" s="63" t="n">
        <f aca="false">VLOOKUP($AG1265,Lst,COLUMN()-1,FALSE())</f>
        <v>1</v>
      </c>
      <c r="Q1265" s="63" t="n">
        <f aca="false">VLOOKUP($AG1265,Lst,COLUMN()-1,FALSE())</f>
        <v>1720</v>
      </c>
      <c r="R1265" s="63" t="n">
        <f aca="false">VLOOKUP($AG1265,Lst,COLUMN()-1,FALSE())</f>
        <v>0</v>
      </c>
      <c r="S1265" s="63" t="str">
        <f aca="false">VLOOKUP($AG1265,Lst,COLUMN()-1,FALSE())</f>
        <v>Augan</v>
      </c>
      <c r="T1265" s="63" t="n">
        <f aca="false">VLOOKUP($AG1265,Lst,COLUMN()-1,FALSE())</f>
        <v>0</v>
      </c>
      <c r="U1265" s="63" t="n">
        <f aca="false">VLOOKUP($AG1265,Lst,COLUMN()-1,FALSE())</f>
        <v>0</v>
      </c>
      <c r="V1265" s="63" t="str">
        <f aca="false">VLOOKUP($AG1265,Lst,COLUMN()-1,FALSE())</f>
        <v>Ok</v>
      </c>
      <c r="W1265" s="63" t="n">
        <f aca="false">VLOOKUP($AG1265,Lst,COLUMN()-1,FALSE())</f>
        <v>28</v>
      </c>
      <c r="X1265" s="63" t="n">
        <f aca="false">VLOOKUP($AG1265,Lst,COLUMN()-1,FALSE())</f>
        <v>1</v>
      </c>
      <c r="Y1265" s="63" t="n">
        <f aca="false">VLOOKUP($AG1265,Lst,COLUMN()-1,FALSE())</f>
        <v>1757</v>
      </c>
      <c r="Z1265" s="63" t="n">
        <f aca="false">VLOOKUP($AG1265,Lst,COLUMN()-1,FALSE())</f>
        <v>65</v>
      </c>
      <c r="AA1265" s="63" t="str">
        <f aca="false">VLOOKUP($AG1265,Lst,COLUMN()-1,FALSE())</f>
        <v>Augan</v>
      </c>
      <c r="AB1265" s="63" t="str">
        <f aca="false">VLOOKUP($AG1265,Lst,COLUMN()-1,FALSE())</f>
        <v>La Ville Cadio</v>
      </c>
      <c r="AC1265" s="63" t="n">
        <f aca="false">VLOOKUP($AG1265,Lst,COLUMN()-1,FALSE())</f>
        <v>0</v>
      </c>
      <c r="AD1265" s="63" t="str">
        <f aca="false">VLOOKUP($AG1265,Lst,COLUMN()-1,FALSE())</f>
        <v>Ok</v>
      </c>
      <c r="AE1265" s="63" t="str">
        <f aca="false">VLOOKUP($AG1265,Lst,COLUMN()-1,FALSE())</f>
        <v>idem GMM691,3 et GPM711,3 (3 autres sœurs). Mineure Décret Lémo. </v>
      </c>
      <c r="AF1265" s="21" t="n">
        <v>40840</v>
      </c>
      <c r="AG1265" s="64" t="s">
        <v>1679</v>
      </c>
    </row>
    <row r="1266" customFormat="false" ht="76.5" hidden="false" customHeight="false" outlineLevel="0" collapsed="false">
      <c r="A1266" s="14" t="e">
        <f aca="false">F1266&amp;" "&amp;G1266&amp;" ["&amp;B1266&amp;"] Gen "&amp;E1266</f>
        <v>#VALUE!</v>
      </c>
      <c r="B1266" s="45" t="s">
        <v>1680</v>
      </c>
      <c r="C1266" s="45" t="n">
        <v>700</v>
      </c>
      <c r="D1266" s="14" t="n">
        <f aca="false">D1265+1</f>
        <v>1259</v>
      </c>
      <c r="E1266" s="17" t="e">
        <f aca="false">QuelGen(C1266)</f>
        <v>#VALUE!</v>
      </c>
      <c r="F1266" s="17" t="s">
        <v>1018</v>
      </c>
      <c r="G1266" s="17" t="s">
        <v>230</v>
      </c>
      <c r="H1266" s="18" t="str">
        <f aca="false">IF(ISERROR(FIND(",",B1266)),"?","")</f>
        <v>?</v>
      </c>
      <c r="I1266" s="46" t="n">
        <v>23</v>
      </c>
      <c r="J1266" s="46" t="n">
        <v>2</v>
      </c>
      <c r="K1266" s="46" t="n">
        <v>1679</v>
      </c>
      <c r="L1266" s="46" t="s">
        <v>52</v>
      </c>
      <c r="M1266" s="46"/>
      <c r="N1266" s="47" t="s">
        <v>54</v>
      </c>
      <c r="O1266" s="46" t="n">
        <v>29</v>
      </c>
      <c r="P1266" s="46" t="n">
        <v>7</v>
      </c>
      <c r="Q1266" s="46" t="n">
        <v>1700</v>
      </c>
      <c r="R1266" s="46"/>
      <c r="S1266" s="46" t="s">
        <v>52</v>
      </c>
      <c r="T1266" s="46"/>
      <c r="U1266" s="46"/>
      <c r="V1266" s="47" t="s">
        <v>54</v>
      </c>
      <c r="W1266" s="46" t="n">
        <v>21</v>
      </c>
      <c r="X1266" s="46" t="n">
        <v>10</v>
      </c>
      <c r="Y1266" s="46" t="n">
        <v>1739</v>
      </c>
      <c r="Z1266" s="46" t="n">
        <v>62</v>
      </c>
      <c r="AA1266" s="46" t="s">
        <v>52</v>
      </c>
      <c r="AB1266" s="46"/>
      <c r="AC1266" s="46"/>
      <c r="AD1266" s="47" t="s">
        <v>54</v>
      </c>
      <c r="AE1266" s="45" t="s">
        <v>1681</v>
      </c>
      <c r="AF1266" s="21" t="n">
        <v>39875</v>
      </c>
    </row>
    <row r="1267" s="54" customFormat="true" ht="38.25" hidden="false" customHeight="false" outlineLevel="0" collapsed="false">
      <c r="A1267" s="14" t="e">
        <f aca="false">F1267&amp;" "&amp;G1267&amp;" ["&amp;B1267&amp;"] Gen "&amp;E1267</f>
        <v>#VALUE!</v>
      </c>
      <c r="B1267" s="50" t="str">
        <f aca="false">LEFT(B1266,3)&amp;C1267</f>
        <v>GPM700.1</v>
      </c>
      <c r="C1267" s="51" t="n">
        <f aca="false">C1266+0.1</f>
        <v>700.1</v>
      </c>
      <c r="D1267" s="14" t="n">
        <f aca="false">D1266+1</f>
        <v>1260</v>
      </c>
      <c r="E1267" s="17" t="e">
        <f aca="false">QuelGen(C1267)</f>
        <v>#VALUE!</v>
      </c>
      <c r="F1267" s="52" t="str">
        <f aca="false">F1266</f>
        <v>ETIENNE</v>
      </c>
      <c r="G1267" s="53" t="s">
        <v>415</v>
      </c>
      <c r="H1267" s="18" t="str">
        <f aca="false">IF(ISERROR(FIND(",",B1267)),"?","")</f>
        <v>?</v>
      </c>
      <c r="I1267" s="45" t="n">
        <v>29</v>
      </c>
      <c r="J1267" s="45" t="n">
        <v>7</v>
      </c>
      <c r="K1267" s="45" t="n">
        <v>1668</v>
      </c>
      <c r="L1267" s="45" t="s">
        <v>52</v>
      </c>
      <c r="M1267" s="45"/>
      <c r="N1267" s="45" t="s">
        <v>153</v>
      </c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 t="s">
        <v>1682</v>
      </c>
      <c r="AF1267" s="21" t="n">
        <v>39875</v>
      </c>
    </row>
    <row r="1268" s="54" customFormat="true" ht="25.5" hidden="false" customHeight="false" outlineLevel="0" collapsed="false">
      <c r="A1268" s="14" t="e">
        <f aca="false">F1268&amp;" "&amp;G1268&amp;" ["&amp;B1268&amp;"] Gen "&amp;E1268</f>
        <v>#VALUE!</v>
      </c>
      <c r="B1268" s="50" t="str">
        <f aca="false">LEFT(B1267,3)&amp;C1268</f>
        <v>GPM700.2</v>
      </c>
      <c r="C1268" s="51" t="n">
        <f aca="false">C1267+0.1</f>
        <v>700.2</v>
      </c>
      <c r="D1268" s="14" t="n">
        <f aca="false">D1267+1</f>
        <v>1261</v>
      </c>
      <c r="E1268" s="17" t="e">
        <f aca="false">QuelGen(C1268)</f>
        <v>#VALUE!</v>
      </c>
      <c r="F1268" s="52" t="str">
        <f aca="false">F1267</f>
        <v>ETIENNE</v>
      </c>
      <c r="G1268" s="53" t="s">
        <v>1081</v>
      </c>
      <c r="H1268" s="18" t="str">
        <f aca="false">IF(ISERROR(FIND(",",B1268)),"?","")</f>
        <v>?</v>
      </c>
      <c r="I1268" s="45" t="n">
        <v>9</v>
      </c>
      <c r="J1268" s="45" t="n">
        <v>2</v>
      </c>
      <c r="K1268" s="45" t="n">
        <v>1671</v>
      </c>
      <c r="L1268" s="45" t="s">
        <v>52</v>
      </c>
      <c r="M1268" s="45"/>
      <c r="N1268" s="45" t="s">
        <v>153</v>
      </c>
      <c r="O1268" s="45"/>
      <c r="P1268" s="45"/>
      <c r="Q1268" s="45"/>
      <c r="R1268" s="45"/>
      <c r="S1268" s="45"/>
      <c r="T1268" s="45"/>
      <c r="U1268" s="45"/>
      <c r="V1268" s="45"/>
      <c r="W1268" s="45"/>
      <c r="X1268" s="45"/>
      <c r="Y1268" s="45"/>
      <c r="Z1268" s="45"/>
      <c r="AA1268" s="45"/>
      <c r="AB1268" s="45"/>
      <c r="AC1268" s="45"/>
      <c r="AD1268" s="45"/>
      <c r="AE1268" s="45"/>
      <c r="AF1268" s="21" t="n">
        <v>39875</v>
      </c>
    </row>
    <row r="1269" s="54" customFormat="true" ht="25.5" hidden="false" customHeight="false" outlineLevel="0" collapsed="false">
      <c r="A1269" s="14" t="e">
        <f aca="false">F1269&amp;" "&amp;G1269&amp;" ["&amp;B1269&amp;"] Gen "&amp;E1269</f>
        <v>#VALUE!</v>
      </c>
      <c r="B1269" s="50" t="str">
        <f aca="false">LEFT(B1268,3)&amp;C1269</f>
        <v>GPM700.3</v>
      </c>
      <c r="C1269" s="51" t="n">
        <f aca="false">C1268+0.1</f>
        <v>700.3</v>
      </c>
      <c r="D1269" s="14" t="n">
        <f aca="false">D1268+1</f>
        <v>1262</v>
      </c>
      <c r="E1269" s="17" t="e">
        <f aca="false">QuelGen(C1269)</f>
        <v>#VALUE!</v>
      </c>
      <c r="F1269" s="52" t="str">
        <f aca="false">F1268</f>
        <v>ETIENNE</v>
      </c>
      <c r="G1269" s="53" t="s">
        <v>164</v>
      </c>
      <c r="H1269" s="18" t="str">
        <f aca="false">IF(ISERROR(FIND(",",B1269)),"?","")</f>
        <v>?</v>
      </c>
      <c r="I1269" s="45" t="n">
        <v>23</v>
      </c>
      <c r="J1269" s="45" t="n">
        <v>4</v>
      </c>
      <c r="K1269" s="45" t="n">
        <v>1681</v>
      </c>
      <c r="L1269" s="45" t="s">
        <v>52</v>
      </c>
      <c r="M1269" s="45"/>
      <c r="N1269" s="45" t="s">
        <v>153</v>
      </c>
      <c r="O1269" s="45"/>
      <c r="P1269" s="45"/>
      <c r="Q1269" s="45"/>
      <c r="R1269" s="45"/>
      <c r="S1269" s="45"/>
      <c r="T1269" s="45"/>
      <c r="U1269" s="45"/>
      <c r="V1269" s="45"/>
      <c r="W1269" s="45"/>
      <c r="X1269" s="45"/>
      <c r="Y1269" s="45"/>
      <c r="Z1269" s="45"/>
      <c r="AA1269" s="45"/>
      <c r="AB1269" s="45"/>
      <c r="AC1269" s="45"/>
      <c r="AD1269" s="45"/>
      <c r="AE1269" s="45"/>
      <c r="AF1269" s="21" t="n">
        <v>39875</v>
      </c>
    </row>
    <row r="1270" customFormat="false" ht="38.25" hidden="false" customHeight="false" outlineLevel="0" collapsed="false">
      <c r="A1270" s="14" t="e">
        <f aca="false">F1270&amp;" "&amp;G1270&amp;" ["&amp;B1270&amp;"] Gen "&amp;E1270</f>
        <v>#VALUE!</v>
      </c>
      <c r="B1270" s="45" t="s">
        <v>1683</v>
      </c>
      <c r="C1270" s="45" t="n">
        <v>701</v>
      </c>
      <c r="D1270" s="14" t="n">
        <f aca="false">D1269+1</f>
        <v>1263</v>
      </c>
      <c r="E1270" s="17" t="e">
        <f aca="false">QuelGen(C1270)</f>
        <v>#VALUE!</v>
      </c>
      <c r="F1270" s="17" t="s">
        <v>140</v>
      </c>
      <c r="G1270" s="17" t="s">
        <v>290</v>
      </c>
      <c r="H1270" s="18" t="str">
        <f aca="false">IF(ISERROR(FIND(",",B1270)),"?","")</f>
        <v>?</v>
      </c>
      <c r="I1270" s="46" t="n">
        <v>24</v>
      </c>
      <c r="J1270" s="46" t="n">
        <v>9</v>
      </c>
      <c r="K1270" s="46" t="n">
        <v>1683</v>
      </c>
      <c r="L1270" s="46" t="s">
        <v>52</v>
      </c>
      <c r="M1270" s="46"/>
      <c r="N1270" s="47" t="s">
        <v>54</v>
      </c>
      <c r="O1270" s="46" t="n">
        <v>29</v>
      </c>
      <c r="P1270" s="46" t="n">
        <v>7</v>
      </c>
      <c r="Q1270" s="46" t="n">
        <v>1700</v>
      </c>
      <c r="R1270" s="46"/>
      <c r="S1270" s="46" t="s">
        <v>52</v>
      </c>
      <c r="T1270" s="46"/>
      <c r="U1270" s="46"/>
      <c r="V1270" s="47" t="s">
        <v>54</v>
      </c>
      <c r="W1270" s="46" t="n">
        <v>13</v>
      </c>
      <c r="X1270" s="46" t="n">
        <v>10</v>
      </c>
      <c r="Y1270" s="46" t="n">
        <v>1753</v>
      </c>
      <c r="Z1270" s="46" t="n">
        <v>75</v>
      </c>
      <c r="AA1270" s="46" t="s">
        <v>52</v>
      </c>
      <c r="AB1270" s="46" t="s">
        <v>81</v>
      </c>
      <c r="AC1270" s="46"/>
      <c r="AD1270" s="47" t="s">
        <v>54</v>
      </c>
      <c r="AE1270" s="45" t="s">
        <v>1684</v>
      </c>
      <c r="AF1270" s="21" t="n">
        <v>39875</v>
      </c>
    </row>
    <row r="1271" customFormat="false" ht="114.75" hidden="false" customHeight="false" outlineLevel="0" collapsed="false">
      <c r="A1271" s="14" t="e">
        <f aca="false">F1271&amp;" "&amp;G1271&amp;" ["&amp;B1271&amp;"] Gen "&amp;E1271</f>
        <v>#VALUE!</v>
      </c>
      <c r="B1271" s="73" t="s">
        <v>1685</v>
      </c>
      <c r="C1271" s="73" t="n">
        <v>700</v>
      </c>
      <c r="D1271" s="14" t="n">
        <f aca="false">D1270+1</f>
        <v>1264</v>
      </c>
      <c r="E1271" s="17" t="e">
        <f aca="false">QuelGen(C1271)</f>
        <v>#VALUE!</v>
      </c>
      <c r="F1271" s="45" t="s">
        <v>226</v>
      </c>
      <c r="G1271" s="45" t="s">
        <v>151</v>
      </c>
      <c r="H1271" s="18" t="str">
        <f aca="false">IF(ISERROR(FIND(",",B1271)),"?","")</f>
        <v>?</v>
      </c>
      <c r="I1271" s="46" t="n">
        <v>13</v>
      </c>
      <c r="J1271" s="46" t="n">
        <v>2</v>
      </c>
      <c r="K1271" s="46" t="n">
        <v>1694</v>
      </c>
      <c r="L1271" s="46" t="s">
        <v>52</v>
      </c>
      <c r="M1271" s="46"/>
      <c r="N1271" s="47" t="s">
        <v>54</v>
      </c>
      <c r="O1271" s="46" t="n">
        <v>16</v>
      </c>
      <c r="P1271" s="46" t="n">
        <v>11</v>
      </c>
      <c r="Q1271" s="46" t="n">
        <v>1712</v>
      </c>
      <c r="R1271" s="46"/>
      <c r="S1271" s="46" t="s">
        <v>52</v>
      </c>
      <c r="T1271" s="46"/>
      <c r="U1271" s="46"/>
      <c r="V1271" s="47" t="s">
        <v>54</v>
      </c>
      <c r="W1271" s="94" t="n">
        <v>7</v>
      </c>
      <c r="X1271" s="94" t="n">
        <v>6</v>
      </c>
      <c r="Y1271" s="94" t="n">
        <v>1731</v>
      </c>
      <c r="Z1271" s="60" t="n">
        <v>60</v>
      </c>
      <c r="AA1271" s="94" t="s">
        <v>52</v>
      </c>
      <c r="AB1271" s="94" t="s">
        <v>1686</v>
      </c>
      <c r="AC1271" s="94"/>
      <c r="AD1271" s="95" t="s">
        <v>54</v>
      </c>
      <c r="AE1271" s="49" t="s">
        <v>1687</v>
      </c>
      <c r="AF1271" s="21" t="n">
        <v>40839</v>
      </c>
    </row>
    <row r="1272" s="54" customFormat="true" ht="25.5" hidden="false" customHeight="false" outlineLevel="0" collapsed="false">
      <c r="A1272" s="14" t="e">
        <f aca="false">F1272&amp;" "&amp;G1272&amp;" ["&amp;B1272&amp;"] Gen "&amp;E1272</f>
        <v>#VALUE!</v>
      </c>
      <c r="B1272" s="50" t="str">
        <f aca="false">LEFT(B1271,3)&amp;C1272</f>
        <v>GMM700.1</v>
      </c>
      <c r="C1272" s="51" t="n">
        <f aca="false">C1271+0.1</f>
        <v>700.1</v>
      </c>
      <c r="D1272" s="14" t="n">
        <f aca="false">D1271+1</f>
        <v>1265</v>
      </c>
      <c r="E1272" s="17" t="e">
        <f aca="false">QuelGen(C1272)</f>
        <v>#VALUE!</v>
      </c>
      <c r="F1272" s="52" t="str">
        <f aca="false">F1271</f>
        <v>CORVOISIER</v>
      </c>
      <c r="G1272" s="53" t="s">
        <v>150</v>
      </c>
      <c r="H1272" s="18" t="str">
        <f aca="false">IF(ISERROR(FIND(",",B1272)),"?","")</f>
        <v>?</v>
      </c>
      <c r="I1272" s="45" t="n">
        <v>2</v>
      </c>
      <c r="J1272" s="45" t="n">
        <v>9</v>
      </c>
      <c r="K1272" s="45" t="n">
        <v>1677</v>
      </c>
      <c r="L1272" s="45" t="s">
        <v>52</v>
      </c>
      <c r="M1272" s="45"/>
      <c r="N1272" s="45" t="s">
        <v>153</v>
      </c>
      <c r="O1272" s="45"/>
      <c r="P1272" s="45"/>
      <c r="Q1272" s="45"/>
      <c r="R1272" s="45"/>
      <c r="S1272" s="45"/>
      <c r="T1272" s="45"/>
      <c r="U1272" s="45"/>
      <c r="V1272" s="45"/>
      <c r="W1272" s="45"/>
      <c r="X1272" s="45"/>
      <c r="Y1272" s="45"/>
      <c r="Z1272" s="45"/>
      <c r="AA1272" s="45"/>
      <c r="AB1272" s="45"/>
      <c r="AC1272" s="45"/>
      <c r="AD1272" s="45"/>
      <c r="AE1272" s="45"/>
      <c r="AF1272" s="21" t="n">
        <v>39875</v>
      </c>
    </row>
    <row r="1273" s="54" customFormat="true" ht="38.25" hidden="false" customHeight="false" outlineLevel="0" collapsed="false">
      <c r="A1273" s="14" t="e">
        <f aca="false">F1273&amp;" "&amp;G1273&amp;" ["&amp;B1273&amp;"] Gen "&amp;E1273</f>
        <v>#VALUE!</v>
      </c>
      <c r="B1273" s="50" t="str">
        <f aca="false">LEFT(B1272,3)&amp;C1273</f>
        <v>GMM700.2</v>
      </c>
      <c r="C1273" s="51" t="n">
        <f aca="false">C1272+0.1</f>
        <v>700.2</v>
      </c>
      <c r="D1273" s="14" t="n">
        <f aca="false">D1272+1</f>
        <v>1266</v>
      </c>
      <c r="E1273" s="17" t="e">
        <f aca="false">QuelGen(C1273)</f>
        <v>#VALUE!</v>
      </c>
      <c r="F1273" s="52" t="str">
        <f aca="false">F1272</f>
        <v>CORVOISIER</v>
      </c>
      <c r="G1273" s="53" t="s">
        <v>230</v>
      </c>
      <c r="H1273" s="18" t="str">
        <f aca="false">IF(ISERROR(FIND(",",B1273)),"?","")</f>
        <v>?</v>
      </c>
      <c r="I1273" s="45" t="n">
        <v>29</v>
      </c>
      <c r="J1273" s="45" t="n">
        <v>11</v>
      </c>
      <c r="K1273" s="45" t="n">
        <v>1678</v>
      </c>
      <c r="L1273" s="45" t="s">
        <v>52</v>
      </c>
      <c r="M1273" s="45"/>
      <c r="N1273" s="45" t="s">
        <v>153</v>
      </c>
      <c r="O1273" s="45" t="n">
        <v>18</v>
      </c>
      <c r="P1273" s="45" t="n">
        <v>11</v>
      </c>
      <c r="Q1273" s="45" t="n">
        <v>1700</v>
      </c>
      <c r="R1273" s="45"/>
      <c r="S1273" s="45" t="s">
        <v>52</v>
      </c>
      <c r="T1273" s="45"/>
      <c r="U1273" s="45"/>
      <c r="V1273" s="45" t="s">
        <v>153</v>
      </c>
      <c r="W1273" s="74" t="n">
        <v>29</v>
      </c>
      <c r="X1273" s="74" t="n">
        <v>10</v>
      </c>
      <c r="Y1273" s="74" t="n">
        <v>1712</v>
      </c>
      <c r="Z1273" s="74" t="n">
        <v>40</v>
      </c>
      <c r="AA1273" s="74" t="s">
        <v>52</v>
      </c>
      <c r="AB1273" s="74" t="s">
        <v>1688</v>
      </c>
      <c r="AC1273" s="74"/>
      <c r="AD1273" s="74" t="s">
        <v>153</v>
      </c>
      <c r="AE1273" s="45" t="s">
        <v>1689</v>
      </c>
      <c r="AF1273" s="21" t="n">
        <v>40841</v>
      </c>
    </row>
    <row r="1274" s="54" customFormat="true" ht="25.5" hidden="false" customHeight="false" outlineLevel="0" collapsed="false">
      <c r="A1274" s="14" t="e">
        <f aca="false">F1274&amp;" "&amp;G1274&amp;" ["&amp;B1274&amp;"] Gen "&amp;E1274</f>
        <v>#VALUE!</v>
      </c>
      <c r="B1274" s="50" t="str">
        <f aca="false">LEFT(B1273,3)&amp;C1274</f>
        <v>GMM700.3</v>
      </c>
      <c r="C1274" s="51" t="n">
        <f aca="false">C1273+0.1</f>
        <v>700.3</v>
      </c>
      <c r="D1274" s="14" t="n">
        <f aca="false">D1273+1</f>
        <v>1267</v>
      </c>
      <c r="E1274" s="17" t="e">
        <f aca="false">QuelGen(C1274)</f>
        <v>#VALUE!</v>
      </c>
      <c r="F1274" s="52" t="str">
        <f aca="false">F1273</f>
        <v>CORVOISIER</v>
      </c>
      <c r="G1274" s="53" t="s">
        <v>1632</v>
      </c>
      <c r="H1274" s="18" t="str">
        <f aca="false">IF(ISERROR(FIND(",",B1274)),"?","")</f>
        <v>?</v>
      </c>
      <c r="I1274" s="45" t="n">
        <v>6</v>
      </c>
      <c r="J1274" s="45" t="n">
        <v>1</v>
      </c>
      <c r="K1274" s="45" t="n">
        <v>1681</v>
      </c>
      <c r="L1274" s="45" t="s">
        <v>52</v>
      </c>
      <c r="M1274" s="45"/>
      <c r="N1274" s="45" t="s">
        <v>153</v>
      </c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21" t="n">
        <v>39875</v>
      </c>
    </row>
    <row r="1275" s="54" customFormat="true" ht="25.5" hidden="false" customHeight="false" outlineLevel="0" collapsed="false">
      <c r="A1275" s="14" t="e">
        <f aca="false">F1275&amp;" "&amp;G1275&amp;" ["&amp;B1275&amp;"] Gen "&amp;E1275</f>
        <v>#VALUE!</v>
      </c>
      <c r="B1275" s="50" t="str">
        <f aca="false">LEFT(B1274,3)&amp;C1275</f>
        <v>GMM700.4</v>
      </c>
      <c r="C1275" s="51" t="n">
        <f aca="false">C1274+0.1</f>
        <v>700.4</v>
      </c>
      <c r="D1275" s="14" t="n">
        <f aca="false">D1274+1</f>
        <v>1268</v>
      </c>
      <c r="E1275" s="17" t="e">
        <f aca="false">QuelGen(C1275)</f>
        <v>#VALUE!</v>
      </c>
      <c r="F1275" s="52" t="str">
        <f aca="false">F1274</f>
        <v>CORVOISIER</v>
      </c>
      <c r="G1275" s="53" t="s">
        <v>415</v>
      </c>
      <c r="H1275" s="18" t="str">
        <f aca="false">IF(ISERROR(FIND(",",B1275)),"?","")</f>
        <v>?</v>
      </c>
      <c r="I1275" s="45" t="n">
        <v>30</v>
      </c>
      <c r="J1275" s="45" t="n">
        <v>11</v>
      </c>
      <c r="K1275" s="45" t="n">
        <v>1682</v>
      </c>
      <c r="L1275" s="45" t="s">
        <v>52</v>
      </c>
      <c r="M1275" s="45"/>
      <c r="N1275" s="45" t="s">
        <v>153</v>
      </c>
      <c r="O1275" s="45"/>
      <c r="P1275" s="45"/>
      <c r="Q1275" s="45"/>
      <c r="R1275" s="45"/>
      <c r="S1275" s="45"/>
      <c r="T1275" s="45"/>
      <c r="U1275" s="45"/>
      <c r="V1275" s="45"/>
      <c r="W1275" s="45"/>
      <c r="X1275" s="45"/>
      <c r="Y1275" s="45"/>
      <c r="Z1275" s="45"/>
      <c r="AA1275" s="45"/>
      <c r="AB1275" s="45"/>
      <c r="AC1275" s="45"/>
      <c r="AD1275" s="45"/>
      <c r="AE1275" s="45"/>
      <c r="AF1275" s="21" t="n">
        <v>39875</v>
      </c>
    </row>
    <row r="1276" s="54" customFormat="true" ht="25.5" hidden="false" customHeight="false" outlineLevel="0" collapsed="false">
      <c r="A1276" s="14" t="e">
        <f aca="false">F1276&amp;" "&amp;G1276&amp;" ["&amp;B1276&amp;"] Gen "&amp;E1276</f>
        <v>#VALUE!</v>
      </c>
      <c r="B1276" s="50" t="str">
        <f aca="false">LEFT(B1275,3)&amp;C1276</f>
        <v>GMM700.5</v>
      </c>
      <c r="C1276" s="51" t="n">
        <f aca="false">C1275+0.1</f>
        <v>700.5</v>
      </c>
      <c r="D1276" s="14" t="n">
        <f aca="false">D1275+1</f>
        <v>1269</v>
      </c>
      <c r="E1276" s="17" t="e">
        <f aca="false">QuelGen(C1276)</f>
        <v>#VALUE!</v>
      </c>
      <c r="F1276" s="52" t="str">
        <f aca="false">F1275</f>
        <v>CORVOISIER</v>
      </c>
      <c r="G1276" s="53" t="s">
        <v>88</v>
      </c>
      <c r="H1276" s="18" t="str">
        <f aca="false">IF(ISERROR(FIND(",",B1276)),"?","")</f>
        <v>?</v>
      </c>
      <c r="I1276" s="45" t="n">
        <v>9</v>
      </c>
      <c r="J1276" s="45" t="n">
        <v>2</v>
      </c>
      <c r="K1276" s="45" t="n">
        <v>1687</v>
      </c>
      <c r="L1276" s="45" t="s">
        <v>52</v>
      </c>
      <c r="M1276" s="45"/>
      <c r="N1276" s="45" t="s">
        <v>153</v>
      </c>
      <c r="O1276" s="45"/>
      <c r="P1276" s="45"/>
      <c r="Q1276" s="45"/>
      <c r="R1276" s="45"/>
      <c r="S1276" s="45"/>
      <c r="T1276" s="45"/>
      <c r="U1276" s="45"/>
      <c r="V1276" s="45"/>
      <c r="W1276" s="74" t="n">
        <v>10</v>
      </c>
      <c r="X1276" s="74" t="n">
        <v>12</v>
      </c>
      <c r="Y1276" s="74" t="n">
        <v>1699</v>
      </c>
      <c r="Z1276" s="74" t="n">
        <v>11</v>
      </c>
      <c r="AA1276" s="74" t="s">
        <v>52</v>
      </c>
      <c r="AB1276" s="74" t="s">
        <v>1690</v>
      </c>
      <c r="AC1276" s="74"/>
      <c r="AD1276" s="74" t="s">
        <v>153</v>
      </c>
      <c r="AE1276" s="45" t="s">
        <v>1691</v>
      </c>
      <c r="AF1276" s="21" t="n">
        <v>40841</v>
      </c>
    </row>
    <row r="1277" s="54" customFormat="true" ht="25.5" hidden="false" customHeight="false" outlineLevel="0" collapsed="false">
      <c r="A1277" s="14" t="e">
        <f aca="false">F1277&amp;" "&amp;G1277&amp;" ["&amp;B1277&amp;"] Gen "&amp;E1277</f>
        <v>#VALUE!</v>
      </c>
      <c r="B1277" s="50" t="str">
        <f aca="false">LEFT(B1276,3)&amp;C1277</f>
        <v>GMM700.6</v>
      </c>
      <c r="C1277" s="51" t="n">
        <f aca="false">C1276+0.1</f>
        <v>700.6</v>
      </c>
      <c r="D1277" s="14" t="n">
        <f aca="false">D1276+1</f>
        <v>1270</v>
      </c>
      <c r="E1277" s="17" t="e">
        <f aca="false">QuelGen(C1277)</f>
        <v>#VALUE!</v>
      </c>
      <c r="F1277" s="62" t="str">
        <f aca="false">"cf. "&amp;AG1277&amp;" ("&amp;VLOOKUP(AG1277,Lst,5,FALSE())</f>
        <v>cf. GMM841 (CORVOISIER</v>
      </c>
      <c r="G1277" s="63" t="str">
        <f aca="false">VLOOKUP($AG1277,Lst,COLUMN()-1,FALSE())&amp;")"</f>
        <v>Anne)</v>
      </c>
      <c r="H1277" s="63" t="str">
        <f aca="false">VLOOKUP($AG1277,Lst,COLUMN()-1,FALSE())</f>
        <v>?</v>
      </c>
      <c r="I1277" s="63" t="n">
        <f aca="false">VLOOKUP($AG1277,Lst,COLUMN()-1,FALSE())</f>
        <v>13</v>
      </c>
      <c r="J1277" s="63" t="n">
        <f aca="false">VLOOKUP($AG1277,Lst,COLUMN()-1,FALSE())</f>
        <v>10</v>
      </c>
      <c r="K1277" s="63" t="n">
        <f aca="false">VLOOKUP($AG1277,Lst,COLUMN()-1,FALSE())</f>
        <v>1689</v>
      </c>
      <c r="L1277" s="63" t="str">
        <f aca="false">VLOOKUP($AG1277,Lst,COLUMN()-1,FALSE())</f>
        <v>Augan</v>
      </c>
      <c r="M1277" s="63" t="n">
        <f aca="false">VLOOKUP($AG1277,Lst,COLUMN()-1,FALSE())</f>
        <v>0</v>
      </c>
      <c r="N1277" s="63" t="str">
        <f aca="false">VLOOKUP($AG1277,Lst,COLUMN()-1,FALSE())</f>
        <v>R15</v>
      </c>
      <c r="O1277" s="63" t="n">
        <f aca="false">VLOOKUP($AG1277,Lst,COLUMN()-1,FALSE())</f>
        <v>7</v>
      </c>
      <c r="P1277" s="63" t="n">
        <f aca="false">VLOOKUP($AG1277,Lst,COLUMN()-1,FALSE())</f>
        <v>7</v>
      </c>
      <c r="Q1277" s="63" t="n">
        <f aca="false">VLOOKUP($AG1277,Lst,COLUMN()-1,FALSE())</f>
        <v>1705</v>
      </c>
      <c r="R1277" s="63" t="n">
        <f aca="false">VLOOKUP($AG1277,Lst,COLUMN()-1,FALSE())</f>
        <v>0</v>
      </c>
      <c r="S1277" s="63" t="str">
        <f aca="false">VLOOKUP($AG1277,Lst,COLUMN()-1,FALSE())</f>
        <v>Augan</v>
      </c>
      <c r="T1277" s="63" t="n">
        <f aca="false">VLOOKUP($AG1277,Lst,COLUMN()-1,FALSE())</f>
        <v>0</v>
      </c>
      <c r="U1277" s="63" t="n">
        <f aca="false">VLOOKUP($AG1277,Lst,COLUMN()-1,FALSE())</f>
        <v>0</v>
      </c>
      <c r="V1277" s="63" t="str">
        <f aca="false">VLOOKUP($AG1277,Lst,COLUMN()-1,FALSE())</f>
        <v>R15</v>
      </c>
      <c r="W1277" s="63" t="n">
        <f aca="false">VLOOKUP($AG1277,Lst,COLUMN()-1,FALSE())</f>
        <v>13</v>
      </c>
      <c r="X1277" s="63" t="n">
        <f aca="false">VLOOKUP($AG1277,Lst,COLUMN()-1,FALSE())</f>
        <v>9</v>
      </c>
      <c r="Y1277" s="63" t="n">
        <f aca="false">VLOOKUP($AG1277,Lst,COLUMN()-1,FALSE())</f>
        <v>1759</v>
      </c>
      <c r="Z1277" s="63" t="n">
        <f aca="false">VLOOKUP($AG1277,Lst,COLUMN()-1,FALSE())</f>
        <v>72</v>
      </c>
      <c r="AA1277" s="63" t="str">
        <f aca="false">VLOOKUP($AG1277,Lst,COLUMN()-1,FALSE())</f>
        <v>Augan</v>
      </c>
      <c r="AB1277" s="63" t="str">
        <f aca="false">VLOOKUP($AG1277,Lst,COLUMN()-1,FALSE())</f>
        <v>Ternaulan</v>
      </c>
      <c r="AC1277" s="63" t="n">
        <f aca="false">VLOOKUP($AG1277,Lst,COLUMN()-1,FALSE())</f>
        <v>0</v>
      </c>
      <c r="AD1277" s="63" t="str">
        <f aca="false">VLOOKUP($AG1277,Lst,COLUMN()-1,FALSE())</f>
        <v>R15</v>
      </c>
      <c r="AE1277" s="63" t="str">
        <f aca="false">VLOOKUP($AG1277,Lst,COLUMN()-1,FALSE())</f>
        <v>id. GMM700,6. D:&gt;7-1746, pas sûr</v>
      </c>
      <c r="AF1277" s="21" t="n">
        <v>40807</v>
      </c>
      <c r="AG1277" s="64" t="s">
        <v>1692</v>
      </c>
    </row>
    <row r="1278" s="54" customFormat="true" ht="25.5" hidden="false" customHeight="false" outlineLevel="0" collapsed="false">
      <c r="A1278" s="14" t="e">
        <f aca="false">F1278&amp;" "&amp;G1278&amp;" ["&amp;B1278&amp;"] Gen "&amp;E1278</f>
        <v>#VALUE!</v>
      </c>
      <c r="B1278" s="50" t="str">
        <f aca="false">LEFT(B1277,3)&amp;C1278</f>
        <v>GMM700.7</v>
      </c>
      <c r="C1278" s="51" t="n">
        <f aca="false">C1277+0.1</f>
        <v>700.7</v>
      </c>
      <c r="D1278" s="14" t="n">
        <f aca="false">D1277+1</f>
        <v>1271</v>
      </c>
      <c r="E1278" s="17" t="e">
        <f aca="false">QuelGen(C1278)</f>
        <v>#VALUE!</v>
      </c>
      <c r="F1278" s="52" t="str">
        <f aca="false">F1276</f>
        <v>CORVOISIER</v>
      </c>
      <c r="G1278" s="53" t="s">
        <v>302</v>
      </c>
      <c r="H1278" s="18" t="str">
        <f aca="false">IF(ISERROR(FIND(",",B1278)),"?","")</f>
        <v>?</v>
      </c>
      <c r="I1278" s="45" t="n">
        <v>28</v>
      </c>
      <c r="J1278" s="45" t="n">
        <v>9</v>
      </c>
      <c r="K1278" s="45" t="n">
        <v>1692</v>
      </c>
      <c r="L1278" s="45" t="s">
        <v>52</v>
      </c>
      <c r="M1278" s="45"/>
      <c r="N1278" s="45" t="s">
        <v>153</v>
      </c>
      <c r="O1278" s="61"/>
      <c r="P1278" s="61"/>
      <c r="Q1278" s="61"/>
      <c r="R1278" s="61"/>
      <c r="S1278" s="61"/>
      <c r="T1278" s="61"/>
      <c r="U1278" s="61"/>
      <c r="V1278" s="61" t="s">
        <v>115</v>
      </c>
      <c r="W1278" s="45" t="n">
        <v>10</v>
      </c>
      <c r="X1278" s="45" t="n">
        <v>10</v>
      </c>
      <c r="Y1278" s="45" t="n">
        <v>1692</v>
      </c>
      <c r="Z1278" s="45"/>
      <c r="AA1278" s="45" t="s">
        <v>52</v>
      </c>
      <c r="AB1278" s="45"/>
      <c r="AC1278" s="45"/>
      <c r="AD1278" s="45" t="s">
        <v>153</v>
      </c>
      <c r="AE1278" s="45"/>
      <c r="AF1278" s="21" t="n">
        <v>40801</v>
      </c>
    </row>
    <row r="1279" s="54" customFormat="true" ht="25.5" hidden="false" customHeight="false" outlineLevel="0" collapsed="false">
      <c r="A1279" s="14" t="e">
        <f aca="false">F1279&amp;" "&amp;G1279&amp;" ["&amp;B1279&amp;"] Gen "&amp;E1279</f>
        <v>#VALUE!</v>
      </c>
      <c r="B1279" s="50" t="str">
        <f aca="false">LEFT(B1278,3)&amp;C1279</f>
        <v>GMM700.8</v>
      </c>
      <c r="C1279" s="51" t="n">
        <f aca="false">C1278+0.1</f>
        <v>700.8</v>
      </c>
      <c r="D1279" s="14" t="n">
        <f aca="false">D1278+1</f>
        <v>1272</v>
      </c>
      <c r="E1279" s="17" t="e">
        <f aca="false">QuelGen(C1279)</f>
        <v>#VALUE!</v>
      </c>
      <c r="F1279" s="52" t="str">
        <f aca="false">F1278</f>
        <v>CORVOISIER</v>
      </c>
      <c r="G1279" s="53" t="s">
        <v>290</v>
      </c>
      <c r="H1279" s="18" t="str">
        <f aca="false">IF(ISERROR(FIND(",",B1279)),"?","")</f>
        <v>?</v>
      </c>
      <c r="I1279" s="45" t="n">
        <v>28</v>
      </c>
      <c r="J1279" s="45" t="n">
        <v>9</v>
      </c>
      <c r="K1279" s="45" t="n">
        <v>1692</v>
      </c>
      <c r="L1279" s="45" t="s">
        <v>52</v>
      </c>
      <c r="M1279" s="45"/>
      <c r="N1279" s="45" t="s">
        <v>153</v>
      </c>
      <c r="O1279" s="61"/>
      <c r="P1279" s="61"/>
      <c r="Q1279" s="61"/>
      <c r="R1279" s="61"/>
      <c r="S1279" s="61"/>
      <c r="T1279" s="61"/>
      <c r="U1279" s="61"/>
      <c r="V1279" s="61" t="s">
        <v>115</v>
      </c>
      <c r="W1279" s="45" t="n">
        <v>10</v>
      </c>
      <c r="X1279" s="45" t="n">
        <v>10</v>
      </c>
      <c r="Y1279" s="45" t="n">
        <v>1692</v>
      </c>
      <c r="Z1279" s="45"/>
      <c r="AA1279" s="45" t="s">
        <v>52</v>
      </c>
      <c r="AB1279" s="45"/>
      <c r="AC1279" s="45"/>
      <c r="AD1279" s="45" t="s">
        <v>153</v>
      </c>
      <c r="AE1279" s="45"/>
      <c r="AF1279" s="21" t="n">
        <v>40801</v>
      </c>
    </row>
    <row r="1280" customFormat="false" ht="89.25" hidden="false" customHeight="false" outlineLevel="0" collapsed="false">
      <c r="A1280" s="14" t="e">
        <f aca="false">F1280&amp;" "&amp;G1280&amp;" ["&amp;B1280&amp;"] Gen "&amp;E1280</f>
        <v>#VALUE!</v>
      </c>
      <c r="B1280" s="48" t="s">
        <v>1693</v>
      </c>
      <c r="C1280" s="48" t="n">
        <v>701</v>
      </c>
      <c r="D1280" s="14" t="n">
        <f aca="false">D1279+1</f>
        <v>1273</v>
      </c>
      <c r="E1280" s="17" t="e">
        <f aca="false">QuelGen(C1280)</f>
        <v>#VALUE!</v>
      </c>
      <c r="F1280" s="45" t="s">
        <v>1694</v>
      </c>
      <c r="G1280" s="45" t="s">
        <v>195</v>
      </c>
      <c r="H1280" s="18" t="str">
        <f aca="false">IF(ISERROR(FIND(",",B1280)),"?","")</f>
        <v>?</v>
      </c>
      <c r="I1280" s="45"/>
      <c r="J1280" s="45"/>
      <c r="K1280" s="45" t="n">
        <v>1682</v>
      </c>
      <c r="L1280" s="45" t="s">
        <v>363</v>
      </c>
      <c r="M1280" s="45"/>
      <c r="N1280" s="45"/>
      <c r="O1280" s="46" t="n">
        <v>16</v>
      </c>
      <c r="P1280" s="46" t="n">
        <v>11</v>
      </c>
      <c r="Q1280" s="46" t="n">
        <v>1712</v>
      </c>
      <c r="R1280" s="46"/>
      <c r="S1280" s="46" t="s">
        <v>52</v>
      </c>
      <c r="T1280" s="46"/>
      <c r="U1280" s="46"/>
      <c r="V1280" s="47" t="s">
        <v>54</v>
      </c>
      <c r="W1280" s="46" t="n">
        <v>1</v>
      </c>
      <c r="X1280" s="46" t="n">
        <v>6</v>
      </c>
      <c r="Y1280" s="46" t="n">
        <v>1742</v>
      </c>
      <c r="Z1280" s="46" t="n">
        <v>60</v>
      </c>
      <c r="AA1280" s="46" t="s">
        <v>52</v>
      </c>
      <c r="AB1280" s="46" t="s">
        <v>1695</v>
      </c>
      <c r="AC1280" s="46"/>
      <c r="AD1280" s="47" t="s">
        <v>54</v>
      </c>
      <c r="AE1280" s="49" t="s">
        <v>1696</v>
      </c>
      <c r="AF1280" s="21" t="n">
        <v>40845</v>
      </c>
    </row>
    <row r="1281" customFormat="false" ht="51" hidden="false" customHeight="false" outlineLevel="0" collapsed="false">
      <c r="A1281" s="14" t="e">
        <f aca="false">F1281&amp;" "&amp;G1281&amp;" ["&amp;B1281&amp;"] Gen "&amp;E1281</f>
        <v>#VALUE!</v>
      </c>
      <c r="B1281" s="45" t="s">
        <v>1450</v>
      </c>
      <c r="C1281" s="45" t="n">
        <v>710</v>
      </c>
      <c r="D1281" s="14" t="n">
        <f aca="false">D1280+1</f>
        <v>1274</v>
      </c>
      <c r="E1281" s="17" t="e">
        <f aca="false">QuelGen(C1281)</f>
        <v>#VALUE!</v>
      </c>
      <c r="F1281" s="17" t="s">
        <v>94</v>
      </c>
      <c r="G1281" s="17" t="s">
        <v>485</v>
      </c>
      <c r="H1281" s="18" t="n">
        <v>780</v>
      </c>
      <c r="I1281" s="45" t="n">
        <v>0</v>
      </c>
      <c r="J1281" s="45" t="n">
        <v>0</v>
      </c>
      <c r="K1281" s="45" t="n">
        <v>1684</v>
      </c>
      <c r="L1281" s="45" t="s">
        <v>52</v>
      </c>
      <c r="M1281" s="45"/>
      <c r="N1281" s="45" t="s">
        <v>351</v>
      </c>
      <c r="O1281" s="46" t="n">
        <v>26</v>
      </c>
      <c r="P1281" s="46" t="n">
        <v>2</v>
      </c>
      <c r="Q1281" s="46" t="n">
        <v>1715</v>
      </c>
      <c r="R1281" s="46"/>
      <c r="S1281" s="46" t="s">
        <v>52</v>
      </c>
      <c r="T1281" s="46"/>
      <c r="U1281" s="46"/>
      <c r="V1281" s="47" t="s">
        <v>54</v>
      </c>
      <c r="W1281" s="46" t="n">
        <v>18</v>
      </c>
      <c r="X1281" s="46" t="n">
        <v>4</v>
      </c>
      <c r="Y1281" s="46" t="n">
        <v>1756</v>
      </c>
      <c r="Z1281" s="46" t="n">
        <v>72</v>
      </c>
      <c r="AA1281" s="46" t="s">
        <v>52</v>
      </c>
      <c r="AB1281" s="46" t="s">
        <v>1045</v>
      </c>
      <c r="AC1281" s="46"/>
      <c r="AD1281" s="47" t="s">
        <v>54</v>
      </c>
      <c r="AE1281" s="9" t="s">
        <v>1697</v>
      </c>
      <c r="AF1281" s="21" t="n">
        <v>39875</v>
      </c>
    </row>
    <row r="1282" customFormat="false" ht="51" hidden="false" customHeight="false" outlineLevel="0" collapsed="false">
      <c r="A1282" s="14" t="e">
        <f aca="false">F1282&amp;" "&amp;G1282&amp;" ["&amp;B1282&amp;"] Gen "&amp;E1282</f>
        <v>#VALUE!</v>
      </c>
      <c r="B1282" s="45" t="s">
        <v>1678</v>
      </c>
      <c r="C1282" s="45" t="n">
        <v>711</v>
      </c>
      <c r="D1282" s="14" t="n">
        <f aca="false">D1281+1</f>
        <v>1275</v>
      </c>
      <c r="E1282" s="17" t="e">
        <f aca="false">QuelGen(C1282)</f>
        <v>#VALUE!</v>
      </c>
      <c r="F1282" s="17" t="s">
        <v>59</v>
      </c>
      <c r="G1282" s="17" t="s">
        <v>104</v>
      </c>
      <c r="H1282" s="18" t="str">
        <f aca="false">IF(ISERROR(FIND(",",B1282)),"?","")</f>
        <v>?</v>
      </c>
      <c r="I1282" s="46" t="n">
        <v>20</v>
      </c>
      <c r="J1282" s="46" t="n">
        <v>3</v>
      </c>
      <c r="K1282" s="46" t="n">
        <v>1692</v>
      </c>
      <c r="L1282" s="46" t="s">
        <v>52</v>
      </c>
      <c r="M1282" s="46"/>
      <c r="N1282" s="47" t="s">
        <v>54</v>
      </c>
      <c r="O1282" s="46" t="n">
        <v>26</v>
      </c>
      <c r="P1282" s="46" t="n">
        <v>2</v>
      </c>
      <c r="Q1282" s="46" t="n">
        <v>1715</v>
      </c>
      <c r="R1282" s="46"/>
      <c r="S1282" s="46" t="s">
        <v>52</v>
      </c>
      <c r="T1282" s="46"/>
      <c r="U1282" s="46"/>
      <c r="V1282" s="47" t="s">
        <v>54</v>
      </c>
      <c r="W1282" s="46" t="n">
        <v>11</v>
      </c>
      <c r="X1282" s="46" t="n">
        <v>3</v>
      </c>
      <c r="Y1282" s="46" t="n">
        <v>1768</v>
      </c>
      <c r="Z1282" s="46" t="n">
        <v>80</v>
      </c>
      <c r="AA1282" s="46" t="s">
        <v>52</v>
      </c>
      <c r="AB1282" s="46" t="s">
        <v>1698</v>
      </c>
      <c r="AC1282" s="46"/>
      <c r="AD1282" s="47" t="s">
        <v>54</v>
      </c>
      <c r="AE1282" s="90" t="s">
        <v>1699</v>
      </c>
      <c r="AF1282" s="21" t="n">
        <v>40840</v>
      </c>
    </row>
    <row r="1283" s="54" customFormat="true" ht="63.75" hidden="false" customHeight="false" outlineLevel="0" collapsed="false">
      <c r="A1283" s="14" t="e">
        <f aca="false">F1283&amp;" "&amp;G1283&amp;" ["&amp;B1283&amp;"] Gen "&amp;E1283</f>
        <v>#VALUE!</v>
      </c>
      <c r="B1283" s="56" t="str">
        <f aca="false">LEFT(B1282,3)&amp;C1283</f>
        <v>GPM711.1</v>
      </c>
      <c r="C1283" s="57" t="n">
        <f aca="false">C1282+0.1</f>
        <v>711.1</v>
      </c>
      <c r="D1283" s="14" t="n">
        <f aca="false">D1282+1</f>
        <v>1276</v>
      </c>
      <c r="E1283" s="17" t="e">
        <f aca="false">QuelGen(C1283)</f>
        <v>#VALUE!</v>
      </c>
      <c r="F1283" s="62" t="str">
        <f aca="false">"cf. "&amp;AG1283&amp;" ("&amp;VLOOKUP(AG1283,Lst,5,FALSE())</f>
        <v>cf. GMM691 (RUAUT</v>
      </c>
      <c r="G1283" s="63" t="str">
        <f aca="false">VLOOKUP($AG1283,Lst,COLUMN()-1,FALSE())&amp;")"</f>
        <v>Jeanne)</v>
      </c>
      <c r="H1283" s="63" t="str">
        <f aca="false">VLOOKUP($AG1283,Lst,COLUMN()-1,FALSE())</f>
        <v>?</v>
      </c>
      <c r="I1283" s="63" t="n">
        <f aca="false">VLOOKUP($AG1283,Lst,COLUMN()-1,FALSE())</f>
        <v>5</v>
      </c>
      <c r="J1283" s="63" t="n">
        <f aca="false">VLOOKUP($AG1283,Lst,COLUMN()-1,FALSE())</f>
        <v>9</v>
      </c>
      <c r="K1283" s="63" t="n">
        <f aca="false">VLOOKUP($AG1283,Lst,COLUMN()-1,FALSE())</f>
        <v>1694</v>
      </c>
      <c r="L1283" s="63" t="str">
        <f aca="false">VLOOKUP($AG1283,Lst,COLUMN()-1,FALSE())</f>
        <v>Augan</v>
      </c>
      <c r="M1283" s="63" t="n">
        <f aca="false">VLOOKUP($AG1283,Lst,COLUMN()-1,FALSE())</f>
        <v>0</v>
      </c>
      <c r="N1283" s="63" t="str">
        <f aca="false">VLOOKUP($AG1283,Lst,COLUMN()-1,FALSE())</f>
        <v>Ok</v>
      </c>
      <c r="O1283" s="63" t="n">
        <f aca="false">VLOOKUP($AG1283,Lst,COLUMN()-1,FALSE())</f>
        <v>4</v>
      </c>
      <c r="P1283" s="63" t="n">
        <f aca="false">VLOOKUP($AG1283,Lst,COLUMN()-1,FALSE())</f>
        <v>5</v>
      </c>
      <c r="Q1283" s="63" t="n">
        <f aca="false">VLOOKUP($AG1283,Lst,COLUMN()-1,FALSE())</f>
        <v>1726</v>
      </c>
      <c r="R1283" s="63" t="n">
        <f aca="false">VLOOKUP($AG1283,Lst,COLUMN()-1,FALSE())</f>
        <v>0</v>
      </c>
      <c r="S1283" s="63" t="str">
        <f aca="false">VLOOKUP($AG1283,Lst,COLUMN()-1,FALSE())</f>
        <v>Augan</v>
      </c>
      <c r="T1283" s="63" t="n">
        <f aca="false">VLOOKUP($AG1283,Lst,COLUMN()-1,FALSE())</f>
        <v>0</v>
      </c>
      <c r="U1283" s="63" t="n">
        <f aca="false">VLOOKUP($AG1283,Lst,COLUMN()-1,FALSE())</f>
        <v>0</v>
      </c>
      <c r="V1283" s="63" t="str">
        <f aca="false">VLOOKUP($AG1283,Lst,COLUMN()-1,FALSE())</f>
        <v>Ok</v>
      </c>
      <c r="W1283" s="63" t="str">
        <f aca="false">VLOOKUP($AG1283,Lst,COLUMN()-1,FALSE())</f>
        <v>&gt;25</v>
      </c>
      <c r="X1283" s="63" t="n">
        <f aca="false">VLOOKUP($AG1283,Lst,COLUMN()-1,FALSE())</f>
        <v>2</v>
      </c>
      <c r="Y1283" s="63" t="n">
        <f aca="false">VLOOKUP($AG1283,Lst,COLUMN()-1,FALSE())</f>
        <v>1754</v>
      </c>
      <c r="Z1283" s="63" t="n">
        <f aca="false">VLOOKUP($AG1283,Lst,COLUMN()-1,FALSE())</f>
        <v>0</v>
      </c>
      <c r="AA1283" s="63" t="n">
        <f aca="false">VLOOKUP($AG1283,Lst,COLUMN()-1,FALSE())</f>
        <v>0</v>
      </c>
      <c r="AB1283" s="63" t="n">
        <f aca="false">VLOOKUP($AG1283,Lst,COLUMN()-1,FALSE())</f>
        <v>0</v>
      </c>
      <c r="AC1283" s="63" t="n">
        <f aca="false">VLOOKUP($AG1283,Lst,COLUMN()-1,FALSE())</f>
        <v>0</v>
      </c>
      <c r="AD1283" s="63" t="n">
        <f aca="false">VLOOKUP($AG1283,Lst,COLUMN()-1,FALSE())</f>
        <v>0</v>
      </c>
      <c r="AE1283" s="63" t="str">
        <f aca="false">VLOOKUP($AG1283,Lst,COLUMN()-1,FALSE())</f>
        <v>id. GPM711,n et GPM751,n. M:t:Jean RUAUD, Alain GEOFFROY, François DRUAIS. D: 10-5-1777 ou 17-8-1784 ou 19-11-1786 = 3 Ko</v>
      </c>
      <c r="AF1283" s="21" t="n">
        <v>40840</v>
      </c>
      <c r="AG1283" s="64" t="s">
        <v>1676</v>
      </c>
      <c r="AH1283" s="0"/>
    </row>
    <row r="1284" s="54" customFormat="true" ht="38.25" hidden="false" customHeight="false" outlineLevel="0" collapsed="false">
      <c r="A1284" s="14" t="e">
        <f aca="false">F1284&amp;" "&amp;G1284&amp;" ["&amp;B1284&amp;"] Gen "&amp;E1284</f>
        <v>#VALUE!</v>
      </c>
      <c r="B1284" s="56" t="str">
        <f aca="false">LEFT(B1283,3)&amp;C1284</f>
        <v>GPM711.2</v>
      </c>
      <c r="C1284" s="57" t="n">
        <f aca="false">C1283+0.1</f>
        <v>711.2</v>
      </c>
      <c r="D1284" s="14" t="n">
        <f aca="false">D1283+1</f>
        <v>1277</v>
      </c>
      <c r="E1284" s="17" t="e">
        <f aca="false">QuelGen(C1284)</f>
        <v>#VALUE!</v>
      </c>
      <c r="F1284" s="62" t="str">
        <f aca="false">"cf. "&amp;AG1284&amp;" ("&amp;VLOOKUP(AG1284,Lst,5,FALSE())</f>
        <v>cf. GPM751 (RUAUD</v>
      </c>
      <c r="G1284" s="63" t="str">
        <f aca="false">VLOOKUP($AG1284,Lst,COLUMN()-1,FALSE())&amp;")"</f>
        <v>Perinne)</v>
      </c>
      <c r="H1284" s="63" t="str">
        <f aca="false">VLOOKUP($AG1284,Lst,COLUMN()-1,FALSE())</f>
        <v>?</v>
      </c>
      <c r="I1284" s="63" t="n">
        <f aca="false">VLOOKUP($AG1284,Lst,COLUMN()-1,FALSE())</f>
        <v>15</v>
      </c>
      <c r="J1284" s="63" t="n">
        <f aca="false">VLOOKUP($AG1284,Lst,COLUMN()-1,FALSE())</f>
        <v>4</v>
      </c>
      <c r="K1284" s="63" t="n">
        <f aca="false">VLOOKUP($AG1284,Lst,COLUMN()-1,FALSE())</f>
        <v>1697</v>
      </c>
      <c r="L1284" s="63" t="str">
        <f aca="false">VLOOKUP($AG1284,Lst,COLUMN()-1,FALSE())</f>
        <v>Augan</v>
      </c>
      <c r="M1284" s="63" t="n">
        <f aca="false">VLOOKUP($AG1284,Lst,COLUMN()-1,FALSE())</f>
        <v>0</v>
      </c>
      <c r="N1284" s="63" t="str">
        <f aca="false">VLOOKUP($AG1284,Lst,COLUMN()-1,FALSE())</f>
        <v>Ok</v>
      </c>
      <c r="O1284" s="63" t="n">
        <f aca="false">VLOOKUP($AG1284,Lst,COLUMN()-1,FALSE())</f>
        <v>28</v>
      </c>
      <c r="P1284" s="63" t="n">
        <f aca="false">VLOOKUP($AG1284,Lst,COLUMN()-1,FALSE())</f>
        <v>1</v>
      </c>
      <c r="Q1284" s="63" t="n">
        <f aca="false">VLOOKUP($AG1284,Lst,COLUMN()-1,FALSE())</f>
        <v>1720</v>
      </c>
      <c r="R1284" s="63" t="n">
        <f aca="false">VLOOKUP($AG1284,Lst,COLUMN()-1,FALSE())</f>
        <v>0</v>
      </c>
      <c r="S1284" s="63" t="str">
        <f aca="false">VLOOKUP($AG1284,Lst,COLUMN()-1,FALSE())</f>
        <v>Augan</v>
      </c>
      <c r="T1284" s="63" t="n">
        <f aca="false">VLOOKUP($AG1284,Lst,COLUMN()-1,FALSE())</f>
        <v>0</v>
      </c>
      <c r="U1284" s="63" t="n">
        <f aca="false">VLOOKUP($AG1284,Lst,COLUMN()-1,FALSE())</f>
        <v>0</v>
      </c>
      <c r="V1284" s="63" t="str">
        <f aca="false">VLOOKUP($AG1284,Lst,COLUMN()-1,FALSE())</f>
        <v>Ok</v>
      </c>
      <c r="W1284" s="63" t="n">
        <f aca="false">VLOOKUP($AG1284,Lst,COLUMN()-1,FALSE())</f>
        <v>28</v>
      </c>
      <c r="X1284" s="63" t="n">
        <f aca="false">VLOOKUP($AG1284,Lst,COLUMN()-1,FALSE())</f>
        <v>1</v>
      </c>
      <c r="Y1284" s="63" t="n">
        <f aca="false">VLOOKUP($AG1284,Lst,COLUMN()-1,FALSE())</f>
        <v>1757</v>
      </c>
      <c r="Z1284" s="63" t="n">
        <f aca="false">VLOOKUP($AG1284,Lst,COLUMN()-1,FALSE())</f>
        <v>65</v>
      </c>
      <c r="AA1284" s="63" t="str">
        <f aca="false">VLOOKUP($AG1284,Lst,COLUMN()-1,FALSE())</f>
        <v>Augan</v>
      </c>
      <c r="AB1284" s="63" t="str">
        <f aca="false">VLOOKUP($AG1284,Lst,COLUMN()-1,FALSE())</f>
        <v>La Ville Cadio</v>
      </c>
      <c r="AC1284" s="63" t="n">
        <f aca="false">VLOOKUP($AG1284,Lst,COLUMN()-1,FALSE())</f>
        <v>0</v>
      </c>
      <c r="AD1284" s="63" t="str">
        <f aca="false">VLOOKUP($AG1284,Lst,COLUMN()-1,FALSE())</f>
        <v>Ok</v>
      </c>
      <c r="AE1284" s="63" t="str">
        <f aca="false">VLOOKUP($AG1284,Lst,COLUMN()-1,FALSE())</f>
        <v>idem GMM691,3 et GPM711,3 (3 autres sœurs). Mineure Décret Lémo. </v>
      </c>
      <c r="AF1284" s="21" t="n">
        <v>39875</v>
      </c>
      <c r="AG1284" s="64" t="s">
        <v>1679</v>
      </c>
      <c r="AH1284" s="0"/>
    </row>
    <row r="1285" customFormat="false" ht="63.75" hidden="false" customHeight="false" outlineLevel="0" collapsed="false">
      <c r="A1285" s="14" t="e">
        <f aca="false">F1285&amp;" "&amp;G1285&amp;" ["&amp;B1285&amp;"] Gen "&amp;E1285</f>
        <v>#VALUE!</v>
      </c>
      <c r="B1285" s="48" t="s">
        <v>1700</v>
      </c>
      <c r="C1285" s="48" t="n">
        <v>710</v>
      </c>
      <c r="D1285" s="14" t="n">
        <f aca="false">D1284+1</f>
        <v>1278</v>
      </c>
      <c r="E1285" s="17" t="e">
        <f aca="false">QuelGen(C1285)</f>
        <v>#VALUE!</v>
      </c>
      <c r="F1285" s="45" t="s">
        <v>594</v>
      </c>
      <c r="G1285" s="45" t="s">
        <v>230</v>
      </c>
      <c r="H1285" s="18" t="str">
        <f aca="false">IF(ISERROR(FIND(",",B1285)),"?","")</f>
        <v>?</v>
      </c>
      <c r="I1285" s="49"/>
      <c r="J1285" s="49"/>
      <c r="K1285" s="49" t="n">
        <v>1695</v>
      </c>
      <c r="L1285" s="49" t="s">
        <v>52</v>
      </c>
      <c r="M1285" s="49"/>
      <c r="N1285" s="49"/>
      <c r="O1285" s="46" t="n">
        <v>27</v>
      </c>
      <c r="P1285" s="46" t="n">
        <v>1</v>
      </c>
      <c r="Q1285" s="46" t="n">
        <v>1729</v>
      </c>
      <c r="R1285" s="46"/>
      <c r="S1285" s="46" t="s">
        <v>52</v>
      </c>
      <c r="T1285" s="46"/>
      <c r="U1285" s="46"/>
      <c r="V1285" s="47" t="s">
        <v>54</v>
      </c>
      <c r="W1285" s="46" t="n">
        <v>19</v>
      </c>
      <c r="X1285" s="46" t="n">
        <v>6</v>
      </c>
      <c r="Y1285" s="46" t="n">
        <v>1735</v>
      </c>
      <c r="Z1285" s="46" t="n">
        <v>40</v>
      </c>
      <c r="AA1285" s="46" t="s">
        <v>52</v>
      </c>
      <c r="AB1285" s="46" t="s">
        <v>70</v>
      </c>
      <c r="AC1285" s="46"/>
      <c r="AD1285" s="47" t="s">
        <v>54</v>
      </c>
      <c r="AE1285" s="49" t="s">
        <v>1701</v>
      </c>
      <c r="AF1285" s="21" t="n">
        <v>40957</v>
      </c>
    </row>
    <row r="1286" customFormat="false" ht="38.25" hidden="false" customHeight="false" outlineLevel="0" collapsed="false">
      <c r="A1286" s="14" t="e">
        <f aca="false">F1286&amp;" "&amp;G1286&amp;" ["&amp;B1286&amp;"] Gen "&amp;E1286</f>
        <v>#VALUE!</v>
      </c>
      <c r="B1286" s="48" t="s">
        <v>1702</v>
      </c>
      <c r="C1286" s="48" t="n">
        <v>711</v>
      </c>
      <c r="D1286" s="14" t="n">
        <f aca="false">D1285+1</f>
        <v>1279</v>
      </c>
      <c r="E1286" s="17" t="e">
        <f aca="false">QuelGen(C1286)</f>
        <v>#VALUE!</v>
      </c>
      <c r="F1286" s="45" t="s">
        <v>612</v>
      </c>
      <c r="G1286" s="45" t="s">
        <v>326</v>
      </c>
      <c r="H1286" s="18" t="str">
        <f aca="false">IF(ISERROR(FIND(",",B1286)),"?","")</f>
        <v>?</v>
      </c>
      <c r="I1286" s="49"/>
      <c r="J1286" s="49"/>
      <c r="K1286" s="49" t="s">
        <v>1703</v>
      </c>
      <c r="L1286" s="49" t="s">
        <v>52</v>
      </c>
      <c r="M1286" s="49"/>
      <c r="N1286" s="49"/>
      <c r="O1286" s="46" t="n">
        <v>27</v>
      </c>
      <c r="P1286" s="46" t="n">
        <v>1</v>
      </c>
      <c r="Q1286" s="46" t="n">
        <v>1729</v>
      </c>
      <c r="R1286" s="46"/>
      <c r="S1286" s="46" t="s">
        <v>52</v>
      </c>
      <c r="T1286" s="46"/>
      <c r="U1286" s="46"/>
      <c r="V1286" s="47" t="s">
        <v>54</v>
      </c>
      <c r="W1286" s="46" t="n">
        <v>23</v>
      </c>
      <c r="X1286" s="46" t="n">
        <v>4</v>
      </c>
      <c r="Y1286" s="46" t="n">
        <v>1772</v>
      </c>
      <c r="Z1286" s="46" t="n">
        <v>72</v>
      </c>
      <c r="AA1286" s="46" t="s">
        <v>52</v>
      </c>
      <c r="AB1286" s="46" t="s">
        <v>70</v>
      </c>
      <c r="AC1286" s="46"/>
      <c r="AD1286" s="47" t="s">
        <v>54</v>
      </c>
      <c r="AE1286" s="49" t="s">
        <v>1704</v>
      </c>
      <c r="AF1286" s="21" t="n">
        <v>40839</v>
      </c>
    </row>
    <row r="1287" customFormat="false" ht="51" hidden="false" customHeight="false" outlineLevel="0" collapsed="false">
      <c r="A1287" s="14" t="e">
        <f aca="false">F1287&amp;" "&amp;G1287&amp;" ["&amp;B1287&amp;"] Gen "&amp;E1287</f>
        <v>#VALUE!</v>
      </c>
      <c r="B1287" s="45" t="s">
        <v>1705</v>
      </c>
      <c r="C1287" s="45" t="n">
        <v>720</v>
      </c>
      <c r="D1287" s="14" t="n">
        <f aca="false">D1286+1</f>
        <v>1280</v>
      </c>
      <c r="E1287" s="17" t="e">
        <f aca="false">QuelGen(C1287)</f>
        <v>#VALUE!</v>
      </c>
      <c r="F1287" s="17" t="s">
        <v>1049</v>
      </c>
      <c r="G1287" s="17" t="s">
        <v>88</v>
      </c>
      <c r="H1287" s="18" t="str">
        <f aca="false">IF(ISERROR(FIND(",",B1287)),"?","")</f>
        <v>?</v>
      </c>
      <c r="I1287" s="46" t="n">
        <v>6</v>
      </c>
      <c r="J1287" s="46" t="n">
        <v>3</v>
      </c>
      <c r="K1287" s="46" t="n">
        <v>1697</v>
      </c>
      <c r="L1287" s="46" t="s">
        <v>52</v>
      </c>
      <c r="M1287" s="46"/>
      <c r="N1287" s="47" t="s">
        <v>54</v>
      </c>
      <c r="O1287" s="46" t="n">
        <v>27</v>
      </c>
      <c r="P1287" s="46" t="n">
        <v>7</v>
      </c>
      <c r="Q1287" s="46" t="n">
        <v>1719</v>
      </c>
      <c r="R1287" s="46"/>
      <c r="S1287" s="46" t="s">
        <v>52</v>
      </c>
      <c r="T1287" s="46"/>
      <c r="U1287" s="46"/>
      <c r="V1287" s="47" t="s">
        <v>54</v>
      </c>
      <c r="W1287" s="46" t="n">
        <v>30</v>
      </c>
      <c r="X1287" s="46" t="n">
        <v>9</v>
      </c>
      <c r="Y1287" s="46" t="n">
        <v>1769</v>
      </c>
      <c r="Z1287" s="46" t="n">
        <v>70</v>
      </c>
      <c r="AA1287" s="46" t="s">
        <v>52</v>
      </c>
      <c r="AB1287" s="46" t="s">
        <v>1274</v>
      </c>
      <c r="AC1287" s="46"/>
      <c r="AD1287" s="47" t="s">
        <v>54</v>
      </c>
      <c r="AE1287" s="9" t="s">
        <v>1706</v>
      </c>
      <c r="AF1287" s="21" t="n">
        <v>40839</v>
      </c>
    </row>
    <row r="1288" s="54" customFormat="true" ht="102" hidden="false" customHeight="false" outlineLevel="0" collapsed="false">
      <c r="A1288" s="14" t="e">
        <f aca="false">F1288&amp;" "&amp;G1288&amp;" ["&amp;B1288&amp;"] Gen "&amp;E1288</f>
        <v>#VALUE!</v>
      </c>
      <c r="B1288" s="56" t="str">
        <f aca="false">LEFT(B1287,3)&amp;C1288</f>
        <v>GPM720.1</v>
      </c>
      <c r="C1288" s="57" t="n">
        <f aca="false">C1287+0.1</f>
        <v>720.1</v>
      </c>
      <c r="D1288" s="14" t="n">
        <f aca="false">D1287+1</f>
        <v>1281</v>
      </c>
      <c r="E1288" s="17" t="e">
        <f aca="false">QuelGen(C1288)</f>
        <v>#VALUE!</v>
      </c>
      <c r="F1288" s="52" t="str">
        <f aca="false">F1287</f>
        <v>ABRAHAM</v>
      </c>
      <c r="G1288" s="53" t="s">
        <v>121</v>
      </c>
      <c r="H1288" s="18" t="str">
        <f aca="false">IF(ISERROR(FIND(",",B1288)),"?","")</f>
        <v>?</v>
      </c>
      <c r="I1288" s="46" t="n">
        <v>9</v>
      </c>
      <c r="J1288" s="46" t="n">
        <v>3</v>
      </c>
      <c r="K1288" s="46" t="n">
        <v>1694</v>
      </c>
      <c r="L1288" s="46" t="s">
        <v>52</v>
      </c>
      <c r="M1288" s="46"/>
      <c r="N1288" s="47" t="s">
        <v>54</v>
      </c>
      <c r="O1288" s="46" t="n">
        <v>6</v>
      </c>
      <c r="P1288" s="46" t="n">
        <v>2</v>
      </c>
      <c r="Q1288" s="46" t="n">
        <v>1725</v>
      </c>
      <c r="R1288" s="46"/>
      <c r="S1288" s="46" t="s">
        <v>52</v>
      </c>
      <c r="T1288" s="46"/>
      <c r="U1288" s="46"/>
      <c r="V1288" s="47" t="s">
        <v>54</v>
      </c>
      <c r="W1288" s="45" t="n">
        <v>10</v>
      </c>
      <c r="X1288" s="45" t="n">
        <v>6</v>
      </c>
      <c r="Y1288" s="45" t="n">
        <v>1772</v>
      </c>
      <c r="Z1288" s="45"/>
      <c r="AA1288" s="45" t="s">
        <v>52</v>
      </c>
      <c r="AB1288" s="45" t="s">
        <v>411</v>
      </c>
      <c r="AC1288" s="45"/>
      <c r="AD1288" s="45" t="s">
        <v>351</v>
      </c>
      <c r="AE1288" s="45" t="s">
        <v>1707</v>
      </c>
      <c r="AF1288" s="21" t="n">
        <v>40974</v>
      </c>
    </row>
    <row r="1289" s="54" customFormat="true" ht="38.25" hidden="false" customHeight="false" outlineLevel="0" collapsed="false">
      <c r="A1289" s="14" t="e">
        <f aca="false">F1289&amp;" "&amp;G1289&amp;" ["&amp;B1289&amp;"] Gen "&amp;E1289</f>
        <v>#VALUE!</v>
      </c>
      <c r="B1289" s="56" t="str">
        <f aca="false">LEFT(B1288,3)&amp;C1289</f>
        <v>GPM720.2</v>
      </c>
      <c r="C1289" s="57" t="n">
        <f aca="false">C1288+0.1</f>
        <v>720.2</v>
      </c>
      <c r="D1289" s="14" t="n">
        <f aca="false">D1288+1</f>
        <v>1282</v>
      </c>
      <c r="E1289" s="17" t="e">
        <f aca="false">QuelGen(C1289)</f>
        <v>#VALUE!</v>
      </c>
      <c r="F1289" s="52" t="str">
        <f aca="false">F1288</f>
        <v>ABRAHAM</v>
      </c>
      <c r="G1289" s="53" t="s">
        <v>150</v>
      </c>
      <c r="H1289" s="18" t="str">
        <f aca="false">IF(ISERROR(FIND(",",B1289)),"?","")</f>
        <v>?</v>
      </c>
      <c r="I1289" s="46" t="n">
        <v>16</v>
      </c>
      <c r="J1289" s="46" t="n">
        <v>2</v>
      </c>
      <c r="K1289" s="46" t="n">
        <v>1701</v>
      </c>
      <c r="L1289" s="46" t="s">
        <v>52</v>
      </c>
      <c r="M1289" s="46"/>
      <c r="N1289" s="47" t="s">
        <v>54</v>
      </c>
      <c r="O1289" s="45"/>
      <c r="P1289" s="45"/>
      <c r="Q1289" s="45" t="n">
        <v>1721</v>
      </c>
      <c r="R1289" s="45"/>
      <c r="S1289" s="45" t="s">
        <v>52</v>
      </c>
      <c r="T1289" s="45"/>
      <c r="U1289" s="45"/>
      <c r="V1289" s="45" t="s">
        <v>1708</v>
      </c>
      <c r="W1289" s="45" t="n">
        <v>20</v>
      </c>
      <c r="X1289" s="45" t="n">
        <v>7</v>
      </c>
      <c r="Y1289" s="45" t="n">
        <v>1767</v>
      </c>
      <c r="Z1289" s="45"/>
      <c r="AA1289" s="45" t="s">
        <v>52</v>
      </c>
      <c r="AB1289" s="45" t="s">
        <v>1274</v>
      </c>
      <c r="AC1289" s="45"/>
      <c r="AD1289" s="45" t="s">
        <v>351</v>
      </c>
      <c r="AE1289" s="45" t="s">
        <v>1709</v>
      </c>
      <c r="AF1289" s="21" t="n">
        <v>40974</v>
      </c>
    </row>
    <row r="1290" s="54" customFormat="true" ht="25.5" hidden="false" customHeight="false" outlineLevel="0" collapsed="false">
      <c r="A1290" s="14" t="e">
        <f aca="false">F1290&amp;" "&amp;G1290&amp;" ["&amp;B1290&amp;"] Gen "&amp;E1290</f>
        <v>#VALUE!</v>
      </c>
      <c r="B1290" s="56" t="str">
        <f aca="false">LEFT(B1289,3)&amp;C1290</f>
        <v>GPM720.3</v>
      </c>
      <c r="C1290" s="57" t="n">
        <f aca="false">C1289+0.1</f>
        <v>720.3</v>
      </c>
      <c r="D1290" s="14" t="n">
        <f aca="false">D1289+1</f>
        <v>1283</v>
      </c>
      <c r="E1290" s="17" t="e">
        <f aca="false">QuelGen(C1290)</f>
        <v>#VALUE!</v>
      </c>
      <c r="F1290" s="52" t="str">
        <f aca="false">F1289</f>
        <v>ABRAHAM</v>
      </c>
      <c r="G1290" s="53" t="s">
        <v>164</v>
      </c>
      <c r="H1290" s="18" t="str">
        <f aca="false">IF(ISERROR(FIND(",",B1290)),"?","")</f>
        <v>?</v>
      </c>
      <c r="I1290" s="46" t="n">
        <v>4</v>
      </c>
      <c r="J1290" s="46" t="n">
        <v>7</v>
      </c>
      <c r="K1290" s="46" t="n">
        <v>1706</v>
      </c>
      <c r="L1290" s="46" t="s">
        <v>52</v>
      </c>
      <c r="M1290" s="46"/>
      <c r="N1290" s="47" t="s">
        <v>54</v>
      </c>
      <c r="O1290" s="61"/>
      <c r="P1290" s="61"/>
      <c r="Q1290" s="61"/>
      <c r="R1290" s="61"/>
      <c r="S1290" s="61"/>
      <c r="T1290" s="61"/>
      <c r="U1290" s="61"/>
      <c r="V1290" s="61" t="s">
        <v>115</v>
      </c>
      <c r="W1290" s="45" t="n">
        <v>23</v>
      </c>
      <c r="X1290" s="45" t="n">
        <v>9</v>
      </c>
      <c r="Y1290" s="45" t="n">
        <v>1712</v>
      </c>
      <c r="Z1290" s="45"/>
      <c r="AA1290" s="45" t="s">
        <v>52</v>
      </c>
      <c r="AB1290" s="45" t="s">
        <v>1710</v>
      </c>
      <c r="AC1290" s="45"/>
      <c r="AD1290" s="45" t="s">
        <v>351</v>
      </c>
      <c r="AE1290" s="45" t="s">
        <v>1711</v>
      </c>
      <c r="AF1290" s="21" t="n">
        <v>40974</v>
      </c>
    </row>
    <row r="1291" customFormat="false" ht="63.75" hidden="false" customHeight="false" outlineLevel="0" collapsed="false">
      <c r="A1291" s="14" t="e">
        <f aca="false">F1291&amp;" "&amp;G1291&amp;" ["&amp;B1291&amp;"] Gen "&amp;E1291</f>
        <v>#VALUE!</v>
      </c>
      <c r="B1291" s="45" t="s">
        <v>1712</v>
      </c>
      <c r="C1291" s="45" t="n">
        <v>721</v>
      </c>
      <c r="D1291" s="14" t="n">
        <f aca="false">D1290+1</f>
        <v>1284</v>
      </c>
      <c r="E1291" s="17" t="e">
        <f aca="false">QuelGen(C1291)</f>
        <v>#VALUE!</v>
      </c>
      <c r="F1291" s="17" t="s">
        <v>1713</v>
      </c>
      <c r="G1291" s="17" t="s">
        <v>104</v>
      </c>
      <c r="H1291" s="18" t="str">
        <f aca="false">IF(ISERROR(FIND(",",B1291)),"?","")</f>
        <v>?</v>
      </c>
      <c r="I1291" s="46" t="n">
        <v>8</v>
      </c>
      <c r="J1291" s="46" t="n">
        <v>2</v>
      </c>
      <c r="K1291" s="46" t="n">
        <v>1704</v>
      </c>
      <c r="L1291" s="46" t="s">
        <v>52</v>
      </c>
      <c r="M1291" s="46"/>
      <c r="N1291" s="47" t="s">
        <v>54</v>
      </c>
      <c r="O1291" s="46" t="n">
        <v>27</v>
      </c>
      <c r="P1291" s="46" t="n">
        <v>7</v>
      </c>
      <c r="Q1291" s="46" t="n">
        <v>1719</v>
      </c>
      <c r="R1291" s="46"/>
      <c r="S1291" s="46" t="s">
        <v>52</v>
      </c>
      <c r="T1291" s="46"/>
      <c r="U1291" s="46"/>
      <c r="V1291" s="47" t="s">
        <v>54</v>
      </c>
      <c r="W1291" s="46" t="n">
        <v>4</v>
      </c>
      <c r="X1291" s="46" t="n">
        <v>10</v>
      </c>
      <c r="Y1291" s="46" t="n">
        <v>1741</v>
      </c>
      <c r="Z1291" s="46" t="n">
        <v>39</v>
      </c>
      <c r="AA1291" s="46" t="s">
        <v>52</v>
      </c>
      <c r="AB1291" s="46"/>
      <c r="AC1291" s="46"/>
      <c r="AD1291" s="47" t="s">
        <v>54</v>
      </c>
      <c r="AE1291" s="9" t="s">
        <v>1714</v>
      </c>
      <c r="AF1291" s="21" t="n">
        <v>40852</v>
      </c>
    </row>
    <row r="1292" s="54" customFormat="true" ht="25.5" hidden="false" customHeight="false" outlineLevel="0" collapsed="false">
      <c r="A1292" s="14" t="e">
        <f aca="false">F1292&amp;" "&amp;G1292&amp;" ["&amp;B1292&amp;"] Gen "&amp;E1292</f>
        <v>#VALUE!</v>
      </c>
      <c r="B1292" s="56" t="str">
        <f aca="false">LEFT(B1291,3)&amp;C1292</f>
        <v>GPM721.1</v>
      </c>
      <c r="C1292" s="57" t="n">
        <f aca="false">C1291+0.1</f>
        <v>721.1</v>
      </c>
      <c r="D1292" s="14" t="n">
        <f aca="false">D1291+1</f>
        <v>1285</v>
      </c>
      <c r="E1292" s="17" t="e">
        <f aca="false">QuelGen(C1292)</f>
        <v>#VALUE!</v>
      </c>
      <c r="F1292" s="52" t="str">
        <f aca="false">F1291</f>
        <v>NOUVEL</v>
      </c>
      <c r="G1292" s="53" t="s">
        <v>1113</v>
      </c>
      <c r="H1292" s="18"/>
      <c r="I1292" s="46" t="n">
        <v>14</v>
      </c>
      <c r="J1292" s="46" t="n">
        <v>2</v>
      </c>
      <c r="K1292" s="46" t="n">
        <v>1701</v>
      </c>
      <c r="L1292" s="46" t="s">
        <v>52</v>
      </c>
      <c r="M1292" s="46"/>
      <c r="N1292" s="47" t="s">
        <v>54</v>
      </c>
      <c r="O1292" s="45"/>
      <c r="P1292" s="45"/>
      <c r="Q1292" s="45"/>
      <c r="R1292" s="45"/>
      <c r="S1292" s="45"/>
      <c r="T1292" s="45"/>
      <c r="U1292" s="45"/>
      <c r="V1292" s="45"/>
      <c r="W1292" s="45"/>
      <c r="X1292" s="45"/>
      <c r="Y1292" s="45"/>
      <c r="Z1292" s="45"/>
      <c r="AA1292" s="45"/>
      <c r="AB1292" s="45"/>
      <c r="AC1292" s="45"/>
      <c r="AD1292" s="45"/>
      <c r="AE1292" s="45" t="s">
        <v>1715</v>
      </c>
      <c r="AF1292" s="21" t="n">
        <v>40852</v>
      </c>
    </row>
    <row r="1293" s="54" customFormat="true" ht="25.5" hidden="false" customHeight="false" outlineLevel="0" collapsed="false">
      <c r="A1293" s="14" t="e">
        <f aca="false">F1293&amp;" "&amp;G1293&amp;" ["&amp;B1293&amp;"] Gen "&amp;E1293</f>
        <v>#VALUE!</v>
      </c>
      <c r="B1293" s="56" t="str">
        <f aca="false">LEFT(B1291,3)&amp;C1293</f>
        <v>GPM721.2</v>
      </c>
      <c r="C1293" s="57" t="n">
        <f aca="false">C1292+0.1</f>
        <v>721.2</v>
      </c>
      <c r="D1293" s="14" t="n">
        <f aca="false">D1292+1</f>
        <v>1286</v>
      </c>
      <c r="E1293" s="17" t="e">
        <f aca="false">QuelGen(C1293)</f>
        <v>#VALUE!</v>
      </c>
      <c r="F1293" s="52" t="str">
        <f aca="false">F1292</f>
        <v>NOUVEL</v>
      </c>
      <c r="G1293" s="53" t="s">
        <v>1716</v>
      </c>
      <c r="H1293" s="18"/>
      <c r="I1293" s="46" t="n">
        <v>2</v>
      </c>
      <c r="J1293" s="46" t="n">
        <v>1</v>
      </c>
      <c r="K1293" s="46" t="n">
        <v>1702</v>
      </c>
      <c r="L1293" s="46" t="s">
        <v>52</v>
      </c>
      <c r="M1293" s="46"/>
      <c r="N1293" s="47" t="s">
        <v>54</v>
      </c>
      <c r="O1293" s="45"/>
      <c r="P1293" s="45"/>
      <c r="Q1293" s="45"/>
      <c r="R1293" s="45"/>
      <c r="S1293" s="45"/>
      <c r="T1293" s="45"/>
      <c r="U1293" s="45"/>
      <c r="V1293" s="45"/>
      <c r="W1293" s="45"/>
      <c r="X1293" s="45"/>
      <c r="Y1293" s="45"/>
      <c r="Z1293" s="45"/>
      <c r="AA1293" s="45"/>
      <c r="AB1293" s="45"/>
      <c r="AC1293" s="45"/>
      <c r="AD1293" s="45"/>
      <c r="AE1293" s="45" t="s">
        <v>1717</v>
      </c>
      <c r="AF1293" s="21" t="n">
        <v>40852</v>
      </c>
    </row>
    <row r="1294" s="54" customFormat="true" ht="25.5" hidden="false" customHeight="false" outlineLevel="0" collapsed="false">
      <c r="A1294" s="14" t="e">
        <f aca="false">F1294&amp;" "&amp;G1294&amp;" ["&amp;B1294&amp;"] Gen "&amp;E1294</f>
        <v>#VALUE!</v>
      </c>
      <c r="B1294" s="56" t="str">
        <f aca="false">LEFT(B1292,3)&amp;C1294</f>
        <v>GPM721.3</v>
      </c>
      <c r="C1294" s="57" t="n">
        <f aca="false">C1293+0.1</f>
        <v>721.3</v>
      </c>
      <c r="D1294" s="14" t="n">
        <f aca="false">D1293+1</f>
        <v>1287</v>
      </c>
      <c r="E1294" s="17" t="e">
        <f aca="false">QuelGen(C1294)</f>
        <v>#VALUE!</v>
      </c>
      <c r="F1294" s="52" t="str">
        <f aca="false">F1293</f>
        <v>NOUVEL</v>
      </c>
      <c r="G1294" s="53" t="s">
        <v>230</v>
      </c>
      <c r="H1294" s="18"/>
      <c r="I1294" s="45" t="n">
        <v>7</v>
      </c>
      <c r="J1294" s="45" t="n">
        <v>2</v>
      </c>
      <c r="K1294" s="45" t="n">
        <v>1706</v>
      </c>
      <c r="L1294" s="45" t="s">
        <v>52</v>
      </c>
      <c r="M1294" s="45"/>
      <c r="N1294" s="45" t="s">
        <v>153</v>
      </c>
      <c r="O1294" s="74" t="n">
        <v>27</v>
      </c>
      <c r="P1294" s="74" t="n">
        <v>7</v>
      </c>
      <c r="Q1294" s="74" t="n">
        <v>1734</v>
      </c>
      <c r="R1294" s="74"/>
      <c r="S1294" s="74" t="s">
        <v>52</v>
      </c>
      <c r="T1294" s="74"/>
      <c r="U1294" s="74"/>
      <c r="V1294" s="74" t="s">
        <v>153</v>
      </c>
      <c r="W1294" s="45"/>
      <c r="X1294" s="45"/>
      <c r="Y1294" s="45"/>
      <c r="Z1294" s="45"/>
      <c r="AA1294" s="45"/>
      <c r="AB1294" s="45"/>
      <c r="AC1294" s="45"/>
      <c r="AD1294" s="45"/>
      <c r="AE1294" s="45" t="s">
        <v>1718</v>
      </c>
      <c r="AF1294" s="21" t="n">
        <v>40852</v>
      </c>
    </row>
    <row r="1295" s="54" customFormat="true" ht="25.5" hidden="false" customHeight="false" outlineLevel="0" collapsed="false">
      <c r="A1295" s="14" t="e">
        <f aca="false">F1295&amp;" "&amp;G1295&amp;" ["&amp;B1295&amp;"] Gen "&amp;E1295</f>
        <v>#VALUE!</v>
      </c>
      <c r="B1295" s="56" t="str">
        <f aca="false">LEFT(B1294,3)&amp;C1295</f>
        <v>GPM721.4</v>
      </c>
      <c r="C1295" s="57" t="n">
        <f aca="false">C1294+0.1</f>
        <v>721.4</v>
      </c>
      <c r="D1295" s="14" t="n">
        <f aca="false">D1294+1</f>
        <v>1288</v>
      </c>
      <c r="E1295" s="17" t="e">
        <f aca="false">QuelGen(C1295)</f>
        <v>#VALUE!</v>
      </c>
      <c r="F1295" s="52" t="str">
        <f aca="false">F1294</f>
        <v>NOUVEL</v>
      </c>
      <c r="G1295" s="53" t="s">
        <v>1368</v>
      </c>
      <c r="H1295" s="18"/>
      <c r="I1295" s="45" t="n">
        <v>1</v>
      </c>
      <c r="J1295" s="45" t="n">
        <v>1</v>
      </c>
      <c r="K1295" s="45" t="n">
        <v>1707</v>
      </c>
      <c r="L1295" s="45" t="s">
        <v>52</v>
      </c>
      <c r="M1295" s="45"/>
      <c r="N1295" s="45" t="s">
        <v>153</v>
      </c>
      <c r="O1295" s="61"/>
      <c r="P1295" s="61"/>
      <c r="Q1295" s="61"/>
      <c r="R1295" s="61"/>
      <c r="S1295" s="61"/>
      <c r="T1295" s="61"/>
      <c r="U1295" s="61"/>
      <c r="V1295" s="61" t="s">
        <v>115</v>
      </c>
      <c r="W1295" s="46" t="n">
        <v>6</v>
      </c>
      <c r="X1295" s="46" t="n">
        <v>11</v>
      </c>
      <c r="Y1295" s="46" t="n">
        <v>1707</v>
      </c>
      <c r="Z1295" s="46" t="n">
        <v>1</v>
      </c>
      <c r="AA1295" s="46" t="s">
        <v>52</v>
      </c>
      <c r="AB1295" s="46" t="s">
        <v>1719</v>
      </c>
      <c r="AC1295" s="46"/>
      <c r="AD1295" s="47" t="s">
        <v>54</v>
      </c>
      <c r="AE1295" s="45"/>
      <c r="AF1295" s="21" t="n">
        <v>40852</v>
      </c>
    </row>
    <row r="1296" s="54" customFormat="true" ht="51" hidden="false" customHeight="false" outlineLevel="0" collapsed="false">
      <c r="A1296" s="14" t="e">
        <f aca="false">F1296&amp;" "&amp;G1296&amp;" ["&amp;B1296&amp;"] Gen "&amp;E1296</f>
        <v>#VALUE!</v>
      </c>
      <c r="B1296" s="56" t="str">
        <f aca="false">LEFT(B1295,3)&amp;C1296</f>
        <v>GPM721.5</v>
      </c>
      <c r="C1296" s="57" t="n">
        <f aca="false">C1295+0.1</f>
        <v>721.5</v>
      </c>
      <c r="D1296" s="14" t="n">
        <f aca="false">D1295+1</f>
        <v>1289</v>
      </c>
      <c r="E1296" s="17" t="e">
        <f aca="false">QuelGen(C1296)</f>
        <v>#VALUE!</v>
      </c>
      <c r="F1296" s="52" t="str">
        <f aca="false">F1295</f>
        <v>NOUVEL</v>
      </c>
      <c r="G1296" s="53" t="s">
        <v>151</v>
      </c>
      <c r="H1296" s="18"/>
      <c r="I1296" s="45" t="n">
        <v>20</v>
      </c>
      <c r="J1296" s="45" t="n">
        <v>8</v>
      </c>
      <c r="K1296" s="45" t="n">
        <v>1708</v>
      </c>
      <c r="L1296" s="45" t="s">
        <v>52</v>
      </c>
      <c r="M1296" s="45"/>
      <c r="N1296" s="45" t="s">
        <v>153</v>
      </c>
      <c r="O1296" s="74" t="n">
        <v>16</v>
      </c>
      <c r="P1296" s="74" t="n">
        <v>6</v>
      </c>
      <c r="Q1296" s="74" t="n">
        <v>1733</v>
      </c>
      <c r="R1296" s="74"/>
      <c r="S1296" s="74" t="s">
        <v>52</v>
      </c>
      <c r="T1296" s="74"/>
      <c r="U1296" s="74"/>
      <c r="V1296" s="74" t="s">
        <v>153</v>
      </c>
      <c r="W1296" s="45" t="n">
        <v>12</v>
      </c>
      <c r="X1296" s="45" t="n">
        <v>6</v>
      </c>
      <c r="Y1296" s="45" t="n">
        <v>1757</v>
      </c>
      <c r="Z1296" s="45" t="n">
        <v>50</v>
      </c>
      <c r="AA1296" s="45" t="s">
        <v>52</v>
      </c>
      <c r="AB1296" s="45" t="s">
        <v>411</v>
      </c>
      <c r="AC1296" s="45"/>
      <c r="AD1296" s="45" t="s">
        <v>153</v>
      </c>
      <c r="AE1296" s="45" t="s">
        <v>1720</v>
      </c>
      <c r="AF1296" s="21" t="n">
        <v>40852</v>
      </c>
    </row>
    <row r="1297" s="54" customFormat="true" ht="89.25" hidden="false" customHeight="false" outlineLevel="0" collapsed="false">
      <c r="A1297" s="14" t="e">
        <f aca="false">F1297&amp;" "&amp;G1297&amp;" ["&amp;B1297&amp;"] Gen "&amp;E1297</f>
        <v>#VALUE!</v>
      </c>
      <c r="B1297" s="56" t="str">
        <f aca="false">LEFT(B1296,3)&amp;C1297</f>
        <v>GPM721.6</v>
      </c>
      <c r="C1297" s="57" t="n">
        <f aca="false">C1296+0.1</f>
        <v>721.6</v>
      </c>
      <c r="D1297" s="14" t="n">
        <f aca="false">D1296+1</f>
        <v>1290</v>
      </c>
      <c r="E1297" s="17" t="e">
        <f aca="false">QuelGen(C1297)</f>
        <v>#VALUE!</v>
      </c>
      <c r="F1297" s="52" t="str">
        <f aca="false">F1296</f>
        <v>NOUVEL</v>
      </c>
      <c r="G1297" s="53" t="s">
        <v>169</v>
      </c>
      <c r="H1297" s="18"/>
      <c r="I1297" s="46" t="n">
        <v>15</v>
      </c>
      <c r="J1297" s="46" t="n">
        <v>12</v>
      </c>
      <c r="K1297" s="46" t="n">
        <v>1711</v>
      </c>
      <c r="L1297" s="46" t="s">
        <v>52</v>
      </c>
      <c r="M1297" s="46"/>
      <c r="N1297" s="47" t="s">
        <v>54</v>
      </c>
      <c r="O1297" s="46" t="n">
        <v>24</v>
      </c>
      <c r="P1297" s="46" t="n">
        <v>6</v>
      </c>
      <c r="Q1297" s="46" t="n">
        <v>1755</v>
      </c>
      <c r="R1297" s="46"/>
      <c r="S1297" s="46" t="s">
        <v>52</v>
      </c>
      <c r="T1297" s="46"/>
      <c r="U1297" s="46"/>
      <c r="V1297" s="47" t="s">
        <v>54</v>
      </c>
      <c r="W1297" s="45"/>
      <c r="X1297" s="45"/>
      <c r="Y1297" s="45"/>
      <c r="Z1297" s="45"/>
      <c r="AA1297" s="45"/>
      <c r="AB1297" s="45"/>
      <c r="AC1297" s="45"/>
      <c r="AD1297" s="45"/>
      <c r="AE1297" s="45" t="s">
        <v>1721</v>
      </c>
      <c r="AF1297" s="21" t="n">
        <v>40852</v>
      </c>
    </row>
    <row r="1298" s="54" customFormat="true" ht="25.5" hidden="false" customHeight="false" outlineLevel="0" collapsed="false">
      <c r="A1298" s="14" t="e">
        <f aca="false">F1298&amp;" "&amp;G1298&amp;" ["&amp;B1298&amp;"] Gen "&amp;E1298</f>
        <v>#VALUE!</v>
      </c>
      <c r="B1298" s="56" t="str">
        <f aca="false">LEFT(B1297,3)&amp;C1298</f>
        <v>GPM721.7</v>
      </c>
      <c r="C1298" s="57" t="n">
        <f aca="false">C1297+0.1</f>
        <v>721.7</v>
      </c>
      <c r="D1298" s="14" t="n">
        <f aca="false">D1297+1</f>
        <v>1291</v>
      </c>
      <c r="E1298" s="17" t="e">
        <f aca="false">QuelGen(C1298)</f>
        <v>#VALUE!</v>
      </c>
      <c r="F1298" s="52" t="str">
        <f aca="false">F1297</f>
        <v>NOUVEL</v>
      </c>
      <c r="G1298" s="53" t="s">
        <v>150</v>
      </c>
      <c r="H1298" s="18"/>
      <c r="I1298" s="45" t="n">
        <v>13</v>
      </c>
      <c r="J1298" s="45" t="n">
        <v>3</v>
      </c>
      <c r="K1298" s="45" t="n">
        <v>1714</v>
      </c>
      <c r="L1298" s="45" t="s">
        <v>52</v>
      </c>
      <c r="M1298" s="45"/>
      <c r="N1298" s="45" t="s">
        <v>153</v>
      </c>
      <c r="O1298" s="61"/>
      <c r="P1298" s="61"/>
      <c r="Q1298" s="61"/>
      <c r="R1298" s="61"/>
      <c r="S1298" s="61"/>
      <c r="T1298" s="61"/>
      <c r="U1298" s="61"/>
      <c r="V1298" s="61" t="s">
        <v>115</v>
      </c>
      <c r="W1298" s="45" t="n">
        <v>13</v>
      </c>
      <c r="X1298" s="45" t="n">
        <v>10</v>
      </c>
      <c r="Y1298" s="45" t="n">
        <v>1720</v>
      </c>
      <c r="Z1298" s="45"/>
      <c r="AA1298" s="45" t="s">
        <v>52</v>
      </c>
      <c r="AB1298" s="45"/>
      <c r="AC1298" s="45"/>
      <c r="AD1298" s="45" t="s">
        <v>153</v>
      </c>
      <c r="AE1298" s="45"/>
      <c r="AF1298" s="21" t="n">
        <v>40852</v>
      </c>
    </row>
    <row r="1299" s="54" customFormat="true" ht="63.75" hidden="false" customHeight="false" outlineLevel="0" collapsed="false">
      <c r="A1299" s="14" t="e">
        <f aca="false">F1299&amp;" "&amp;G1299&amp;" ["&amp;B1299&amp;"] Gen "&amp;E1299</f>
        <v>#VALUE!</v>
      </c>
      <c r="B1299" s="56" t="str">
        <f aca="false">LEFT(B1298,3)&amp;C1299</f>
        <v>GPM721.8</v>
      </c>
      <c r="C1299" s="57" t="n">
        <f aca="false">C1298+0.1</f>
        <v>721.8</v>
      </c>
      <c r="D1299" s="14" t="n">
        <f aca="false">D1298+1</f>
        <v>1292</v>
      </c>
      <c r="E1299" s="17" t="e">
        <f aca="false">QuelGen(C1299)</f>
        <v>#VALUE!</v>
      </c>
      <c r="F1299" s="52" t="str">
        <f aca="false">F1298</f>
        <v>NOUVEL</v>
      </c>
      <c r="G1299" s="53" t="s">
        <v>957</v>
      </c>
      <c r="H1299" s="18"/>
      <c r="I1299" s="45" t="n">
        <v>24</v>
      </c>
      <c r="J1299" s="45" t="n">
        <v>12</v>
      </c>
      <c r="K1299" s="45" t="n">
        <v>1723</v>
      </c>
      <c r="L1299" s="45" t="s">
        <v>52</v>
      </c>
      <c r="M1299" s="45"/>
      <c r="N1299" s="45" t="s">
        <v>153</v>
      </c>
      <c r="O1299" s="46" t="n">
        <v>27</v>
      </c>
      <c r="P1299" s="46" t="n">
        <v>10</v>
      </c>
      <c r="Q1299" s="46" t="n">
        <v>1746</v>
      </c>
      <c r="R1299" s="46"/>
      <c r="S1299" s="46" t="s">
        <v>52</v>
      </c>
      <c r="T1299" s="46"/>
      <c r="U1299" s="46"/>
      <c r="V1299" s="47" t="s">
        <v>54</v>
      </c>
      <c r="W1299" s="45" t="n">
        <v>27</v>
      </c>
      <c r="X1299" s="45" t="n">
        <v>2</v>
      </c>
      <c r="Y1299" s="45" t="n">
        <v>1792</v>
      </c>
      <c r="Z1299" s="45" t="n">
        <v>66</v>
      </c>
      <c r="AA1299" s="45" t="s">
        <v>52</v>
      </c>
      <c r="AB1299" s="45" t="s">
        <v>411</v>
      </c>
      <c r="AC1299" s="45"/>
      <c r="AD1299" s="45" t="s">
        <v>153</v>
      </c>
      <c r="AE1299" s="45" t="s">
        <v>1722</v>
      </c>
      <c r="AF1299" s="21" t="n">
        <v>40852</v>
      </c>
    </row>
    <row r="1300" s="54" customFormat="true" ht="114.75" hidden="false" customHeight="false" outlineLevel="0" collapsed="false">
      <c r="A1300" s="14" t="e">
        <f aca="false">F1300&amp;" "&amp;G1300&amp;" ["&amp;B1300&amp;"] Gen "&amp;E1300</f>
        <v>#VALUE!</v>
      </c>
      <c r="B1300" s="56" t="str">
        <f aca="false">LEFT(B1299,3)&amp;C1300</f>
        <v>GPM721.9</v>
      </c>
      <c r="C1300" s="57" t="n">
        <f aca="false">C1299+0.1</f>
        <v>721.9</v>
      </c>
      <c r="D1300" s="14" t="n">
        <f aca="false">D1299+1</f>
        <v>1293</v>
      </c>
      <c r="E1300" s="17" t="e">
        <f aca="false">QuelGen(C1300)</f>
        <v>#VALUE!</v>
      </c>
      <c r="F1300" s="52" t="str">
        <f aca="false">F1299</f>
        <v>NOUVEL</v>
      </c>
      <c r="G1300" s="53" t="s">
        <v>88</v>
      </c>
      <c r="H1300" s="18"/>
      <c r="I1300" s="45"/>
      <c r="J1300" s="45"/>
      <c r="K1300" s="45" t="n">
        <v>1715</v>
      </c>
      <c r="L1300" s="45" t="s">
        <v>52</v>
      </c>
      <c r="M1300" s="45"/>
      <c r="N1300" s="45"/>
      <c r="O1300" s="46" t="n">
        <v>23</v>
      </c>
      <c r="P1300" s="46" t="n">
        <v>11</v>
      </c>
      <c r="Q1300" s="46" t="n">
        <v>1741</v>
      </c>
      <c r="R1300" s="46"/>
      <c r="S1300" s="46" t="s">
        <v>52</v>
      </c>
      <c r="T1300" s="46"/>
      <c r="U1300" s="46"/>
      <c r="V1300" s="47" t="s">
        <v>54</v>
      </c>
      <c r="W1300" s="46" t="n">
        <v>23</v>
      </c>
      <c r="X1300" s="46" t="n">
        <v>1</v>
      </c>
      <c r="Y1300" s="46" t="n">
        <v>1755</v>
      </c>
      <c r="Z1300" s="46" t="n">
        <v>40</v>
      </c>
      <c r="AA1300" s="46" t="s">
        <v>52</v>
      </c>
      <c r="AB1300" s="46" t="s">
        <v>411</v>
      </c>
      <c r="AC1300" s="46"/>
      <c r="AD1300" s="47" t="s">
        <v>54</v>
      </c>
      <c r="AE1300" s="45" t="s">
        <v>1723</v>
      </c>
      <c r="AF1300" s="21" t="n">
        <v>40852</v>
      </c>
    </row>
    <row r="1301" customFormat="false" ht="76.5" hidden="false" customHeight="true" outlineLevel="0" collapsed="false">
      <c r="A1301" s="14" t="e">
        <f aca="false">F1301&amp;" "&amp;G1301&amp;" ["&amp;B1301&amp;"] Gen "&amp;E1301</f>
        <v>#VALUE!</v>
      </c>
      <c r="B1301" s="48" t="s">
        <v>1724</v>
      </c>
      <c r="C1301" s="48" t="n">
        <v>720</v>
      </c>
      <c r="D1301" s="14" t="n">
        <f aca="false">D1300+1</f>
        <v>1294</v>
      </c>
      <c r="E1301" s="17" t="e">
        <f aca="false">QuelGen(C1301)</f>
        <v>#VALUE!</v>
      </c>
      <c r="F1301" s="45" t="s">
        <v>1066</v>
      </c>
      <c r="G1301" s="45" t="s">
        <v>151</v>
      </c>
      <c r="H1301" s="18" t="str">
        <f aca="false">IF(ISERROR(FIND(",",B1301)),"?","")</f>
        <v>?</v>
      </c>
      <c r="I1301" s="49"/>
      <c r="J1301" s="49"/>
      <c r="K1301" s="49" t="s">
        <v>1725</v>
      </c>
      <c r="L1301" s="49" t="s">
        <v>52</v>
      </c>
      <c r="M1301" s="49"/>
      <c r="N1301" s="49"/>
      <c r="O1301" s="46" t="n">
        <v>22</v>
      </c>
      <c r="P1301" s="46" t="n">
        <v>7</v>
      </c>
      <c r="Q1301" s="46" t="n">
        <v>1727</v>
      </c>
      <c r="R1301" s="46"/>
      <c r="S1301" s="46" t="s">
        <v>52</v>
      </c>
      <c r="T1301" s="46"/>
      <c r="U1301" s="46"/>
      <c r="V1301" s="47" t="s">
        <v>54</v>
      </c>
      <c r="W1301" s="46" t="n">
        <v>21</v>
      </c>
      <c r="X1301" s="46" t="n">
        <v>4</v>
      </c>
      <c r="Y1301" s="46" t="n">
        <v>1752</v>
      </c>
      <c r="Z1301" s="46" t="n">
        <v>50</v>
      </c>
      <c r="AA1301" s="46" t="s">
        <v>52</v>
      </c>
      <c r="AB1301" s="46" t="s">
        <v>477</v>
      </c>
      <c r="AC1301" s="46"/>
      <c r="AD1301" s="47" t="s">
        <v>54</v>
      </c>
      <c r="AE1301" s="49" t="s">
        <v>1726</v>
      </c>
      <c r="AF1301" s="21" t="n">
        <v>40958</v>
      </c>
    </row>
    <row r="1302" customFormat="false" ht="51" hidden="false" customHeight="false" outlineLevel="0" collapsed="false">
      <c r="A1302" s="14" t="e">
        <f aca="false">F1302&amp;" "&amp;G1302&amp;" ["&amp;B1302&amp;"] Gen "&amp;E1302</f>
        <v>#VALUE!</v>
      </c>
      <c r="B1302" s="48" t="s">
        <v>1727</v>
      </c>
      <c r="C1302" s="48" t="n">
        <v>721</v>
      </c>
      <c r="D1302" s="14" t="n">
        <f aca="false">D1301+1</f>
        <v>1295</v>
      </c>
      <c r="E1302" s="17" t="e">
        <f aca="false">QuelGen(C1302)</f>
        <v>#VALUE!</v>
      </c>
      <c r="F1302" s="45" t="s">
        <v>1728</v>
      </c>
      <c r="G1302" s="45" t="s">
        <v>983</v>
      </c>
      <c r="H1302" s="18" t="str">
        <f aca="false">IF(ISERROR(FIND(",",B1302)),"?","")</f>
        <v>?</v>
      </c>
      <c r="I1302" s="91" t="n">
        <v>13</v>
      </c>
      <c r="J1302" s="91" t="n">
        <v>4</v>
      </c>
      <c r="K1302" s="91" t="n">
        <v>1703</v>
      </c>
      <c r="L1302" s="91" t="s">
        <v>52</v>
      </c>
      <c r="M1302" s="91"/>
      <c r="N1302" s="91" t="s">
        <v>153</v>
      </c>
      <c r="O1302" s="46" t="n">
        <v>22</v>
      </c>
      <c r="P1302" s="46" t="n">
        <v>7</v>
      </c>
      <c r="Q1302" s="46" t="n">
        <v>1727</v>
      </c>
      <c r="R1302" s="46"/>
      <c r="S1302" s="46" t="s">
        <v>52</v>
      </c>
      <c r="T1302" s="46"/>
      <c r="U1302" s="46"/>
      <c r="V1302" s="8" t="s">
        <v>54</v>
      </c>
      <c r="W1302" s="46" t="n">
        <v>17</v>
      </c>
      <c r="X1302" s="46" t="n">
        <v>6</v>
      </c>
      <c r="Y1302" s="46" t="n">
        <v>1754</v>
      </c>
      <c r="Z1302" s="46" t="n">
        <v>53</v>
      </c>
      <c r="AA1302" s="46" t="s">
        <v>52</v>
      </c>
      <c r="AB1302" s="46" t="s">
        <v>477</v>
      </c>
      <c r="AC1302" s="46"/>
      <c r="AD1302" s="47" t="s">
        <v>54</v>
      </c>
      <c r="AE1302" s="49" t="s">
        <v>1729</v>
      </c>
      <c r="AF1302" s="21" t="n">
        <v>40958</v>
      </c>
    </row>
    <row r="1303" customFormat="false" ht="38.25" hidden="false" customHeight="false" outlineLevel="0" collapsed="false">
      <c r="A1303" s="14" t="e">
        <f aca="false">F1303&amp;" "&amp;G1303&amp;" ["&amp;B1303&amp;"] Gen "&amp;E1303</f>
        <v>#VALUE!</v>
      </c>
      <c r="B1303" s="45" t="s">
        <v>1730</v>
      </c>
      <c r="C1303" s="45" t="n">
        <v>730</v>
      </c>
      <c r="D1303" s="14" t="n">
        <f aca="false">D1302+1</f>
        <v>1296</v>
      </c>
      <c r="E1303" s="17" t="e">
        <f aca="false">QuelGen(C1303)</f>
        <v>#VALUE!</v>
      </c>
      <c r="F1303" s="17" t="s">
        <v>175</v>
      </c>
      <c r="G1303" s="17" t="s">
        <v>1731</v>
      </c>
      <c r="H1303" s="18" t="str">
        <f aca="false">IF(ISERROR(FIND(",",B1303)),"?","")</f>
        <v>?</v>
      </c>
      <c r="I1303" s="46" t="n">
        <v>8</v>
      </c>
      <c r="J1303" s="46" t="n">
        <v>10</v>
      </c>
      <c r="K1303" s="46" t="n">
        <v>1661</v>
      </c>
      <c r="L1303" s="46" t="s">
        <v>52</v>
      </c>
      <c r="M1303" s="46"/>
      <c r="N1303" s="47" t="s">
        <v>54</v>
      </c>
      <c r="O1303" s="46" t="n">
        <v>17</v>
      </c>
      <c r="P1303" s="46" t="n">
        <v>7</v>
      </c>
      <c r="Q1303" s="46" t="n">
        <v>1692</v>
      </c>
      <c r="R1303" s="46" t="n">
        <v>28</v>
      </c>
      <c r="S1303" s="46" t="s">
        <v>52</v>
      </c>
      <c r="T1303" s="46" t="s">
        <v>81</v>
      </c>
      <c r="U1303" s="46" t="s">
        <v>112</v>
      </c>
      <c r="V1303" s="47" t="s">
        <v>54</v>
      </c>
      <c r="W1303" s="46" t="n">
        <v>4</v>
      </c>
      <c r="X1303" s="46" t="n">
        <v>8</v>
      </c>
      <c r="Y1303" s="46" t="n">
        <v>1713</v>
      </c>
      <c r="Z1303" s="46" t="n">
        <v>50</v>
      </c>
      <c r="AA1303" s="46" t="s">
        <v>52</v>
      </c>
      <c r="AB1303" s="46" t="s">
        <v>81</v>
      </c>
      <c r="AC1303" s="46"/>
      <c r="AD1303" s="47" t="s">
        <v>54</v>
      </c>
      <c r="AE1303" s="45" t="s">
        <v>1732</v>
      </c>
      <c r="AF1303" s="21" t="n">
        <v>39875</v>
      </c>
    </row>
    <row r="1304" customFormat="false" ht="25.5" hidden="false" customHeight="false" outlineLevel="0" collapsed="false">
      <c r="A1304" s="14" t="e">
        <f aca="false">F1304&amp;" "&amp;G1304&amp;" ["&amp;B1304&amp;"] Gen "&amp;E1304</f>
        <v>#VALUE!</v>
      </c>
      <c r="B1304" s="56" t="str">
        <f aca="false">LEFT(B1303,3)&amp;C1304</f>
        <v>GPM730.1</v>
      </c>
      <c r="C1304" s="57" t="n">
        <f aca="false">C1303+0.1</f>
        <v>730.1</v>
      </c>
      <c r="D1304" s="14" t="n">
        <f aca="false">D1303+1</f>
        <v>1297</v>
      </c>
      <c r="E1304" s="17" t="e">
        <f aca="false">QuelGen(C1304)</f>
        <v>#VALUE!</v>
      </c>
      <c r="F1304" s="52" t="str">
        <f aca="false">F1303</f>
        <v>COMMANDOUX</v>
      </c>
      <c r="G1304" s="17" t="s">
        <v>230</v>
      </c>
      <c r="H1304" s="18" t="str">
        <f aca="false">IF(ISERROR(FIND(",",B1304)),"?","")</f>
        <v>?</v>
      </c>
      <c r="I1304" s="46" t="n">
        <v>27</v>
      </c>
      <c r="J1304" s="46" t="n">
        <v>8</v>
      </c>
      <c r="K1304" s="46" t="n">
        <v>1659</v>
      </c>
      <c r="L1304" s="46" t="s">
        <v>52</v>
      </c>
      <c r="M1304" s="46"/>
      <c r="N1304" s="47" t="s">
        <v>54</v>
      </c>
      <c r="O1304" s="45"/>
      <c r="P1304" s="45"/>
      <c r="Q1304" s="45"/>
      <c r="R1304" s="45"/>
      <c r="S1304" s="45"/>
      <c r="T1304" s="45"/>
      <c r="U1304" s="45"/>
      <c r="V1304" s="45"/>
      <c r="W1304" s="45"/>
      <c r="X1304" s="45"/>
      <c r="Y1304" s="45" t="s">
        <v>1733</v>
      </c>
      <c r="Z1304" s="45"/>
      <c r="AA1304" s="45"/>
      <c r="AB1304" s="45"/>
      <c r="AC1304" s="45"/>
      <c r="AD1304" s="45"/>
      <c r="AE1304" s="45"/>
      <c r="AF1304" s="21" t="n">
        <v>39875</v>
      </c>
    </row>
    <row r="1305" customFormat="false" ht="25.5" hidden="false" customHeight="false" outlineLevel="0" collapsed="false">
      <c r="A1305" s="14" t="e">
        <f aca="false">F1305&amp;" "&amp;G1305&amp;" ["&amp;B1305&amp;"] Gen "&amp;E1305</f>
        <v>#VALUE!</v>
      </c>
      <c r="B1305" s="56" t="str">
        <f aca="false">LEFT(B1304,3)&amp;C1305</f>
        <v>GPM730.2</v>
      </c>
      <c r="C1305" s="57" t="n">
        <f aca="false">C1304+0.1</f>
        <v>730.2</v>
      </c>
      <c r="D1305" s="14" t="n">
        <f aca="false">D1304+1</f>
        <v>1298</v>
      </c>
      <c r="E1305" s="17" t="e">
        <f aca="false">QuelGen(C1305)</f>
        <v>#VALUE!</v>
      </c>
      <c r="F1305" s="52" t="str">
        <f aca="false">F1304</f>
        <v>COMMANDOUX</v>
      </c>
      <c r="G1305" s="17" t="s">
        <v>302</v>
      </c>
      <c r="H1305" s="18" t="str">
        <f aca="false">IF(ISERROR(FIND(",",B1305)),"?","")</f>
        <v>?</v>
      </c>
      <c r="I1305" s="46" t="n">
        <v>19</v>
      </c>
      <c r="J1305" s="46" t="n">
        <v>7</v>
      </c>
      <c r="K1305" s="46" t="n">
        <v>1664</v>
      </c>
      <c r="L1305" s="46" t="s">
        <v>52</v>
      </c>
      <c r="M1305" s="46"/>
      <c r="N1305" s="47" t="s">
        <v>54</v>
      </c>
      <c r="O1305" s="45"/>
      <c r="P1305" s="45"/>
      <c r="Q1305" s="45"/>
      <c r="R1305" s="45"/>
      <c r="S1305" s="45"/>
      <c r="T1305" s="45"/>
      <c r="U1305" s="45"/>
      <c r="V1305" s="45"/>
      <c r="W1305" s="45"/>
      <c r="X1305" s="45"/>
      <c r="Y1305" s="45"/>
      <c r="Z1305" s="45"/>
      <c r="AA1305" s="45"/>
      <c r="AB1305" s="45"/>
      <c r="AC1305" s="45"/>
      <c r="AD1305" s="45"/>
      <c r="AE1305" s="45"/>
      <c r="AF1305" s="21" t="n">
        <v>39875</v>
      </c>
    </row>
    <row r="1306" customFormat="false" ht="25.5" hidden="false" customHeight="false" outlineLevel="0" collapsed="false">
      <c r="A1306" s="14" t="e">
        <f aca="false">F1306&amp;" "&amp;G1306&amp;" ["&amp;B1306&amp;"] Gen "&amp;E1306</f>
        <v>#VALUE!</v>
      </c>
      <c r="B1306" s="56" t="str">
        <f aca="false">LEFT(B1305,3)&amp;C1306</f>
        <v>GPM730.3</v>
      </c>
      <c r="C1306" s="57" t="n">
        <f aca="false">C1305+0.1</f>
        <v>730.3</v>
      </c>
      <c r="D1306" s="14" t="n">
        <f aca="false">D1305+1</f>
        <v>1299</v>
      </c>
      <c r="E1306" s="17" t="e">
        <f aca="false">QuelGen(C1306)</f>
        <v>#VALUE!</v>
      </c>
      <c r="F1306" s="52" t="str">
        <f aca="false">F1305</f>
        <v>COMMANDOUX</v>
      </c>
      <c r="G1306" s="17" t="s">
        <v>544</v>
      </c>
      <c r="H1306" s="18" t="str">
        <f aca="false">IF(ISERROR(FIND(",",B1306)),"?","")</f>
        <v>?</v>
      </c>
      <c r="I1306" s="46" t="n">
        <v>19</v>
      </c>
      <c r="J1306" s="46" t="n">
        <v>8</v>
      </c>
      <c r="K1306" s="46" t="n">
        <v>1671</v>
      </c>
      <c r="L1306" s="46" t="s">
        <v>52</v>
      </c>
      <c r="M1306" s="46"/>
      <c r="N1306" s="47" t="s">
        <v>54</v>
      </c>
      <c r="O1306" s="45"/>
      <c r="P1306" s="45"/>
      <c r="Q1306" s="45"/>
      <c r="R1306" s="45"/>
      <c r="S1306" s="45"/>
      <c r="T1306" s="45"/>
      <c r="U1306" s="45"/>
      <c r="V1306" s="45"/>
      <c r="W1306" s="45"/>
      <c r="X1306" s="45"/>
      <c r="Y1306" s="45"/>
      <c r="Z1306" s="45"/>
      <c r="AA1306" s="45"/>
      <c r="AB1306" s="45"/>
      <c r="AC1306" s="45"/>
      <c r="AD1306" s="45"/>
      <c r="AE1306" s="45"/>
      <c r="AF1306" s="21" t="n">
        <v>39875</v>
      </c>
    </row>
    <row r="1307" customFormat="false" ht="63.75" hidden="false" customHeight="false" outlineLevel="0" collapsed="false">
      <c r="A1307" s="14" t="e">
        <f aca="false">F1307&amp;" "&amp;G1307&amp;" ["&amp;B1307&amp;"] Gen "&amp;E1307</f>
        <v>#VALUE!</v>
      </c>
      <c r="B1307" s="45" t="s">
        <v>1734</v>
      </c>
      <c r="C1307" s="45" t="n">
        <v>731</v>
      </c>
      <c r="D1307" s="14" t="n">
        <f aca="false">D1306+1</f>
        <v>1300</v>
      </c>
      <c r="E1307" s="17" t="e">
        <f aca="false">QuelGen(C1307)</f>
        <v>#VALUE!</v>
      </c>
      <c r="F1307" s="17" t="s">
        <v>612</v>
      </c>
      <c r="G1307" s="17" t="s">
        <v>169</v>
      </c>
      <c r="H1307" s="18" t="str">
        <f aca="false">IF(ISERROR(FIND(",",B1307)),"?","")</f>
        <v>?</v>
      </c>
      <c r="I1307" s="46" t="n">
        <v>27</v>
      </c>
      <c r="J1307" s="46" t="n">
        <v>6</v>
      </c>
      <c r="K1307" s="46" t="n">
        <v>1675</v>
      </c>
      <c r="L1307" s="46" t="s">
        <v>52</v>
      </c>
      <c r="M1307" s="46" t="s">
        <v>1437</v>
      </c>
      <c r="N1307" s="47" t="s">
        <v>54</v>
      </c>
      <c r="O1307" s="46" t="n">
        <v>17</v>
      </c>
      <c r="P1307" s="46" t="n">
        <v>7</v>
      </c>
      <c r="Q1307" s="46" t="n">
        <v>1692</v>
      </c>
      <c r="R1307" s="46" t="s">
        <v>1735</v>
      </c>
      <c r="S1307" s="46" t="s">
        <v>52</v>
      </c>
      <c r="T1307" s="46" t="s">
        <v>1736</v>
      </c>
      <c r="U1307" s="46"/>
      <c r="V1307" s="47" t="s">
        <v>54</v>
      </c>
      <c r="W1307" s="46" t="n">
        <v>22</v>
      </c>
      <c r="X1307" s="46" t="n">
        <v>7</v>
      </c>
      <c r="Y1307" s="46" t="n">
        <v>1723</v>
      </c>
      <c r="Z1307" s="46" t="n">
        <v>60</v>
      </c>
      <c r="AA1307" s="46" t="s">
        <v>52</v>
      </c>
      <c r="AB1307" s="46" t="s">
        <v>81</v>
      </c>
      <c r="AC1307" s="46"/>
      <c r="AD1307" s="47" t="s">
        <v>54</v>
      </c>
      <c r="AE1307" s="45" t="s">
        <v>1737</v>
      </c>
      <c r="AF1307" s="21" t="n">
        <v>39875</v>
      </c>
    </row>
    <row r="1308" customFormat="false" ht="25.5" hidden="false" customHeight="false" outlineLevel="0" collapsed="false">
      <c r="A1308" s="14" t="e">
        <f aca="false">F1308&amp;" "&amp;G1308&amp;" ["&amp;B1308&amp;"] Gen "&amp;E1308</f>
        <v>#VALUE!</v>
      </c>
      <c r="B1308" s="56" t="str">
        <f aca="false">LEFT(B1307,3)&amp;C1308</f>
        <v>GPM731.1</v>
      </c>
      <c r="C1308" s="57" t="n">
        <f aca="false">C1307+0.1</f>
        <v>731.1</v>
      </c>
      <c r="D1308" s="14" t="n">
        <f aca="false">D1307+1</f>
        <v>1301</v>
      </c>
      <c r="E1308" s="17" t="e">
        <f aca="false">QuelGen(C1308)</f>
        <v>#VALUE!</v>
      </c>
      <c r="F1308" s="52" t="str">
        <f aca="false">F1307</f>
        <v>BRUNEL</v>
      </c>
      <c r="G1308" s="17" t="s">
        <v>230</v>
      </c>
      <c r="H1308" s="18" t="str">
        <f aca="false">IF(ISERROR(FIND(",",B1308)),"?","")</f>
        <v>?</v>
      </c>
      <c r="I1308" s="46" t="n">
        <v>22</v>
      </c>
      <c r="J1308" s="46" t="n">
        <v>11</v>
      </c>
      <c r="K1308" s="46" t="n">
        <v>1669</v>
      </c>
      <c r="L1308" s="46" t="s">
        <v>52</v>
      </c>
      <c r="M1308" s="46"/>
      <c r="N1308" s="47" t="s">
        <v>54</v>
      </c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 t="s">
        <v>1738</v>
      </c>
      <c r="AF1308" s="21" t="n">
        <v>39875</v>
      </c>
    </row>
    <row r="1309" customFormat="false" ht="25.5" hidden="false" customHeight="false" outlineLevel="0" collapsed="false">
      <c r="A1309" s="14" t="e">
        <f aca="false">F1309&amp;" "&amp;G1309&amp;" ["&amp;B1309&amp;"] Gen "&amp;E1309</f>
        <v>#VALUE!</v>
      </c>
      <c r="B1309" s="56" t="str">
        <f aca="false">LEFT(B1308,3)&amp;C1309</f>
        <v>GPM731.2</v>
      </c>
      <c r="C1309" s="57" t="n">
        <f aca="false">C1308+0.1</f>
        <v>731.2</v>
      </c>
      <c r="D1309" s="14" t="n">
        <f aca="false">D1308+1</f>
        <v>1302</v>
      </c>
      <c r="E1309" s="17" t="e">
        <f aca="false">QuelGen(C1309)</f>
        <v>#VALUE!</v>
      </c>
      <c r="F1309" s="52" t="str">
        <f aca="false">F1308</f>
        <v>BRUNEL</v>
      </c>
      <c r="G1309" s="17" t="s">
        <v>170</v>
      </c>
      <c r="H1309" s="18" t="str">
        <f aca="false">IF(ISERROR(FIND(",",B1309)),"?","")</f>
        <v>?</v>
      </c>
      <c r="I1309" s="46" t="n">
        <v>7</v>
      </c>
      <c r="J1309" s="46" t="n">
        <v>5</v>
      </c>
      <c r="K1309" s="46" t="n">
        <v>1672</v>
      </c>
      <c r="L1309" s="46" t="s">
        <v>52</v>
      </c>
      <c r="M1309" s="46"/>
      <c r="N1309" s="47" t="s">
        <v>54</v>
      </c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21" t="n">
        <v>39875</v>
      </c>
    </row>
    <row r="1310" customFormat="false" ht="25.5" hidden="false" customHeight="false" outlineLevel="0" collapsed="false">
      <c r="A1310" s="14" t="e">
        <f aca="false">F1310&amp;" "&amp;G1310&amp;" ["&amp;B1310&amp;"] Gen "&amp;E1310</f>
        <v>#VALUE!</v>
      </c>
      <c r="B1310" s="56" t="str">
        <f aca="false">LEFT(B1309,3)&amp;C1310</f>
        <v>GPM731.3</v>
      </c>
      <c r="C1310" s="57" t="n">
        <f aca="false">C1309+0.1</f>
        <v>731.3</v>
      </c>
      <c r="D1310" s="14" t="n">
        <f aca="false">D1309+1</f>
        <v>1303</v>
      </c>
      <c r="E1310" s="17" t="e">
        <f aca="false">QuelGen(C1310)</f>
        <v>#VALUE!</v>
      </c>
      <c r="F1310" s="52" t="str">
        <f aca="false">F1309</f>
        <v>BRUNEL</v>
      </c>
      <c r="G1310" s="17" t="s">
        <v>176</v>
      </c>
      <c r="H1310" s="18" t="str">
        <f aca="false">IF(ISERROR(FIND(",",B1310)),"?","")</f>
        <v>?</v>
      </c>
      <c r="I1310" s="46" t="n">
        <v>1</v>
      </c>
      <c r="J1310" s="46" t="n">
        <v>4</v>
      </c>
      <c r="K1310" s="46" t="n">
        <v>1678</v>
      </c>
      <c r="L1310" s="46" t="s">
        <v>52</v>
      </c>
      <c r="M1310" s="46"/>
      <c r="N1310" s="47" t="s">
        <v>54</v>
      </c>
      <c r="O1310" s="45"/>
      <c r="P1310" s="45"/>
      <c r="Q1310" s="45"/>
      <c r="R1310" s="45"/>
      <c r="S1310" s="45"/>
      <c r="T1310" s="45"/>
      <c r="U1310" s="45"/>
      <c r="V1310" s="45"/>
      <c r="W1310" s="46" t="n">
        <v>25</v>
      </c>
      <c r="X1310" s="46" t="n">
        <v>5</v>
      </c>
      <c r="Y1310" s="46" t="n">
        <v>1687</v>
      </c>
      <c r="Z1310" s="46" t="n">
        <v>9</v>
      </c>
      <c r="AA1310" s="46" t="s">
        <v>52</v>
      </c>
      <c r="AB1310" s="46"/>
      <c r="AC1310" s="46"/>
      <c r="AD1310" s="47" t="s">
        <v>54</v>
      </c>
      <c r="AE1310" s="45"/>
      <c r="AF1310" s="21" t="n">
        <v>39875</v>
      </c>
    </row>
    <row r="1311" customFormat="false" ht="63.75" hidden="false" customHeight="false" outlineLevel="0" collapsed="false">
      <c r="A1311" s="14" t="e">
        <f aca="false">F1311&amp;" "&amp;G1311&amp;" ["&amp;B1311&amp;"] Gen "&amp;E1311</f>
        <v>#VALUE!</v>
      </c>
      <c r="B1311" s="48" t="s">
        <v>1739</v>
      </c>
      <c r="C1311" s="48" t="n">
        <v>730</v>
      </c>
      <c r="D1311" s="14" t="n">
        <f aca="false">D1310+1</f>
        <v>1304</v>
      </c>
      <c r="E1311" s="17" t="e">
        <f aca="false">QuelGen(C1311)</f>
        <v>#VALUE!</v>
      </c>
      <c r="F1311" s="45" t="s">
        <v>187</v>
      </c>
      <c r="G1311" s="45" t="s">
        <v>337</v>
      </c>
      <c r="H1311" s="18" t="str">
        <f aca="false">IF(ISERROR(FIND(",",B1311)),"?","")</f>
        <v>?</v>
      </c>
      <c r="I1311" s="49"/>
      <c r="J1311" s="49"/>
      <c r="K1311" s="49" t="s">
        <v>1740</v>
      </c>
      <c r="L1311" s="49" t="s">
        <v>52</v>
      </c>
      <c r="M1311" s="49"/>
      <c r="N1311" s="49"/>
      <c r="O1311" s="46" t="n">
        <v>28</v>
      </c>
      <c r="P1311" s="46" t="n">
        <v>1</v>
      </c>
      <c r="Q1311" s="46" t="n">
        <v>1723</v>
      </c>
      <c r="R1311" s="46"/>
      <c r="S1311" s="46" t="s">
        <v>52</v>
      </c>
      <c r="T1311" s="46"/>
      <c r="U1311" s="46"/>
      <c r="V1311" s="47" t="s">
        <v>54</v>
      </c>
      <c r="W1311" s="94" t="n">
        <v>6</v>
      </c>
      <c r="X1311" s="94" t="n">
        <v>2</v>
      </c>
      <c r="Y1311" s="94" t="n">
        <v>1748</v>
      </c>
      <c r="Z1311" s="94" t="n">
        <v>60</v>
      </c>
      <c r="AA1311" s="94" t="s">
        <v>52</v>
      </c>
      <c r="AB1311" s="94" t="s">
        <v>1741</v>
      </c>
      <c r="AC1311" s="94"/>
      <c r="AD1311" s="95" t="s">
        <v>54</v>
      </c>
      <c r="AE1311" s="49" t="s">
        <v>1742</v>
      </c>
      <c r="AF1311" s="21" t="n">
        <v>40839</v>
      </c>
    </row>
    <row r="1312" customFormat="false" ht="25.5" hidden="false" customHeight="false" outlineLevel="0" collapsed="false">
      <c r="A1312" s="14" t="e">
        <f aca="false">F1312&amp;" "&amp;G1312&amp;" ["&amp;B1312&amp;"] Gen "&amp;E1312</f>
        <v>#VALUE!</v>
      </c>
      <c r="B1312" s="48" t="s">
        <v>1743</v>
      </c>
      <c r="C1312" s="48" t="n">
        <v>731</v>
      </c>
      <c r="D1312" s="14" t="n">
        <f aca="false">D1311+1</f>
        <v>1305</v>
      </c>
      <c r="E1312" s="17" t="e">
        <f aca="false">QuelGen(C1312)</f>
        <v>#VALUE!</v>
      </c>
      <c r="F1312" s="45" t="s">
        <v>1744</v>
      </c>
      <c r="G1312" s="45" t="s">
        <v>326</v>
      </c>
      <c r="H1312" s="18" t="str">
        <f aca="false">IF(ISERROR(FIND(",",B1312)),"?","")</f>
        <v>?</v>
      </c>
      <c r="I1312" s="49"/>
      <c r="J1312" s="49"/>
      <c r="K1312" s="49" t="n">
        <v>1704</v>
      </c>
      <c r="L1312" s="49" t="s">
        <v>52</v>
      </c>
      <c r="M1312" s="49"/>
      <c r="N1312" s="49"/>
      <c r="O1312" s="46" t="n">
        <v>28</v>
      </c>
      <c r="P1312" s="46" t="n">
        <v>1</v>
      </c>
      <c r="Q1312" s="46" t="n">
        <v>1723</v>
      </c>
      <c r="R1312" s="46"/>
      <c r="S1312" s="46" t="s">
        <v>52</v>
      </c>
      <c r="T1312" s="46"/>
      <c r="U1312" s="46"/>
      <c r="V1312" s="47" t="s">
        <v>54</v>
      </c>
      <c r="W1312" s="46" t="n">
        <v>29</v>
      </c>
      <c r="X1312" s="46" t="n">
        <v>8</v>
      </c>
      <c r="Y1312" s="46" t="n">
        <v>1740</v>
      </c>
      <c r="Z1312" s="46" t="n">
        <v>36</v>
      </c>
      <c r="AA1312" s="46" t="s">
        <v>52</v>
      </c>
      <c r="AB1312" s="46"/>
      <c r="AC1312" s="46"/>
      <c r="AD1312" s="47" t="s">
        <v>54</v>
      </c>
      <c r="AE1312" s="49" t="s">
        <v>1745</v>
      </c>
      <c r="AF1312" s="21" t="n">
        <v>40839</v>
      </c>
    </row>
    <row r="1313" customFormat="false" ht="63.75" hidden="false" customHeight="false" outlineLevel="0" collapsed="false">
      <c r="A1313" s="14" t="e">
        <f aca="false">F1313&amp;" "&amp;G1313&amp;" ["&amp;B1313&amp;"] Gen "&amp;E1313</f>
        <v>#VALUE!</v>
      </c>
      <c r="B1313" s="45" t="s">
        <v>1746</v>
      </c>
      <c r="C1313" s="45" t="n">
        <v>740</v>
      </c>
      <c r="D1313" s="14" t="n">
        <f aca="false">D1312+1</f>
        <v>1306</v>
      </c>
      <c r="E1313" s="17" t="e">
        <f aca="false">QuelGen(C1313)</f>
        <v>#VALUE!</v>
      </c>
      <c r="F1313" s="17" t="s">
        <v>1092</v>
      </c>
      <c r="G1313" s="17" t="s">
        <v>151</v>
      </c>
      <c r="H1313" s="18" t="str">
        <f aca="false">IF(ISERROR(FIND(",",B1313)),"?","")</f>
        <v>?</v>
      </c>
      <c r="I1313" s="45" t="n">
        <v>0</v>
      </c>
      <c r="J1313" s="45" t="n">
        <v>0</v>
      </c>
      <c r="K1313" s="45" t="n">
        <f aca="false">1733-60</f>
        <v>1673</v>
      </c>
      <c r="L1313" s="45" t="s">
        <v>52</v>
      </c>
      <c r="M1313" s="45"/>
      <c r="N1313" s="45"/>
      <c r="O1313" s="46" t="n">
        <v>1</v>
      </c>
      <c r="P1313" s="46" t="n">
        <v>10</v>
      </c>
      <c r="Q1313" s="46" t="n">
        <v>1711</v>
      </c>
      <c r="R1313" s="46"/>
      <c r="S1313" s="46" t="s">
        <v>52</v>
      </c>
      <c r="T1313" s="46"/>
      <c r="U1313" s="46"/>
      <c r="V1313" s="47" t="s">
        <v>54</v>
      </c>
      <c r="W1313" s="46" t="n">
        <v>30</v>
      </c>
      <c r="X1313" s="46" t="n">
        <v>11</v>
      </c>
      <c r="Y1313" s="46" t="n">
        <v>1733</v>
      </c>
      <c r="Z1313" s="46" t="n">
        <v>60</v>
      </c>
      <c r="AA1313" s="46" t="s">
        <v>52</v>
      </c>
      <c r="AB1313" s="46" t="s">
        <v>81</v>
      </c>
      <c r="AC1313" s="46"/>
      <c r="AD1313" s="47" t="s">
        <v>54</v>
      </c>
      <c r="AE1313" s="45" t="s">
        <v>1747</v>
      </c>
      <c r="AF1313" s="21" t="n">
        <v>40977</v>
      </c>
    </row>
    <row r="1314" customFormat="false" ht="89.25" hidden="false" customHeight="false" outlineLevel="0" collapsed="false">
      <c r="A1314" s="14" t="e">
        <f aca="false">F1314&amp;" "&amp;G1314&amp;" ["&amp;B1314&amp;"] Gen "&amp;E1314</f>
        <v>#VALUE!</v>
      </c>
      <c r="B1314" s="45" t="s">
        <v>1748</v>
      </c>
      <c r="C1314" s="45" t="n">
        <v>741</v>
      </c>
      <c r="D1314" s="14" t="n">
        <f aca="false">D1313+1</f>
        <v>1307</v>
      </c>
      <c r="E1314" s="17" t="e">
        <f aca="false">QuelGen(C1314)</f>
        <v>#VALUE!</v>
      </c>
      <c r="F1314" s="17" t="s">
        <v>312</v>
      </c>
      <c r="G1314" s="17" t="s">
        <v>1749</v>
      </c>
      <c r="H1314" s="18" t="str">
        <f aca="false">IF(ISERROR(FIND(",",B1314)),"?","")</f>
        <v>?</v>
      </c>
      <c r="I1314" s="46" t="n">
        <v>20</v>
      </c>
      <c r="J1314" s="46" t="n">
        <v>3</v>
      </c>
      <c r="K1314" s="46" t="n">
        <v>1685</v>
      </c>
      <c r="L1314" s="46" t="s">
        <v>52</v>
      </c>
      <c r="M1314" s="46"/>
      <c r="N1314" s="47" t="s">
        <v>54</v>
      </c>
      <c r="O1314" s="46" t="n">
        <v>1</v>
      </c>
      <c r="P1314" s="46" t="n">
        <v>10</v>
      </c>
      <c r="Q1314" s="46" t="n">
        <v>1711</v>
      </c>
      <c r="R1314" s="46"/>
      <c r="S1314" s="46" t="s">
        <v>52</v>
      </c>
      <c r="T1314" s="46"/>
      <c r="U1314" s="46"/>
      <c r="V1314" s="47" t="s">
        <v>54</v>
      </c>
      <c r="W1314" s="46" t="n">
        <v>31</v>
      </c>
      <c r="X1314" s="46" t="n">
        <v>10</v>
      </c>
      <c r="Y1314" s="46" t="n">
        <v>1743</v>
      </c>
      <c r="Z1314" s="46" t="n">
        <v>60</v>
      </c>
      <c r="AA1314" s="46" t="s">
        <v>52</v>
      </c>
      <c r="AB1314" s="46" t="s">
        <v>81</v>
      </c>
      <c r="AC1314" s="46"/>
      <c r="AD1314" s="47" t="s">
        <v>54</v>
      </c>
      <c r="AE1314" s="100" t="s">
        <v>1750</v>
      </c>
      <c r="AF1314" s="21" t="n">
        <v>39875</v>
      </c>
    </row>
    <row r="1315" s="54" customFormat="true" ht="89.25" hidden="false" customHeight="false" outlineLevel="0" collapsed="false">
      <c r="A1315" s="14" t="e">
        <f aca="false">F1315&amp;" "&amp;G1315&amp;" ["&amp;B1315&amp;"] Gen "&amp;E1315</f>
        <v>#VALUE!</v>
      </c>
      <c r="B1315" s="56" t="str">
        <f aca="false">LEFT(B1314,3)&amp;C1315</f>
        <v>GPM741.1</v>
      </c>
      <c r="C1315" s="57" t="n">
        <f aca="false">C1314+0.1</f>
        <v>741.1</v>
      </c>
      <c r="D1315" s="14" t="n">
        <f aca="false">D1314+1</f>
        <v>1308</v>
      </c>
      <c r="E1315" s="17" t="e">
        <f aca="false">QuelGen(C1315)</f>
        <v>#VALUE!</v>
      </c>
      <c r="F1315" s="17" t="s">
        <v>312</v>
      </c>
      <c r="G1315" s="53" t="s">
        <v>1311</v>
      </c>
      <c r="H1315" s="18" t="str">
        <f aca="false">IF(ISERROR(FIND(",",B1315)),"?","")</f>
        <v>?</v>
      </c>
      <c r="I1315" s="46" t="n">
        <v>29</v>
      </c>
      <c r="J1315" s="46" t="n">
        <v>1</v>
      </c>
      <c r="K1315" s="46" t="n">
        <v>1683</v>
      </c>
      <c r="L1315" s="46" t="s">
        <v>52</v>
      </c>
      <c r="M1315" s="46"/>
      <c r="N1315" s="47" t="s">
        <v>54</v>
      </c>
      <c r="O1315" s="46" t="n">
        <v>25</v>
      </c>
      <c r="P1315" s="46" t="n">
        <v>11</v>
      </c>
      <c r="Q1315" s="46" t="n">
        <v>1706</v>
      </c>
      <c r="R1315" s="46"/>
      <c r="S1315" s="46" t="s">
        <v>519</v>
      </c>
      <c r="T1315" s="46"/>
      <c r="U1315" s="46"/>
      <c r="V1315" s="47" t="s">
        <v>54</v>
      </c>
      <c r="W1315" s="45"/>
      <c r="X1315" s="45"/>
      <c r="Y1315" s="45"/>
      <c r="Z1315" s="45"/>
      <c r="AA1315" s="45"/>
      <c r="AB1315" s="45"/>
      <c r="AC1315" s="45"/>
      <c r="AD1315" s="45"/>
      <c r="AE1315" s="45" t="s">
        <v>1751</v>
      </c>
      <c r="AF1315" s="21" t="n">
        <v>40944</v>
      </c>
    </row>
    <row r="1316" customFormat="false" ht="38.25" hidden="false" customHeight="false" outlineLevel="0" collapsed="false">
      <c r="A1316" s="14" t="e">
        <f aca="false">F1316&amp;" "&amp;G1316&amp;" ["&amp;B1316&amp;"] Gen "&amp;E1316</f>
        <v>#VALUE!</v>
      </c>
      <c r="B1316" s="48" t="s">
        <v>1752</v>
      </c>
      <c r="C1316" s="48" t="n">
        <v>740</v>
      </c>
      <c r="D1316" s="14" t="n">
        <f aca="false">D1315+1</f>
        <v>1309</v>
      </c>
      <c r="E1316" s="17" t="e">
        <f aca="false">QuelGen(C1316)</f>
        <v>#VALUE!</v>
      </c>
      <c r="F1316" s="45" t="s">
        <v>262</v>
      </c>
      <c r="G1316" s="45" t="s">
        <v>164</v>
      </c>
      <c r="H1316" s="18" t="str">
        <f aca="false">IF(ISERROR(FIND(",",B1316)),"?","")</f>
        <v>?</v>
      </c>
      <c r="I1316" s="49"/>
      <c r="J1316" s="49"/>
      <c r="K1316" s="49" t="n">
        <v>1689</v>
      </c>
      <c r="L1316" s="49"/>
      <c r="M1316" s="49"/>
      <c r="N1316" s="49"/>
      <c r="O1316" s="46" t="n">
        <v>19</v>
      </c>
      <c r="P1316" s="46" t="n">
        <v>7</v>
      </c>
      <c r="Q1316" s="46" t="n">
        <v>1714</v>
      </c>
      <c r="R1316" s="46"/>
      <c r="S1316" s="46" t="s">
        <v>52</v>
      </c>
      <c r="T1316" s="46"/>
      <c r="U1316" s="46"/>
      <c r="V1316" s="47" t="s">
        <v>54</v>
      </c>
      <c r="W1316" s="46" t="n">
        <v>29</v>
      </c>
      <c r="X1316" s="46" t="n">
        <v>9</v>
      </c>
      <c r="Y1316" s="46" t="n">
        <v>1744</v>
      </c>
      <c r="Z1316" s="46" t="n">
        <v>57</v>
      </c>
      <c r="AA1316" s="46" t="s">
        <v>52</v>
      </c>
      <c r="AB1316" s="46" t="s">
        <v>242</v>
      </c>
      <c r="AC1316" s="46"/>
      <c r="AD1316" s="47" t="s">
        <v>54</v>
      </c>
      <c r="AE1316" s="49" t="s">
        <v>1753</v>
      </c>
      <c r="AF1316" s="21" t="n">
        <v>40839</v>
      </c>
    </row>
    <row r="1317" s="54" customFormat="true" ht="25.5" hidden="false" customHeight="false" outlineLevel="0" collapsed="false">
      <c r="A1317" s="14" t="e">
        <f aca="false">F1317&amp;" "&amp;G1317&amp;" ["&amp;B1317&amp;"] Gen "&amp;E1317</f>
        <v>#VALUE!</v>
      </c>
      <c r="B1317" s="50" t="str">
        <f aca="false">LEFT(B1316,3)&amp;C1317</f>
        <v>GMM740.1</v>
      </c>
      <c r="C1317" s="51" t="n">
        <f aca="false">C1316+0.1</f>
        <v>740.1</v>
      </c>
      <c r="D1317" s="14" t="n">
        <f aca="false">D1316+1</f>
        <v>1310</v>
      </c>
      <c r="E1317" s="17" t="e">
        <f aca="false">QuelGen(C1317)</f>
        <v>#VALUE!</v>
      </c>
      <c r="F1317" s="52" t="str">
        <f aca="false">F1316</f>
        <v>DRUAIS</v>
      </c>
      <c r="G1317" s="53" t="s">
        <v>151</v>
      </c>
      <c r="H1317" s="18" t="str">
        <f aca="false">IF(ISERROR(FIND(",",B1317)),"?","")</f>
        <v>?</v>
      </c>
      <c r="I1317" s="45"/>
      <c r="J1317" s="45"/>
      <c r="K1317" s="45"/>
      <c r="L1317" s="49"/>
      <c r="M1317" s="49"/>
      <c r="N1317" s="49"/>
      <c r="O1317" s="45"/>
      <c r="P1317" s="45"/>
      <c r="Q1317" s="45"/>
      <c r="R1317" s="45"/>
      <c r="S1317" s="45"/>
      <c r="T1317" s="45"/>
      <c r="U1317" s="45"/>
      <c r="V1317" s="45"/>
      <c r="W1317" s="45"/>
      <c r="X1317" s="45" t="s">
        <v>434</v>
      </c>
      <c r="Y1317" s="45" t="n">
        <v>1714</v>
      </c>
      <c r="Z1317" s="45"/>
      <c r="AA1317" s="45"/>
      <c r="AB1317" s="45"/>
      <c r="AC1317" s="45"/>
      <c r="AD1317" s="45"/>
      <c r="AE1317" s="45"/>
      <c r="AF1317" s="21" t="n">
        <v>40839</v>
      </c>
    </row>
    <row r="1318" customFormat="false" ht="89.25" hidden="false" customHeight="false" outlineLevel="0" collapsed="false">
      <c r="A1318" s="14" t="e">
        <f aca="false">F1318&amp;" "&amp;G1318&amp;" ["&amp;B1318&amp;"] Gen "&amp;E1318</f>
        <v>#VALUE!</v>
      </c>
      <c r="B1318" s="48" t="s">
        <v>1754</v>
      </c>
      <c r="C1318" s="48" t="n">
        <v>741</v>
      </c>
      <c r="D1318" s="14" t="n">
        <f aca="false">D1317+1</f>
        <v>1311</v>
      </c>
      <c r="E1318" s="17" t="e">
        <f aca="false">QuelGen(C1318)</f>
        <v>#VALUE!</v>
      </c>
      <c r="F1318" s="45" t="s">
        <v>312</v>
      </c>
      <c r="G1318" s="45" t="s">
        <v>1081</v>
      </c>
      <c r="H1318" s="18" t="str">
        <f aca="false">IF(ISERROR(FIND(",",B1318)),"?","")</f>
        <v>?</v>
      </c>
      <c r="I1318" s="46" t="n">
        <v>5</v>
      </c>
      <c r="J1318" s="46" t="n">
        <v>8</v>
      </c>
      <c r="K1318" s="46" t="n">
        <v>1697</v>
      </c>
      <c r="L1318" s="46" t="s">
        <v>52</v>
      </c>
      <c r="M1318" s="46"/>
      <c r="N1318" s="47" t="s">
        <v>54</v>
      </c>
      <c r="O1318" s="46" t="n">
        <v>19</v>
      </c>
      <c r="P1318" s="46" t="n">
        <v>7</v>
      </c>
      <c r="Q1318" s="46" t="n">
        <v>1714</v>
      </c>
      <c r="R1318" s="46"/>
      <c r="S1318" s="46" t="s">
        <v>52</v>
      </c>
      <c r="T1318" s="46"/>
      <c r="U1318" s="46"/>
      <c r="V1318" s="47" t="s">
        <v>54</v>
      </c>
      <c r="W1318" s="46" t="n">
        <v>1</v>
      </c>
      <c r="X1318" s="46" t="n">
        <v>6</v>
      </c>
      <c r="Y1318" s="46" t="n">
        <v>1766</v>
      </c>
      <c r="Z1318" s="46" t="n">
        <v>69</v>
      </c>
      <c r="AA1318" s="46" t="s">
        <v>52</v>
      </c>
      <c r="AB1318" s="46" t="s">
        <v>242</v>
      </c>
      <c r="AC1318" s="46"/>
      <c r="AD1318" s="47" t="s">
        <v>54</v>
      </c>
      <c r="AE1318" s="66" t="s">
        <v>1755</v>
      </c>
      <c r="AF1318" s="21" t="n">
        <v>40839</v>
      </c>
    </row>
    <row r="1319" s="54" customFormat="true" ht="25.5" hidden="false" customHeight="false" outlineLevel="0" collapsed="false">
      <c r="A1319" s="14" t="e">
        <f aca="false">F1319&amp;" "&amp;G1319&amp;" ["&amp;B1319&amp;"] Gen "&amp;E1319</f>
        <v>#VALUE!</v>
      </c>
      <c r="B1319" s="56" t="str">
        <f aca="false">LEFT(B1318,3)&amp;C1319</f>
        <v>GMM741.1</v>
      </c>
      <c r="C1319" s="57" t="n">
        <f aca="false">C1318+0.1</f>
        <v>741.1</v>
      </c>
      <c r="D1319" s="14" t="n">
        <f aca="false">D1318+1</f>
        <v>1312</v>
      </c>
      <c r="E1319" s="17" t="e">
        <f aca="false">QuelGen(C1319)</f>
        <v>#VALUE!</v>
      </c>
      <c r="F1319" s="17" t="s">
        <v>312</v>
      </c>
      <c r="G1319" s="53" t="s">
        <v>828</v>
      </c>
      <c r="H1319" s="18" t="str">
        <f aca="false">IF(ISERROR(FIND(",",B1319)),"?","")</f>
        <v>?</v>
      </c>
      <c r="I1319" s="46" t="n">
        <v>23</v>
      </c>
      <c r="J1319" s="46" t="n">
        <v>5</v>
      </c>
      <c r="K1319" s="46" t="n">
        <v>1696</v>
      </c>
      <c r="L1319" s="46" t="s">
        <v>52</v>
      </c>
      <c r="M1319" s="46"/>
      <c r="N1319" s="47" t="s">
        <v>54</v>
      </c>
      <c r="O1319" s="45"/>
      <c r="P1319" s="45"/>
      <c r="Q1319" s="45"/>
      <c r="R1319" s="45"/>
      <c r="S1319" s="45"/>
      <c r="T1319" s="45"/>
      <c r="U1319" s="45"/>
      <c r="V1319" s="45"/>
      <c r="W1319" s="45" t="n">
        <v>22</v>
      </c>
      <c r="X1319" s="45" t="n">
        <v>6</v>
      </c>
      <c r="Y1319" s="45" t="n">
        <v>1696</v>
      </c>
      <c r="Z1319" s="45"/>
      <c r="AA1319" s="45" t="s">
        <v>52</v>
      </c>
      <c r="AB1319" s="45"/>
      <c r="AC1319" s="45"/>
      <c r="AD1319" s="45" t="s">
        <v>360</v>
      </c>
      <c r="AE1319" s="45" t="s">
        <v>1756</v>
      </c>
      <c r="AF1319" s="21" t="n">
        <v>39875</v>
      </c>
    </row>
    <row r="1320" customFormat="false" ht="51" hidden="false" customHeight="false" outlineLevel="0" collapsed="false">
      <c r="A1320" s="14" t="e">
        <f aca="false">F1320&amp;" "&amp;G1320&amp;" ["&amp;B1320&amp;"] Gen "&amp;E1320</f>
        <v>#VALUE!</v>
      </c>
      <c r="B1320" s="45" t="s">
        <v>1757</v>
      </c>
      <c r="C1320" s="45" t="n">
        <v>750</v>
      </c>
      <c r="D1320" s="14" t="n">
        <f aca="false">D1319+1</f>
        <v>1313</v>
      </c>
      <c r="E1320" s="17" t="e">
        <f aca="false">QuelGen(C1320)</f>
        <v>#VALUE!</v>
      </c>
      <c r="F1320" s="17" t="s">
        <v>612</v>
      </c>
      <c r="G1320" s="17" t="s">
        <v>1758</v>
      </c>
      <c r="H1320" s="18" t="str">
        <f aca="false">IF(ISERROR(FIND(",",B1320)),"?","")</f>
        <v>?</v>
      </c>
      <c r="I1320" s="46" t="n">
        <v>2</v>
      </c>
      <c r="J1320" s="46" t="n">
        <v>10</v>
      </c>
      <c r="K1320" s="46" t="n">
        <v>1695</v>
      </c>
      <c r="L1320" s="46" t="s">
        <v>52</v>
      </c>
      <c r="M1320" s="46"/>
      <c r="N1320" s="47" t="s">
        <v>54</v>
      </c>
      <c r="O1320" s="46" t="n">
        <v>28</v>
      </c>
      <c r="P1320" s="46" t="n">
        <v>1</v>
      </c>
      <c r="Q1320" s="46" t="n">
        <v>1720</v>
      </c>
      <c r="R1320" s="46"/>
      <c r="S1320" s="46" t="s">
        <v>52</v>
      </c>
      <c r="T1320" s="46"/>
      <c r="U1320" s="46"/>
      <c r="V1320" s="47" t="s">
        <v>54</v>
      </c>
      <c r="W1320" s="46" t="n">
        <v>7</v>
      </c>
      <c r="X1320" s="46" t="n">
        <v>5</v>
      </c>
      <c r="Y1320" s="46" t="n">
        <v>1770</v>
      </c>
      <c r="Z1320" s="46" t="n">
        <v>75</v>
      </c>
      <c r="AA1320" s="46" t="s">
        <v>52</v>
      </c>
      <c r="AB1320" s="46" t="s">
        <v>53</v>
      </c>
      <c r="AC1320" s="46"/>
      <c r="AD1320" s="47" t="s">
        <v>54</v>
      </c>
      <c r="AE1320" s="83" t="s">
        <v>1759</v>
      </c>
      <c r="AF1320" s="21" t="n">
        <v>39875</v>
      </c>
    </row>
    <row r="1321" s="54" customFormat="true" ht="51" hidden="false" customHeight="false" outlineLevel="0" collapsed="false">
      <c r="A1321" s="14" t="e">
        <f aca="false">F1321&amp;" "&amp;G1321&amp;" ["&amp;B1321&amp;"] Gen "&amp;E1321</f>
        <v>#VALUE!</v>
      </c>
      <c r="B1321" s="56" t="str">
        <f aca="false">LEFT(B1320,3)&amp;C1321</f>
        <v>GPM750.1</v>
      </c>
      <c r="C1321" s="57" t="n">
        <f aca="false">C1320+0.1</f>
        <v>750.1</v>
      </c>
      <c r="D1321" s="14" t="n">
        <f aca="false">D1320+1</f>
        <v>1314</v>
      </c>
      <c r="E1321" s="17" t="e">
        <f aca="false">QuelGen(C1321)</f>
        <v>#VALUE!</v>
      </c>
      <c r="F1321" s="17" t="s">
        <v>612</v>
      </c>
      <c r="G1321" s="53" t="s">
        <v>485</v>
      </c>
      <c r="H1321" s="18" t="str">
        <f aca="false">IF(ISERROR(FIND(",",B1321)),"?","")</f>
        <v>?</v>
      </c>
      <c r="I1321" s="46" t="n">
        <v>9</v>
      </c>
      <c r="J1321" s="46" t="n">
        <v>9</v>
      </c>
      <c r="K1321" s="46" t="n">
        <v>1697</v>
      </c>
      <c r="L1321" s="46" t="s">
        <v>52</v>
      </c>
      <c r="M1321" s="46"/>
      <c r="N1321" s="47" t="s">
        <v>54</v>
      </c>
      <c r="O1321" s="45"/>
      <c r="P1321" s="45"/>
      <c r="Q1321" s="45"/>
      <c r="R1321" s="45"/>
      <c r="S1321" s="45"/>
      <c r="T1321" s="45"/>
      <c r="U1321" s="45"/>
      <c r="V1321" s="45"/>
      <c r="W1321" s="46" t="n">
        <v>8</v>
      </c>
      <c r="X1321" s="46" t="n">
        <v>2</v>
      </c>
      <c r="Y1321" s="46" t="n">
        <v>1728</v>
      </c>
      <c r="Z1321" s="46" t="n">
        <v>35</v>
      </c>
      <c r="AA1321" s="46" t="s">
        <v>52</v>
      </c>
      <c r="AB1321" s="46" t="s">
        <v>87</v>
      </c>
      <c r="AC1321" s="46" t="s">
        <v>1760</v>
      </c>
      <c r="AD1321" s="47" t="s">
        <v>54</v>
      </c>
      <c r="AE1321" s="45" t="s">
        <v>1761</v>
      </c>
      <c r="AF1321" s="21" t="n">
        <v>39875</v>
      </c>
    </row>
    <row r="1322" s="54" customFormat="true" ht="63.75" hidden="false" customHeight="false" outlineLevel="0" collapsed="false">
      <c r="A1322" s="14" t="e">
        <f aca="false">F1322&amp;" "&amp;G1322&amp;" ["&amp;B1322&amp;"] Gen "&amp;E1322</f>
        <v>#VALUE!</v>
      </c>
      <c r="B1322" s="56" t="str">
        <f aca="false">LEFT(B1321,3)&amp;C1322</f>
        <v>GPM750.2</v>
      </c>
      <c r="C1322" s="57" t="n">
        <f aca="false">C1321+0.1</f>
        <v>750.2</v>
      </c>
      <c r="D1322" s="14" t="n">
        <f aca="false">D1321+1</f>
        <v>1315</v>
      </c>
      <c r="E1322" s="17" t="e">
        <f aca="false">QuelGen(C1322)</f>
        <v>#VALUE!</v>
      </c>
      <c r="F1322" s="17" t="s">
        <v>612</v>
      </c>
      <c r="G1322" s="53" t="s">
        <v>1762</v>
      </c>
      <c r="H1322" s="18" t="str">
        <f aca="false">IF(ISERROR(FIND(",",B1322)),"?","")</f>
        <v>?</v>
      </c>
      <c r="I1322" s="46" t="n">
        <v>13</v>
      </c>
      <c r="J1322" s="46" t="n">
        <v>5</v>
      </c>
      <c r="K1322" s="46" t="n">
        <v>1700</v>
      </c>
      <c r="L1322" s="46" t="s">
        <v>52</v>
      </c>
      <c r="M1322" s="46"/>
      <c r="N1322" s="47" t="s">
        <v>54</v>
      </c>
      <c r="O1322" s="46" t="n">
        <v>30</v>
      </c>
      <c r="P1322" s="46" t="n">
        <v>1</v>
      </c>
      <c r="Q1322" s="46" t="n">
        <v>1725</v>
      </c>
      <c r="R1322" s="46"/>
      <c r="S1322" s="46" t="s">
        <v>52</v>
      </c>
      <c r="T1322" s="46"/>
      <c r="U1322" s="46"/>
      <c r="V1322" s="47" t="s">
        <v>54</v>
      </c>
      <c r="W1322" s="45"/>
      <c r="X1322" s="45"/>
      <c r="Y1322" s="45"/>
      <c r="Z1322" s="45"/>
      <c r="AA1322" s="45"/>
      <c r="AB1322" s="45"/>
      <c r="AC1322" s="45"/>
      <c r="AD1322" s="45"/>
      <c r="AE1322" s="45" t="s">
        <v>1763</v>
      </c>
      <c r="AF1322" s="21" t="n">
        <v>39875</v>
      </c>
    </row>
    <row r="1323" s="54" customFormat="true" ht="63.75" hidden="false" customHeight="false" outlineLevel="0" collapsed="false">
      <c r="A1323" s="14" t="e">
        <f aca="false">F1323&amp;" "&amp;G1323&amp;" ["&amp;B1323&amp;"] Gen "&amp;E1323</f>
        <v>#VALUE!</v>
      </c>
      <c r="B1323" s="56" t="str">
        <f aca="false">LEFT(B1322,3)&amp;C1323</f>
        <v>GPM750.3</v>
      </c>
      <c r="C1323" s="57" t="n">
        <f aca="false">C1322+0.1</f>
        <v>750.3</v>
      </c>
      <c r="D1323" s="14" t="n">
        <f aca="false">D1322+1</f>
        <v>1316</v>
      </c>
      <c r="E1323" s="17" t="e">
        <f aca="false">QuelGen(C1323)</f>
        <v>#VALUE!</v>
      </c>
      <c r="F1323" s="14" t="s">
        <v>612</v>
      </c>
      <c r="G1323" s="58" t="s">
        <v>1764</v>
      </c>
      <c r="H1323" s="18" t="str">
        <f aca="false">IF(ISERROR(FIND(",",B1323)),"?","")</f>
        <v>?</v>
      </c>
      <c r="I1323" s="14"/>
      <c r="J1323" s="14"/>
      <c r="K1323" s="14" t="n">
        <v>1705</v>
      </c>
      <c r="L1323" s="14" t="s">
        <v>52</v>
      </c>
      <c r="M1323" s="14"/>
      <c r="N1323" s="14" t="s">
        <v>351</v>
      </c>
      <c r="O1323" s="60" t="n">
        <v>30</v>
      </c>
      <c r="P1323" s="60" t="n">
        <v>1</v>
      </c>
      <c r="Q1323" s="60" t="n">
        <v>1731</v>
      </c>
      <c r="R1323" s="60"/>
      <c r="S1323" s="60" t="s">
        <v>52</v>
      </c>
      <c r="T1323" s="60"/>
      <c r="U1323" s="60"/>
      <c r="V1323" s="92" t="s">
        <v>54</v>
      </c>
      <c r="W1323" s="60" t="n">
        <v>7</v>
      </c>
      <c r="X1323" s="60" t="n">
        <v>12</v>
      </c>
      <c r="Y1323" s="60" t="n">
        <v>1750</v>
      </c>
      <c r="Z1323" s="60" t="n">
        <v>45</v>
      </c>
      <c r="AA1323" s="60" t="s">
        <v>52</v>
      </c>
      <c r="AB1323" s="60"/>
      <c r="AC1323" s="60"/>
      <c r="AD1323" s="92" t="s">
        <v>54</v>
      </c>
      <c r="AE1323" s="45" t="s">
        <v>1765</v>
      </c>
      <c r="AF1323" s="21" t="n">
        <v>39875</v>
      </c>
    </row>
    <row r="1324" s="54" customFormat="true" ht="25.5" hidden="false" customHeight="false" outlineLevel="0" collapsed="false">
      <c r="A1324" s="14" t="e">
        <f aca="false">F1324&amp;" "&amp;G1324&amp;" ["&amp;B1324&amp;"] Gen "&amp;E1324</f>
        <v>#VALUE!</v>
      </c>
      <c r="B1324" s="56" t="str">
        <f aca="false">LEFT(B1323,3)&amp;C1324</f>
        <v>GPM750.4</v>
      </c>
      <c r="C1324" s="57" t="n">
        <f aca="false">C1323+0.1</f>
        <v>750.4</v>
      </c>
      <c r="D1324" s="14" t="n">
        <f aca="false">D1323+1</f>
        <v>1317</v>
      </c>
      <c r="E1324" s="17" t="e">
        <f aca="false">QuelGen(C1324)</f>
        <v>#VALUE!</v>
      </c>
      <c r="F1324" s="17" t="s">
        <v>612</v>
      </c>
      <c r="G1324" s="53" t="s">
        <v>170</v>
      </c>
      <c r="H1324" s="18" t="str">
        <f aca="false">IF(ISERROR(FIND(",",B1324)),"?","")</f>
        <v>?</v>
      </c>
      <c r="I1324" s="46" t="n">
        <v>20</v>
      </c>
      <c r="J1324" s="46" t="n">
        <v>4</v>
      </c>
      <c r="K1324" s="46" t="n">
        <v>1707</v>
      </c>
      <c r="L1324" s="46" t="s">
        <v>52</v>
      </c>
      <c r="M1324" s="46"/>
      <c r="N1324" s="47" t="s">
        <v>54</v>
      </c>
      <c r="O1324" s="46" t="n">
        <v>1</v>
      </c>
      <c r="P1324" s="46" t="n">
        <v>2</v>
      </c>
      <c r="Q1324" s="46" t="n">
        <v>1731</v>
      </c>
      <c r="R1324" s="46"/>
      <c r="S1324" s="46" t="s">
        <v>52</v>
      </c>
      <c r="T1324" s="46"/>
      <c r="U1324" s="46"/>
      <c r="V1324" s="47" t="s">
        <v>54</v>
      </c>
      <c r="W1324" s="46" t="n">
        <v>30</v>
      </c>
      <c r="X1324" s="46" t="n">
        <v>5</v>
      </c>
      <c r="Y1324" s="46" t="n">
        <v>1752</v>
      </c>
      <c r="Z1324" s="46" t="n">
        <v>45</v>
      </c>
      <c r="AA1324" s="46" t="s">
        <v>52</v>
      </c>
      <c r="AB1324" s="46" t="s">
        <v>769</v>
      </c>
      <c r="AC1324" s="46"/>
      <c r="AD1324" s="47" t="s">
        <v>54</v>
      </c>
      <c r="AE1324" s="45" t="s">
        <v>1766</v>
      </c>
      <c r="AF1324" s="21" t="n">
        <v>39875</v>
      </c>
    </row>
    <row r="1325" s="54" customFormat="true" ht="25.5" hidden="false" customHeight="false" outlineLevel="0" collapsed="false">
      <c r="A1325" s="14" t="e">
        <f aca="false">F1325&amp;" "&amp;G1325&amp;" ["&amp;B1325&amp;"] Gen "&amp;E1325</f>
        <v>#VALUE!</v>
      </c>
      <c r="B1325" s="56" t="str">
        <f aca="false">LEFT(B1324,3)&amp;C1325</f>
        <v>GPM750.5</v>
      </c>
      <c r="C1325" s="57" t="n">
        <f aca="false">C1324+0.1</f>
        <v>750.5</v>
      </c>
      <c r="D1325" s="14" t="n">
        <f aca="false">D1324+1</f>
        <v>1318</v>
      </c>
      <c r="E1325" s="17" t="e">
        <f aca="false">QuelGen(C1325)</f>
        <v>#VALUE!</v>
      </c>
      <c r="F1325" s="17" t="s">
        <v>612</v>
      </c>
      <c r="G1325" s="53" t="s">
        <v>408</v>
      </c>
      <c r="H1325" s="18" t="str">
        <f aca="false">IF(ISERROR(FIND(",",B1325)),"?","")</f>
        <v>?</v>
      </c>
      <c r="I1325" s="46" t="n">
        <v>17</v>
      </c>
      <c r="J1325" s="46" t="n">
        <v>1</v>
      </c>
      <c r="K1325" s="46" t="n">
        <v>1704</v>
      </c>
      <c r="L1325" s="46" t="s">
        <v>52</v>
      </c>
      <c r="M1325" s="46"/>
      <c r="N1325" s="47" t="s">
        <v>54</v>
      </c>
      <c r="O1325" s="45"/>
      <c r="P1325" s="45"/>
      <c r="Q1325" s="45"/>
      <c r="R1325" s="45"/>
      <c r="S1325" s="45"/>
      <c r="T1325" s="45"/>
      <c r="U1325" s="45"/>
      <c r="V1325" s="45"/>
      <c r="W1325" s="45"/>
      <c r="X1325" s="45"/>
      <c r="Y1325" s="45"/>
      <c r="Z1325" s="45"/>
      <c r="AA1325" s="45"/>
      <c r="AB1325" s="45"/>
      <c r="AC1325" s="45"/>
      <c r="AD1325" s="45"/>
      <c r="AE1325" s="45"/>
      <c r="AF1325" s="21" t="n">
        <v>39875</v>
      </c>
    </row>
    <row r="1326" customFormat="false" ht="38.25" hidden="false" customHeight="false" outlineLevel="0" collapsed="false">
      <c r="A1326" s="14" t="e">
        <f aca="false">F1326&amp;" "&amp;G1326&amp;" ["&amp;B1326&amp;"] Gen "&amp;E1326</f>
        <v>#VALUE!</v>
      </c>
      <c r="B1326" s="45" t="s">
        <v>1679</v>
      </c>
      <c r="C1326" s="45" t="n">
        <v>751</v>
      </c>
      <c r="D1326" s="14" t="n">
        <f aca="false">D1325+1</f>
        <v>1319</v>
      </c>
      <c r="E1326" s="17" t="e">
        <f aca="false">QuelGen(C1326)</f>
        <v>#VALUE!</v>
      </c>
      <c r="F1326" s="17" t="s">
        <v>59</v>
      </c>
      <c r="G1326" s="17" t="s">
        <v>302</v>
      </c>
      <c r="H1326" s="18" t="str">
        <f aca="false">IF(ISERROR(FIND(",",B1326)),"?","")</f>
        <v>?</v>
      </c>
      <c r="I1326" s="46" t="n">
        <v>15</v>
      </c>
      <c r="J1326" s="46" t="n">
        <v>4</v>
      </c>
      <c r="K1326" s="46" t="n">
        <v>1697</v>
      </c>
      <c r="L1326" s="46" t="s">
        <v>52</v>
      </c>
      <c r="M1326" s="46"/>
      <c r="N1326" s="47" t="s">
        <v>54</v>
      </c>
      <c r="O1326" s="46" t="n">
        <v>28</v>
      </c>
      <c r="P1326" s="46" t="n">
        <v>1</v>
      </c>
      <c r="Q1326" s="46" t="n">
        <v>1720</v>
      </c>
      <c r="R1326" s="46"/>
      <c r="S1326" s="46" t="s">
        <v>52</v>
      </c>
      <c r="T1326" s="46"/>
      <c r="U1326" s="46"/>
      <c r="V1326" s="47" t="s">
        <v>54</v>
      </c>
      <c r="W1326" s="46" t="n">
        <v>28</v>
      </c>
      <c r="X1326" s="46" t="n">
        <v>1</v>
      </c>
      <c r="Y1326" s="46" t="n">
        <v>1757</v>
      </c>
      <c r="Z1326" s="46" t="n">
        <v>65</v>
      </c>
      <c r="AA1326" s="46" t="s">
        <v>52</v>
      </c>
      <c r="AB1326" s="46" t="s">
        <v>53</v>
      </c>
      <c r="AC1326" s="46"/>
      <c r="AD1326" s="47" t="s">
        <v>54</v>
      </c>
      <c r="AE1326" s="83" t="s">
        <v>1767</v>
      </c>
      <c r="AF1326" s="21" t="n">
        <v>39875</v>
      </c>
    </row>
    <row r="1327" customFormat="false" ht="25.5" hidden="false" customHeight="false" outlineLevel="0" collapsed="false">
      <c r="A1327" s="14" t="e">
        <f aca="false">F1327&amp;" "&amp;G1327&amp;" ["&amp;B1327&amp;"] Gen "&amp;E1327</f>
        <v>#VALUE!</v>
      </c>
      <c r="B1327" s="48" t="s">
        <v>1768</v>
      </c>
      <c r="C1327" s="48" t="n">
        <v>750</v>
      </c>
      <c r="D1327" s="14" t="n">
        <f aca="false">D1326+1</f>
        <v>1320</v>
      </c>
      <c r="E1327" s="17" t="e">
        <f aca="false">QuelGen(C1327)</f>
        <v>#VALUE!</v>
      </c>
      <c r="F1327" s="74" t="s">
        <v>59</v>
      </c>
      <c r="G1327" s="74" t="s">
        <v>107</v>
      </c>
      <c r="H1327" s="18" t="str">
        <f aca="false">IF(ISERROR(FIND(",",B1327)),"?","")</f>
        <v>?</v>
      </c>
      <c r="I1327" s="91"/>
      <c r="J1327" s="91"/>
      <c r="K1327" s="91"/>
      <c r="L1327" s="91" t="s">
        <v>1166</v>
      </c>
      <c r="M1327" s="91"/>
      <c r="N1327" s="91"/>
      <c r="O1327" s="91"/>
      <c r="P1327" s="91"/>
      <c r="Q1327" s="91" t="n">
        <v>1695</v>
      </c>
      <c r="R1327" s="91"/>
      <c r="S1327" s="91" t="s">
        <v>596</v>
      </c>
      <c r="T1327" s="91"/>
      <c r="U1327" s="91"/>
      <c r="V1327" s="91"/>
      <c r="W1327" s="91" t="s">
        <v>1769</v>
      </c>
      <c r="X1327" s="91" t="n">
        <v>4</v>
      </c>
      <c r="Y1327" s="91" t="n">
        <v>1760</v>
      </c>
      <c r="Z1327" s="91"/>
      <c r="AA1327" s="91"/>
      <c r="AB1327" s="91"/>
      <c r="AC1327" s="91"/>
      <c r="AD1327" s="91"/>
      <c r="AE1327" s="91" t="s">
        <v>1770</v>
      </c>
      <c r="AF1327" s="21" t="n">
        <v>41043</v>
      </c>
    </row>
    <row r="1328" customFormat="false" ht="25.5" hidden="false" customHeight="false" outlineLevel="0" collapsed="false">
      <c r="A1328" s="14" t="e">
        <f aca="false">F1328&amp;" "&amp;G1328&amp;" ["&amp;B1328&amp;"] Gen "&amp;E1328</f>
        <v>#VALUE!</v>
      </c>
      <c r="B1328" s="48" t="s">
        <v>1771</v>
      </c>
      <c r="C1328" s="48" t="n">
        <v>751</v>
      </c>
      <c r="D1328" s="14" t="n">
        <f aca="false">D1327+1</f>
        <v>1321</v>
      </c>
      <c r="E1328" s="17" t="e">
        <f aca="false">QuelGen(C1328)</f>
        <v>#VALUE!</v>
      </c>
      <c r="F1328" s="74" t="s">
        <v>1772</v>
      </c>
      <c r="G1328" s="74" t="s">
        <v>1081</v>
      </c>
      <c r="H1328" s="18" t="str">
        <f aca="false">IF(ISERROR(FIND(",",B1328)),"?","")</f>
        <v>?</v>
      </c>
      <c r="I1328" s="91"/>
      <c r="J1328" s="91"/>
      <c r="K1328" s="91"/>
      <c r="L1328" s="91" t="s">
        <v>519</v>
      </c>
      <c r="M1328" s="91"/>
      <c r="N1328" s="91" t="s">
        <v>153</v>
      </c>
      <c r="O1328" s="91"/>
      <c r="P1328" s="91"/>
      <c r="Q1328" s="91" t="n">
        <v>1695</v>
      </c>
      <c r="R1328" s="91"/>
      <c r="S1328" s="91" t="s">
        <v>596</v>
      </c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  <c r="AD1328" s="91"/>
      <c r="AE1328" s="91" t="s">
        <v>1770</v>
      </c>
      <c r="AF1328" s="21" t="n">
        <v>41043</v>
      </c>
    </row>
    <row r="1329" customFormat="false" ht="38.25" hidden="false" customHeight="false" outlineLevel="0" collapsed="false">
      <c r="A1329" s="14" t="e">
        <f aca="false">F1329&amp;" "&amp;G1329&amp;" ["&amp;B1329&amp;"] Gen "&amp;E1329</f>
        <v>#VALUE!</v>
      </c>
      <c r="B1329" s="45" t="s">
        <v>1773</v>
      </c>
      <c r="C1329" s="45" t="n">
        <v>760</v>
      </c>
      <c r="D1329" s="14" t="n">
        <f aca="false">D1328+1</f>
        <v>1322</v>
      </c>
      <c r="E1329" s="17" t="e">
        <f aca="false">QuelGen(C1329)</f>
        <v>#VALUE!</v>
      </c>
      <c r="F1329" s="17" t="s">
        <v>1774</v>
      </c>
      <c r="G1329" s="17" t="s">
        <v>163</v>
      </c>
      <c r="H1329" s="18" t="str">
        <f aca="false">IF(ISERROR(FIND(",",B1329)),"?","")</f>
        <v>?</v>
      </c>
      <c r="I1329" s="46" t="n">
        <v>20</v>
      </c>
      <c r="J1329" s="46" t="n">
        <v>7</v>
      </c>
      <c r="K1329" s="46" t="n">
        <v>1702</v>
      </c>
      <c r="L1329" s="46" t="s">
        <v>52</v>
      </c>
      <c r="M1329" s="46"/>
      <c r="N1329" s="47" t="s">
        <v>54</v>
      </c>
      <c r="O1329" s="46" t="n">
        <v>25</v>
      </c>
      <c r="P1329" s="46" t="n">
        <v>10</v>
      </c>
      <c r="Q1329" s="46" t="n">
        <v>1729</v>
      </c>
      <c r="R1329" s="46"/>
      <c r="S1329" s="46" t="s">
        <v>52</v>
      </c>
      <c r="T1329" s="46"/>
      <c r="U1329" s="46"/>
      <c r="V1329" s="47" t="s">
        <v>54</v>
      </c>
      <c r="W1329" s="46" t="n">
        <v>24</v>
      </c>
      <c r="X1329" s="46" t="n">
        <v>11</v>
      </c>
      <c r="Y1329" s="46" t="n">
        <v>1766</v>
      </c>
      <c r="Z1329" s="46"/>
      <c r="AA1329" s="46" t="s">
        <v>52</v>
      </c>
      <c r="AB1329" s="46" t="s">
        <v>238</v>
      </c>
      <c r="AC1329" s="46"/>
      <c r="AD1329" s="47" t="s">
        <v>54</v>
      </c>
      <c r="AE1329" s="66" t="s">
        <v>1775</v>
      </c>
      <c r="AF1329" s="21" t="n">
        <v>40839</v>
      </c>
    </row>
    <row r="1330" customFormat="false" ht="89.25" hidden="false" customHeight="false" outlineLevel="0" collapsed="false">
      <c r="A1330" s="14" t="e">
        <f aca="false">F1330&amp;" "&amp;G1330&amp;" ["&amp;B1330&amp;"] Gen "&amp;E1330</f>
        <v>#VALUE!</v>
      </c>
      <c r="B1330" s="45" t="s">
        <v>1776</v>
      </c>
      <c r="C1330" s="45" t="n">
        <v>761</v>
      </c>
      <c r="D1330" s="14" t="n">
        <f aca="false">D1329+1</f>
        <v>1323</v>
      </c>
      <c r="E1330" s="17" t="e">
        <f aca="false">QuelGen(C1330)</f>
        <v>#VALUE!</v>
      </c>
      <c r="F1330" s="17" t="s">
        <v>1777</v>
      </c>
      <c r="G1330" s="17" t="s">
        <v>469</v>
      </c>
      <c r="H1330" s="18" t="str">
        <f aca="false">IF(ISERROR(FIND(",",B1330)),"?","")</f>
        <v>?</v>
      </c>
      <c r="I1330" s="46" t="n">
        <v>15</v>
      </c>
      <c r="J1330" s="46" t="n">
        <v>9</v>
      </c>
      <c r="K1330" s="46" t="n">
        <v>1704</v>
      </c>
      <c r="L1330" s="46" t="s">
        <v>52</v>
      </c>
      <c r="M1330" s="46"/>
      <c r="N1330" s="47" t="s">
        <v>54</v>
      </c>
      <c r="O1330" s="46" t="n">
        <v>25</v>
      </c>
      <c r="P1330" s="46" t="n">
        <v>10</v>
      </c>
      <c r="Q1330" s="46" t="n">
        <v>1729</v>
      </c>
      <c r="R1330" s="46"/>
      <c r="S1330" s="46" t="s">
        <v>52</v>
      </c>
      <c r="T1330" s="46"/>
      <c r="U1330" s="46"/>
      <c r="V1330" s="47" t="s">
        <v>54</v>
      </c>
      <c r="W1330" s="46" t="n">
        <v>1</v>
      </c>
      <c r="X1330" s="46" t="n">
        <v>12</v>
      </c>
      <c r="Y1330" s="46" t="n">
        <v>1775</v>
      </c>
      <c r="Z1330" s="46" t="n">
        <v>72</v>
      </c>
      <c r="AA1330" s="46" t="s">
        <v>52</v>
      </c>
      <c r="AB1330" s="46" t="s">
        <v>238</v>
      </c>
      <c r="AC1330" s="46"/>
      <c r="AD1330" s="47" t="s">
        <v>54</v>
      </c>
      <c r="AE1330" s="66" t="s">
        <v>1778</v>
      </c>
      <c r="AF1330" s="21" t="n">
        <v>39875</v>
      </c>
    </row>
    <row r="1331" customFormat="false" ht="25.5" hidden="false" customHeight="false" outlineLevel="0" collapsed="false">
      <c r="A1331" s="14" t="e">
        <f aca="false">F1331&amp;" "&amp;G1331&amp;" ["&amp;B1331&amp;"] Gen "&amp;E1331</f>
        <v>#VALUE!</v>
      </c>
      <c r="B1331" s="56" t="str">
        <f aca="false">LEFT(B1330,3)&amp;C1331</f>
        <v>GPM761.1</v>
      </c>
      <c r="C1331" s="57" t="n">
        <f aca="false">C1330+0.1</f>
        <v>761.1</v>
      </c>
      <c r="D1331" s="14" t="n">
        <f aca="false">D1330+1</f>
        <v>1324</v>
      </c>
      <c r="E1331" s="17" t="e">
        <f aca="false">QuelGen(C1331)</f>
        <v>#VALUE!</v>
      </c>
      <c r="F1331" s="52" t="str">
        <f aca="false">F1330</f>
        <v>COUE</v>
      </c>
      <c r="G1331" s="17" t="s">
        <v>121</v>
      </c>
      <c r="H1331" s="18" t="str">
        <f aca="false">IF(ISERROR(FIND(",",B1331)),"?","")</f>
        <v>?</v>
      </c>
      <c r="I1331" s="49" t="n">
        <v>22</v>
      </c>
      <c r="J1331" s="49" t="n">
        <v>1</v>
      </c>
      <c r="K1331" s="49" t="n">
        <v>1701</v>
      </c>
      <c r="L1331" s="49"/>
      <c r="M1331" s="49"/>
      <c r="N1331" s="49" t="s">
        <v>351</v>
      </c>
      <c r="O1331" s="45"/>
      <c r="P1331" s="45"/>
      <c r="Q1331" s="45"/>
      <c r="R1331" s="45"/>
      <c r="S1331" s="45"/>
      <c r="T1331" s="45"/>
      <c r="U1331" s="45"/>
      <c r="V1331" s="45"/>
      <c r="W1331" s="45" t="n">
        <v>29</v>
      </c>
      <c r="X1331" s="45" t="n">
        <v>12</v>
      </c>
      <c r="Y1331" s="45" t="n">
        <v>1773</v>
      </c>
      <c r="Z1331" s="45" t="n">
        <v>72</v>
      </c>
      <c r="AA1331" s="45" t="s">
        <v>519</v>
      </c>
      <c r="AB1331" s="45"/>
      <c r="AC1331" s="45"/>
      <c r="AD1331" s="45"/>
      <c r="AE1331" s="45" t="s">
        <v>1779</v>
      </c>
      <c r="AF1331" s="21" t="n">
        <v>39875</v>
      </c>
    </row>
    <row r="1332" customFormat="false" ht="25.5" hidden="false" customHeight="false" outlineLevel="0" collapsed="false">
      <c r="A1332" s="14" t="e">
        <f aca="false">F1332&amp;" "&amp;G1332&amp;" ["&amp;B1332&amp;"] Gen "&amp;E1332</f>
        <v>#VALUE!</v>
      </c>
      <c r="B1332" s="56" t="str">
        <f aca="false">LEFT(B1331,3)&amp;C1332</f>
        <v>GPM761.2</v>
      </c>
      <c r="C1332" s="57" t="n">
        <f aca="false">C1331+0.1</f>
        <v>761.2</v>
      </c>
      <c r="D1332" s="14" t="n">
        <f aca="false">D1331+1</f>
        <v>1325</v>
      </c>
      <c r="E1332" s="17" t="e">
        <f aca="false">QuelGen(C1332)</f>
        <v>#VALUE!</v>
      </c>
      <c r="F1332" s="52" t="str">
        <f aca="false">F1331</f>
        <v>COUE</v>
      </c>
      <c r="G1332" s="17" t="s">
        <v>151</v>
      </c>
      <c r="H1332" s="18" t="str">
        <f aca="false">IF(ISERROR(FIND(",",B1332)),"?","")</f>
        <v>?</v>
      </c>
      <c r="I1332" s="46" t="n">
        <v>10</v>
      </c>
      <c r="J1332" s="46" t="n">
        <v>9</v>
      </c>
      <c r="K1332" s="46" t="n">
        <v>1707</v>
      </c>
      <c r="L1332" s="46" t="s">
        <v>52</v>
      </c>
      <c r="M1332" s="46"/>
      <c r="N1332" s="47" t="s">
        <v>54</v>
      </c>
      <c r="O1332" s="45"/>
      <c r="P1332" s="45"/>
      <c r="Q1332" s="45"/>
      <c r="R1332" s="45"/>
      <c r="S1332" s="45"/>
      <c r="T1332" s="45"/>
      <c r="U1332" s="45"/>
      <c r="V1332" s="45"/>
      <c r="W1332" s="45" t="n">
        <v>14</v>
      </c>
      <c r="X1332" s="45" t="n">
        <v>10</v>
      </c>
      <c r="Y1332" s="45" t="n">
        <v>1728</v>
      </c>
      <c r="Z1332" s="45"/>
      <c r="AA1332" s="45" t="s">
        <v>52</v>
      </c>
      <c r="AB1332" s="45"/>
      <c r="AC1332" s="45"/>
      <c r="AD1332" s="45"/>
      <c r="AE1332" s="45"/>
      <c r="AF1332" s="21" t="n">
        <v>39875</v>
      </c>
    </row>
    <row r="1333" customFormat="false" ht="38.25" hidden="false" customHeight="false" outlineLevel="0" collapsed="false">
      <c r="A1333" s="14" t="e">
        <f aca="false">F1333&amp;" "&amp;G1333&amp;" ["&amp;B1333&amp;"] Gen "&amp;E1333</f>
        <v>#VALUE!</v>
      </c>
      <c r="B1333" s="48" t="s">
        <v>1780</v>
      </c>
      <c r="C1333" s="48" t="n">
        <v>760</v>
      </c>
      <c r="D1333" s="14" t="n">
        <f aca="false">D1332+1</f>
        <v>1326</v>
      </c>
      <c r="E1333" s="17" t="e">
        <f aca="false">QuelGen(C1333)</f>
        <v>#VALUE!</v>
      </c>
      <c r="F1333" s="45" t="s">
        <v>344</v>
      </c>
      <c r="G1333" s="45" t="s">
        <v>88</v>
      </c>
      <c r="H1333" s="18" t="str">
        <f aca="false">IF(ISERROR(FIND(",",B1333)),"?","")</f>
        <v>?</v>
      </c>
      <c r="I1333" s="49"/>
      <c r="J1333" s="49"/>
      <c r="K1333" s="49" t="s">
        <v>1781</v>
      </c>
      <c r="L1333" s="49" t="s">
        <v>52</v>
      </c>
      <c r="M1333" s="49"/>
      <c r="N1333" s="49"/>
      <c r="O1333" s="46" t="n">
        <v>12</v>
      </c>
      <c r="P1333" s="46" t="n">
        <v>2</v>
      </c>
      <c r="Q1333" s="46" t="n">
        <v>1722</v>
      </c>
      <c r="R1333" s="46"/>
      <c r="S1333" s="46" t="s">
        <v>52</v>
      </c>
      <c r="T1333" s="46"/>
      <c r="U1333" s="46"/>
      <c r="V1333" s="47" t="s">
        <v>54</v>
      </c>
      <c r="W1333" s="59" t="n">
        <v>29</v>
      </c>
      <c r="X1333" s="59" t="n">
        <v>2</v>
      </c>
      <c r="Y1333" s="59" t="n">
        <v>1760</v>
      </c>
      <c r="Z1333" s="49"/>
      <c r="AA1333" s="49" t="s">
        <v>1782</v>
      </c>
      <c r="AB1333" s="49"/>
      <c r="AC1333" s="49"/>
      <c r="AD1333" s="49"/>
      <c r="AE1333" s="49" t="s">
        <v>1783</v>
      </c>
      <c r="AF1333" s="21" t="n">
        <v>40839</v>
      </c>
    </row>
    <row r="1334" customFormat="false" ht="25.5" hidden="false" customHeight="false" outlineLevel="0" collapsed="false">
      <c r="A1334" s="14" t="e">
        <f aca="false">F1334&amp;" "&amp;G1334&amp;" ["&amp;B1334&amp;"] Gen "&amp;E1334</f>
        <v>#VALUE!</v>
      </c>
      <c r="B1334" s="48" t="s">
        <v>1784</v>
      </c>
      <c r="C1334" s="48" t="n">
        <v>761</v>
      </c>
      <c r="D1334" s="14" t="n">
        <f aca="false">D1333+1</f>
        <v>1327</v>
      </c>
      <c r="E1334" s="17" t="e">
        <f aca="false">QuelGen(C1334)</f>
        <v>#VALUE!</v>
      </c>
      <c r="F1334" s="45" t="s">
        <v>312</v>
      </c>
      <c r="G1334" s="45" t="s">
        <v>109</v>
      </c>
      <c r="H1334" s="18" t="str">
        <f aca="false">IF(ISERROR(FIND(",",B1334)),"?","")</f>
        <v>?</v>
      </c>
      <c r="I1334" s="49"/>
      <c r="J1334" s="49"/>
      <c r="K1334" s="49" t="s">
        <v>1781</v>
      </c>
      <c r="L1334" s="49" t="s">
        <v>52</v>
      </c>
      <c r="M1334" s="49"/>
      <c r="N1334" s="49"/>
      <c r="O1334" s="46" t="n">
        <v>12</v>
      </c>
      <c r="P1334" s="46" t="n">
        <v>2</v>
      </c>
      <c r="Q1334" s="46" t="n">
        <v>1722</v>
      </c>
      <c r="R1334" s="46"/>
      <c r="S1334" s="46" t="s">
        <v>52</v>
      </c>
      <c r="T1334" s="46"/>
      <c r="U1334" s="46"/>
      <c r="V1334" s="47" t="s">
        <v>54</v>
      </c>
      <c r="W1334" s="49"/>
      <c r="X1334" s="49"/>
      <c r="Y1334" s="49"/>
      <c r="Z1334" s="49"/>
      <c r="AA1334" s="49"/>
      <c r="AB1334" s="49"/>
      <c r="AC1334" s="49"/>
      <c r="AD1334" s="49"/>
      <c r="AE1334" s="49" t="s">
        <v>1785</v>
      </c>
      <c r="AF1334" s="21" t="n">
        <v>40839</v>
      </c>
    </row>
    <row r="1335" customFormat="false" ht="25.5" hidden="false" customHeight="false" outlineLevel="0" collapsed="false">
      <c r="A1335" s="14" t="e">
        <f aca="false">F1335&amp;" "&amp;G1335&amp;" ["&amp;B1335&amp;"] Gen "&amp;E1335</f>
        <v>#VALUE!</v>
      </c>
      <c r="B1335" s="45" t="s">
        <v>1786</v>
      </c>
      <c r="C1335" s="45" t="n">
        <v>770</v>
      </c>
      <c r="D1335" s="14" t="n">
        <f aca="false">D1334+1</f>
        <v>1328</v>
      </c>
      <c r="E1335" s="17" t="e">
        <f aca="false">QuelGen(C1335)</f>
        <v>#VALUE!</v>
      </c>
      <c r="F1335" s="17" t="s">
        <v>638</v>
      </c>
      <c r="G1335" s="17" t="s">
        <v>485</v>
      </c>
      <c r="H1335" s="18" t="str">
        <f aca="false">IF(ISERROR(FIND(",",B1335)),"?","")</f>
        <v>?</v>
      </c>
      <c r="I1335" s="45" t="n">
        <v>0</v>
      </c>
      <c r="J1335" s="45" t="n">
        <v>0</v>
      </c>
      <c r="K1335" s="45" t="s">
        <v>1787</v>
      </c>
      <c r="L1335" s="49" t="s">
        <v>52</v>
      </c>
      <c r="M1335" s="45"/>
      <c r="N1335" s="45"/>
      <c r="O1335" s="46" t="n">
        <v>24</v>
      </c>
      <c r="P1335" s="46" t="n">
        <v>7</v>
      </c>
      <c r="Q1335" s="46" t="n">
        <v>1733</v>
      </c>
      <c r="R1335" s="46"/>
      <c r="S1335" s="46" t="s">
        <v>52</v>
      </c>
      <c r="T1335" s="46"/>
      <c r="U1335" s="46"/>
      <c r="V1335" s="47" t="s">
        <v>54</v>
      </c>
      <c r="W1335" s="45"/>
      <c r="X1335" s="45" t="s">
        <v>434</v>
      </c>
      <c r="Y1335" s="45" t="n">
        <v>1766</v>
      </c>
      <c r="Z1335" s="45"/>
      <c r="AA1335" s="45" t="s">
        <v>363</v>
      </c>
      <c r="AB1335" s="45"/>
      <c r="AC1335" s="45"/>
      <c r="AD1335" s="45"/>
      <c r="AE1335" s="45" t="s">
        <v>1788</v>
      </c>
      <c r="AF1335" s="21" t="n">
        <v>40839</v>
      </c>
    </row>
    <row r="1336" customFormat="false" ht="25.5" hidden="false" customHeight="false" outlineLevel="0" collapsed="false">
      <c r="A1336" s="14" t="e">
        <f aca="false">F1336&amp;" "&amp;G1336&amp;" ["&amp;B1336&amp;"] Gen "&amp;E1336</f>
        <v>#VALUE!</v>
      </c>
      <c r="B1336" s="45" t="s">
        <v>1789</v>
      </c>
      <c r="C1336" s="45" t="n">
        <v>771</v>
      </c>
      <c r="D1336" s="14" t="n">
        <f aca="false">D1335+1</f>
        <v>1329</v>
      </c>
      <c r="E1336" s="17" t="e">
        <f aca="false">QuelGen(C1336)</f>
        <v>#VALUE!</v>
      </c>
      <c r="F1336" s="17" t="s">
        <v>1790</v>
      </c>
      <c r="G1336" s="17" t="s">
        <v>326</v>
      </c>
      <c r="H1336" s="18" t="str">
        <f aca="false">IF(ISERROR(FIND(",",B1336)),"?","")</f>
        <v>?</v>
      </c>
      <c r="I1336" s="45" t="n">
        <v>0</v>
      </c>
      <c r="J1336" s="45" t="n">
        <v>0</v>
      </c>
      <c r="K1336" s="45" t="s">
        <v>1787</v>
      </c>
      <c r="L1336" s="49" t="s">
        <v>52</v>
      </c>
      <c r="M1336" s="45"/>
      <c r="N1336" s="45"/>
      <c r="O1336" s="46" t="n">
        <v>24</v>
      </c>
      <c r="P1336" s="46" t="n">
        <v>7</v>
      </c>
      <c r="Q1336" s="46" t="n">
        <v>1733</v>
      </c>
      <c r="R1336" s="46"/>
      <c r="S1336" s="46" t="s">
        <v>52</v>
      </c>
      <c r="T1336" s="46"/>
      <c r="U1336" s="46"/>
      <c r="V1336" s="47" t="s">
        <v>54</v>
      </c>
      <c r="W1336" s="45"/>
      <c r="X1336" s="45" t="s">
        <v>434</v>
      </c>
      <c r="Y1336" s="45" t="n">
        <v>1766</v>
      </c>
      <c r="Z1336" s="45"/>
      <c r="AA1336" s="45" t="s">
        <v>363</v>
      </c>
      <c r="AB1336" s="45"/>
      <c r="AC1336" s="45"/>
      <c r="AD1336" s="45"/>
      <c r="AE1336" s="45"/>
      <c r="AF1336" s="21" t="n">
        <v>40839</v>
      </c>
    </row>
    <row r="1337" customFormat="false" ht="102" hidden="false" customHeight="false" outlineLevel="0" collapsed="false">
      <c r="A1337" s="14" t="e">
        <f aca="false">F1337&amp;" "&amp;G1337&amp;" ["&amp;B1337&amp;"] Gen "&amp;E1337</f>
        <v>#VALUE!</v>
      </c>
      <c r="B1337" s="48" t="s">
        <v>1791</v>
      </c>
      <c r="C1337" s="48" t="n">
        <v>770</v>
      </c>
      <c r="D1337" s="14" t="n">
        <f aca="false">D1336+1</f>
        <v>1330</v>
      </c>
      <c r="E1337" s="17" t="e">
        <f aca="false">QuelGen(C1337)</f>
        <v>#VALUE!</v>
      </c>
      <c r="F1337" s="45" t="s">
        <v>344</v>
      </c>
      <c r="G1337" s="45" t="s">
        <v>1792</v>
      </c>
      <c r="H1337" s="18" t="str">
        <f aca="false">IF(ISERROR(FIND(",",B1337)),"?","")</f>
        <v>?</v>
      </c>
      <c r="I1337" s="49" t="n">
        <v>31</v>
      </c>
      <c r="J1337" s="49" t="n">
        <v>8</v>
      </c>
      <c r="K1337" s="49" t="n">
        <v>1666</v>
      </c>
      <c r="L1337" s="49" t="s">
        <v>52</v>
      </c>
      <c r="M1337" s="49"/>
      <c r="N1337" s="49" t="s">
        <v>153</v>
      </c>
      <c r="W1337" s="46" t="n">
        <v>3</v>
      </c>
      <c r="X1337" s="46" t="n">
        <v>1</v>
      </c>
      <c r="Y1337" s="46" t="n">
        <v>1738</v>
      </c>
      <c r="Z1337" s="46" t="n">
        <v>65</v>
      </c>
      <c r="AA1337" s="46" t="s">
        <v>52</v>
      </c>
      <c r="AB1337" s="46" t="s">
        <v>1793</v>
      </c>
      <c r="AC1337" s="46"/>
      <c r="AD1337" s="47" t="s">
        <v>54</v>
      </c>
      <c r="AE1337" s="49" t="s">
        <v>1794</v>
      </c>
      <c r="AF1337" s="21" t="n">
        <v>40839</v>
      </c>
    </row>
    <row r="1338" s="54" customFormat="true" ht="38.25" hidden="false" customHeight="false" outlineLevel="0" collapsed="false">
      <c r="A1338" s="14" t="e">
        <f aca="false">F1338&amp;" "&amp;G1338&amp;" ["&amp;B1338&amp;"] Gen "&amp;E1338</f>
        <v>#VALUE!</v>
      </c>
      <c r="B1338" s="50" t="str">
        <f aca="false">LEFT(B1337,3)&amp;C1338</f>
        <v>GMM770.1</v>
      </c>
      <c r="C1338" s="51" t="n">
        <f aca="false">C1337+0.1</f>
        <v>770.1</v>
      </c>
      <c r="D1338" s="14" t="n">
        <f aca="false">D1337+1</f>
        <v>1331</v>
      </c>
      <c r="E1338" s="17" t="e">
        <f aca="false">QuelGen(C1338)</f>
        <v>#VALUE!</v>
      </c>
      <c r="F1338" s="52" t="str">
        <f aca="false">F1337</f>
        <v>GARIN</v>
      </c>
      <c r="G1338" s="53" t="s">
        <v>176</v>
      </c>
      <c r="H1338" s="18" t="str">
        <f aca="false">IF(ISERROR(FIND(",",B1338)),"?","")</f>
        <v>?</v>
      </c>
      <c r="I1338" s="45" t="n">
        <v>30</v>
      </c>
      <c r="J1338" s="45" t="n">
        <v>4</v>
      </c>
      <c r="K1338" s="45" t="n">
        <v>1655</v>
      </c>
      <c r="L1338" s="49" t="s">
        <v>52</v>
      </c>
      <c r="M1338" s="49"/>
      <c r="N1338" s="49" t="s">
        <v>153</v>
      </c>
      <c r="O1338" s="45" t="n">
        <v>29</v>
      </c>
      <c r="P1338" s="45" t="n">
        <v>11</v>
      </c>
      <c r="Q1338" s="45" t="n">
        <v>1670</v>
      </c>
      <c r="R1338" s="45" t="n">
        <v>15</v>
      </c>
      <c r="S1338" s="45" t="s">
        <v>52</v>
      </c>
      <c r="T1338" s="45" t="s">
        <v>1795</v>
      </c>
      <c r="U1338" s="45"/>
      <c r="V1338" s="45" t="s">
        <v>153</v>
      </c>
      <c r="W1338" s="45" t="n">
        <v>15</v>
      </c>
      <c r="X1338" s="45" t="n">
        <v>5</v>
      </c>
      <c r="Y1338" s="45" t="n">
        <v>1700</v>
      </c>
      <c r="Z1338" s="45" t="n">
        <v>50</v>
      </c>
      <c r="AA1338" s="45" t="s">
        <v>52</v>
      </c>
      <c r="AB1338" s="45" t="s">
        <v>1795</v>
      </c>
      <c r="AC1338" s="45"/>
      <c r="AD1338" s="45" t="s">
        <v>153</v>
      </c>
      <c r="AE1338" s="45" t="s">
        <v>1796</v>
      </c>
      <c r="AF1338" s="21" t="n">
        <v>40803</v>
      </c>
    </row>
    <row r="1339" s="54" customFormat="true" ht="38.25" hidden="false" customHeight="false" outlineLevel="0" collapsed="false">
      <c r="A1339" s="14" t="e">
        <f aca="false">F1339&amp;" "&amp;G1339&amp;" ["&amp;B1339&amp;"] Gen "&amp;E1339</f>
        <v>#VALUE!</v>
      </c>
      <c r="B1339" s="50" t="str">
        <f aca="false">LEFT(B1338,3)&amp;C1339</f>
        <v>GMM770.2</v>
      </c>
      <c r="C1339" s="51" t="n">
        <f aca="false">C1338+0.1</f>
        <v>770.2</v>
      </c>
      <c r="D1339" s="14" t="n">
        <f aca="false">D1338+1</f>
        <v>1332</v>
      </c>
      <c r="E1339" s="17" t="e">
        <f aca="false">QuelGen(C1339)</f>
        <v>#VALUE!</v>
      </c>
      <c r="F1339" s="52" t="str">
        <f aca="false">F1338</f>
        <v>GARIN</v>
      </c>
      <c r="G1339" s="53" t="s">
        <v>169</v>
      </c>
      <c r="H1339" s="18" t="str">
        <f aca="false">IF(ISERROR(FIND(",",B1339)),"?","")</f>
        <v>?</v>
      </c>
      <c r="I1339" s="45"/>
      <c r="J1339" s="45"/>
      <c r="K1339" s="45" t="n">
        <v>1657</v>
      </c>
      <c r="L1339" s="49" t="s">
        <v>52</v>
      </c>
      <c r="M1339" s="49"/>
      <c r="N1339" s="49" t="s">
        <v>153</v>
      </c>
      <c r="O1339" s="45" t="n">
        <v>24</v>
      </c>
      <c r="P1339" s="45" t="n">
        <v>10</v>
      </c>
      <c r="Q1339" s="45" t="n">
        <v>1675</v>
      </c>
      <c r="R1339" s="45" t="n">
        <v>19</v>
      </c>
      <c r="S1339" s="45" t="s">
        <v>52</v>
      </c>
      <c r="T1339" s="45" t="s">
        <v>1795</v>
      </c>
      <c r="U1339" s="45"/>
      <c r="V1339" s="45" t="s">
        <v>153</v>
      </c>
      <c r="W1339" s="45" t="n">
        <v>4</v>
      </c>
      <c r="X1339" s="45" t="n">
        <v>4</v>
      </c>
      <c r="Y1339" s="45" t="n">
        <v>1694</v>
      </c>
      <c r="Z1339" s="45" t="n">
        <v>45</v>
      </c>
      <c r="AA1339" s="45" t="s">
        <v>52</v>
      </c>
      <c r="AB1339" s="45"/>
      <c r="AC1339" s="45"/>
      <c r="AD1339" s="45" t="s">
        <v>153</v>
      </c>
      <c r="AE1339" s="45" t="s">
        <v>1797</v>
      </c>
      <c r="AF1339" s="21" t="n">
        <v>40803</v>
      </c>
    </row>
    <row r="1340" s="54" customFormat="true" ht="25.5" hidden="false" customHeight="false" outlineLevel="0" collapsed="false">
      <c r="A1340" s="14" t="e">
        <f aca="false">F1340&amp;" "&amp;G1340&amp;" ["&amp;B1340&amp;"] Gen "&amp;E1340</f>
        <v>#VALUE!</v>
      </c>
      <c r="B1340" s="50" t="str">
        <f aca="false">LEFT(B1339,3)&amp;C1340</f>
        <v>GMM770.3</v>
      </c>
      <c r="C1340" s="51" t="n">
        <f aca="false">C1339+0.1</f>
        <v>770.3</v>
      </c>
      <c r="D1340" s="14" t="n">
        <f aca="false">D1339+1</f>
        <v>1333</v>
      </c>
      <c r="E1340" s="17" t="e">
        <f aca="false">QuelGen(C1340)</f>
        <v>#VALUE!</v>
      </c>
      <c r="F1340" s="52" t="str">
        <f aca="false">F1339</f>
        <v>GARIN</v>
      </c>
      <c r="G1340" s="53" t="s">
        <v>163</v>
      </c>
      <c r="H1340" s="18" t="str">
        <f aca="false">IF(ISERROR(FIND(",",B1340)),"?","")</f>
        <v>?</v>
      </c>
      <c r="I1340" s="45" t="n">
        <v>9</v>
      </c>
      <c r="J1340" s="45" t="n">
        <v>7</v>
      </c>
      <c r="K1340" s="45" t="n">
        <v>1662</v>
      </c>
      <c r="L1340" s="49" t="s">
        <v>52</v>
      </c>
      <c r="M1340" s="49"/>
      <c r="N1340" s="49" t="s">
        <v>153</v>
      </c>
      <c r="O1340" s="45"/>
      <c r="P1340" s="45"/>
      <c r="Q1340" s="45"/>
      <c r="R1340" s="45"/>
      <c r="S1340" s="45"/>
      <c r="T1340" s="45"/>
      <c r="U1340" s="45"/>
      <c r="V1340" s="45"/>
      <c r="W1340" s="45"/>
      <c r="X1340" s="45"/>
      <c r="Y1340" s="45"/>
      <c r="Z1340" s="45"/>
      <c r="AA1340" s="45"/>
      <c r="AB1340" s="45"/>
      <c r="AC1340" s="45"/>
      <c r="AD1340" s="45"/>
      <c r="AE1340" s="45" t="s">
        <v>1798</v>
      </c>
      <c r="AF1340" s="21" t="n">
        <v>40803</v>
      </c>
    </row>
    <row r="1341" s="54" customFormat="true" ht="51" hidden="false" customHeight="false" outlineLevel="0" collapsed="false">
      <c r="A1341" s="14" t="e">
        <f aca="false">F1341&amp;" "&amp;G1341&amp;" ["&amp;B1341&amp;"] Gen "&amp;E1341</f>
        <v>#VALUE!</v>
      </c>
      <c r="B1341" s="50" t="str">
        <f aca="false">LEFT(B1340,3)&amp;C1341</f>
        <v>GMM770.4</v>
      </c>
      <c r="C1341" s="51" t="n">
        <f aca="false">C1340+0.1</f>
        <v>770.4</v>
      </c>
      <c r="D1341" s="14" t="n">
        <f aca="false">D1340+1</f>
        <v>1334</v>
      </c>
      <c r="E1341" s="17" t="e">
        <f aca="false">QuelGen(C1341)</f>
        <v>#VALUE!</v>
      </c>
      <c r="F1341" s="52" t="str">
        <f aca="false">F1340</f>
        <v>GARIN</v>
      </c>
      <c r="G1341" s="53" t="s">
        <v>402</v>
      </c>
      <c r="H1341" s="18" t="str">
        <f aca="false">IF(ISERROR(FIND(",",B1341)),"?","")</f>
        <v>?</v>
      </c>
      <c r="I1341" s="45" t="n">
        <v>29</v>
      </c>
      <c r="J1341" s="45" t="n">
        <v>2</v>
      </c>
      <c r="K1341" s="45" t="n">
        <v>1664</v>
      </c>
      <c r="L1341" s="49" t="s">
        <v>52</v>
      </c>
      <c r="M1341" s="49"/>
      <c r="N1341" s="49" t="s">
        <v>153</v>
      </c>
      <c r="O1341" s="45" t="n">
        <v>7</v>
      </c>
      <c r="P1341" s="45" t="n">
        <v>11</v>
      </c>
      <c r="Q1341" s="45" t="n">
        <v>1682</v>
      </c>
      <c r="R1341" s="45" t="n">
        <v>20</v>
      </c>
      <c r="S1341" s="45" t="s">
        <v>52</v>
      </c>
      <c r="T1341" s="45"/>
      <c r="U1341" s="45"/>
      <c r="V1341" s="45" t="s">
        <v>153</v>
      </c>
      <c r="W1341" s="45" t="n">
        <v>25</v>
      </c>
      <c r="X1341" s="45" t="n">
        <v>3</v>
      </c>
      <c r="Y1341" s="45" t="n">
        <v>1684</v>
      </c>
      <c r="Z1341" s="45"/>
      <c r="AA1341" s="45" t="s">
        <v>52</v>
      </c>
      <c r="AB1341" s="45"/>
      <c r="AC1341" s="45"/>
      <c r="AD1341" s="45" t="s">
        <v>153</v>
      </c>
      <c r="AE1341" s="45" t="s">
        <v>1799</v>
      </c>
      <c r="AF1341" s="21" t="n">
        <v>40803</v>
      </c>
    </row>
    <row r="1342" s="54" customFormat="true" ht="63.75" hidden="false" customHeight="false" outlineLevel="0" collapsed="false">
      <c r="A1342" s="14" t="e">
        <f aca="false">F1342&amp;" "&amp;G1342&amp;" ["&amp;B1342&amp;"] Gen "&amp;E1342</f>
        <v>#VALUE!</v>
      </c>
      <c r="B1342" s="50" t="str">
        <f aca="false">LEFT(B1341,3)&amp;C1342</f>
        <v>GMM770.5</v>
      </c>
      <c r="C1342" s="51" t="n">
        <f aca="false">C1341+0.1</f>
        <v>770.5</v>
      </c>
      <c r="D1342" s="14" t="n">
        <f aca="false">D1341+1</f>
        <v>1335</v>
      </c>
      <c r="E1342" s="17" t="e">
        <f aca="false">QuelGen(C1342)</f>
        <v>#VALUE!</v>
      </c>
      <c r="F1342" s="52" t="str">
        <f aca="false">F1341</f>
        <v>GARIN</v>
      </c>
      <c r="G1342" s="53" t="s">
        <v>88</v>
      </c>
      <c r="H1342" s="18" t="str">
        <f aca="false">IF(ISERROR(FIND(",",B1342)),"?","")</f>
        <v>?</v>
      </c>
      <c r="I1342" s="45" t="n">
        <v>1</v>
      </c>
      <c r="J1342" s="45" t="n">
        <v>5</v>
      </c>
      <c r="K1342" s="45" t="n">
        <v>1671</v>
      </c>
      <c r="L1342" s="49" t="s">
        <v>52</v>
      </c>
      <c r="M1342" s="49"/>
      <c r="N1342" s="49" t="s">
        <v>153</v>
      </c>
      <c r="O1342" s="45" t="n">
        <v>16</v>
      </c>
      <c r="P1342" s="45" t="n">
        <v>7</v>
      </c>
      <c r="Q1342" s="45" t="n">
        <v>1699</v>
      </c>
      <c r="R1342" s="45"/>
      <c r="S1342" s="45" t="s">
        <v>52</v>
      </c>
      <c r="T1342" s="45"/>
      <c r="U1342" s="45"/>
      <c r="V1342" s="45" t="s">
        <v>153</v>
      </c>
      <c r="W1342" s="45" t="n">
        <v>7</v>
      </c>
      <c r="X1342" s="45" t="n">
        <v>5</v>
      </c>
      <c r="Y1342" s="45" t="n">
        <v>1700</v>
      </c>
      <c r="Z1342" s="45" t="n">
        <v>36</v>
      </c>
      <c r="AA1342" s="45" t="s">
        <v>52</v>
      </c>
      <c r="AB1342" s="45" t="s">
        <v>1800</v>
      </c>
      <c r="AC1342" s="45"/>
      <c r="AD1342" s="45" t="s">
        <v>153</v>
      </c>
      <c r="AE1342" s="45" t="s">
        <v>1801</v>
      </c>
      <c r="AF1342" s="21" t="n">
        <v>40803</v>
      </c>
    </row>
    <row r="1343" s="54" customFormat="true" ht="25.5" hidden="false" customHeight="false" outlineLevel="0" collapsed="false">
      <c r="A1343" s="14" t="e">
        <f aca="false">F1343&amp;" "&amp;G1343&amp;" ["&amp;B1343&amp;"] Gen "&amp;E1343</f>
        <v>#VALUE!</v>
      </c>
      <c r="B1343" s="50" t="str">
        <f aca="false">LEFT(B1342,3)&amp;C1343</f>
        <v>GMM770.6</v>
      </c>
      <c r="C1343" s="51" t="n">
        <f aca="false">C1342+0.1</f>
        <v>770.6</v>
      </c>
      <c r="D1343" s="14" t="n">
        <f aca="false">D1342+1</f>
        <v>1336</v>
      </c>
      <c r="E1343" s="17" t="e">
        <f aca="false">QuelGen(C1343)</f>
        <v>#VALUE!</v>
      </c>
      <c r="F1343" s="52" t="str">
        <f aca="false">F1342</f>
        <v>GARIN</v>
      </c>
      <c r="G1343" s="53" t="s">
        <v>121</v>
      </c>
      <c r="H1343" s="18" t="str">
        <f aca="false">IF(ISERROR(FIND(",",B1343)),"?","")</f>
        <v>?</v>
      </c>
      <c r="I1343" s="45" t="n">
        <v>21</v>
      </c>
      <c r="J1343" s="45" t="n">
        <v>6</v>
      </c>
      <c r="K1343" s="45" t="n">
        <v>1673</v>
      </c>
      <c r="L1343" s="49" t="s">
        <v>52</v>
      </c>
      <c r="M1343" s="49"/>
      <c r="N1343" s="49" t="s">
        <v>153</v>
      </c>
      <c r="O1343" s="45"/>
      <c r="P1343" s="45"/>
      <c r="Q1343" s="45" t="n">
        <v>1694</v>
      </c>
      <c r="R1343" s="45"/>
      <c r="S1343" s="45" t="s">
        <v>807</v>
      </c>
      <c r="T1343" s="45"/>
      <c r="U1343" s="45"/>
      <c r="V1343" s="45" t="s">
        <v>153</v>
      </c>
      <c r="W1343" s="45"/>
      <c r="X1343" s="45"/>
      <c r="Y1343" s="45"/>
      <c r="Z1343" s="45"/>
      <c r="AA1343" s="45"/>
      <c r="AB1343" s="45"/>
      <c r="AC1343" s="45"/>
      <c r="AD1343" s="45"/>
      <c r="AE1343" s="45" t="s">
        <v>1802</v>
      </c>
      <c r="AF1343" s="21" t="n">
        <v>40803</v>
      </c>
    </row>
    <row r="1344" customFormat="false" ht="38.25" hidden="false" customHeight="false" outlineLevel="0" collapsed="false">
      <c r="A1344" s="14" t="e">
        <f aca="false">F1344&amp;" "&amp;G1344&amp;" ["&amp;B1344&amp;"] Gen "&amp;E1344</f>
        <v>#VALUE!</v>
      </c>
      <c r="B1344" s="48" t="s">
        <v>1803</v>
      </c>
      <c r="C1344" s="48" t="n">
        <v>771</v>
      </c>
      <c r="D1344" s="14" t="n">
        <f aca="false">D1343+1</f>
        <v>1337</v>
      </c>
      <c r="E1344" s="17" t="e">
        <f aca="false">QuelGen(C1344)</f>
        <v>#VALUE!</v>
      </c>
      <c r="F1344" s="45" t="s">
        <v>1804</v>
      </c>
      <c r="G1344" s="45" t="s">
        <v>1805</v>
      </c>
      <c r="H1344" s="18" t="str">
        <f aca="false">IF(ISERROR(FIND(",",B1344)),"?","")</f>
        <v>?</v>
      </c>
      <c r="I1344" s="49" t="n">
        <v>21</v>
      </c>
      <c r="J1344" s="49" t="n">
        <v>12</v>
      </c>
      <c r="K1344" s="49" t="n">
        <v>1675</v>
      </c>
      <c r="L1344" s="49" t="s">
        <v>1166</v>
      </c>
      <c r="M1344" s="49"/>
      <c r="N1344" s="49" t="s">
        <v>458</v>
      </c>
      <c r="O1344" s="46" t="n">
        <v>21</v>
      </c>
      <c r="P1344" s="46" t="n">
        <v>7</v>
      </c>
      <c r="Q1344" s="46" t="n">
        <v>1695</v>
      </c>
      <c r="R1344" s="46"/>
      <c r="S1344" s="46" t="s">
        <v>1166</v>
      </c>
      <c r="T1344" s="46"/>
      <c r="U1344" s="46"/>
      <c r="V1344" s="47" t="s">
        <v>54</v>
      </c>
      <c r="W1344" s="46" t="n">
        <v>25</v>
      </c>
      <c r="X1344" s="46" t="n">
        <v>9</v>
      </c>
      <c r="Y1344" s="46" t="n">
        <v>1743</v>
      </c>
      <c r="Z1344" s="46" t="n">
        <v>70</v>
      </c>
      <c r="AA1344" s="46" t="s">
        <v>52</v>
      </c>
      <c r="AB1344" s="46" t="s">
        <v>1800</v>
      </c>
      <c r="AC1344" s="46"/>
      <c r="AD1344" s="47" t="s">
        <v>54</v>
      </c>
      <c r="AE1344" s="49" t="s">
        <v>1806</v>
      </c>
      <c r="AF1344" s="21" t="n">
        <v>40839</v>
      </c>
    </row>
    <row r="1345" customFormat="false" ht="25.5" hidden="false" customHeight="false" outlineLevel="0" collapsed="false">
      <c r="A1345" s="14" t="e">
        <f aca="false">F1345&amp;" "&amp;G1345&amp;" ["&amp;B1345&amp;"] Gen "&amp;E1345</f>
        <v>#VALUE!</v>
      </c>
      <c r="B1345" s="45" t="s">
        <v>1807</v>
      </c>
      <c r="C1345" s="45" t="n">
        <v>780</v>
      </c>
      <c r="D1345" s="14" t="n">
        <f aca="false">D1344+1</f>
        <v>1338</v>
      </c>
      <c r="E1345" s="17" t="e">
        <f aca="false">QuelGen(C1345)</f>
        <v>#VALUE!</v>
      </c>
      <c r="F1345" s="62" t="str">
        <f aca="false">"cf. "&amp;AG1345&amp;" ("&amp;VLOOKUP(AG1345,Lst,5,FALSE())</f>
        <v>cf. GMM510 (BLANCHET</v>
      </c>
      <c r="G1345" s="63" t="str">
        <f aca="false">VLOOKUP($AG1345,Lst,COLUMN()-1,FALSE())&amp;")"</f>
        <v>Armel)</v>
      </c>
      <c r="H1345" s="63" t="str">
        <f aca="false">VLOOKUP($AG1345,Lst,COLUMN()-1,FALSE())</f>
        <v>484++</v>
      </c>
      <c r="I1345" s="63" t="n">
        <f aca="false">VLOOKUP($AG1345,Lst,COLUMN()-1,FALSE())</f>
        <v>5</v>
      </c>
      <c r="J1345" s="63" t="n">
        <f aca="false">VLOOKUP($AG1345,Lst,COLUMN()-1,FALSE())</f>
        <v>11</v>
      </c>
      <c r="K1345" s="63" t="n">
        <f aca="false">VLOOKUP($AG1345,Lst,COLUMN()-1,FALSE())</f>
        <v>1713</v>
      </c>
      <c r="L1345" s="63" t="str">
        <f aca="false">VLOOKUP($AG1345,Lst,COLUMN()-1,FALSE())</f>
        <v>Augan</v>
      </c>
      <c r="M1345" s="63" t="n">
        <f aca="false">VLOOKUP($AG1345,Lst,COLUMN()-1,FALSE())</f>
        <v>0</v>
      </c>
      <c r="N1345" s="63" t="str">
        <f aca="false">VLOOKUP($AG1345,Lst,COLUMN()-1,FALSE())</f>
        <v>Ok</v>
      </c>
      <c r="O1345" s="63" t="n">
        <f aca="false">VLOOKUP($AG1345,Lst,COLUMN()-1,FALSE())</f>
        <v>29</v>
      </c>
      <c r="P1345" s="63" t="n">
        <f aca="false">VLOOKUP($AG1345,Lst,COLUMN()-1,FALSE())</f>
        <v>1</v>
      </c>
      <c r="Q1345" s="63" t="n">
        <f aca="false">VLOOKUP($AG1345,Lst,COLUMN()-1,FALSE())</f>
        <v>1743</v>
      </c>
      <c r="R1345" s="63" t="n">
        <f aca="false">VLOOKUP($AG1345,Lst,COLUMN()-1,FALSE())</f>
        <v>0</v>
      </c>
      <c r="S1345" s="63" t="str">
        <f aca="false">VLOOKUP($AG1345,Lst,COLUMN()-1,FALSE())</f>
        <v>Augan</v>
      </c>
      <c r="T1345" s="63" t="n">
        <f aca="false">VLOOKUP($AG1345,Lst,COLUMN()-1,FALSE())</f>
        <v>0</v>
      </c>
      <c r="U1345" s="63" t="n">
        <f aca="false">VLOOKUP($AG1345,Lst,COLUMN()-1,FALSE())</f>
        <v>0</v>
      </c>
      <c r="V1345" s="63" t="str">
        <f aca="false">VLOOKUP($AG1345,Lst,COLUMN()-1,FALSE())</f>
        <v>Ok</v>
      </c>
      <c r="W1345" s="63" t="n">
        <f aca="false">VLOOKUP($AG1345,Lst,COLUMN()-1,FALSE())</f>
        <v>29</v>
      </c>
      <c r="X1345" s="63" t="n">
        <f aca="false">VLOOKUP($AG1345,Lst,COLUMN()-1,FALSE())</f>
        <v>3</v>
      </c>
      <c r="Y1345" s="63" t="n">
        <f aca="false">VLOOKUP($AG1345,Lst,COLUMN()-1,FALSE())</f>
        <v>1789</v>
      </c>
      <c r="Z1345" s="63" t="n">
        <f aca="false">VLOOKUP($AG1345,Lst,COLUMN()-1,FALSE())</f>
        <v>79</v>
      </c>
      <c r="AA1345" s="63" t="str">
        <f aca="false">VLOOKUP($AG1345,Lst,COLUMN()-1,FALSE())</f>
        <v>Augan</v>
      </c>
      <c r="AB1345" s="63" t="str">
        <f aca="false">VLOOKUP($AG1345,Lst,COLUMN()-1,FALSE())</f>
        <v>La vigne</v>
      </c>
      <c r="AC1345" s="63" t="n">
        <f aca="false">VLOOKUP($AG1345,Lst,COLUMN()-1,FALSE())</f>
        <v>0</v>
      </c>
      <c r="AD1345" s="63" t="str">
        <f aca="false">VLOOKUP($AG1345,Lst,COLUMN()-1,FALSE())</f>
        <v>Ok</v>
      </c>
      <c r="AE1345" s="63" t="str">
        <f aca="false">VLOOKUP($AG1345,Lst,COLUMN()-1,FALSE())</f>
        <v>idem GPM780</v>
      </c>
      <c r="AF1345" s="21" t="n">
        <v>40776</v>
      </c>
      <c r="AG1345" s="64" t="s">
        <v>1364</v>
      </c>
    </row>
    <row r="1346" customFormat="false" ht="25.5" hidden="false" customHeight="false" outlineLevel="0" collapsed="false">
      <c r="A1346" s="14" t="e">
        <f aca="false">F1346&amp;" "&amp;G1346&amp;" ["&amp;B1346&amp;"] Gen "&amp;E1346</f>
        <v>#VALUE!</v>
      </c>
      <c r="B1346" s="45" t="s">
        <v>1808</v>
      </c>
      <c r="C1346" s="45" t="n">
        <v>781</v>
      </c>
      <c r="D1346" s="14" t="n">
        <f aca="false">D1345+1</f>
        <v>1339</v>
      </c>
      <c r="E1346" s="17" t="e">
        <f aca="false">QuelGen(C1346)</f>
        <v>#VALUE!</v>
      </c>
      <c r="F1346" s="62" t="str">
        <f aca="false">"cf. "&amp;AG1346&amp;" ("&amp;VLOOKUP(AG1346,Lst,5,FALSE())</f>
        <v>cf. GMM511 (BRUNEL</v>
      </c>
      <c r="G1346" s="63" t="str">
        <f aca="false">VLOOKUP($AG1346,Lst,COLUMN()-1,FALSE())&amp;")"</f>
        <v>Jeanne)</v>
      </c>
      <c r="H1346" s="63" t="str">
        <f aca="false">VLOOKUP($AG1346,Lst,COLUMN()-1,FALSE())</f>
        <v>485++</v>
      </c>
      <c r="I1346" s="63" t="n">
        <f aca="false">VLOOKUP($AG1346,Lst,COLUMN()-1,FALSE())</f>
        <v>0</v>
      </c>
      <c r="J1346" s="63" t="n">
        <f aca="false">VLOOKUP($AG1346,Lst,COLUMN()-1,FALSE())</f>
        <v>0</v>
      </c>
      <c r="K1346" s="63" t="n">
        <f aca="false">VLOOKUP($AG1346,Lst,COLUMN()-1,FALSE())</f>
        <v>1721</v>
      </c>
      <c r="L1346" s="63" t="n">
        <f aca="false">VLOOKUP($AG1346,Lst,COLUMN()-1,FALSE())</f>
        <v>0</v>
      </c>
      <c r="M1346" s="63" t="n">
        <f aca="false">VLOOKUP($AG1346,Lst,COLUMN()-1,FALSE())</f>
        <v>0</v>
      </c>
      <c r="N1346" s="63" t="str">
        <f aca="false">VLOOKUP($AG1346,Lst,COLUMN()-1,FALSE())</f>
        <v>W03</v>
      </c>
      <c r="O1346" s="63" t="n">
        <f aca="false">VLOOKUP($AG1346,Lst,COLUMN()-1,FALSE())</f>
        <v>29</v>
      </c>
      <c r="P1346" s="63" t="n">
        <f aca="false">VLOOKUP($AG1346,Lst,COLUMN()-1,FALSE())</f>
        <v>1</v>
      </c>
      <c r="Q1346" s="63" t="n">
        <f aca="false">VLOOKUP($AG1346,Lst,COLUMN()-1,FALSE())</f>
        <v>1743</v>
      </c>
      <c r="R1346" s="63" t="n">
        <f aca="false">VLOOKUP($AG1346,Lst,COLUMN()-1,FALSE())</f>
        <v>0</v>
      </c>
      <c r="S1346" s="63" t="str">
        <f aca="false">VLOOKUP($AG1346,Lst,COLUMN()-1,FALSE())</f>
        <v>Augan</v>
      </c>
      <c r="T1346" s="63" t="n">
        <f aca="false">VLOOKUP($AG1346,Lst,COLUMN()-1,FALSE())</f>
        <v>0</v>
      </c>
      <c r="U1346" s="63" t="n">
        <f aca="false">VLOOKUP($AG1346,Lst,COLUMN()-1,FALSE())</f>
        <v>0</v>
      </c>
      <c r="V1346" s="63" t="str">
        <f aca="false">VLOOKUP($AG1346,Lst,COLUMN()-1,FALSE())</f>
        <v>Ok</v>
      </c>
      <c r="W1346" s="63" t="n">
        <f aca="false">VLOOKUP($AG1346,Lst,COLUMN()-1,FALSE())</f>
        <v>20</v>
      </c>
      <c r="X1346" s="63" t="n">
        <f aca="false">VLOOKUP($AG1346,Lst,COLUMN()-1,FALSE())</f>
        <v>12</v>
      </c>
      <c r="Y1346" s="63" t="n">
        <f aca="false">VLOOKUP($AG1346,Lst,COLUMN()-1,FALSE())</f>
        <v>1771</v>
      </c>
      <c r="Z1346" s="63" t="n">
        <f aca="false">VLOOKUP($AG1346,Lst,COLUMN()-1,FALSE())</f>
        <v>50</v>
      </c>
      <c r="AA1346" s="63" t="str">
        <f aca="false">VLOOKUP($AG1346,Lst,COLUMN()-1,FALSE())</f>
        <v>Augan</v>
      </c>
      <c r="AB1346" s="63" t="str">
        <f aca="false">VLOOKUP($AG1346,Lst,COLUMN()-1,FALSE())</f>
        <v>La vigne</v>
      </c>
      <c r="AC1346" s="63" t="n">
        <f aca="false">VLOOKUP($AG1346,Lst,COLUMN()-1,FALSE())</f>
        <v>0</v>
      </c>
      <c r="AD1346" s="63" t="str">
        <f aca="false">VLOOKUP($AG1346,Lst,COLUMN()-1,FALSE())</f>
        <v>Ok</v>
      </c>
      <c r="AE1346" s="63" t="str">
        <f aca="false">VLOOKUP($AG1346,Lst,COLUMN()-1,FALSE())</f>
        <v>idem GPM781</v>
      </c>
      <c r="AF1346" s="21" t="n">
        <v>40776</v>
      </c>
      <c r="AG1346" s="72" t="str">
        <f aca="false">LEFT(AG1345,LEN(AG1345)-1)&amp;"1"</f>
        <v>GMM511</v>
      </c>
    </row>
    <row r="1347" customFormat="false" ht="63.75" hidden="false" customHeight="false" outlineLevel="0" collapsed="false">
      <c r="A1347" s="14" t="e">
        <f aca="false">F1347&amp;" "&amp;G1347&amp;" ["&amp;B1347&amp;"] Gen "&amp;E1347</f>
        <v>#VALUE!</v>
      </c>
      <c r="B1347" s="48" t="s">
        <v>1648</v>
      </c>
      <c r="C1347" s="48" t="n">
        <v>780</v>
      </c>
      <c r="D1347" s="14" t="n">
        <f aca="false">D1346+1</f>
        <v>1340</v>
      </c>
      <c r="E1347" s="17" t="e">
        <f aca="false">QuelGen(C1347)</f>
        <v>#VALUE!</v>
      </c>
      <c r="F1347" s="45" t="s">
        <v>1809</v>
      </c>
      <c r="G1347" s="45" t="s">
        <v>196</v>
      </c>
      <c r="H1347" s="18" t="str">
        <f aca="false">IF(ISERROR(FIND(",",B1347)),"?","")</f>
        <v>?</v>
      </c>
      <c r="I1347" s="49"/>
      <c r="J1347" s="49"/>
      <c r="K1347" s="49" t="n">
        <v>1682</v>
      </c>
      <c r="L1347" s="49" t="s">
        <v>52</v>
      </c>
      <c r="M1347" s="49"/>
      <c r="N1347" s="49"/>
      <c r="O1347" s="46" t="n">
        <v>8</v>
      </c>
      <c r="P1347" s="46" t="n">
        <v>2</v>
      </c>
      <c r="Q1347" s="46" t="n">
        <v>1703</v>
      </c>
      <c r="R1347" s="46"/>
      <c r="S1347" s="46" t="s">
        <v>52</v>
      </c>
      <c r="T1347" s="46"/>
      <c r="U1347" s="46"/>
      <c r="V1347" s="47" t="s">
        <v>54</v>
      </c>
      <c r="W1347" s="46" t="n">
        <v>19</v>
      </c>
      <c r="X1347" s="46" t="n">
        <v>9</v>
      </c>
      <c r="Y1347" s="46" t="n">
        <v>1738</v>
      </c>
      <c r="Z1347" s="46" t="s">
        <v>1810</v>
      </c>
      <c r="AA1347" s="46" t="s">
        <v>52</v>
      </c>
      <c r="AB1347" s="46"/>
      <c r="AC1347" s="46"/>
      <c r="AD1347" s="47" t="s">
        <v>54</v>
      </c>
      <c r="AE1347" s="49" t="s">
        <v>1811</v>
      </c>
      <c r="AF1347" s="21" t="n">
        <v>40839</v>
      </c>
    </row>
    <row r="1348" s="54" customFormat="true" ht="38.25" hidden="false" customHeight="false" outlineLevel="0" collapsed="false">
      <c r="A1348" s="14" t="e">
        <f aca="false">F1348&amp;" "&amp;G1348&amp;" ["&amp;B1348&amp;"] Gen "&amp;E1348</f>
        <v>#VALUE!</v>
      </c>
      <c r="B1348" s="50" t="str">
        <f aca="false">LEFT(B1347,3)&amp;C1348</f>
        <v>GMM780.1</v>
      </c>
      <c r="C1348" s="51" t="n">
        <f aca="false">C1347+0.1</f>
        <v>780.1</v>
      </c>
      <c r="D1348" s="14" t="n">
        <f aca="false">D1347+1</f>
        <v>1341</v>
      </c>
      <c r="E1348" s="17" t="e">
        <f aca="false">QuelGen(C1348)</f>
        <v>#VALUE!</v>
      </c>
      <c r="F1348" s="62" t="str">
        <f aca="false">"cf. "&amp;AG1348&amp;" ("&amp;VLOOKUP(AG1348,Lst,5,FALSE())</f>
        <v>cf. GMM671 (MONNERAIS</v>
      </c>
      <c r="G1348" s="63" t="str">
        <f aca="false">VLOOKUP($AG1348,Lst,COLUMN()-1,FALSE())&amp;")"</f>
        <v>Marie)</v>
      </c>
      <c r="H1348" s="63" t="str">
        <f aca="false">VLOOKUP($AG1348,Lst,COLUMN()-1,FALSE())</f>
        <v>?</v>
      </c>
      <c r="I1348" s="63" t="n">
        <f aca="false">VLOOKUP($AG1348,Lst,COLUMN()-1,FALSE())</f>
        <v>10</v>
      </c>
      <c r="J1348" s="63" t="n">
        <f aca="false">VLOOKUP($AG1348,Lst,COLUMN()-1,FALSE())</f>
        <v>5</v>
      </c>
      <c r="K1348" s="63" t="n">
        <f aca="false">VLOOKUP($AG1348,Lst,COLUMN()-1,FALSE())</f>
        <v>1684</v>
      </c>
      <c r="L1348" s="63" t="str">
        <f aca="false">VLOOKUP($AG1348,Lst,COLUMN()-1,FALSE())</f>
        <v>Augan</v>
      </c>
      <c r="M1348" s="63" t="n">
        <f aca="false">VLOOKUP($AG1348,Lst,COLUMN()-1,FALSE())</f>
        <v>0</v>
      </c>
      <c r="N1348" s="63" t="str">
        <f aca="false">VLOOKUP($AG1348,Lst,COLUMN()-1,FALSE())</f>
        <v>Ok</v>
      </c>
      <c r="O1348" s="63" t="n">
        <f aca="false">VLOOKUP($AG1348,Lst,COLUMN()-1,FALSE())</f>
        <v>13</v>
      </c>
      <c r="P1348" s="63" t="n">
        <f aca="false">VLOOKUP($AG1348,Lst,COLUMN()-1,FALSE())</f>
        <v>1</v>
      </c>
      <c r="Q1348" s="63" t="n">
        <f aca="false">VLOOKUP($AG1348,Lst,COLUMN()-1,FALSE())</f>
        <v>1701</v>
      </c>
      <c r="R1348" s="63" t="n">
        <f aca="false">VLOOKUP($AG1348,Lst,COLUMN()-1,FALSE())</f>
        <v>0</v>
      </c>
      <c r="S1348" s="63" t="str">
        <f aca="false">VLOOKUP($AG1348,Lst,COLUMN()-1,FALSE())</f>
        <v>Augan</v>
      </c>
      <c r="T1348" s="63" t="n">
        <f aca="false">VLOOKUP($AG1348,Lst,COLUMN()-1,FALSE())</f>
        <v>0</v>
      </c>
      <c r="U1348" s="63" t="n">
        <f aca="false">VLOOKUP($AG1348,Lst,COLUMN()-1,FALSE())</f>
        <v>0</v>
      </c>
      <c r="V1348" s="63" t="str">
        <f aca="false">VLOOKUP($AG1348,Lst,COLUMN()-1,FALSE())</f>
        <v>Ok</v>
      </c>
      <c r="W1348" s="63" t="n">
        <f aca="false">VLOOKUP($AG1348,Lst,COLUMN()-1,FALSE())</f>
        <v>12</v>
      </c>
      <c r="X1348" s="63" t="n">
        <f aca="false">VLOOKUP($AG1348,Lst,COLUMN()-1,FALSE())</f>
        <v>9</v>
      </c>
      <c r="Y1348" s="63" t="n">
        <f aca="false">VLOOKUP($AG1348,Lst,COLUMN()-1,FALSE())</f>
        <v>1717</v>
      </c>
      <c r="Z1348" s="63" t="n">
        <f aca="false">VLOOKUP($AG1348,Lst,COLUMN()-1,FALSE())</f>
        <v>49</v>
      </c>
      <c r="AA1348" s="63" t="str">
        <f aca="false">VLOOKUP($AG1348,Lst,COLUMN()-1,FALSE())</f>
        <v>Augan</v>
      </c>
      <c r="AB1348" s="63" t="str">
        <f aca="false">VLOOKUP($AG1348,Lst,COLUMN()-1,FALSE())</f>
        <v>La grande roche</v>
      </c>
      <c r="AC1348" s="63" t="n">
        <f aca="false">VLOOKUP($AG1348,Lst,COLUMN()-1,FALSE())</f>
        <v>0</v>
      </c>
      <c r="AD1348" s="63" t="str">
        <f aca="false">VLOOKUP($AG1348,Lst,COLUMN()-1,FALSE())</f>
        <v>Ok</v>
      </c>
      <c r="AE1348" s="63" t="str">
        <f aca="false">VLOOKUP($AG1348,Lst,COLUMN()-1,FALSE())</f>
        <v>D:t:François=frère</v>
      </c>
      <c r="AF1348" s="21" t="n">
        <v>40803</v>
      </c>
      <c r="AG1348" s="64" t="s">
        <v>1642</v>
      </c>
    </row>
    <row r="1349" customFormat="false" ht="38.25" hidden="false" customHeight="false" outlineLevel="0" collapsed="false">
      <c r="A1349" s="14" t="e">
        <f aca="false">F1349&amp;" "&amp;G1349&amp;" ["&amp;B1349&amp;"] Gen "&amp;E1349</f>
        <v>#VALUE!</v>
      </c>
      <c r="B1349" s="48" t="s">
        <v>1812</v>
      </c>
      <c r="C1349" s="48" t="n">
        <v>781</v>
      </c>
      <c r="D1349" s="14" t="n">
        <f aca="false">D1348+1</f>
        <v>1342</v>
      </c>
      <c r="E1349" s="17" t="e">
        <f aca="false">QuelGen(C1349)</f>
        <v>#VALUE!</v>
      </c>
      <c r="F1349" s="45" t="s">
        <v>1813</v>
      </c>
      <c r="G1349" s="45" t="s">
        <v>345</v>
      </c>
      <c r="H1349" s="18" t="str">
        <f aca="false">IF(ISERROR(FIND(",",B1349)),"?","")</f>
        <v>?</v>
      </c>
      <c r="I1349" s="49" t="n">
        <v>28</v>
      </c>
      <c r="J1349" s="49" t="n">
        <v>4</v>
      </c>
      <c r="K1349" s="49" t="n">
        <v>1683</v>
      </c>
      <c r="L1349" s="49" t="s">
        <v>52</v>
      </c>
      <c r="M1349" s="49"/>
      <c r="N1349" s="49" t="s">
        <v>153</v>
      </c>
      <c r="O1349" s="46" t="n">
        <v>8</v>
      </c>
      <c r="P1349" s="46" t="n">
        <v>2</v>
      </c>
      <c r="Q1349" s="46" t="n">
        <v>1703</v>
      </c>
      <c r="R1349" s="46"/>
      <c r="S1349" s="46" t="s">
        <v>52</v>
      </c>
      <c r="T1349" s="46"/>
      <c r="U1349" s="46"/>
      <c r="V1349" s="47" t="s">
        <v>54</v>
      </c>
      <c r="W1349" s="46" t="n">
        <v>5</v>
      </c>
      <c r="X1349" s="46" t="n">
        <v>2</v>
      </c>
      <c r="Y1349" s="46" t="n">
        <v>1739</v>
      </c>
      <c r="Z1349" s="46" t="n">
        <v>56</v>
      </c>
      <c r="AA1349" s="46" t="s">
        <v>52</v>
      </c>
      <c r="AB1349" s="46"/>
      <c r="AC1349" s="46"/>
      <c r="AD1349" s="47" t="s">
        <v>54</v>
      </c>
      <c r="AE1349" s="49" t="s">
        <v>1814</v>
      </c>
      <c r="AF1349" s="21" t="n">
        <v>40839</v>
      </c>
    </row>
    <row r="1350" s="54" customFormat="true" ht="25.5" hidden="false" customHeight="false" outlineLevel="0" collapsed="false">
      <c r="A1350" s="14" t="e">
        <f aca="false">F1350&amp;" "&amp;G1350&amp;" ["&amp;B1350&amp;"] Gen "&amp;E1350</f>
        <v>#VALUE!</v>
      </c>
      <c r="B1350" s="50" t="str">
        <f aca="false">LEFT(B1349,3)&amp;C1350</f>
        <v>GMM781.1</v>
      </c>
      <c r="C1350" s="51" t="n">
        <f aca="false">C1349+0.1</f>
        <v>781.1</v>
      </c>
      <c r="D1350" s="14" t="n">
        <f aca="false">D1349+1</f>
        <v>1343</v>
      </c>
      <c r="E1350" s="17" t="e">
        <f aca="false">QuelGen(C1350)</f>
        <v>#VALUE!</v>
      </c>
      <c r="F1350" s="52" t="str">
        <f aca="false">F1349</f>
        <v>MAHE</v>
      </c>
      <c r="G1350" s="53" t="s">
        <v>230</v>
      </c>
      <c r="H1350" s="18" t="str">
        <f aca="false">IF(ISERROR(FIND(",",B1350)),"?","")</f>
        <v>?</v>
      </c>
      <c r="I1350" s="45"/>
      <c r="J1350" s="45"/>
      <c r="K1350" s="45" t="n">
        <v>1667</v>
      </c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74" t="n">
        <v>17</v>
      </c>
      <c r="X1350" s="74" t="n">
        <v>12</v>
      </c>
      <c r="Y1350" s="74" t="n">
        <v>1727</v>
      </c>
      <c r="Z1350" s="74" t="n">
        <v>60</v>
      </c>
      <c r="AA1350" s="74" t="s">
        <v>52</v>
      </c>
      <c r="AB1350" s="74" t="s">
        <v>238</v>
      </c>
      <c r="AC1350" s="74"/>
      <c r="AD1350" s="74" t="s">
        <v>153</v>
      </c>
      <c r="AE1350" s="45" t="s">
        <v>1815</v>
      </c>
      <c r="AF1350" s="21" t="n">
        <v>40803</v>
      </c>
    </row>
    <row r="1351" customFormat="false" ht="25.5" hidden="false" customHeight="false" outlineLevel="0" collapsed="false">
      <c r="A1351" s="14" t="e">
        <f aca="false">F1351&amp;" "&amp;G1351&amp;" ["&amp;B1351&amp;"] Gen "&amp;E1351</f>
        <v>#VALUE!</v>
      </c>
      <c r="B1351" s="45" t="s">
        <v>1816</v>
      </c>
      <c r="C1351" s="45" t="n">
        <v>790</v>
      </c>
      <c r="D1351" s="14" t="n">
        <f aca="false">D1350+1</f>
        <v>1344</v>
      </c>
      <c r="E1351" s="17" t="e">
        <f aca="false">QuelGen(C1351)</f>
        <v>#VALUE!</v>
      </c>
      <c r="F1351" s="17" t="s">
        <v>1817</v>
      </c>
      <c r="G1351" s="17" t="s">
        <v>1072</v>
      </c>
      <c r="H1351" s="18" t="str">
        <f aca="false">IF(ISERROR(FIND(",",B1351)),"?","")</f>
        <v>?</v>
      </c>
      <c r="I1351" s="45" t="n">
        <v>0</v>
      </c>
      <c r="J1351" s="45" t="n">
        <v>0</v>
      </c>
      <c r="K1351" s="45" t="n">
        <v>0</v>
      </c>
      <c r="L1351" s="45" t="s">
        <v>1818</v>
      </c>
      <c r="M1351" s="45" t="s">
        <v>1819</v>
      </c>
      <c r="N1351" s="45" t="s">
        <v>360</v>
      </c>
      <c r="O1351" s="45" t="n">
        <v>22</v>
      </c>
      <c r="P1351" s="45" t="n">
        <v>9</v>
      </c>
      <c r="Q1351" s="45" t="n">
        <v>1716</v>
      </c>
      <c r="R1351" s="45"/>
      <c r="S1351" s="45" t="s">
        <v>52</v>
      </c>
      <c r="T1351" s="45" t="s">
        <v>1820</v>
      </c>
      <c r="U1351" s="45"/>
      <c r="V1351" s="45" t="s">
        <v>153</v>
      </c>
      <c r="W1351" s="45" t="s">
        <v>958</v>
      </c>
      <c r="X1351" s="45" t="n">
        <v>8</v>
      </c>
      <c r="Y1351" s="45" t="n">
        <v>1728</v>
      </c>
      <c r="Z1351" s="45"/>
      <c r="AA1351" s="45"/>
      <c r="AB1351" s="45"/>
      <c r="AC1351" s="45"/>
      <c r="AD1351" s="45"/>
      <c r="AE1351" s="66" t="s">
        <v>1821</v>
      </c>
      <c r="AF1351" s="21" t="n">
        <v>40779</v>
      </c>
    </row>
    <row r="1352" s="54" customFormat="true" ht="25.5" hidden="false" customHeight="false" outlineLevel="0" collapsed="false">
      <c r="A1352" s="14" t="e">
        <f aca="false">F1352&amp;" "&amp;G1352&amp;" ["&amp;B1352&amp;"] Gen "&amp;E1352</f>
        <v>#VALUE!</v>
      </c>
      <c r="B1352" s="56" t="str">
        <f aca="false">LEFT(B1351,3)&amp;C1352</f>
        <v>GPM790.1</v>
      </c>
      <c r="C1352" s="57" t="n">
        <f aca="false">C1351+0.1</f>
        <v>790.1</v>
      </c>
      <c r="D1352" s="14" t="n">
        <f aca="false">D1351+1</f>
        <v>1345</v>
      </c>
      <c r="E1352" s="17" t="e">
        <f aca="false">QuelGen(C1352)</f>
        <v>#VALUE!</v>
      </c>
      <c r="F1352" s="52" t="str">
        <f aca="false">F1351</f>
        <v>LE METHAIER</v>
      </c>
      <c r="G1352" s="53" t="s">
        <v>150</v>
      </c>
      <c r="H1352" s="18" t="str">
        <f aca="false">IF(ISERROR(FIND(",",B1352)),"?","")</f>
        <v>?</v>
      </c>
      <c r="I1352" s="45"/>
      <c r="J1352" s="45"/>
      <c r="K1352" s="45"/>
      <c r="L1352" s="45" t="s">
        <v>1818</v>
      </c>
      <c r="M1352" s="45" t="s">
        <v>1819</v>
      </c>
      <c r="N1352" s="45" t="s">
        <v>360</v>
      </c>
      <c r="O1352" s="45" t="n">
        <v>12</v>
      </c>
      <c r="P1352" s="45" t="n">
        <v>5</v>
      </c>
      <c r="Q1352" s="45" t="n">
        <v>1721</v>
      </c>
      <c r="R1352" s="45"/>
      <c r="S1352" s="45" t="s">
        <v>52</v>
      </c>
      <c r="T1352" s="45" t="s">
        <v>1820</v>
      </c>
      <c r="U1352" s="45"/>
      <c r="V1352" s="45" t="s">
        <v>153</v>
      </c>
      <c r="W1352" s="45" t="s">
        <v>1494</v>
      </c>
      <c r="X1352" s="45" t="n">
        <v>2</v>
      </c>
      <c r="Y1352" s="45" t="n">
        <v>1739</v>
      </c>
      <c r="Z1352" s="45"/>
      <c r="AA1352" s="45"/>
      <c r="AB1352" s="45"/>
      <c r="AC1352" s="45"/>
      <c r="AD1352" s="45"/>
      <c r="AE1352" s="45" t="s">
        <v>1822</v>
      </c>
      <c r="AF1352" s="21" t="n">
        <v>40779</v>
      </c>
    </row>
    <row r="1353" customFormat="false" ht="38.25" hidden="false" customHeight="false" outlineLevel="0" collapsed="false">
      <c r="A1353" s="14" t="e">
        <f aca="false">F1353&amp;" "&amp;G1353&amp;" ["&amp;B1353&amp;"] Gen "&amp;E1353</f>
        <v>#VALUE!</v>
      </c>
      <c r="B1353" s="45" t="s">
        <v>1823</v>
      </c>
      <c r="C1353" s="45" t="n">
        <v>791</v>
      </c>
      <c r="D1353" s="14" t="n">
        <f aca="false">D1352+1</f>
        <v>1346</v>
      </c>
      <c r="E1353" s="17" t="e">
        <f aca="false">QuelGen(C1353)</f>
        <v>#VALUE!</v>
      </c>
      <c r="F1353" s="17" t="s">
        <v>236</v>
      </c>
      <c r="G1353" s="17" t="s">
        <v>326</v>
      </c>
      <c r="H1353" s="18" t="str">
        <f aca="false">IF(ISERROR(FIND(",",B1353)),"?","")</f>
        <v>?</v>
      </c>
      <c r="I1353" s="45" t="n">
        <v>14</v>
      </c>
      <c r="J1353" s="45" t="n">
        <v>4</v>
      </c>
      <c r="K1353" s="45" t="n">
        <v>1689</v>
      </c>
      <c r="L1353" s="45" t="s">
        <v>52</v>
      </c>
      <c r="M1353" s="45"/>
      <c r="N1353" s="45" t="s">
        <v>360</v>
      </c>
      <c r="O1353" s="45" t="n">
        <v>22</v>
      </c>
      <c r="P1353" s="45" t="n">
        <v>9</v>
      </c>
      <c r="Q1353" s="45" t="n">
        <v>1716</v>
      </c>
      <c r="R1353" s="45"/>
      <c r="S1353" s="45" t="s">
        <v>52</v>
      </c>
      <c r="T1353" s="45"/>
      <c r="U1353" s="45"/>
      <c r="V1353" s="45" t="s">
        <v>153</v>
      </c>
      <c r="W1353" s="45" t="n">
        <v>4</v>
      </c>
      <c r="X1353" s="45" t="n">
        <v>12</v>
      </c>
      <c r="Y1353" s="45" t="n">
        <v>1756</v>
      </c>
      <c r="Z1353" s="45" t="n">
        <v>55</v>
      </c>
      <c r="AA1353" s="45" t="s">
        <v>52</v>
      </c>
      <c r="AB1353" s="45" t="s">
        <v>61</v>
      </c>
      <c r="AC1353" s="45"/>
      <c r="AD1353" s="45" t="s">
        <v>153</v>
      </c>
      <c r="AE1353" s="66" t="s">
        <v>1824</v>
      </c>
      <c r="AF1353" s="21" t="n">
        <v>40779</v>
      </c>
    </row>
    <row r="1354" s="54" customFormat="true" ht="25.5" hidden="false" customHeight="false" outlineLevel="0" collapsed="false">
      <c r="A1354" s="14" t="e">
        <f aca="false">F1354&amp;" "&amp;G1354&amp;" ["&amp;B1354&amp;"] Gen "&amp;E1354</f>
        <v>#VALUE!</v>
      </c>
      <c r="B1354" s="56" t="str">
        <f aca="false">LEFT(B1353,3)&amp;C1354</f>
        <v>GPM791.1</v>
      </c>
      <c r="C1354" s="57" t="n">
        <f aca="false">C1353+0.1</f>
        <v>791.1</v>
      </c>
      <c r="D1354" s="14" t="n">
        <f aca="false">D1353+1</f>
        <v>1347</v>
      </c>
      <c r="E1354" s="17" t="e">
        <f aca="false">QuelGen(C1354)</f>
        <v>#VALUE!</v>
      </c>
      <c r="F1354" s="52" t="str">
        <f aca="false">F1353</f>
        <v>HEMERY</v>
      </c>
      <c r="G1354" s="53" t="s">
        <v>151</v>
      </c>
      <c r="H1354" s="18" t="str">
        <f aca="false">IF(ISERROR(FIND(",",B1354)),"?","")</f>
        <v>?</v>
      </c>
      <c r="I1354" s="45" t="n">
        <v>9</v>
      </c>
      <c r="J1354" s="45" t="n">
        <v>10</v>
      </c>
      <c r="K1354" s="45" t="n">
        <v>1690</v>
      </c>
      <c r="L1354" s="45" t="s">
        <v>52</v>
      </c>
      <c r="M1354" s="45"/>
      <c r="N1354" s="45" t="s">
        <v>360</v>
      </c>
      <c r="O1354" s="45"/>
      <c r="P1354" s="45"/>
      <c r="Q1354" s="45"/>
      <c r="R1354" s="45"/>
      <c r="S1354" s="45"/>
      <c r="T1354" s="45"/>
      <c r="U1354" s="45"/>
      <c r="V1354" s="45"/>
      <c r="W1354" s="45"/>
      <c r="X1354" s="45"/>
      <c r="Y1354" s="45"/>
      <c r="Z1354" s="45"/>
      <c r="AA1354" s="45"/>
      <c r="AB1354" s="45"/>
      <c r="AC1354" s="45"/>
      <c r="AD1354" s="45"/>
      <c r="AE1354" s="45"/>
      <c r="AF1354" s="21" t="n">
        <v>39875</v>
      </c>
    </row>
    <row r="1355" s="54" customFormat="true" ht="51" hidden="false" customHeight="false" outlineLevel="0" collapsed="false">
      <c r="A1355" s="14" t="e">
        <f aca="false">F1355&amp;" "&amp;G1355&amp;" ["&amp;B1355&amp;"] Gen "&amp;E1355</f>
        <v>#VALUE!</v>
      </c>
      <c r="B1355" s="56" t="str">
        <f aca="false">LEFT(B1354,3)&amp;C1355</f>
        <v>GPM791.2</v>
      </c>
      <c r="C1355" s="57" t="n">
        <f aca="false">C1354+0.1</f>
        <v>791.2</v>
      </c>
      <c r="D1355" s="14" t="n">
        <f aca="false">D1354+1</f>
        <v>1348</v>
      </c>
      <c r="E1355" s="17" t="e">
        <f aca="false">QuelGen(C1355)</f>
        <v>#VALUE!</v>
      </c>
      <c r="F1355" s="52" t="str">
        <f aca="false">F1354</f>
        <v>HEMERY</v>
      </c>
      <c r="G1355" s="53" t="s">
        <v>507</v>
      </c>
      <c r="H1355" s="18" t="str">
        <f aca="false">IF(ISERROR(FIND(",",B1355)),"?","")</f>
        <v>?</v>
      </c>
      <c r="I1355" s="45" t="n">
        <v>15</v>
      </c>
      <c r="J1355" s="45" t="n">
        <v>2</v>
      </c>
      <c r="K1355" s="45" t="n">
        <v>1693</v>
      </c>
      <c r="L1355" s="45" t="s">
        <v>52</v>
      </c>
      <c r="M1355" s="45"/>
      <c r="N1355" s="45" t="s">
        <v>360</v>
      </c>
      <c r="O1355" s="45"/>
      <c r="P1355" s="45"/>
      <c r="Q1355" s="45"/>
      <c r="R1355" s="45"/>
      <c r="S1355" s="45"/>
      <c r="T1355" s="45"/>
      <c r="U1355" s="45"/>
      <c r="V1355" s="45"/>
      <c r="W1355" s="74" t="n">
        <v>4</v>
      </c>
      <c r="X1355" s="74" t="n">
        <v>4</v>
      </c>
      <c r="Y1355" s="74" t="n">
        <v>1728</v>
      </c>
      <c r="Z1355" s="74"/>
      <c r="AA1355" s="74" t="s">
        <v>52</v>
      </c>
      <c r="AB1355" s="74"/>
      <c r="AC1355" s="74"/>
      <c r="AD1355" s="74" t="s">
        <v>153</v>
      </c>
      <c r="AE1355" s="45" t="s">
        <v>1825</v>
      </c>
      <c r="AF1355" s="21" t="n">
        <v>40779</v>
      </c>
    </row>
    <row r="1356" s="54" customFormat="true" ht="38.25" hidden="false" customHeight="false" outlineLevel="0" collapsed="false">
      <c r="A1356" s="14" t="e">
        <f aca="false">F1356&amp;" "&amp;G1356&amp;" ["&amp;B1356&amp;"] Gen "&amp;E1356</f>
        <v>#VALUE!</v>
      </c>
      <c r="B1356" s="56" t="str">
        <f aca="false">LEFT(B1355,3)&amp;C1356</f>
        <v>GPM791.3</v>
      </c>
      <c r="C1356" s="57" t="n">
        <f aca="false">C1355+0.1</f>
        <v>791.3</v>
      </c>
      <c r="D1356" s="14" t="n">
        <f aca="false">D1355+1</f>
        <v>1349</v>
      </c>
      <c r="E1356" s="17" t="e">
        <f aca="false">QuelGen(C1356)</f>
        <v>#VALUE!</v>
      </c>
      <c r="F1356" s="52" t="str">
        <f aca="false">F1355</f>
        <v>HEMERY</v>
      </c>
      <c r="G1356" s="53" t="s">
        <v>176</v>
      </c>
      <c r="H1356" s="18" t="str">
        <f aca="false">IF(ISERROR(FIND(",",B1356)),"?","")</f>
        <v>?</v>
      </c>
      <c r="I1356" s="45" t="n">
        <v>3</v>
      </c>
      <c r="J1356" s="45" t="n">
        <v>10</v>
      </c>
      <c r="K1356" s="45" t="n">
        <v>1695</v>
      </c>
      <c r="L1356" s="45" t="s">
        <v>52</v>
      </c>
      <c r="M1356" s="45"/>
      <c r="N1356" s="45" t="s">
        <v>360</v>
      </c>
      <c r="O1356" s="45" t="n">
        <v>12</v>
      </c>
      <c r="P1356" s="45" t="n">
        <v>5</v>
      </c>
      <c r="Q1356" s="45" t="n">
        <v>1721</v>
      </c>
      <c r="R1356" s="45"/>
      <c r="S1356" s="45" t="s">
        <v>52</v>
      </c>
      <c r="T1356" s="45"/>
      <c r="U1356" s="45"/>
      <c r="V1356" s="45" t="s">
        <v>153</v>
      </c>
      <c r="W1356" s="45" t="s">
        <v>1494</v>
      </c>
      <c r="X1356" s="45" t="n">
        <v>11</v>
      </c>
      <c r="Y1356" s="45" t="n">
        <v>1739</v>
      </c>
      <c r="Z1356" s="45"/>
      <c r="AA1356" s="45" t="s">
        <v>52</v>
      </c>
      <c r="AB1356" s="45"/>
      <c r="AC1356" s="45"/>
      <c r="AD1356" s="45" t="s">
        <v>153</v>
      </c>
      <c r="AE1356" s="45" t="s">
        <v>1826</v>
      </c>
      <c r="AF1356" s="21" t="n">
        <v>40779</v>
      </c>
    </row>
    <row r="1357" customFormat="false" ht="25.5" hidden="false" customHeight="false" outlineLevel="0" collapsed="false">
      <c r="A1357" s="14" t="e">
        <f aca="false">F1357&amp;" "&amp;G1357&amp;" ["&amp;B1357&amp;"] Gen "&amp;E1357</f>
        <v>#VALUE!</v>
      </c>
      <c r="B1357" s="48" t="s">
        <v>1827</v>
      </c>
      <c r="C1357" s="48" t="n">
        <v>790</v>
      </c>
      <c r="D1357" s="14" t="n">
        <f aca="false">D1356+1</f>
        <v>1350</v>
      </c>
      <c r="E1357" s="17" t="e">
        <f aca="false">QuelGen(C1357)</f>
        <v>#VALUE!</v>
      </c>
      <c r="F1357" s="45" t="s">
        <v>660</v>
      </c>
      <c r="G1357" s="45" t="s">
        <v>704</v>
      </c>
      <c r="H1357" s="18" t="str">
        <f aca="false">IF(ISERROR(FIND(",",B1357)),"?","")</f>
        <v>?</v>
      </c>
      <c r="I1357" s="49" t="n">
        <v>31</v>
      </c>
      <c r="J1357" s="49" t="n">
        <v>3</v>
      </c>
      <c r="K1357" s="49" t="n">
        <v>1699</v>
      </c>
      <c r="L1357" s="49" t="s">
        <v>52</v>
      </c>
      <c r="M1357" s="49"/>
      <c r="N1357" s="49" t="s">
        <v>153</v>
      </c>
      <c r="O1357" s="49" t="n">
        <v>20</v>
      </c>
      <c r="P1357" s="49" t="n">
        <v>2</v>
      </c>
      <c r="Q1357" s="49" t="n">
        <v>1721</v>
      </c>
      <c r="R1357" s="49"/>
      <c r="S1357" s="45" t="s">
        <v>52</v>
      </c>
      <c r="T1357" s="45"/>
      <c r="U1357" s="45"/>
      <c r="V1357" s="45" t="s">
        <v>153</v>
      </c>
      <c r="W1357" s="49" t="n">
        <v>17</v>
      </c>
      <c r="X1357" s="49" t="n">
        <v>3</v>
      </c>
      <c r="Y1357" s="49" t="n">
        <v>1752</v>
      </c>
      <c r="Z1357" s="49"/>
      <c r="AA1357" s="49" t="s">
        <v>52</v>
      </c>
      <c r="AB1357" s="49" t="s">
        <v>61</v>
      </c>
      <c r="AC1357" s="49"/>
      <c r="AD1357" s="49" t="s">
        <v>153</v>
      </c>
      <c r="AE1357" s="49" t="s">
        <v>1828</v>
      </c>
      <c r="AF1357" s="21" t="n">
        <v>40803</v>
      </c>
    </row>
    <row r="1358" customFormat="false" ht="51" hidden="false" customHeight="false" outlineLevel="0" collapsed="false">
      <c r="A1358" s="14" t="e">
        <f aca="false">F1358&amp;" "&amp;G1358&amp;" ["&amp;B1358&amp;"] Gen "&amp;E1358</f>
        <v>#VALUE!</v>
      </c>
      <c r="B1358" s="48" t="s">
        <v>1829</v>
      </c>
      <c r="C1358" s="48" t="n">
        <v>791</v>
      </c>
      <c r="D1358" s="14" t="n">
        <f aca="false">D1357+1</f>
        <v>1351</v>
      </c>
      <c r="E1358" s="17" t="e">
        <f aca="false">QuelGen(C1358)</f>
        <v>#VALUE!</v>
      </c>
      <c r="F1358" s="45" t="s">
        <v>1182</v>
      </c>
      <c r="G1358" s="45" t="s">
        <v>408</v>
      </c>
      <c r="H1358" s="18" t="str">
        <f aca="false">IF(ISERROR(FIND(",",B1358)),"?","")</f>
        <v>?</v>
      </c>
      <c r="I1358" s="45" t="n">
        <v>19</v>
      </c>
      <c r="J1358" s="45" t="n">
        <v>1</v>
      </c>
      <c r="K1358" s="45" t="n">
        <v>1691</v>
      </c>
      <c r="L1358" s="45" t="s">
        <v>52</v>
      </c>
      <c r="M1358" s="45"/>
      <c r="N1358" s="45" t="s">
        <v>360</v>
      </c>
      <c r="O1358" s="45" t="n">
        <v>20</v>
      </c>
      <c r="P1358" s="45" t="n">
        <v>2</v>
      </c>
      <c r="Q1358" s="45" t="n">
        <v>1721</v>
      </c>
      <c r="R1358" s="45"/>
      <c r="S1358" s="45" t="s">
        <v>52</v>
      </c>
      <c r="T1358" s="45"/>
      <c r="U1358" s="45"/>
      <c r="V1358" s="45" t="s">
        <v>153</v>
      </c>
      <c r="W1358" s="46" t="n">
        <v>15</v>
      </c>
      <c r="X1358" s="46" t="n">
        <v>10</v>
      </c>
      <c r="Y1358" s="46" t="n">
        <v>1724</v>
      </c>
      <c r="Z1358" s="46" t="n">
        <v>30</v>
      </c>
      <c r="AA1358" s="46" t="s">
        <v>52</v>
      </c>
      <c r="AB1358" s="46"/>
      <c r="AC1358" s="46"/>
      <c r="AD1358" s="47" t="s">
        <v>54</v>
      </c>
      <c r="AE1358" s="49" t="s">
        <v>1830</v>
      </c>
      <c r="AF1358" s="21" t="n">
        <v>40846</v>
      </c>
    </row>
    <row r="1359" s="54" customFormat="true" ht="63.75" hidden="false" customHeight="false" outlineLevel="0" collapsed="false">
      <c r="A1359" s="14" t="e">
        <f aca="false">F1359&amp;" "&amp;G1359&amp;" ["&amp;B1359&amp;"] Gen "&amp;E1359</f>
        <v>#VALUE!</v>
      </c>
      <c r="B1359" s="50" t="str">
        <f aca="false">LEFT(B1358,3)&amp;C1359</f>
        <v>GMM791.1</v>
      </c>
      <c r="C1359" s="51" t="n">
        <f aca="false">C1358+0.1</f>
        <v>791.1</v>
      </c>
      <c r="D1359" s="14" t="n">
        <f aca="false">D1358+1</f>
        <v>1352</v>
      </c>
      <c r="E1359" s="17" t="e">
        <f aca="false">QuelGen(C1359)</f>
        <v>#VALUE!</v>
      </c>
      <c r="F1359" s="52" t="str">
        <f aca="false">F1358</f>
        <v>TALBOURDET</v>
      </c>
      <c r="G1359" s="53" t="s">
        <v>170</v>
      </c>
      <c r="H1359" s="18" t="str">
        <f aca="false">IF(ISERROR(FIND(",",B1359)),"?","")</f>
        <v>?</v>
      </c>
      <c r="I1359" s="45" t="n">
        <v>14</v>
      </c>
      <c r="J1359" s="45" t="n">
        <v>8</v>
      </c>
      <c r="K1359" s="45" t="n">
        <v>1686</v>
      </c>
      <c r="L1359" s="45" t="s">
        <v>52</v>
      </c>
      <c r="M1359" s="45"/>
      <c r="N1359" s="45" t="s">
        <v>360</v>
      </c>
      <c r="O1359" s="45" t="n">
        <v>22</v>
      </c>
      <c r="P1359" s="45" t="n">
        <v>11</v>
      </c>
      <c r="Q1359" s="45" t="n">
        <v>1703</v>
      </c>
      <c r="R1359" s="45"/>
      <c r="S1359" s="45" t="s">
        <v>52</v>
      </c>
      <c r="T1359" s="45"/>
      <c r="U1359" s="45"/>
      <c r="V1359" s="45" t="s">
        <v>153</v>
      </c>
      <c r="W1359" s="46" t="n">
        <v>1</v>
      </c>
      <c r="X1359" s="46" t="n">
        <v>1</v>
      </c>
      <c r="Y1359" s="46" t="n">
        <v>1725</v>
      </c>
      <c r="Z1359" s="46" t="n">
        <v>42</v>
      </c>
      <c r="AA1359" s="46" t="s">
        <v>52</v>
      </c>
      <c r="AB1359" s="46" t="s">
        <v>238</v>
      </c>
      <c r="AC1359" s="46"/>
      <c r="AD1359" s="47" t="s">
        <v>54</v>
      </c>
      <c r="AE1359" s="45" t="s">
        <v>1831</v>
      </c>
      <c r="AF1359" s="21" t="n">
        <v>40839</v>
      </c>
    </row>
    <row r="1360" s="54" customFormat="true" ht="38.25" hidden="false" customHeight="false" outlineLevel="0" collapsed="false">
      <c r="A1360" s="14" t="e">
        <f aca="false">F1360&amp;" "&amp;G1360&amp;" ["&amp;B1360&amp;"] Gen "&amp;E1360</f>
        <v>#VALUE!</v>
      </c>
      <c r="B1360" s="50" t="str">
        <f aca="false">LEFT(B1359,3)&amp;C1360</f>
        <v>GMM791.2</v>
      </c>
      <c r="C1360" s="51" t="n">
        <f aca="false">C1359+0.1</f>
        <v>791.2</v>
      </c>
      <c r="D1360" s="14" t="n">
        <f aca="false">D1359+1</f>
        <v>1353</v>
      </c>
      <c r="E1360" s="17" t="e">
        <f aca="false">QuelGen(C1360)</f>
        <v>#VALUE!</v>
      </c>
      <c r="F1360" s="62" t="str">
        <f aca="false">"cf. "&amp;AG1360&amp;" ("&amp;VLOOKUP(AG1360,Lst,5,FALSE())</f>
        <v>cf. GPM800 (TALBOURDET</v>
      </c>
      <c r="G1360" s="63" t="str">
        <f aca="false">VLOOKUP($AG1360,Lst,COLUMN()-1,FALSE())&amp;")"</f>
        <v>Joseph)</v>
      </c>
      <c r="H1360" s="63" t="str">
        <f aca="false">VLOOKUP($AG1360,Lst,COLUMN()-1,FALSE())</f>
        <v>?</v>
      </c>
      <c r="I1360" s="63" t="n">
        <f aca="false">VLOOKUP($AG1360,Lst,COLUMN()-1,FALSE())</f>
        <v>19</v>
      </c>
      <c r="J1360" s="63" t="n">
        <f aca="false">VLOOKUP($AG1360,Lst,COLUMN()-1,FALSE())</f>
        <v>9</v>
      </c>
      <c r="K1360" s="63" t="n">
        <f aca="false">VLOOKUP($AG1360,Lst,COLUMN()-1,FALSE())</f>
        <v>1688</v>
      </c>
      <c r="L1360" s="63" t="str">
        <f aca="false">VLOOKUP($AG1360,Lst,COLUMN()-1,FALSE())</f>
        <v>Augan</v>
      </c>
      <c r="M1360" s="63" t="n">
        <f aca="false">VLOOKUP($AG1360,Lst,COLUMN()-1,FALSE())</f>
        <v>0</v>
      </c>
      <c r="N1360" s="63" t="str">
        <f aca="false">VLOOKUP($AG1360,Lst,COLUMN()-1,FALSE())</f>
        <v>W15</v>
      </c>
      <c r="O1360" s="63" t="n">
        <f aca="false">VLOOKUP($AG1360,Lst,COLUMN()-1,FALSE())</f>
        <v>5</v>
      </c>
      <c r="P1360" s="63" t="n">
        <f aca="false">VLOOKUP($AG1360,Lst,COLUMN()-1,FALSE())</f>
        <v>2</v>
      </c>
      <c r="Q1360" s="63" t="n">
        <f aca="false">VLOOKUP($AG1360,Lst,COLUMN()-1,FALSE())</f>
        <v>1723</v>
      </c>
      <c r="R1360" s="63" t="n">
        <f aca="false">VLOOKUP($AG1360,Lst,COLUMN()-1,FALSE())</f>
        <v>0</v>
      </c>
      <c r="S1360" s="63" t="str">
        <f aca="false">VLOOKUP($AG1360,Lst,COLUMN()-1,FALSE())</f>
        <v>Augan</v>
      </c>
      <c r="T1360" s="63" t="n">
        <f aca="false">VLOOKUP($AG1360,Lst,COLUMN()-1,FALSE())</f>
        <v>0</v>
      </c>
      <c r="U1360" s="63" t="n">
        <f aca="false">VLOOKUP($AG1360,Lst,COLUMN()-1,FALSE())</f>
        <v>0</v>
      </c>
      <c r="V1360" s="63" t="str">
        <f aca="false">VLOOKUP($AG1360,Lst,COLUMN()-1,FALSE())</f>
        <v>R15</v>
      </c>
      <c r="W1360" s="63" t="n">
        <f aca="false">VLOOKUP($AG1360,Lst,COLUMN()-1,FALSE())</f>
        <v>25</v>
      </c>
      <c r="X1360" s="63" t="n">
        <f aca="false">VLOOKUP($AG1360,Lst,COLUMN()-1,FALSE())</f>
        <v>9</v>
      </c>
      <c r="Y1360" s="63" t="n">
        <f aca="false">VLOOKUP($AG1360,Lst,COLUMN()-1,FALSE())</f>
        <v>1777</v>
      </c>
      <c r="Z1360" s="63" t="n">
        <f aca="false">VLOOKUP($AG1360,Lst,COLUMN()-1,FALSE())</f>
        <v>88</v>
      </c>
      <c r="AA1360" s="63" t="str">
        <f aca="false">VLOOKUP($AG1360,Lst,COLUMN()-1,FALSE())</f>
        <v>Augan</v>
      </c>
      <c r="AB1360" s="63" t="str">
        <f aca="false">VLOOKUP($AG1360,Lst,COLUMN()-1,FALSE())</f>
        <v>Tertre</v>
      </c>
      <c r="AC1360" s="63" t="n">
        <f aca="false">VLOOKUP($AG1360,Lst,COLUMN()-1,FALSE())</f>
        <v>0</v>
      </c>
      <c r="AD1360" s="63" t="str">
        <f aca="false">VLOOKUP($AG1360,Lst,COLUMN()-1,FALSE())</f>
        <v>R15</v>
      </c>
      <c r="AE1360" s="63" t="str">
        <f aca="false">VLOOKUP($AG1360,Lst,COLUMN()-1,FALSE())</f>
        <v>M: Marie (?) COLIN</v>
      </c>
      <c r="AF1360" s="21" t="n">
        <v>40803</v>
      </c>
      <c r="AG1360" s="64" t="s">
        <v>1832</v>
      </c>
    </row>
    <row r="1361" s="54" customFormat="true" ht="25.5" hidden="false" customHeight="false" outlineLevel="0" collapsed="false">
      <c r="A1361" s="14" t="e">
        <f aca="false">F1361&amp;" "&amp;G1361&amp;" ["&amp;B1361&amp;"] Gen "&amp;E1361</f>
        <v>#VALUE!</v>
      </c>
      <c r="B1361" s="50" t="str">
        <f aca="false">LEFT(B1360,3)&amp;C1361</f>
        <v>GMM791.3</v>
      </c>
      <c r="C1361" s="51" t="n">
        <f aca="false">C1360+0.1</f>
        <v>791.3</v>
      </c>
      <c r="D1361" s="14" t="n">
        <f aca="false">D1360+1</f>
        <v>1354</v>
      </c>
      <c r="E1361" s="17" t="e">
        <f aca="false">QuelGen(C1361)</f>
        <v>#VALUE!</v>
      </c>
      <c r="F1361" s="52" t="str">
        <f aca="false">F1359</f>
        <v>TALBOURDET</v>
      </c>
      <c r="G1361" s="53" t="s">
        <v>230</v>
      </c>
      <c r="H1361" s="18" t="str">
        <f aca="false">IF(ISERROR(FIND(",",B1361)),"?","")</f>
        <v>?</v>
      </c>
      <c r="I1361" s="45" t="n">
        <v>1</v>
      </c>
      <c r="J1361" s="45" t="n">
        <v>1</v>
      </c>
      <c r="K1361" s="45" t="n">
        <v>1694</v>
      </c>
      <c r="L1361" s="45" t="s">
        <v>52</v>
      </c>
      <c r="M1361" s="45"/>
      <c r="N1361" s="45" t="s">
        <v>360</v>
      </c>
      <c r="O1361" s="45" t="n">
        <v>25</v>
      </c>
      <c r="P1361" s="45" t="n">
        <v>2</v>
      </c>
      <c r="Q1361" s="45" t="n">
        <v>1727</v>
      </c>
      <c r="R1361" s="45"/>
      <c r="S1361" s="45" t="s">
        <v>52</v>
      </c>
      <c r="T1361" s="45"/>
      <c r="U1361" s="45"/>
      <c r="V1361" s="45" t="s">
        <v>153</v>
      </c>
      <c r="W1361" s="45" t="n">
        <v>15</v>
      </c>
      <c r="X1361" s="45" t="n">
        <v>3</v>
      </c>
      <c r="Y1361" s="45" t="n">
        <v>1728</v>
      </c>
      <c r="Z1361" s="45" t="n">
        <v>30</v>
      </c>
      <c r="AA1361" s="45" t="s">
        <v>52</v>
      </c>
      <c r="AB1361" s="45"/>
      <c r="AC1361" s="45"/>
      <c r="AD1361" s="45" t="s">
        <v>153</v>
      </c>
      <c r="AE1361" s="45" t="s">
        <v>1833</v>
      </c>
      <c r="AF1361" s="21" t="n">
        <v>40803</v>
      </c>
    </row>
    <row r="1362" customFormat="false" ht="25.5" hidden="false" customHeight="false" outlineLevel="0" collapsed="false">
      <c r="A1362" s="14" t="e">
        <f aca="false">F1362&amp;" "&amp;G1362&amp;" ["&amp;B1362&amp;"] Gen "&amp;E1362</f>
        <v>#VALUE!</v>
      </c>
      <c r="B1362" s="45" t="s">
        <v>1832</v>
      </c>
      <c r="C1362" s="45" t="n">
        <v>800</v>
      </c>
      <c r="D1362" s="14" t="n">
        <f aca="false">D1361+1</f>
        <v>1355</v>
      </c>
      <c r="E1362" s="17" t="e">
        <f aca="false">QuelGen(C1362)</f>
        <v>#VALUE!</v>
      </c>
      <c r="F1362" s="17" t="s">
        <v>1182</v>
      </c>
      <c r="G1362" s="17" t="s">
        <v>150</v>
      </c>
      <c r="H1362" s="18" t="str">
        <f aca="false">IF(ISERROR(FIND(",",B1362)),"?","")</f>
        <v>?</v>
      </c>
      <c r="I1362" s="45" t="n">
        <v>19</v>
      </c>
      <c r="J1362" s="45" t="n">
        <v>9</v>
      </c>
      <c r="K1362" s="45" t="n">
        <v>1688</v>
      </c>
      <c r="L1362" s="45" t="s">
        <v>52</v>
      </c>
      <c r="M1362" s="45"/>
      <c r="N1362" s="45" t="s">
        <v>360</v>
      </c>
      <c r="O1362" s="45" t="n">
        <v>5</v>
      </c>
      <c r="P1362" s="45" t="n">
        <v>2</v>
      </c>
      <c r="Q1362" s="45" t="n">
        <v>1723</v>
      </c>
      <c r="R1362" s="45"/>
      <c r="S1362" s="45" t="s">
        <v>52</v>
      </c>
      <c r="T1362" s="45"/>
      <c r="U1362" s="45"/>
      <c r="V1362" s="45" t="s">
        <v>153</v>
      </c>
      <c r="W1362" s="45" t="n">
        <v>25</v>
      </c>
      <c r="X1362" s="45" t="n">
        <v>9</v>
      </c>
      <c r="Y1362" s="45" t="n">
        <v>1777</v>
      </c>
      <c r="Z1362" s="45" t="n">
        <v>88</v>
      </c>
      <c r="AA1362" s="45" t="s">
        <v>52</v>
      </c>
      <c r="AB1362" s="45" t="s">
        <v>61</v>
      </c>
      <c r="AC1362" s="45"/>
      <c r="AD1362" s="45" t="s">
        <v>153</v>
      </c>
      <c r="AE1362" s="45" t="s">
        <v>1834</v>
      </c>
      <c r="AF1362" s="21" t="n">
        <v>40803</v>
      </c>
    </row>
    <row r="1363" s="54" customFormat="true" ht="51" hidden="false" customHeight="false" outlineLevel="0" collapsed="false">
      <c r="A1363" s="14" t="e">
        <f aca="false">F1363&amp;" "&amp;G1363&amp;" ["&amp;B1363&amp;"] Gen "&amp;E1363</f>
        <v>#VALUE!</v>
      </c>
      <c r="B1363" s="56" t="str">
        <f aca="false">LEFT(B1362,3)&amp;C1363</f>
        <v>GPM800.1</v>
      </c>
      <c r="C1363" s="57" t="n">
        <f aca="false">C1362+0.1</f>
        <v>800.1</v>
      </c>
      <c r="D1363" s="14" t="n">
        <f aca="false">D1362+1</f>
        <v>1356</v>
      </c>
      <c r="E1363" s="17" t="e">
        <f aca="false">QuelGen(C1363)</f>
        <v>#VALUE!</v>
      </c>
      <c r="F1363" s="62" t="str">
        <f aca="false">"cf. "&amp;AG1363&amp;" ("&amp;VLOOKUP(AG1363,Lst,5,FALSE())</f>
        <v>cf. GMM791 (TALBOURDET</v>
      </c>
      <c r="G1363" s="63" t="str">
        <f aca="false">VLOOKUP($AG1363,Lst,COLUMN()-1,FALSE())&amp;")"</f>
        <v>Perrine)</v>
      </c>
      <c r="H1363" s="63" t="str">
        <f aca="false">VLOOKUP($AG1363,Lst,COLUMN()-1,FALSE())</f>
        <v>?</v>
      </c>
      <c r="I1363" s="63" t="n">
        <f aca="false">VLOOKUP($AG1363,Lst,COLUMN()-1,FALSE())</f>
        <v>19</v>
      </c>
      <c r="J1363" s="63" t="n">
        <f aca="false">VLOOKUP($AG1363,Lst,COLUMN()-1,FALSE())</f>
        <v>1</v>
      </c>
      <c r="K1363" s="63" t="n">
        <f aca="false">VLOOKUP($AG1363,Lst,COLUMN()-1,FALSE())</f>
        <v>1691</v>
      </c>
      <c r="L1363" s="63" t="str">
        <f aca="false">VLOOKUP($AG1363,Lst,COLUMN()-1,FALSE())</f>
        <v>Augan</v>
      </c>
      <c r="M1363" s="63" t="n">
        <f aca="false">VLOOKUP($AG1363,Lst,COLUMN()-1,FALSE())</f>
        <v>0</v>
      </c>
      <c r="N1363" s="63" t="str">
        <f aca="false">VLOOKUP($AG1363,Lst,COLUMN()-1,FALSE())</f>
        <v>W15</v>
      </c>
      <c r="O1363" s="63" t="n">
        <f aca="false">VLOOKUP($AG1363,Lst,COLUMN()-1,FALSE())</f>
        <v>20</v>
      </c>
      <c r="P1363" s="63" t="n">
        <f aca="false">VLOOKUP($AG1363,Lst,COLUMN()-1,FALSE())</f>
        <v>2</v>
      </c>
      <c r="Q1363" s="63" t="n">
        <f aca="false">VLOOKUP($AG1363,Lst,COLUMN()-1,FALSE())</f>
        <v>1721</v>
      </c>
      <c r="R1363" s="63" t="n">
        <f aca="false">VLOOKUP($AG1363,Lst,COLUMN()-1,FALSE())</f>
        <v>0</v>
      </c>
      <c r="S1363" s="63" t="str">
        <f aca="false">VLOOKUP($AG1363,Lst,COLUMN()-1,FALSE())</f>
        <v>Augan</v>
      </c>
      <c r="T1363" s="63" t="n">
        <f aca="false">VLOOKUP($AG1363,Lst,COLUMN()-1,FALSE())</f>
        <v>0</v>
      </c>
      <c r="U1363" s="63" t="n">
        <f aca="false">VLOOKUP($AG1363,Lst,COLUMN()-1,FALSE())</f>
        <v>0</v>
      </c>
      <c r="V1363" s="63" t="str">
        <f aca="false">VLOOKUP($AG1363,Lst,COLUMN()-1,FALSE())</f>
        <v>R15</v>
      </c>
      <c r="W1363" s="63" t="n">
        <f aca="false">VLOOKUP($AG1363,Lst,COLUMN()-1,FALSE())</f>
        <v>15</v>
      </c>
      <c r="X1363" s="63" t="n">
        <f aca="false">VLOOKUP($AG1363,Lst,COLUMN()-1,FALSE())</f>
        <v>10</v>
      </c>
      <c r="Y1363" s="63" t="n">
        <f aca="false">VLOOKUP($AG1363,Lst,COLUMN()-1,FALSE())</f>
        <v>1724</v>
      </c>
      <c r="Z1363" s="63" t="n">
        <f aca="false">VLOOKUP($AG1363,Lst,COLUMN()-1,FALSE())</f>
        <v>30</v>
      </c>
      <c r="AA1363" s="63" t="str">
        <f aca="false">VLOOKUP($AG1363,Lst,COLUMN()-1,FALSE())</f>
        <v>Augan</v>
      </c>
      <c r="AB1363" s="63" t="n">
        <f aca="false">VLOOKUP($AG1363,Lst,COLUMN()-1,FALSE())</f>
        <v>0</v>
      </c>
      <c r="AC1363" s="63" t="n">
        <f aca="false">VLOOKUP($AG1363,Lst,COLUMN()-1,FALSE())</f>
        <v>0</v>
      </c>
      <c r="AD1363" s="63" t="str">
        <f aca="false">VLOOKUP($AG1363,Lst,COLUMN()-1,FALSE())</f>
        <v>Ok</v>
      </c>
      <c r="AE1363" s="63" t="str">
        <f aca="false">VLOOKUP($AG1363,Lst,COLUMN()-1,FALSE())</f>
        <v>2 frères : Jan et Joseph. D:t:Jacques DOLO=Beau-frère, Michel=Père, Charles ETOURNEL</v>
      </c>
      <c r="AF1363" s="21" t="n">
        <v>40803</v>
      </c>
      <c r="AG1363" s="64" t="s">
        <v>1829</v>
      </c>
    </row>
    <row r="1364" customFormat="false" ht="25.5" hidden="false" customHeight="false" outlineLevel="0" collapsed="false">
      <c r="A1364" s="14" t="e">
        <f aca="false">F1364&amp;" "&amp;G1364&amp;" ["&amp;B1364&amp;"] Gen "&amp;E1364</f>
        <v>#VALUE!</v>
      </c>
      <c r="B1364" s="45" t="s">
        <v>1835</v>
      </c>
      <c r="C1364" s="45" t="n">
        <v>801</v>
      </c>
      <c r="D1364" s="14" t="n">
        <f aca="false">D1363+1</f>
        <v>1357</v>
      </c>
      <c r="E1364" s="17" t="e">
        <f aca="false">QuelGen(C1364)</f>
        <v>#VALUE!</v>
      </c>
      <c r="F1364" s="17" t="s">
        <v>638</v>
      </c>
      <c r="G1364" s="17" t="s">
        <v>170</v>
      </c>
      <c r="H1364" s="18" t="str">
        <f aca="false">IF(ISERROR(FIND(",",B1364)),"?","")</f>
        <v>?</v>
      </c>
      <c r="I1364" s="45" t="n">
        <v>0</v>
      </c>
      <c r="J1364" s="45" t="n">
        <v>0</v>
      </c>
      <c r="K1364" s="45" t="n">
        <v>0</v>
      </c>
      <c r="L1364" s="45"/>
      <c r="M1364" s="45"/>
      <c r="N1364" s="45"/>
      <c r="O1364" s="45" t="n">
        <v>5</v>
      </c>
      <c r="P1364" s="45" t="n">
        <v>2</v>
      </c>
      <c r="Q1364" s="45" t="n">
        <v>1723</v>
      </c>
      <c r="R1364" s="45"/>
      <c r="S1364" s="45" t="s">
        <v>52</v>
      </c>
      <c r="T1364" s="45"/>
      <c r="U1364" s="45"/>
      <c r="V1364" s="45" t="s">
        <v>153</v>
      </c>
      <c r="W1364" s="45" t="n">
        <v>0</v>
      </c>
      <c r="X1364" s="45" t="n">
        <v>0</v>
      </c>
      <c r="Y1364" s="45" t="n">
        <v>0</v>
      </c>
      <c r="Z1364" s="45"/>
      <c r="AA1364" s="45"/>
      <c r="AB1364" s="45"/>
      <c r="AC1364" s="45"/>
      <c r="AD1364" s="45"/>
      <c r="AE1364" s="45"/>
      <c r="AF1364" s="21" t="n">
        <v>40803</v>
      </c>
    </row>
    <row r="1365" customFormat="false" ht="38.25" hidden="false" customHeight="false" outlineLevel="0" collapsed="false">
      <c r="A1365" s="14" t="e">
        <f aca="false">F1365&amp;" "&amp;G1365&amp;" ["&amp;B1365&amp;"] Gen "&amp;E1365</f>
        <v>#VALUE!</v>
      </c>
      <c r="B1365" s="48" t="s">
        <v>1836</v>
      </c>
      <c r="C1365" s="48" t="n">
        <v>800</v>
      </c>
      <c r="D1365" s="14" t="n">
        <f aca="false">D1364+1</f>
        <v>1358</v>
      </c>
      <c r="E1365" s="17" t="e">
        <f aca="false">QuelGen(C1365)</f>
        <v>#VALUE!</v>
      </c>
      <c r="F1365" s="62" t="str">
        <f aca="false">"cf. "&amp;AG1365&amp;" ("&amp;VLOOKUP(AG1365,Lst,5,FALSE())</f>
        <v>cf. GPM790 (LE METHAIER</v>
      </c>
      <c r="G1365" s="63" t="str">
        <f aca="false">VLOOKUP($AG1365,Lst,COLUMN()-1,FALSE())&amp;")"</f>
        <v>Thomas)</v>
      </c>
      <c r="H1365" s="63" t="str">
        <f aca="false">VLOOKUP($AG1365,Lst,COLUMN()-1,FALSE())</f>
        <v>?</v>
      </c>
      <c r="I1365" s="63" t="n">
        <f aca="false">VLOOKUP($AG1365,Lst,COLUMN()-1,FALSE())</f>
        <v>0</v>
      </c>
      <c r="J1365" s="63" t="n">
        <f aca="false">VLOOKUP($AG1365,Lst,COLUMN()-1,FALSE())</f>
        <v>0</v>
      </c>
      <c r="K1365" s="63" t="n">
        <f aca="false">VLOOKUP($AG1365,Lst,COLUMN()-1,FALSE())</f>
        <v>0</v>
      </c>
      <c r="L1365" s="63" t="str">
        <f aca="false">VLOOKUP($AG1365,Lst,COLUMN()-1,FALSE())</f>
        <v>Maure</v>
      </c>
      <c r="M1365" s="63" t="str">
        <f aca="false">VLOOKUP($AG1365,Lst,COLUMN()-1,FALSE())</f>
        <v>Trève de Campel</v>
      </c>
      <c r="N1365" s="63" t="str">
        <f aca="false">VLOOKUP($AG1365,Lst,COLUMN()-1,FALSE())</f>
        <v>W15</v>
      </c>
      <c r="O1365" s="63" t="n">
        <f aca="false">VLOOKUP($AG1365,Lst,COLUMN()-1,FALSE())</f>
        <v>22</v>
      </c>
      <c r="P1365" s="63" t="n">
        <f aca="false">VLOOKUP($AG1365,Lst,COLUMN()-1,FALSE())</f>
        <v>9</v>
      </c>
      <c r="Q1365" s="63" t="n">
        <f aca="false">VLOOKUP($AG1365,Lst,COLUMN()-1,FALSE())</f>
        <v>1716</v>
      </c>
      <c r="R1365" s="63" t="n">
        <f aca="false">VLOOKUP($AG1365,Lst,COLUMN()-1,FALSE())</f>
        <v>0</v>
      </c>
      <c r="S1365" s="63" t="str">
        <f aca="false">VLOOKUP($AG1365,Lst,COLUMN()-1,FALSE())</f>
        <v>Augan</v>
      </c>
      <c r="T1365" s="63" t="str">
        <f aca="false">VLOOKUP($AG1365,Lst,COLUMN()-1,FALSE())</f>
        <v>Campel</v>
      </c>
      <c r="U1365" s="63" t="n">
        <f aca="false">VLOOKUP($AG1365,Lst,COLUMN()-1,FALSE())</f>
        <v>0</v>
      </c>
      <c r="V1365" s="63" t="str">
        <f aca="false">VLOOKUP($AG1365,Lst,COLUMN()-1,FALSE())</f>
        <v>R15</v>
      </c>
      <c r="W1365" s="63" t="str">
        <f aca="false">VLOOKUP($AG1365,Lst,COLUMN()-1,FALSE())</f>
        <v>&gt;1</v>
      </c>
      <c r="X1365" s="63" t="n">
        <f aca="false">VLOOKUP($AG1365,Lst,COLUMN()-1,FALSE())</f>
        <v>8</v>
      </c>
      <c r="Y1365" s="63" t="n">
        <f aca="false">VLOOKUP($AG1365,Lst,COLUMN()-1,FALSE())</f>
        <v>1728</v>
      </c>
      <c r="Z1365" s="63" t="n">
        <f aca="false">VLOOKUP($AG1365,Lst,COLUMN()-1,FALSE())</f>
        <v>0</v>
      </c>
      <c r="AA1365" s="63" t="n">
        <f aca="false">VLOOKUP($AG1365,Lst,COLUMN()-1,FALSE())</f>
        <v>0</v>
      </c>
      <c r="AB1365" s="63" t="n">
        <f aca="false">VLOOKUP($AG1365,Lst,COLUMN()-1,FALSE())</f>
        <v>0</v>
      </c>
      <c r="AC1365" s="63" t="n">
        <f aca="false">VLOOKUP($AG1365,Lst,COLUMN()-1,FALSE())</f>
        <v>0</v>
      </c>
      <c r="AD1365" s="63" t="n">
        <f aca="false">VLOOKUP($AG1365,Lst,COLUMN()-1,FALSE())</f>
        <v>0</v>
      </c>
      <c r="AE1365" s="63" t="str">
        <f aca="false">VLOOKUP($AG1365,Lst,COLUMN()-1,FALSE())</f>
        <v>id. GMM810</v>
      </c>
      <c r="AF1365" s="21" t="n">
        <v>40803</v>
      </c>
      <c r="AG1365" s="64" t="s">
        <v>1816</v>
      </c>
    </row>
    <row r="1366" customFormat="false" ht="38.25" hidden="false" customHeight="false" outlineLevel="0" collapsed="false">
      <c r="A1366" s="14" t="e">
        <f aca="false">F1366&amp;" "&amp;G1366&amp;" ["&amp;B1366&amp;"] Gen "&amp;E1366</f>
        <v>#VALUE!</v>
      </c>
      <c r="B1366" s="48" t="s">
        <v>1837</v>
      </c>
      <c r="C1366" s="48" t="n">
        <v>801</v>
      </c>
      <c r="D1366" s="14" t="n">
        <f aca="false">D1365+1</f>
        <v>1359</v>
      </c>
      <c r="E1366" s="17" t="e">
        <f aca="false">QuelGen(C1366)</f>
        <v>#VALUE!</v>
      </c>
      <c r="F1366" s="62" t="str">
        <f aca="false">"cf. "&amp;AG1366&amp;" ("&amp;VLOOKUP(AG1366,Lst,5,FALSE())</f>
        <v>cf. GPM791 (HEMERY</v>
      </c>
      <c r="G1366" s="63" t="str">
        <f aca="false">VLOOKUP($AG1366,Lst,COLUMN()-1,FALSE())&amp;")"</f>
        <v>Armelle)</v>
      </c>
      <c r="H1366" s="63" t="str">
        <f aca="false">VLOOKUP($AG1366,Lst,COLUMN()-1,FALSE())</f>
        <v>?</v>
      </c>
      <c r="I1366" s="63" t="n">
        <f aca="false">VLOOKUP($AG1366,Lst,COLUMN()-1,FALSE())</f>
        <v>14</v>
      </c>
      <c r="J1366" s="63" t="n">
        <f aca="false">VLOOKUP($AG1366,Lst,COLUMN()-1,FALSE())</f>
        <v>4</v>
      </c>
      <c r="K1366" s="63" t="n">
        <f aca="false">VLOOKUP($AG1366,Lst,COLUMN()-1,FALSE())</f>
        <v>1689</v>
      </c>
      <c r="L1366" s="63" t="str">
        <f aca="false">VLOOKUP($AG1366,Lst,COLUMN()-1,FALSE())</f>
        <v>Augan</v>
      </c>
      <c r="M1366" s="63" t="n">
        <f aca="false">VLOOKUP($AG1366,Lst,COLUMN()-1,FALSE())</f>
        <v>0</v>
      </c>
      <c r="N1366" s="63" t="str">
        <f aca="false">VLOOKUP($AG1366,Lst,COLUMN()-1,FALSE())</f>
        <v>W15</v>
      </c>
      <c r="O1366" s="63" t="n">
        <f aca="false">VLOOKUP($AG1366,Lst,COLUMN()-1,FALSE())</f>
        <v>22</v>
      </c>
      <c r="P1366" s="63" t="n">
        <f aca="false">VLOOKUP($AG1366,Lst,COLUMN()-1,FALSE())</f>
        <v>9</v>
      </c>
      <c r="Q1366" s="63" t="n">
        <f aca="false">VLOOKUP($AG1366,Lst,COLUMN()-1,FALSE())</f>
        <v>1716</v>
      </c>
      <c r="R1366" s="63" t="n">
        <f aca="false">VLOOKUP($AG1366,Lst,COLUMN()-1,FALSE())</f>
        <v>0</v>
      </c>
      <c r="S1366" s="63" t="str">
        <f aca="false">VLOOKUP($AG1366,Lst,COLUMN()-1,FALSE())</f>
        <v>Augan</v>
      </c>
      <c r="T1366" s="63" t="n">
        <f aca="false">VLOOKUP($AG1366,Lst,COLUMN()-1,FALSE())</f>
        <v>0</v>
      </c>
      <c r="U1366" s="63" t="n">
        <f aca="false">VLOOKUP($AG1366,Lst,COLUMN()-1,FALSE())</f>
        <v>0</v>
      </c>
      <c r="V1366" s="63" t="str">
        <f aca="false">VLOOKUP($AG1366,Lst,COLUMN()-1,FALSE())</f>
        <v>R15</v>
      </c>
      <c r="W1366" s="63" t="n">
        <f aca="false">VLOOKUP($AG1366,Lst,COLUMN()-1,FALSE())</f>
        <v>4</v>
      </c>
      <c r="X1366" s="63" t="n">
        <f aca="false">VLOOKUP($AG1366,Lst,COLUMN()-1,FALSE())</f>
        <v>12</v>
      </c>
      <c r="Y1366" s="63" t="n">
        <f aca="false">VLOOKUP($AG1366,Lst,COLUMN()-1,FALSE())</f>
        <v>1756</v>
      </c>
      <c r="Z1366" s="63" t="n">
        <f aca="false">VLOOKUP($AG1366,Lst,COLUMN()-1,FALSE())</f>
        <v>55</v>
      </c>
      <c r="AA1366" s="63" t="str">
        <f aca="false">VLOOKUP($AG1366,Lst,COLUMN()-1,FALSE())</f>
        <v>Augan</v>
      </c>
      <c r="AB1366" s="63" t="str">
        <f aca="false">VLOOKUP($AG1366,Lst,COLUMN()-1,FALSE())</f>
        <v>Tertre</v>
      </c>
      <c r="AC1366" s="63" t="n">
        <f aca="false">VLOOKUP($AG1366,Lst,COLUMN()-1,FALSE())</f>
        <v>0</v>
      </c>
      <c r="AD1366" s="63" t="str">
        <f aca="false">VLOOKUP($AG1366,Lst,COLUMN()-1,FALSE())</f>
        <v>R15</v>
      </c>
      <c r="AE1366" s="63" t="str">
        <f aca="false">VLOOKUP($AG1366,Lst,COLUMN()-1,FALSE())</f>
        <v>id. GMM811. M: t:Julien HAMERI = oncle. D: pas sûr, t:Joseph METAYER = son fils</v>
      </c>
      <c r="AF1366" s="21" t="n">
        <v>40803</v>
      </c>
      <c r="AG1366" s="72" t="str">
        <f aca="false">LEFT(AG1365,LEN(AG1365)-1)&amp;"1"</f>
        <v>GPM791</v>
      </c>
    </row>
    <row r="1367" customFormat="false" ht="89.25" hidden="false" customHeight="false" outlineLevel="0" collapsed="false">
      <c r="A1367" s="14" t="e">
        <f aca="false">F1367&amp;" "&amp;G1367&amp;" ["&amp;B1367&amp;"] Gen "&amp;E1367</f>
        <v>#VALUE!</v>
      </c>
      <c r="B1367" s="45" t="s">
        <v>1838</v>
      </c>
      <c r="C1367" s="45" t="n">
        <v>810</v>
      </c>
      <c r="D1367" s="14" t="n">
        <f aca="false">D1366+1</f>
        <v>1360</v>
      </c>
      <c r="E1367" s="17" t="e">
        <f aca="false">QuelGen(C1367)</f>
        <v>#VALUE!</v>
      </c>
      <c r="F1367" s="17" t="s">
        <v>94</v>
      </c>
      <c r="G1367" s="17" t="s">
        <v>1839</v>
      </c>
      <c r="H1367" s="18" t="str">
        <f aca="false">IF(ISERROR(FIND(",",B1367)),"?","")</f>
        <v>?</v>
      </c>
      <c r="I1367" s="46" t="n">
        <v>11</v>
      </c>
      <c r="J1367" s="46" t="n">
        <v>5</v>
      </c>
      <c r="K1367" s="46" t="n">
        <v>1688</v>
      </c>
      <c r="L1367" s="46" t="s">
        <v>52</v>
      </c>
      <c r="M1367" s="46"/>
      <c r="N1367" s="47" t="s">
        <v>54</v>
      </c>
      <c r="O1367" s="46" t="n">
        <v>23</v>
      </c>
      <c r="P1367" s="46" t="n">
        <v>7</v>
      </c>
      <c r="Q1367" s="46" t="n">
        <v>1720</v>
      </c>
      <c r="R1367" s="46"/>
      <c r="S1367" s="46" t="s">
        <v>52</v>
      </c>
      <c r="T1367" s="46"/>
      <c r="U1367" s="46"/>
      <c r="V1367" s="47" t="s">
        <v>54</v>
      </c>
      <c r="W1367" s="46" t="n">
        <v>29</v>
      </c>
      <c r="X1367" s="46" t="n">
        <v>12</v>
      </c>
      <c r="Y1367" s="46" t="n">
        <v>1742</v>
      </c>
      <c r="Z1367" s="46" t="n">
        <v>54</v>
      </c>
      <c r="AA1367" s="46" t="s">
        <v>52</v>
      </c>
      <c r="AB1367" s="46" t="s">
        <v>1050</v>
      </c>
      <c r="AC1367" s="46"/>
      <c r="AD1367" s="47" t="s">
        <v>54</v>
      </c>
      <c r="AE1367" s="101" t="s">
        <v>1840</v>
      </c>
      <c r="AF1367" s="21" t="n">
        <v>39875</v>
      </c>
    </row>
    <row r="1368" s="54" customFormat="true" ht="38.25" hidden="false" customHeight="false" outlineLevel="0" collapsed="false">
      <c r="A1368" s="14" t="e">
        <f aca="false">F1368&amp;" "&amp;G1368&amp;" ["&amp;B1368&amp;"] Gen "&amp;E1368</f>
        <v>#VALUE!</v>
      </c>
      <c r="B1368" s="87" t="str">
        <f aca="false">LEFT(B1367,3)&amp;C1368</f>
        <v>GPM810.1</v>
      </c>
      <c r="C1368" s="88" t="n">
        <f aca="false">C1367+0.1</f>
        <v>810.1</v>
      </c>
      <c r="D1368" s="14" t="n">
        <f aca="false">D1367+1</f>
        <v>1361</v>
      </c>
      <c r="E1368" s="17" t="e">
        <f aca="false">QuelGen(C1368)</f>
        <v>#VALUE!</v>
      </c>
      <c r="F1368" s="62" t="str">
        <f aca="false">"cf. "&amp;AG1368&amp;" ("&amp;VLOOKUP(AG1368,Lst,5,FALSE())</f>
        <v>cf. GMM2241 (CHEREL</v>
      </c>
      <c r="G1368" s="63" t="str">
        <f aca="false">VLOOKUP($AG1368,Lst,COLUMN()-1,FALSE())&amp;")"</f>
        <v>Marie)</v>
      </c>
      <c r="H1368" s="63" t="str">
        <f aca="false">VLOOKUP($AG1368,Lst,COLUMN()-1,FALSE())</f>
        <v>?</v>
      </c>
      <c r="I1368" s="63" t="n">
        <f aca="false">VLOOKUP($AG1368,Lst,COLUMN()-1,FALSE())</f>
        <v>0</v>
      </c>
      <c r="J1368" s="63" t="n">
        <f aca="false">VLOOKUP($AG1368,Lst,COLUMN()-1,FALSE())</f>
        <v>0</v>
      </c>
      <c r="K1368" s="63" t="n">
        <f aca="false">VLOOKUP($AG1368,Lst,COLUMN()-1,FALSE())</f>
        <v>1680</v>
      </c>
      <c r="L1368" s="63" t="str">
        <f aca="false">VLOOKUP($AG1368,Lst,COLUMN()-1,FALSE())</f>
        <v>Augan</v>
      </c>
      <c r="M1368" s="63" t="n">
        <f aca="false">VLOOKUP($AG1368,Lst,COLUMN()-1,FALSE())</f>
        <v>0</v>
      </c>
      <c r="N1368" s="63" t="str">
        <f aca="false">VLOOKUP($AG1368,Lst,COLUMN()-1,FALSE())</f>
        <v>W03</v>
      </c>
      <c r="O1368" s="63" t="n">
        <f aca="false">VLOOKUP($AG1368,Lst,COLUMN()-1,FALSE())</f>
        <v>1</v>
      </c>
      <c r="P1368" s="63" t="n">
        <f aca="false">VLOOKUP($AG1368,Lst,COLUMN()-1,FALSE())</f>
        <v>2</v>
      </c>
      <c r="Q1368" s="63" t="n">
        <f aca="false">VLOOKUP($AG1368,Lst,COLUMN()-1,FALSE())</f>
        <v>1701</v>
      </c>
      <c r="R1368" s="63" t="n">
        <f aca="false">VLOOKUP($AG1368,Lst,COLUMN()-1,FALSE())</f>
        <v>0</v>
      </c>
      <c r="S1368" s="63" t="str">
        <f aca="false">VLOOKUP($AG1368,Lst,COLUMN()-1,FALSE())</f>
        <v>Augan</v>
      </c>
      <c r="T1368" s="63" t="n">
        <f aca="false">VLOOKUP($AG1368,Lst,COLUMN()-1,FALSE())</f>
        <v>0</v>
      </c>
      <c r="U1368" s="63" t="n">
        <f aca="false">VLOOKUP($AG1368,Lst,COLUMN()-1,FALSE())</f>
        <v>0</v>
      </c>
      <c r="V1368" s="63" t="str">
        <f aca="false">VLOOKUP($AG1368,Lst,COLUMN()-1,FALSE())</f>
        <v>Ok</v>
      </c>
      <c r="W1368" s="63" t="n">
        <f aca="false">VLOOKUP($AG1368,Lst,COLUMN()-1,FALSE())</f>
        <v>22</v>
      </c>
      <c r="X1368" s="63" t="n">
        <f aca="false">VLOOKUP($AG1368,Lst,COLUMN()-1,FALSE())</f>
        <v>12</v>
      </c>
      <c r="Y1368" s="63" t="n">
        <f aca="false">VLOOKUP($AG1368,Lst,COLUMN()-1,FALSE())</f>
        <v>1701</v>
      </c>
      <c r="Z1368" s="63" t="n">
        <f aca="false">VLOOKUP($AG1368,Lst,COLUMN()-1,FALSE())</f>
        <v>0</v>
      </c>
      <c r="AA1368" s="63" t="str">
        <f aca="false">VLOOKUP($AG1368,Lst,COLUMN()-1,FALSE())</f>
        <v>Augan</v>
      </c>
      <c r="AB1368" s="63" t="n">
        <f aca="false">VLOOKUP($AG1368,Lst,COLUMN()-1,FALSE())</f>
        <v>0</v>
      </c>
      <c r="AC1368" s="63" t="n">
        <f aca="false">VLOOKUP($AG1368,Lst,COLUMN()-1,FALSE())</f>
        <v>0</v>
      </c>
      <c r="AD1368" s="63" t="str">
        <f aca="false">VLOOKUP($AG1368,Lst,COLUMN()-1,FALSE())</f>
        <v>Ok</v>
      </c>
      <c r="AE1368" s="63" t="str">
        <f aca="false">VLOOKUP($AG1368,Lst,COLUMN()-1,FALSE())</f>
        <v>M: Présent Jacques (Oncle) et Julien (Père).. D: Morte lors de la naissance d'Héleine</v>
      </c>
      <c r="AF1368" s="21" t="n">
        <v>39875</v>
      </c>
      <c r="AG1368" s="83" t="s">
        <v>1841</v>
      </c>
    </row>
    <row r="1369" s="54" customFormat="true" ht="25.5" hidden="false" customHeight="false" outlineLevel="0" collapsed="false">
      <c r="A1369" s="14" t="e">
        <f aca="false">F1369&amp;" "&amp;G1369&amp;" ["&amp;B1369&amp;"] Gen "&amp;E1369</f>
        <v>#VALUE!</v>
      </c>
      <c r="B1369" s="56" t="str">
        <f aca="false">LEFT(B1368,3)&amp;C1369</f>
        <v>GPM810.2</v>
      </c>
      <c r="C1369" s="57" t="n">
        <f aca="false">C1368+0.1</f>
        <v>810.2</v>
      </c>
      <c r="D1369" s="14" t="n">
        <f aca="false">D1368+1</f>
        <v>1362</v>
      </c>
      <c r="E1369" s="17" t="e">
        <f aca="false">QuelGen(C1369)</f>
        <v>#VALUE!</v>
      </c>
      <c r="F1369" s="52" t="s">
        <v>94</v>
      </c>
      <c r="G1369" s="53" t="s">
        <v>1842</v>
      </c>
      <c r="H1369" s="18" t="str">
        <f aca="false">IF(ISERROR(FIND(",",B1369)),"?","")</f>
        <v>?</v>
      </c>
      <c r="I1369" s="45" t="n">
        <v>6</v>
      </c>
      <c r="J1369" s="45" t="n">
        <v>10</v>
      </c>
      <c r="K1369" s="45" t="n">
        <v>1681</v>
      </c>
      <c r="L1369" s="45" t="s">
        <v>52</v>
      </c>
      <c r="M1369" s="45"/>
      <c r="N1369" s="45" t="s">
        <v>351</v>
      </c>
      <c r="O1369" s="45"/>
      <c r="P1369" s="45"/>
      <c r="Q1369" s="45"/>
      <c r="R1369" s="45"/>
      <c r="S1369" s="45"/>
      <c r="T1369" s="45"/>
      <c r="U1369" s="45"/>
      <c r="V1369" s="45"/>
      <c r="W1369" s="45" t="n">
        <v>8</v>
      </c>
      <c r="X1369" s="45" t="n">
        <v>6</v>
      </c>
      <c r="Y1369" s="45" t="n">
        <v>1682</v>
      </c>
      <c r="Z1369" s="45" t="s">
        <v>1843</v>
      </c>
      <c r="AA1369" s="45" t="s">
        <v>52</v>
      </c>
      <c r="AB1369" s="45"/>
      <c r="AC1369" s="45"/>
      <c r="AD1369" s="45" t="s">
        <v>351</v>
      </c>
      <c r="AE1369" s="45"/>
      <c r="AF1369" s="21" t="n">
        <v>39875</v>
      </c>
    </row>
    <row r="1370" s="54" customFormat="true" ht="38.25" hidden="false" customHeight="false" outlineLevel="0" collapsed="false">
      <c r="A1370" s="14" t="e">
        <f aca="false">F1370&amp;" "&amp;G1370&amp;" ["&amp;B1370&amp;"] Gen "&amp;E1370</f>
        <v>#VALUE!</v>
      </c>
      <c r="B1370" s="56" t="str">
        <f aca="false">LEFT(B1369,3)&amp;C1370</f>
        <v>GPM810.3</v>
      </c>
      <c r="C1370" s="57" t="n">
        <f aca="false">C1369+0.1</f>
        <v>810.3</v>
      </c>
      <c r="D1370" s="14" t="n">
        <f aca="false">D1369+1</f>
        <v>1363</v>
      </c>
      <c r="E1370" s="17" t="e">
        <f aca="false">QuelGen(C1370)</f>
        <v>#VALUE!</v>
      </c>
      <c r="F1370" s="52" t="str">
        <f aca="false">F1369</f>
        <v>CHEREL</v>
      </c>
      <c r="G1370" s="53" t="s">
        <v>88</v>
      </c>
      <c r="H1370" s="18" t="str">
        <f aca="false">IF(ISERROR(FIND(",",B1370)),"?","")</f>
        <v>?</v>
      </c>
      <c r="I1370" s="45" t="n">
        <v>7</v>
      </c>
      <c r="J1370" s="45" t="n">
        <v>5</v>
      </c>
      <c r="K1370" s="45" t="n">
        <v>1683</v>
      </c>
      <c r="L1370" s="45" t="s">
        <v>52</v>
      </c>
      <c r="M1370" s="45"/>
      <c r="N1370" s="45" t="s">
        <v>351</v>
      </c>
      <c r="O1370" s="45"/>
      <c r="P1370" s="45"/>
      <c r="Q1370" s="45"/>
      <c r="R1370" s="45"/>
      <c r="S1370" s="45"/>
      <c r="T1370" s="45"/>
      <c r="U1370" s="45"/>
      <c r="V1370" s="45"/>
      <c r="W1370" s="45" t="n">
        <v>26</v>
      </c>
      <c r="X1370" s="45" t="n">
        <v>11</v>
      </c>
      <c r="Y1370" s="45" t="n">
        <v>1699</v>
      </c>
      <c r="Z1370" s="45" t="n">
        <v>16</v>
      </c>
      <c r="AA1370" s="45" t="s">
        <v>52</v>
      </c>
      <c r="AB1370" s="45" t="s">
        <v>1050</v>
      </c>
      <c r="AC1370" s="45"/>
      <c r="AD1370" s="45" t="s">
        <v>351</v>
      </c>
      <c r="AE1370" s="45"/>
      <c r="AF1370" s="21" t="n">
        <v>39875</v>
      </c>
    </row>
    <row r="1371" s="54" customFormat="true" ht="38.25" hidden="false" customHeight="false" outlineLevel="0" collapsed="false">
      <c r="A1371" s="14" t="e">
        <f aca="false">F1371&amp;" "&amp;G1371&amp;" ["&amp;B1371&amp;"] Gen "&amp;E1371</f>
        <v>#VALUE!</v>
      </c>
      <c r="B1371" s="56" t="str">
        <f aca="false">LEFT(B1370,3)&amp;C1371</f>
        <v>GPM810.4</v>
      </c>
      <c r="C1371" s="57" t="n">
        <f aca="false">C1370+0.1</f>
        <v>810.4</v>
      </c>
      <c r="D1371" s="14" t="n">
        <f aca="false">D1370+1</f>
        <v>1364</v>
      </c>
      <c r="E1371" s="17" t="e">
        <f aca="false">QuelGen(C1371)</f>
        <v>#VALUE!</v>
      </c>
      <c r="F1371" s="52" t="str">
        <f aca="false">F1370</f>
        <v>CHEREL</v>
      </c>
      <c r="G1371" s="53" t="s">
        <v>983</v>
      </c>
      <c r="H1371" s="18" t="str">
        <f aca="false">IF(ISERROR(FIND(",",B1371)),"?","")</f>
        <v>?</v>
      </c>
      <c r="I1371" s="45" t="n">
        <v>15</v>
      </c>
      <c r="J1371" s="45" t="n">
        <v>10</v>
      </c>
      <c r="K1371" s="45" t="n">
        <v>1685</v>
      </c>
      <c r="L1371" s="45" t="s">
        <v>52</v>
      </c>
      <c r="M1371" s="45"/>
      <c r="N1371" s="45" t="s">
        <v>351</v>
      </c>
      <c r="O1371" s="45" t="n">
        <v>28</v>
      </c>
      <c r="P1371" s="45" t="n">
        <v>4</v>
      </c>
      <c r="Q1371" s="45" t="n">
        <v>1701</v>
      </c>
      <c r="R1371" s="45"/>
      <c r="S1371" s="45" t="s">
        <v>52</v>
      </c>
      <c r="T1371" s="45"/>
      <c r="U1371" s="45"/>
      <c r="V1371" s="45" t="s">
        <v>351</v>
      </c>
      <c r="W1371" s="45" t="n">
        <v>5</v>
      </c>
      <c r="X1371" s="45" t="n">
        <v>10</v>
      </c>
      <c r="Y1371" s="45" t="n">
        <v>1744</v>
      </c>
      <c r="Z1371" s="45" t="n">
        <v>58</v>
      </c>
      <c r="AA1371" s="45" t="s">
        <v>1317</v>
      </c>
      <c r="AB1371" s="45" t="s">
        <v>1844</v>
      </c>
      <c r="AC1371" s="45"/>
      <c r="AD1371" s="45" t="s">
        <v>351</v>
      </c>
      <c r="AE1371" s="45" t="s">
        <v>1845</v>
      </c>
      <c r="AF1371" s="21" t="n">
        <v>39875</v>
      </c>
    </row>
    <row r="1372" s="54" customFormat="true" ht="25.5" hidden="false" customHeight="false" outlineLevel="0" collapsed="false">
      <c r="A1372" s="14" t="e">
        <f aca="false">F1372&amp;" "&amp;G1372&amp;" ["&amp;B1372&amp;"] Gen "&amp;E1372</f>
        <v>#VALUE!</v>
      </c>
      <c r="B1372" s="56" t="str">
        <f aca="false">LEFT(B1371,3)&amp;C1372</f>
        <v>GPM810.5</v>
      </c>
      <c r="C1372" s="57" t="n">
        <f aca="false">C1371+0.1</f>
        <v>810.5</v>
      </c>
      <c r="D1372" s="14" t="n">
        <f aca="false">D1371+1</f>
        <v>1365</v>
      </c>
      <c r="E1372" s="17" t="e">
        <f aca="false">QuelGen(C1372)</f>
        <v>#VALUE!</v>
      </c>
      <c r="F1372" s="52" t="str">
        <f aca="false">F1371</f>
        <v>CHEREL</v>
      </c>
      <c r="G1372" s="53" t="s">
        <v>415</v>
      </c>
      <c r="H1372" s="18" t="str">
        <f aca="false">IF(ISERROR(FIND(",",B1372)),"?","")</f>
        <v>?</v>
      </c>
      <c r="I1372" s="45" t="n">
        <v>29</v>
      </c>
      <c r="J1372" s="45" t="n">
        <v>1</v>
      </c>
      <c r="K1372" s="45" t="n">
        <v>1691</v>
      </c>
      <c r="L1372" s="45" t="s">
        <v>52</v>
      </c>
      <c r="M1372" s="45"/>
      <c r="N1372" s="45" t="s">
        <v>351</v>
      </c>
      <c r="O1372" s="45" t="n">
        <v>19</v>
      </c>
      <c r="P1372" s="45" t="n">
        <v>7</v>
      </c>
      <c r="Q1372" s="45" t="n">
        <v>1708</v>
      </c>
      <c r="R1372" s="45"/>
      <c r="S1372" s="45" t="s">
        <v>52</v>
      </c>
      <c r="T1372" s="45"/>
      <c r="U1372" s="45"/>
      <c r="V1372" s="45" t="s">
        <v>351</v>
      </c>
      <c r="W1372" s="45" t="n">
        <v>16</v>
      </c>
      <c r="X1372" s="45" t="n">
        <v>8</v>
      </c>
      <c r="Y1372" s="45" t="n">
        <v>1761</v>
      </c>
      <c r="Z1372" s="45" t="n">
        <v>70</v>
      </c>
      <c r="AA1372" s="45" t="s">
        <v>52</v>
      </c>
      <c r="AB1372" s="45" t="s">
        <v>1846</v>
      </c>
      <c r="AC1372" s="45"/>
      <c r="AD1372" s="45" t="s">
        <v>351</v>
      </c>
      <c r="AE1372" s="45" t="s">
        <v>1847</v>
      </c>
      <c r="AF1372" s="21" t="n">
        <v>39875</v>
      </c>
    </row>
    <row r="1373" s="54" customFormat="true" ht="25.5" hidden="false" customHeight="false" outlineLevel="0" collapsed="false">
      <c r="A1373" s="14" t="e">
        <f aca="false">F1373&amp;" "&amp;G1373&amp;" ["&amp;B1373&amp;"] Gen "&amp;E1373</f>
        <v>#VALUE!</v>
      </c>
      <c r="B1373" s="56" t="str">
        <f aca="false">LEFT(B1372,3)&amp;C1373</f>
        <v>GPM810.6</v>
      </c>
      <c r="C1373" s="57" t="n">
        <f aca="false">C1372+0.1</f>
        <v>810.6</v>
      </c>
      <c r="D1373" s="14" t="n">
        <f aca="false">D1372+1</f>
        <v>1366</v>
      </c>
      <c r="E1373" s="17" t="e">
        <f aca="false">QuelGen(C1373)</f>
        <v>#VALUE!</v>
      </c>
      <c r="F1373" s="52" t="str">
        <f aca="false">F1372</f>
        <v>CHEREL</v>
      </c>
      <c r="G1373" s="53" t="s">
        <v>402</v>
      </c>
      <c r="H1373" s="18" t="str">
        <f aca="false">IF(ISERROR(FIND(",",B1373)),"?","")</f>
        <v>?</v>
      </c>
      <c r="I1373" s="45" t="n">
        <v>27</v>
      </c>
      <c r="J1373" s="45" t="n">
        <v>12</v>
      </c>
      <c r="K1373" s="45" t="n">
        <v>1692</v>
      </c>
      <c r="L1373" s="45" t="s">
        <v>52</v>
      </c>
      <c r="M1373" s="45"/>
      <c r="N1373" s="45" t="s">
        <v>351</v>
      </c>
      <c r="O1373" s="45" t="n">
        <v>4</v>
      </c>
      <c r="P1373" s="45" t="n">
        <v>2</v>
      </c>
      <c r="Q1373" s="45" t="n">
        <v>1717</v>
      </c>
      <c r="R1373" s="45"/>
      <c r="S1373" s="45" t="s">
        <v>52</v>
      </c>
      <c r="T1373" s="45"/>
      <c r="U1373" s="45"/>
      <c r="V1373" s="45" t="s">
        <v>351</v>
      </c>
      <c r="W1373" s="45" t="n">
        <v>9</v>
      </c>
      <c r="X1373" s="45" t="n">
        <v>10</v>
      </c>
      <c r="Y1373" s="45" t="n">
        <v>1735</v>
      </c>
      <c r="Z1373" s="45" t="n">
        <v>42</v>
      </c>
      <c r="AA1373" s="45" t="s">
        <v>52</v>
      </c>
      <c r="AB1373" s="45"/>
      <c r="AC1373" s="45"/>
      <c r="AD1373" s="45" t="s">
        <v>351</v>
      </c>
      <c r="AE1373" s="45" t="s">
        <v>1848</v>
      </c>
      <c r="AF1373" s="21" t="n">
        <v>39875</v>
      </c>
    </row>
    <row r="1374" s="54" customFormat="true" ht="38.25" hidden="false" customHeight="false" outlineLevel="0" collapsed="false">
      <c r="A1374" s="14" t="e">
        <f aca="false">F1374&amp;" "&amp;G1374&amp;" ["&amp;B1374&amp;"] Gen "&amp;E1374</f>
        <v>#VALUE!</v>
      </c>
      <c r="B1374" s="56" t="str">
        <f aca="false">LEFT(B1373,3)&amp;C1374</f>
        <v>GPM810.7</v>
      </c>
      <c r="C1374" s="57" t="n">
        <f aca="false">C1373+0.1</f>
        <v>810.7</v>
      </c>
      <c r="D1374" s="14" t="n">
        <f aca="false">D1373+1</f>
        <v>1367</v>
      </c>
      <c r="E1374" s="17" t="e">
        <f aca="false">QuelGen(C1374)</f>
        <v>#VALUE!</v>
      </c>
      <c r="F1374" s="52" t="str">
        <f aca="false">F1373</f>
        <v>CHEREL</v>
      </c>
      <c r="G1374" s="53" t="s">
        <v>104</v>
      </c>
      <c r="H1374" s="18" t="str">
        <f aca="false">IF(ISERROR(FIND(",",B1374)),"?","")</f>
        <v>?</v>
      </c>
      <c r="I1374" s="45"/>
      <c r="J1374" s="45"/>
      <c r="K1374" s="45"/>
      <c r="L1374" s="45" t="s">
        <v>52</v>
      </c>
      <c r="M1374" s="45"/>
      <c r="N1374" s="45" t="s">
        <v>360</v>
      </c>
      <c r="O1374" s="45"/>
      <c r="P1374" s="45"/>
      <c r="Q1374" s="45"/>
      <c r="R1374" s="45"/>
      <c r="S1374" s="45"/>
      <c r="T1374" s="45"/>
      <c r="U1374" s="45"/>
      <c r="V1374" s="45"/>
      <c r="W1374" s="45"/>
      <c r="X1374" s="45"/>
      <c r="Y1374" s="45"/>
      <c r="Z1374" s="45"/>
      <c r="AA1374" s="45"/>
      <c r="AB1374" s="45"/>
      <c r="AC1374" s="45"/>
      <c r="AD1374" s="45"/>
      <c r="AE1374" s="66" t="s">
        <v>1849</v>
      </c>
      <c r="AF1374" s="21" t="n">
        <v>39875</v>
      </c>
    </row>
    <row r="1375" customFormat="false" ht="38.25" hidden="false" customHeight="false" outlineLevel="0" collapsed="false">
      <c r="A1375" s="14" t="e">
        <f aca="false">F1375&amp;" "&amp;G1375&amp;" ["&amp;B1375&amp;"] Gen "&amp;E1375</f>
        <v>#VALUE!</v>
      </c>
      <c r="B1375" s="45" t="s">
        <v>1850</v>
      </c>
      <c r="C1375" s="45" t="n">
        <v>811</v>
      </c>
      <c r="D1375" s="14" t="n">
        <f aca="false">D1374+1</f>
        <v>1368</v>
      </c>
      <c r="E1375" s="17" t="e">
        <f aca="false">QuelGen(C1375)</f>
        <v>#VALUE!</v>
      </c>
      <c r="F1375" s="17" t="s">
        <v>262</v>
      </c>
      <c r="G1375" s="17" t="s">
        <v>170</v>
      </c>
      <c r="H1375" s="18" t="str">
        <f aca="false">IF(ISERROR(FIND(",",B1375)),"?","")</f>
        <v>?</v>
      </c>
      <c r="I1375" s="46" t="n">
        <v>22</v>
      </c>
      <c r="J1375" s="46" t="n">
        <v>10</v>
      </c>
      <c r="K1375" s="46" t="n">
        <v>1692</v>
      </c>
      <c r="L1375" s="46" t="s">
        <v>52</v>
      </c>
      <c r="M1375" s="46"/>
      <c r="N1375" s="47" t="s">
        <v>54</v>
      </c>
      <c r="O1375" s="46" t="n">
        <v>23</v>
      </c>
      <c r="P1375" s="46" t="n">
        <v>7</v>
      </c>
      <c r="Q1375" s="46" t="n">
        <v>1720</v>
      </c>
      <c r="R1375" s="46"/>
      <c r="S1375" s="46" t="s">
        <v>52</v>
      </c>
      <c r="T1375" s="46"/>
      <c r="U1375" s="46"/>
      <c r="V1375" s="47" t="s">
        <v>54</v>
      </c>
      <c r="W1375" s="46" t="n">
        <v>21</v>
      </c>
      <c r="X1375" s="46" t="n">
        <v>9</v>
      </c>
      <c r="Y1375" s="46" t="n">
        <v>1739</v>
      </c>
      <c r="Z1375" s="46" t="n">
        <v>40</v>
      </c>
      <c r="AA1375" s="46" t="s">
        <v>52</v>
      </c>
      <c r="AB1375" s="46" t="s">
        <v>1050</v>
      </c>
      <c r="AC1375" s="46"/>
      <c r="AD1375" s="47" t="s">
        <v>54</v>
      </c>
      <c r="AE1375" s="66" t="s">
        <v>1851</v>
      </c>
      <c r="AF1375" s="21" t="n">
        <v>39875</v>
      </c>
    </row>
    <row r="1376" s="54" customFormat="true" ht="25.5" hidden="false" customHeight="false" outlineLevel="0" collapsed="false">
      <c r="A1376" s="14" t="e">
        <f aca="false">F1376&amp;" "&amp;G1376&amp;" ["&amp;B1376&amp;"] Gen "&amp;E1376</f>
        <v>#VALUE!</v>
      </c>
      <c r="B1376" s="56" t="str">
        <f aca="false">LEFT(B1375,3)&amp;C1376</f>
        <v>GPM811.1</v>
      </c>
      <c r="C1376" s="57" t="n">
        <f aca="false">C1375+0.1</f>
        <v>811.1</v>
      </c>
      <c r="D1376" s="14" t="n">
        <f aca="false">D1375+1</f>
        <v>1369</v>
      </c>
      <c r="E1376" s="17" t="e">
        <f aca="false">QuelGen(C1376)</f>
        <v>#VALUE!</v>
      </c>
      <c r="F1376" s="52" t="str">
        <f aca="false">F1375</f>
        <v>DRUAIS</v>
      </c>
      <c r="G1376" s="53" t="s">
        <v>196</v>
      </c>
      <c r="H1376" s="18" t="str">
        <f aca="false">IF(ISERROR(FIND(",",B1376)),"?","")</f>
        <v>?</v>
      </c>
      <c r="I1376" s="45" t="n">
        <v>27</v>
      </c>
      <c r="J1376" s="45" t="n">
        <v>8</v>
      </c>
      <c r="K1376" s="45" t="n">
        <v>1682</v>
      </c>
      <c r="L1376" s="45" t="s">
        <v>52</v>
      </c>
      <c r="M1376" s="45"/>
      <c r="N1376" s="45" t="s">
        <v>360</v>
      </c>
      <c r="O1376" s="45"/>
      <c r="P1376" s="45"/>
      <c r="Q1376" s="45"/>
      <c r="R1376" s="45"/>
      <c r="S1376" s="45"/>
      <c r="T1376" s="45"/>
      <c r="U1376" s="45"/>
      <c r="V1376" s="45"/>
      <c r="W1376" s="45"/>
      <c r="X1376" s="45" t="s">
        <v>434</v>
      </c>
      <c r="Y1376" s="45" t="n">
        <v>1720</v>
      </c>
      <c r="Z1376" s="45"/>
      <c r="AA1376" s="45"/>
      <c r="AB1376" s="45"/>
      <c r="AC1376" s="45"/>
      <c r="AD1376" s="45"/>
      <c r="AE1376" s="45" t="s">
        <v>1852</v>
      </c>
      <c r="AF1376" s="21" t="n">
        <v>39875</v>
      </c>
    </row>
    <row r="1377" s="54" customFormat="true" ht="25.5" hidden="false" customHeight="false" outlineLevel="0" collapsed="false">
      <c r="A1377" s="14" t="e">
        <f aca="false">F1377&amp;" "&amp;G1377&amp;" ["&amp;B1377&amp;"] Gen "&amp;E1377</f>
        <v>#VALUE!</v>
      </c>
      <c r="B1377" s="56" t="str">
        <f aca="false">LEFT(B1376,3)&amp;C1377</f>
        <v>GPM811.2</v>
      </c>
      <c r="C1377" s="57" t="n">
        <f aca="false">C1376+0.1</f>
        <v>811.2</v>
      </c>
      <c r="D1377" s="14" t="n">
        <f aca="false">D1376+1</f>
        <v>1370</v>
      </c>
      <c r="E1377" s="17" t="e">
        <f aca="false">QuelGen(C1377)</f>
        <v>#VALUE!</v>
      </c>
      <c r="F1377" s="52" t="str">
        <f aca="false">F1376</f>
        <v>DRUAIS</v>
      </c>
      <c r="G1377" s="53" t="s">
        <v>169</v>
      </c>
      <c r="H1377" s="18" t="str">
        <f aca="false">IF(ISERROR(FIND(",",B1377)),"?","")</f>
        <v>?</v>
      </c>
      <c r="I1377" s="45" t="n">
        <v>2</v>
      </c>
      <c r="J1377" s="45" t="n">
        <v>8</v>
      </c>
      <c r="K1377" s="45" t="n">
        <v>1679</v>
      </c>
      <c r="L1377" s="45" t="s">
        <v>52</v>
      </c>
      <c r="M1377" s="45"/>
      <c r="N1377" s="45" t="s">
        <v>360</v>
      </c>
      <c r="O1377" s="45"/>
      <c r="P1377" s="45"/>
      <c r="Q1377" s="45"/>
      <c r="R1377" s="45"/>
      <c r="S1377" s="45"/>
      <c r="T1377" s="45"/>
      <c r="U1377" s="45"/>
      <c r="V1377" s="45"/>
      <c r="W1377" s="45"/>
      <c r="X1377" s="45"/>
      <c r="Y1377" s="45"/>
      <c r="Z1377" s="45"/>
      <c r="AA1377" s="45"/>
      <c r="AB1377" s="45"/>
      <c r="AC1377" s="45"/>
      <c r="AD1377" s="45"/>
      <c r="AE1377" s="45"/>
      <c r="AF1377" s="21" t="n">
        <v>39875</v>
      </c>
    </row>
    <row r="1378" s="54" customFormat="true" ht="25.5" hidden="false" customHeight="false" outlineLevel="0" collapsed="false">
      <c r="A1378" s="14" t="e">
        <f aca="false">F1378&amp;" "&amp;G1378&amp;" ["&amp;B1378&amp;"] Gen "&amp;E1378</f>
        <v>#VALUE!</v>
      </c>
      <c r="B1378" s="56" t="str">
        <f aca="false">LEFT(B1377,3)&amp;C1378</f>
        <v>GPM811.3</v>
      </c>
      <c r="C1378" s="57" t="n">
        <f aca="false">C1377+0.1</f>
        <v>811.3</v>
      </c>
      <c r="D1378" s="14" t="n">
        <f aca="false">D1377+1</f>
        <v>1371</v>
      </c>
      <c r="E1378" s="17" t="e">
        <f aca="false">QuelGen(C1378)</f>
        <v>#VALUE!</v>
      </c>
      <c r="F1378" s="52" t="str">
        <f aca="false">F1377</f>
        <v>DRUAIS</v>
      </c>
      <c r="G1378" s="53" t="s">
        <v>109</v>
      </c>
      <c r="H1378" s="18" t="str">
        <f aca="false">IF(ISERROR(FIND(",",B1378)),"?","")</f>
        <v>?</v>
      </c>
      <c r="I1378" s="45" t="n">
        <v>23</v>
      </c>
      <c r="J1378" s="45" t="n">
        <v>11</v>
      </c>
      <c r="K1378" s="45" t="n">
        <v>1685</v>
      </c>
      <c r="L1378" s="45" t="s">
        <v>52</v>
      </c>
      <c r="M1378" s="45"/>
      <c r="N1378" s="45" t="s">
        <v>360</v>
      </c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21" t="n">
        <v>39875</v>
      </c>
    </row>
    <row r="1379" s="54" customFormat="true" ht="25.5" hidden="false" customHeight="false" outlineLevel="0" collapsed="false">
      <c r="A1379" s="14" t="e">
        <f aca="false">F1379&amp;" "&amp;G1379&amp;" ["&amp;B1379&amp;"] Gen "&amp;E1379</f>
        <v>#VALUE!</v>
      </c>
      <c r="B1379" s="56" t="str">
        <f aca="false">LEFT(B1378,3)&amp;C1379</f>
        <v>GPM811.4</v>
      </c>
      <c r="C1379" s="57" t="n">
        <f aca="false">C1378+0.1</f>
        <v>811.4</v>
      </c>
      <c r="D1379" s="14" t="n">
        <f aca="false">D1378+1</f>
        <v>1372</v>
      </c>
      <c r="E1379" s="17" t="e">
        <f aca="false">QuelGen(C1379)</f>
        <v>#VALUE!</v>
      </c>
      <c r="F1379" s="52" t="str">
        <f aca="false">F1378</f>
        <v>DRUAIS</v>
      </c>
      <c r="G1379" s="53" t="s">
        <v>230</v>
      </c>
      <c r="H1379" s="18" t="str">
        <f aca="false">IF(ISERROR(FIND(",",B1379)),"?","")</f>
        <v>?</v>
      </c>
      <c r="I1379" s="45" t="n">
        <v>1</v>
      </c>
      <c r="J1379" s="45" t="n">
        <v>7</v>
      </c>
      <c r="K1379" s="45" t="n">
        <v>1689</v>
      </c>
      <c r="L1379" s="45" t="s">
        <v>52</v>
      </c>
      <c r="M1379" s="45"/>
      <c r="N1379" s="45" t="s">
        <v>360</v>
      </c>
      <c r="O1379" s="45"/>
      <c r="P1379" s="45"/>
      <c r="Q1379" s="45"/>
      <c r="R1379" s="45"/>
      <c r="S1379" s="45"/>
      <c r="T1379" s="45"/>
      <c r="U1379" s="45"/>
      <c r="V1379" s="45"/>
      <c r="W1379" s="45" t="n">
        <v>22</v>
      </c>
      <c r="X1379" s="45" t="n">
        <v>7</v>
      </c>
      <c r="Y1379" s="45" t="n">
        <v>1692</v>
      </c>
      <c r="Z1379" s="45" t="n">
        <v>3</v>
      </c>
      <c r="AA1379" s="45" t="s">
        <v>52</v>
      </c>
      <c r="AB1379" s="45"/>
      <c r="AC1379" s="45"/>
      <c r="AD1379" s="45" t="s">
        <v>360</v>
      </c>
      <c r="AE1379" s="45"/>
      <c r="AF1379" s="21" t="n">
        <v>39875</v>
      </c>
    </row>
    <row r="1380" customFormat="false" ht="38.25" hidden="false" customHeight="false" outlineLevel="0" collapsed="false">
      <c r="A1380" s="14" t="e">
        <f aca="false">F1380&amp;" "&amp;G1380&amp;" ["&amp;B1380&amp;"] Gen "&amp;E1380</f>
        <v>#VALUE!</v>
      </c>
      <c r="B1380" s="48" t="s">
        <v>1853</v>
      </c>
      <c r="C1380" s="48" t="n">
        <v>810</v>
      </c>
      <c r="D1380" s="14" t="n">
        <f aca="false">D1379+1</f>
        <v>1373</v>
      </c>
      <c r="E1380" s="17" t="e">
        <f aca="false">QuelGen(C1380)</f>
        <v>#VALUE!</v>
      </c>
      <c r="F1380" s="62" t="str">
        <f aca="false">"cf. "&amp;AG1380&amp;" ("&amp;VLOOKUP(AG1380,Lst,5,FALSE())</f>
        <v>cf. GPM790 (LE METHAIER</v>
      </c>
      <c r="G1380" s="63" t="str">
        <f aca="false">VLOOKUP($AG1380,Lst,COLUMN()-1,FALSE())&amp;")"</f>
        <v>Thomas)</v>
      </c>
      <c r="H1380" s="63" t="str">
        <f aca="false">VLOOKUP($AG1380,Lst,COLUMN()-1,FALSE())</f>
        <v>?</v>
      </c>
      <c r="I1380" s="63" t="n">
        <f aca="false">VLOOKUP($AG1380,Lst,COLUMN()-1,FALSE())</f>
        <v>0</v>
      </c>
      <c r="J1380" s="63" t="n">
        <f aca="false">VLOOKUP($AG1380,Lst,COLUMN()-1,FALSE())</f>
        <v>0</v>
      </c>
      <c r="K1380" s="63" t="n">
        <f aca="false">VLOOKUP($AG1380,Lst,COLUMN()-1,FALSE())</f>
        <v>0</v>
      </c>
      <c r="L1380" s="63" t="str">
        <f aca="false">VLOOKUP($AG1380,Lst,COLUMN()-1,FALSE())</f>
        <v>Maure</v>
      </c>
      <c r="M1380" s="63" t="str">
        <f aca="false">VLOOKUP($AG1380,Lst,COLUMN()-1,FALSE())</f>
        <v>Trève de Campel</v>
      </c>
      <c r="N1380" s="63" t="str">
        <f aca="false">VLOOKUP($AG1380,Lst,COLUMN()-1,FALSE())</f>
        <v>W15</v>
      </c>
      <c r="O1380" s="63" t="n">
        <f aca="false">VLOOKUP($AG1380,Lst,COLUMN()-1,FALSE())</f>
        <v>22</v>
      </c>
      <c r="P1380" s="63" t="n">
        <f aca="false">VLOOKUP($AG1380,Lst,COLUMN()-1,FALSE())</f>
        <v>9</v>
      </c>
      <c r="Q1380" s="63" t="n">
        <f aca="false">VLOOKUP($AG1380,Lst,COLUMN()-1,FALSE())</f>
        <v>1716</v>
      </c>
      <c r="R1380" s="63" t="n">
        <f aca="false">VLOOKUP($AG1380,Lst,COLUMN()-1,FALSE())</f>
        <v>0</v>
      </c>
      <c r="S1380" s="63" t="str">
        <f aca="false">VLOOKUP($AG1380,Lst,COLUMN()-1,FALSE())</f>
        <v>Augan</v>
      </c>
      <c r="T1380" s="63" t="str">
        <f aca="false">VLOOKUP($AG1380,Lst,COLUMN()-1,FALSE())</f>
        <v>Campel</v>
      </c>
      <c r="U1380" s="63" t="n">
        <f aca="false">VLOOKUP($AG1380,Lst,COLUMN()-1,FALSE())</f>
        <v>0</v>
      </c>
      <c r="V1380" s="63" t="str">
        <f aca="false">VLOOKUP($AG1380,Lst,COLUMN()-1,FALSE())</f>
        <v>R15</v>
      </c>
      <c r="W1380" s="63" t="str">
        <f aca="false">VLOOKUP($AG1380,Lst,COLUMN()-1,FALSE())</f>
        <v>&gt;1</v>
      </c>
      <c r="X1380" s="63" t="n">
        <f aca="false">VLOOKUP($AG1380,Lst,COLUMN()-1,FALSE())</f>
        <v>8</v>
      </c>
      <c r="Y1380" s="63" t="n">
        <f aca="false">VLOOKUP($AG1380,Lst,COLUMN()-1,FALSE())</f>
        <v>1728</v>
      </c>
      <c r="Z1380" s="63" t="n">
        <f aca="false">VLOOKUP($AG1380,Lst,COLUMN()-1,FALSE())</f>
        <v>0</v>
      </c>
      <c r="AA1380" s="63" t="n">
        <f aca="false">VLOOKUP($AG1380,Lst,COLUMN()-1,FALSE())</f>
        <v>0</v>
      </c>
      <c r="AB1380" s="63" t="n">
        <f aca="false">VLOOKUP($AG1380,Lst,COLUMN()-1,FALSE())</f>
        <v>0</v>
      </c>
      <c r="AC1380" s="63" t="n">
        <f aca="false">VLOOKUP($AG1380,Lst,COLUMN()-1,FALSE())</f>
        <v>0</v>
      </c>
      <c r="AD1380" s="63" t="n">
        <f aca="false">VLOOKUP($AG1380,Lst,COLUMN()-1,FALSE())</f>
        <v>0</v>
      </c>
      <c r="AE1380" s="63" t="str">
        <f aca="false">VLOOKUP($AG1380,Lst,COLUMN()-1,FALSE())</f>
        <v>id. GMM810</v>
      </c>
      <c r="AF1380" s="21" t="n">
        <v>40779</v>
      </c>
      <c r="AG1380" s="64" t="s">
        <v>1816</v>
      </c>
    </row>
    <row r="1381" customFormat="false" ht="38.25" hidden="false" customHeight="false" outlineLevel="0" collapsed="false">
      <c r="A1381" s="14" t="e">
        <f aca="false">F1381&amp;" "&amp;G1381&amp;" ["&amp;B1381&amp;"] Gen "&amp;E1381</f>
        <v>#VALUE!</v>
      </c>
      <c r="B1381" s="48" t="s">
        <v>1854</v>
      </c>
      <c r="C1381" s="48" t="n">
        <v>811</v>
      </c>
      <c r="D1381" s="14" t="n">
        <f aca="false">D1380+1</f>
        <v>1374</v>
      </c>
      <c r="E1381" s="17" t="e">
        <f aca="false">QuelGen(C1381)</f>
        <v>#VALUE!</v>
      </c>
      <c r="F1381" s="62" t="str">
        <f aca="false">"cf. "&amp;AG1381&amp;" ("&amp;VLOOKUP(AG1381,Lst,5,FALSE())</f>
        <v>cf. GPM791 (HEMERY</v>
      </c>
      <c r="G1381" s="63" t="str">
        <f aca="false">VLOOKUP($AG1381,Lst,COLUMN()-1,FALSE())&amp;")"</f>
        <v>Armelle)</v>
      </c>
      <c r="H1381" s="63" t="str">
        <f aca="false">VLOOKUP($AG1381,Lst,COLUMN()-1,FALSE())</f>
        <v>?</v>
      </c>
      <c r="I1381" s="63" t="n">
        <f aca="false">VLOOKUP($AG1381,Lst,COLUMN()-1,FALSE())</f>
        <v>14</v>
      </c>
      <c r="J1381" s="63" t="n">
        <f aca="false">VLOOKUP($AG1381,Lst,COLUMN()-1,FALSE())</f>
        <v>4</v>
      </c>
      <c r="K1381" s="63" t="n">
        <f aca="false">VLOOKUP($AG1381,Lst,COLUMN()-1,FALSE())</f>
        <v>1689</v>
      </c>
      <c r="L1381" s="63" t="str">
        <f aca="false">VLOOKUP($AG1381,Lst,COLUMN()-1,FALSE())</f>
        <v>Augan</v>
      </c>
      <c r="M1381" s="63" t="n">
        <f aca="false">VLOOKUP($AG1381,Lst,COLUMN()-1,FALSE())</f>
        <v>0</v>
      </c>
      <c r="N1381" s="63" t="str">
        <f aca="false">VLOOKUP($AG1381,Lst,COLUMN()-1,FALSE())</f>
        <v>W15</v>
      </c>
      <c r="O1381" s="63" t="n">
        <f aca="false">VLOOKUP($AG1381,Lst,COLUMN()-1,FALSE())</f>
        <v>22</v>
      </c>
      <c r="P1381" s="63" t="n">
        <f aca="false">VLOOKUP($AG1381,Lst,COLUMN()-1,FALSE())</f>
        <v>9</v>
      </c>
      <c r="Q1381" s="63" t="n">
        <f aca="false">VLOOKUP($AG1381,Lst,COLUMN()-1,FALSE())</f>
        <v>1716</v>
      </c>
      <c r="R1381" s="63" t="n">
        <f aca="false">VLOOKUP($AG1381,Lst,COLUMN()-1,FALSE())</f>
        <v>0</v>
      </c>
      <c r="S1381" s="63" t="str">
        <f aca="false">VLOOKUP($AG1381,Lst,COLUMN()-1,FALSE())</f>
        <v>Augan</v>
      </c>
      <c r="T1381" s="63" t="n">
        <f aca="false">VLOOKUP($AG1381,Lst,COLUMN()-1,FALSE())</f>
        <v>0</v>
      </c>
      <c r="U1381" s="63" t="n">
        <f aca="false">VLOOKUP($AG1381,Lst,COLUMN()-1,FALSE())</f>
        <v>0</v>
      </c>
      <c r="V1381" s="63" t="str">
        <f aca="false">VLOOKUP($AG1381,Lst,COLUMN()-1,FALSE())</f>
        <v>R15</v>
      </c>
      <c r="W1381" s="63" t="n">
        <f aca="false">VLOOKUP($AG1381,Lst,COLUMN()-1,FALSE())</f>
        <v>4</v>
      </c>
      <c r="X1381" s="63" t="n">
        <f aca="false">VLOOKUP($AG1381,Lst,COLUMN()-1,FALSE())</f>
        <v>12</v>
      </c>
      <c r="Y1381" s="63" t="n">
        <f aca="false">VLOOKUP($AG1381,Lst,COLUMN()-1,FALSE())</f>
        <v>1756</v>
      </c>
      <c r="Z1381" s="63" t="n">
        <f aca="false">VLOOKUP($AG1381,Lst,COLUMN()-1,FALSE())</f>
        <v>55</v>
      </c>
      <c r="AA1381" s="63" t="str">
        <f aca="false">VLOOKUP($AG1381,Lst,COLUMN()-1,FALSE())</f>
        <v>Augan</v>
      </c>
      <c r="AB1381" s="63" t="str">
        <f aca="false">VLOOKUP($AG1381,Lst,COLUMN()-1,FALSE())</f>
        <v>Tertre</v>
      </c>
      <c r="AC1381" s="63" t="n">
        <f aca="false">VLOOKUP($AG1381,Lst,COLUMN()-1,FALSE())</f>
        <v>0</v>
      </c>
      <c r="AD1381" s="63" t="str">
        <f aca="false">VLOOKUP($AG1381,Lst,COLUMN()-1,FALSE())</f>
        <v>R15</v>
      </c>
      <c r="AE1381" s="63" t="str">
        <f aca="false">VLOOKUP($AG1381,Lst,COLUMN()-1,FALSE())</f>
        <v>id. GMM811. M: t:Julien HAMERI = oncle. D: pas sûr, t:Joseph METAYER = son fils</v>
      </c>
      <c r="AF1381" s="21" t="n">
        <v>40779</v>
      </c>
      <c r="AG1381" s="72" t="str">
        <f aca="false">LEFT(AG1380,LEN(AG1380)-1)&amp;"1"</f>
        <v>GPM791</v>
      </c>
    </row>
    <row r="1382" customFormat="false" ht="25.5" hidden="false" customHeight="false" outlineLevel="0" collapsed="false">
      <c r="A1382" s="14" t="e">
        <f aca="false">F1382&amp;" "&amp;G1382&amp;" ["&amp;B1382&amp;"] Gen "&amp;E1382</f>
        <v>#VALUE!</v>
      </c>
      <c r="B1382" s="45" t="s">
        <v>1855</v>
      </c>
      <c r="C1382" s="45" t="n">
        <v>820</v>
      </c>
      <c r="D1382" s="14" t="n">
        <f aca="false">D1381+1</f>
        <v>1375</v>
      </c>
      <c r="E1382" s="17" t="e">
        <f aca="false">QuelGen(C1382)</f>
        <v>#VALUE!</v>
      </c>
      <c r="F1382" s="17" t="s">
        <v>59</v>
      </c>
      <c r="G1382" s="17" t="s">
        <v>667</v>
      </c>
      <c r="H1382" s="18" t="str">
        <f aca="false">IF(ISERROR(FIND(",",B1382)),"?","")</f>
        <v>?</v>
      </c>
      <c r="I1382" s="45" t="n">
        <v>0</v>
      </c>
      <c r="J1382" s="45" t="n">
        <v>0</v>
      </c>
      <c r="K1382" s="45" t="n">
        <v>1691</v>
      </c>
      <c r="L1382" s="45" t="s">
        <v>52</v>
      </c>
      <c r="M1382" s="45"/>
      <c r="N1382" s="45" t="s">
        <v>351</v>
      </c>
      <c r="O1382" s="46" t="n">
        <v>12</v>
      </c>
      <c r="P1382" s="46" t="n">
        <v>2</v>
      </c>
      <c r="Q1382" s="46" t="n">
        <v>1722</v>
      </c>
      <c r="R1382" s="46"/>
      <c r="S1382" s="46" t="s">
        <v>52</v>
      </c>
      <c r="T1382" s="46"/>
      <c r="U1382" s="46"/>
      <c r="V1382" s="47" t="s">
        <v>54</v>
      </c>
      <c r="W1382" s="45" t="n">
        <v>30</v>
      </c>
      <c r="X1382" s="45" t="n">
        <v>12</v>
      </c>
      <c r="Y1382" s="45" t="n">
        <v>1761</v>
      </c>
      <c r="Z1382" s="45" t="n">
        <v>70</v>
      </c>
      <c r="AA1382" s="45" t="s">
        <v>52</v>
      </c>
      <c r="AB1382" s="45"/>
      <c r="AC1382" s="45"/>
      <c r="AD1382" s="45"/>
      <c r="AE1382" s="66" t="s">
        <v>1856</v>
      </c>
      <c r="AF1382" s="21" t="n">
        <v>39875</v>
      </c>
    </row>
    <row r="1383" customFormat="false" ht="25.5" hidden="false" customHeight="false" outlineLevel="0" collapsed="false">
      <c r="A1383" s="14" t="e">
        <f aca="false">F1383&amp;" "&amp;G1383&amp;" ["&amp;B1383&amp;"] Gen "&amp;E1383</f>
        <v>#VALUE!</v>
      </c>
      <c r="B1383" s="45" t="s">
        <v>1857</v>
      </c>
      <c r="C1383" s="45" t="n">
        <v>821</v>
      </c>
      <c r="D1383" s="14" t="n">
        <f aca="false">D1382+1</f>
        <v>1376</v>
      </c>
      <c r="E1383" s="17" t="e">
        <f aca="false">QuelGen(C1383)</f>
        <v>#VALUE!</v>
      </c>
      <c r="F1383" s="17" t="s">
        <v>1858</v>
      </c>
      <c r="G1383" s="17" t="s">
        <v>1859</v>
      </c>
      <c r="H1383" s="18" t="str">
        <f aca="false">IF(ISERROR(FIND(",",B1383)),"?","")</f>
        <v>?</v>
      </c>
      <c r="I1383" s="46" t="n">
        <v>9</v>
      </c>
      <c r="J1383" s="46" t="n">
        <v>5</v>
      </c>
      <c r="K1383" s="46" t="n">
        <v>1695</v>
      </c>
      <c r="L1383" s="46" t="s">
        <v>52</v>
      </c>
      <c r="M1383" s="46"/>
      <c r="N1383" s="47" t="s">
        <v>54</v>
      </c>
      <c r="O1383" s="46" t="n">
        <v>12</v>
      </c>
      <c r="P1383" s="46" t="n">
        <v>2</v>
      </c>
      <c r="Q1383" s="46" t="n">
        <v>1722</v>
      </c>
      <c r="R1383" s="46"/>
      <c r="S1383" s="46" t="s">
        <v>52</v>
      </c>
      <c r="T1383" s="46"/>
      <c r="U1383" s="46"/>
      <c r="V1383" s="47" t="s">
        <v>54</v>
      </c>
      <c r="W1383" s="45" t="n">
        <v>20</v>
      </c>
      <c r="X1383" s="45" t="n">
        <v>10</v>
      </c>
      <c r="Y1383" s="45" t="n">
        <v>1777</v>
      </c>
      <c r="Z1383" s="45" t="n">
        <v>80</v>
      </c>
      <c r="AA1383" s="45" t="s">
        <v>52</v>
      </c>
      <c r="AB1383" s="45"/>
      <c r="AC1383" s="45"/>
      <c r="AD1383" s="45" t="s">
        <v>153</v>
      </c>
      <c r="AE1383" s="66" t="s">
        <v>1860</v>
      </c>
      <c r="AF1383" s="21" t="n">
        <v>40779</v>
      </c>
    </row>
    <row r="1384" s="54" customFormat="true" ht="25.5" hidden="false" customHeight="false" outlineLevel="0" collapsed="false">
      <c r="A1384" s="14" t="e">
        <f aca="false">F1384&amp;" "&amp;G1384&amp;" ["&amp;B1384&amp;"] Gen "&amp;E1384</f>
        <v>#VALUE!</v>
      </c>
      <c r="B1384" s="56" t="str">
        <f aca="false">LEFT(B1383,3)&amp;C1384</f>
        <v>GPM821.1</v>
      </c>
      <c r="C1384" s="57" t="n">
        <f aca="false">C1383+0.1</f>
        <v>821.1</v>
      </c>
      <c r="D1384" s="14" t="n">
        <f aca="false">D1383+1</f>
        <v>1377</v>
      </c>
      <c r="E1384" s="17" t="e">
        <f aca="false">QuelGen(C1384)</f>
        <v>#VALUE!</v>
      </c>
      <c r="F1384" s="52" t="str">
        <f aca="false">F1383</f>
        <v>GANDEHART</v>
      </c>
      <c r="G1384" s="53" t="s">
        <v>176</v>
      </c>
      <c r="H1384" s="18" t="str">
        <f aca="false">IF(ISERROR(FIND(",",B1384)),"?","")</f>
        <v>?</v>
      </c>
      <c r="I1384" s="45" t="n">
        <v>11</v>
      </c>
      <c r="J1384" s="45" t="n">
        <v>2</v>
      </c>
      <c r="K1384" s="45" t="n">
        <v>1683</v>
      </c>
      <c r="L1384" s="45" t="s">
        <v>52</v>
      </c>
      <c r="M1384" s="45"/>
      <c r="N1384" s="45" t="s">
        <v>360</v>
      </c>
      <c r="O1384" s="61"/>
      <c r="P1384" s="61"/>
      <c r="Q1384" s="61"/>
      <c r="R1384" s="61"/>
      <c r="S1384" s="61"/>
      <c r="T1384" s="61"/>
      <c r="U1384" s="61"/>
      <c r="V1384" s="61" t="s">
        <v>115</v>
      </c>
      <c r="W1384" s="45" t="n">
        <v>9</v>
      </c>
      <c r="X1384" s="45" t="n">
        <v>10</v>
      </c>
      <c r="Y1384" s="45" t="n">
        <v>1689</v>
      </c>
      <c r="Z1384" s="45" t="n">
        <v>6</v>
      </c>
      <c r="AA1384" s="45" t="s">
        <v>52</v>
      </c>
      <c r="AB1384" s="45"/>
      <c r="AC1384" s="45"/>
      <c r="AD1384" s="45" t="s">
        <v>360</v>
      </c>
      <c r="AE1384" s="45"/>
      <c r="AF1384" s="21" t="n">
        <v>39875</v>
      </c>
    </row>
    <row r="1385" s="54" customFormat="true" ht="25.5" hidden="false" customHeight="false" outlineLevel="0" collapsed="false">
      <c r="A1385" s="14" t="e">
        <f aca="false">F1385&amp;" "&amp;G1385&amp;" ["&amp;B1385&amp;"] Gen "&amp;E1385</f>
        <v>#VALUE!</v>
      </c>
      <c r="B1385" s="56" t="str">
        <f aca="false">LEFT(B1384,3)&amp;C1385</f>
        <v>GPM821.2</v>
      </c>
      <c r="C1385" s="57" t="n">
        <f aca="false">C1384+0.1</f>
        <v>821.2</v>
      </c>
      <c r="D1385" s="14" t="n">
        <f aca="false">D1384+1</f>
        <v>1378</v>
      </c>
      <c r="E1385" s="17" t="e">
        <f aca="false">QuelGen(C1385)</f>
        <v>#VALUE!</v>
      </c>
      <c r="F1385" s="52" t="str">
        <f aca="false">F1384</f>
        <v>GANDEHART</v>
      </c>
      <c r="G1385" s="53" t="s">
        <v>170</v>
      </c>
      <c r="H1385" s="18" t="str">
        <f aca="false">IF(ISERROR(FIND(",",B1385)),"?","")</f>
        <v>?</v>
      </c>
      <c r="I1385" s="45" t="n">
        <v>24</v>
      </c>
      <c r="J1385" s="45" t="n">
        <v>1</v>
      </c>
      <c r="K1385" s="45" t="n">
        <v>1685</v>
      </c>
      <c r="L1385" s="45" t="s">
        <v>52</v>
      </c>
      <c r="M1385" s="45"/>
      <c r="N1385" s="45" t="s">
        <v>360</v>
      </c>
      <c r="O1385" s="61"/>
      <c r="P1385" s="61"/>
      <c r="Q1385" s="61"/>
      <c r="R1385" s="61"/>
      <c r="S1385" s="61"/>
      <c r="T1385" s="61"/>
      <c r="U1385" s="61"/>
      <c r="V1385" s="61" t="s">
        <v>115</v>
      </c>
      <c r="W1385" s="45" t="n">
        <v>16</v>
      </c>
      <c r="X1385" s="45" t="n">
        <v>1</v>
      </c>
      <c r="Y1385" s="45" t="n">
        <v>1689</v>
      </c>
      <c r="Z1385" s="45" t="n">
        <v>3</v>
      </c>
      <c r="AA1385" s="45" t="s">
        <v>52</v>
      </c>
      <c r="AB1385" s="45"/>
      <c r="AC1385" s="45"/>
      <c r="AD1385" s="45" t="s">
        <v>360</v>
      </c>
      <c r="AE1385" s="45"/>
      <c r="AF1385" s="21" t="n">
        <v>39875</v>
      </c>
    </row>
    <row r="1386" s="54" customFormat="true" ht="25.5" hidden="false" customHeight="false" outlineLevel="0" collapsed="false">
      <c r="A1386" s="14" t="e">
        <f aca="false">F1386&amp;" "&amp;G1386&amp;" ["&amp;B1386&amp;"] Gen "&amp;E1386</f>
        <v>#VALUE!</v>
      </c>
      <c r="B1386" s="56" t="str">
        <f aca="false">LEFT(B1385,3)&amp;C1386</f>
        <v>GPM821.3</v>
      </c>
      <c r="C1386" s="57" t="n">
        <f aca="false">C1385+0.1</f>
        <v>821.3</v>
      </c>
      <c r="D1386" s="14" t="n">
        <f aca="false">D1385+1</f>
        <v>1379</v>
      </c>
      <c r="E1386" s="17" t="e">
        <f aca="false">QuelGen(C1386)</f>
        <v>#VALUE!</v>
      </c>
      <c r="F1386" s="52" t="str">
        <f aca="false">F1385</f>
        <v>GANDEHART</v>
      </c>
      <c r="G1386" s="53" t="s">
        <v>1861</v>
      </c>
      <c r="H1386" s="18" t="str">
        <f aca="false">IF(ISERROR(FIND(",",B1386)),"?","")</f>
        <v>?</v>
      </c>
      <c r="I1386" s="45" t="n">
        <v>14</v>
      </c>
      <c r="J1386" s="45" t="n">
        <v>12</v>
      </c>
      <c r="K1386" s="45" t="n">
        <v>1686</v>
      </c>
      <c r="L1386" s="45" t="s">
        <v>52</v>
      </c>
      <c r="M1386" s="45"/>
      <c r="N1386" s="45" t="s">
        <v>360</v>
      </c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21" t="n">
        <v>39875</v>
      </c>
    </row>
    <row r="1387" s="54" customFormat="true" ht="25.5" hidden="false" customHeight="false" outlineLevel="0" collapsed="false">
      <c r="A1387" s="14" t="e">
        <f aca="false">F1387&amp;" "&amp;G1387&amp;" ["&amp;B1387&amp;"] Gen "&amp;E1387</f>
        <v>#VALUE!</v>
      </c>
      <c r="B1387" s="56" t="str">
        <f aca="false">LEFT(B1386,3)&amp;C1387</f>
        <v>GPM821.4</v>
      </c>
      <c r="C1387" s="57" t="n">
        <f aca="false">C1386+0.1</f>
        <v>821.4</v>
      </c>
      <c r="D1387" s="14" t="n">
        <f aca="false">D1386+1</f>
        <v>1380</v>
      </c>
      <c r="E1387" s="17" t="e">
        <f aca="false">QuelGen(C1387)</f>
        <v>#VALUE!</v>
      </c>
      <c r="F1387" s="52" t="str">
        <f aca="false">F1386</f>
        <v>GANDEHART</v>
      </c>
      <c r="G1387" s="53" t="s">
        <v>535</v>
      </c>
      <c r="H1387" s="18" t="str">
        <f aca="false">IF(ISERROR(FIND(",",B1387)),"?","")</f>
        <v>?</v>
      </c>
      <c r="I1387" s="45" t="n">
        <v>8</v>
      </c>
      <c r="J1387" s="45" t="n">
        <v>4</v>
      </c>
      <c r="K1387" s="45" t="n">
        <v>1688</v>
      </c>
      <c r="L1387" s="45" t="s">
        <v>52</v>
      </c>
      <c r="M1387" s="45"/>
      <c r="N1387" s="45" t="s">
        <v>360</v>
      </c>
      <c r="O1387" s="61"/>
      <c r="P1387" s="61"/>
      <c r="Q1387" s="61"/>
      <c r="R1387" s="61"/>
      <c r="S1387" s="61"/>
      <c r="T1387" s="61"/>
      <c r="U1387" s="61"/>
      <c r="V1387" s="61" t="s">
        <v>115</v>
      </c>
      <c r="W1387" s="45" t="n">
        <v>6</v>
      </c>
      <c r="X1387" s="45" t="n">
        <v>8</v>
      </c>
      <c r="Y1387" s="45" t="n">
        <v>1688</v>
      </c>
      <c r="Z1387" s="45" t="s">
        <v>534</v>
      </c>
      <c r="AA1387" s="45" t="s">
        <v>52</v>
      </c>
      <c r="AB1387" s="45"/>
      <c r="AC1387" s="45"/>
      <c r="AD1387" s="45" t="s">
        <v>360</v>
      </c>
      <c r="AE1387" s="45"/>
      <c r="AF1387" s="21" t="n">
        <v>39875</v>
      </c>
    </row>
    <row r="1388" s="54" customFormat="true" ht="25.5" hidden="false" customHeight="false" outlineLevel="0" collapsed="false">
      <c r="A1388" s="14" t="e">
        <f aca="false">F1388&amp;" "&amp;G1388&amp;" ["&amp;B1388&amp;"] Gen "&amp;E1388</f>
        <v>#VALUE!</v>
      </c>
      <c r="B1388" s="56" t="str">
        <f aca="false">LEFT(B1387,3)&amp;C1388</f>
        <v>GPM821.5</v>
      </c>
      <c r="C1388" s="57" t="n">
        <f aca="false">C1387+0.1</f>
        <v>821.5</v>
      </c>
      <c r="D1388" s="14" t="n">
        <f aca="false">D1387+1</f>
        <v>1381</v>
      </c>
      <c r="E1388" s="17" t="e">
        <f aca="false">QuelGen(C1388)</f>
        <v>#VALUE!</v>
      </c>
      <c r="F1388" s="52" t="str">
        <f aca="false">F1387</f>
        <v>GANDEHART</v>
      </c>
      <c r="G1388" s="53" t="s">
        <v>109</v>
      </c>
      <c r="H1388" s="18" t="str">
        <f aca="false">IF(ISERROR(FIND(",",B1388)),"?","")</f>
        <v>?</v>
      </c>
      <c r="I1388" s="45" t="n">
        <v>22</v>
      </c>
      <c r="J1388" s="45" t="n">
        <v>3</v>
      </c>
      <c r="K1388" s="45" t="n">
        <v>1690</v>
      </c>
      <c r="L1388" s="45" t="s">
        <v>52</v>
      </c>
      <c r="M1388" s="45"/>
      <c r="N1388" s="45" t="s">
        <v>360</v>
      </c>
      <c r="O1388" s="45"/>
      <c r="P1388" s="45"/>
      <c r="Q1388" s="45"/>
      <c r="R1388" s="45"/>
      <c r="S1388" s="45"/>
      <c r="T1388" s="45"/>
      <c r="U1388" s="45"/>
      <c r="V1388" s="45"/>
      <c r="W1388" s="45"/>
      <c r="X1388" s="45"/>
      <c r="Y1388" s="45"/>
      <c r="Z1388" s="45"/>
      <c r="AA1388" s="45"/>
      <c r="AB1388" s="45"/>
      <c r="AC1388" s="45"/>
      <c r="AD1388" s="45"/>
      <c r="AE1388" s="45" t="s">
        <v>1862</v>
      </c>
      <c r="AF1388" s="21" t="n">
        <v>40779</v>
      </c>
    </row>
    <row r="1389" s="54" customFormat="true" ht="25.5" hidden="false" customHeight="false" outlineLevel="0" collapsed="false">
      <c r="A1389" s="14" t="e">
        <f aca="false">F1389&amp;" "&amp;G1389&amp;" ["&amp;B1389&amp;"] Gen "&amp;E1389</f>
        <v>#VALUE!</v>
      </c>
      <c r="B1389" s="56" t="str">
        <f aca="false">LEFT(B1388,3)&amp;C1389</f>
        <v>GPM821.6</v>
      </c>
      <c r="C1389" s="57" t="n">
        <f aca="false">C1388+0.1</f>
        <v>821.6</v>
      </c>
      <c r="D1389" s="14" t="n">
        <f aca="false">D1388+1</f>
        <v>1382</v>
      </c>
      <c r="E1389" s="17" t="e">
        <f aca="false">QuelGen(C1389)</f>
        <v>#VALUE!</v>
      </c>
      <c r="F1389" s="52" t="str">
        <f aca="false">F1388</f>
        <v>GANDEHART</v>
      </c>
      <c r="G1389" s="53" t="s">
        <v>1863</v>
      </c>
      <c r="H1389" s="18" t="str">
        <f aca="false">IF(ISERROR(FIND(",",B1389)),"?","")</f>
        <v>?</v>
      </c>
      <c r="I1389" s="45" t="n">
        <v>4</v>
      </c>
      <c r="J1389" s="45" t="n">
        <v>9</v>
      </c>
      <c r="K1389" s="45" t="n">
        <v>1692</v>
      </c>
      <c r="L1389" s="45" t="s">
        <v>52</v>
      </c>
      <c r="M1389" s="45"/>
      <c r="N1389" s="45" t="s">
        <v>360</v>
      </c>
      <c r="O1389" s="45" t="n">
        <v>28</v>
      </c>
      <c r="P1389" s="45" t="n">
        <v>10</v>
      </c>
      <c r="Q1389" s="45" t="n">
        <v>1728</v>
      </c>
      <c r="R1389" s="45"/>
      <c r="S1389" s="45" t="s">
        <v>52</v>
      </c>
      <c r="T1389" s="45"/>
      <c r="U1389" s="45"/>
      <c r="V1389" s="45" t="s">
        <v>153</v>
      </c>
      <c r="W1389" s="45" t="n">
        <v>24</v>
      </c>
      <c r="X1389" s="45" t="n">
        <v>11</v>
      </c>
      <c r="Y1389" s="45" t="n">
        <v>1759</v>
      </c>
      <c r="Z1389" s="45" t="n">
        <v>60</v>
      </c>
      <c r="AA1389" s="45" t="s">
        <v>52</v>
      </c>
      <c r="AB1389" s="45" t="s">
        <v>105</v>
      </c>
      <c r="AC1389" s="45"/>
      <c r="AD1389" s="45" t="s">
        <v>153</v>
      </c>
      <c r="AE1389" s="45" t="s">
        <v>1864</v>
      </c>
      <c r="AF1389" s="21" t="n">
        <v>40779</v>
      </c>
    </row>
    <row r="1390" customFormat="false" ht="38.25" hidden="false" customHeight="false" outlineLevel="0" collapsed="false">
      <c r="A1390" s="14" t="e">
        <f aca="false">F1390&amp;" "&amp;G1390&amp;" ["&amp;B1390&amp;"] Gen "&amp;E1390</f>
        <v>#VALUE!</v>
      </c>
      <c r="B1390" s="48" t="s">
        <v>1865</v>
      </c>
      <c r="C1390" s="48" t="n">
        <v>820</v>
      </c>
      <c r="D1390" s="14" t="n">
        <f aca="false">D1389+1</f>
        <v>1383</v>
      </c>
      <c r="E1390" s="17" t="e">
        <f aca="false">QuelGen(C1390)</f>
        <v>#VALUE!</v>
      </c>
      <c r="F1390" s="62" t="str">
        <f aca="false">"cf. "&amp;AG1390&amp;" ("&amp;VLOOKUP(AG1390,Lst,5,FALSE())</f>
        <v>cf. GPM800 (TALBOURDET</v>
      </c>
      <c r="G1390" s="63" t="str">
        <f aca="false">VLOOKUP($AG1390,Lst,COLUMN()-1,FALSE())&amp;")"</f>
        <v>Joseph)</v>
      </c>
      <c r="H1390" s="63" t="str">
        <f aca="false">VLOOKUP($AG1390,Lst,COLUMN()-1,FALSE())</f>
        <v>?</v>
      </c>
      <c r="I1390" s="63" t="n">
        <f aca="false">VLOOKUP($AG1390,Lst,COLUMN()-1,FALSE())</f>
        <v>19</v>
      </c>
      <c r="J1390" s="63" t="n">
        <f aca="false">VLOOKUP($AG1390,Lst,COLUMN()-1,FALSE())</f>
        <v>9</v>
      </c>
      <c r="K1390" s="63" t="n">
        <f aca="false">VLOOKUP($AG1390,Lst,COLUMN()-1,FALSE())</f>
        <v>1688</v>
      </c>
      <c r="L1390" s="63" t="str">
        <f aca="false">VLOOKUP($AG1390,Lst,COLUMN()-1,FALSE())</f>
        <v>Augan</v>
      </c>
      <c r="M1390" s="63" t="n">
        <f aca="false">VLOOKUP($AG1390,Lst,COLUMN()-1,FALSE())</f>
        <v>0</v>
      </c>
      <c r="N1390" s="63" t="str">
        <f aca="false">VLOOKUP($AG1390,Lst,COLUMN()-1,FALSE())</f>
        <v>W15</v>
      </c>
      <c r="O1390" s="63" t="n">
        <f aca="false">VLOOKUP($AG1390,Lst,COLUMN()-1,FALSE())</f>
        <v>5</v>
      </c>
      <c r="P1390" s="63" t="n">
        <f aca="false">VLOOKUP($AG1390,Lst,COLUMN()-1,FALSE())</f>
        <v>2</v>
      </c>
      <c r="Q1390" s="63" t="n">
        <f aca="false">VLOOKUP($AG1390,Lst,COLUMN()-1,FALSE())</f>
        <v>1723</v>
      </c>
      <c r="R1390" s="63" t="n">
        <f aca="false">VLOOKUP($AG1390,Lst,COLUMN()-1,FALSE())</f>
        <v>0</v>
      </c>
      <c r="S1390" s="63" t="str">
        <f aca="false">VLOOKUP($AG1390,Lst,COLUMN()-1,FALSE())</f>
        <v>Augan</v>
      </c>
      <c r="T1390" s="63" t="n">
        <f aca="false">VLOOKUP($AG1390,Lst,COLUMN()-1,FALSE())</f>
        <v>0</v>
      </c>
      <c r="U1390" s="63" t="n">
        <f aca="false">VLOOKUP($AG1390,Lst,COLUMN()-1,FALSE())</f>
        <v>0</v>
      </c>
      <c r="V1390" s="63" t="str">
        <f aca="false">VLOOKUP($AG1390,Lst,COLUMN()-1,FALSE())</f>
        <v>R15</v>
      </c>
      <c r="W1390" s="63" t="n">
        <f aca="false">VLOOKUP($AG1390,Lst,COLUMN()-1,FALSE())</f>
        <v>25</v>
      </c>
      <c r="X1390" s="63" t="n">
        <f aca="false">VLOOKUP($AG1390,Lst,COLUMN()-1,FALSE())</f>
        <v>9</v>
      </c>
      <c r="Y1390" s="63" t="n">
        <f aca="false">VLOOKUP($AG1390,Lst,COLUMN()-1,FALSE())</f>
        <v>1777</v>
      </c>
      <c r="Z1390" s="63" t="n">
        <f aca="false">VLOOKUP($AG1390,Lst,COLUMN()-1,FALSE())</f>
        <v>88</v>
      </c>
      <c r="AA1390" s="63" t="str">
        <f aca="false">VLOOKUP($AG1390,Lst,COLUMN()-1,FALSE())</f>
        <v>Augan</v>
      </c>
      <c r="AB1390" s="63" t="str">
        <f aca="false">VLOOKUP($AG1390,Lst,COLUMN()-1,FALSE())</f>
        <v>Tertre</v>
      </c>
      <c r="AC1390" s="63" t="n">
        <f aca="false">VLOOKUP($AG1390,Lst,COLUMN()-1,FALSE())</f>
        <v>0</v>
      </c>
      <c r="AD1390" s="63" t="str">
        <f aca="false">VLOOKUP($AG1390,Lst,COLUMN()-1,FALSE())</f>
        <v>R15</v>
      </c>
      <c r="AE1390" s="63" t="str">
        <f aca="false">VLOOKUP($AG1390,Lst,COLUMN()-1,FALSE())</f>
        <v>M: Marie (?) COLIN</v>
      </c>
      <c r="AF1390" s="21" t="n">
        <v>40779</v>
      </c>
      <c r="AG1390" s="64" t="s">
        <v>1832</v>
      </c>
    </row>
    <row r="1391" customFormat="false" ht="25.5" hidden="false" customHeight="false" outlineLevel="0" collapsed="false">
      <c r="A1391" s="14" t="e">
        <f aca="false">F1391&amp;" "&amp;G1391&amp;" ["&amp;B1391&amp;"] Gen "&amp;E1391</f>
        <v>#VALUE!</v>
      </c>
      <c r="B1391" s="48" t="s">
        <v>1866</v>
      </c>
      <c r="C1391" s="48" t="n">
        <v>821</v>
      </c>
      <c r="D1391" s="14" t="n">
        <f aca="false">D1390+1</f>
        <v>1384</v>
      </c>
      <c r="E1391" s="17" t="e">
        <f aca="false">QuelGen(C1391)</f>
        <v>#VALUE!</v>
      </c>
      <c r="F1391" s="62" t="str">
        <f aca="false">"cf. "&amp;AG1391&amp;" ("&amp;VLOOKUP(AG1391,Lst,5,FALSE())</f>
        <v>cf. GPM801 (COLIN</v>
      </c>
      <c r="G1391" s="63" t="str">
        <f aca="false">VLOOKUP($AG1391,Lst,COLUMN()-1,FALSE())&amp;")"</f>
        <v>Anne)</v>
      </c>
      <c r="H1391" s="63" t="str">
        <f aca="false">VLOOKUP($AG1391,Lst,COLUMN()-1,FALSE())</f>
        <v>?</v>
      </c>
      <c r="I1391" s="63" t="n">
        <f aca="false">VLOOKUP($AG1391,Lst,COLUMN()-1,FALSE())</f>
        <v>0</v>
      </c>
      <c r="J1391" s="63" t="n">
        <f aca="false">VLOOKUP($AG1391,Lst,COLUMN()-1,FALSE())</f>
        <v>0</v>
      </c>
      <c r="K1391" s="63" t="n">
        <f aca="false">VLOOKUP($AG1391,Lst,COLUMN()-1,FALSE())</f>
        <v>0</v>
      </c>
      <c r="L1391" s="63" t="n">
        <f aca="false">VLOOKUP($AG1391,Lst,COLUMN()-1,FALSE())</f>
        <v>0</v>
      </c>
      <c r="M1391" s="63" t="n">
        <f aca="false">VLOOKUP($AG1391,Lst,COLUMN()-1,FALSE())</f>
        <v>0</v>
      </c>
      <c r="N1391" s="63" t="n">
        <f aca="false">VLOOKUP($AG1391,Lst,COLUMN()-1,FALSE())</f>
        <v>0</v>
      </c>
      <c r="O1391" s="63" t="n">
        <f aca="false">VLOOKUP($AG1391,Lst,COLUMN()-1,FALSE())</f>
        <v>5</v>
      </c>
      <c r="P1391" s="63" t="n">
        <f aca="false">VLOOKUP($AG1391,Lst,COLUMN()-1,FALSE())</f>
        <v>2</v>
      </c>
      <c r="Q1391" s="63" t="n">
        <f aca="false">VLOOKUP($AG1391,Lst,COLUMN()-1,FALSE())</f>
        <v>1723</v>
      </c>
      <c r="R1391" s="63" t="n">
        <f aca="false">VLOOKUP($AG1391,Lst,COLUMN()-1,FALSE())</f>
        <v>0</v>
      </c>
      <c r="S1391" s="63" t="str">
        <f aca="false">VLOOKUP($AG1391,Lst,COLUMN()-1,FALSE())</f>
        <v>Augan</v>
      </c>
      <c r="T1391" s="63" t="n">
        <f aca="false">VLOOKUP($AG1391,Lst,COLUMN()-1,FALSE())</f>
        <v>0</v>
      </c>
      <c r="U1391" s="63" t="n">
        <f aca="false">VLOOKUP($AG1391,Lst,COLUMN()-1,FALSE())</f>
        <v>0</v>
      </c>
      <c r="V1391" s="63" t="str">
        <f aca="false">VLOOKUP($AG1391,Lst,COLUMN()-1,FALSE())</f>
        <v>R15</v>
      </c>
      <c r="W1391" s="63" t="n">
        <f aca="false">VLOOKUP($AG1391,Lst,COLUMN()-1,FALSE())</f>
        <v>0</v>
      </c>
      <c r="X1391" s="63" t="n">
        <f aca="false">VLOOKUP($AG1391,Lst,COLUMN()-1,FALSE())</f>
        <v>0</v>
      </c>
      <c r="Y1391" s="63" t="n">
        <f aca="false">VLOOKUP($AG1391,Lst,COLUMN()-1,FALSE())</f>
        <v>0</v>
      </c>
      <c r="Z1391" s="63" t="n">
        <f aca="false">VLOOKUP($AG1391,Lst,COLUMN()-1,FALSE())</f>
        <v>0</v>
      </c>
      <c r="AA1391" s="63" t="n">
        <f aca="false">VLOOKUP($AG1391,Lst,COLUMN()-1,FALSE())</f>
        <v>0</v>
      </c>
      <c r="AB1391" s="63" t="n">
        <f aca="false">VLOOKUP($AG1391,Lst,COLUMN()-1,FALSE())</f>
        <v>0</v>
      </c>
      <c r="AC1391" s="63" t="n">
        <f aca="false">VLOOKUP($AG1391,Lst,COLUMN()-1,FALSE())</f>
        <v>0</v>
      </c>
      <c r="AD1391" s="63" t="n">
        <f aca="false">VLOOKUP($AG1391,Lst,COLUMN()-1,FALSE())</f>
        <v>0</v>
      </c>
      <c r="AE1391" s="63" t="n">
        <f aca="false">VLOOKUP($AG1391,Lst,COLUMN()-1,FALSE())</f>
        <v>0</v>
      </c>
      <c r="AF1391" s="21" t="n">
        <v>40779</v>
      </c>
      <c r="AG1391" s="72" t="str">
        <f aca="false">LEFT(AG1390,LEN(AG1390)-1)&amp;"1"</f>
        <v>GPM801</v>
      </c>
    </row>
    <row r="1392" customFormat="false" ht="38.25" hidden="false" customHeight="false" outlineLevel="0" collapsed="false">
      <c r="A1392" s="14" t="e">
        <f aca="false">F1392&amp;" "&amp;G1392&amp;" ["&amp;B1392&amp;"] Gen "&amp;E1392</f>
        <v>#VALUE!</v>
      </c>
      <c r="B1392" s="45" t="s">
        <v>1867</v>
      </c>
      <c r="C1392" s="45" t="n">
        <v>830</v>
      </c>
      <c r="D1392" s="14" t="n">
        <f aca="false">D1391+1</f>
        <v>1385</v>
      </c>
      <c r="E1392" s="17" t="e">
        <f aca="false">QuelGen(C1392)</f>
        <v>#VALUE!</v>
      </c>
      <c r="F1392" s="45" t="s">
        <v>1868</v>
      </c>
      <c r="G1392" s="17" t="s">
        <v>107</v>
      </c>
      <c r="H1392" s="18" t="str">
        <f aca="false">IF(ISERROR(FIND(",",B1392)),"?","")</f>
        <v>?</v>
      </c>
      <c r="I1392" s="45" t="n">
        <v>0</v>
      </c>
      <c r="J1392" s="45" t="n">
        <v>0</v>
      </c>
      <c r="K1392" s="45" t="s">
        <v>1869</v>
      </c>
      <c r="L1392" s="45" t="s">
        <v>52</v>
      </c>
      <c r="M1392" s="45"/>
      <c r="N1392" s="45"/>
      <c r="O1392" s="46" t="n">
        <v>19</v>
      </c>
      <c r="P1392" s="46" t="n">
        <v>2</v>
      </c>
      <c r="Q1392" s="46" t="n">
        <v>1743</v>
      </c>
      <c r="R1392" s="46"/>
      <c r="S1392" s="46" t="s">
        <v>52</v>
      </c>
      <c r="T1392" s="46"/>
      <c r="U1392" s="46"/>
      <c r="V1392" s="47" t="s">
        <v>54</v>
      </c>
      <c r="W1392" s="45" t="n">
        <v>13</v>
      </c>
      <c r="X1392" s="45" t="n">
        <v>1</v>
      </c>
      <c r="Y1392" s="45" t="n">
        <v>1794</v>
      </c>
      <c r="Z1392" s="45" t="n">
        <v>71</v>
      </c>
      <c r="AA1392" s="45" t="s">
        <v>52</v>
      </c>
      <c r="AB1392" s="45" t="s">
        <v>238</v>
      </c>
      <c r="AC1392" s="45"/>
      <c r="AD1392" s="45" t="s">
        <v>153</v>
      </c>
      <c r="AE1392" s="45" t="s">
        <v>1870</v>
      </c>
      <c r="AF1392" s="21" t="n">
        <v>40846</v>
      </c>
    </row>
    <row r="1393" customFormat="false" ht="25.5" hidden="false" customHeight="false" outlineLevel="0" collapsed="false">
      <c r="A1393" s="14" t="e">
        <f aca="false">F1393&amp;" "&amp;G1393&amp;" ["&amp;B1393&amp;"] Gen "&amp;E1393</f>
        <v>#VALUE!</v>
      </c>
      <c r="B1393" s="45" t="s">
        <v>1871</v>
      </c>
      <c r="C1393" s="45" t="n">
        <v>831</v>
      </c>
      <c r="D1393" s="14" t="n">
        <f aca="false">D1392+1</f>
        <v>1386</v>
      </c>
      <c r="E1393" s="17" t="e">
        <f aca="false">QuelGen(C1393)</f>
        <v>#VALUE!</v>
      </c>
      <c r="F1393" s="17" t="s">
        <v>262</v>
      </c>
      <c r="G1393" s="17" t="s">
        <v>399</v>
      </c>
      <c r="H1393" s="18" t="str">
        <f aca="false">IF(ISERROR(FIND(",",B1393)),"?","")</f>
        <v>?</v>
      </c>
      <c r="I1393" s="45" t="n">
        <v>0</v>
      </c>
      <c r="J1393" s="45" t="n">
        <v>0</v>
      </c>
      <c r="K1393" s="45" t="s">
        <v>1869</v>
      </c>
      <c r="L1393" s="45" t="s">
        <v>52</v>
      </c>
      <c r="M1393" s="45"/>
      <c r="N1393" s="45"/>
      <c r="O1393" s="46" t="n">
        <v>19</v>
      </c>
      <c r="P1393" s="46" t="n">
        <v>2</v>
      </c>
      <c r="Q1393" s="46" t="n">
        <v>1743</v>
      </c>
      <c r="R1393" s="46"/>
      <c r="S1393" s="46" t="s">
        <v>52</v>
      </c>
      <c r="T1393" s="46"/>
      <c r="U1393" s="46"/>
      <c r="V1393" s="47" t="s">
        <v>54</v>
      </c>
      <c r="W1393" s="45" t="n">
        <v>28</v>
      </c>
      <c r="X1393" s="45" t="n">
        <v>12</v>
      </c>
      <c r="Y1393" s="45" t="n">
        <v>1790</v>
      </c>
      <c r="Z1393" s="45" t="n">
        <v>70</v>
      </c>
      <c r="AA1393" s="45" t="s">
        <v>52</v>
      </c>
      <c r="AB1393" s="45" t="s">
        <v>238</v>
      </c>
      <c r="AC1393" s="45"/>
      <c r="AD1393" s="45" t="s">
        <v>153</v>
      </c>
      <c r="AE1393" s="45" t="s">
        <v>1872</v>
      </c>
      <c r="AF1393" s="21" t="n">
        <v>40846</v>
      </c>
    </row>
    <row r="1394" customFormat="false" ht="51" hidden="false" customHeight="false" outlineLevel="0" collapsed="false">
      <c r="A1394" s="14" t="e">
        <f aca="false">F1394&amp;" "&amp;G1394&amp;" ["&amp;B1394&amp;"] Gen "&amp;E1394</f>
        <v>#VALUE!</v>
      </c>
      <c r="B1394" s="48" t="s">
        <v>1873</v>
      </c>
      <c r="C1394" s="48" t="n">
        <v>830</v>
      </c>
      <c r="D1394" s="14" t="n">
        <f aca="false">D1393+1</f>
        <v>1387</v>
      </c>
      <c r="E1394" s="17" t="e">
        <f aca="false">QuelGen(C1394)</f>
        <v>#VALUE!</v>
      </c>
      <c r="F1394" s="45" t="s">
        <v>59</v>
      </c>
      <c r="G1394" s="45" t="s">
        <v>485</v>
      </c>
      <c r="H1394" s="18" t="n">
        <v>932</v>
      </c>
      <c r="I1394" s="46" t="n">
        <v>2</v>
      </c>
      <c r="J1394" s="46" t="n">
        <v>12</v>
      </c>
      <c r="K1394" s="46" t="n">
        <v>1686</v>
      </c>
      <c r="L1394" s="46" t="s">
        <v>52</v>
      </c>
      <c r="M1394" s="46"/>
      <c r="N1394" s="47" t="s">
        <v>54</v>
      </c>
      <c r="O1394" s="46" t="n">
        <v>29</v>
      </c>
      <c r="P1394" s="46" t="n">
        <v>10</v>
      </c>
      <c r="Q1394" s="46" t="n">
        <v>1711</v>
      </c>
      <c r="R1394" s="46"/>
      <c r="S1394" s="46" t="s">
        <v>52</v>
      </c>
      <c r="T1394" s="46"/>
      <c r="U1394" s="46"/>
      <c r="V1394" s="47" t="s">
        <v>54</v>
      </c>
      <c r="W1394" s="46" t="n">
        <v>2</v>
      </c>
      <c r="X1394" s="46" t="n">
        <v>5</v>
      </c>
      <c r="Y1394" s="46" t="n">
        <v>1766</v>
      </c>
      <c r="Z1394" s="46" t="n">
        <v>80</v>
      </c>
      <c r="AA1394" s="46" t="s">
        <v>52</v>
      </c>
      <c r="AB1394" s="46" t="s">
        <v>1874</v>
      </c>
      <c r="AC1394" s="46"/>
      <c r="AD1394" s="47" t="s">
        <v>54</v>
      </c>
      <c r="AE1394" s="49" t="s">
        <v>1875</v>
      </c>
      <c r="AF1394" s="21" t="n">
        <v>42294</v>
      </c>
    </row>
    <row r="1395" s="54" customFormat="true" ht="76.5" hidden="false" customHeight="false" outlineLevel="0" collapsed="false">
      <c r="A1395" s="14" t="e">
        <f aca="false">F1395&amp;" "&amp;G1395&amp;" ["&amp;B1395&amp;"] Gen "&amp;E1395</f>
        <v>#VALUE!</v>
      </c>
      <c r="B1395" s="50" t="str">
        <f aca="false">LEFT(B1394,3)&amp;C1395</f>
        <v>GMM830.1</v>
      </c>
      <c r="C1395" s="51" t="n">
        <f aca="false">C1394+0.1</f>
        <v>830.1</v>
      </c>
      <c r="D1395" s="14" t="n">
        <f aca="false">D1394+1</f>
        <v>1388</v>
      </c>
      <c r="E1395" s="17" t="e">
        <f aca="false">QuelGen(C1395)</f>
        <v>#VALUE!</v>
      </c>
      <c r="F1395" s="52" t="str">
        <f aca="false">F1394</f>
        <v>RUAUD</v>
      </c>
      <c r="G1395" s="53" t="s">
        <v>230</v>
      </c>
      <c r="H1395" s="18" t="str">
        <f aca="false">IF(ISERROR(FIND(",",B1395)),"?","")</f>
        <v>?</v>
      </c>
      <c r="I1395" s="46" t="n">
        <v>1</v>
      </c>
      <c r="J1395" s="46" t="n">
        <v>1</v>
      </c>
      <c r="K1395" s="46" t="n">
        <v>1678</v>
      </c>
      <c r="L1395" s="46" t="s">
        <v>52</v>
      </c>
      <c r="M1395" s="46"/>
      <c r="N1395" s="47" t="s">
        <v>54</v>
      </c>
      <c r="O1395" s="45" t="n">
        <v>12</v>
      </c>
      <c r="P1395" s="45" t="n">
        <v>1</v>
      </c>
      <c r="Q1395" s="45" t="n">
        <v>1708</v>
      </c>
      <c r="R1395" s="45"/>
      <c r="S1395" s="45" t="s">
        <v>52</v>
      </c>
      <c r="T1395" s="45"/>
      <c r="U1395" s="45"/>
      <c r="V1395" s="45" t="s">
        <v>153</v>
      </c>
      <c r="W1395" s="45"/>
      <c r="X1395" s="45" t="s">
        <v>1566</v>
      </c>
      <c r="Y1395" s="45" t="n">
        <v>1711</v>
      </c>
      <c r="Z1395" s="45"/>
      <c r="AA1395" s="45"/>
      <c r="AB1395" s="45"/>
      <c r="AC1395" s="45"/>
      <c r="AD1395" s="45"/>
      <c r="AE1395" s="45" t="s">
        <v>1876</v>
      </c>
      <c r="AF1395" s="21" t="n">
        <v>42294</v>
      </c>
    </row>
    <row r="1396" s="54" customFormat="true" ht="25.5" hidden="false" customHeight="false" outlineLevel="0" collapsed="false">
      <c r="A1396" s="14" t="e">
        <f aca="false">F1396&amp;" "&amp;G1396&amp;" ["&amp;B1396&amp;"] Gen "&amp;E1396</f>
        <v>#VALUE!</v>
      </c>
      <c r="B1396" s="50" t="str">
        <f aca="false">LEFT(B1395,3)&amp;C1396</f>
        <v>GMM830.2</v>
      </c>
      <c r="C1396" s="51" t="n">
        <f aca="false">C1395+0.1</f>
        <v>830.2</v>
      </c>
      <c r="D1396" s="14" t="n">
        <f aca="false">D1395+1</f>
        <v>1389</v>
      </c>
      <c r="E1396" s="17" t="e">
        <f aca="false">QuelGen(C1396)</f>
        <v>#VALUE!</v>
      </c>
      <c r="F1396" s="52" t="str">
        <f aca="false">F1395</f>
        <v>RUAUD</v>
      </c>
      <c r="G1396" s="53" t="s">
        <v>169</v>
      </c>
      <c r="H1396" s="18" t="str">
        <f aca="false">IF(ISERROR(FIND(",",B1396)),"?","")</f>
        <v>?</v>
      </c>
      <c r="I1396" s="46" t="n">
        <v>30</v>
      </c>
      <c r="J1396" s="46" t="n">
        <v>12</v>
      </c>
      <c r="K1396" s="46" t="n">
        <v>1680</v>
      </c>
      <c r="L1396" s="46" t="s">
        <v>52</v>
      </c>
      <c r="M1396" s="46"/>
      <c r="N1396" s="47" t="s">
        <v>54</v>
      </c>
      <c r="O1396" s="61"/>
      <c r="P1396" s="61"/>
      <c r="Q1396" s="61"/>
      <c r="R1396" s="61"/>
      <c r="S1396" s="61"/>
      <c r="T1396" s="61"/>
      <c r="U1396" s="61"/>
      <c r="V1396" s="61" t="s">
        <v>115</v>
      </c>
      <c r="W1396" s="45" t="n">
        <v>18</v>
      </c>
      <c r="X1396" s="45" t="n">
        <v>10</v>
      </c>
      <c r="Y1396" s="45" t="n">
        <v>1693</v>
      </c>
      <c r="Z1396" s="45"/>
      <c r="AA1396" s="45" t="s">
        <v>52</v>
      </c>
      <c r="AB1396" s="45"/>
      <c r="AC1396" s="45"/>
      <c r="AD1396" s="45" t="s">
        <v>153</v>
      </c>
      <c r="AE1396" s="45"/>
      <c r="AF1396" s="21" t="n">
        <v>40803</v>
      </c>
    </row>
    <row r="1397" s="54" customFormat="true" ht="76.5" hidden="false" customHeight="false" outlineLevel="0" collapsed="false">
      <c r="A1397" s="14" t="e">
        <f aca="false">F1397&amp;" "&amp;G1397&amp;" ["&amp;B1397&amp;"] Gen "&amp;E1397</f>
        <v>#VALUE!</v>
      </c>
      <c r="B1397" s="50" t="str">
        <f aca="false">LEFT(B1396,3)&amp;C1397</f>
        <v>GMM830.3</v>
      </c>
      <c r="C1397" s="51" t="n">
        <f aca="false">C1396+0.1</f>
        <v>830.3</v>
      </c>
      <c r="D1397" s="14" t="n">
        <f aca="false">D1396+1</f>
        <v>1390</v>
      </c>
      <c r="E1397" s="17" t="e">
        <f aca="false">QuelGen(C1397)</f>
        <v>#VALUE!</v>
      </c>
      <c r="F1397" s="52" t="str">
        <f aca="false">F1396</f>
        <v>RUAUD</v>
      </c>
      <c r="G1397" s="53" t="s">
        <v>415</v>
      </c>
      <c r="H1397" s="18" t="str">
        <f aca="false">IF(ISERROR(FIND(",",B1397)),"?","")</f>
        <v>?</v>
      </c>
      <c r="I1397" s="46" t="n">
        <v>2</v>
      </c>
      <c r="J1397" s="46" t="n">
        <v>4</v>
      </c>
      <c r="K1397" s="46" t="n">
        <v>1684</v>
      </c>
      <c r="L1397" s="46" t="s">
        <v>52</v>
      </c>
      <c r="M1397" s="46"/>
      <c r="N1397" s="47" t="s">
        <v>54</v>
      </c>
      <c r="O1397" s="74" t="n">
        <v>16</v>
      </c>
      <c r="P1397" s="74" t="n">
        <v>8</v>
      </c>
      <c r="Q1397" s="74" t="n">
        <v>1700</v>
      </c>
      <c r="R1397" s="45"/>
      <c r="S1397" s="74" t="s">
        <v>52</v>
      </c>
      <c r="T1397" s="74"/>
      <c r="U1397" s="74"/>
      <c r="V1397" s="74" t="s">
        <v>153</v>
      </c>
      <c r="W1397" s="45" t="n">
        <v>2</v>
      </c>
      <c r="X1397" s="45" t="n">
        <v>9</v>
      </c>
      <c r="Y1397" s="45" t="n">
        <v>1711</v>
      </c>
      <c r="Z1397" s="45" t="n">
        <v>35</v>
      </c>
      <c r="AA1397" s="45" t="s">
        <v>52</v>
      </c>
      <c r="AB1397" s="45" t="s">
        <v>227</v>
      </c>
      <c r="AC1397" s="45"/>
      <c r="AD1397" s="45" t="s">
        <v>153</v>
      </c>
      <c r="AE1397" s="45" t="s">
        <v>1877</v>
      </c>
      <c r="AF1397" s="21" t="n">
        <v>40803</v>
      </c>
    </row>
    <row r="1398" s="54" customFormat="true" ht="25.5" hidden="false" customHeight="false" outlineLevel="0" collapsed="false">
      <c r="A1398" s="14" t="e">
        <f aca="false">F1398&amp;" "&amp;G1398&amp;" ["&amp;B1398&amp;"] Gen "&amp;E1398</f>
        <v>#VALUE!</v>
      </c>
      <c r="B1398" s="50" t="str">
        <f aca="false">LEFT(B1397,3)&amp;C1398</f>
        <v>GMM830.4</v>
      </c>
      <c r="C1398" s="51" t="n">
        <f aca="false">C1397+0.1</f>
        <v>830.4</v>
      </c>
      <c r="D1398" s="14" t="n">
        <f aca="false">D1397+1</f>
        <v>1391</v>
      </c>
      <c r="E1398" s="17" t="e">
        <f aca="false">QuelGen(C1398)</f>
        <v>#VALUE!</v>
      </c>
      <c r="F1398" s="52" t="str">
        <f aca="false">F1397</f>
        <v>RUAUD</v>
      </c>
      <c r="G1398" s="53" t="s">
        <v>574</v>
      </c>
      <c r="H1398" s="18" t="str">
        <f aca="false">IF(ISERROR(FIND(",",B1398)),"?","")</f>
        <v>?</v>
      </c>
      <c r="I1398" s="46" t="n">
        <v>13</v>
      </c>
      <c r="J1398" s="46" t="n">
        <v>3</v>
      </c>
      <c r="K1398" s="46" t="n">
        <v>1689</v>
      </c>
      <c r="L1398" s="46" t="s">
        <v>52</v>
      </c>
      <c r="M1398" s="46"/>
      <c r="N1398" s="47" t="s">
        <v>54</v>
      </c>
      <c r="O1398" s="45" t="n">
        <v>23</v>
      </c>
      <c r="P1398" s="45" t="n">
        <v>2</v>
      </c>
      <c r="Q1398" s="45" t="n">
        <v>1713</v>
      </c>
      <c r="R1398" s="45"/>
      <c r="S1398" s="45" t="s">
        <v>52</v>
      </c>
      <c r="T1398" s="45"/>
      <c r="U1398" s="45"/>
      <c r="V1398" s="45" t="s">
        <v>153</v>
      </c>
      <c r="W1398" s="45"/>
      <c r="X1398" s="45"/>
      <c r="Y1398" s="45"/>
      <c r="Z1398" s="45"/>
      <c r="AA1398" s="45"/>
      <c r="AB1398" s="45"/>
      <c r="AC1398" s="45"/>
      <c r="AD1398" s="45"/>
      <c r="AE1398" s="45" t="s">
        <v>1878</v>
      </c>
      <c r="AF1398" s="21" t="n">
        <v>40803</v>
      </c>
    </row>
    <row r="1399" s="54" customFormat="true" ht="25.5" hidden="false" customHeight="false" outlineLevel="0" collapsed="false">
      <c r="A1399" s="14" t="e">
        <f aca="false">F1399&amp;" "&amp;G1399&amp;" ["&amp;B1399&amp;"] Gen "&amp;E1399</f>
        <v>#VALUE!</v>
      </c>
      <c r="B1399" s="50" t="str">
        <f aca="false">LEFT(B1398,3)&amp;C1399</f>
        <v>GMM830.5</v>
      </c>
      <c r="C1399" s="51" t="n">
        <f aca="false">C1398+0.1</f>
        <v>830.5</v>
      </c>
      <c r="D1399" s="14" t="n">
        <f aca="false">D1398+1</f>
        <v>1392</v>
      </c>
      <c r="E1399" s="17" t="e">
        <f aca="false">QuelGen(C1399)</f>
        <v>#VALUE!</v>
      </c>
      <c r="F1399" s="52" t="str">
        <f aca="false">F1398</f>
        <v>RUAUD</v>
      </c>
      <c r="G1399" s="53" t="s">
        <v>196</v>
      </c>
      <c r="H1399" s="18" t="str">
        <f aca="false">IF(ISERROR(FIND(",",B1399)),"?","")</f>
        <v>?</v>
      </c>
      <c r="I1399" s="46" t="n">
        <v>25</v>
      </c>
      <c r="J1399" s="46" t="n">
        <v>10</v>
      </c>
      <c r="K1399" s="46" t="n">
        <v>1691</v>
      </c>
      <c r="L1399" s="46" t="s">
        <v>52</v>
      </c>
      <c r="M1399" s="46"/>
      <c r="N1399" s="47" t="s">
        <v>54</v>
      </c>
      <c r="O1399" s="45"/>
      <c r="P1399" s="45"/>
      <c r="Q1399" s="74" t="n">
        <v>1718</v>
      </c>
      <c r="R1399" s="74"/>
      <c r="S1399" s="74" t="s">
        <v>52</v>
      </c>
      <c r="T1399" s="74"/>
      <c r="U1399" s="74"/>
      <c r="V1399" s="74" t="s">
        <v>153</v>
      </c>
      <c r="W1399" s="45"/>
      <c r="X1399" s="45"/>
      <c r="Y1399" s="45"/>
      <c r="Z1399" s="45"/>
      <c r="AA1399" s="45"/>
      <c r="AB1399" s="45"/>
      <c r="AC1399" s="45"/>
      <c r="AD1399" s="45"/>
      <c r="AE1399" s="45" t="s">
        <v>1879</v>
      </c>
      <c r="AF1399" s="21" t="n">
        <v>40803</v>
      </c>
    </row>
    <row r="1400" s="54" customFormat="true" ht="25.5" hidden="false" customHeight="false" outlineLevel="0" collapsed="false">
      <c r="A1400" s="14" t="e">
        <f aca="false">F1400&amp;" "&amp;G1400&amp;" ["&amp;B1400&amp;"] Gen "&amp;E1400</f>
        <v>#VALUE!</v>
      </c>
      <c r="B1400" s="50" t="str">
        <f aca="false">LEFT(B1399,3)&amp;C1400</f>
        <v>GMM830.6</v>
      </c>
      <c r="C1400" s="51" t="n">
        <f aca="false">C1399+0.1</f>
        <v>830.6</v>
      </c>
      <c r="D1400" s="14" t="n">
        <f aca="false">D1399+1</f>
        <v>1393</v>
      </c>
      <c r="E1400" s="17" t="e">
        <f aca="false">QuelGen(C1400)</f>
        <v>#VALUE!</v>
      </c>
      <c r="F1400" s="52" t="str">
        <f aca="false">F1399</f>
        <v>RUAUD</v>
      </c>
      <c r="G1400" s="53" t="s">
        <v>88</v>
      </c>
      <c r="H1400" s="18" t="str">
        <f aca="false">IF(ISERROR(FIND(",",B1400)),"?","")</f>
        <v>?</v>
      </c>
      <c r="I1400" s="46" t="n">
        <v>3</v>
      </c>
      <c r="J1400" s="46" t="n">
        <v>2</v>
      </c>
      <c r="K1400" s="46" t="n">
        <v>1694</v>
      </c>
      <c r="L1400" s="46" t="s">
        <v>52</v>
      </c>
      <c r="M1400" s="46"/>
      <c r="N1400" s="47" t="s">
        <v>54</v>
      </c>
      <c r="O1400" s="45"/>
      <c r="P1400" s="45"/>
      <c r="Q1400" s="74" t="n">
        <v>1731</v>
      </c>
      <c r="R1400" s="74"/>
      <c r="S1400" s="74" t="s">
        <v>52</v>
      </c>
      <c r="T1400" s="74"/>
      <c r="U1400" s="74"/>
      <c r="V1400" s="74" t="s">
        <v>153</v>
      </c>
      <c r="W1400" s="45"/>
      <c r="X1400" s="45"/>
      <c r="Y1400" s="45"/>
      <c r="Z1400" s="45"/>
      <c r="AA1400" s="45"/>
      <c r="AB1400" s="45"/>
      <c r="AC1400" s="45"/>
      <c r="AD1400" s="45"/>
      <c r="AE1400" s="45" t="s">
        <v>1880</v>
      </c>
      <c r="AF1400" s="21" t="n">
        <v>40803</v>
      </c>
    </row>
    <row r="1401" s="54" customFormat="true" ht="25.5" hidden="false" customHeight="false" outlineLevel="0" collapsed="false">
      <c r="A1401" s="14" t="e">
        <f aca="false">F1401&amp;" "&amp;G1401&amp;" ["&amp;B1401&amp;"] Gen "&amp;E1401</f>
        <v>#VALUE!</v>
      </c>
      <c r="B1401" s="50" t="str">
        <f aca="false">LEFT(B1400,3)&amp;C1401</f>
        <v>GMM830.7</v>
      </c>
      <c r="C1401" s="51" t="n">
        <f aca="false">C1400+0.1</f>
        <v>830.7</v>
      </c>
      <c r="D1401" s="14" t="n">
        <f aca="false">D1400+1</f>
        <v>1394</v>
      </c>
      <c r="E1401" s="17" t="e">
        <f aca="false">QuelGen(C1401)</f>
        <v>#VALUE!</v>
      </c>
      <c r="F1401" s="52" t="str">
        <f aca="false">F1400</f>
        <v>RUAUD</v>
      </c>
      <c r="G1401" s="53" t="s">
        <v>176</v>
      </c>
      <c r="H1401" s="18" t="str">
        <f aca="false">IF(ISERROR(FIND(",",B1401)),"?","")</f>
        <v>?</v>
      </c>
      <c r="I1401" s="46" t="n">
        <v>2</v>
      </c>
      <c r="J1401" s="46" t="n">
        <v>9</v>
      </c>
      <c r="K1401" s="46" t="n">
        <v>1697</v>
      </c>
      <c r="L1401" s="46" t="s">
        <v>52</v>
      </c>
      <c r="M1401" s="46"/>
      <c r="N1401" s="47" t="s">
        <v>54</v>
      </c>
      <c r="O1401" s="45"/>
      <c r="P1401" s="45"/>
      <c r="Q1401" s="45"/>
      <c r="R1401" s="45"/>
      <c r="S1401" s="45"/>
      <c r="T1401" s="45"/>
      <c r="U1401" s="45"/>
      <c r="V1401" s="45"/>
      <c r="W1401" s="45"/>
      <c r="X1401" s="45"/>
      <c r="Y1401" s="45"/>
      <c r="Z1401" s="45"/>
      <c r="AA1401" s="45"/>
      <c r="AB1401" s="45"/>
      <c r="AC1401" s="45"/>
      <c r="AD1401" s="45"/>
      <c r="AE1401" s="45"/>
      <c r="AF1401" s="21" t="n">
        <v>40803</v>
      </c>
    </row>
    <row r="1402" s="54" customFormat="true" ht="51" hidden="false" customHeight="false" outlineLevel="0" collapsed="false">
      <c r="A1402" s="14" t="e">
        <f aca="false">F1402&amp;" "&amp;G1402&amp;" ["&amp;B1402&amp;"] Gen "&amp;E1402</f>
        <v>#VALUE!</v>
      </c>
      <c r="B1402" s="50" t="str">
        <f aca="false">LEFT(B1401,3)&amp;C1402</f>
        <v>GMM830.8</v>
      </c>
      <c r="C1402" s="51" t="n">
        <f aca="false">C1401+0.1</f>
        <v>830.8</v>
      </c>
      <c r="D1402" s="14" t="n">
        <f aca="false">D1401+1</f>
        <v>1395</v>
      </c>
      <c r="E1402" s="17" t="e">
        <f aca="false">QuelGen(C1402)</f>
        <v>#VALUE!</v>
      </c>
      <c r="F1402" s="52" t="str">
        <f aca="false">F1401</f>
        <v>RUAUD</v>
      </c>
      <c r="G1402" s="53" t="s">
        <v>402</v>
      </c>
      <c r="H1402" s="18" t="str">
        <f aca="false">IF(ISERROR(FIND(",",B1402)),"?","")</f>
        <v>?</v>
      </c>
      <c r="I1402" s="46" t="n">
        <v>6</v>
      </c>
      <c r="J1402" s="46" t="n">
        <v>1</v>
      </c>
      <c r="K1402" s="46" t="n">
        <v>1701</v>
      </c>
      <c r="L1402" s="46" t="s">
        <v>52</v>
      </c>
      <c r="M1402" s="46"/>
      <c r="N1402" s="47" t="s">
        <v>54</v>
      </c>
      <c r="O1402" s="45" t="n">
        <v>25</v>
      </c>
      <c r="P1402" s="45" t="n">
        <v>11</v>
      </c>
      <c r="Q1402" s="45" t="n">
        <v>1745</v>
      </c>
      <c r="R1402" s="45"/>
      <c r="S1402" s="45" t="s">
        <v>52</v>
      </c>
      <c r="T1402" s="45"/>
      <c r="U1402" s="45"/>
      <c r="V1402" s="45" t="s">
        <v>153</v>
      </c>
      <c r="W1402" s="45"/>
      <c r="X1402" s="45"/>
      <c r="Y1402" s="45"/>
      <c r="Z1402" s="45"/>
      <c r="AA1402" s="45"/>
      <c r="AB1402" s="45"/>
      <c r="AC1402" s="45"/>
      <c r="AD1402" s="45"/>
      <c r="AE1402" s="45" t="s">
        <v>1881</v>
      </c>
      <c r="AF1402" s="21" t="n">
        <v>40803</v>
      </c>
    </row>
    <row r="1403" s="54" customFormat="true" ht="51" hidden="false" customHeight="false" outlineLevel="0" collapsed="false">
      <c r="A1403" s="14" t="e">
        <f aca="false">F1403&amp;" "&amp;G1403&amp;" ["&amp;B1403&amp;"] Gen "&amp;E1403</f>
        <v>#VALUE!</v>
      </c>
      <c r="B1403" s="50" t="str">
        <f aca="false">LEFT(B1402,3)&amp;C1403</f>
        <v>GMM830.9</v>
      </c>
      <c r="C1403" s="51" t="n">
        <f aca="false">C1402+0.1</f>
        <v>830.9</v>
      </c>
      <c r="D1403" s="14" t="n">
        <f aca="false">D1402+1</f>
        <v>1396</v>
      </c>
      <c r="E1403" s="17" t="e">
        <f aca="false">QuelGen(C1403)</f>
        <v>#VALUE!</v>
      </c>
      <c r="F1403" s="52" t="str">
        <f aca="false">F1402</f>
        <v>RUAUD</v>
      </c>
      <c r="G1403" s="53" t="s">
        <v>190</v>
      </c>
      <c r="H1403" s="18" t="str">
        <f aca="false">IF(ISERROR(FIND(",",B1403)),"?","")</f>
        <v>?</v>
      </c>
      <c r="I1403" s="45"/>
      <c r="J1403" s="45"/>
      <c r="K1403" s="45"/>
      <c r="L1403" s="45"/>
      <c r="M1403" s="45"/>
      <c r="N1403" s="49"/>
      <c r="O1403" s="46" t="n">
        <v>29</v>
      </c>
      <c r="P1403" s="46" t="n">
        <v>1</v>
      </c>
      <c r="Q1403" s="46" t="n">
        <v>1722</v>
      </c>
      <c r="R1403" s="46"/>
      <c r="S1403" s="46" t="s">
        <v>52</v>
      </c>
      <c r="T1403" s="46"/>
      <c r="U1403" s="46"/>
      <c r="V1403" s="47" t="s">
        <v>54</v>
      </c>
      <c r="W1403" s="46" t="n">
        <v>4</v>
      </c>
      <c r="X1403" s="46" t="n">
        <v>9</v>
      </c>
      <c r="Y1403" s="46" t="n">
        <v>1726</v>
      </c>
      <c r="Z1403" s="46"/>
      <c r="AA1403" s="46" t="s">
        <v>52</v>
      </c>
      <c r="AB1403" s="46"/>
      <c r="AC1403" s="46"/>
      <c r="AD1403" s="47" t="s">
        <v>54</v>
      </c>
      <c r="AE1403" s="45" t="s">
        <v>1882</v>
      </c>
      <c r="AF1403" s="21" t="n">
        <v>42294</v>
      </c>
    </row>
    <row r="1404" customFormat="false" ht="51" hidden="false" customHeight="false" outlineLevel="0" collapsed="false">
      <c r="A1404" s="14" t="e">
        <f aca="false">F1404&amp;" "&amp;G1404&amp;" ["&amp;B1404&amp;"] Gen "&amp;E1404</f>
        <v>#VALUE!</v>
      </c>
      <c r="B1404" s="48" t="s">
        <v>1883</v>
      </c>
      <c r="C1404" s="48" t="n">
        <v>831</v>
      </c>
      <c r="D1404" s="14" t="n">
        <f aca="false">D1403+1</f>
        <v>1397</v>
      </c>
      <c r="E1404" s="17" t="e">
        <f aca="false">QuelGen(C1404)</f>
        <v>#VALUE!</v>
      </c>
      <c r="F1404" s="45" t="s">
        <v>1884</v>
      </c>
      <c r="G1404" s="45" t="s">
        <v>109</v>
      </c>
      <c r="H1404" s="18" t="str">
        <f aca="false">IF(ISERROR(FIND(",",B1404)),"?","")</f>
        <v>?</v>
      </c>
      <c r="I1404" s="46" t="n">
        <v>18</v>
      </c>
      <c r="J1404" s="46" t="n">
        <v>6</v>
      </c>
      <c r="K1404" s="46" t="n">
        <v>1688</v>
      </c>
      <c r="L1404" s="46" t="s">
        <v>52</v>
      </c>
      <c r="M1404" s="46"/>
      <c r="N1404" s="47" t="s">
        <v>54</v>
      </c>
      <c r="O1404" s="46" t="n">
        <v>29</v>
      </c>
      <c r="P1404" s="46" t="n">
        <v>10</v>
      </c>
      <c r="Q1404" s="46" t="n">
        <v>1711</v>
      </c>
      <c r="R1404" s="46" t="n">
        <v>14</v>
      </c>
      <c r="S1404" s="46" t="s">
        <v>52</v>
      </c>
      <c r="T1404" s="46"/>
      <c r="U1404" s="46"/>
      <c r="V1404" s="47" t="s">
        <v>54</v>
      </c>
      <c r="W1404" s="46" t="n">
        <v>25</v>
      </c>
      <c r="X1404" s="46" t="n">
        <v>8</v>
      </c>
      <c r="Y1404" s="46" t="n">
        <v>1759</v>
      </c>
      <c r="Z1404" s="46" t="n">
        <v>77</v>
      </c>
      <c r="AA1404" s="46" t="s">
        <v>52</v>
      </c>
      <c r="AB1404" s="46" t="s">
        <v>1502</v>
      </c>
      <c r="AC1404" s="46"/>
      <c r="AD1404" s="47" t="s">
        <v>54</v>
      </c>
      <c r="AE1404" s="49" t="s">
        <v>1885</v>
      </c>
      <c r="AF1404" s="21" t="n">
        <v>42294</v>
      </c>
    </row>
    <row r="1405" s="54" customFormat="true" ht="51" hidden="false" customHeight="false" outlineLevel="0" collapsed="false">
      <c r="A1405" s="14" t="e">
        <f aca="false">F1405&amp;" "&amp;G1405&amp;" ["&amp;B1405&amp;"] Gen "&amp;E1405</f>
        <v>#VALUE!</v>
      </c>
      <c r="B1405" s="50" t="str">
        <f aca="false">LEFT(B1404,3)&amp;C1405</f>
        <v>GMM831.1</v>
      </c>
      <c r="C1405" s="51" t="n">
        <f aca="false">C1404+0.1</f>
        <v>831.1</v>
      </c>
      <c r="D1405" s="14" t="n">
        <f aca="false">D1404+1</f>
        <v>1398</v>
      </c>
      <c r="E1405" s="17" t="e">
        <f aca="false">QuelGen(C1405)</f>
        <v>#VALUE!</v>
      </c>
      <c r="F1405" s="62" t="str">
        <f aca="false">"cf. "&amp;AG1405&amp;" ("&amp;VLOOKUP(AG1405,Lst,5,FALSE())</f>
        <v>cf. GMM1160 (BILLARD</v>
      </c>
      <c r="G1405" s="63" t="str">
        <f aca="false">VLOOKUP($AG1405,Lst,COLUMN()-1,FALSE())&amp;")"</f>
        <v>Mathurin)</v>
      </c>
      <c r="H1405" s="63" t="str">
        <f aca="false">VLOOKUP($AG1405,Lst,COLUMN()-1,FALSE())</f>
        <v>998++</v>
      </c>
      <c r="I1405" s="63" t="n">
        <f aca="false">VLOOKUP($AG1405,Lst,COLUMN()-1,FALSE())</f>
        <v>6</v>
      </c>
      <c r="J1405" s="63" t="n">
        <f aca="false">VLOOKUP($AG1405,Lst,COLUMN()-1,FALSE())</f>
        <v>12</v>
      </c>
      <c r="K1405" s="63" t="n">
        <f aca="false">VLOOKUP($AG1405,Lst,COLUMN()-1,FALSE())</f>
        <v>1690</v>
      </c>
      <c r="L1405" s="63" t="str">
        <f aca="false">VLOOKUP($AG1405,Lst,COLUMN()-1,FALSE())</f>
        <v>Augan</v>
      </c>
      <c r="M1405" s="63" t="n">
        <f aca="false">VLOOKUP($AG1405,Lst,COLUMN()-1,FALSE())</f>
        <v>0</v>
      </c>
      <c r="N1405" s="63" t="str">
        <f aca="false">VLOOKUP($AG1405,Lst,COLUMN()-1,FALSE())</f>
        <v>Ok</v>
      </c>
      <c r="O1405" s="63" t="n">
        <f aca="false">VLOOKUP($AG1405,Lst,COLUMN()-1,FALSE())</f>
        <v>23</v>
      </c>
      <c r="P1405" s="63" t="n">
        <f aca="false">VLOOKUP($AG1405,Lst,COLUMN()-1,FALSE())</f>
        <v>7</v>
      </c>
      <c r="Q1405" s="63" t="n">
        <f aca="false">VLOOKUP($AG1405,Lst,COLUMN()-1,FALSE())</f>
        <v>1711</v>
      </c>
      <c r="R1405" s="63" t="n">
        <f aca="false">VLOOKUP($AG1405,Lst,COLUMN()-1,FALSE())</f>
        <v>0</v>
      </c>
      <c r="S1405" s="63" t="str">
        <f aca="false">VLOOKUP($AG1405,Lst,COLUMN()-1,FALSE())</f>
        <v>Augan</v>
      </c>
      <c r="T1405" s="63" t="n">
        <f aca="false">VLOOKUP($AG1405,Lst,COLUMN()-1,FALSE())</f>
        <v>0</v>
      </c>
      <c r="U1405" s="63" t="n">
        <f aca="false">VLOOKUP($AG1405,Lst,COLUMN()-1,FALSE())</f>
        <v>0</v>
      </c>
      <c r="V1405" s="63" t="str">
        <f aca="false">VLOOKUP($AG1405,Lst,COLUMN()-1,FALSE())</f>
        <v>Ok</v>
      </c>
      <c r="W1405" s="63" t="n">
        <f aca="false">VLOOKUP($AG1405,Lst,COLUMN()-1,FALSE())</f>
        <v>0</v>
      </c>
      <c r="X1405" s="63" t="n">
        <f aca="false">VLOOKUP($AG1405,Lst,COLUMN()-1,FALSE())</f>
        <v>0</v>
      </c>
      <c r="Y1405" s="63" t="str">
        <f aca="false">VLOOKUP($AG1405,Lst,COLUMN()-1,FALSE())</f>
        <v>&gt;1731</v>
      </c>
      <c r="Z1405" s="63" t="n">
        <f aca="false">VLOOKUP($AG1405,Lst,COLUMN()-1,FALSE())</f>
        <v>0</v>
      </c>
      <c r="AA1405" s="63" t="str">
        <f aca="false">VLOOKUP($AG1405,Lst,COLUMN()-1,FALSE())</f>
        <v>Augan</v>
      </c>
      <c r="AB1405" s="63" t="n">
        <f aca="false">VLOOKUP($AG1405,Lst,COLUMN()-1,FALSE())</f>
        <v>0</v>
      </c>
      <c r="AC1405" s="63" t="n">
        <f aca="false">VLOOKUP($AG1405,Lst,COLUMN()-1,FALSE())</f>
        <v>0</v>
      </c>
      <c r="AD1405" s="63" t="str">
        <f aca="false">VLOOKUP($AG1405,Lst,COLUMN()-1,FALSE())</f>
        <v>W22</v>
      </c>
      <c r="AE1405" s="63" t="str">
        <f aca="false">VLOOKUP($AG1405,Lst,COLUMN()-1,FALSE())</f>
        <v>id. GMM831,1 ; GPM1740. N:par/mar Michel BLANDIN / Mathurine RUAUD. M: DM Baraton</v>
      </c>
      <c r="AF1405" s="21" t="n">
        <v>42292</v>
      </c>
      <c r="AG1405" s="64" t="s">
        <v>1886</v>
      </c>
    </row>
    <row r="1406" s="54" customFormat="true" ht="25.5" hidden="false" customHeight="false" outlineLevel="0" collapsed="false">
      <c r="A1406" s="14" t="e">
        <f aca="false">F1406&amp;" "&amp;G1406&amp;" ["&amp;B1406&amp;"] Gen "&amp;E1406</f>
        <v>#VALUE!</v>
      </c>
      <c r="B1406" s="50" t="str">
        <f aca="false">LEFT(B1405,3)&amp;C1406</f>
        <v>GMM831.2</v>
      </c>
      <c r="C1406" s="51" t="n">
        <f aca="false">C1405+0.1</f>
        <v>831.2</v>
      </c>
      <c r="D1406" s="14" t="n">
        <f aca="false">D1405+1</f>
        <v>1399</v>
      </c>
      <c r="E1406" s="17" t="e">
        <f aca="false">QuelGen(C1406)</f>
        <v>#VALUE!</v>
      </c>
      <c r="F1406" s="52" t="str">
        <f aca="false">F1404</f>
        <v>BILLARD</v>
      </c>
      <c r="G1406" s="53" t="s">
        <v>507</v>
      </c>
      <c r="H1406" s="18" t="str">
        <f aca="false">IF(ISERROR(FIND(",",B1406)),"?","")</f>
        <v>?</v>
      </c>
      <c r="I1406" s="46" t="n">
        <v>19</v>
      </c>
      <c r="J1406" s="46" t="n">
        <v>9</v>
      </c>
      <c r="K1406" s="46" t="n">
        <v>1694</v>
      </c>
      <c r="L1406" s="46" t="s">
        <v>52</v>
      </c>
      <c r="M1406" s="46"/>
      <c r="N1406" s="47" t="s">
        <v>54</v>
      </c>
      <c r="O1406" s="61"/>
      <c r="P1406" s="61"/>
      <c r="Q1406" s="61"/>
      <c r="R1406" s="61"/>
      <c r="S1406" s="61"/>
      <c r="T1406" s="61"/>
      <c r="U1406" s="61"/>
      <c r="V1406" s="61" t="s">
        <v>115</v>
      </c>
      <c r="W1406" s="46" t="n">
        <v>9</v>
      </c>
      <c r="X1406" s="46" t="n">
        <v>10</v>
      </c>
      <c r="Y1406" s="46" t="n">
        <v>1702</v>
      </c>
      <c r="Z1406" s="46" t="n">
        <v>10</v>
      </c>
      <c r="AA1406" s="46" t="s">
        <v>52</v>
      </c>
      <c r="AB1406" s="46"/>
      <c r="AC1406" s="46"/>
      <c r="AD1406" s="47" t="s">
        <v>54</v>
      </c>
      <c r="AE1406" s="45" t="s">
        <v>1887</v>
      </c>
      <c r="AF1406" s="21" t="n">
        <v>42295</v>
      </c>
    </row>
    <row r="1407" s="54" customFormat="true" ht="89.25" hidden="false" customHeight="false" outlineLevel="0" collapsed="false">
      <c r="A1407" s="14" t="e">
        <f aca="false">F1407&amp;" "&amp;G1407&amp;" ["&amp;B1407&amp;"] Gen "&amp;E1407</f>
        <v>#VALUE!</v>
      </c>
      <c r="B1407" s="50" t="str">
        <f aca="false">LEFT(B1406,3)&amp;C1407</f>
        <v>GMM831.3</v>
      </c>
      <c r="C1407" s="51" t="n">
        <f aca="false">C1406+0.1</f>
        <v>831.3</v>
      </c>
      <c r="D1407" s="14" t="n">
        <f aca="false">D1406+1</f>
        <v>1400</v>
      </c>
      <c r="E1407" s="17" t="e">
        <f aca="false">QuelGen(C1407)</f>
        <v>#VALUE!</v>
      </c>
      <c r="F1407" s="52" t="str">
        <f aca="false">F1406</f>
        <v>BILLARD</v>
      </c>
      <c r="G1407" s="53" t="s">
        <v>337</v>
      </c>
      <c r="H1407" s="18" t="str">
        <f aca="false">IF(ISERROR(FIND(",",B1407)),"?","")</f>
        <v>?</v>
      </c>
      <c r="I1407" s="45"/>
      <c r="J1407" s="45"/>
      <c r="K1407" s="45"/>
      <c r="L1407" s="45" t="s">
        <v>52</v>
      </c>
      <c r="M1407" s="45"/>
      <c r="N1407" s="49"/>
      <c r="O1407" s="46" t="n">
        <v>27</v>
      </c>
      <c r="P1407" s="46" t="n">
        <v>11</v>
      </c>
      <c r="Q1407" s="46" t="n">
        <v>1704</v>
      </c>
      <c r="R1407" s="46"/>
      <c r="S1407" s="46" t="s">
        <v>52</v>
      </c>
      <c r="T1407" s="46"/>
      <c r="U1407" s="46"/>
      <c r="V1407" s="47" t="s">
        <v>54</v>
      </c>
      <c r="W1407" s="45"/>
      <c r="X1407" s="45"/>
      <c r="Y1407" s="45" t="s">
        <v>1888</v>
      </c>
      <c r="Z1407" s="45"/>
      <c r="AA1407" s="45" t="s">
        <v>52</v>
      </c>
      <c r="AB1407" s="45"/>
      <c r="AC1407" s="45"/>
      <c r="AD1407" s="45"/>
      <c r="AE1407" s="9" t="s">
        <v>1889</v>
      </c>
      <c r="AF1407" s="21" t="n">
        <v>42295</v>
      </c>
    </row>
    <row r="1408" customFormat="false" ht="25.5" hidden="false" customHeight="false" outlineLevel="0" collapsed="false">
      <c r="A1408" s="14" t="e">
        <f aca="false">F1408&amp;" "&amp;G1408&amp;" ["&amp;B1408&amp;"] Gen "&amp;E1408</f>
        <v>#VALUE!</v>
      </c>
      <c r="B1408" s="45" t="s">
        <v>1890</v>
      </c>
      <c r="C1408" s="45" t="n">
        <v>840</v>
      </c>
      <c r="D1408" s="14" t="n">
        <f aca="false">D1407+1</f>
        <v>1401</v>
      </c>
      <c r="E1408" s="17" t="e">
        <f aca="false">QuelGen(C1408)</f>
        <v>#VALUE!</v>
      </c>
      <c r="F1408" s="17" t="s">
        <v>213</v>
      </c>
      <c r="G1408" s="17" t="s">
        <v>1891</v>
      </c>
      <c r="H1408" s="18" t="str">
        <f aca="false">IF(ISERROR(FIND(",",B1408)),"?","")</f>
        <v>?</v>
      </c>
      <c r="I1408" s="45" t="n">
        <v>1</v>
      </c>
      <c r="J1408" s="45" t="n">
        <v>5</v>
      </c>
      <c r="K1408" s="45" t="n">
        <v>1706</v>
      </c>
      <c r="L1408" s="45" t="s">
        <v>52</v>
      </c>
      <c r="M1408" s="45"/>
      <c r="N1408" s="45" t="s">
        <v>360</v>
      </c>
      <c r="O1408" s="45" t="n">
        <v>27</v>
      </c>
      <c r="P1408" s="45" t="n">
        <v>11</v>
      </c>
      <c r="Q1408" s="45" t="n">
        <v>1724</v>
      </c>
      <c r="R1408" s="45"/>
      <c r="S1408" s="45" t="s">
        <v>52</v>
      </c>
      <c r="T1408" s="45"/>
      <c r="U1408" s="45"/>
      <c r="V1408" s="45" t="s">
        <v>360</v>
      </c>
      <c r="W1408" s="45" t="n">
        <v>3</v>
      </c>
      <c r="X1408" s="45" t="n">
        <v>4</v>
      </c>
      <c r="Y1408" s="45" t="n">
        <v>1777</v>
      </c>
      <c r="Z1408" s="45" t="n">
        <v>70</v>
      </c>
      <c r="AA1408" s="45" t="s">
        <v>52</v>
      </c>
      <c r="AB1408" s="45" t="s">
        <v>238</v>
      </c>
      <c r="AC1408" s="45"/>
      <c r="AD1408" s="45" t="s">
        <v>360</v>
      </c>
      <c r="AE1408" s="66" t="s">
        <v>1892</v>
      </c>
      <c r="AF1408" s="21" t="n">
        <v>40779</v>
      </c>
    </row>
    <row r="1409" customFormat="false" ht="25.5" hidden="false" customHeight="false" outlineLevel="0" collapsed="false">
      <c r="A1409" s="14" t="e">
        <f aca="false">F1409&amp;" "&amp;G1409&amp;" ["&amp;B1409&amp;"] Gen "&amp;E1409</f>
        <v>#VALUE!</v>
      </c>
      <c r="B1409" s="45" t="s">
        <v>1893</v>
      </c>
      <c r="C1409" s="45" t="n">
        <v>841</v>
      </c>
      <c r="D1409" s="14" t="n">
        <f aca="false">D1408+1</f>
        <v>1402</v>
      </c>
      <c r="E1409" s="17" t="e">
        <f aca="false">QuelGen(C1409)</f>
        <v>#VALUE!</v>
      </c>
      <c r="F1409" s="17" t="s">
        <v>262</v>
      </c>
      <c r="G1409" s="17" t="s">
        <v>408</v>
      </c>
      <c r="H1409" s="18" t="str">
        <f aca="false">IF(ISERROR(FIND(",",B1409)),"?","")</f>
        <v>?</v>
      </c>
      <c r="I1409" s="45" t="n">
        <v>0</v>
      </c>
      <c r="J1409" s="45" t="n">
        <v>0</v>
      </c>
      <c r="K1409" s="45" t="n">
        <v>0</v>
      </c>
      <c r="L1409" s="45"/>
      <c r="M1409" s="45"/>
      <c r="N1409" s="45"/>
      <c r="O1409" s="45" t="n">
        <v>27</v>
      </c>
      <c r="P1409" s="45" t="n">
        <v>11</v>
      </c>
      <c r="Q1409" s="45" t="n">
        <v>1724</v>
      </c>
      <c r="R1409" s="45"/>
      <c r="S1409" s="45" t="s">
        <v>52</v>
      </c>
      <c r="T1409" s="45"/>
      <c r="U1409" s="45"/>
      <c r="V1409" s="45" t="s">
        <v>360</v>
      </c>
      <c r="W1409" s="45"/>
      <c r="X1409" s="45"/>
      <c r="Y1409" s="45" t="s">
        <v>1894</v>
      </c>
      <c r="Z1409" s="45"/>
      <c r="AA1409" s="45"/>
      <c r="AB1409" s="45"/>
      <c r="AC1409" s="45"/>
      <c r="AD1409" s="45" t="s">
        <v>351</v>
      </c>
      <c r="AE1409" s="66" t="s">
        <v>1895</v>
      </c>
      <c r="AF1409" s="21" t="n">
        <v>40779</v>
      </c>
    </row>
    <row r="1410" customFormat="false" ht="38.25" hidden="false" customHeight="false" outlineLevel="0" collapsed="false">
      <c r="A1410" s="14" t="e">
        <f aca="false">F1410&amp;" "&amp;G1410&amp;" ["&amp;B1410&amp;"] Gen "&amp;E1410</f>
        <v>#VALUE!</v>
      </c>
      <c r="B1410" s="48" t="s">
        <v>1896</v>
      </c>
      <c r="C1410" s="48" t="n">
        <v>840</v>
      </c>
      <c r="D1410" s="14" t="n">
        <f aca="false">D1409+1</f>
        <v>1403</v>
      </c>
      <c r="E1410" s="17" t="e">
        <f aca="false">QuelGen(C1410)</f>
        <v>#VALUE!</v>
      </c>
      <c r="F1410" s="45" t="s">
        <v>1226</v>
      </c>
      <c r="G1410" s="45" t="s">
        <v>544</v>
      </c>
      <c r="H1410" s="18" t="str">
        <f aca="false">IF(ISERROR(FIND(",",B1410)),"?","")</f>
        <v>?</v>
      </c>
      <c r="I1410" s="49"/>
      <c r="J1410" s="49"/>
      <c r="K1410" s="49" t="n">
        <v>1674</v>
      </c>
      <c r="L1410" s="49" t="s">
        <v>52</v>
      </c>
      <c r="M1410" s="49"/>
      <c r="N1410" s="49"/>
      <c r="O1410" s="49" t="n">
        <v>7</v>
      </c>
      <c r="P1410" s="49" t="n">
        <v>7</v>
      </c>
      <c r="Q1410" s="49" t="n">
        <v>1705</v>
      </c>
      <c r="R1410" s="49"/>
      <c r="S1410" s="45" t="s">
        <v>52</v>
      </c>
      <c r="T1410" s="45"/>
      <c r="U1410" s="45"/>
      <c r="V1410" s="45" t="s">
        <v>153</v>
      </c>
      <c r="W1410" s="46" t="n">
        <v>17</v>
      </c>
      <c r="X1410" s="46" t="n">
        <v>10</v>
      </c>
      <c r="Y1410" s="46" t="n">
        <v>1738</v>
      </c>
      <c r="Z1410" s="46" t="n">
        <v>64</v>
      </c>
      <c r="AA1410" s="46" t="s">
        <v>52</v>
      </c>
      <c r="AB1410" s="46"/>
      <c r="AC1410" s="46"/>
      <c r="AD1410" s="47" t="s">
        <v>54</v>
      </c>
      <c r="AE1410" s="49" t="s">
        <v>1897</v>
      </c>
      <c r="AF1410" s="21" t="n">
        <v>40846</v>
      </c>
    </row>
    <row r="1411" s="54" customFormat="true" ht="76.5" hidden="false" customHeight="false" outlineLevel="0" collapsed="false">
      <c r="A1411" s="14" t="e">
        <f aca="false">F1411&amp;" "&amp;G1411&amp;" ["&amp;B1411&amp;"] Gen "&amp;E1411</f>
        <v>#VALUE!</v>
      </c>
      <c r="B1411" s="50" t="str">
        <f aca="false">LEFT(B1410,3)&amp;C1411</f>
        <v>GMM840.1</v>
      </c>
      <c r="C1411" s="51" t="n">
        <f aca="false">C1410+0.1</f>
        <v>840.1</v>
      </c>
      <c r="D1411" s="14" t="n">
        <f aca="false">D1410+1</f>
        <v>1404</v>
      </c>
      <c r="E1411" s="17" t="e">
        <f aca="false">QuelGen(C1411)</f>
        <v>#VALUE!</v>
      </c>
      <c r="F1411" s="52" t="str">
        <f aca="false">F1410</f>
        <v>ERRELET</v>
      </c>
      <c r="G1411" s="53" t="s">
        <v>1898</v>
      </c>
      <c r="H1411" s="18" t="str">
        <f aca="false">IF(ISERROR(FIND(",",B1411)),"?","")</f>
        <v>?</v>
      </c>
      <c r="I1411" s="45"/>
      <c r="J1411" s="45"/>
      <c r="K1411" s="45"/>
      <c r="L1411" s="45"/>
      <c r="M1411" s="45"/>
      <c r="N1411" s="49"/>
      <c r="O1411" s="45"/>
      <c r="P1411" s="45"/>
      <c r="Q1411" s="45" t="n">
        <v>1701</v>
      </c>
      <c r="R1411" s="45"/>
      <c r="S1411" s="45"/>
      <c r="T1411" s="45"/>
      <c r="U1411" s="45"/>
      <c r="V1411" s="45" t="s">
        <v>153</v>
      </c>
      <c r="W1411" s="45"/>
      <c r="X1411" s="45"/>
      <c r="Y1411" s="45" t="s">
        <v>1899</v>
      </c>
      <c r="Z1411" s="45"/>
      <c r="AA1411" s="45"/>
      <c r="AB1411" s="45"/>
      <c r="AC1411" s="45"/>
      <c r="AD1411" s="45"/>
      <c r="AE1411" s="45" t="s">
        <v>1900</v>
      </c>
      <c r="AF1411" s="21" t="n">
        <v>40807</v>
      </c>
    </row>
    <row r="1412" s="54" customFormat="true" ht="51" hidden="false" customHeight="false" outlineLevel="0" collapsed="false">
      <c r="A1412" s="14" t="e">
        <f aca="false">F1412&amp;" "&amp;G1412&amp;" ["&amp;B1412&amp;"] Gen "&amp;E1412</f>
        <v>#VALUE!</v>
      </c>
      <c r="B1412" s="50" t="str">
        <f aca="false">LEFT(B1411,3)&amp;C1412</f>
        <v>GMM840.2</v>
      </c>
      <c r="C1412" s="51" t="n">
        <f aca="false">C1411+0.1</f>
        <v>840.2</v>
      </c>
      <c r="D1412" s="14" t="n">
        <f aca="false">D1411+1</f>
        <v>1405</v>
      </c>
      <c r="E1412" s="17" t="e">
        <f aca="false">QuelGen(C1412)</f>
        <v>#VALUE!</v>
      </c>
      <c r="F1412" s="52" t="str">
        <f aca="false">F1411</f>
        <v>ERRELET</v>
      </c>
      <c r="G1412" s="53" t="s">
        <v>230</v>
      </c>
      <c r="H1412" s="18" t="str">
        <f aca="false">IF(ISERROR(FIND(",",B1412)),"?","")</f>
        <v>?</v>
      </c>
      <c r="I1412" s="74"/>
      <c r="J1412" s="74"/>
      <c r="K1412" s="74"/>
      <c r="L1412" s="74"/>
      <c r="M1412" s="74"/>
      <c r="N1412" s="91"/>
      <c r="O1412" s="74" t="n">
        <v>11</v>
      </c>
      <c r="P1412" s="74" t="n">
        <v>11</v>
      </c>
      <c r="Q1412" s="74" t="n">
        <v>1699</v>
      </c>
      <c r="R1412" s="74"/>
      <c r="S1412" s="74" t="s">
        <v>52</v>
      </c>
      <c r="T1412" s="74"/>
      <c r="U1412" s="74"/>
      <c r="V1412" s="74" t="s">
        <v>153</v>
      </c>
      <c r="W1412" s="74"/>
      <c r="X1412" s="74"/>
      <c r="Y1412" s="74" t="s">
        <v>1899</v>
      </c>
      <c r="Z1412" s="74"/>
      <c r="AA1412" s="74"/>
      <c r="AB1412" s="74"/>
      <c r="AC1412" s="74"/>
      <c r="AD1412" s="74"/>
      <c r="AE1412" s="45" t="s">
        <v>1901</v>
      </c>
      <c r="AF1412" s="21" t="n">
        <v>40807</v>
      </c>
    </row>
    <row r="1413" customFormat="false" ht="25.5" hidden="false" customHeight="false" outlineLevel="0" collapsed="false">
      <c r="A1413" s="14" t="e">
        <f aca="false">F1413&amp;" "&amp;G1413&amp;" ["&amp;B1413&amp;"] Gen "&amp;E1413</f>
        <v>#VALUE!</v>
      </c>
      <c r="B1413" s="48" t="s">
        <v>1692</v>
      </c>
      <c r="C1413" s="48" t="n">
        <v>841</v>
      </c>
      <c r="D1413" s="14" t="n">
        <f aca="false">D1412+1</f>
        <v>1406</v>
      </c>
      <c r="E1413" s="17" t="e">
        <f aca="false">QuelGen(C1413)</f>
        <v>#VALUE!</v>
      </c>
      <c r="F1413" s="45" t="s">
        <v>226</v>
      </c>
      <c r="G1413" s="45" t="s">
        <v>170</v>
      </c>
      <c r="H1413" s="18" t="str">
        <f aca="false">IF(ISERROR(FIND(",",B1413)),"?","")</f>
        <v>?</v>
      </c>
      <c r="I1413" s="45" t="n">
        <v>13</v>
      </c>
      <c r="J1413" s="45" t="n">
        <v>10</v>
      </c>
      <c r="K1413" s="45" t="n">
        <v>1689</v>
      </c>
      <c r="L1413" s="45" t="s">
        <v>52</v>
      </c>
      <c r="M1413" s="45"/>
      <c r="N1413" s="45" t="s">
        <v>153</v>
      </c>
      <c r="O1413" s="45" t="n">
        <v>7</v>
      </c>
      <c r="P1413" s="45" t="n">
        <v>7</v>
      </c>
      <c r="Q1413" s="45" t="n">
        <v>1705</v>
      </c>
      <c r="R1413" s="45"/>
      <c r="S1413" s="45" t="s">
        <v>52</v>
      </c>
      <c r="T1413" s="45"/>
      <c r="U1413" s="45"/>
      <c r="V1413" s="45" t="s">
        <v>153</v>
      </c>
      <c r="W1413" s="74" t="n">
        <v>13</v>
      </c>
      <c r="X1413" s="74" t="n">
        <v>9</v>
      </c>
      <c r="Y1413" s="74" t="n">
        <v>1759</v>
      </c>
      <c r="Z1413" s="74" t="n">
        <v>72</v>
      </c>
      <c r="AA1413" s="74" t="s">
        <v>52</v>
      </c>
      <c r="AB1413" s="74" t="s">
        <v>1902</v>
      </c>
      <c r="AC1413" s="74"/>
      <c r="AD1413" s="74" t="s">
        <v>153</v>
      </c>
      <c r="AE1413" s="49" t="s">
        <v>1903</v>
      </c>
      <c r="AF1413" s="21" t="n">
        <v>40841</v>
      </c>
    </row>
    <row r="1414" s="54" customFormat="true" ht="114.75" hidden="false" customHeight="false" outlineLevel="0" collapsed="false">
      <c r="A1414" s="14" t="e">
        <f aca="false">F1414&amp;" "&amp;G1414&amp;" ["&amp;B1414&amp;"] Gen "&amp;E1414</f>
        <v>#VALUE!</v>
      </c>
      <c r="B1414" s="50" t="str">
        <f aca="false">LEFT(B1413,3)&amp;C1414</f>
        <v>GMM841.1</v>
      </c>
      <c r="C1414" s="51" t="n">
        <f aca="false">C1413+0.1</f>
        <v>841.1</v>
      </c>
      <c r="D1414" s="14" t="n">
        <f aca="false">D1413+1</f>
        <v>1407</v>
      </c>
      <c r="E1414" s="17" t="e">
        <f aca="false">QuelGen(C1414)</f>
        <v>#VALUE!</v>
      </c>
      <c r="F1414" s="62" t="str">
        <f aca="false">"cf. "&amp;AG1414&amp;" ("&amp;VLOOKUP(AG1414,Lst,5,FALSE())</f>
        <v>cf. GMM700 (CORVOISIER</v>
      </c>
      <c r="G1414" s="63" t="str">
        <f aca="false">VLOOKUP($AG1414,Lst,COLUMN()-1,FALSE())&amp;")"</f>
        <v>Julien)</v>
      </c>
      <c r="H1414" s="63" t="str">
        <f aca="false">VLOOKUP($AG1414,Lst,COLUMN()-1,FALSE())</f>
        <v>?</v>
      </c>
      <c r="I1414" s="63" t="n">
        <f aca="false">VLOOKUP($AG1414,Lst,COLUMN()-1,FALSE())</f>
        <v>13</v>
      </c>
      <c r="J1414" s="63" t="n">
        <f aca="false">VLOOKUP($AG1414,Lst,COLUMN()-1,FALSE())</f>
        <v>2</v>
      </c>
      <c r="K1414" s="63" t="n">
        <f aca="false">VLOOKUP($AG1414,Lst,COLUMN()-1,FALSE())</f>
        <v>1694</v>
      </c>
      <c r="L1414" s="63" t="str">
        <f aca="false">VLOOKUP($AG1414,Lst,COLUMN()-1,FALSE())</f>
        <v>Augan</v>
      </c>
      <c r="M1414" s="63" t="n">
        <f aca="false">VLOOKUP($AG1414,Lst,COLUMN()-1,FALSE())</f>
        <v>0</v>
      </c>
      <c r="N1414" s="63" t="str">
        <f aca="false">VLOOKUP($AG1414,Lst,COLUMN()-1,FALSE())</f>
        <v>Ok</v>
      </c>
      <c r="O1414" s="63" t="n">
        <f aca="false">VLOOKUP($AG1414,Lst,COLUMN()-1,FALSE())</f>
        <v>16</v>
      </c>
      <c r="P1414" s="63" t="n">
        <f aca="false">VLOOKUP($AG1414,Lst,COLUMN()-1,FALSE())</f>
        <v>11</v>
      </c>
      <c r="Q1414" s="63" t="n">
        <f aca="false">VLOOKUP($AG1414,Lst,COLUMN()-1,FALSE())</f>
        <v>1712</v>
      </c>
      <c r="R1414" s="63" t="n">
        <f aca="false">VLOOKUP($AG1414,Lst,COLUMN()-1,FALSE())</f>
        <v>0</v>
      </c>
      <c r="S1414" s="63" t="str">
        <f aca="false">VLOOKUP($AG1414,Lst,COLUMN()-1,FALSE())</f>
        <v>Augan</v>
      </c>
      <c r="T1414" s="63" t="n">
        <f aca="false">VLOOKUP($AG1414,Lst,COLUMN()-1,FALSE())</f>
        <v>0</v>
      </c>
      <c r="U1414" s="63" t="n">
        <f aca="false">VLOOKUP($AG1414,Lst,COLUMN()-1,FALSE())</f>
        <v>0</v>
      </c>
      <c r="V1414" s="63" t="str">
        <f aca="false">VLOOKUP($AG1414,Lst,COLUMN()-1,FALSE())</f>
        <v>Ok</v>
      </c>
      <c r="W1414" s="63" t="n">
        <f aca="false">VLOOKUP($AG1414,Lst,COLUMN()-1,FALSE())</f>
        <v>7</v>
      </c>
      <c r="X1414" s="63" t="n">
        <f aca="false">VLOOKUP($AG1414,Lst,COLUMN()-1,FALSE())</f>
        <v>6</v>
      </c>
      <c r="Y1414" s="63" t="n">
        <f aca="false">VLOOKUP($AG1414,Lst,COLUMN()-1,FALSE())</f>
        <v>1731</v>
      </c>
      <c r="Z1414" s="63" t="n">
        <f aca="false">VLOOKUP($AG1414,Lst,COLUMN()-1,FALSE())</f>
        <v>60</v>
      </c>
      <c r="AA1414" s="63" t="str">
        <f aca="false">VLOOKUP($AG1414,Lst,COLUMN()-1,FALSE())</f>
        <v>Augan</v>
      </c>
      <c r="AB1414" s="63" t="str">
        <f aca="false">VLOOKUP($AG1414,Lst,COLUMN()-1,FALSE())</f>
        <v>Mesnil</v>
      </c>
      <c r="AC1414" s="63" t="n">
        <f aca="false">VLOOKUP($AG1414,Lst,COLUMN()-1,FALSE())</f>
        <v>0</v>
      </c>
      <c r="AD1414" s="63" t="str">
        <f aca="false">VLOOKUP($AG1414,Lst,COLUMN()-1,FALSE())</f>
        <v>Ok</v>
      </c>
      <c r="AE1414" s="63" t="str">
        <f aca="false">VLOOKUP($AG1414,Lst,COLUMN()-1,FALSE())</f>
        <v>M:t:Gratien CORVOISIER, Julien BILLARD, Julien MINIER, Jacques DOLO. M2: le 5-5-1746 avec Marie LAUNAY, p:Mathurin, m:Jeanne COSTARD = Opp. par Anne BOCQUELAUD le 31/10 - Désist. le 07/11. D:Pas sûr, il devrait avoir 40 ans au lieu de 60</v>
      </c>
      <c r="AF1414" s="21" t="n">
        <v>40803</v>
      </c>
      <c r="AG1414" s="64" t="s">
        <v>1685</v>
      </c>
    </row>
    <row r="1415" customFormat="false" ht="63.75" hidden="false" customHeight="false" outlineLevel="0" collapsed="false">
      <c r="A1415" s="14" t="e">
        <f aca="false">F1415&amp;" "&amp;G1415&amp;" ["&amp;B1415&amp;"] Gen "&amp;E1415</f>
        <v>#VALUE!</v>
      </c>
      <c r="B1415" s="45" t="s">
        <v>1904</v>
      </c>
      <c r="C1415" s="45" t="n">
        <v>850</v>
      </c>
      <c r="D1415" s="14" t="n">
        <f aca="false">D1414+1</f>
        <v>1408</v>
      </c>
      <c r="E1415" s="17" t="e">
        <f aca="false">QuelGen(C1415)</f>
        <v>#VALUE!</v>
      </c>
      <c r="F1415" s="62" t="str">
        <f aca="false">"cf. "&amp;AG1415&amp;" ("&amp;VLOOKUP(AG1415,Lst,5,FALSE())</f>
        <v>cf. GMM720 (NOTIN</v>
      </c>
      <c r="G1415" s="63" t="str">
        <f aca="false">VLOOKUP($AG1415,Lst,COLUMN()-1,FALSE())&amp;")"</f>
        <v>Julien)</v>
      </c>
      <c r="H1415" s="63" t="str">
        <f aca="false">VLOOKUP($AG1415,Lst,COLUMN()-1,FALSE())</f>
        <v>?</v>
      </c>
      <c r="I1415" s="63" t="n">
        <f aca="false">VLOOKUP($AG1415,Lst,COLUMN()-1,FALSE())</f>
        <v>0</v>
      </c>
      <c r="J1415" s="63" t="n">
        <f aca="false">VLOOKUP($AG1415,Lst,COLUMN()-1,FALSE())</f>
        <v>0</v>
      </c>
      <c r="K1415" s="63" t="str">
        <f aca="false">VLOOKUP($AG1415,Lst,COLUMN()-1,FALSE())</f>
        <v>&lt;1711</v>
      </c>
      <c r="L1415" s="63" t="str">
        <f aca="false">VLOOKUP($AG1415,Lst,COLUMN()-1,FALSE())</f>
        <v>Augan</v>
      </c>
      <c r="M1415" s="63" t="n">
        <f aca="false">VLOOKUP($AG1415,Lst,COLUMN()-1,FALSE())</f>
        <v>0</v>
      </c>
      <c r="N1415" s="63" t="n">
        <f aca="false">VLOOKUP($AG1415,Lst,COLUMN()-1,FALSE())</f>
        <v>0</v>
      </c>
      <c r="O1415" s="63" t="n">
        <f aca="false">VLOOKUP($AG1415,Lst,COLUMN()-1,FALSE())</f>
        <v>22</v>
      </c>
      <c r="P1415" s="63" t="n">
        <f aca="false">VLOOKUP($AG1415,Lst,COLUMN()-1,FALSE())</f>
        <v>7</v>
      </c>
      <c r="Q1415" s="63" t="n">
        <f aca="false">VLOOKUP($AG1415,Lst,COLUMN()-1,FALSE())</f>
        <v>1727</v>
      </c>
      <c r="R1415" s="63" t="n">
        <f aca="false">VLOOKUP($AG1415,Lst,COLUMN()-1,FALSE())</f>
        <v>0</v>
      </c>
      <c r="S1415" s="63" t="str">
        <f aca="false">VLOOKUP($AG1415,Lst,COLUMN()-1,FALSE())</f>
        <v>Augan</v>
      </c>
      <c r="T1415" s="63" t="n">
        <f aca="false">VLOOKUP($AG1415,Lst,COLUMN()-1,FALSE())</f>
        <v>0</v>
      </c>
      <c r="U1415" s="63" t="n">
        <f aca="false">VLOOKUP($AG1415,Lst,COLUMN()-1,FALSE())</f>
        <v>0</v>
      </c>
      <c r="V1415" s="63" t="str">
        <f aca="false">VLOOKUP($AG1415,Lst,COLUMN()-1,FALSE())</f>
        <v>Ok</v>
      </c>
      <c r="W1415" s="63" t="n">
        <f aca="false">VLOOKUP($AG1415,Lst,COLUMN()-1,FALSE())</f>
        <v>21</v>
      </c>
      <c r="X1415" s="63" t="n">
        <f aca="false">VLOOKUP($AG1415,Lst,COLUMN()-1,FALSE())</f>
        <v>4</v>
      </c>
      <c r="Y1415" s="63" t="n">
        <f aca="false">VLOOKUP($AG1415,Lst,COLUMN()-1,FALSE())</f>
        <v>1752</v>
      </c>
      <c r="Z1415" s="63" t="n">
        <f aca="false">VLOOKUP($AG1415,Lst,COLUMN()-1,FALSE())</f>
        <v>50</v>
      </c>
      <c r="AA1415" s="63" t="str">
        <f aca="false">VLOOKUP($AG1415,Lst,COLUMN()-1,FALSE())</f>
        <v>Augan</v>
      </c>
      <c r="AB1415" s="63" t="str">
        <f aca="false">VLOOKUP($AG1415,Lst,COLUMN()-1,FALSE())</f>
        <v>Beaurepaire</v>
      </c>
      <c r="AC1415" s="63" t="n">
        <f aca="false">VLOOKUP($AG1415,Lst,COLUMN()-1,FALSE())</f>
        <v>0</v>
      </c>
      <c r="AD1415" s="63" t="str">
        <f aca="false">VLOOKUP($AG1415,Lst,COLUMN()-1,FALSE())</f>
        <v>Ok</v>
      </c>
      <c r="AE1415" s="63" t="str">
        <f aca="false">VLOOKUP($AG1415,Lst,COLUMN()-1,FALSE())</f>
        <v>id GPM850, GPM1010. M:t:Pierre ABRAHAM, François MACE, Julien BOURDIN, Pierre ROLLAND. D:(&lt;1755) t: Marc HEMERY et Louis CHEREL</v>
      </c>
      <c r="AF1415" s="21" t="n">
        <v>40781</v>
      </c>
      <c r="AG1415" s="64" t="s">
        <v>1724</v>
      </c>
    </row>
    <row r="1416" customFormat="false" ht="51" hidden="false" customHeight="false" outlineLevel="0" collapsed="false">
      <c r="A1416" s="14" t="e">
        <f aca="false">F1416&amp;" "&amp;G1416&amp;" ["&amp;B1416&amp;"] Gen "&amp;E1416</f>
        <v>#VALUE!</v>
      </c>
      <c r="B1416" s="45" t="s">
        <v>1905</v>
      </c>
      <c r="C1416" s="45" t="n">
        <v>851</v>
      </c>
      <c r="D1416" s="14" t="n">
        <f aca="false">D1415+1</f>
        <v>1409</v>
      </c>
      <c r="E1416" s="17" t="e">
        <f aca="false">QuelGen(C1416)</f>
        <v>#VALUE!</v>
      </c>
      <c r="F1416" s="62" t="str">
        <f aca="false">"cf. "&amp;AG1416&amp;" ("&amp;VLOOKUP(AG1416,Lst,5,FALSE())</f>
        <v>cf. GMM721 (COSTART</v>
      </c>
      <c r="G1416" s="63" t="str">
        <f aca="false">VLOOKUP($AG1416,Lst,COLUMN()-1,FALSE())&amp;")"</f>
        <v>Hélène)</v>
      </c>
      <c r="H1416" s="63" t="str">
        <f aca="false">VLOOKUP($AG1416,Lst,COLUMN()-1,FALSE())</f>
        <v>?</v>
      </c>
      <c r="I1416" s="63" t="n">
        <f aca="false">VLOOKUP($AG1416,Lst,COLUMN()-1,FALSE())</f>
        <v>13</v>
      </c>
      <c r="J1416" s="63" t="n">
        <f aca="false">VLOOKUP($AG1416,Lst,COLUMN()-1,FALSE())</f>
        <v>4</v>
      </c>
      <c r="K1416" s="63" t="n">
        <f aca="false">VLOOKUP($AG1416,Lst,COLUMN()-1,FALSE())</f>
        <v>1703</v>
      </c>
      <c r="L1416" s="63" t="str">
        <f aca="false">VLOOKUP($AG1416,Lst,COLUMN()-1,FALSE())</f>
        <v>Augan</v>
      </c>
      <c r="M1416" s="63" t="n">
        <f aca="false">VLOOKUP($AG1416,Lst,COLUMN()-1,FALSE())</f>
        <v>0</v>
      </c>
      <c r="N1416" s="63" t="str">
        <f aca="false">VLOOKUP($AG1416,Lst,COLUMN()-1,FALSE())</f>
        <v>R15</v>
      </c>
      <c r="O1416" s="63" t="n">
        <f aca="false">VLOOKUP($AG1416,Lst,COLUMN()-1,FALSE())</f>
        <v>22</v>
      </c>
      <c r="P1416" s="63" t="n">
        <f aca="false">VLOOKUP($AG1416,Lst,COLUMN()-1,FALSE())</f>
        <v>7</v>
      </c>
      <c r="Q1416" s="63" t="n">
        <f aca="false">VLOOKUP($AG1416,Lst,COLUMN()-1,FALSE())</f>
        <v>1727</v>
      </c>
      <c r="R1416" s="63" t="n">
        <f aca="false">VLOOKUP($AG1416,Lst,COLUMN()-1,FALSE())</f>
        <v>0</v>
      </c>
      <c r="S1416" s="63" t="str">
        <f aca="false">VLOOKUP($AG1416,Lst,COLUMN()-1,FALSE())</f>
        <v>Augan</v>
      </c>
      <c r="T1416" s="63" t="n">
        <f aca="false">VLOOKUP($AG1416,Lst,COLUMN()-1,FALSE())</f>
        <v>0</v>
      </c>
      <c r="U1416" s="63" t="n">
        <f aca="false">VLOOKUP($AG1416,Lst,COLUMN()-1,FALSE())</f>
        <v>0</v>
      </c>
      <c r="V1416" s="63" t="str">
        <f aca="false">VLOOKUP($AG1416,Lst,COLUMN()-1,FALSE())</f>
        <v>Ok</v>
      </c>
      <c r="W1416" s="63" t="n">
        <f aca="false">VLOOKUP($AG1416,Lst,COLUMN()-1,FALSE())</f>
        <v>17</v>
      </c>
      <c r="X1416" s="63" t="n">
        <f aca="false">VLOOKUP($AG1416,Lst,COLUMN()-1,FALSE())</f>
        <v>6</v>
      </c>
      <c r="Y1416" s="63" t="n">
        <f aca="false">VLOOKUP($AG1416,Lst,COLUMN()-1,FALSE())</f>
        <v>1754</v>
      </c>
      <c r="Z1416" s="63" t="n">
        <f aca="false">VLOOKUP($AG1416,Lst,COLUMN()-1,FALSE())</f>
        <v>53</v>
      </c>
      <c r="AA1416" s="63" t="str">
        <f aca="false">VLOOKUP($AG1416,Lst,COLUMN()-1,FALSE())</f>
        <v>Augan</v>
      </c>
      <c r="AB1416" s="63" t="str">
        <f aca="false">VLOOKUP($AG1416,Lst,COLUMN()-1,FALSE())</f>
        <v>Beaurepaire</v>
      </c>
      <c r="AC1416" s="63" t="n">
        <f aca="false">VLOOKUP($AG1416,Lst,COLUMN()-1,FALSE())</f>
        <v>0</v>
      </c>
      <c r="AD1416" s="63" t="str">
        <f aca="false">VLOOKUP($AG1416,Lst,COLUMN()-1,FALSE())</f>
        <v>Ok</v>
      </c>
      <c r="AE1416" s="63" t="str">
        <f aca="false">VLOOKUP($AG1416,Lst,COLUMN()-1,FALSE())</f>
        <v>id GPM851, GPM1011. N:pas sûr. M:DM du 29-6-1727 jur. Baraton. D:&gt;1755, t: Jacques CHEREL et François DOLO</v>
      </c>
      <c r="AF1416" s="21" t="n">
        <v>40781</v>
      </c>
      <c r="AG1416" s="72" t="str">
        <f aca="false">LEFT(AG1415,LEN(AG1415)-1)&amp;"1"</f>
        <v>GMM721</v>
      </c>
    </row>
    <row r="1417" customFormat="false" ht="38.25" hidden="false" customHeight="false" outlineLevel="0" collapsed="false">
      <c r="A1417" s="14" t="e">
        <f aca="false">F1417&amp;" "&amp;G1417&amp;" ["&amp;B1417&amp;"] Gen "&amp;E1417</f>
        <v>#VALUE!</v>
      </c>
      <c r="B1417" s="48" t="s">
        <v>1906</v>
      </c>
      <c r="C1417" s="48" t="n">
        <v>850</v>
      </c>
      <c r="D1417" s="14" t="n">
        <f aca="false">D1416+1</f>
        <v>1410</v>
      </c>
      <c r="E1417" s="17" t="e">
        <f aca="false">QuelGen(C1417)</f>
        <v>#VALUE!</v>
      </c>
      <c r="F1417" s="62" t="str">
        <f aca="false">"cf. "&amp;AG1417&amp;" ("&amp;VLOOKUP(AG1417,Lst,5,FALSE())</f>
        <v>cf. GPM730 (COMMANDOUX</v>
      </c>
      <c r="G1417" s="63" t="str">
        <f aca="false">VLOOKUP($AG1417,Lst,COLUMN()-1,FALSE())&amp;")"</f>
        <v>Anthoine)</v>
      </c>
      <c r="H1417" s="63" t="str">
        <f aca="false">VLOOKUP($AG1417,Lst,COLUMN()-1,FALSE())</f>
        <v>?</v>
      </c>
      <c r="I1417" s="63" t="n">
        <f aca="false">VLOOKUP($AG1417,Lst,COLUMN()-1,FALSE())</f>
        <v>8</v>
      </c>
      <c r="J1417" s="63" t="n">
        <f aca="false">VLOOKUP($AG1417,Lst,COLUMN()-1,FALSE())</f>
        <v>10</v>
      </c>
      <c r="K1417" s="63" t="n">
        <f aca="false">VLOOKUP($AG1417,Lst,COLUMN()-1,FALSE())</f>
        <v>1661</v>
      </c>
      <c r="L1417" s="63" t="str">
        <f aca="false">VLOOKUP($AG1417,Lst,COLUMN()-1,FALSE())</f>
        <v>Augan</v>
      </c>
      <c r="M1417" s="63" t="n">
        <f aca="false">VLOOKUP($AG1417,Lst,COLUMN()-1,FALSE())</f>
        <v>0</v>
      </c>
      <c r="N1417" s="63" t="str">
        <f aca="false">VLOOKUP($AG1417,Lst,COLUMN()-1,FALSE())</f>
        <v>Ok</v>
      </c>
      <c r="O1417" s="63" t="n">
        <f aca="false">VLOOKUP($AG1417,Lst,COLUMN()-1,FALSE())</f>
        <v>17</v>
      </c>
      <c r="P1417" s="63" t="n">
        <f aca="false">VLOOKUP($AG1417,Lst,COLUMN()-1,FALSE())</f>
        <v>7</v>
      </c>
      <c r="Q1417" s="63" t="n">
        <f aca="false">VLOOKUP($AG1417,Lst,COLUMN()-1,FALSE())</f>
        <v>1692</v>
      </c>
      <c r="R1417" s="63" t="n">
        <f aca="false">VLOOKUP($AG1417,Lst,COLUMN()-1,FALSE())</f>
        <v>28</v>
      </c>
      <c r="S1417" s="63" t="str">
        <f aca="false">VLOOKUP($AG1417,Lst,COLUMN()-1,FALSE())</f>
        <v>Augan</v>
      </c>
      <c r="T1417" s="63" t="str">
        <f aca="false">VLOOKUP($AG1417,Lst,COLUMN()-1,FALSE())</f>
        <v>Bois du Loup</v>
      </c>
      <c r="U1417" s="63" t="str">
        <f aca="false">VLOOKUP($AG1417,Lst,COLUMN()-1,FALSE())</f>
        <v>Laboureur</v>
      </c>
      <c r="V1417" s="63" t="str">
        <f aca="false">VLOOKUP($AG1417,Lst,COLUMN()-1,FALSE())</f>
        <v>Ok</v>
      </c>
      <c r="W1417" s="63" t="n">
        <f aca="false">VLOOKUP($AG1417,Lst,COLUMN()-1,FALSE())</f>
        <v>4</v>
      </c>
      <c r="X1417" s="63" t="n">
        <f aca="false">VLOOKUP($AG1417,Lst,COLUMN()-1,FALSE())</f>
        <v>8</v>
      </c>
      <c r="Y1417" s="63" t="n">
        <f aca="false">VLOOKUP($AG1417,Lst,COLUMN()-1,FALSE())</f>
        <v>1713</v>
      </c>
      <c r="Z1417" s="63" t="n">
        <f aca="false">VLOOKUP($AG1417,Lst,COLUMN()-1,FALSE())</f>
        <v>50</v>
      </c>
      <c r="AA1417" s="63" t="str">
        <f aca="false">VLOOKUP($AG1417,Lst,COLUMN()-1,FALSE())</f>
        <v>Augan</v>
      </c>
      <c r="AB1417" s="63" t="str">
        <f aca="false">VLOOKUP($AG1417,Lst,COLUMN()-1,FALSE())</f>
        <v>Bois du Loup</v>
      </c>
      <c r="AC1417" s="63" t="n">
        <f aca="false">VLOOKUP($AG1417,Lst,COLUMN()-1,FALSE())</f>
        <v>0</v>
      </c>
      <c r="AD1417" s="63" t="str">
        <f aca="false">VLOOKUP($AG1417,Lst,COLUMN()-1,FALSE())</f>
        <v>Ok</v>
      </c>
      <c r="AE1417" s="63" t="str">
        <f aca="false">VLOOKUP($AG1417,Lst,COLUMN()-1,FALSE())</f>
        <v>M: Témoin=Jean Frère. D: Témoins= Jean Frère</v>
      </c>
      <c r="AF1417" s="21" t="n">
        <v>39875</v>
      </c>
      <c r="AG1417" s="64" t="s">
        <v>1730</v>
      </c>
    </row>
    <row r="1418" customFormat="false" ht="63.75" hidden="false" customHeight="false" outlineLevel="0" collapsed="false">
      <c r="A1418" s="14" t="e">
        <f aca="false">F1418&amp;" "&amp;G1418&amp;" ["&amp;B1418&amp;"] Gen "&amp;E1418</f>
        <v>#VALUE!</v>
      </c>
      <c r="B1418" s="48" t="s">
        <v>1907</v>
      </c>
      <c r="C1418" s="48" t="n">
        <v>851</v>
      </c>
      <c r="D1418" s="14" t="n">
        <f aca="false">D1417+1</f>
        <v>1411</v>
      </c>
      <c r="E1418" s="17" t="e">
        <f aca="false">QuelGen(C1418)</f>
        <v>#VALUE!</v>
      </c>
      <c r="F1418" s="62" t="str">
        <f aca="false">"cf. "&amp;AG1418&amp;" ("&amp;VLOOKUP(AG1418,Lst,5,FALSE())</f>
        <v>cf. GPM731 (BRUNEL</v>
      </c>
      <c r="G1418" s="63" t="str">
        <f aca="false">VLOOKUP($AG1418,Lst,COLUMN()-1,FALSE())&amp;")"</f>
        <v>Jeanne)</v>
      </c>
      <c r="H1418" s="63" t="str">
        <f aca="false">VLOOKUP($AG1418,Lst,COLUMN()-1,FALSE())</f>
        <v>?</v>
      </c>
      <c r="I1418" s="63" t="n">
        <f aca="false">VLOOKUP($AG1418,Lst,COLUMN()-1,FALSE())</f>
        <v>27</v>
      </c>
      <c r="J1418" s="63" t="n">
        <f aca="false">VLOOKUP($AG1418,Lst,COLUMN()-1,FALSE())</f>
        <v>6</v>
      </c>
      <c r="K1418" s="63" t="n">
        <f aca="false">VLOOKUP($AG1418,Lst,COLUMN()-1,FALSE())</f>
        <v>1675</v>
      </c>
      <c r="L1418" s="63" t="str">
        <f aca="false">VLOOKUP($AG1418,Lst,COLUMN()-1,FALSE())</f>
        <v>Augan</v>
      </c>
      <c r="M1418" s="63" t="str">
        <f aca="false">VLOOKUP($AG1418,Lst,COLUMN()-1,FALSE())</f>
        <v>Ville Marquet</v>
      </c>
      <c r="N1418" s="63" t="str">
        <f aca="false">VLOOKUP($AG1418,Lst,COLUMN()-1,FALSE())</f>
        <v>Ok</v>
      </c>
      <c r="O1418" s="63" t="n">
        <f aca="false">VLOOKUP($AG1418,Lst,COLUMN()-1,FALSE())</f>
        <v>17</v>
      </c>
      <c r="P1418" s="63" t="n">
        <f aca="false">VLOOKUP($AG1418,Lst,COLUMN()-1,FALSE())</f>
        <v>7</v>
      </c>
      <c r="Q1418" s="63" t="n">
        <f aca="false">VLOOKUP($AG1418,Lst,COLUMN()-1,FALSE())</f>
        <v>1692</v>
      </c>
      <c r="R1418" s="63" t="str">
        <f aca="false">VLOOKUP($AG1418,Lst,COLUMN()-1,FALSE())</f>
        <v>&lt;18</v>
      </c>
      <c r="S1418" s="63" t="str">
        <f aca="false">VLOOKUP($AG1418,Lst,COLUMN()-1,FALSE())</f>
        <v>Augan</v>
      </c>
      <c r="T1418" s="63" t="str">
        <f aca="false">VLOOKUP($AG1418,Lst,COLUMN()-1,FALSE())</f>
        <v>Ville Marquer</v>
      </c>
      <c r="U1418" s="63" t="n">
        <f aca="false">VLOOKUP($AG1418,Lst,COLUMN()-1,FALSE())</f>
        <v>0</v>
      </c>
      <c r="V1418" s="63" t="str">
        <f aca="false">VLOOKUP($AG1418,Lst,COLUMN()-1,FALSE())</f>
        <v>Ok</v>
      </c>
      <c r="W1418" s="63" t="n">
        <f aca="false">VLOOKUP($AG1418,Lst,COLUMN()-1,FALSE())</f>
        <v>22</v>
      </c>
      <c r="X1418" s="63" t="n">
        <f aca="false">VLOOKUP($AG1418,Lst,COLUMN()-1,FALSE())</f>
        <v>7</v>
      </c>
      <c r="Y1418" s="63" t="n">
        <f aca="false">VLOOKUP($AG1418,Lst,COLUMN()-1,FALSE())</f>
        <v>1723</v>
      </c>
      <c r="Z1418" s="63" t="n">
        <f aca="false">VLOOKUP($AG1418,Lst,COLUMN()-1,FALSE())</f>
        <v>60</v>
      </c>
      <c r="AA1418" s="63" t="str">
        <f aca="false">VLOOKUP($AG1418,Lst,COLUMN()-1,FALSE())</f>
        <v>Augan</v>
      </c>
      <c r="AB1418" s="63" t="str">
        <f aca="false">VLOOKUP($AG1418,Lst,COLUMN()-1,FALSE())</f>
        <v>Bois du Loup</v>
      </c>
      <c r="AC1418" s="63" t="n">
        <f aca="false">VLOOKUP($AG1418,Lst,COLUMN()-1,FALSE())</f>
        <v>0</v>
      </c>
      <c r="AD1418" s="63" t="str">
        <f aca="false">VLOOKUP($AG1418,Lst,COLUMN()-1,FALSE())</f>
        <v>Ok</v>
      </c>
      <c r="AE1418" s="63" t="str">
        <f aca="false">VLOOKUP($AG1418,Lst,COLUMN()-1,FALSE())</f>
        <v>M: Témoin=Jean COSTARD et Michel BRUNET oncles de Jeanne. Décret de Beaurepaire (mineure) D: Témoin = Mathurin CHEREL Gendre</v>
      </c>
      <c r="AF1418" s="21" t="n">
        <v>39875</v>
      </c>
      <c r="AG1418" s="72" t="str">
        <f aca="false">LEFT(AG1417,LEN(AG1417)-1)&amp;"1"</f>
        <v>GPM731</v>
      </c>
    </row>
    <row r="1419" customFormat="false" ht="25.5" hidden="false" customHeight="false" outlineLevel="0" collapsed="false">
      <c r="A1419" s="14" t="e">
        <f aca="false">F1419&amp;" "&amp;G1419&amp;" ["&amp;B1419&amp;"] Gen "&amp;E1419</f>
        <v>#VALUE!</v>
      </c>
      <c r="B1419" s="45" t="s">
        <v>1908</v>
      </c>
      <c r="C1419" s="45" t="n">
        <v>860</v>
      </c>
      <c r="D1419" s="14" t="n">
        <f aca="false">D1418+1</f>
        <v>1412</v>
      </c>
      <c r="E1419" s="17" t="e">
        <f aca="false">QuelGen(C1419)</f>
        <v>#VALUE!</v>
      </c>
      <c r="F1419" s="17" t="s">
        <v>1234</v>
      </c>
      <c r="G1419" s="17" t="s">
        <v>150</v>
      </c>
      <c r="H1419" s="18" t="str">
        <f aca="false">IF(ISERROR(FIND(",",B1419)),"?","")</f>
        <v>?</v>
      </c>
      <c r="I1419" s="45" t="n">
        <v>0</v>
      </c>
      <c r="J1419" s="45" t="n">
        <v>0</v>
      </c>
      <c r="K1419" s="45" t="s">
        <v>1909</v>
      </c>
      <c r="L1419" s="45"/>
      <c r="M1419" s="45"/>
      <c r="N1419" s="45"/>
      <c r="O1419" s="45" t="n">
        <v>0</v>
      </c>
      <c r="P1419" s="45" t="s">
        <v>1910</v>
      </c>
      <c r="Q1419" s="45" t="s">
        <v>1911</v>
      </c>
      <c r="R1419" s="45"/>
      <c r="S1419" s="45"/>
      <c r="T1419" s="45"/>
      <c r="U1419" s="45"/>
      <c r="V1419" s="45"/>
      <c r="W1419" s="45" t="n">
        <v>27</v>
      </c>
      <c r="X1419" s="45" t="n">
        <v>12</v>
      </c>
      <c r="Y1419" s="45" t="n">
        <v>1785</v>
      </c>
      <c r="Z1419" s="45" t="n">
        <v>70</v>
      </c>
      <c r="AA1419" s="45" t="s">
        <v>52</v>
      </c>
      <c r="AB1419" s="45" t="s">
        <v>70</v>
      </c>
      <c r="AC1419" s="45"/>
      <c r="AD1419" s="45" t="s">
        <v>153</v>
      </c>
      <c r="AE1419" s="45" t="s">
        <v>1912</v>
      </c>
      <c r="AF1419" s="21" t="n">
        <v>40781</v>
      </c>
    </row>
    <row r="1420" customFormat="false" ht="25.5" hidden="false" customHeight="false" outlineLevel="0" collapsed="false">
      <c r="A1420" s="14" t="e">
        <f aca="false">F1420&amp;" "&amp;G1420&amp;" ["&amp;B1420&amp;"] Gen "&amp;E1420</f>
        <v>#VALUE!</v>
      </c>
      <c r="B1420" s="45" t="s">
        <v>1913</v>
      </c>
      <c r="C1420" s="45" t="n">
        <v>861</v>
      </c>
      <c r="D1420" s="14" t="n">
        <f aca="false">D1419+1</f>
        <v>1413</v>
      </c>
      <c r="E1420" s="17" t="e">
        <f aca="false">QuelGen(C1420)</f>
        <v>#VALUE!</v>
      </c>
      <c r="F1420" s="17" t="s">
        <v>919</v>
      </c>
      <c r="G1420" s="17" t="s">
        <v>169</v>
      </c>
      <c r="H1420" s="18" t="str">
        <f aca="false">IF(ISERROR(FIND(",",B1420)),"?","")</f>
        <v>?</v>
      </c>
      <c r="I1420" s="45" t="n">
        <v>0</v>
      </c>
      <c r="J1420" s="45" t="n">
        <v>0</v>
      </c>
      <c r="K1420" s="45" t="s">
        <v>1909</v>
      </c>
      <c r="L1420" s="45"/>
      <c r="M1420" s="45"/>
      <c r="N1420" s="45"/>
      <c r="O1420" s="45" t="n">
        <v>0</v>
      </c>
      <c r="P1420" s="45" t="s">
        <v>1910</v>
      </c>
      <c r="Q1420" s="45" t="s">
        <v>1911</v>
      </c>
      <c r="R1420" s="45"/>
      <c r="S1420" s="45"/>
      <c r="T1420" s="45"/>
      <c r="U1420" s="45"/>
      <c r="V1420" s="45"/>
      <c r="W1420" s="45" t="n">
        <v>24</v>
      </c>
      <c r="X1420" s="45" t="n">
        <v>11</v>
      </c>
      <c r="Y1420" s="45" t="n">
        <v>1772</v>
      </c>
      <c r="Z1420" s="45" t="n">
        <v>60</v>
      </c>
      <c r="AA1420" s="45" t="s">
        <v>52</v>
      </c>
      <c r="AB1420" s="45" t="s">
        <v>70</v>
      </c>
      <c r="AC1420" s="45"/>
      <c r="AD1420" s="45" t="s">
        <v>153</v>
      </c>
      <c r="AE1420" s="45" t="s">
        <v>1914</v>
      </c>
      <c r="AF1420" s="21" t="n">
        <v>40781</v>
      </c>
    </row>
    <row r="1421" customFormat="false" ht="63.75" hidden="false" customHeight="false" outlineLevel="0" collapsed="false">
      <c r="A1421" s="14" t="e">
        <f aca="false">F1421&amp;" "&amp;G1421&amp;" ["&amp;B1421&amp;"] Gen "&amp;E1421</f>
        <v>#VALUE!</v>
      </c>
      <c r="B1421" s="48" t="s">
        <v>1915</v>
      </c>
      <c r="C1421" s="48" t="n">
        <v>860</v>
      </c>
      <c r="D1421" s="14" t="n">
        <f aca="false">D1420+1</f>
        <v>1414</v>
      </c>
      <c r="E1421" s="17" t="e">
        <f aca="false">QuelGen(C1421)</f>
        <v>#VALUE!</v>
      </c>
      <c r="F1421" s="62" t="str">
        <f aca="false">"cf. "&amp;AG1421&amp;" ("&amp;VLOOKUP(AG1421,Lst,5,FALSE())</f>
        <v>cf. GPM740 (BROUXEL</v>
      </c>
      <c r="G1421" s="63" t="str">
        <f aca="false">VLOOKUP($AG1421,Lst,COLUMN()-1,FALSE())&amp;")"</f>
        <v>Julien)</v>
      </c>
      <c r="H1421" s="63" t="str">
        <f aca="false">VLOOKUP($AG1421,Lst,COLUMN()-1,FALSE())</f>
        <v>?</v>
      </c>
      <c r="I1421" s="63" t="n">
        <f aca="false">VLOOKUP($AG1421,Lst,COLUMN()-1,FALSE())</f>
        <v>0</v>
      </c>
      <c r="J1421" s="63" t="n">
        <f aca="false">VLOOKUP($AG1421,Lst,COLUMN()-1,FALSE())</f>
        <v>0</v>
      </c>
      <c r="K1421" s="63" t="n">
        <f aca="false">VLOOKUP($AG1421,Lst,COLUMN()-1,FALSE())</f>
        <v>1673</v>
      </c>
      <c r="L1421" s="63" t="str">
        <f aca="false">VLOOKUP($AG1421,Lst,COLUMN()-1,FALSE())</f>
        <v>Augan</v>
      </c>
      <c r="M1421" s="63" t="n">
        <f aca="false">VLOOKUP($AG1421,Lst,COLUMN()-1,FALSE())</f>
        <v>0</v>
      </c>
      <c r="N1421" s="63" t="n">
        <f aca="false">VLOOKUP($AG1421,Lst,COLUMN()-1,FALSE())</f>
        <v>0</v>
      </c>
      <c r="O1421" s="63" t="n">
        <f aca="false">VLOOKUP($AG1421,Lst,COLUMN()-1,FALSE())</f>
        <v>1</v>
      </c>
      <c r="P1421" s="63" t="n">
        <f aca="false">VLOOKUP($AG1421,Lst,COLUMN()-1,FALSE())</f>
        <v>10</v>
      </c>
      <c r="Q1421" s="63" t="n">
        <f aca="false">VLOOKUP($AG1421,Lst,COLUMN()-1,FALSE())</f>
        <v>1711</v>
      </c>
      <c r="R1421" s="63" t="n">
        <f aca="false">VLOOKUP($AG1421,Lst,COLUMN()-1,FALSE())</f>
        <v>0</v>
      </c>
      <c r="S1421" s="63" t="str">
        <f aca="false">VLOOKUP($AG1421,Lst,COLUMN()-1,FALSE())</f>
        <v>Augan</v>
      </c>
      <c r="T1421" s="63" t="n">
        <f aca="false">VLOOKUP($AG1421,Lst,COLUMN()-1,FALSE())</f>
        <v>0</v>
      </c>
      <c r="U1421" s="63" t="n">
        <f aca="false">VLOOKUP($AG1421,Lst,COLUMN()-1,FALSE())</f>
        <v>0</v>
      </c>
      <c r="V1421" s="63" t="str">
        <f aca="false">VLOOKUP($AG1421,Lst,COLUMN()-1,FALSE())</f>
        <v>Ok</v>
      </c>
      <c r="W1421" s="63" t="n">
        <f aca="false">VLOOKUP($AG1421,Lst,COLUMN()-1,FALSE())</f>
        <v>30</v>
      </c>
      <c r="X1421" s="63" t="n">
        <f aca="false">VLOOKUP($AG1421,Lst,COLUMN()-1,FALSE())</f>
        <v>11</v>
      </c>
      <c r="Y1421" s="63" t="n">
        <f aca="false">VLOOKUP($AG1421,Lst,COLUMN()-1,FALSE())</f>
        <v>1733</v>
      </c>
      <c r="Z1421" s="63" t="n">
        <f aca="false">VLOOKUP($AG1421,Lst,COLUMN()-1,FALSE())</f>
        <v>60</v>
      </c>
      <c r="AA1421" s="63" t="str">
        <f aca="false">VLOOKUP($AG1421,Lst,COLUMN()-1,FALSE())</f>
        <v>Augan</v>
      </c>
      <c r="AB1421" s="63" t="str">
        <f aca="false">VLOOKUP($AG1421,Lst,COLUMN()-1,FALSE())</f>
        <v>Bois du Loup</v>
      </c>
      <c r="AC1421" s="63" t="n">
        <f aca="false">VLOOKUP($AG1421,Lst,COLUMN()-1,FALSE())</f>
        <v>0</v>
      </c>
      <c r="AD1421" s="63" t="str">
        <f aca="false">VLOOKUP($AG1421,Lst,COLUMN()-1,FALSE())</f>
        <v>Ok</v>
      </c>
      <c r="AE1421" s="63" t="str">
        <f aca="false">VLOOKUP($AG1421,Lst,COLUMN()-1,FALSE())</f>
        <v>M:t:Jan+Jan RAMEL, Gabriel+Jan ESTIENNE. D:t:Jean Baptise BILLART (gendre), Pierre COMANDOUX et Joseph GOMBAUT</v>
      </c>
      <c r="AF1421" s="21" t="n">
        <v>39875</v>
      </c>
      <c r="AG1421" s="64" t="s">
        <v>1746</v>
      </c>
    </row>
    <row r="1422" customFormat="false" ht="89.25" hidden="false" customHeight="false" outlineLevel="0" collapsed="false">
      <c r="A1422" s="14" t="e">
        <f aca="false">F1422&amp;" "&amp;G1422&amp;" ["&amp;B1422&amp;"] Gen "&amp;E1422</f>
        <v>#VALUE!</v>
      </c>
      <c r="B1422" s="48" t="s">
        <v>1916</v>
      </c>
      <c r="C1422" s="48" t="n">
        <v>861</v>
      </c>
      <c r="D1422" s="14" t="n">
        <f aca="false">D1421+1</f>
        <v>1415</v>
      </c>
      <c r="E1422" s="17" t="e">
        <f aca="false">QuelGen(C1422)</f>
        <v>#VALUE!</v>
      </c>
      <c r="F1422" s="62" t="str">
        <f aca="false">"cf. "&amp;AG1422&amp;" ("&amp;VLOOKUP(AG1422,Lst,5,FALSE())</f>
        <v>cf. GPM741 (RAMEL</v>
      </c>
      <c r="G1422" s="63" t="str">
        <f aca="false">VLOOKUP($AG1422,Lst,COLUMN()-1,FALSE())&amp;")"</f>
        <v>Perrine [Marie])</v>
      </c>
      <c r="H1422" s="63" t="str">
        <f aca="false">VLOOKUP($AG1422,Lst,COLUMN()-1,FALSE())</f>
        <v>?</v>
      </c>
      <c r="I1422" s="63" t="n">
        <f aca="false">VLOOKUP($AG1422,Lst,COLUMN()-1,FALSE())</f>
        <v>20</v>
      </c>
      <c r="J1422" s="63" t="n">
        <f aca="false">VLOOKUP($AG1422,Lst,COLUMN()-1,FALSE())</f>
        <v>3</v>
      </c>
      <c r="K1422" s="63" t="n">
        <f aca="false">VLOOKUP($AG1422,Lst,COLUMN()-1,FALSE())</f>
        <v>1685</v>
      </c>
      <c r="L1422" s="63" t="str">
        <f aca="false">VLOOKUP($AG1422,Lst,COLUMN()-1,FALSE())</f>
        <v>Augan</v>
      </c>
      <c r="M1422" s="63" t="n">
        <f aca="false">VLOOKUP($AG1422,Lst,COLUMN()-1,FALSE())</f>
        <v>0</v>
      </c>
      <c r="N1422" s="63" t="str">
        <f aca="false">VLOOKUP($AG1422,Lst,COLUMN()-1,FALSE())</f>
        <v>Ok</v>
      </c>
      <c r="O1422" s="63" t="n">
        <f aca="false">VLOOKUP($AG1422,Lst,COLUMN()-1,FALSE())</f>
        <v>1</v>
      </c>
      <c r="P1422" s="63" t="n">
        <f aca="false">VLOOKUP($AG1422,Lst,COLUMN()-1,FALSE())</f>
        <v>10</v>
      </c>
      <c r="Q1422" s="63" t="n">
        <f aca="false">VLOOKUP($AG1422,Lst,COLUMN()-1,FALSE())</f>
        <v>1711</v>
      </c>
      <c r="R1422" s="63" t="n">
        <f aca="false">VLOOKUP($AG1422,Lst,COLUMN()-1,FALSE())</f>
        <v>0</v>
      </c>
      <c r="S1422" s="63" t="str">
        <f aca="false">VLOOKUP($AG1422,Lst,COLUMN()-1,FALSE())</f>
        <v>Augan</v>
      </c>
      <c r="T1422" s="63" t="n">
        <f aca="false">VLOOKUP($AG1422,Lst,COLUMN()-1,FALSE())</f>
        <v>0</v>
      </c>
      <c r="U1422" s="63" t="n">
        <f aca="false">VLOOKUP($AG1422,Lst,COLUMN()-1,FALSE())</f>
        <v>0</v>
      </c>
      <c r="V1422" s="63" t="str">
        <f aca="false">VLOOKUP($AG1422,Lst,COLUMN()-1,FALSE())</f>
        <v>Ok</v>
      </c>
      <c r="W1422" s="63" t="n">
        <f aca="false">VLOOKUP($AG1422,Lst,COLUMN()-1,FALSE())</f>
        <v>31</v>
      </c>
      <c r="X1422" s="63" t="n">
        <f aca="false">VLOOKUP($AG1422,Lst,COLUMN()-1,FALSE())</f>
        <v>10</v>
      </c>
      <c r="Y1422" s="63" t="n">
        <f aca="false">VLOOKUP($AG1422,Lst,COLUMN()-1,FALSE())</f>
        <v>1743</v>
      </c>
      <c r="Z1422" s="63" t="n">
        <f aca="false">VLOOKUP($AG1422,Lst,COLUMN()-1,FALSE())</f>
        <v>60</v>
      </c>
      <c r="AA1422" s="63" t="str">
        <f aca="false">VLOOKUP($AG1422,Lst,COLUMN()-1,FALSE())</f>
        <v>Augan</v>
      </c>
      <c r="AB1422" s="63" t="str">
        <f aca="false">VLOOKUP($AG1422,Lst,COLUMN()-1,FALSE())</f>
        <v>Bois du Loup</v>
      </c>
      <c r="AC1422" s="63" t="n">
        <f aca="false">VLOOKUP($AG1422,Lst,COLUMN()-1,FALSE())</f>
        <v>0</v>
      </c>
      <c r="AD1422" s="63" t="str">
        <f aca="false">VLOOKUP($AG1422,Lst,COLUMN()-1,FALSE())</f>
        <v>Ok</v>
      </c>
      <c r="AE1422" s="63" t="str">
        <f aca="false">VLOOKUP($AG1422,Lst,COLUMN()-1,FALSE())</f>
        <v>Pb parents mariés après sa naissance ???? Demie sœur de GMM741. N:Parain=Pierre CRUBLIER, Maraine=Hélaine BECEL. M:T=2xJan RAMEL + Gabriel et Jan ESTIENNE. Parents non cités.</v>
      </c>
      <c r="AF1422" s="21" t="n">
        <v>39875</v>
      </c>
      <c r="AG1422" s="72" t="str">
        <f aca="false">LEFT(AG1421,LEN(AG1421)-1)&amp;"1"</f>
        <v>GPM741</v>
      </c>
    </row>
    <row r="1423" customFormat="false" ht="25.5" hidden="false" customHeight="false" outlineLevel="0" collapsed="false">
      <c r="A1423" s="14" t="e">
        <f aca="false">F1423&amp;" "&amp;G1423&amp;" ["&amp;B1423&amp;"] Gen "&amp;E1423</f>
        <v>#VALUE!</v>
      </c>
      <c r="B1423" s="45" t="s">
        <v>1917</v>
      </c>
      <c r="C1423" s="45" t="n">
        <v>870</v>
      </c>
      <c r="D1423" s="14" t="n">
        <f aca="false">D1422+1</f>
        <v>1416</v>
      </c>
      <c r="E1423" s="17" t="e">
        <f aca="false">QuelGen(C1423)</f>
        <v>#VALUE!</v>
      </c>
      <c r="F1423" s="62" t="str">
        <f aca="false">"cf. "&amp;AG1423&amp;" ("&amp;VLOOKUP(AG1423,Lst,5,FALSE())</f>
        <v>cf. GMM580 (COLIN</v>
      </c>
      <c r="G1423" s="63" t="str">
        <f aca="false">VLOOKUP($AG1423,Lst,COLUMN()-1,FALSE())&amp;")"</f>
        <v>Jan)</v>
      </c>
      <c r="H1423" s="63" t="str">
        <f aca="false">VLOOKUP($AG1423,Lst,COLUMN()-1,FALSE())</f>
        <v>498++</v>
      </c>
      <c r="I1423" s="63" t="n">
        <f aca="false">VLOOKUP($AG1423,Lst,COLUMN()-1,FALSE())</f>
        <v>12</v>
      </c>
      <c r="J1423" s="63" t="n">
        <f aca="false">VLOOKUP($AG1423,Lst,COLUMN()-1,FALSE())</f>
        <v>7</v>
      </c>
      <c r="K1423" s="63" t="n">
        <f aca="false">VLOOKUP($AG1423,Lst,COLUMN()-1,FALSE())</f>
        <v>1716</v>
      </c>
      <c r="L1423" s="63" t="str">
        <f aca="false">VLOOKUP($AG1423,Lst,COLUMN()-1,FALSE())</f>
        <v>Augan</v>
      </c>
      <c r="M1423" s="63" t="n">
        <f aca="false">VLOOKUP($AG1423,Lst,COLUMN()-1,FALSE())</f>
        <v>0</v>
      </c>
      <c r="N1423" s="63" t="str">
        <f aca="false">VLOOKUP($AG1423,Lst,COLUMN()-1,FALSE())</f>
        <v>Ok</v>
      </c>
      <c r="O1423" s="63" t="n">
        <f aca="false">VLOOKUP($AG1423,Lst,COLUMN()-1,FALSE())</f>
        <v>26</v>
      </c>
      <c r="P1423" s="63" t="n">
        <f aca="false">VLOOKUP($AG1423,Lst,COLUMN()-1,FALSE())</f>
        <v>1</v>
      </c>
      <c r="Q1423" s="63" t="n">
        <f aca="false">VLOOKUP($AG1423,Lst,COLUMN()-1,FALSE())</f>
        <v>1741</v>
      </c>
      <c r="R1423" s="63" t="n">
        <f aca="false">VLOOKUP($AG1423,Lst,COLUMN()-1,FALSE())</f>
        <v>0</v>
      </c>
      <c r="S1423" s="63" t="str">
        <f aca="false">VLOOKUP($AG1423,Lst,COLUMN()-1,FALSE())</f>
        <v>Augan</v>
      </c>
      <c r="T1423" s="63" t="n">
        <f aca="false">VLOOKUP($AG1423,Lst,COLUMN()-1,FALSE())</f>
        <v>0</v>
      </c>
      <c r="U1423" s="63" t="n">
        <f aca="false">VLOOKUP($AG1423,Lst,COLUMN()-1,FALSE())</f>
        <v>0</v>
      </c>
      <c r="V1423" s="63" t="str">
        <f aca="false">VLOOKUP($AG1423,Lst,COLUMN()-1,FALSE())</f>
        <v>Ok</v>
      </c>
      <c r="W1423" s="63" t="n">
        <f aca="false">VLOOKUP($AG1423,Lst,COLUMN()-1,FALSE())</f>
        <v>19</v>
      </c>
      <c r="X1423" s="63" t="n">
        <f aca="false">VLOOKUP($AG1423,Lst,COLUMN()-1,FALSE())</f>
        <v>9</v>
      </c>
      <c r="Y1423" s="63" t="n">
        <f aca="false">VLOOKUP($AG1423,Lst,COLUMN()-1,FALSE())</f>
        <v>1776</v>
      </c>
      <c r="Z1423" s="63" t="n">
        <f aca="false">VLOOKUP($AG1423,Lst,COLUMN()-1,FALSE())</f>
        <v>63</v>
      </c>
      <c r="AA1423" s="63" t="str">
        <f aca="false">VLOOKUP($AG1423,Lst,COLUMN()-1,FALSE())</f>
        <v>Augan</v>
      </c>
      <c r="AB1423" s="63" t="str">
        <f aca="false">VLOOKUP($AG1423,Lst,COLUMN()-1,FALSE())</f>
        <v>Petite Roche</v>
      </c>
      <c r="AC1423" s="63" t="n">
        <f aca="false">VLOOKUP($AG1423,Lst,COLUMN()-1,FALSE())</f>
        <v>0</v>
      </c>
      <c r="AD1423" s="63" t="str">
        <f aca="false">VLOOKUP($AG1423,Lst,COLUMN()-1,FALSE())</f>
        <v>Ok</v>
      </c>
      <c r="AE1423" s="63" t="str">
        <f aca="false">VLOOKUP($AG1423,Lst,COLUMN()-1,FALSE())</f>
        <v>Idem GPM870. N:parrain=Jan COLIN. M:Acte flou</v>
      </c>
      <c r="AF1423" s="21" t="n">
        <v>40811</v>
      </c>
      <c r="AG1423" s="64" t="s">
        <v>1468</v>
      </c>
    </row>
    <row r="1424" customFormat="false" ht="51" hidden="false" customHeight="false" outlineLevel="0" collapsed="false">
      <c r="A1424" s="14" t="e">
        <f aca="false">F1424&amp;" "&amp;G1424&amp;" ["&amp;B1424&amp;"] Gen "&amp;E1424</f>
        <v>#VALUE!</v>
      </c>
      <c r="B1424" s="45" t="s">
        <v>1918</v>
      </c>
      <c r="C1424" s="45" t="n">
        <v>871</v>
      </c>
      <c r="D1424" s="14" t="n">
        <f aca="false">D1423+1</f>
        <v>1417</v>
      </c>
      <c r="E1424" s="17" t="e">
        <f aca="false">QuelGen(C1424)</f>
        <v>#VALUE!</v>
      </c>
      <c r="F1424" s="62" t="str">
        <f aca="false">"cf. "&amp;AG1424&amp;" ("&amp;VLOOKUP(AG1424,Lst,5,FALSE())</f>
        <v>cf. GMM581 (BILARD</v>
      </c>
      <c r="G1424" s="63" t="str">
        <f aca="false">VLOOKUP($AG1424,Lst,COLUMN()-1,FALSE())&amp;")"</f>
        <v>Julienne)</v>
      </c>
      <c r="H1424" s="63" t="str">
        <f aca="false">VLOOKUP($AG1424,Lst,COLUMN()-1,FALSE())</f>
        <v>499++</v>
      </c>
      <c r="I1424" s="63" t="n">
        <f aca="false">VLOOKUP($AG1424,Lst,COLUMN()-1,FALSE())</f>
        <v>26</v>
      </c>
      <c r="J1424" s="63" t="n">
        <f aca="false">VLOOKUP($AG1424,Lst,COLUMN()-1,FALSE())</f>
        <v>8</v>
      </c>
      <c r="K1424" s="63" t="n">
        <f aca="false">VLOOKUP($AG1424,Lst,COLUMN()-1,FALSE())</f>
        <v>1716</v>
      </c>
      <c r="L1424" s="63" t="str">
        <f aca="false">VLOOKUP($AG1424,Lst,COLUMN()-1,FALSE())</f>
        <v>Augan</v>
      </c>
      <c r="M1424" s="63" t="n">
        <f aca="false">VLOOKUP($AG1424,Lst,COLUMN()-1,FALSE())</f>
        <v>0</v>
      </c>
      <c r="N1424" s="63" t="str">
        <f aca="false">VLOOKUP($AG1424,Lst,COLUMN()-1,FALSE())</f>
        <v>Ok</v>
      </c>
      <c r="O1424" s="63" t="n">
        <f aca="false">VLOOKUP($AG1424,Lst,COLUMN()-1,FALSE())</f>
        <v>26</v>
      </c>
      <c r="P1424" s="63" t="n">
        <f aca="false">VLOOKUP($AG1424,Lst,COLUMN()-1,FALSE())</f>
        <v>1</v>
      </c>
      <c r="Q1424" s="63" t="n">
        <f aca="false">VLOOKUP($AG1424,Lst,COLUMN()-1,FALSE())</f>
        <v>1741</v>
      </c>
      <c r="R1424" s="63" t="n">
        <f aca="false">VLOOKUP($AG1424,Lst,COLUMN()-1,FALSE())</f>
        <v>0</v>
      </c>
      <c r="S1424" s="63" t="str">
        <f aca="false">VLOOKUP($AG1424,Lst,COLUMN()-1,FALSE())</f>
        <v>Augan</v>
      </c>
      <c r="T1424" s="63" t="n">
        <f aca="false">VLOOKUP($AG1424,Lst,COLUMN()-1,FALSE())</f>
        <v>0</v>
      </c>
      <c r="U1424" s="63" t="n">
        <f aca="false">VLOOKUP($AG1424,Lst,COLUMN()-1,FALSE())</f>
        <v>0</v>
      </c>
      <c r="V1424" s="63" t="str">
        <f aca="false">VLOOKUP($AG1424,Lst,COLUMN()-1,FALSE())</f>
        <v>Ok</v>
      </c>
      <c r="W1424" s="63" t="n">
        <f aca="false">VLOOKUP($AG1424,Lst,COLUMN()-1,FALSE())</f>
        <v>4</v>
      </c>
      <c r="X1424" s="63" t="n">
        <f aca="false">VLOOKUP($AG1424,Lst,COLUMN()-1,FALSE())</f>
        <v>9</v>
      </c>
      <c r="Y1424" s="63" t="n">
        <f aca="false">VLOOKUP($AG1424,Lst,COLUMN()-1,FALSE())</f>
        <v>1778</v>
      </c>
      <c r="Z1424" s="63" t="n">
        <f aca="false">VLOOKUP($AG1424,Lst,COLUMN()-1,FALSE())</f>
        <v>62</v>
      </c>
      <c r="AA1424" s="63" t="str">
        <f aca="false">VLOOKUP($AG1424,Lst,COLUMN()-1,FALSE())</f>
        <v>Augan</v>
      </c>
      <c r="AB1424" s="63" t="str">
        <f aca="false">VLOOKUP($AG1424,Lst,COLUMN()-1,FALSE())</f>
        <v>Petite Roche</v>
      </c>
      <c r="AC1424" s="63" t="n">
        <f aca="false">VLOOKUP($AG1424,Lst,COLUMN()-1,FALSE())</f>
        <v>0</v>
      </c>
      <c r="AD1424" s="63" t="str">
        <f aca="false">VLOOKUP($AG1424,Lst,COLUMN()-1,FALSE())</f>
        <v>Ok</v>
      </c>
      <c r="AE1424" s="63" t="str">
        <f aca="false">VLOOKUP($AG1424,Lst,COLUMN()-1,FALSE())</f>
        <v>Idem GPM871.  M:Acte flou. N:selon W22 27-10-1714 =FAUX et D:21-5-1767 ??? (53 ans tieulais)</v>
      </c>
      <c r="AF1424" s="21" t="n">
        <v>40811</v>
      </c>
      <c r="AG1424" s="72" t="str">
        <f aca="false">LEFT(AG1423,LEN(AG1423)-1)&amp;"1"</f>
        <v>GMM581</v>
      </c>
    </row>
    <row r="1425" customFormat="false" ht="38.25" hidden="false" customHeight="false" outlineLevel="0" collapsed="false">
      <c r="A1425" s="14" t="e">
        <f aca="false">F1425&amp;" "&amp;G1425&amp;" ["&amp;B1425&amp;"] Gen "&amp;E1425</f>
        <v>#VALUE!</v>
      </c>
      <c r="B1425" s="48" t="s">
        <v>1919</v>
      </c>
      <c r="C1425" s="48" t="n">
        <v>870</v>
      </c>
      <c r="D1425" s="14" t="n">
        <f aca="false">D1424+1</f>
        <v>1418</v>
      </c>
      <c r="E1425" s="17" t="e">
        <f aca="false">QuelGen(C1425)</f>
        <v>#VALUE!</v>
      </c>
      <c r="F1425" s="62" t="str">
        <f aca="false">"cf. "&amp;AG1425&amp;" ("&amp;VLOOKUP(AG1425,Lst,5,FALSE())</f>
        <v>cf. GPM750 (BRUNEL</v>
      </c>
      <c r="G1425" s="63" t="str">
        <f aca="false">VLOOKUP($AG1425,Lst,COLUMN()-1,FALSE())&amp;")"</f>
        <v>François [Guillaume])</v>
      </c>
      <c r="H1425" s="63" t="str">
        <f aca="false">VLOOKUP($AG1425,Lst,COLUMN()-1,FALSE())</f>
        <v>?</v>
      </c>
      <c r="I1425" s="63" t="n">
        <f aca="false">VLOOKUP($AG1425,Lst,COLUMN()-1,FALSE())</f>
        <v>2</v>
      </c>
      <c r="J1425" s="63" t="n">
        <f aca="false">VLOOKUP($AG1425,Lst,COLUMN()-1,FALSE())</f>
        <v>10</v>
      </c>
      <c r="K1425" s="63" t="n">
        <f aca="false">VLOOKUP($AG1425,Lst,COLUMN()-1,FALSE())</f>
        <v>1695</v>
      </c>
      <c r="L1425" s="63" t="str">
        <f aca="false">VLOOKUP($AG1425,Lst,COLUMN()-1,FALSE())</f>
        <v>Augan</v>
      </c>
      <c r="M1425" s="63" t="n">
        <f aca="false">VLOOKUP($AG1425,Lst,COLUMN()-1,FALSE())</f>
        <v>0</v>
      </c>
      <c r="N1425" s="63" t="str">
        <f aca="false">VLOOKUP($AG1425,Lst,COLUMN()-1,FALSE())</f>
        <v>Ok</v>
      </c>
      <c r="O1425" s="63" t="n">
        <f aca="false">VLOOKUP($AG1425,Lst,COLUMN()-1,FALSE())</f>
        <v>28</v>
      </c>
      <c r="P1425" s="63" t="n">
        <f aca="false">VLOOKUP($AG1425,Lst,COLUMN()-1,FALSE())</f>
        <v>1</v>
      </c>
      <c r="Q1425" s="63" t="n">
        <f aca="false">VLOOKUP($AG1425,Lst,COLUMN()-1,FALSE())</f>
        <v>1720</v>
      </c>
      <c r="R1425" s="63" t="n">
        <f aca="false">VLOOKUP($AG1425,Lst,COLUMN()-1,FALSE())</f>
        <v>0</v>
      </c>
      <c r="S1425" s="63" t="str">
        <f aca="false">VLOOKUP($AG1425,Lst,COLUMN()-1,FALSE())</f>
        <v>Augan</v>
      </c>
      <c r="T1425" s="63" t="n">
        <f aca="false">VLOOKUP($AG1425,Lst,COLUMN()-1,FALSE())</f>
        <v>0</v>
      </c>
      <c r="U1425" s="63" t="n">
        <f aca="false">VLOOKUP($AG1425,Lst,COLUMN()-1,FALSE())</f>
        <v>0</v>
      </c>
      <c r="V1425" s="63" t="str">
        <f aca="false">VLOOKUP($AG1425,Lst,COLUMN()-1,FALSE())</f>
        <v>Ok</v>
      </c>
      <c r="W1425" s="63" t="n">
        <f aca="false">VLOOKUP($AG1425,Lst,COLUMN()-1,FALSE())</f>
        <v>7</v>
      </c>
      <c r="X1425" s="63" t="n">
        <f aca="false">VLOOKUP($AG1425,Lst,COLUMN()-1,FALSE())</f>
        <v>5</v>
      </c>
      <c r="Y1425" s="63" t="n">
        <f aca="false">VLOOKUP($AG1425,Lst,COLUMN()-1,FALSE())</f>
        <v>1770</v>
      </c>
      <c r="Z1425" s="63" t="n">
        <f aca="false">VLOOKUP($AG1425,Lst,COLUMN()-1,FALSE())</f>
        <v>75</v>
      </c>
      <c r="AA1425" s="63" t="str">
        <f aca="false">VLOOKUP($AG1425,Lst,COLUMN()-1,FALSE())</f>
        <v>Augan</v>
      </c>
      <c r="AB1425" s="63" t="str">
        <f aca="false">VLOOKUP($AG1425,Lst,COLUMN()-1,FALSE())</f>
        <v>La Ville Cadio</v>
      </c>
      <c r="AC1425" s="63" t="n">
        <f aca="false">VLOOKUP($AG1425,Lst,COLUMN()-1,FALSE())</f>
        <v>0</v>
      </c>
      <c r="AD1425" s="63" t="str">
        <f aca="false">VLOOKUP($AG1425,Lst,COLUMN()-1,FALSE())</f>
        <v>Ok</v>
      </c>
      <c r="AE1425" s="63" t="str">
        <f aca="false">VLOOKUP($AG1425,Lst,COLUMN()-1,FALSE())</f>
        <v>id. GMM 870, 1030, 1070, 1190. Parain = Messire Guillaume Marquis de la Fresnayes</v>
      </c>
      <c r="AF1425" s="21" t="n">
        <v>39875</v>
      </c>
      <c r="AG1425" s="64" t="s">
        <v>1757</v>
      </c>
    </row>
    <row r="1426" customFormat="false" ht="38.25" hidden="false" customHeight="false" outlineLevel="0" collapsed="false">
      <c r="A1426" s="14" t="e">
        <f aca="false">F1426&amp;" "&amp;G1426&amp;" ["&amp;B1426&amp;"] Gen "&amp;E1426</f>
        <v>#VALUE!</v>
      </c>
      <c r="B1426" s="48" t="s">
        <v>1920</v>
      </c>
      <c r="C1426" s="48" t="n">
        <v>871</v>
      </c>
      <c r="D1426" s="14" t="n">
        <f aca="false">D1425+1</f>
        <v>1419</v>
      </c>
      <c r="E1426" s="17" t="e">
        <f aca="false">QuelGen(C1426)</f>
        <v>#VALUE!</v>
      </c>
      <c r="F1426" s="62" t="str">
        <f aca="false">"cf. "&amp;AG1426&amp;" ("&amp;VLOOKUP(AG1426,Lst,5,FALSE())</f>
        <v>cf. GPM751 (RUAUD</v>
      </c>
      <c r="G1426" s="63" t="str">
        <f aca="false">VLOOKUP($AG1426,Lst,COLUMN()-1,FALSE())&amp;")"</f>
        <v>Perinne)</v>
      </c>
      <c r="H1426" s="63" t="str">
        <f aca="false">VLOOKUP($AG1426,Lst,COLUMN()-1,FALSE())</f>
        <v>?</v>
      </c>
      <c r="I1426" s="63" t="n">
        <f aca="false">VLOOKUP($AG1426,Lst,COLUMN()-1,FALSE())</f>
        <v>15</v>
      </c>
      <c r="J1426" s="63" t="n">
        <f aca="false">VLOOKUP($AG1426,Lst,COLUMN()-1,FALSE())</f>
        <v>4</v>
      </c>
      <c r="K1426" s="63" t="n">
        <f aca="false">VLOOKUP($AG1426,Lst,COLUMN()-1,FALSE())</f>
        <v>1697</v>
      </c>
      <c r="L1426" s="63" t="str">
        <f aca="false">VLOOKUP($AG1426,Lst,COLUMN()-1,FALSE())</f>
        <v>Augan</v>
      </c>
      <c r="M1426" s="63" t="n">
        <f aca="false">VLOOKUP($AG1426,Lst,COLUMN()-1,FALSE())</f>
        <v>0</v>
      </c>
      <c r="N1426" s="63" t="str">
        <f aca="false">VLOOKUP($AG1426,Lst,COLUMN()-1,FALSE())</f>
        <v>Ok</v>
      </c>
      <c r="O1426" s="63" t="n">
        <f aca="false">VLOOKUP($AG1426,Lst,COLUMN()-1,FALSE())</f>
        <v>28</v>
      </c>
      <c r="P1426" s="63" t="n">
        <f aca="false">VLOOKUP($AG1426,Lst,COLUMN()-1,FALSE())</f>
        <v>1</v>
      </c>
      <c r="Q1426" s="63" t="n">
        <f aca="false">VLOOKUP($AG1426,Lst,COLUMN()-1,FALSE())</f>
        <v>1720</v>
      </c>
      <c r="R1426" s="63" t="n">
        <f aca="false">VLOOKUP($AG1426,Lst,COLUMN()-1,FALSE())</f>
        <v>0</v>
      </c>
      <c r="S1426" s="63" t="str">
        <f aca="false">VLOOKUP($AG1426,Lst,COLUMN()-1,FALSE())</f>
        <v>Augan</v>
      </c>
      <c r="T1426" s="63" t="n">
        <f aca="false">VLOOKUP($AG1426,Lst,COLUMN()-1,FALSE())</f>
        <v>0</v>
      </c>
      <c r="U1426" s="63" t="n">
        <f aca="false">VLOOKUP($AG1426,Lst,COLUMN()-1,FALSE())</f>
        <v>0</v>
      </c>
      <c r="V1426" s="63" t="str">
        <f aca="false">VLOOKUP($AG1426,Lst,COLUMN()-1,FALSE())</f>
        <v>Ok</v>
      </c>
      <c r="W1426" s="63" t="n">
        <f aca="false">VLOOKUP($AG1426,Lst,COLUMN()-1,FALSE())</f>
        <v>28</v>
      </c>
      <c r="X1426" s="63" t="n">
        <f aca="false">VLOOKUP($AG1426,Lst,COLUMN()-1,FALSE())</f>
        <v>1</v>
      </c>
      <c r="Y1426" s="63" t="n">
        <f aca="false">VLOOKUP($AG1426,Lst,COLUMN()-1,FALSE())</f>
        <v>1757</v>
      </c>
      <c r="Z1426" s="63" t="n">
        <f aca="false">VLOOKUP($AG1426,Lst,COLUMN()-1,FALSE())</f>
        <v>65</v>
      </c>
      <c r="AA1426" s="63" t="str">
        <f aca="false">VLOOKUP($AG1426,Lst,COLUMN()-1,FALSE())</f>
        <v>Augan</v>
      </c>
      <c r="AB1426" s="63" t="str">
        <f aca="false">VLOOKUP($AG1426,Lst,COLUMN()-1,FALSE())</f>
        <v>La Ville Cadio</v>
      </c>
      <c r="AC1426" s="63" t="n">
        <f aca="false">VLOOKUP($AG1426,Lst,COLUMN()-1,FALSE())</f>
        <v>0</v>
      </c>
      <c r="AD1426" s="63" t="str">
        <f aca="false">VLOOKUP($AG1426,Lst,COLUMN()-1,FALSE())</f>
        <v>Ok</v>
      </c>
      <c r="AE1426" s="63" t="str">
        <f aca="false">VLOOKUP($AG1426,Lst,COLUMN()-1,FALSE())</f>
        <v>idem GMM691,3 et GPM711,3 (3 autres sœurs). Mineure Décret Lémo. </v>
      </c>
      <c r="AF1426" s="21" t="n">
        <v>39875</v>
      </c>
      <c r="AG1426" s="72" t="str">
        <f aca="false">LEFT(AG1425,LEN(AG1425)-1)&amp;"1"</f>
        <v>GPM751</v>
      </c>
    </row>
    <row r="1427" customFormat="false" ht="25.5" hidden="false" customHeight="false" outlineLevel="0" collapsed="false">
      <c r="A1427" s="14" t="e">
        <f aca="false">F1427&amp;" "&amp;G1427&amp;" ["&amp;B1427&amp;"] Gen "&amp;E1427</f>
        <v>#VALUE!</v>
      </c>
      <c r="B1427" s="45" t="s">
        <v>1921</v>
      </c>
      <c r="C1427" s="45" t="n">
        <v>880</v>
      </c>
      <c r="D1427" s="14" t="n">
        <f aca="false">D1426+1</f>
        <v>1420</v>
      </c>
      <c r="E1427" s="17" t="e">
        <f aca="false">QuelGen(C1427)</f>
        <v>#VALUE!</v>
      </c>
      <c r="F1427" s="17" t="s">
        <v>1922</v>
      </c>
      <c r="G1427" s="17" t="s">
        <v>151</v>
      </c>
      <c r="H1427" s="18" t="str">
        <f aca="false">IF(ISERROR(FIND(",",B1427)),"?","")</f>
        <v>?</v>
      </c>
      <c r="I1427" s="74" t="n">
        <v>14</v>
      </c>
      <c r="J1427" s="74" t="n">
        <v>12</v>
      </c>
      <c r="K1427" s="74" t="n">
        <v>1712</v>
      </c>
      <c r="L1427" s="74" t="s">
        <v>52</v>
      </c>
      <c r="M1427" s="74"/>
      <c r="N1427" s="74" t="s">
        <v>153</v>
      </c>
      <c r="O1427" s="46" t="n">
        <v>4</v>
      </c>
      <c r="P1427" s="46" t="n">
        <v>3</v>
      </c>
      <c r="Q1427" s="46" t="n">
        <v>1734</v>
      </c>
      <c r="R1427" s="46"/>
      <c r="S1427" s="46" t="s">
        <v>52</v>
      </c>
      <c r="T1427" s="46"/>
      <c r="U1427" s="46" t="s">
        <v>1923</v>
      </c>
      <c r="V1427" s="47" t="s">
        <v>54</v>
      </c>
      <c r="W1427" s="45" t="n">
        <v>1</v>
      </c>
      <c r="X1427" s="45" t="n">
        <v>1</v>
      </c>
      <c r="Y1427" s="45" t="n">
        <v>1784</v>
      </c>
      <c r="Z1427" s="45" t="n">
        <v>72</v>
      </c>
      <c r="AA1427" s="45" t="s">
        <v>52</v>
      </c>
      <c r="AB1427" s="45" t="s">
        <v>238</v>
      </c>
      <c r="AC1427" s="45"/>
      <c r="AD1427" s="45" t="s">
        <v>153</v>
      </c>
      <c r="AE1427" s="90" t="s">
        <v>1924</v>
      </c>
      <c r="AF1427" s="21" t="n">
        <v>40846</v>
      </c>
    </row>
    <row r="1428" customFormat="false" ht="25.5" hidden="false" customHeight="false" outlineLevel="0" collapsed="false">
      <c r="A1428" s="14" t="e">
        <f aca="false">F1428&amp;" "&amp;G1428&amp;" ["&amp;B1428&amp;"] Gen "&amp;E1428</f>
        <v>#VALUE!</v>
      </c>
      <c r="B1428" s="45" t="s">
        <v>1925</v>
      </c>
      <c r="C1428" s="45" t="n">
        <v>881</v>
      </c>
      <c r="D1428" s="14" t="n">
        <f aca="false">D1427+1</f>
        <v>1421</v>
      </c>
      <c r="E1428" s="17" t="e">
        <f aca="false">QuelGen(C1428)</f>
        <v>#VALUE!</v>
      </c>
      <c r="F1428" s="17" t="s">
        <v>1926</v>
      </c>
      <c r="G1428" s="17" t="s">
        <v>326</v>
      </c>
      <c r="H1428" s="18" t="str">
        <f aca="false">IF(ISERROR(FIND(",",B1428)),"?","")</f>
        <v>?</v>
      </c>
      <c r="I1428" s="45" t="n">
        <v>0</v>
      </c>
      <c r="J1428" s="45" t="n">
        <v>0</v>
      </c>
      <c r="K1428" s="45" t="s">
        <v>1909</v>
      </c>
      <c r="L1428" s="45"/>
      <c r="M1428" s="45"/>
      <c r="N1428" s="45"/>
      <c r="O1428" s="46" t="n">
        <v>4</v>
      </c>
      <c r="P1428" s="46" t="n">
        <v>3</v>
      </c>
      <c r="Q1428" s="46" t="n">
        <v>1734</v>
      </c>
      <c r="R1428" s="46"/>
      <c r="S1428" s="46" t="s">
        <v>52</v>
      </c>
      <c r="T1428" s="46"/>
      <c r="U1428" s="46"/>
      <c r="V1428" s="47" t="s">
        <v>54</v>
      </c>
      <c r="W1428" s="45" t="s">
        <v>1927</v>
      </c>
      <c r="X1428" s="45" t="n">
        <v>10</v>
      </c>
      <c r="Y1428" s="45" t="n">
        <v>1773</v>
      </c>
      <c r="Z1428" s="45"/>
      <c r="AA1428" s="45"/>
      <c r="AB1428" s="45"/>
      <c r="AC1428" s="45"/>
      <c r="AD1428" s="45"/>
      <c r="AE1428" s="90" t="s">
        <v>1928</v>
      </c>
      <c r="AF1428" s="21" t="n">
        <v>40846</v>
      </c>
    </row>
    <row r="1429" customFormat="false" ht="38.25" hidden="false" customHeight="false" outlineLevel="0" collapsed="false">
      <c r="A1429" s="14" t="e">
        <f aca="false">F1429&amp;" "&amp;G1429&amp;" ["&amp;B1429&amp;"] Gen "&amp;E1429</f>
        <v>#VALUE!</v>
      </c>
      <c r="B1429" s="48" t="s">
        <v>1929</v>
      </c>
      <c r="C1429" s="48" t="n">
        <v>880</v>
      </c>
      <c r="D1429" s="14" t="n">
        <f aca="false">D1428+1</f>
        <v>1422</v>
      </c>
      <c r="E1429" s="17" t="e">
        <f aca="false">QuelGen(C1429)</f>
        <v>#VALUE!</v>
      </c>
      <c r="F1429" s="62" t="str">
        <f aca="false">"cf. "&amp;AG1429&amp;" ("&amp;VLOOKUP(AG1429,Lst,5,FALSE())</f>
        <v>cf. GPM760 (POURHAULT</v>
      </c>
      <c r="G1429" s="63" t="str">
        <f aca="false">VLOOKUP($AG1429,Lst,COLUMN()-1,FALSE())&amp;")"</f>
        <v>Antoine)</v>
      </c>
      <c r="H1429" s="63" t="str">
        <f aca="false">VLOOKUP($AG1429,Lst,COLUMN()-1,FALSE())</f>
        <v>?</v>
      </c>
      <c r="I1429" s="63" t="n">
        <f aca="false">VLOOKUP($AG1429,Lst,COLUMN()-1,FALSE())</f>
        <v>20</v>
      </c>
      <c r="J1429" s="63" t="n">
        <f aca="false">VLOOKUP($AG1429,Lst,COLUMN()-1,FALSE())</f>
        <v>7</v>
      </c>
      <c r="K1429" s="63" t="n">
        <f aca="false">VLOOKUP($AG1429,Lst,COLUMN()-1,FALSE())</f>
        <v>1702</v>
      </c>
      <c r="L1429" s="63" t="str">
        <f aca="false">VLOOKUP($AG1429,Lst,COLUMN()-1,FALSE())</f>
        <v>Augan</v>
      </c>
      <c r="M1429" s="63" t="n">
        <f aca="false">VLOOKUP($AG1429,Lst,COLUMN()-1,FALSE())</f>
        <v>0</v>
      </c>
      <c r="N1429" s="63" t="str">
        <f aca="false">VLOOKUP($AG1429,Lst,COLUMN()-1,FALSE())</f>
        <v>Ok</v>
      </c>
      <c r="O1429" s="63" t="n">
        <f aca="false">VLOOKUP($AG1429,Lst,COLUMN()-1,FALSE())</f>
        <v>25</v>
      </c>
      <c r="P1429" s="63" t="n">
        <f aca="false">VLOOKUP($AG1429,Lst,COLUMN()-1,FALSE())</f>
        <v>10</v>
      </c>
      <c r="Q1429" s="63" t="n">
        <f aca="false">VLOOKUP($AG1429,Lst,COLUMN()-1,FALSE())</f>
        <v>1729</v>
      </c>
      <c r="R1429" s="63" t="n">
        <f aca="false">VLOOKUP($AG1429,Lst,COLUMN()-1,FALSE())</f>
        <v>0</v>
      </c>
      <c r="S1429" s="63" t="str">
        <f aca="false">VLOOKUP($AG1429,Lst,COLUMN()-1,FALSE())</f>
        <v>Augan</v>
      </c>
      <c r="T1429" s="63" t="n">
        <f aca="false">VLOOKUP($AG1429,Lst,COLUMN()-1,FALSE())</f>
        <v>0</v>
      </c>
      <c r="U1429" s="63" t="n">
        <f aca="false">VLOOKUP($AG1429,Lst,COLUMN()-1,FALSE())</f>
        <v>0</v>
      </c>
      <c r="V1429" s="63" t="str">
        <f aca="false">VLOOKUP($AG1429,Lst,COLUMN()-1,FALSE())</f>
        <v>Ok</v>
      </c>
      <c r="W1429" s="63" t="n">
        <f aca="false">VLOOKUP($AG1429,Lst,COLUMN()-1,FALSE())</f>
        <v>24</v>
      </c>
      <c r="X1429" s="63" t="n">
        <f aca="false">VLOOKUP($AG1429,Lst,COLUMN()-1,FALSE())</f>
        <v>11</v>
      </c>
      <c r="Y1429" s="63" t="n">
        <f aca="false">VLOOKUP($AG1429,Lst,COLUMN()-1,FALSE())</f>
        <v>1766</v>
      </c>
      <c r="Z1429" s="63" t="n">
        <f aca="false">VLOOKUP($AG1429,Lst,COLUMN()-1,FALSE())</f>
        <v>0</v>
      </c>
      <c r="AA1429" s="63" t="str">
        <f aca="false">VLOOKUP($AG1429,Lst,COLUMN()-1,FALSE())</f>
        <v>Augan</v>
      </c>
      <c r="AB1429" s="63" t="str">
        <f aca="false">VLOOKUP($AG1429,Lst,COLUMN()-1,FALSE())</f>
        <v>Bourg</v>
      </c>
      <c r="AC1429" s="63" t="n">
        <f aca="false">VLOOKUP($AG1429,Lst,COLUMN()-1,FALSE())</f>
        <v>0</v>
      </c>
      <c r="AD1429" s="63" t="str">
        <f aca="false">VLOOKUP($AG1429,Lst,COLUMN()-1,FALSE())</f>
        <v>Ok</v>
      </c>
      <c r="AE1429" s="63" t="str">
        <f aca="false">VLOOKUP($AG1429,Lst,COLUMN()-1,FALSE())</f>
        <v>id GMM880, GMM1080 et GMM1200. N:par/Mar:Anthoine COMMANDOUX/Janne PERIN</v>
      </c>
      <c r="AF1429" s="21" t="n">
        <v>39875</v>
      </c>
      <c r="AG1429" s="64" t="s">
        <v>1773</v>
      </c>
    </row>
    <row r="1430" customFormat="false" ht="89.25" hidden="false" customHeight="false" outlineLevel="0" collapsed="false">
      <c r="A1430" s="14" t="e">
        <f aca="false">F1430&amp;" "&amp;G1430&amp;" ["&amp;B1430&amp;"] Gen "&amp;E1430</f>
        <v>#VALUE!</v>
      </c>
      <c r="B1430" s="48" t="s">
        <v>1930</v>
      </c>
      <c r="C1430" s="48" t="n">
        <v>881</v>
      </c>
      <c r="D1430" s="14" t="n">
        <f aca="false">D1429+1</f>
        <v>1423</v>
      </c>
      <c r="E1430" s="17" t="e">
        <f aca="false">QuelGen(C1430)</f>
        <v>#VALUE!</v>
      </c>
      <c r="F1430" s="62" t="str">
        <f aca="false">"cf. "&amp;AG1430&amp;" ("&amp;VLOOKUP(AG1430,Lst,5,FALSE())</f>
        <v>cf. GPM761 (COUE</v>
      </c>
      <c r="G1430" s="63" t="str">
        <f aca="false">VLOOKUP($AG1430,Lst,COLUMN()-1,FALSE())&amp;")"</f>
        <v>Jeanne Julienne)</v>
      </c>
      <c r="H1430" s="63" t="str">
        <f aca="false">VLOOKUP($AG1430,Lst,COLUMN()-1,FALSE())</f>
        <v>?</v>
      </c>
      <c r="I1430" s="63" t="n">
        <f aca="false">VLOOKUP($AG1430,Lst,COLUMN()-1,FALSE())</f>
        <v>15</v>
      </c>
      <c r="J1430" s="63" t="n">
        <f aca="false">VLOOKUP($AG1430,Lst,COLUMN()-1,FALSE())</f>
        <v>9</v>
      </c>
      <c r="K1430" s="63" t="n">
        <f aca="false">VLOOKUP($AG1430,Lst,COLUMN()-1,FALSE())</f>
        <v>1704</v>
      </c>
      <c r="L1430" s="63" t="str">
        <f aca="false">VLOOKUP($AG1430,Lst,COLUMN()-1,FALSE())</f>
        <v>Augan</v>
      </c>
      <c r="M1430" s="63" t="n">
        <f aca="false">VLOOKUP($AG1430,Lst,COLUMN()-1,FALSE())</f>
        <v>0</v>
      </c>
      <c r="N1430" s="63" t="str">
        <f aca="false">VLOOKUP($AG1430,Lst,COLUMN()-1,FALSE())</f>
        <v>Ok</v>
      </c>
      <c r="O1430" s="63" t="n">
        <f aca="false">VLOOKUP($AG1430,Lst,COLUMN()-1,FALSE())</f>
        <v>25</v>
      </c>
      <c r="P1430" s="63" t="n">
        <f aca="false">VLOOKUP($AG1430,Lst,COLUMN()-1,FALSE())</f>
        <v>10</v>
      </c>
      <c r="Q1430" s="63" t="n">
        <f aca="false">VLOOKUP($AG1430,Lst,COLUMN()-1,FALSE())</f>
        <v>1729</v>
      </c>
      <c r="R1430" s="63" t="n">
        <f aca="false">VLOOKUP($AG1430,Lst,COLUMN()-1,FALSE())</f>
        <v>0</v>
      </c>
      <c r="S1430" s="63" t="str">
        <f aca="false">VLOOKUP($AG1430,Lst,COLUMN()-1,FALSE())</f>
        <v>Augan</v>
      </c>
      <c r="T1430" s="63" t="n">
        <f aca="false">VLOOKUP($AG1430,Lst,COLUMN()-1,FALSE())</f>
        <v>0</v>
      </c>
      <c r="U1430" s="63" t="n">
        <f aca="false">VLOOKUP($AG1430,Lst,COLUMN()-1,FALSE())</f>
        <v>0</v>
      </c>
      <c r="V1430" s="63" t="str">
        <f aca="false">VLOOKUP($AG1430,Lst,COLUMN()-1,FALSE())</f>
        <v>Ok</v>
      </c>
      <c r="W1430" s="63" t="n">
        <f aca="false">VLOOKUP($AG1430,Lst,COLUMN()-1,FALSE())</f>
        <v>1</v>
      </c>
      <c r="X1430" s="63" t="n">
        <f aca="false">VLOOKUP($AG1430,Lst,COLUMN()-1,FALSE())</f>
        <v>12</v>
      </c>
      <c r="Y1430" s="63" t="n">
        <f aca="false">VLOOKUP($AG1430,Lst,COLUMN()-1,FALSE())</f>
        <v>1775</v>
      </c>
      <c r="Z1430" s="63" t="n">
        <f aca="false">VLOOKUP($AG1430,Lst,COLUMN()-1,FALSE())</f>
        <v>72</v>
      </c>
      <c r="AA1430" s="63" t="str">
        <f aca="false">VLOOKUP($AG1430,Lst,COLUMN()-1,FALSE())</f>
        <v>Augan</v>
      </c>
      <c r="AB1430" s="63" t="str">
        <f aca="false">VLOOKUP($AG1430,Lst,COLUMN()-1,FALSE())</f>
        <v>Bourg</v>
      </c>
      <c r="AC1430" s="63" t="n">
        <f aca="false">VLOOKUP($AG1430,Lst,COLUMN()-1,FALSE())</f>
        <v>0</v>
      </c>
      <c r="AD1430" s="63" t="str">
        <f aca="false">VLOOKUP($AG1430,Lst,COLUMN()-1,FALSE())</f>
        <v>Ok</v>
      </c>
      <c r="AE1430" s="63" t="str">
        <f aca="false">VLOOKUP($AG1430,Lst,COLUMN()-1,FALSE())</f>
        <v>id GMM881, GMM1081 et GMM1201. N=Julienne:Maraine=Jacquette LE BORGNE. M=Julenne:Armel LE BORGNE oncle de Julienne. D:T:Jean et Julien POUHAUT. Père=Pierre</v>
      </c>
      <c r="AF1430" s="21" t="n">
        <v>39875</v>
      </c>
      <c r="AG1430" s="72" t="str">
        <f aca="false">LEFT(AG1429,LEN(AG1429)-1)&amp;"1"</f>
        <v>GPM761</v>
      </c>
    </row>
    <row r="1431" customFormat="false" ht="25.5" hidden="false" customHeight="false" outlineLevel="0" collapsed="false">
      <c r="A1431" s="14" t="e">
        <f aca="false">F1431&amp;" "&amp;G1431&amp;" ["&amp;B1431&amp;"] Gen "&amp;E1431</f>
        <v>#VALUE!</v>
      </c>
      <c r="B1431" s="45" t="s">
        <v>1931</v>
      </c>
      <c r="C1431" s="45" t="n">
        <v>890</v>
      </c>
      <c r="D1431" s="14" t="n">
        <f aca="false">D1430+1</f>
        <v>1424</v>
      </c>
      <c r="E1431" s="17" t="e">
        <f aca="false">QuelGen(C1431)</f>
        <v>#VALUE!</v>
      </c>
      <c r="F1431" s="62" t="str">
        <f aca="false">"cf. "&amp;AG1431&amp;" ("&amp;VLOOKUP(AG1431,Lst,5,FALSE())</f>
        <v>cf. GPM840 (THOMAS</v>
      </c>
      <c r="G1431" s="63" t="str">
        <f aca="false">VLOOKUP($AG1431,Lst,COLUMN()-1,FALSE())&amp;")"</f>
        <v>Jullien)</v>
      </c>
      <c r="H1431" s="63" t="str">
        <f aca="false">VLOOKUP($AG1431,Lst,COLUMN()-1,FALSE())</f>
        <v>?</v>
      </c>
      <c r="I1431" s="63" t="n">
        <f aca="false">VLOOKUP($AG1431,Lst,COLUMN()-1,FALSE())</f>
        <v>1</v>
      </c>
      <c r="J1431" s="63" t="n">
        <f aca="false">VLOOKUP($AG1431,Lst,COLUMN()-1,FALSE())</f>
        <v>5</v>
      </c>
      <c r="K1431" s="63" t="n">
        <f aca="false">VLOOKUP($AG1431,Lst,COLUMN()-1,FALSE())</f>
        <v>1706</v>
      </c>
      <c r="L1431" s="63" t="str">
        <f aca="false">VLOOKUP($AG1431,Lst,COLUMN()-1,FALSE())</f>
        <v>Augan</v>
      </c>
      <c r="M1431" s="63" t="n">
        <f aca="false">VLOOKUP($AG1431,Lst,COLUMN()-1,FALSE())</f>
        <v>0</v>
      </c>
      <c r="N1431" s="63" t="str">
        <f aca="false">VLOOKUP($AG1431,Lst,COLUMN()-1,FALSE())</f>
        <v>W15</v>
      </c>
      <c r="O1431" s="63" t="n">
        <f aca="false">VLOOKUP($AG1431,Lst,COLUMN()-1,FALSE())</f>
        <v>27</v>
      </c>
      <c r="P1431" s="63" t="n">
        <f aca="false">VLOOKUP($AG1431,Lst,COLUMN()-1,FALSE())</f>
        <v>11</v>
      </c>
      <c r="Q1431" s="63" t="n">
        <f aca="false">VLOOKUP($AG1431,Lst,COLUMN()-1,FALSE())</f>
        <v>1724</v>
      </c>
      <c r="R1431" s="63" t="n">
        <f aca="false">VLOOKUP($AG1431,Lst,COLUMN()-1,FALSE())</f>
        <v>0</v>
      </c>
      <c r="S1431" s="63" t="str">
        <f aca="false">VLOOKUP($AG1431,Lst,COLUMN()-1,FALSE())</f>
        <v>Augan</v>
      </c>
      <c r="T1431" s="63" t="n">
        <f aca="false">VLOOKUP($AG1431,Lst,COLUMN()-1,FALSE())</f>
        <v>0</v>
      </c>
      <c r="U1431" s="63" t="n">
        <f aca="false">VLOOKUP($AG1431,Lst,COLUMN()-1,FALSE())</f>
        <v>0</v>
      </c>
      <c r="V1431" s="63" t="str">
        <f aca="false">VLOOKUP($AG1431,Lst,COLUMN()-1,FALSE())</f>
        <v>W15</v>
      </c>
      <c r="W1431" s="63" t="n">
        <f aca="false">VLOOKUP($AG1431,Lst,COLUMN()-1,FALSE())</f>
        <v>3</v>
      </c>
      <c r="X1431" s="63" t="n">
        <f aca="false">VLOOKUP($AG1431,Lst,COLUMN()-1,FALSE())</f>
        <v>4</v>
      </c>
      <c r="Y1431" s="63" t="n">
        <f aca="false">VLOOKUP($AG1431,Lst,COLUMN()-1,FALSE())</f>
        <v>1777</v>
      </c>
      <c r="Z1431" s="63" t="n">
        <f aca="false">VLOOKUP($AG1431,Lst,COLUMN()-1,FALSE())</f>
        <v>70</v>
      </c>
      <c r="AA1431" s="63" t="str">
        <f aca="false">VLOOKUP($AG1431,Lst,COLUMN()-1,FALSE())</f>
        <v>Augan</v>
      </c>
      <c r="AB1431" s="63" t="str">
        <f aca="false">VLOOKUP($AG1431,Lst,COLUMN()-1,FALSE())</f>
        <v>Bourg</v>
      </c>
      <c r="AC1431" s="63" t="n">
        <f aca="false">VLOOKUP($AG1431,Lst,COLUMN()-1,FALSE())</f>
        <v>0</v>
      </c>
      <c r="AD1431" s="63" t="str">
        <f aca="false">VLOOKUP($AG1431,Lst,COLUMN()-1,FALSE())</f>
        <v>W15</v>
      </c>
      <c r="AE1431" s="63" t="str">
        <f aca="false">VLOOKUP($AG1431,Lst,COLUMN()-1,FALSE())</f>
        <v>id GPM890, GPM960, GPM1000</v>
      </c>
      <c r="AF1431" s="21" t="n">
        <v>40779</v>
      </c>
      <c r="AG1431" s="64" t="s">
        <v>1890</v>
      </c>
    </row>
    <row r="1432" customFormat="false" ht="25.5" hidden="false" customHeight="false" outlineLevel="0" collapsed="false">
      <c r="A1432" s="14" t="e">
        <f aca="false">F1432&amp;" "&amp;G1432&amp;" ["&amp;B1432&amp;"] Gen "&amp;E1432</f>
        <v>#VALUE!</v>
      </c>
      <c r="B1432" s="45" t="s">
        <v>1932</v>
      </c>
      <c r="C1432" s="45" t="n">
        <v>891</v>
      </c>
      <c r="D1432" s="14" t="n">
        <f aca="false">D1431+1</f>
        <v>1425</v>
      </c>
      <c r="E1432" s="17" t="e">
        <f aca="false">QuelGen(C1432)</f>
        <v>#VALUE!</v>
      </c>
      <c r="F1432" s="62" t="str">
        <f aca="false">"cf. "&amp;AG1432&amp;" ("&amp;VLOOKUP(AG1432,Lst,5,FALSE())</f>
        <v>cf. GPM841 (DRUAIS</v>
      </c>
      <c r="G1432" s="63" t="str">
        <f aca="false">VLOOKUP($AG1432,Lst,COLUMN()-1,FALSE())&amp;")"</f>
        <v>Perrine)</v>
      </c>
      <c r="H1432" s="63" t="str">
        <f aca="false">VLOOKUP($AG1432,Lst,COLUMN()-1,FALSE())</f>
        <v>?</v>
      </c>
      <c r="I1432" s="63" t="n">
        <f aca="false">VLOOKUP($AG1432,Lst,COLUMN()-1,FALSE())</f>
        <v>0</v>
      </c>
      <c r="J1432" s="63" t="n">
        <f aca="false">VLOOKUP($AG1432,Lst,COLUMN()-1,FALSE())</f>
        <v>0</v>
      </c>
      <c r="K1432" s="63" t="n">
        <f aca="false">VLOOKUP($AG1432,Lst,COLUMN()-1,FALSE())</f>
        <v>0</v>
      </c>
      <c r="L1432" s="63" t="n">
        <f aca="false">VLOOKUP($AG1432,Lst,COLUMN()-1,FALSE())</f>
        <v>0</v>
      </c>
      <c r="M1432" s="63" t="n">
        <f aca="false">VLOOKUP($AG1432,Lst,COLUMN()-1,FALSE())</f>
        <v>0</v>
      </c>
      <c r="N1432" s="63" t="n">
        <f aca="false">VLOOKUP($AG1432,Lst,COLUMN()-1,FALSE())</f>
        <v>0</v>
      </c>
      <c r="O1432" s="63" t="n">
        <f aca="false">VLOOKUP($AG1432,Lst,COLUMN()-1,FALSE())</f>
        <v>27</v>
      </c>
      <c r="P1432" s="63" t="n">
        <f aca="false">VLOOKUP($AG1432,Lst,COLUMN()-1,FALSE())</f>
        <v>11</v>
      </c>
      <c r="Q1432" s="63" t="n">
        <f aca="false">VLOOKUP($AG1432,Lst,COLUMN()-1,FALSE())</f>
        <v>1724</v>
      </c>
      <c r="R1432" s="63" t="n">
        <f aca="false">VLOOKUP($AG1432,Lst,COLUMN()-1,FALSE())</f>
        <v>0</v>
      </c>
      <c r="S1432" s="63" t="str">
        <f aca="false">VLOOKUP($AG1432,Lst,COLUMN()-1,FALSE())</f>
        <v>Augan</v>
      </c>
      <c r="T1432" s="63" t="n">
        <f aca="false">VLOOKUP($AG1432,Lst,COLUMN()-1,FALSE())</f>
        <v>0</v>
      </c>
      <c r="U1432" s="63" t="n">
        <f aca="false">VLOOKUP($AG1432,Lst,COLUMN()-1,FALSE())</f>
        <v>0</v>
      </c>
      <c r="V1432" s="63" t="str">
        <f aca="false">VLOOKUP($AG1432,Lst,COLUMN()-1,FALSE())</f>
        <v>W15</v>
      </c>
      <c r="W1432" s="63" t="n">
        <f aca="false">VLOOKUP($AG1432,Lst,COLUMN()-1,FALSE())</f>
        <v>0</v>
      </c>
      <c r="X1432" s="63" t="n">
        <f aca="false">VLOOKUP($AG1432,Lst,COLUMN()-1,FALSE())</f>
        <v>0</v>
      </c>
      <c r="Y1432" s="63" t="str">
        <f aca="false">VLOOKUP($AG1432,Lst,COLUMN()-1,FALSE())</f>
        <v>&lt;1767</v>
      </c>
      <c r="Z1432" s="63" t="n">
        <f aca="false">VLOOKUP($AG1432,Lst,COLUMN()-1,FALSE())</f>
        <v>0</v>
      </c>
      <c r="AA1432" s="63" t="n">
        <f aca="false">VLOOKUP($AG1432,Lst,COLUMN()-1,FALSE())</f>
        <v>0</v>
      </c>
      <c r="AB1432" s="63" t="n">
        <f aca="false">VLOOKUP($AG1432,Lst,COLUMN()-1,FALSE())</f>
        <v>0</v>
      </c>
      <c r="AC1432" s="63" t="n">
        <f aca="false">VLOOKUP($AG1432,Lst,COLUMN()-1,FALSE())</f>
        <v>0</v>
      </c>
      <c r="AD1432" s="63" t="str">
        <f aca="false">VLOOKUP($AG1432,Lst,COLUMN()-1,FALSE())</f>
        <v>W03</v>
      </c>
      <c r="AE1432" s="63" t="str">
        <f aca="false">VLOOKUP($AG1432,Lst,COLUMN()-1,FALSE())</f>
        <v>id. GPM891, GPM961, GPM1001</v>
      </c>
      <c r="AF1432" s="21" t="n">
        <v>40779</v>
      </c>
      <c r="AG1432" s="72" t="str">
        <f aca="false">LEFT(AG1431,LEN(AG1431)-1)&amp;"1"</f>
        <v>GPM841</v>
      </c>
    </row>
    <row r="1433" customFormat="false" ht="25.5" hidden="false" customHeight="false" outlineLevel="0" collapsed="false">
      <c r="A1433" s="14" t="e">
        <f aca="false">F1433&amp;" "&amp;G1433&amp;" ["&amp;B1433&amp;"] Gen "&amp;E1433</f>
        <v>#VALUE!</v>
      </c>
      <c r="B1433" s="82" t="s">
        <v>1933</v>
      </c>
      <c r="C1433" s="82" t="n">
        <v>890</v>
      </c>
      <c r="D1433" s="14" t="n">
        <f aca="false">D1432+1</f>
        <v>1426</v>
      </c>
      <c r="E1433" s="17" t="e">
        <f aca="false">QuelGen(C1433)</f>
        <v>#VALUE!</v>
      </c>
      <c r="F1433" s="45" t="s">
        <v>226</v>
      </c>
      <c r="G1433" s="45" t="s">
        <v>1934</v>
      </c>
      <c r="H1433" s="18" t="str">
        <f aca="false">IF(ISERROR(FIND(",",B1433)),"?","")</f>
        <v>?</v>
      </c>
      <c r="I1433" s="49" t="n">
        <v>14</v>
      </c>
      <c r="J1433" s="49" t="n">
        <v>10</v>
      </c>
      <c r="K1433" s="49" t="n">
        <v>1670</v>
      </c>
      <c r="L1433" s="49" t="s">
        <v>52</v>
      </c>
      <c r="M1433" s="49"/>
      <c r="N1433" s="49" t="s">
        <v>153</v>
      </c>
      <c r="O1433" s="49" t="n">
        <v>27</v>
      </c>
      <c r="P1433" s="49" t="n">
        <v>1</v>
      </c>
      <c r="Q1433" s="49" t="n">
        <v>1704</v>
      </c>
      <c r="R1433" s="49"/>
      <c r="S1433" s="49" t="s">
        <v>52</v>
      </c>
      <c r="T1433" s="49"/>
      <c r="U1433" s="49"/>
      <c r="V1433" s="49" t="s">
        <v>153</v>
      </c>
      <c r="W1433" s="46" t="n">
        <v>11</v>
      </c>
      <c r="X1433" s="46" t="n">
        <v>1</v>
      </c>
      <c r="Y1433" s="46" t="n">
        <v>1742</v>
      </c>
      <c r="Z1433" s="46" t="n">
        <v>75</v>
      </c>
      <c r="AA1433" s="46" t="s">
        <v>52</v>
      </c>
      <c r="AB1433" s="46" t="s">
        <v>1935</v>
      </c>
      <c r="AC1433" s="46"/>
      <c r="AD1433" s="47" t="s">
        <v>54</v>
      </c>
      <c r="AE1433" s="67" t="s">
        <v>1936</v>
      </c>
      <c r="AF1433" s="21" t="n">
        <v>40816</v>
      </c>
    </row>
    <row r="1434" s="54" customFormat="true" ht="25.5" hidden="false" customHeight="false" outlineLevel="0" collapsed="false">
      <c r="A1434" s="14" t="e">
        <f aca="false">F1434&amp;" "&amp;G1434&amp;" ["&amp;B1434&amp;"] Gen "&amp;E1434</f>
        <v>#VALUE!</v>
      </c>
      <c r="B1434" s="85" t="str">
        <f aca="false">LEFT(B1433,3)&amp;C1434</f>
        <v>GMM890.1</v>
      </c>
      <c r="C1434" s="86" t="n">
        <f aca="false">C1433+0.1</f>
        <v>890.1</v>
      </c>
      <c r="D1434" s="14" t="n">
        <f aca="false">D1433+1</f>
        <v>1427</v>
      </c>
      <c r="E1434" s="17" t="e">
        <f aca="false">QuelGen(C1434)</f>
        <v>#VALUE!</v>
      </c>
      <c r="F1434" s="52" t="str">
        <f aca="false">F1433</f>
        <v>CORVOISIER</v>
      </c>
      <c r="G1434" s="53" t="s">
        <v>88</v>
      </c>
      <c r="H1434" s="18" t="str">
        <f aca="false">IF(ISERROR(FIND(",",B1434)),"?","")</f>
        <v>?</v>
      </c>
      <c r="I1434" s="45" t="n">
        <v>10</v>
      </c>
      <c r="J1434" s="45" t="n">
        <v>8</v>
      </c>
      <c r="K1434" s="45" t="n">
        <v>1658</v>
      </c>
      <c r="L1434" s="45" t="s">
        <v>52</v>
      </c>
      <c r="M1434" s="45"/>
      <c r="N1434" s="45" t="s">
        <v>153</v>
      </c>
      <c r="O1434" s="45"/>
      <c r="P1434" s="45"/>
      <c r="Q1434" s="45"/>
      <c r="R1434" s="45"/>
      <c r="S1434" s="45"/>
      <c r="T1434" s="45"/>
      <c r="U1434" s="45"/>
      <c r="V1434" s="45"/>
      <c r="W1434" s="45"/>
      <c r="X1434" s="45"/>
      <c r="Y1434" s="45"/>
      <c r="Z1434" s="45"/>
      <c r="AA1434" s="45"/>
      <c r="AB1434" s="45"/>
      <c r="AC1434" s="45"/>
      <c r="AD1434" s="45"/>
      <c r="AE1434" s="45" t="s">
        <v>1937</v>
      </c>
      <c r="AF1434" s="21" t="n">
        <v>40789</v>
      </c>
    </row>
    <row r="1435" s="54" customFormat="true" ht="25.5" hidden="false" customHeight="false" outlineLevel="0" collapsed="false">
      <c r="A1435" s="14" t="e">
        <f aca="false">F1435&amp;" "&amp;G1435&amp;" ["&amp;B1435&amp;"] Gen "&amp;E1435</f>
        <v>#VALUE!</v>
      </c>
      <c r="B1435" s="85" t="str">
        <f aca="false">LEFT(B1434,3)&amp;C1435</f>
        <v>GMM890.2</v>
      </c>
      <c r="C1435" s="86" t="n">
        <f aca="false">C1434+0.1</f>
        <v>890.2</v>
      </c>
      <c r="D1435" s="14" t="n">
        <f aca="false">D1434+1</f>
        <v>1428</v>
      </c>
      <c r="E1435" s="17" t="e">
        <f aca="false">QuelGen(C1435)</f>
        <v>#VALUE!</v>
      </c>
      <c r="F1435" s="52" t="str">
        <f aca="false">F1434</f>
        <v>CORVOISIER</v>
      </c>
      <c r="G1435" s="53" t="s">
        <v>1938</v>
      </c>
      <c r="H1435" s="18" t="str">
        <f aca="false">IF(ISERROR(FIND(",",B1435)),"?","")</f>
        <v>?</v>
      </c>
      <c r="I1435" s="45" t="n">
        <v>19</v>
      </c>
      <c r="J1435" s="45" t="n">
        <v>7</v>
      </c>
      <c r="K1435" s="45" t="n">
        <v>1661</v>
      </c>
      <c r="L1435" s="45" t="s">
        <v>52</v>
      </c>
      <c r="M1435" s="45"/>
      <c r="N1435" s="45" t="s">
        <v>153</v>
      </c>
      <c r="O1435" s="45"/>
      <c r="P1435" s="45"/>
      <c r="Q1435" s="45"/>
      <c r="R1435" s="45"/>
      <c r="S1435" s="45"/>
      <c r="T1435" s="45"/>
      <c r="U1435" s="45"/>
      <c r="V1435" s="45"/>
      <c r="W1435" s="45"/>
      <c r="X1435" s="45"/>
      <c r="Y1435" s="45"/>
      <c r="Z1435" s="45"/>
      <c r="AA1435" s="45"/>
      <c r="AB1435" s="45"/>
      <c r="AC1435" s="45"/>
      <c r="AD1435" s="45"/>
      <c r="AE1435" s="45" t="s">
        <v>1939</v>
      </c>
      <c r="AF1435" s="21" t="n">
        <v>40789</v>
      </c>
    </row>
    <row r="1436" s="54" customFormat="true" ht="25.5" hidden="false" customHeight="false" outlineLevel="0" collapsed="false">
      <c r="A1436" s="14" t="e">
        <f aca="false">F1436&amp;" "&amp;G1436&amp;" ["&amp;B1436&amp;"] Gen "&amp;E1436</f>
        <v>#VALUE!</v>
      </c>
      <c r="B1436" s="85" t="str">
        <f aca="false">LEFT(B1435,3)&amp;C1436</f>
        <v>GMM890.3</v>
      </c>
      <c r="C1436" s="86" t="n">
        <f aca="false">C1435+0.1</f>
        <v>890.3</v>
      </c>
      <c r="D1436" s="14" t="n">
        <f aca="false">D1435+1</f>
        <v>1429</v>
      </c>
      <c r="E1436" s="17" t="e">
        <f aca="false">QuelGen(C1436)</f>
        <v>#VALUE!</v>
      </c>
      <c r="F1436" s="52" t="str">
        <f aca="false">F1435</f>
        <v>CORVOISIER</v>
      </c>
      <c r="G1436" s="53" t="s">
        <v>169</v>
      </c>
      <c r="H1436" s="18" t="str">
        <f aca="false">IF(ISERROR(FIND(",",B1436)),"?","")</f>
        <v>?</v>
      </c>
      <c r="I1436" s="45" t="n">
        <v>13</v>
      </c>
      <c r="J1436" s="45" t="n">
        <v>10</v>
      </c>
      <c r="K1436" s="45" t="n">
        <v>1663</v>
      </c>
      <c r="L1436" s="45" t="s">
        <v>52</v>
      </c>
      <c r="M1436" s="45"/>
      <c r="N1436" s="45" t="s">
        <v>153</v>
      </c>
      <c r="O1436" s="45"/>
      <c r="P1436" s="45"/>
      <c r="Q1436" s="45"/>
      <c r="R1436" s="45"/>
      <c r="S1436" s="45"/>
      <c r="T1436" s="45"/>
      <c r="U1436" s="45"/>
      <c r="V1436" s="45"/>
      <c r="W1436" s="45"/>
      <c r="X1436" s="45"/>
      <c r="Y1436" s="45"/>
      <c r="Z1436" s="45"/>
      <c r="AA1436" s="45"/>
      <c r="AB1436" s="45"/>
      <c r="AC1436" s="45"/>
      <c r="AD1436" s="45"/>
      <c r="AE1436" s="45" t="s">
        <v>1940</v>
      </c>
      <c r="AF1436" s="21" t="n">
        <v>40789</v>
      </c>
    </row>
    <row r="1437" s="54" customFormat="true" ht="25.5" hidden="false" customHeight="false" outlineLevel="0" collapsed="false">
      <c r="A1437" s="14" t="e">
        <f aca="false">F1437&amp;" "&amp;G1437&amp;" ["&amp;B1437&amp;"] Gen "&amp;E1437</f>
        <v>#VALUE!</v>
      </c>
      <c r="B1437" s="85" t="str">
        <f aca="false">LEFT(B1436,3)&amp;C1437</f>
        <v>GMM890.4</v>
      </c>
      <c r="C1437" s="86" t="n">
        <f aca="false">C1436+0.1</f>
        <v>890.4</v>
      </c>
      <c r="D1437" s="14" t="n">
        <f aca="false">D1436+1</f>
        <v>1430</v>
      </c>
      <c r="E1437" s="17" t="e">
        <f aca="false">QuelGen(C1437)</f>
        <v>#VALUE!</v>
      </c>
      <c r="F1437" s="52" t="str">
        <f aca="false">F1436</f>
        <v>CORVOISIER</v>
      </c>
      <c r="G1437" s="53" t="s">
        <v>190</v>
      </c>
      <c r="H1437" s="18" t="str">
        <f aca="false">IF(ISERROR(FIND(",",B1437)),"?","")</f>
        <v>?</v>
      </c>
      <c r="I1437" s="45" t="n">
        <v>28</v>
      </c>
      <c r="J1437" s="45" t="n">
        <v>7</v>
      </c>
      <c r="K1437" s="45" t="n">
        <v>1667</v>
      </c>
      <c r="L1437" s="45" t="s">
        <v>52</v>
      </c>
      <c r="M1437" s="45"/>
      <c r="N1437" s="45" t="s">
        <v>153</v>
      </c>
      <c r="O1437" s="45"/>
      <c r="P1437" s="45"/>
      <c r="Q1437" s="45"/>
      <c r="R1437" s="45"/>
      <c r="S1437" s="45"/>
      <c r="T1437" s="45"/>
      <c r="U1437" s="45"/>
      <c r="V1437" s="45"/>
      <c r="W1437" s="45"/>
      <c r="X1437" s="45"/>
      <c r="Y1437" s="45"/>
      <c r="Z1437" s="45"/>
      <c r="AA1437" s="45"/>
      <c r="AB1437" s="45"/>
      <c r="AC1437" s="45"/>
      <c r="AD1437" s="45"/>
      <c r="AE1437" s="45" t="s">
        <v>1941</v>
      </c>
      <c r="AF1437" s="21" t="n">
        <v>40789</v>
      </c>
    </row>
    <row r="1438" s="54" customFormat="true" ht="25.5" hidden="false" customHeight="false" outlineLevel="0" collapsed="false">
      <c r="A1438" s="14" t="e">
        <f aca="false">F1438&amp;" "&amp;G1438&amp;" ["&amp;B1438&amp;"] Gen "&amp;E1438</f>
        <v>#VALUE!</v>
      </c>
      <c r="B1438" s="85" t="str">
        <f aca="false">LEFT(B1437,3)&amp;C1438</f>
        <v>GMM890.5</v>
      </c>
      <c r="C1438" s="86" t="n">
        <f aca="false">C1437+0.1</f>
        <v>890.5</v>
      </c>
      <c r="D1438" s="14" t="n">
        <f aca="false">D1437+1</f>
        <v>1431</v>
      </c>
      <c r="E1438" s="17" t="e">
        <f aca="false">QuelGen(C1438)</f>
        <v>#VALUE!</v>
      </c>
      <c r="F1438" s="52" t="str">
        <f aca="false">F1437</f>
        <v>CORVOISIER</v>
      </c>
      <c r="G1438" s="53" t="s">
        <v>415</v>
      </c>
      <c r="H1438" s="18" t="str">
        <f aca="false">IF(ISERROR(FIND(",",B1438)),"?","")</f>
        <v>?</v>
      </c>
      <c r="I1438" s="45" t="n">
        <v>18</v>
      </c>
      <c r="J1438" s="45" t="n">
        <v>2</v>
      </c>
      <c r="K1438" s="45" t="n">
        <v>1669</v>
      </c>
      <c r="L1438" s="45" t="s">
        <v>52</v>
      </c>
      <c r="M1438" s="45"/>
      <c r="N1438" s="45" t="s">
        <v>153</v>
      </c>
      <c r="O1438" s="61"/>
      <c r="P1438" s="61"/>
      <c r="Q1438" s="61"/>
      <c r="R1438" s="61"/>
      <c r="S1438" s="61"/>
      <c r="T1438" s="61"/>
      <c r="U1438" s="61"/>
      <c r="V1438" s="61" t="s">
        <v>115</v>
      </c>
      <c r="W1438" s="74" t="n">
        <v>24</v>
      </c>
      <c r="X1438" s="74" t="n">
        <v>2</v>
      </c>
      <c r="Y1438" s="74" t="n">
        <v>1676</v>
      </c>
      <c r="Z1438" s="74"/>
      <c r="AA1438" s="74" t="s">
        <v>52</v>
      </c>
      <c r="AB1438" s="74"/>
      <c r="AC1438" s="74"/>
      <c r="AD1438" s="74" t="s">
        <v>153</v>
      </c>
      <c r="AE1438" s="45" t="s">
        <v>301</v>
      </c>
      <c r="AF1438" s="21" t="n">
        <v>40789</v>
      </c>
    </row>
    <row r="1439" s="54" customFormat="true" ht="25.5" hidden="false" customHeight="false" outlineLevel="0" collapsed="false">
      <c r="A1439" s="14" t="e">
        <f aca="false">F1439&amp;" "&amp;G1439&amp;" ["&amp;B1439&amp;"] Gen "&amp;E1439</f>
        <v>#VALUE!</v>
      </c>
      <c r="B1439" s="85" t="str">
        <f aca="false">LEFT(B1438,3)&amp;C1439</f>
        <v>GMM890.6</v>
      </c>
      <c r="C1439" s="86" t="n">
        <f aca="false">C1438+0.1</f>
        <v>890.6</v>
      </c>
      <c r="D1439" s="14" t="n">
        <f aca="false">D1438+1</f>
        <v>1432</v>
      </c>
      <c r="E1439" s="17" t="e">
        <f aca="false">QuelGen(C1439)</f>
        <v>#VALUE!</v>
      </c>
      <c r="F1439" s="52" t="str">
        <f aca="false">F1438</f>
        <v>CORVOISIER</v>
      </c>
      <c r="G1439" s="53" t="s">
        <v>1186</v>
      </c>
      <c r="H1439" s="18" t="str">
        <f aca="false">IF(ISERROR(FIND(",",B1439)),"?","")</f>
        <v>?</v>
      </c>
      <c r="I1439" s="45" t="n">
        <v>21</v>
      </c>
      <c r="J1439" s="45" t="n">
        <v>2</v>
      </c>
      <c r="K1439" s="45" t="n">
        <v>1677</v>
      </c>
      <c r="L1439" s="45" t="s">
        <v>52</v>
      </c>
      <c r="M1439" s="45"/>
      <c r="N1439" s="45" t="s">
        <v>153</v>
      </c>
      <c r="O1439" s="45"/>
      <c r="P1439" s="45"/>
      <c r="Q1439" s="45"/>
      <c r="R1439" s="45"/>
      <c r="S1439" s="45"/>
      <c r="T1439" s="45"/>
      <c r="U1439" s="45"/>
      <c r="V1439" s="45"/>
      <c r="W1439" s="45"/>
      <c r="X1439" s="45"/>
      <c r="Y1439" s="45"/>
      <c r="Z1439" s="45"/>
      <c r="AA1439" s="45"/>
      <c r="AB1439" s="45"/>
      <c r="AC1439" s="45"/>
      <c r="AD1439" s="45"/>
      <c r="AE1439" s="45"/>
      <c r="AF1439" s="21" t="n">
        <v>40789</v>
      </c>
    </row>
    <row r="1440" customFormat="false" ht="38.25" hidden="false" customHeight="false" outlineLevel="0" collapsed="false">
      <c r="A1440" s="14" t="e">
        <f aca="false">F1440&amp;" "&amp;G1440&amp;" ["&amp;B1440&amp;"] Gen "&amp;E1440</f>
        <v>#VALUE!</v>
      </c>
      <c r="B1440" s="82" t="s">
        <v>1942</v>
      </c>
      <c r="C1440" s="82" t="n">
        <v>891</v>
      </c>
      <c r="D1440" s="14" t="n">
        <f aca="false">D1439+1</f>
        <v>1433</v>
      </c>
      <c r="E1440" s="17" t="e">
        <f aca="false">QuelGen(C1440)</f>
        <v>#VALUE!</v>
      </c>
      <c r="F1440" s="45" t="s">
        <v>1943</v>
      </c>
      <c r="G1440" s="45" t="s">
        <v>169</v>
      </c>
      <c r="H1440" s="18" t="str">
        <f aca="false">IF(ISERROR(FIND(",",B1440)),"?","")</f>
        <v>?</v>
      </c>
      <c r="I1440" s="49"/>
      <c r="J1440" s="49"/>
      <c r="K1440" s="49"/>
      <c r="L1440" s="49"/>
      <c r="M1440" s="49"/>
      <c r="N1440" s="49"/>
      <c r="O1440" s="49" t="n">
        <v>27</v>
      </c>
      <c r="P1440" s="49" t="n">
        <v>1</v>
      </c>
      <c r="Q1440" s="49" t="n">
        <v>1704</v>
      </c>
      <c r="R1440" s="49"/>
      <c r="S1440" s="49" t="s">
        <v>52</v>
      </c>
      <c r="T1440" s="49"/>
      <c r="U1440" s="49"/>
      <c r="V1440" s="49" t="s">
        <v>153</v>
      </c>
      <c r="W1440" s="46" t="n">
        <v>9</v>
      </c>
      <c r="X1440" s="46" t="n">
        <v>10</v>
      </c>
      <c r="Y1440" s="46" t="n">
        <v>1737</v>
      </c>
      <c r="Z1440" s="46"/>
      <c r="AA1440" s="46" t="s">
        <v>52</v>
      </c>
      <c r="AB1440" s="46" t="s">
        <v>1935</v>
      </c>
      <c r="AC1440" s="46"/>
      <c r="AD1440" s="47" t="s">
        <v>54</v>
      </c>
      <c r="AE1440" s="67" t="s">
        <v>1944</v>
      </c>
      <c r="AF1440" s="21" t="n">
        <v>40846</v>
      </c>
    </row>
    <row r="1441" customFormat="false" ht="102" hidden="false" customHeight="false" outlineLevel="0" collapsed="false">
      <c r="A1441" s="14" t="e">
        <f aca="false">F1441&amp;" "&amp;G1441&amp;" ["&amp;B1441&amp;"] Gen "&amp;E1441</f>
        <v>#VALUE!</v>
      </c>
      <c r="B1441" s="45" t="s">
        <v>1945</v>
      </c>
      <c r="C1441" s="45" t="n">
        <v>900</v>
      </c>
      <c r="D1441" s="14" t="n">
        <f aca="false">D1440+1</f>
        <v>1434</v>
      </c>
      <c r="E1441" s="17" t="e">
        <f aca="false">QuelGen(C1441)</f>
        <v>#VALUE!</v>
      </c>
      <c r="F1441" s="17" t="s">
        <v>1256</v>
      </c>
      <c r="G1441" s="17" t="s">
        <v>150</v>
      </c>
      <c r="H1441" s="18" t="str">
        <f aca="false">IF(ISERROR(FIND(",",B1441)),"?","")</f>
        <v>?</v>
      </c>
      <c r="I1441" s="45" t="n">
        <v>0</v>
      </c>
      <c r="J1441" s="45" t="n">
        <v>0</v>
      </c>
      <c r="K1441" s="45" t="n">
        <v>0</v>
      </c>
      <c r="L1441" s="45" t="s">
        <v>64</v>
      </c>
      <c r="M1441" s="45"/>
      <c r="N1441" s="45" t="s">
        <v>360</v>
      </c>
      <c r="O1441" s="46" t="n">
        <v>27</v>
      </c>
      <c r="P1441" s="46" t="n">
        <v>1</v>
      </c>
      <c r="Q1441" s="46" t="n">
        <v>1726</v>
      </c>
      <c r="R1441" s="46"/>
      <c r="S1441" s="46" t="s">
        <v>519</v>
      </c>
      <c r="T1441" s="46"/>
      <c r="U1441" s="46"/>
      <c r="V1441" s="47" t="s">
        <v>54</v>
      </c>
      <c r="W1441" s="45" t="n">
        <v>0</v>
      </c>
      <c r="X1441" s="45" t="n">
        <v>0</v>
      </c>
      <c r="Y1441" s="45" t="s">
        <v>1946</v>
      </c>
      <c r="Z1441" s="45"/>
      <c r="AA1441" s="45"/>
      <c r="AB1441" s="45"/>
      <c r="AC1441" s="45"/>
      <c r="AD1441" s="45"/>
      <c r="AE1441" s="45" t="s">
        <v>1947</v>
      </c>
      <c r="AF1441" s="21" t="n">
        <v>40817</v>
      </c>
    </row>
    <row r="1442" customFormat="false" ht="25.5" hidden="false" customHeight="false" outlineLevel="0" collapsed="false">
      <c r="A1442" s="14" t="e">
        <f aca="false">F1442&amp;" "&amp;G1442&amp;" ["&amp;B1442&amp;"] Gen "&amp;E1442</f>
        <v>#VALUE!</v>
      </c>
      <c r="B1442" s="45" t="s">
        <v>1948</v>
      </c>
      <c r="C1442" s="45" t="n">
        <v>901</v>
      </c>
      <c r="D1442" s="14" t="n">
        <f aca="false">D1441+1</f>
        <v>1435</v>
      </c>
      <c r="E1442" s="17" t="e">
        <f aca="false">QuelGen(C1442)</f>
        <v>#VALUE!</v>
      </c>
      <c r="F1442" s="17" t="s">
        <v>1949</v>
      </c>
      <c r="G1442" s="45" t="s">
        <v>1950</v>
      </c>
      <c r="H1442" s="18" t="str">
        <f aca="false">IF(ISERROR(FIND(",",B1442)),"?","")</f>
        <v>?</v>
      </c>
      <c r="I1442" s="45" t="n">
        <v>0</v>
      </c>
      <c r="J1442" s="45" t="n">
        <v>0</v>
      </c>
      <c r="K1442" s="45" t="n">
        <v>0</v>
      </c>
      <c r="L1442" s="45" t="s">
        <v>519</v>
      </c>
      <c r="M1442" s="45"/>
      <c r="N1442" s="45" t="s">
        <v>360</v>
      </c>
      <c r="O1442" s="46" t="n">
        <v>27</v>
      </c>
      <c r="P1442" s="46" t="n">
        <v>1</v>
      </c>
      <c r="Q1442" s="46" t="n">
        <v>1726</v>
      </c>
      <c r="R1442" s="46"/>
      <c r="S1442" s="46" t="s">
        <v>519</v>
      </c>
      <c r="T1442" s="46"/>
      <c r="U1442" s="46"/>
      <c r="V1442" s="47" t="s">
        <v>54</v>
      </c>
      <c r="W1442" s="45" t="n">
        <v>0</v>
      </c>
      <c r="X1442" s="45" t="n">
        <v>0</v>
      </c>
      <c r="Y1442" s="45" t="s">
        <v>1946</v>
      </c>
      <c r="Z1442" s="45"/>
      <c r="AA1442" s="45" t="s">
        <v>64</v>
      </c>
      <c r="AB1442" s="45"/>
      <c r="AC1442" s="45"/>
      <c r="AD1442" s="45" t="s">
        <v>360</v>
      </c>
      <c r="AE1442" s="45"/>
      <c r="AF1442" s="21" t="n">
        <v>40817</v>
      </c>
    </row>
    <row r="1443" customFormat="false" ht="25.5" hidden="false" customHeight="false" outlineLevel="0" collapsed="false">
      <c r="A1443" s="14" t="e">
        <f aca="false">F1443&amp;" "&amp;G1443&amp;" ["&amp;B1443&amp;"] Gen "&amp;E1443</f>
        <v>#VALUE!</v>
      </c>
      <c r="B1443" s="82" t="s">
        <v>1951</v>
      </c>
      <c r="C1443" s="82" t="n">
        <v>900</v>
      </c>
      <c r="D1443" s="14" t="n">
        <f aca="false">D1442+1</f>
        <v>1436</v>
      </c>
      <c r="E1443" s="17" t="e">
        <f aca="false">QuelGen(C1443)</f>
        <v>#VALUE!</v>
      </c>
      <c r="F1443" s="45" t="s">
        <v>1952</v>
      </c>
      <c r="G1443" s="45" t="s">
        <v>230</v>
      </c>
      <c r="H1443" s="18" t="str">
        <f aca="false">IF(ISERROR(FIND(",",B1443)),"?","")</f>
        <v>?</v>
      </c>
      <c r="I1443" s="49"/>
      <c r="J1443" s="49"/>
      <c r="K1443" s="49"/>
      <c r="L1443" s="49"/>
      <c r="M1443" s="49"/>
      <c r="N1443" s="49"/>
      <c r="O1443" s="49" t="n">
        <v>12</v>
      </c>
      <c r="P1443" s="49" t="n">
        <v>6</v>
      </c>
      <c r="Q1443" s="49" t="n">
        <v>1698</v>
      </c>
      <c r="R1443" s="49"/>
      <c r="S1443" s="49" t="s">
        <v>52</v>
      </c>
      <c r="T1443" s="49"/>
      <c r="U1443" s="49"/>
      <c r="V1443" s="49" t="s">
        <v>153</v>
      </c>
      <c r="W1443" s="49"/>
      <c r="X1443" s="49"/>
      <c r="Y1443" s="49"/>
      <c r="Z1443" s="49"/>
      <c r="AA1443" s="49"/>
      <c r="AB1443" s="49"/>
      <c r="AC1443" s="49"/>
      <c r="AD1443" s="49"/>
      <c r="AE1443" s="67" t="s">
        <v>1953</v>
      </c>
      <c r="AF1443" s="21" t="n">
        <v>40789</v>
      </c>
    </row>
    <row r="1444" s="54" customFormat="true" ht="25.5" hidden="false" customHeight="false" outlineLevel="0" collapsed="false">
      <c r="A1444" s="14" t="e">
        <f aca="false">F1444&amp;" "&amp;G1444&amp;" ["&amp;B1444&amp;"] Gen "&amp;E1444</f>
        <v>#VALUE!</v>
      </c>
      <c r="B1444" s="85" t="str">
        <f aca="false">LEFT(B1443,3)&amp;C1444</f>
        <v>GMM900.1</v>
      </c>
      <c r="C1444" s="86" t="n">
        <f aca="false">C1443+0.1</f>
        <v>900.1</v>
      </c>
      <c r="D1444" s="14" t="n">
        <f aca="false">D1443+1</f>
        <v>1437</v>
      </c>
      <c r="E1444" s="17" t="e">
        <f aca="false">QuelGen(C1444)</f>
        <v>#VALUE!</v>
      </c>
      <c r="F1444" s="52" t="str">
        <f aca="false">F1443</f>
        <v>LE TORT</v>
      </c>
      <c r="G1444" s="53" t="s">
        <v>164</v>
      </c>
      <c r="H1444" s="18" t="str">
        <f aca="false">IF(ISERROR(FIND(",",B1444)),"?","")</f>
        <v>?</v>
      </c>
      <c r="I1444" s="45"/>
      <c r="J1444" s="45"/>
      <c r="K1444" s="45"/>
      <c r="L1444" s="45"/>
      <c r="M1444" s="45"/>
      <c r="N1444" s="45"/>
      <c r="O1444" s="45"/>
      <c r="P1444" s="45"/>
      <c r="Q1444" s="45"/>
      <c r="R1444" s="45"/>
      <c r="S1444" s="45"/>
      <c r="T1444" s="45"/>
      <c r="U1444" s="45"/>
      <c r="V1444" s="45"/>
      <c r="W1444" s="45"/>
      <c r="X1444" s="45" t="s">
        <v>1954</v>
      </c>
      <c r="Y1444" s="45" t="n">
        <v>1698</v>
      </c>
      <c r="Z1444" s="45"/>
      <c r="AA1444" s="45"/>
      <c r="AB1444" s="45"/>
      <c r="AC1444" s="45"/>
      <c r="AD1444" s="45" t="s">
        <v>153</v>
      </c>
      <c r="AE1444" s="45" t="s">
        <v>1955</v>
      </c>
      <c r="AF1444" s="21" t="n">
        <v>40789</v>
      </c>
    </row>
    <row r="1445" s="54" customFormat="true" ht="25.5" hidden="false" customHeight="false" outlineLevel="0" collapsed="false">
      <c r="A1445" s="14" t="e">
        <f aca="false">F1445&amp;" "&amp;G1445&amp;" ["&amp;B1445&amp;"] Gen "&amp;E1445</f>
        <v>#VALUE!</v>
      </c>
      <c r="B1445" s="85" t="str">
        <f aca="false">LEFT(B1444,3)&amp;C1445</f>
        <v>GMM900.2</v>
      </c>
      <c r="C1445" s="86" t="n">
        <f aca="false">C1444+0.1</f>
        <v>900.2</v>
      </c>
      <c r="D1445" s="14" t="n">
        <f aca="false">D1444+1</f>
        <v>1438</v>
      </c>
      <c r="E1445" s="17" t="e">
        <f aca="false">QuelGen(C1445)</f>
        <v>#VALUE!</v>
      </c>
      <c r="F1445" s="52" t="str">
        <f aca="false">F1444</f>
        <v>LE TORT</v>
      </c>
      <c r="G1445" s="53" t="s">
        <v>1956</v>
      </c>
      <c r="H1445" s="18" t="str">
        <f aca="false">IF(ISERROR(FIND(",",B1445)),"?","")</f>
        <v>?</v>
      </c>
      <c r="I1445" s="45"/>
      <c r="J1445" s="45"/>
      <c r="K1445" s="45"/>
      <c r="L1445" s="45"/>
      <c r="M1445" s="45"/>
      <c r="N1445" s="45"/>
      <c r="O1445" s="45"/>
      <c r="P1445" s="45"/>
      <c r="Q1445" s="45"/>
      <c r="R1445" s="45"/>
      <c r="S1445" s="45"/>
      <c r="T1445" s="45"/>
      <c r="U1445" s="45"/>
      <c r="V1445" s="45"/>
      <c r="W1445" s="45"/>
      <c r="X1445" s="45" t="s">
        <v>1954</v>
      </c>
      <c r="Y1445" s="45" t="n">
        <v>1698</v>
      </c>
      <c r="Z1445" s="45"/>
      <c r="AA1445" s="45"/>
      <c r="AB1445" s="45"/>
      <c r="AC1445" s="45"/>
      <c r="AD1445" s="45" t="s">
        <v>153</v>
      </c>
      <c r="AE1445" s="45" t="s">
        <v>1955</v>
      </c>
      <c r="AF1445" s="21" t="n">
        <v>40789</v>
      </c>
    </row>
    <row r="1446" customFormat="false" ht="51" hidden="false" customHeight="false" outlineLevel="0" collapsed="false">
      <c r="A1446" s="14" t="e">
        <f aca="false">F1446&amp;" "&amp;G1446&amp;" ["&amp;B1446&amp;"] Gen "&amp;E1446</f>
        <v>#VALUE!</v>
      </c>
      <c r="B1446" s="82" t="s">
        <v>1957</v>
      </c>
      <c r="C1446" s="82" t="n">
        <v>901</v>
      </c>
      <c r="D1446" s="14" t="n">
        <f aca="false">D1445+1</f>
        <v>1439</v>
      </c>
      <c r="E1446" s="17" t="e">
        <f aca="false">QuelGen(C1446)</f>
        <v>#VALUE!</v>
      </c>
      <c r="F1446" s="45" t="s">
        <v>94</v>
      </c>
      <c r="G1446" s="45" t="s">
        <v>408</v>
      </c>
      <c r="H1446" s="18" t="str">
        <f aca="false">IF(ISERROR(FIND(",",B1446)),"?","")</f>
        <v>?</v>
      </c>
      <c r="I1446" s="49"/>
      <c r="J1446" s="49"/>
      <c r="K1446" s="49"/>
      <c r="L1446" s="49"/>
      <c r="M1446" s="49"/>
      <c r="N1446" s="49"/>
      <c r="O1446" s="49" t="n">
        <v>12</v>
      </c>
      <c r="P1446" s="49" t="n">
        <v>6</v>
      </c>
      <c r="Q1446" s="49" t="n">
        <v>1698</v>
      </c>
      <c r="R1446" s="49"/>
      <c r="S1446" s="49" t="s">
        <v>52</v>
      </c>
      <c r="T1446" s="49"/>
      <c r="U1446" s="49"/>
      <c r="V1446" s="49" t="s">
        <v>153</v>
      </c>
      <c r="W1446" s="49"/>
      <c r="X1446" s="49"/>
      <c r="Y1446" s="49"/>
      <c r="Z1446" s="49"/>
      <c r="AA1446" s="49"/>
      <c r="AB1446" s="49"/>
      <c r="AC1446" s="49"/>
      <c r="AD1446" s="49"/>
      <c r="AE1446" s="67" t="s">
        <v>1958</v>
      </c>
      <c r="AF1446" s="21" t="n">
        <v>40789</v>
      </c>
    </row>
    <row r="1447" s="54" customFormat="true" ht="25.5" hidden="false" customHeight="false" outlineLevel="0" collapsed="false">
      <c r="A1447" s="14" t="e">
        <f aca="false">F1447&amp;" "&amp;G1447&amp;" ["&amp;B1447&amp;"] Gen "&amp;E1447</f>
        <v>#VALUE!</v>
      </c>
      <c r="B1447" s="85" t="str">
        <f aca="false">LEFT(B1446,3)&amp;C1447</f>
        <v>GMM901.1</v>
      </c>
      <c r="C1447" s="86" t="n">
        <f aca="false">C1446+0.1</f>
        <v>901.1</v>
      </c>
      <c r="D1447" s="14" t="n">
        <f aca="false">D1446+1</f>
        <v>1440</v>
      </c>
      <c r="E1447" s="17" t="e">
        <f aca="false">QuelGen(C1447)</f>
        <v>#VALUE!</v>
      </c>
      <c r="F1447" s="52" t="str">
        <f aca="false">F1446</f>
        <v>CHEREL</v>
      </c>
      <c r="G1447" s="53" t="s">
        <v>88</v>
      </c>
      <c r="H1447" s="18" t="str">
        <f aca="false">IF(ISERROR(FIND(",",B1447)),"?","")</f>
        <v>?</v>
      </c>
      <c r="I1447" s="45"/>
      <c r="J1447" s="45"/>
      <c r="K1447" s="45"/>
      <c r="L1447" s="45"/>
      <c r="M1447" s="45"/>
      <c r="N1447" s="45"/>
      <c r="O1447" s="45"/>
      <c r="P1447" s="45"/>
      <c r="Q1447" s="45"/>
      <c r="R1447" s="45"/>
      <c r="S1447" s="45"/>
      <c r="T1447" s="45"/>
      <c r="U1447" s="45"/>
      <c r="V1447" s="45"/>
      <c r="W1447" s="45"/>
      <c r="X1447" s="45" t="s">
        <v>1954</v>
      </c>
      <c r="Y1447" s="45" t="n">
        <v>1698</v>
      </c>
      <c r="Z1447" s="45"/>
      <c r="AA1447" s="45"/>
      <c r="AB1447" s="45"/>
      <c r="AC1447" s="45"/>
      <c r="AD1447" s="45" t="s">
        <v>153</v>
      </c>
      <c r="AE1447" s="45" t="s">
        <v>1959</v>
      </c>
      <c r="AF1447" s="21" t="n">
        <v>40789</v>
      </c>
    </row>
    <row r="1448" s="54" customFormat="true" ht="25.5" hidden="false" customHeight="false" outlineLevel="0" collapsed="false">
      <c r="A1448" s="14" t="e">
        <f aca="false">F1448&amp;" "&amp;G1448&amp;" ["&amp;B1448&amp;"] Gen "&amp;E1448</f>
        <v>#VALUE!</v>
      </c>
      <c r="B1448" s="85" t="str">
        <f aca="false">LEFT(B1447,3)&amp;C1448</f>
        <v>GMM901.2</v>
      </c>
      <c r="C1448" s="86" t="n">
        <f aca="false">C1447+0.1</f>
        <v>901.2</v>
      </c>
      <c r="D1448" s="14" t="n">
        <f aca="false">D1447+1</f>
        <v>1441</v>
      </c>
      <c r="E1448" s="17" t="e">
        <f aca="false">QuelGen(C1448)</f>
        <v>#VALUE!</v>
      </c>
      <c r="F1448" s="52" t="str">
        <f aca="false">F1447</f>
        <v>CHEREL</v>
      </c>
      <c r="G1448" s="53" t="s">
        <v>292</v>
      </c>
      <c r="H1448" s="18" t="str">
        <f aca="false">IF(ISERROR(FIND(",",B1448)),"?","")</f>
        <v>?</v>
      </c>
      <c r="I1448" s="45"/>
      <c r="J1448" s="45"/>
      <c r="K1448" s="45"/>
      <c r="L1448" s="45"/>
      <c r="M1448" s="45"/>
      <c r="N1448" s="45"/>
      <c r="O1448" s="45"/>
      <c r="P1448" s="45"/>
      <c r="Q1448" s="45"/>
      <c r="R1448" s="45"/>
      <c r="S1448" s="45"/>
      <c r="T1448" s="45"/>
      <c r="U1448" s="45"/>
      <c r="V1448" s="45"/>
      <c r="W1448" s="45"/>
      <c r="X1448" s="45" t="s">
        <v>1954</v>
      </c>
      <c r="Y1448" s="45" t="n">
        <v>1698</v>
      </c>
      <c r="Z1448" s="45"/>
      <c r="AA1448" s="45"/>
      <c r="AB1448" s="45"/>
      <c r="AC1448" s="45"/>
      <c r="AD1448" s="45" t="s">
        <v>153</v>
      </c>
      <c r="AE1448" s="45" t="s">
        <v>1959</v>
      </c>
      <c r="AF1448" s="21" t="n">
        <v>40789</v>
      </c>
    </row>
    <row r="1449" customFormat="false" ht="25.5" hidden="false" customHeight="false" outlineLevel="0" collapsed="false">
      <c r="A1449" s="14" t="e">
        <f aca="false">F1449&amp;" "&amp;G1449&amp;" ["&amp;B1449&amp;"] Gen "&amp;E1449</f>
        <v>#VALUE!</v>
      </c>
      <c r="B1449" s="45" t="s">
        <v>1960</v>
      </c>
      <c r="C1449" s="45" t="n">
        <v>910</v>
      </c>
      <c r="D1449" s="14" t="n">
        <f aca="false">D1448+1</f>
        <v>1442</v>
      </c>
      <c r="E1449" s="17" t="e">
        <f aca="false">QuelGen(C1449)</f>
        <v>#VALUE!</v>
      </c>
      <c r="F1449" s="17" t="s">
        <v>720</v>
      </c>
      <c r="G1449" s="17" t="s">
        <v>88</v>
      </c>
      <c r="H1449" s="18" t="str">
        <f aca="false">IF(ISERROR(FIND(",",B1449)),"?","")</f>
        <v>?</v>
      </c>
      <c r="I1449" s="45" t="n">
        <v>0</v>
      </c>
      <c r="J1449" s="45" t="n">
        <v>0</v>
      </c>
      <c r="K1449" s="45" t="n">
        <v>1706</v>
      </c>
      <c r="L1449" s="45" t="s">
        <v>52</v>
      </c>
      <c r="M1449" s="45"/>
      <c r="N1449" s="45"/>
      <c r="O1449" s="46" t="n">
        <v>24</v>
      </c>
      <c r="P1449" s="46" t="n">
        <v>11</v>
      </c>
      <c r="Q1449" s="46" t="n">
        <v>1739</v>
      </c>
      <c r="R1449" s="46"/>
      <c r="S1449" s="46" t="s">
        <v>52</v>
      </c>
      <c r="T1449" s="46"/>
      <c r="U1449" s="46"/>
      <c r="V1449" s="47" t="s">
        <v>54</v>
      </c>
      <c r="W1449" s="45" t="n">
        <v>15</v>
      </c>
      <c r="X1449" s="45" t="n">
        <v>7</v>
      </c>
      <c r="Y1449" s="45" t="n">
        <v>1761</v>
      </c>
      <c r="Z1449" s="45" t="n">
        <v>55</v>
      </c>
      <c r="AA1449" s="45" t="s">
        <v>52</v>
      </c>
      <c r="AB1449" s="45" t="s">
        <v>227</v>
      </c>
      <c r="AC1449" s="45" t="s">
        <v>112</v>
      </c>
      <c r="AD1449" s="45" t="s">
        <v>1314</v>
      </c>
      <c r="AE1449" s="45" t="s">
        <v>1961</v>
      </c>
      <c r="AF1449" s="21" t="n">
        <v>41210</v>
      </c>
    </row>
    <row r="1450" s="54" customFormat="true" ht="25.5" hidden="false" customHeight="false" outlineLevel="0" collapsed="false">
      <c r="A1450" s="14" t="e">
        <f aca="false">F1450&amp;" "&amp;G1450&amp;" ["&amp;B1450&amp;"] Gen "&amp;E1450</f>
        <v>#VALUE!</v>
      </c>
      <c r="B1450" s="56" t="str">
        <f aca="false">LEFT(B1449,3)&amp;C1450</f>
        <v>GPM910.1</v>
      </c>
      <c r="C1450" s="57" t="n">
        <f aca="false">C1449+0.1</f>
        <v>910.1</v>
      </c>
      <c r="D1450" s="14" t="n">
        <f aca="false">D1449+1</f>
        <v>1443</v>
      </c>
      <c r="E1450" s="17" t="e">
        <f aca="false">QuelGen(C1450)</f>
        <v>#VALUE!</v>
      </c>
      <c r="F1450" s="52" t="str">
        <f aca="false">F1449</f>
        <v>HUET</v>
      </c>
      <c r="G1450" s="53" t="s">
        <v>1962</v>
      </c>
      <c r="H1450" s="18" t="str">
        <f aca="false">IF(ISERROR(FIND(",",B1450)),"?","")</f>
        <v>?</v>
      </c>
      <c r="I1450" s="45" t="n">
        <v>21</v>
      </c>
      <c r="J1450" s="45" t="n">
        <v>1</v>
      </c>
      <c r="K1450" s="45" t="n">
        <v>1709</v>
      </c>
      <c r="L1450" s="45" t="s">
        <v>52</v>
      </c>
      <c r="M1450" s="45"/>
      <c r="N1450" s="45" t="s">
        <v>153</v>
      </c>
      <c r="O1450" s="45"/>
      <c r="P1450" s="45"/>
      <c r="Q1450" s="45"/>
      <c r="R1450" s="45"/>
      <c r="S1450" s="45"/>
      <c r="T1450" s="45"/>
      <c r="U1450" s="45"/>
      <c r="V1450" s="45"/>
      <c r="W1450" s="45"/>
      <c r="X1450" s="45"/>
      <c r="Y1450" s="45"/>
      <c r="Z1450" s="45"/>
      <c r="AA1450" s="45"/>
      <c r="AB1450" s="45"/>
      <c r="AC1450" s="45"/>
      <c r="AD1450" s="45"/>
      <c r="AE1450" s="45"/>
      <c r="AF1450" s="21" t="n">
        <v>40783</v>
      </c>
    </row>
    <row r="1451" s="54" customFormat="true" ht="25.5" hidden="false" customHeight="false" outlineLevel="0" collapsed="false">
      <c r="A1451" s="14" t="e">
        <f aca="false">F1451&amp;" "&amp;G1451&amp;" ["&amp;B1451&amp;"] Gen "&amp;E1451</f>
        <v>#VALUE!</v>
      </c>
      <c r="B1451" s="56" t="str">
        <f aca="false">LEFT(B1450,3)&amp;C1451</f>
        <v>GPM910.2</v>
      </c>
      <c r="C1451" s="57" t="n">
        <f aca="false">C1450+0.1</f>
        <v>910.2</v>
      </c>
      <c r="D1451" s="14" t="n">
        <f aca="false">D1450+1</f>
        <v>1444</v>
      </c>
      <c r="E1451" s="17" t="e">
        <f aca="false">QuelGen(C1451)</f>
        <v>#VALUE!</v>
      </c>
      <c r="F1451" s="52" t="str">
        <f aca="false">F1450</f>
        <v>HUET</v>
      </c>
      <c r="G1451" s="53" t="s">
        <v>196</v>
      </c>
      <c r="H1451" s="18" t="str">
        <f aca="false">IF(ISERROR(FIND(",",B1451)),"?","")</f>
        <v>?</v>
      </c>
      <c r="I1451" s="45" t="n">
        <v>9</v>
      </c>
      <c r="J1451" s="45" t="n">
        <v>3</v>
      </c>
      <c r="K1451" s="45" t="n">
        <v>1706</v>
      </c>
      <c r="L1451" s="45" t="s">
        <v>52</v>
      </c>
      <c r="M1451" s="45"/>
      <c r="N1451" s="45" t="s">
        <v>153</v>
      </c>
      <c r="O1451" s="45"/>
      <c r="P1451" s="45"/>
      <c r="Q1451" s="45"/>
      <c r="R1451" s="45"/>
      <c r="S1451" s="45"/>
      <c r="T1451" s="45"/>
      <c r="U1451" s="45"/>
      <c r="V1451" s="45"/>
      <c r="W1451" s="45"/>
      <c r="X1451" s="45"/>
      <c r="Y1451" s="45"/>
      <c r="Z1451" s="45"/>
      <c r="AA1451" s="45"/>
      <c r="AB1451" s="45"/>
      <c r="AC1451" s="45"/>
      <c r="AD1451" s="45"/>
      <c r="AE1451" s="45"/>
      <c r="AF1451" s="21" t="n">
        <v>40783</v>
      </c>
    </row>
    <row r="1452" s="54" customFormat="true" ht="38.25" hidden="false" customHeight="false" outlineLevel="0" collapsed="false">
      <c r="A1452" s="14" t="e">
        <f aca="false">F1452&amp;" "&amp;G1452&amp;" ["&amp;B1452&amp;"] Gen "&amp;E1452</f>
        <v>#VALUE!</v>
      </c>
      <c r="B1452" s="56" t="str">
        <f aca="false">LEFT(B1451,3)&amp;C1452</f>
        <v>GPM910.3</v>
      </c>
      <c r="C1452" s="57" t="n">
        <f aca="false">C1451+0.1</f>
        <v>910.3</v>
      </c>
      <c r="D1452" s="14" t="n">
        <f aca="false">D1451+1</f>
        <v>1445</v>
      </c>
      <c r="E1452" s="17" t="e">
        <f aca="false">QuelGen(C1452)</f>
        <v>#VALUE!</v>
      </c>
      <c r="F1452" s="52" t="str">
        <f aca="false">F1451</f>
        <v>HUET</v>
      </c>
      <c r="G1452" s="53" t="s">
        <v>337</v>
      </c>
      <c r="H1452" s="18" t="str">
        <f aca="false">IF(ISERROR(FIND(",",B1452)),"?","")</f>
        <v>?</v>
      </c>
      <c r="I1452" s="45" t="n">
        <v>13</v>
      </c>
      <c r="J1452" s="45" t="n">
        <v>3</v>
      </c>
      <c r="K1452" s="45" t="n">
        <v>1710</v>
      </c>
      <c r="L1452" s="45" t="s">
        <v>52</v>
      </c>
      <c r="M1452" s="45"/>
      <c r="N1452" s="45" t="s">
        <v>153</v>
      </c>
      <c r="O1452" s="45" t="n">
        <v>1</v>
      </c>
      <c r="P1452" s="45" t="n">
        <v>12</v>
      </c>
      <c r="Q1452" s="45" t="n">
        <v>1742</v>
      </c>
      <c r="R1452" s="45"/>
      <c r="S1452" s="45" t="s">
        <v>52</v>
      </c>
      <c r="T1452" s="45"/>
      <c r="U1452" s="45"/>
      <c r="V1452" s="45" t="s">
        <v>153</v>
      </c>
      <c r="W1452" s="45"/>
      <c r="X1452" s="45"/>
      <c r="Y1452" s="45"/>
      <c r="Z1452" s="45"/>
      <c r="AA1452" s="45"/>
      <c r="AB1452" s="45"/>
      <c r="AC1452" s="45"/>
      <c r="AD1452" s="45"/>
      <c r="AE1452" s="9" t="s">
        <v>1963</v>
      </c>
      <c r="AF1452" s="21" t="n">
        <v>40783</v>
      </c>
    </row>
    <row r="1453" s="54" customFormat="true" ht="25.5" hidden="false" customHeight="false" outlineLevel="0" collapsed="false">
      <c r="A1453" s="14" t="e">
        <f aca="false">F1453&amp;" "&amp;G1453&amp;" ["&amp;B1453&amp;"] Gen "&amp;E1453</f>
        <v>#VALUE!</v>
      </c>
      <c r="B1453" s="56" t="str">
        <f aca="false">LEFT(B1452,3)&amp;C1453</f>
        <v>GPM910.4</v>
      </c>
      <c r="C1453" s="57" t="n">
        <f aca="false">C1452+0.1</f>
        <v>910.4</v>
      </c>
      <c r="D1453" s="14" t="n">
        <f aca="false">D1452+1</f>
        <v>1446</v>
      </c>
      <c r="E1453" s="17" t="e">
        <f aca="false">QuelGen(C1453)</f>
        <v>#VALUE!</v>
      </c>
      <c r="F1453" s="52" t="str">
        <f aca="false">F1452</f>
        <v>HUET</v>
      </c>
      <c r="G1453" s="53" t="s">
        <v>150</v>
      </c>
      <c r="H1453" s="18" t="str">
        <f aca="false">IF(ISERROR(FIND(",",B1453)),"?","")</f>
        <v>?</v>
      </c>
      <c r="I1453" s="45" t="n">
        <v>1</v>
      </c>
      <c r="J1453" s="45" t="n">
        <v>2</v>
      </c>
      <c r="K1453" s="45" t="n">
        <v>1713</v>
      </c>
      <c r="L1453" s="45" t="s">
        <v>52</v>
      </c>
      <c r="M1453" s="45"/>
      <c r="N1453" s="45" t="s">
        <v>153</v>
      </c>
      <c r="O1453" s="45"/>
      <c r="P1453" s="45"/>
      <c r="Q1453" s="45"/>
      <c r="R1453" s="45"/>
      <c r="S1453" s="45"/>
      <c r="T1453" s="45"/>
      <c r="U1453" s="45"/>
      <c r="V1453" s="45"/>
      <c r="W1453" s="45"/>
      <c r="X1453" s="45"/>
      <c r="Y1453" s="45"/>
      <c r="Z1453" s="45"/>
      <c r="AA1453" s="45"/>
      <c r="AB1453" s="45"/>
      <c r="AC1453" s="45"/>
      <c r="AD1453" s="45"/>
      <c r="AE1453" s="45"/>
      <c r="AF1453" s="21" t="n">
        <v>40783</v>
      </c>
    </row>
    <row r="1454" s="54" customFormat="true" ht="25.5" hidden="false" customHeight="false" outlineLevel="0" collapsed="false">
      <c r="A1454" s="14" t="e">
        <f aca="false">F1454&amp;" "&amp;G1454&amp;" ["&amp;B1454&amp;"] Gen "&amp;E1454</f>
        <v>#VALUE!</v>
      </c>
      <c r="B1454" s="56" t="str">
        <f aca="false">LEFT(B1453,3)&amp;C1454</f>
        <v>GPM910.5</v>
      </c>
      <c r="C1454" s="57" t="n">
        <f aca="false">C1453+0.1</f>
        <v>910.5</v>
      </c>
      <c r="D1454" s="14" t="n">
        <f aca="false">D1453+1</f>
        <v>1447</v>
      </c>
      <c r="E1454" s="17" t="e">
        <f aca="false">QuelGen(C1454)</f>
        <v>#VALUE!</v>
      </c>
      <c r="F1454" s="52" t="str">
        <f aca="false">F1453</f>
        <v>HUET</v>
      </c>
      <c r="G1454" s="53" t="s">
        <v>151</v>
      </c>
      <c r="H1454" s="18" t="str">
        <f aca="false">IF(ISERROR(FIND(",",B1454)),"?","")</f>
        <v>?</v>
      </c>
      <c r="I1454" s="45" t="n">
        <v>27</v>
      </c>
      <c r="J1454" s="45" t="n">
        <v>5</v>
      </c>
      <c r="K1454" s="45" t="n">
        <v>1715</v>
      </c>
      <c r="L1454" s="45" t="s">
        <v>52</v>
      </c>
      <c r="M1454" s="45"/>
      <c r="N1454" s="45" t="s">
        <v>153</v>
      </c>
      <c r="O1454" s="45"/>
      <c r="P1454" s="45"/>
      <c r="Q1454" s="45"/>
      <c r="R1454" s="45"/>
      <c r="S1454" s="45"/>
      <c r="T1454" s="45"/>
      <c r="U1454" s="45"/>
      <c r="V1454" s="45"/>
      <c r="W1454" s="45"/>
      <c r="X1454" s="45"/>
      <c r="Y1454" s="45"/>
      <c r="Z1454" s="45"/>
      <c r="AA1454" s="45"/>
      <c r="AB1454" s="45"/>
      <c r="AC1454" s="45"/>
      <c r="AD1454" s="45"/>
      <c r="AE1454" s="45"/>
      <c r="AF1454" s="21" t="n">
        <v>40783</v>
      </c>
    </row>
    <row r="1455" customFormat="false" ht="25.5" hidden="false" customHeight="false" outlineLevel="0" collapsed="false">
      <c r="A1455" s="14" t="e">
        <f aca="false">F1455&amp;" "&amp;G1455&amp;" ["&amp;B1455&amp;"] Gen "&amp;E1455</f>
        <v>#VALUE!</v>
      </c>
      <c r="B1455" s="45" t="s">
        <v>1964</v>
      </c>
      <c r="C1455" s="45" t="n">
        <v>911</v>
      </c>
      <c r="D1455" s="14" t="n">
        <f aca="false">D1454+1</f>
        <v>1448</v>
      </c>
      <c r="E1455" s="17" t="e">
        <f aca="false">QuelGen(C1455)</f>
        <v>#VALUE!</v>
      </c>
      <c r="F1455" s="17" t="s">
        <v>1965</v>
      </c>
      <c r="G1455" s="17" t="s">
        <v>109</v>
      </c>
      <c r="H1455" s="18" t="str">
        <f aca="false">IF(ISERROR(FIND(",",B1455)),"?","")</f>
        <v>?</v>
      </c>
      <c r="I1455" s="45" t="n">
        <v>19</v>
      </c>
      <c r="J1455" s="45" t="n">
        <v>5</v>
      </c>
      <c r="K1455" s="45" t="n">
        <v>1702</v>
      </c>
      <c r="L1455" s="45" t="s">
        <v>52</v>
      </c>
      <c r="M1455" s="45"/>
      <c r="N1455" s="45" t="s">
        <v>1314</v>
      </c>
      <c r="O1455" s="46" t="n">
        <v>24</v>
      </c>
      <c r="P1455" s="46" t="n">
        <v>11</v>
      </c>
      <c r="Q1455" s="46" t="n">
        <v>1739</v>
      </c>
      <c r="R1455" s="46"/>
      <c r="S1455" s="46" t="s">
        <v>52</v>
      </c>
      <c r="T1455" s="46"/>
      <c r="U1455" s="46"/>
      <c r="V1455" s="47" t="s">
        <v>54</v>
      </c>
      <c r="W1455" s="45" t="n">
        <v>23</v>
      </c>
      <c r="X1455" s="45" t="n">
        <v>2</v>
      </c>
      <c r="Y1455" s="45" t="n">
        <v>1767</v>
      </c>
      <c r="Z1455" s="45" t="n">
        <v>64</v>
      </c>
      <c r="AA1455" s="45" t="s">
        <v>52</v>
      </c>
      <c r="AB1455" s="45" t="s">
        <v>227</v>
      </c>
      <c r="AC1455" s="45" t="s">
        <v>949</v>
      </c>
      <c r="AD1455" s="45" t="s">
        <v>1314</v>
      </c>
      <c r="AE1455" s="45" t="s">
        <v>1966</v>
      </c>
      <c r="AF1455" s="21" t="n">
        <v>41210</v>
      </c>
    </row>
    <row r="1456" s="54" customFormat="true" ht="25.5" hidden="false" customHeight="false" outlineLevel="0" collapsed="false">
      <c r="A1456" s="14" t="e">
        <f aca="false">F1456&amp;" "&amp;G1456&amp;" ["&amp;B1456&amp;"] Gen "&amp;E1456</f>
        <v>#VALUE!</v>
      </c>
      <c r="B1456" s="56" t="str">
        <f aca="false">LEFT(B1455,3)&amp;C1456</f>
        <v>GPM911.1</v>
      </c>
      <c r="C1456" s="57" t="n">
        <f aca="false">C1455+0.1</f>
        <v>911.1</v>
      </c>
      <c r="D1456" s="14" t="n">
        <f aca="false">D1455+1</f>
        <v>1449</v>
      </c>
      <c r="E1456" s="17" t="e">
        <f aca="false">QuelGen(C1456)</f>
        <v>#VALUE!</v>
      </c>
      <c r="F1456" s="52" t="str">
        <f aca="false">F1455</f>
        <v>PONDART</v>
      </c>
      <c r="G1456" s="53" t="s">
        <v>485</v>
      </c>
      <c r="H1456" s="18"/>
      <c r="I1456" s="45" t="n">
        <v>6</v>
      </c>
      <c r="J1456" s="45" t="n">
        <v>6</v>
      </c>
      <c r="K1456" s="45" t="n">
        <v>1700</v>
      </c>
      <c r="L1456" s="45" t="s">
        <v>52</v>
      </c>
      <c r="M1456" s="45"/>
      <c r="N1456" s="45" t="s">
        <v>153</v>
      </c>
      <c r="O1456" s="45"/>
      <c r="P1456" s="45"/>
      <c r="Q1456" s="45"/>
      <c r="R1456" s="45"/>
      <c r="S1456" s="45"/>
      <c r="T1456" s="45"/>
      <c r="U1456" s="45"/>
      <c r="V1456" s="45"/>
      <c r="W1456" s="45" t="n">
        <v>29</v>
      </c>
      <c r="X1456" s="45" t="n">
        <v>9</v>
      </c>
      <c r="Y1456" s="45" t="n">
        <v>1725</v>
      </c>
      <c r="Z1456" s="45"/>
      <c r="AA1456" s="45" t="s">
        <v>52</v>
      </c>
      <c r="AB1456" s="45"/>
      <c r="AC1456" s="45"/>
      <c r="AD1456" s="45" t="s">
        <v>153</v>
      </c>
      <c r="AE1456" s="45"/>
      <c r="AF1456" s="21" t="n">
        <v>41210</v>
      </c>
    </row>
    <row r="1457" s="54" customFormat="true" ht="25.5" hidden="false" customHeight="false" outlineLevel="0" collapsed="false">
      <c r="A1457" s="14" t="e">
        <f aca="false">F1457&amp;" "&amp;G1457&amp;" ["&amp;B1457&amp;"] Gen "&amp;E1457</f>
        <v>#VALUE!</v>
      </c>
      <c r="B1457" s="56" t="str">
        <f aca="false">LEFT(B1456,3)&amp;C1457</f>
        <v>GPM911.2</v>
      </c>
      <c r="C1457" s="57" t="n">
        <f aca="false">C1456+0.1</f>
        <v>911.2</v>
      </c>
      <c r="D1457" s="14" t="n">
        <f aca="false">D1456+1</f>
        <v>1450</v>
      </c>
      <c r="E1457" s="17" t="e">
        <f aca="false">QuelGen(C1457)</f>
        <v>#VALUE!</v>
      </c>
      <c r="F1457" s="52" t="str">
        <f aca="false">F1456</f>
        <v>PONDART</v>
      </c>
      <c r="G1457" s="53" t="s">
        <v>107</v>
      </c>
      <c r="H1457" s="18"/>
      <c r="I1457" s="45" t="n">
        <v>10</v>
      </c>
      <c r="J1457" s="45" t="n">
        <v>10</v>
      </c>
      <c r="K1457" s="45" t="n">
        <v>1704</v>
      </c>
      <c r="L1457" s="45" t="s">
        <v>52</v>
      </c>
      <c r="M1457" s="45"/>
      <c r="N1457" s="45" t="s">
        <v>153</v>
      </c>
      <c r="O1457" s="61"/>
      <c r="P1457" s="61"/>
      <c r="Q1457" s="61"/>
      <c r="R1457" s="61"/>
      <c r="S1457" s="61"/>
      <c r="T1457" s="61"/>
      <c r="U1457" s="61"/>
      <c r="V1457" s="61" t="s">
        <v>115</v>
      </c>
      <c r="W1457" s="45" t="n">
        <v>11</v>
      </c>
      <c r="X1457" s="45" t="n">
        <v>10</v>
      </c>
      <c r="Y1457" s="45" t="n">
        <v>1708</v>
      </c>
      <c r="Z1457" s="45"/>
      <c r="AA1457" s="45" t="s">
        <v>52</v>
      </c>
      <c r="AB1457" s="45"/>
      <c r="AC1457" s="45"/>
      <c r="AD1457" s="45" t="s">
        <v>153</v>
      </c>
      <c r="AE1457" s="45"/>
      <c r="AF1457" s="21" t="n">
        <v>41210</v>
      </c>
    </row>
    <row r="1458" s="54" customFormat="true" ht="25.5" hidden="false" customHeight="false" outlineLevel="0" collapsed="false">
      <c r="A1458" s="14" t="e">
        <f aca="false">F1458&amp;" "&amp;G1458&amp;" ["&amp;B1458&amp;"] Gen "&amp;E1458</f>
        <v>#VALUE!</v>
      </c>
      <c r="B1458" s="56" t="str">
        <f aca="false">LEFT(B1457,3)&amp;C1458</f>
        <v>GPM911.3</v>
      </c>
      <c r="C1458" s="57" t="n">
        <f aca="false">C1457+0.1</f>
        <v>911.3</v>
      </c>
      <c r="D1458" s="14" t="n">
        <f aca="false">D1457+1</f>
        <v>1451</v>
      </c>
      <c r="E1458" s="17" t="e">
        <f aca="false">QuelGen(C1458)</f>
        <v>#VALUE!</v>
      </c>
      <c r="F1458" s="52" t="str">
        <f aca="false">F1457</f>
        <v>PONDART</v>
      </c>
      <c r="G1458" s="53" t="s">
        <v>170</v>
      </c>
      <c r="H1458" s="18"/>
      <c r="I1458" s="45" t="n">
        <v>31</v>
      </c>
      <c r="J1458" s="45" t="n">
        <v>8</v>
      </c>
      <c r="K1458" s="45" t="n">
        <v>1705</v>
      </c>
      <c r="L1458" s="45" t="s">
        <v>52</v>
      </c>
      <c r="M1458" s="45"/>
      <c r="N1458" s="45" t="s">
        <v>153</v>
      </c>
      <c r="O1458" s="45"/>
      <c r="P1458" s="45"/>
      <c r="Q1458" s="45"/>
      <c r="R1458" s="45"/>
      <c r="S1458" s="45"/>
      <c r="T1458" s="45"/>
      <c r="U1458" s="45"/>
      <c r="V1458" s="45"/>
      <c r="W1458" s="45" t="n">
        <v>17</v>
      </c>
      <c r="X1458" s="45" t="n">
        <v>11</v>
      </c>
      <c r="Y1458" s="45" t="n">
        <v>1712</v>
      </c>
      <c r="Z1458" s="14" t="n">
        <v>2</v>
      </c>
      <c r="AA1458" s="45" t="s">
        <v>52</v>
      </c>
      <c r="AB1458" s="45"/>
      <c r="AC1458" s="45"/>
      <c r="AD1458" s="45" t="s">
        <v>153</v>
      </c>
      <c r="AE1458" s="14" t="s">
        <v>1967</v>
      </c>
      <c r="AF1458" s="21" t="n">
        <v>41210</v>
      </c>
    </row>
    <row r="1459" s="54" customFormat="true" ht="25.5" hidden="false" customHeight="false" outlineLevel="0" collapsed="false">
      <c r="A1459" s="14" t="e">
        <f aca="false">F1459&amp;" "&amp;G1459&amp;" ["&amp;B1459&amp;"] Gen "&amp;E1459</f>
        <v>#VALUE!</v>
      </c>
      <c r="B1459" s="56" t="str">
        <f aca="false">LEFT(B1458,3)&amp;C1459</f>
        <v>GPM911.4</v>
      </c>
      <c r="C1459" s="57" t="n">
        <f aca="false">C1458+0.1</f>
        <v>911.4</v>
      </c>
      <c r="D1459" s="14" t="n">
        <f aca="false">D1458+1</f>
        <v>1452</v>
      </c>
      <c r="E1459" s="17" t="e">
        <f aca="false">QuelGen(C1459)</f>
        <v>#VALUE!</v>
      </c>
      <c r="F1459" s="52" t="str">
        <f aca="false">F1458</f>
        <v>PONDART</v>
      </c>
      <c r="G1459" s="53" t="s">
        <v>326</v>
      </c>
      <c r="H1459" s="18"/>
      <c r="I1459" s="45" t="n">
        <v>11</v>
      </c>
      <c r="J1459" s="45" t="n">
        <v>1</v>
      </c>
      <c r="K1459" s="45" t="n">
        <v>1708</v>
      </c>
      <c r="L1459" s="45" t="s">
        <v>52</v>
      </c>
      <c r="M1459" s="45"/>
      <c r="N1459" s="45" t="s">
        <v>153</v>
      </c>
      <c r="O1459" s="61"/>
      <c r="P1459" s="61"/>
      <c r="Q1459" s="61"/>
      <c r="R1459" s="61"/>
      <c r="S1459" s="61"/>
      <c r="T1459" s="61"/>
      <c r="U1459" s="61"/>
      <c r="V1459" s="61" t="s">
        <v>115</v>
      </c>
      <c r="W1459" s="45" t="n">
        <v>13</v>
      </c>
      <c r="X1459" s="45" t="n">
        <v>1</v>
      </c>
      <c r="Y1459" s="45" t="n">
        <v>1708</v>
      </c>
      <c r="Z1459" s="45"/>
      <c r="AA1459" s="45" t="s">
        <v>52</v>
      </c>
      <c r="AB1459" s="45"/>
      <c r="AC1459" s="45"/>
      <c r="AD1459" s="45" t="s">
        <v>153</v>
      </c>
      <c r="AE1459" s="45"/>
      <c r="AF1459" s="21" t="n">
        <v>41210</v>
      </c>
    </row>
    <row r="1460" s="54" customFormat="true" ht="25.5" hidden="false" customHeight="false" outlineLevel="0" collapsed="false">
      <c r="A1460" s="14" t="e">
        <f aca="false">F1460&amp;" "&amp;G1460&amp;" ["&amp;B1460&amp;"] Gen "&amp;E1460</f>
        <v>#VALUE!</v>
      </c>
      <c r="B1460" s="56" t="str">
        <f aca="false">LEFT(B1459,3)&amp;C1460</f>
        <v>GPM911.5</v>
      </c>
      <c r="C1460" s="57" t="n">
        <f aca="false">C1459+0.1</f>
        <v>911.5</v>
      </c>
      <c r="D1460" s="14" t="n">
        <f aca="false">D1459+1</f>
        <v>1453</v>
      </c>
      <c r="E1460" s="17" t="e">
        <f aca="false">QuelGen(C1460)</f>
        <v>#VALUE!</v>
      </c>
      <c r="F1460" s="52" t="str">
        <f aca="false">F1459</f>
        <v>PONDART</v>
      </c>
      <c r="G1460" s="53" t="s">
        <v>107</v>
      </c>
      <c r="H1460" s="18"/>
      <c r="I1460" s="45" t="n">
        <v>11</v>
      </c>
      <c r="J1460" s="45" t="n">
        <v>1</v>
      </c>
      <c r="K1460" s="45" t="n">
        <v>1708</v>
      </c>
      <c r="L1460" s="45" t="s">
        <v>52</v>
      </c>
      <c r="M1460" s="45"/>
      <c r="N1460" s="45" t="s">
        <v>153</v>
      </c>
      <c r="O1460" s="45"/>
      <c r="P1460" s="45"/>
      <c r="Q1460" s="45"/>
      <c r="R1460" s="45"/>
      <c r="S1460" s="45"/>
      <c r="T1460" s="45"/>
      <c r="U1460" s="45"/>
      <c r="V1460" s="45"/>
      <c r="W1460" s="45" t="n">
        <v>11</v>
      </c>
      <c r="X1460" s="45" t="n">
        <v>10</v>
      </c>
      <c r="Y1460" s="45" t="n">
        <v>1708</v>
      </c>
      <c r="Z1460" s="45"/>
      <c r="AA1460" s="45" t="s">
        <v>52</v>
      </c>
      <c r="AB1460" s="45"/>
      <c r="AC1460" s="45"/>
      <c r="AD1460" s="45" t="s">
        <v>153</v>
      </c>
      <c r="AE1460" s="45"/>
      <c r="AF1460" s="21" t="n">
        <v>41210</v>
      </c>
    </row>
    <row r="1461" s="54" customFormat="true" ht="25.5" hidden="false" customHeight="false" outlineLevel="0" collapsed="false">
      <c r="A1461" s="14" t="e">
        <f aca="false">F1461&amp;" "&amp;G1461&amp;" ["&amp;B1461&amp;"] Gen "&amp;E1461</f>
        <v>#VALUE!</v>
      </c>
      <c r="B1461" s="56" t="str">
        <f aca="false">LEFT(B1460,3)&amp;C1461</f>
        <v>GPM911.6</v>
      </c>
      <c r="C1461" s="57" t="n">
        <f aca="false">C1460+0.1</f>
        <v>911.6</v>
      </c>
      <c r="D1461" s="14" t="n">
        <f aca="false">D1460+1</f>
        <v>1454</v>
      </c>
      <c r="E1461" s="17" t="e">
        <f aca="false">QuelGen(C1461)</f>
        <v>#VALUE!</v>
      </c>
      <c r="F1461" s="52" t="str">
        <f aca="false">F1460</f>
        <v>PONDART</v>
      </c>
      <c r="G1461" s="53" t="s">
        <v>173</v>
      </c>
      <c r="H1461" s="18"/>
      <c r="I1461" s="45" t="n">
        <v>30</v>
      </c>
      <c r="J1461" s="45" t="n">
        <v>11</v>
      </c>
      <c r="K1461" s="45" t="n">
        <v>1712</v>
      </c>
      <c r="L1461" s="45" t="s">
        <v>52</v>
      </c>
      <c r="M1461" s="45"/>
      <c r="N1461" s="45" t="s">
        <v>153</v>
      </c>
      <c r="O1461" s="61"/>
      <c r="P1461" s="61"/>
      <c r="Q1461" s="61"/>
      <c r="R1461" s="61"/>
      <c r="S1461" s="61"/>
      <c r="T1461" s="61"/>
      <c r="U1461" s="61"/>
      <c r="V1461" s="61" t="s">
        <v>115</v>
      </c>
      <c r="W1461" s="45" t="n">
        <v>30</v>
      </c>
      <c r="X1461" s="45" t="n">
        <v>11</v>
      </c>
      <c r="Y1461" s="45" t="n">
        <v>1712</v>
      </c>
      <c r="Z1461" s="45"/>
      <c r="AA1461" s="45" t="s">
        <v>52</v>
      </c>
      <c r="AB1461" s="45"/>
      <c r="AC1461" s="45"/>
      <c r="AD1461" s="45" t="s">
        <v>153</v>
      </c>
      <c r="AE1461" s="45"/>
      <c r="AF1461" s="21" t="n">
        <v>41210</v>
      </c>
    </row>
    <row r="1462" customFormat="false" ht="76.5" hidden="false" customHeight="false" outlineLevel="0" collapsed="false">
      <c r="A1462" s="14" t="e">
        <f aca="false">F1462&amp;" "&amp;G1462&amp;" ["&amp;B1462&amp;"] Gen "&amp;E1462</f>
        <v>#VALUE!</v>
      </c>
      <c r="B1462" s="82" t="s">
        <v>1968</v>
      </c>
      <c r="C1462" s="82" t="n">
        <v>910</v>
      </c>
      <c r="D1462" s="14" t="n">
        <f aca="false">D1461+1</f>
        <v>1455</v>
      </c>
      <c r="E1462" s="17" t="e">
        <f aca="false">QuelGen(C1462)</f>
        <v>#VALUE!</v>
      </c>
      <c r="F1462" s="17" t="s">
        <v>735</v>
      </c>
      <c r="G1462" s="17" t="s">
        <v>230</v>
      </c>
      <c r="H1462" s="18" t="str">
        <f aca="false">IF(ISERROR(FIND(",",B1462)),"?","")</f>
        <v>?</v>
      </c>
      <c r="I1462" s="45" t="n">
        <v>2</v>
      </c>
      <c r="J1462" s="45" t="n">
        <v>8</v>
      </c>
      <c r="K1462" s="45" t="n">
        <v>1686</v>
      </c>
      <c r="L1462" s="45" t="s">
        <v>52</v>
      </c>
      <c r="M1462" s="45"/>
      <c r="N1462" s="45" t="s">
        <v>360</v>
      </c>
      <c r="O1462" s="46" t="n">
        <v>25</v>
      </c>
      <c r="P1462" s="46" t="n">
        <v>11</v>
      </c>
      <c r="Q1462" s="46" t="n">
        <v>1717</v>
      </c>
      <c r="R1462" s="46"/>
      <c r="S1462" s="46" t="s">
        <v>52</v>
      </c>
      <c r="T1462" s="46"/>
      <c r="U1462" s="46"/>
      <c r="V1462" s="8" t="s">
        <v>54</v>
      </c>
      <c r="W1462" s="46" t="n">
        <v>1</v>
      </c>
      <c r="X1462" s="46" t="n">
        <v>12</v>
      </c>
      <c r="Y1462" s="46" t="n">
        <v>1759</v>
      </c>
      <c r="Z1462" s="46" t="n">
        <v>75</v>
      </c>
      <c r="AA1462" s="46" t="s">
        <v>52</v>
      </c>
      <c r="AB1462" s="46" t="s">
        <v>739</v>
      </c>
      <c r="AC1462" s="46"/>
      <c r="AD1462" s="47" t="s">
        <v>54</v>
      </c>
      <c r="AE1462" s="101" t="s">
        <v>1969</v>
      </c>
      <c r="AF1462" s="21" t="n">
        <v>40969</v>
      </c>
    </row>
    <row r="1463" s="54" customFormat="true" ht="25.5" hidden="false" customHeight="false" outlineLevel="0" collapsed="false">
      <c r="A1463" s="14" t="e">
        <f aca="false">F1463&amp;" "&amp;G1463&amp;" ["&amp;B1463&amp;"] Gen "&amp;E1463</f>
        <v>#VALUE!</v>
      </c>
      <c r="B1463" s="56" t="str">
        <f aca="false">LEFT(B1462,3)&amp;C1463</f>
        <v>GMM910.1</v>
      </c>
      <c r="C1463" s="57" t="n">
        <f aca="false">C1462+0.1</f>
        <v>910.1</v>
      </c>
      <c r="D1463" s="14" t="n">
        <f aca="false">D1462+1</f>
        <v>1456</v>
      </c>
      <c r="E1463" s="17" t="e">
        <f aca="false">QuelGen(C1463)</f>
        <v>#VALUE!</v>
      </c>
      <c r="F1463" s="52" t="str">
        <f aca="false">F1462</f>
        <v>BINARD</v>
      </c>
      <c r="G1463" s="53" t="s">
        <v>196</v>
      </c>
      <c r="H1463" s="18" t="str">
        <f aca="false">IF(ISERROR(FIND(",",B1463)),"?","")</f>
        <v>?</v>
      </c>
      <c r="I1463" s="45" t="n">
        <v>7</v>
      </c>
      <c r="J1463" s="45" t="n">
        <v>2</v>
      </c>
      <c r="K1463" s="45" t="n">
        <v>1690</v>
      </c>
      <c r="L1463" s="45" t="s">
        <v>52</v>
      </c>
      <c r="M1463" s="45"/>
      <c r="N1463" s="45" t="s">
        <v>153</v>
      </c>
      <c r="O1463" s="45" t="n">
        <v>5</v>
      </c>
      <c r="P1463" s="45" t="n">
        <v>2</v>
      </c>
      <c r="Q1463" s="45" t="n">
        <v>1723</v>
      </c>
      <c r="R1463" s="45"/>
      <c r="S1463" s="45" t="s">
        <v>52</v>
      </c>
      <c r="T1463" s="45"/>
      <c r="U1463" s="45"/>
      <c r="V1463" s="45" t="s">
        <v>153</v>
      </c>
      <c r="W1463" s="45" t="n">
        <v>13</v>
      </c>
      <c r="X1463" s="45" t="n">
        <v>11</v>
      </c>
      <c r="Y1463" s="45" t="n">
        <v>1756</v>
      </c>
      <c r="Z1463" s="45"/>
      <c r="AA1463" s="45" t="s">
        <v>52</v>
      </c>
      <c r="AB1463" s="45"/>
      <c r="AC1463" s="45"/>
      <c r="AD1463" s="45" t="s">
        <v>1970</v>
      </c>
      <c r="AE1463" s="45" t="s">
        <v>1971</v>
      </c>
      <c r="AF1463" s="21" t="n">
        <v>40968</v>
      </c>
    </row>
    <row r="1464" s="54" customFormat="true" ht="25.5" hidden="false" customHeight="false" outlineLevel="0" collapsed="false">
      <c r="A1464" s="14" t="e">
        <f aca="false">F1464&amp;" "&amp;G1464&amp;" ["&amp;B1464&amp;"] Gen "&amp;E1464</f>
        <v>#VALUE!</v>
      </c>
      <c r="B1464" s="56" t="str">
        <f aca="false">LEFT(B1463,3)&amp;C1464</f>
        <v>GMM910.2</v>
      </c>
      <c r="C1464" s="57" t="n">
        <f aca="false">C1463+0.1</f>
        <v>910.2</v>
      </c>
      <c r="D1464" s="14" t="n">
        <f aca="false">D1463+1</f>
        <v>1457</v>
      </c>
      <c r="E1464" s="17" t="e">
        <f aca="false">QuelGen(C1464)</f>
        <v>#VALUE!</v>
      </c>
      <c r="F1464" s="52" t="str">
        <f aca="false">F1463</f>
        <v>BINARD</v>
      </c>
      <c r="G1464" s="53" t="s">
        <v>109</v>
      </c>
      <c r="H1464" s="18" t="str">
        <f aca="false">IF(ISERROR(FIND(",",B1464)),"?","")</f>
        <v>?</v>
      </c>
      <c r="I1464" s="45" t="n">
        <v>3</v>
      </c>
      <c r="J1464" s="45" t="n">
        <v>2</v>
      </c>
      <c r="K1464" s="45" t="n">
        <v>1692</v>
      </c>
      <c r="L1464" s="45" t="s">
        <v>52</v>
      </c>
      <c r="M1464" s="45"/>
      <c r="N1464" s="45" t="s">
        <v>153</v>
      </c>
      <c r="O1464" s="61"/>
      <c r="P1464" s="61"/>
      <c r="Q1464" s="61"/>
      <c r="R1464" s="61"/>
      <c r="S1464" s="61"/>
      <c r="T1464" s="61"/>
      <c r="U1464" s="61"/>
      <c r="V1464" s="61" t="s">
        <v>115</v>
      </c>
      <c r="W1464" s="45" t="n">
        <v>9</v>
      </c>
      <c r="X1464" s="45" t="n">
        <v>2</v>
      </c>
      <c r="Y1464" s="45" t="n">
        <v>1692</v>
      </c>
      <c r="Z1464" s="45"/>
      <c r="AA1464" s="45" t="s">
        <v>52</v>
      </c>
      <c r="AB1464" s="45"/>
      <c r="AC1464" s="45"/>
      <c r="AD1464" s="45" t="s">
        <v>153</v>
      </c>
      <c r="AE1464" s="45"/>
      <c r="AF1464" s="21" t="n">
        <v>40789</v>
      </c>
    </row>
    <row r="1465" s="54" customFormat="true" ht="25.5" hidden="false" customHeight="false" outlineLevel="0" collapsed="false">
      <c r="A1465" s="14" t="e">
        <f aca="false">F1465&amp;" "&amp;G1465&amp;" ["&amp;B1465&amp;"] Gen "&amp;E1465</f>
        <v>#VALUE!</v>
      </c>
      <c r="B1465" s="56" t="str">
        <f aca="false">LEFT(B1464,3)&amp;C1465</f>
        <v>GMM910.3</v>
      </c>
      <c r="C1465" s="57" t="n">
        <f aca="false">C1464+0.1</f>
        <v>910.3</v>
      </c>
      <c r="D1465" s="14" t="n">
        <f aca="false">D1464+1</f>
        <v>1458</v>
      </c>
      <c r="E1465" s="17" t="e">
        <f aca="false">QuelGen(C1465)</f>
        <v>#VALUE!</v>
      </c>
      <c r="F1465" s="52" t="str">
        <f aca="false">F1464</f>
        <v>BINARD</v>
      </c>
      <c r="G1465" s="53" t="s">
        <v>941</v>
      </c>
      <c r="H1465" s="18" t="str">
        <f aca="false">IF(ISERROR(FIND(",",B1465)),"?","")</f>
        <v>?</v>
      </c>
      <c r="I1465" s="45" t="n">
        <v>11</v>
      </c>
      <c r="J1465" s="45" t="n">
        <v>1</v>
      </c>
      <c r="K1465" s="45" t="n">
        <v>1693</v>
      </c>
      <c r="L1465" s="45" t="s">
        <v>52</v>
      </c>
      <c r="M1465" s="45"/>
      <c r="N1465" s="45" t="s">
        <v>153</v>
      </c>
      <c r="O1465" s="45"/>
      <c r="P1465" s="45"/>
      <c r="Q1465" s="45"/>
      <c r="R1465" s="45"/>
      <c r="S1465" s="45"/>
      <c r="T1465" s="45"/>
      <c r="U1465" s="45"/>
      <c r="V1465" s="45"/>
      <c r="W1465" s="45"/>
      <c r="X1465" s="45"/>
      <c r="Y1465" s="45"/>
      <c r="Z1465" s="45"/>
      <c r="AA1465" s="45"/>
      <c r="AB1465" s="45"/>
      <c r="AC1465" s="45"/>
      <c r="AD1465" s="45"/>
      <c r="AE1465" s="45"/>
      <c r="AF1465" s="21" t="n">
        <v>40789</v>
      </c>
    </row>
    <row r="1466" s="54" customFormat="true" ht="25.5" hidden="false" customHeight="false" outlineLevel="0" collapsed="false">
      <c r="A1466" s="14" t="e">
        <f aca="false">F1466&amp;" "&amp;G1466&amp;" ["&amp;B1466&amp;"] Gen "&amp;E1466</f>
        <v>#VALUE!</v>
      </c>
      <c r="B1466" s="56" t="str">
        <f aca="false">LEFT(B1465,3)&amp;C1466</f>
        <v>GMM910.4</v>
      </c>
      <c r="C1466" s="57" t="n">
        <f aca="false">C1465+0.1</f>
        <v>910.4</v>
      </c>
      <c r="D1466" s="14" t="n">
        <f aca="false">D1465+1</f>
        <v>1459</v>
      </c>
      <c r="E1466" s="17" t="e">
        <f aca="false">QuelGen(C1466)</f>
        <v>#VALUE!</v>
      </c>
      <c r="F1466" s="52" t="str">
        <f aca="false">F1465</f>
        <v>BINARD</v>
      </c>
      <c r="G1466" s="53" t="s">
        <v>326</v>
      </c>
      <c r="H1466" s="18" t="str">
        <f aca="false">IF(ISERROR(FIND(",",B1466)),"?","")</f>
        <v>?</v>
      </c>
      <c r="I1466" s="45" t="n">
        <v>29</v>
      </c>
      <c r="J1466" s="45" t="n">
        <v>10</v>
      </c>
      <c r="K1466" s="45" t="n">
        <v>1695</v>
      </c>
      <c r="L1466" s="45" t="s">
        <v>52</v>
      </c>
      <c r="M1466" s="45"/>
      <c r="N1466" s="45" t="s">
        <v>153</v>
      </c>
      <c r="O1466" s="61"/>
      <c r="P1466" s="61"/>
      <c r="Q1466" s="61"/>
      <c r="R1466" s="61"/>
      <c r="S1466" s="61"/>
      <c r="T1466" s="61"/>
      <c r="U1466" s="61"/>
      <c r="V1466" s="61" t="s">
        <v>115</v>
      </c>
      <c r="W1466" s="45" t="n">
        <v>13</v>
      </c>
      <c r="X1466" s="45" t="n">
        <v>10</v>
      </c>
      <c r="Y1466" s="45" t="n">
        <v>1708</v>
      </c>
      <c r="Z1466" s="45"/>
      <c r="AA1466" s="45" t="s">
        <v>52</v>
      </c>
      <c r="AB1466" s="45"/>
      <c r="AC1466" s="45"/>
      <c r="AD1466" s="45" t="s">
        <v>153</v>
      </c>
      <c r="AE1466" s="45"/>
      <c r="AF1466" s="21" t="n">
        <v>40789</v>
      </c>
    </row>
    <row r="1467" s="54" customFormat="true" ht="25.5" hidden="false" customHeight="false" outlineLevel="0" collapsed="false">
      <c r="A1467" s="14" t="e">
        <f aca="false">F1467&amp;" "&amp;G1467&amp;" ["&amp;B1467&amp;"] Gen "&amp;E1467</f>
        <v>#VALUE!</v>
      </c>
      <c r="B1467" s="56" t="str">
        <f aca="false">LEFT(B1466,3)&amp;C1467</f>
        <v>GMM910.5</v>
      </c>
      <c r="C1467" s="57" t="n">
        <f aca="false">C1466+0.1</f>
        <v>910.5</v>
      </c>
      <c r="D1467" s="14" t="n">
        <f aca="false">D1466+1</f>
        <v>1460</v>
      </c>
      <c r="E1467" s="17" t="e">
        <f aca="false">QuelGen(C1467)</f>
        <v>#VALUE!</v>
      </c>
      <c r="F1467" s="52" t="str">
        <f aca="false">F1466</f>
        <v>BINARD</v>
      </c>
      <c r="G1467" s="53" t="s">
        <v>292</v>
      </c>
      <c r="H1467" s="18" t="str">
        <f aca="false">IF(ISERROR(FIND(",",B1467)),"?","")</f>
        <v>?</v>
      </c>
      <c r="I1467" s="45" t="n">
        <v>1</v>
      </c>
      <c r="J1467" s="45" t="n">
        <v>3</v>
      </c>
      <c r="K1467" s="45" t="n">
        <v>1698</v>
      </c>
      <c r="L1467" s="45" t="s">
        <v>52</v>
      </c>
      <c r="M1467" s="45"/>
      <c r="N1467" s="45" t="s">
        <v>153</v>
      </c>
      <c r="O1467" s="45"/>
      <c r="P1467" s="45"/>
      <c r="Q1467" s="45"/>
      <c r="R1467" s="45"/>
      <c r="S1467" s="45"/>
      <c r="T1467" s="45"/>
      <c r="U1467" s="45"/>
      <c r="V1467" s="45"/>
      <c r="W1467" s="45"/>
      <c r="X1467" s="45"/>
      <c r="Y1467" s="45"/>
      <c r="Z1467" s="45"/>
      <c r="AA1467" s="45"/>
      <c r="AB1467" s="45"/>
      <c r="AC1467" s="45"/>
      <c r="AD1467" s="45"/>
      <c r="AE1467" s="45"/>
      <c r="AF1467" s="21" t="n">
        <v>40789</v>
      </c>
    </row>
    <row r="1468" s="54" customFormat="true" ht="25.5" hidden="false" customHeight="false" outlineLevel="0" collapsed="false">
      <c r="A1468" s="14" t="e">
        <f aca="false">F1468&amp;" "&amp;G1468&amp;" ["&amp;B1468&amp;"] Gen "&amp;E1468</f>
        <v>#VALUE!</v>
      </c>
      <c r="B1468" s="56" t="str">
        <f aca="false">LEFT(B1467,3)&amp;C1468</f>
        <v>GMM910.6</v>
      </c>
      <c r="C1468" s="57" t="n">
        <f aca="false">C1467+0.1</f>
        <v>910.6</v>
      </c>
      <c r="D1468" s="14" t="n">
        <f aca="false">D1467+1</f>
        <v>1461</v>
      </c>
      <c r="E1468" s="17" t="e">
        <f aca="false">QuelGen(C1468)</f>
        <v>#VALUE!</v>
      </c>
      <c r="F1468" s="52" t="str">
        <f aca="false">F1467</f>
        <v>BINARD</v>
      </c>
      <c r="G1468" s="53" t="s">
        <v>107</v>
      </c>
      <c r="H1468" s="18" t="str">
        <f aca="false">IF(ISERROR(FIND(",",B1468)),"?","")</f>
        <v>?</v>
      </c>
      <c r="I1468" s="45" t="n">
        <v>4</v>
      </c>
      <c r="J1468" s="45" t="n">
        <v>1</v>
      </c>
      <c r="K1468" s="45" t="n">
        <v>1701</v>
      </c>
      <c r="L1468" s="45" t="s">
        <v>52</v>
      </c>
      <c r="M1468" s="45"/>
      <c r="N1468" s="45" t="s">
        <v>153</v>
      </c>
      <c r="O1468" s="45"/>
      <c r="P1468" s="45"/>
      <c r="Q1468" s="45"/>
      <c r="R1468" s="45"/>
      <c r="S1468" s="45"/>
      <c r="T1468" s="45"/>
      <c r="U1468" s="45"/>
      <c r="V1468" s="45"/>
      <c r="W1468" s="45"/>
      <c r="X1468" s="45"/>
      <c r="Y1468" s="45"/>
      <c r="Z1468" s="45"/>
      <c r="AA1468" s="45"/>
      <c r="AB1468" s="45"/>
      <c r="AC1468" s="45"/>
      <c r="AD1468" s="45"/>
      <c r="AE1468" s="45"/>
      <c r="AF1468" s="21" t="n">
        <v>40789</v>
      </c>
    </row>
    <row r="1469" s="54" customFormat="true" ht="25.5" hidden="false" customHeight="false" outlineLevel="0" collapsed="false">
      <c r="A1469" s="14" t="e">
        <f aca="false">F1469&amp;" "&amp;G1469&amp;" ["&amp;B1469&amp;"] Gen "&amp;E1469</f>
        <v>#VALUE!</v>
      </c>
      <c r="B1469" s="56" t="str">
        <f aca="false">LEFT(B1468,3)&amp;C1469</f>
        <v>GMM910.7</v>
      </c>
      <c r="C1469" s="57" t="n">
        <f aca="false">C1468+0.1</f>
        <v>910.7</v>
      </c>
      <c r="D1469" s="14" t="n">
        <f aca="false">D1468+1</f>
        <v>1462</v>
      </c>
      <c r="E1469" s="17" t="e">
        <f aca="false">QuelGen(C1469)</f>
        <v>#VALUE!</v>
      </c>
      <c r="F1469" s="52" t="str">
        <f aca="false">F1468</f>
        <v>BINARD</v>
      </c>
      <c r="G1469" s="53" t="s">
        <v>196</v>
      </c>
      <c r="H1469" s="18" t="str">
        <f aca="false">IF(ISERROR(FIND(",",B1469)),"?","")</f>
        <v>?</v>
      </c>
      <c r="I1469" s="45" t="n">
        <v>28</v>
      </c>
      <c r="J1469" s="45" t="n">
        <v>1</v>
      </c>
      <c r="K1469" s="45" t="n">
        <v>1702</v>
      </c>
      <c r="L1469" s="45" t="s">
        <v>52</v>
      </c>
      <c r="M1469" s="45"/>
      <c r="N1469" s="45" t="s">
        <v>153</v>
      </c>
      <c r="O1469" s="61"/>
      <c r="P1469" s="61"/>
      <c r="Q1469" s="61"/>
      <c r="R1469" s="61"/>
      <c r="S1469" s="61"/>
      <c r="T1469" s="61"/>
      <c r="U1469" s="61"/>
      <c r="V1469" s="61" t="s">
        <v>115</v>
      </c>
      <c r="W1469" s="45" t="n">
        <v>22</v>
      </c>
      <c r="X1469" s="45" t="n">
        <v>3</v>
      </c>
      <c r="Y1469" s="45" t="n">
        <v>1702</v>
      </c>
      <c r="Z1469" s="45"/>
      <c r="AA1469" s="45" t="s">
        <v>52</v>
      </c>
      <c r="AB1469" s="45"/>
      <c r="AC1469" s="45"/>
      <c r="AD1469" s="45" t="s">
        <v>153</v>
      </c>
      <c r="AE1469" s="45"/>
      <c r="AF1469" s="21" t="n">
        <v>40789</v>
      </c>
    </row>
    <row r="1470" s="54" customFormat="true" ht="25.5" hidden="false" customHeight="false" outlineLevel="0" collapsed="false">
      <c r="A1470" s="14" t="e">
        <f aca="false">F1470&amp;" "&amp;G1470&amp;" ["&amp;B1470&amp;"] Gen "&amp;E1470</f>
        <v>#VALUE!</v>
      </c>
      <c r="B1470" s="56" t="str">
        <f aca="false">LEFT(B1469,3)&amp;C1470</f>
        <v>GMM910.8</v>
      </c>
      <c r="C1470" s="57" t="n">
        <f aca="false">C1469+0.1</f>
        <v>910.8</v>
      </c>
      <c r="D1470" s="14" t="n">
        <f aca="false">D1469+1</f>
        <v>1463</v>
      </c>
      <c r="E1470" s="17" t="e">
        <f aca="false">QuelGen(C1470)</f>
        <v>#VALUE!</v>
      </c>
      <c r="F1470" s="52" t="str">
        <f aca="false">F1469</f>
        <v>BINARD</v>
      </c>
      <c r="G1470" s="53" t="s">
        <v>109</v>
      </c>
      <c r="H1470" s="18" t="str">
        <f aca="false">IF(ISERROR(FIND(",",B1470)),"?","")</f>
        <v>?</v>
      </c>
      <c r="I1470" s="45" t="n">
        <v>28</v>
      </c>
      <c r="J1470" s="45" t="n">
        <v>1</v>
      </c>
      <c r="K1470" s="45" t="n">
        <v>1702</v>
      </c>
      <c r="L1470" s="45" t="s">
        <v>52</v>
      </c>
      <c r="M1470" s="45"/>
      <c r="N1470" s="45" t="s">
        <v>153</v>
      </c>
      <c r="O1470" s="61"/>
      <c r="P1470" s="61"/>
      <c r="Q1470" s="61"/>
      <c r="R1470" s="61"/>
      <c r="S1470" s="61"/>
      <c r="T1470" s="61"/>
      <c r="U1470" s="61"/>
      <c r="V1470" s="61" t="s">
        <v>115</v>
      </c>
      <c r="W1470" s="45" t="n">
        <v>7</v>
      </c>
      <c r="X1470" s="45" t="n">
        <v>2</v>
      </c>
      <c r="Y1470" s="45" t="n">
        <v>1702</v>
      </c>
      <c r="Z1470" s="45"/>
      <c r="AA1470" s="45" t="s">
        <v>52</v>
      </c>
      <c r="AB1470" s="45"/>
      <c r="AC1470" s="45"/>
      <c r="AD1470" s="45" t="s">
        <v>153</v>
      </c>
      <c r="AE1470" s="45"/>
      <c r="AF1470" s="21" t="n">
        <v>40789</v>
      </c>
    </row>
    <row r="1471" s="54" customFormat="true" ht="25.5" hidden="false" customHeight="false" outlineLevel="0" collapsed="false">
      <c r="A1471" s="14" t="e">
        <f aca="false">F1471&amp;" "&amp;G1471&amp;" ["&amp;B1471&amp;"] Gen "&amp;E1471</f>
        <v>#VALUE!</v>
      </c>
      <c r="B1471" s="56" t="str">
        <f aca="false">LEFT(B1470,3)&amp;C1471</f>
        <v>GMM910.9</v>
      </c>
      <c r="C1471" s="75" t="n">
        <f aca="false">C1470+0.1</f>
        <v>910.9</v>
      </c>
      <c r="D1471" s="14" t="n">
        <f aca="false">D1470+1</f>
        <v>1464</v>
      </c>
      <c r="E1471" s="17" t="e">
        <f aca="false">QuelGen(C1471)</f>
        <v>#VALUE!</v>
      </c>
      <c r="F1471" s="52" t="str">
        <f aca="false">F1470</f>
        <v>BINARD</v>
      </c>
      <c r="G1471" s="53" t="s">
        <v>151</v>
      </c>
      <c r="H1471" s="18" t="str">
        <f aca="false">IF(ISERROR(FIND(",",B1471)),"?","")</f>
        <v>?</v>
      </c>
      <c r="I1471" s="45" t="n">
        <v>7</v>
      </c>
      <c r="J1471" s="45" t="n">
        <v>2</v>
      </c>
      <c r="K1471" s="45" t="n">
        <v>1703</v>
      </c>
      <c r="L1471" s="45" t="s">
        <v>52</v>
      </c>
      <c r="M1471" s="45"/>
      <c r="N1471" s="45" t="s">
        <v>153</v>
      </c>
      <c r="O1471" s="61"/>
      <c r="P1471" s="61"/>
      <c r="Q1471" s="61"/>
      <c r="R1471" s="61"/>
      <c r="S1471" s="61"/>
      <c r="T1471" s="61"/>
      <c r="U1471" s="61"/>
      <c r="V1471" s="61" t="s">
        <v>115</v>
      </c>
      <c r="W1471" s="45" t="n">
        <v>17</v>
      </c>
      <c r="X1471" s="45" t="n">
        <v>12</v>
      </c>
      <c r="Y1471" s="45" t="n">
        <v>1703</v>
      </c>
      <c r="Z1471" s="45"/>
      <c r="AA1471" s="45" t="s">
        <v>52</v>
      </c>
      <c r="AB1471" s="45"/>
      <c r="AC1471" s="45"/>
      <c r="AD1471" s="45" t="s">
        <v>153</v>
      </c>
      <c r="AE1471" s="45"/>
      <c r="AF1471" s="21" t="n">
        <v>40789</v>
      </c>
    </row>
    <row r="1472" s="54" customFormat="true" ht="38.25" hidden="false" customHeight="false" outlineLevel="0" collapsed="false">
      <c r="A1472" s="14" t="e">
        <f aca="false">F1472&amp;" "&amp;G1472&amp;" ["&amp;B1472&amp;"] Gen "&amp;E1472</f>
        <v>#VALUE!</v>
      </c>
      <c r="B1472" s="56" t="str">
        <f aca="false">LEFT(B1471,3)&amp;C1472</f>
        <v>GMM910.91</v>
      </c>
      <c r="C1472" s="75" t="n">
        <f aca="false">C1471+0.01</f>
        <v>910.91</v>
      </c>
      <c r="D1472" s="14" t="n">
        <f aca="false">D1471+1</f>
        <v>1465</v>
      </c>
      <c r="E1472" s="17" t="e">
        <f aca="false">QuelGen(C1472)</f>
        <v>#VALUE!</v>
      </c>
      <c r="F1472" s="52" t="str">
        <f aca="false">F1471</f>
        <v>BINARD</v>
      </c>
      <c r="G1472" s="53" t="s">
        <v>485</v>
      </c>
      <c r="H1472" s="18" t="str">
        <f aca="false">IF(ISERROR(FIND(",",B1472)),"?","")</f>
        <v>?</v>
      </c>
      <c r="I1472" s="45" t="n">
        <v>29</v>
      </c>
      <c r="J1472" s="45" t="n">
        <v>9</v>
      </c>
      <c r="K1472" s="45" t="n">
        <v>1704</v>
      </c>
      <c r="L1472" s="45" t="s">
        <v>52</v>
      </c>
      <c r="M1472" s="45"/>
      <c r="N1472" s="45" t="s">
        <v>153</v>
      </c>
      <c r="O1472" s="45" t="n">
        <v>7</v>
      </c>
      <c r="P1472" s="45" t="n">
        <v>2</v>
      </c>
      <c r="Q1472" s="45" t="n">
        <v>1725</v>
      </c>
      <c r="R1472" s="45"/>
      <c r="S1472" s="45" t="s">
        <v>52</v>
      </c>
      <c r="T1472" s="45"/>
      <c r="U1472" s="45"/>
      <c r="V1472" s="45" t="s">
        <v>153</v>
      </c>
      <c r="W1472" s="45"/>
      <c r="X1472" s="45" t="s">
        <v>958</v>
      </c>
      <c r="Y1472" s="45" t="n">
        <v>1729</v>
      </c>
      <c r="Z1472" s="45"/>
      <c r="AA1472" s="45"/>
      <c r="AB1472" s="45"/>
      <c r="AC1472" s="45"/>
      <c r="AD1472" s="45"/>
      <c r="AE1472" s="45" t="s">
        <v>1972</v>
      </c>
      <c r="AF1472" s="21" t="n">
        <v>40968</v>
      </c>
    </row>
    <row r="1473" s="54" customFormat="true" ht="25.5" hidden="false" customHeight="false" outlineLevel="0" collapsed="false">
      <c r="A1473" s="14" t="e">
        <f aca="false">F1473&amp;" "&amp;G1473&amp;" ["&amp;B1473&amp;"] Gen "&amp;E1473</f>
        <v>#VALUE!</v>
      </c>
      <c r="B1473" s="56" t="str">
        <f aca="false">LEFT(B1472,3)&amp;C1473</f>
        <v>GMM910.92</v>
      </c>
      <c r="C1473" s="75" t="n">
        <f aca="false">C1472+0.01</f>
        <v>910.92</v>
      </c>
      <c r="D1473" s="14" t="n">
        <f aca="false">D1472+1</f>
        <v>1466</v>
      </c>
      <c r="E1473" s="17" t="e">
        <f aca="false">QuelGen(C1473)</f>
        <v>#VALUE!</v>
      </c>
      <c r="F1473" s="52" t="str">
        <f aca="false">F1472</f>
        <v>BINARD</v>
      </c>
      <c r="G1473" s="53" t="s">
        <v>399</v>
      </c>
      <c r="H1473" s="18" t="str">
        <f aca="false">IF(ISERROR(FIND(",",B1473)),"?","")</f>
        <v>?</v>
      </c>
      <c r="I1473" s="45" t="n">
        <v>4</v>
      </c>
      <c r="J1473" s="45" t="n">
        <v>5</v>
      </c>
      <c r="K1473" s="45" t="n">
        <v>1707</v>
      </c>
      <c r="L1473" s="45" t="s">
        <v>52</v>
      </c>
      <c r="M1473" s="45"/>
      <c r="N1473" s="45" t="s">
        <v>153</v>
      </c>
      <c r="O1473" s="45"/>
      <c r="P1473" s="45"/>
      <c r="Q1473" s="45"/>
      <c r="R1473" s="45"/>
      <c r="S1473" s="45"/>
      <c r="T1473" s="45"/>
      <c r="U1473" s="45"/>
      <c r="V1473" s="45"/>
      <c r="W1473" s="45"/>
      <c r="X1473" s="45"/>
      <c r="Y1473" s="45"/>
      <c r="Z1473" s="45"/>
      <c r="AA1473" s="45"/>
      <c r="AB1473" s="45"/>
      <c r="AC1473" s="45"/>
      <c r="AD1473" s="45"/>
      <c r="AE1473" s="45"/>
      <c r="AF1473" s="21" t="n">
        <v>40789</v>
      </c>
    </row>
    <row r="1474" customFormat="false" ht="25.5" hidden="false" customHeight="false" outlineLevel="0" collapsed="false">
      <c r="A1474" s="14" t="e">
        <f aca="false">F1474&amp;" "&amp;G1474&amp;" ["&amp;B1474&amp;"] Gen "&amp;E1474</f>
        <v>#VALUE!</v>
      </c>
      <c r="B1474" s="82" t="s">
        <v>1973</v>
      </c>
      <c r="C1474" s="82" t="n">
        <v>911</v>
      </c>
      <c r="D1474" s="14" t="n">
        <f aca="false">D1473+1</f>
        <v>1467</v>
      </c>
      <c r="E1474" s="17" t="e">
        <f aca="false">QuelGen(C1474)</f>
        <v>#VALUE!</v>
      </c>
      <c r="F1474" s="17" t="s">
        <v>187</v>
      </c>
      <c r="G1474" s="17" t="s">
        <v>109</v>
      </c>
      <c r="H1474" s="18" t="str">
        <f aca="false">IF(ISERROR(FIND(",",B1474)),"?","")</f>
        <v>?</v>
      </c>
      <c r="I1474" s="45" t="n">
        <v>0</v>
      </c>
      <c r="J1474" s="45" t="n">
        <v>0</v>
      </c>
      <c r="K1474" s="45" t="n">
        <v>1680</v>
      </c>
      <c r="L1474" s="45"/>
      <c r="M1474" s="45"/>
      <c r="N1474" s="45"/>
      <c r="O1474" s="46" t="n">
        <v>25</v>
      </c>
      <c r="P1474" s="46" t="n">
        <v>11</v>
      </c>
      <c r="Q1474" s="46" t="n">
        <v>1717</v>
      </c>
      <c r="R1474" s="46"/>
      <c r="S1474" s="46" t="s">
        <v>52</v>
      </c>
      <c r="T1474" s="46"/>
      <c r="U1474" s="46"/>
      <c r="V1474" s="8" t="s">
        <v>54</v>
      </c>
      <c r="W1474" s="46" t="n">
        <v>22</v>
      </c>
      <c r="X1474" s="46" t="n">
        <v>5</v>
      </c>
      <c r="Y1474" s="46" t="n">
        <v>1760</v>
      </c>
      <c r="Z1474" s="46" t="n">
        <v>80</v>
      </c>
      <c r="AA1474" s="46" t="s">
        <v>52</v>
      </c>
      <c r="AB1474" s="46" t="s">
        <v>70</v>
      </c>
      <c r="AC1474" s="46"/>
      <c r="AD1474" s="47" t="s">
        <v>54</v>
      </c>
      <c r="AE1474" s="101" t="s">
        <v>1974</v>
      </c>
      <c r="AF1474" s="21" t="n">
        <v>40969</v>
      </c>
    </row>
    <row r="1475" customFormat="false" ht="38.25" hidden="false" customHeight="false" outlineLevel="0" collapsed="false">
      <c r="A1475" s="14" t="e">
        <f aca="false">F1475&amp;" "&amp;G1475&amp;" ["&amp;B1475&amp;"] Gen "&amp;E1475</f>
        <v>#VALUE!</v>
      </c>
      <c r="B1475" s="45" t="s">
        <v>1975</v>
      </c>
      <c r="C1475" s="45" t="n">
        <v>920</v>
      </c>
      <c r="D1475" s="14" t="n">
        <f aca="false">D1474+1</f>
        <v>1468</v>
      </c>
      <c r="E1475" s="17" t="e">
        <f aca="false">QuelGen(C1475)</f>
        <v>#VALUE!</v>
      </c>
      <c r="F1475" s="62" t="str">
        <f aca="false">"cf. "&amp;AG1475&amp;" ("&amp;VLOOKUP(AG1475,Lst,5,FALSE())</f>
        <v>cf. GPM470 (PLANTARD</v>
      </c>
      <c r="G1475" s="63" t="str">
        <f aca="false">VLOOKUP($AG1475,Lst,COLUMN()-1,FALSE())&amp;")"</f>
        <v>Mathurin)</v>
      </c>
      <c r="H1475" s="63" t="str">
        <f aca="false">VLOOKUP($AG1475,Lst,COLUMN()-1,FALSE())</f>
        <v>412++</v>
      </c>
      <c r="I1475" s="63" t="n">
        <f aca="false">VLOOKUP($AG1475,Lst,COLUMN()-1,FALSE())</f>
        <v>27</v>
      </c>
      <c r="J1475" s="63" t="n">
        <f aca="false">VLOOKUP($AG1475,Lst,COLUMN()-1,FALSE())</f>
        <v>6</v>
      </c>
      <c r="K1475" s="63" t="n">
        <f aca="false">VLOOKUP($AG1475,Lst,COLUMN()-1,FALSE())</f>
        <v>1708</v>
      </c>
      <c r="L1475" s="63" t="str">
        <f aca="false">VLOOKUP($AG1475,Lst,COLUMN()-1,FALSE())</f>
        <v>Augan</v>
      </c>
      <c r="M1475" s="63" t="n">
        <f aca="false">VLOOKUP($AG1475,Lst,COLUMN()-1,FALSE())</f>
        <v>0</v>
      </c>
      <c r="N1475" s="63" t="str">
        <f aca="false">VLOOKUP($AG1475,Lst,COLUMN()-1,FALSE())</f>
        <v>Ok</v>
      </c>
      <c r="O1475" s="63" t="n">
        <f aca="false">VLOOKUP($AG1475,Lst,COLUMN()-1,FALSE())</f>
        <v>26</v>
      </c>
      <c r="P1475" s="63" t="n">
        <f aca="false">VLOOKUP($AG1475,Lst,COLUMN()-1,FALSE())</f>
        <v>9</v>
      </c>
      <c r="Q1475" s="63" t="n">
        <f aca="false">VLOOKUP($AG1475,Lst,COLUMN()-1,FALSE())</f>
        <v>1741</v>
      </c>
      <c r="R1475" s="63" t="n">
        <f aca="false">VLOOKUP($AG1475,Lst,COLUMN()-1,FALSE())</f>
        <v>0</v>
      </c>
      <c r="S1475" s="63" t="str">
        <f aca="false">VLOOKUP($AG1475,Lst,COLUMN()-1,FALSE())</f>
        <v>Augan</v>
      </c>
      <c r="T1475" s="63" t="n">
        <f aca="false">VLOOKUP($AG1475,Lst,COLUMN()-1,FALSE())</f>
        <v>0</v>
      </c>
      <c r="U1475" s="63" t="n">
        <f aca="false">VLOOKUP($AG1475,Lst,COLUMN()-1,FALSE())</f>
        <v>0</v>
      </c>
      <c r="V1475" s="63" t="str">
        <f aca="false">VLOOKUP($AG1475,Lst,COLUMN()-1,FALSE())</f>
        <v>Ok</v>
      </c>
      <c r="W1475" s="63" t="n">
        <f aca="false">VLOOKUP($AG1475,Lst,COLUMN()-1,FALSE())</f>
        <v>5</v>
      </c>
      <c r="X1475" s="63" t="n">
        <f aca="false">VLOOKUP($AG1475,Lst,COLUMN()-1,FALSE())</f>
        <v>10</v>
      </c>
      <c r="Y1475" s="63" t="n">
        <f aca="false">VLOOKUP($AG1475,Lst,COLUMN()-1,FALSE())</f>
        <v>1768</v>
      </c>
      <c r="Z1475" s="63" t="n">
        <f aca="false">VLOOKUP($AG1475,Lst,COLUMN()-1,FALSE())</f>
        <v>57</v>
      </c>
      <c r="AA1475" s="63" t="str">
        <f aca="false">VLOOKUP($AG1475,Lst,COLUMN()-1,FALSE())</f>
        <v>Augan</v>
      </c>
      <c r="AB1475" s="63" t="str">
        <f aca="false">VLOOKUP($AG1475,Lst,COLUMN()-1,FALSE())</f>
        <v>Bois du loup</v>
      </c>
      <c r="AC1475" s="63" t="n">
        <f aca="false">VLOOKUP($AG1475,Lst,COLUMN()-1,FALSE())</f>
        <v>0</v>
      </c>
      <c r="AD1475" s="63" t="str">
        <f aca="false">VLOOKUP($AG1475,Lst,COLUMN()-1,FALSE())</f>
        <v>Ok</v>
      </c>
      <c r="AE1475" s="63" t="str">
        <f aca="false">VLOOKUP($AG1475,Lst,COLUMN()-1,FALSE())</f>
        <v>id  GPM550 ; GPM920 ; GPM1080. M: Décrêt de mariage. D:"Maître"</v>
      </c>
      <c r="AF1475" s="21" t="n">
        <v>40782</v>
      </c>
      <c r="AG1475" s="64" t="s">
        <v>1301</v>
      </c>
    </row>
    <row r="1476" customFormat="false" ht="38.25" hidden="false" customHeight="false" outlineLevel="0" collapsed="false">
      <c r="A1476" s="14" t="e">
        <f aca="false">F1476&amp;" "&amp;G1476&amp;" ["&amp;B1476&amp;"] Gen "&amp;E1476</f>
        <v>#VALUE!</v>
      </c>
      <c r="B1476" s="45" t="s">
        <v>1976</v>
      </c>
      <c r="C1476" s="45" t="n">
        <v>921</v>
      </c>
      <c r="D1476" s="14" t="n">
        <f aca="false">D1475+1</f>
        <v>1469</v>
      </c>
      <c r="E1476" s="17" t="e">
        <f aca="false">QuelGen(C1476)</f>
        <v>#VALUE!</v>
      </c>
      <c r="F1476" s="62" t="str">
        <f aca="false">"cf. "&amp;AG1476&amp;" ("&amp;VLOOKUP(AG1476,Lst,5,FALSE())</f>
        <v>cf. GPM471 (LABART</v>
      </c>
      <c r="G1476" s="63" t="str">
        <f aca="false">VLOOKUP($AG1476,Lst,COLUMN()-1,FALSE())&amp;")"</f>
        <v>Julienne)</v>
      </c>
      <c r="H1476" s="63" t="str">
        <f aca="false">VLOOKUP($AG1476,Lst,COLUMN()-1,FALSE())</f>
        <v>413++</v>
      </c>
      <c r="I1476" s="63" t="n">
        <f aca="false">VLOOKUP($AG1476,Lst,COLUMN()-1,FALSE())</f>
        <v>25</v>
      </c>
      <c r="J1476" s="63" t="n">
        <f aca="false">VLOOKUP($AG1476,Lst,COLUMN()-1,FALSE())</f>
        <v>8</v>
      </c>
      <c r="K1476" s="63" t="n">
        <f aca="false">VLOOKUP($AG1476,Lst,COLUMN()-1,FALSE())</f>
        <v>1723</v>
      </c>
      <c r="L1476" s="63" t="str">
        <f aca="false">VLOOKUP($AG1476,Lst,COLUMN()-1,FALSE())</f>
        <v>Augan</v>
      </c>
      <c r="M1476" s="63" t="n">
        <f aca="false">VLOOKUP($AG1476,Lst,COLUMN()-1,FALSE())</f>
        <v>0</v>
      </c>
      <c r="N1476" s="63" t="str">
        <f aca="false">VLOOKUP($AG1476,Lst,COLUMN()-1,FALSE())</f>
        <v>Ok</v>
      </c>
      <c r="O1476" s="63" t="n">
        <f aca="false">VLOOKUP($AG1476,Lst,COLUMN()-1,FALSE())</f>
        <v>26</v>
      </c>
      <c r="P1476" s="63" t="n">
        <f aca="false">VLOOKUP($AG1476,Lst,COLUMN()-1,FALSE())</f>
        <v>9</v>
      </c>
      <c r="Q1476" s="63" t="n">
        <f aca="false">VLOOKUP($AG1476,Lst,COLUMN()-1,FALSE())</f>
        <v>1741</v>
      </c>
      <c r="R1476" s="63" t="n">
        <f aca="false">VLOOKUP($AG1476,Lst,COLUMN()-1,FALSE())</f>
        <v>0</v>
      </c>
      <c r="S1476" s="63" t="str">
        <f aca="false">VLOOKUP($AG1476,Lst,COLUMN()-1,FALSE())</f>
        <v>Augan</v>
      </c>
      <c r="T1476" s="63" t="n">
        <f aca="false">VLOOKUP($AG1476,Lst,COLUMN()-1,FALSE())</f>
        <v>0</v>
      </c>
      <c r="U1476" s="63" t="n">
        <f aca="false">VLOOKUP($AG1476,Lst,COLUMN()-1,FALSE())</f>
        <v>0</v>
      </c>
      <c r="V1476" s="63" t="str">
        <f aca="false">VLOOKUP($AG1476,Lst,COLUMN()-1,FALSE())</f>
        <v>Ok</v>
      </c>
      <c r="W1476" s="63" t="n">
        <f aca="false">VLOOKUP($AG1476,Lst,COLUMN()-1,FALSE())</f>
        <v>14</v>
      </c>
      <c r="X1476" s="63" t="n">
        <f aca="false">VLOOKUP($AG1476,Lst,COLUMN()-1,FALSE())</f>
        <v>4</v>
      </c>
      <c r="Y1476" s="63" t="n">
        <f aca="false">VLOOKUP($AG1476,Lst,COLUMN()-1,FALSE())</f>
        <v>1789</v>
      </c>
      <c r="Z1476" s="63" t="n">
        <f aca="false">VLOOKUP($AG1476,Lst,COLUMN()-1,FALSE())</f>
        <v>67</v>
      </c>
      <c r="AA1476" s="63" t="str">
        <f aca="false">VLOOKUP($AG1476,Lst,COLUMN()-1,FALSE())</f>
        <v>Augan</v>
      </c>
      <c r="AB1476" s="63" t="str">
        <f aca="false">VLOOKUP($AG1476,Lst,COLUMN()-1,FALSE())</f>
        <v>Bois du Loup</v>
      </c>
      <c r="AC1476" s="63" t="n">
        <f aca="false">VLOOKUP($AG1476,Lst,COLUMN()-1,FALSE())</f>
        <v>0</v>
      </c>
      <c r="AD1476" s="63" t="str">
        <f aca="false">VLOOKUP($AG1476,Lst,COLUMN()-1,FALSE())</f>
        <v>Ok</v>
      </c>
      <c r="AE1476" s="63" t="str">
        <f aca="false">VLOOKUP($AG1476,Lst,COLUMN()-1,FALSE())</f>
        <v>id  GPM551 ; GPM921 ; GPM1081. M:p:"Honorable sieur de la Helouaye"</v>
      </c>
      <c r="AF1476" s="21" t="n">
        <v>40782</v>
      </c>
      <c r="AG1476" s="72" t="str">
        <f aca="false">LEFT(AG1475,LEN(AG1475)-1)&amp;"1"</f>
        <v>GPM471</v>
      </c>
    </row>
    <row r="1477" customFormat="false" ht="25.5" hidden="false" customHeight="false" outlineLevel="0" collapsed="false">
      <c r="A1477" s="14" t="e">
        <f aca="false">F1477&amp;" "&amp;G1477&amp;" ["&amp;B1477&amp;"] Gen "&amp;E1477</f>
        <v>#VALUE!</v>
      </c>
      <c r="B1477" s="82" t="s">
        <v>1977</v>
      </c>
      <c r="C1477" s="82" t="n">
        <v>920</v>
      </c>
      <c r="D1477" s="14" t="n">
        <f aca="false">D1476+1</f>
        <v>1470</v>
      </c>
      <c r="E1477" s="17" t="e">
        <f aca="false">QuelGen(C1477)</f>
        <v>#VALUE!</v>
      </c>
      <c r="F1477" s="17" t="s">
        <v>720</v>
      </c>
      <c r="G1477" s="17" t="s">
        <v>196</v>
      </c>
      <c r="H1477" s="18" t="str">
        <f aca="false">IF(ISERROR(FIND(",",B1477)),"?","")</f>
        <v>?</v>
      </c>
      <c r="I1477" s="45"/>
      <c r="J1477" s="45"/>
      <c r="K1477" s="45"/>
      <c r="L1477" s="45"/>
      <c r="M1477" s="45"/>
      <c r="N1477" s="45"/>
      <c r="O1477" s="46" t="n">
        <v>6</v>
      </c>
      <c r="P1477" s="46" t="n">
        <v>7</v>
      </c>
      <c r="Q1477" s="46" t="n">
        <v>1730</v>
      </c>
      <c r="R1477" s="46"/>
      <c r="S1477" s="46" t="s">
        <v>52</v>
      </c>
      <c r="T1477" s="46"/>
      <c r="U1477" s="46"/>
      <c r="V1477" s="47" t="s">
        <v>54</v>
      </c>
      <c r="W1477" s="49"/>
      <c r="X1477" s="49"/>
      <c r="Y1477" s="49"/>
      <c r="Z1477" s="49"/>
      <c r="AA1477" s="49"/>
      <c r="AB1477" s="49"/>
      <c r="AC1477" s="49"/>
      <c r="AD1477" s="49"/>
      <c r="AE1477" s="67" t="s">
        <v>1978</v>
      </c>
      <c r="AF1477" s="21" t="n">
        <v>40789</v>
      </c>
    </row>
    <row r="1478" customFormat="false" ht="25.5" hidden="false" customHeight="false" outlineLevel="0" collapsed="false">
      <c r="A1478" s="14" t="e">
        <f aca="false">F1478&amp;" "&amp;G1478&amp;" ["&amp;B1478&amp;"] Gen "&amp;E1478</f>
        <v>#VALUE!</v>
      </c>
      <c r="B1478" s="82" t="s">
        <v>1979</v>
      </c>
      <c r="C1478" s="82" t="n">
        <v>921</v>
      </c>
      <c r="D1478" s="14" t="n">
        <f aca="false">D1477+1</f>
        <v>1471</v>
      </c>
      <c r="E1478" s="17" t="e">
        <f aca="false">QuelGen(C1478)</f>
        <v>#VALUE!</v>
      </c>
      <c r="F1478" s="17" t="s">
        <v>1713</v>
      </c>
      <c r="G1478" s="17" t="s">
        <v>170</v>
      </c>
      <c r="H1478" s="18" t="str">
        <f aca="false">IF(ISERROR(FIND(",",B1478)),"?","")</f>
        <v>?</v>
      </c>
      <c r="I1478" s="45"/>
      <c r="J1478" s="45"/>
      <c r="K1478" s="45"/>
      <c r="L1478" s="45"/>
      <c r="M1478" s="45"/>
      <c r="N1478" s="45"/>
      <c r="O1478" s="46" t="n">
        <v>6</v>
      </c>
      <c r="P1478" s="46" t="n">
        <v>7</v>
      </c>
      <c r="Q1478" s="46" t="n">
        <v>1730</v>
      </c>
      <c r="R1478" s="46"/>
      <c r="S1478" s="46" t="s">
        <v>52</v>
      </c>
      <c r="T1478" s="46"/>
      <c r="U1478" s="46"/>
      <c r="V1478" s="47" t="s">
        <v>54</v>
      </c>
      <c r="W1478" s="49"/>
      <c r="X1478" s="49"/>
      <c r="Y1478" s="49"/>
      <c r="Z1478" s="49"/>
      <c r="AA1478" s="49"/>
      <c r="AB1478" s="49"/>
      <c r="AC1478" s="49"/>
      <c r="AD1478" s="49"/>
      <c r="AE1478" s="67" t="s">
        <v>1980</v>
      </c>
      <c r="AF1478" s="21" t="n">
        <v>40789</v>
      </c>
    </row>
    <row r="1479" customFormat="false" ht="25.5" hidden="false" customHeight="false" outlineLevel="0" collapsed="false">
      <c r="A1479" s="14" t="e">
        <f aca="false">F1479&amp;" "&amp;G1479&amp;" ["&amp;B1479&amp;"] Gen "&amp;E1479</f>
        <v>#VALUE!</v>
      </c>
      <c r="B1479" s="45" t="s">
        <v>1981</v>
      </c>
      <c r="C1479" s="45" t="n">
        <v>930</v>
      </c>
      <c r="D1479" s="14" t="n">
        <f aca="false">D1478+1</f>
        <v>1472</v>
      </c>
      <c r="E1479" s="17" t="e">
        <f aca="false">QuelGen(C1479)</f>
        <v>#VALUE!</v>
      </c>
      <c r="F1479" s="17" t="s">
        <v>383</v>
      </c>
      <c r="G1479" s="45" t="s">
        <v>337</v>
      </c>
      <c r="H1479" s="18" t="s">
        <v>1982</v>
      </c>
      <c r="I1479" s="45" t="n">
        <v>0</v>
      </c>
      <c r="J1479" s="45" t="n">
        <v>0</v>
      </c>
      <c r="K1479" s="45" t="s">
        <v>1983</v>
      </c>
      <c r="L1479" s="45" t="s">
        <v>995</v>
      </c>
      <c r="M1479" s="45"/>
      <c r="N1479" s="45"/>
      <c r="O1479" s="45" t="n">
        <v>22</v>
      </c>
      <c r="P1479" s="45" t="n">
        <v>11</v>
      </c>
      <c r="Q1479" s="45" t="n">
        <v>1696</v>
      </c>
      <c r="R1479" s="45"/>
      <c r="S1479" s="45" t="s">
        <v>52</v>
      </c>
      <c r="T1479" s="45"/>
      <c r="U1479" s="45"/>
      <c r="V1479" s="45" t="s">
        <v>153</v>
      </c>
      <c r="W1479" s="45" t="n">
        <v>29</v>
      </c>
      <c r="X1479" s="45" t="n">
        <v>3</v>
      </c>
      <c r="Y1479" s="45" t="n">
        <v>1729</v>
      </c>
      <c r="Z1479" s="45" t="n">
        <v>70</v>
      </c>
      <c r="AA1479" s="45" t="s">
        <v>52</v>
      </c>
      <c r="AB1479" s="45"/>
      <c r="AC1479" s="45"/>
      <c r="AD1479" s="45" t="s">
        <v>1314</v>
      </c>
      <c r="AE1479" s="66" t="s">
        <v>1984</v>
      </c>
      <c r="AF1479" s="21" t="n">
        <v>40782</v>
      </c>
    </row>
    <row r="1480" customFormat="false" ht="25.5" hidden="false" customHeight="false" outlineLevel="0" collapsed="false">
      <c r="A1480" s="14" t="e">
        <f aca="false">F1480&amp;" "&amp;G1480&amp;" ["&amp;B1480&amp;"] Gen "&amp;E1480</f>
        <v>#VALUE!</v>
      </c>
      <c r="B1480" s="45" t="s">
        <v>1985</v>
      </c>
      <c r="C1480" s="45" t="n">
        <v>931</v>
      </c>
      <c r="D1480" s="14" t="n">
        <f aca="false">D1479+1</f>
        <v>1473</v>
      </c>
      <c r="E1480" s="17" t="e">
        <f aca="false">QuelGen(C1480)</f>
        <v>#VALUE!</v>
      </c>
      <c r="F1480" s="45" t="s">
        <v>1525</v>
      </c>
      <c r="G1480" s="45" t="s">
        <v>169</v>
      </c>
      <c r="H1480" s="18" t="s">
        <v>1986</v>
      </c>
      <c r="I1480" s="45" t="n">
        <v>0</v>
      </c>
      <c r="J1480" s="45" t="n">
        <v>0</v>
      </c>
      <c r="K1480" s="45" t="s">
        <v>1983</v>
      </c>
      <c r="L1480" s="45" t="s">
        <v>52</v>
      </c>
      <c r="M1480" s="45"/>
      <c r="N1480" s="45"/>
      <c r="O1480" s="45" t="n">
        <v>22</v>
      </c>
      <c r="P1480" s="45" t="n">
        <v>11</v>
      </c>
      <c r="Q1480" s="45" t="n">
        <v>1696</v>
      </c>
      <c r="R1480" s="45"/>
      <c r="S1480" s="45" t="s">
        <v>52</v>
      </c>
      <c r="T1480" s="45"/>
      <c r="U1480" s="45"/>
      <c r="V1480" s="45" t="s">
        <v>153</v>
      </c>
      <c r="W1480" s="45" t="n">
        <v>13</v>
      </c>
      <c r="X1480" s="45" t="n">
        <v>3</v>
      </c>
      <c r="Y1480" s="45" t="n">
        <v>1739</v>
      </c>
      <c r="Z1480" s="45" t="n">
        <v>60</v>
      </c>
      <c r="AA1480" s="45" t="s">
        <v>52</v>
      </c>
      <c r="AB1480" s="45"/>
      <c r="AC1480" s="45"/>
      <c r="AD1480" s="45" t="s">
        <v>1314</v>
      </c>
      <c r="AE1480" s="66" t="s">
        <v>1987</v>
      </c>
      <c r="AF1480" s="21" t="n">
        <v>40782</v>
      </c>
    </row>
    <row r="1481" customFormat="false" ht="25.5" hidden="false" customHeight="false" outlineLevel="0" collapsed="false">
      <c r="A1481" s="14" t="e">
        <f aca="false">F1481&amp;" "&amp;G1481&amp;" ["&amp;B1481&amp;"] Gen "&amp;E1481</f>
        <v>#VALUE!</v>
      </c>
      <c r="B1481" s="48" t="s">
        <v>1988</v>
      </c>
      <c r="C1481" s="48" t="n">
        <v>930</v>
      </c>
      <c r="D1481" s="14" t="n">
        <f aca="false">D1480+1</f>
        <v>1474</v>
      </c>
      <c r="E1481" s="17" t="e">
        <f aca="false">QuelGen(C1481)</f>
        <v>#VALUE!</v>
      </c>
      <c r="F1481" s="45" t="s">
        <v>407</v>
      </c>
      <c r="G1481" s="45" t="s">
        <v>88</v>
      </c>
      <c r="H1481" s="18" t="str">
        <f aca="false">IF(ISERROR(FIND(",",B1481)),"?","")</f>
        <v>?</v>
      </c>
      <c r="I1481" s="49" t="n">
        <v>1</v>
      </c>
      <c r="J1481" s="49" t="n">
        <v>2</v>
      </c>
      <c r="K1481" s="49" t="n">
        <v>1684</v>
      </c>
      <c r="L1481" s="49" t="s">
        <v>52</v>
      </c>
      <c r="M1481" s="49"/>
      <c r="N1481" s="49" t="s">
        <v>765</v>
      </c>
      <c r="O1481" s="49" t="n">
        <v>27</v>
      </c>
      <c r="P1481" s="49" t="n">
        <v>11</v>
      </c>
      <c r="Q1481" s="49" t="n">
        <v>1703</v>
      </c>
      <c r="R1481" s="49"/>
      <c r="S1481" s="49" t="s">
        <v>52</v>
      </c>
      <c r="T1481" s="49"/>
      <c r="U1481" s="49"/>
      <c r="V1481" s="49" t="s">
        <v>765</v>
      </c>
      <c r="W1481" s="49" t="n">
        <v>1</v>
      </c>
      <c r="X1481" s="49" t="n">
        <v>1</v>
      </c>
      <c r="Y1481" s="49" t="n">
        <v>1755</v>
      </c>
      <c r="Z1481" s="49"/>
      <c r="AA1481" s="49" t="s">
        <v>52</v>
      </c>
      <c r="AB1481" s="49"/>
      <c r="AC1481" s="49"/>
      <c r="AD1481" s="49" t="s">
        <v>765</v>
      </c>
      <c r="AE1481" s="49" t="s">
        <v>1989</v>
      </c>
      <c r="AF1481" s="21" t="n">
        <v>40808</v>
      </c>
    </row>
    <row r="1482" s="54" customFormat="true" ht="25.5" hidden="false" customHeight="false" outlineLevel="0" collapsed="false">
      <c r="A1482" s="14" t="e">
        <f aca="false">F1482&amp;" "&amp;G1482&amp;" ["&amp;B1482&amp;"] Gen "&amp;E1482</f>
        <v>#VALUE!</v>
      </c>
      <c r="B1482" s="50" t="str">
        <f aca="false">LEFT(B1481,3)&amp;C1482</f>
        <v>GMM930.1</v>
      </c>
      <c r="C1482" s="51" t="n">
        <f aca="false">C1481+0.1</f>
        <v>930.1</v>
      </c>
      <c r="D1482" s="14" t="n">
        <f aca="false">D1481+1</f>
        <v>1475</v>
      </c>
      <c r="E1482" s="17" t="e">
        <f aca="false">QuelGen(C1482)</f>
        <v>#VALUE!</v>
      </c>
      <c r="F1482" s="52" t="str">
        <f aca="false">F1481</f>
        <v>BILARD</v>
      </c>
      <c r="G1482" s="53" t="s">
        <v>1990</v>
      </c>
      <c r="H1482" s="18" t="str">
        <f aca="false">IF(ISERROR(FIND(",",B1482)),"?","")</f>
        <v>?</v>
      </c>
      <c r="I1482" s="45" t="n">
        <v>27</v>
      </c>
      <c r="J1482" s="45" t="n">
        <v>8</v>
      </c>
      <c r="K1482" s="45" t="n">
        <v>1682</v>
      </c>
      <c r="L1482" s="45" t="s">
        <v>52</v>
      </c>
      <c r="M1482" s="45"/>
      <c r="N1482" s="49" t="s">
        <v>765</v>
      </c>
      <c r="O1482" s="45"/>
      <c r="P1482" s="45"/>
      <c r="Q1482" s="45"/>
      <c r="R1482" s="45"/>
      <c r="S1482" s="45"/>
      <c r="T1482" s="45"/>
      <c r="U1482" s="45"/>
      <c r="V1482" s="45"/>
      <c r="W1482" s="45"/>
      <c r="X1482" s="45"/>
      <c r="Y1482" s="45"/>
      <c r="Z1482" s="45"/>
      <c r="AA1482" s="45"/>
      <c r="AB1482" s="45"/>
      <c r="AC1482" s="45"/>
      <c r="AD1482" s="45"/>
      <c r="AE1482" s="49"/>
      <c r="AF1482" s="21" t="n">
        <v>40808</v>
      </c>
    </row>
    <row r="1483" customFormat="false" ht="38.25" hidden="false" customHeight="false" outlineLevel="0" collapsed="false">
      <c r="A1483" s="14" t="e">
        <f aca="false">F1483&amp;" "&amp;G1483&amp;" ["&amp;B1483&amp;"] Gen "&amp;E1483</f>
        <v>#VALUE!</v>
      </c>
      <c r="B1483" s="48" t="s">
        <v>1991</v>
      </c>
      <c r="C1483" s="48" t="n">
        <v>931</v>
      </c>
      <c r="D1483" s="14" t="n">
        <f aca="false">D1482+1</f>
        <v>1476</v>
      </c>
      <c r="E1483" s="17" t="e">
        <f aca="false">QuelGen(C1483)</f>
        <v>#VALUE!</v>
      </c>
      <c r="F1483" s="45" t="s">
        <v>1992</v>
      </c>
      <c r="G1483" s="45" t="s">
        <v>109</v>
      </c>
      <c r="H1483" s="18" t="str">
        <f aca="false">IF(ISERROR(FIND(",",B1483)),"?","")</f>
        <v>?</v>
      </c>
      <c r="I1483" s="49" t="n">
        <v>8</v>
      </c>
      <c r="J1483" s="49" t="n">
        <v>12</v>
      </c>
      <c r="K1483" s="49" t="n">
        <v>1691</v>
      </c>
      <c r="L1483" s="49" t="s">
        <v>52</v>
      </c>
      <c r="M1483" s="49"/>
      <c r="N1483" s="49" t="s">
        <v>765</v>
      </c>
      <c r="O1483" s="49" t="n">
        <v>27</v>
      </c>
      <c r="P1483" s="49" t="n">
        <v>11</v>
      </c>
      <c r="Q1483" s="49" t="n">
        <v>1703</v>
      </c>
      <c r="R1483" s="49"/>
      <c r="S1483" s="49" t="s">
        <v>52</v>
      </c>
      <c r="T1483" s="49"/>
      <c r="U1483" s="49"/>
      <c r="V1483" s="49" t="s">
        <v>765</v>
      </c>
      <c r="W1483" s="46" t="n">
        <v>1</v>
      </c>
      <c r="X1483" s="46" t="n">
        <v>9</v>
      </c>
      <c r="Y1483" s="46" t="n">
        <v>1715</v>
      </c>
      <c r="Z1483" s="46"/>
      <c r="AA1483" s="46" t="s">
        <v>52</v>
      </c>
      <c r="AB1483" s="46"/>
      <c r="AC1483" s="46"/>
      <c r="AD1483" s="47" t="s">
        <v>54</v>
      </c>
      <c r="AE1483" s="49" t="s">
        <v>1993</v>
      </c>
      <c r="AF1483" s="21" t="n">
        <v>40824</v>
      </c>
    </row>
    <row r="1484" customFormat="false" ht="25.5" hidden="false" customHeight="false" outlineLevel="0" collapsed="false">
      <c r="A1484" s="14" t="e">
        <f aca="false">F1484&amp;" "&amp;G1484&amp;" ["&amp;B1484&amp;"] Gen "&amp;E1484</f>
        <v>#VALUE!</v>
      </c>
      <c r="B1484" s="45" t="s">
        <v>1994</v>
      </c>
      <c r="C1484" s="45" t="n">
        <v>940</v>
      </c>
      <c r="D1484" s="14" t="n">
        <f aca="false">D1483+1</f>
        <v>1477</v>
      </c>
      <c r="E1484" s="17" t="e">
        <f aca="false">QuelGen(C1484)</f>
        <v>#VALUE!</v>
      </c>
      <c r="F1484" s="17" t="s">
        <v>1308</v>
      </c>
      <c r="G1484" s="45" t="s">
        <v>1179</v>
      </c>
      <c r="H1484" s="18" t="s">
        <v>1995</v>
      </c>
      <c r="I1484" s="45" t="n">
        <v>0</v>
      </c>
      <c r="J1484" s="45" t="n">
        <v>0</v>
      </c>
      <c r="K1484" s="45" t="s">
        <v>1996</v>
      </c>
      <c r="L1484" s="45"/>
      <c r="M1484" s="45"/>
      <c r="N1484" s="45" t="s">
        <v>1314</v>
      </c>
      <c r="O1484" s="45" t="n">
        <v>10</v>
      </c>
      <c r="P1484" s="45" t="n">
        <v>5</v>
      </c>
      <c r="Q1484" s="45" t="n">
        <v>1711</v>
      </c>
      <c r="R1484" s="45"/>
      <c r="S1484" s="45" t="s">
        <v>1317</v>
      </c>
      <c r="T1484" s="45"/>
      <c r="U1484" s="45"/>
      <c r="V1484" s="45" t="s">
        <v>1314</v>
      </c>
      <c r="W1484" s="45" t="n">
        <v>24</v>
      </c>
      <c r="X1484" s="45" t="n">
        <v>3</v>
      </c>
      <c r="Y1484" s="45" t="n">
        <v>1729</v>
      </c>
      <c r="Z1484" s="45" t="n">
        <v>48</v>
      </c>
      <c r="AA1484" s="45" t="s">
        <v>52</v>
      </c>
      <c r="AB1484" s="45"/>
      <c r="AC1484" s="45"/>
      <c r="AD1484" s="45" t="s">
        <v>1314</v>
      </c>
      <c r="AE1484" s="66" t="s">
        <v>1997</v>
      </c>
      <c r="AF1484" s="21" t="n">
        <v>40930</v>
      </c>
    </row>
    <row r="1485" s="54" customFormat="true" ht="25.5" hidden="false" customHeight="false" outlineLevel="0" collapsed="false">
      <c r="A1485" s="14" t="e">
        <f aca="false">F1485&amp;" "&amp;G1485&amp;" ["&amp;B1485&amp;"] Gen "&amp;E1485</f>
        <v>#VALUE!</v>
      </c>
      <c r="B1485" s="56" t="str">
        <f aca="false">LEFT(B1484,3)&amp;C1485</f>
        <v>GPM940.1</v>
      </c>
      <c r="C1485" s="57" t="n">
        <f aca="false">C1484+0.1</f>
        <v>940.1</v>
      </c>
      <c r="D1485" s="14" t="n">
        <f aca="false">D1484+1</f>
        <v>1478</v>
      </c>
      <c r="E1485" s="17" t="e">
        <f aca="false">QuelGen(C1485)</f>
        <v>#VALUE!</v>
      </c>
      <c r="F1485" s="52" t="str">
        <f aca="false">F1484</f>
        <v>LABART</v>
      </c>
      <c r="G1485" s="53" t="s">
        <v>1081</v>
      </c>
      <c r="H1485" s="18" t="str">
        <f aca="false">IF(ISERROR(FIND(",",B1485)),"?","")</f>
        <v>?</v>
      </c>
      <c r="I1485" s="45" t="n">
        <v>16</v>
      </c>
      <c r="J1485" s="45" t="n">
        <v>3</v>
      </c>
      <c r="K1485" s="45" t="n">
        <v>1684</v>
      </c>
      <c r="L1485" s="45" t="s">
        <v>52</v>
      </c>
      <c r="M1485" s="45"/>
      <c r="N1485" s="45" t="s">
        <v>153</v>
      </c>
      <c r="O1485" s="61"/>
      <c r="P1485" s="61"/>
      <c r="Q1485" s="61"/>
      <c r="R1485" s="61"/>
      <c r="S1485" s="61"/>
      <c r="T1485" s="61"/>
      <c r="U1485" s="61"/>
      <c r="V1485" s="61" t="s">
        <v>115</v>
      </c>
      <c r="W1485" s="45" t="n">
        <v>5</v>
      </c>
      <c r="X1485" s="45" t="n">
        <v>10</v>
      </c>
      <c r="Y1485" s="45" t="n">
        <v>1688</v>
      </c>
      <c r="Z1485" s="45"/>
      <c r="AA1485" s="45" t="s">
        <v>52</v>
      </c>
      <c r="AB1485" s="45"/>
      <c r="AC1485" s="45"/>
      <c r="AD1485" s="45" t="s">
        <v>153</v>
      </c>
      <c r="AE1485" s="45"/>
      <c r="AF1485" s="21" t="n">
        <v>40930</v>
      </c>
    </row>
    <row r="1486" s="54" customFormat="true" ht="25.5" hidden="false" customHeight="false" outlineLevel="0" collapsed="false">
      <c r="A1486" s="14" t="e">
        <f aca="false">F1486&amp;" "&amp;G1486&amp;" ["&amp;B1486&amp;"] Gen "&amp;E1486</f>
        <v>#VALUE!</v>
      </c>
      <c r="B1486" s="56" t="str">
        <f aca="false">LEFT(B1485,3)&amp;C1486</f>
        <v>GPM940.2</v>
      </c>
      <c r="C1486" s="57" t="n">
        <f aca="false">C1485+0.1</f>
        <v>940.2</v>
      </c>
      <c r="D1486" s="14" t="n">
        <f aca="false">D1485+1</f>
        <v>1479</v>
      </c>
      <c r="E1486" s="17" t="e">
        <f aca="false">QuelGen(C1486)</f>
        <v>#VALUE!</v>
      </c>
      <c r="F1486" s="52" t="str">
        <f aca="false">F1485</f>
        <v>LABART</v>
      </c>
      <c r="G1486" s="53" t="s">
        <v>485</v>
      </c>
      <c r="H1486" s="18" t="str">
        <f aca="false">IF(ISERROR(FIND(",",B1486)),"?","")</f>
        <v>?</v>
      </c>
      <c r="I1486" s="45" t="n">
        <v>8</v>
      </c>
      <c r="J1486" s="45" t="n">
        <v>7</v>
      </c>
      <c r="K1486" s="45" t="n">
        <v>1686</v>
      </c>
      <c r="L1486" s="45" t="s">
        <v>52</v>
      </c>
      <c r="M1486" s="45"/>
      <c r="N1486" s="45" t="s">
        <v>153</v>
      </c>
      <c r="O1486" s="45"/>
      <c r="P1486" s="45"/>
      <c r="Q1486" s="45"/>
      <c r="R1486" s="45"/>
      <c r="S1486" s="45"/>
      <c r="T1486" s="45"/>
      <c r="U1486" s="45"/>
      <c r="V1486" s="45"/>
      <c r="W1486" s="45"/>
      <c r="X1486" s="45"/>
      <c r="Y1486" s="45"/>
      <c r="Z1486" s="45"/>
      <c r="AA1486" s="45"/>
      <c r="AB1486" s="45"/>
      <c r="AC1486" s="45"/>
      <c r="AD1486" s="45"/>
      <c r="AE1486" s="45"/>
      <c r="AF1486" s="21" t="n">
        <v>40930</v>
      </c>
    </row>
    <row r="1487" s="54" customFormat="true" ht="25.5" hidden="false" customHeight="false" outlineLevel="0" collapsed="false">
      <c r="A1487" s="14" t="e">
        <f aca="false">F1487&amp;" "&amp;G1487&amp;" ["&amp;B1487&amp;"] Gen "&amp;E1487</f>
        <v>#VALUE!</v>
      </c>
      <c r="B1487" s="56" t="str">
        <f aca="false">LEFT(B1486,3)&amp;C1487</f>
        <v>GPM940.3</v>
      </c>
      <c r="C1487" s="57" t="n">
        <f aca="false">C1486+0.1</f>
        <v>940.3</v>
      </c>
      <c r="D1487" s="14" t="n">
        <f aca="false">D1486+1</f>
        <v>1480</v>
      </c>
      <c r="E1487" s="17" t="e">
        <f aca="false">QuelGen(C1487)</f>
        <v>#VALUE!</v>
      </c>
      <c r="F1487" s="52" t="str">
        <f aca="false">F1486</f>
        <v>LABART</v>
      </c>
      <c r="G1487" s="53" t="s">
        <v>1185</v>
      </c>
      <c r="H1487" s="18" t="str">
        <f aca="false">IF(ISERROR(FIND(",",B1487)),"?","")</f>
        <v>?</v>
      </c>
      <c r="I1487" s="45"/>
      <c r="J1487" s="45"/>
      <c r="K1487" s="45" t="n">
        <v>1687</v>
      </c>
      <c r="L1487" s="45"/>
      <c r="M1487" s="45"/>
      <c r="N1487" s="45" t="s">
        <v>153</v>
      </c>
      <c r="O1487" s="61"/>
      <c r="P1487" s="61"/>
      <c r="Q1487" s="61"/>
      <c r="R1487" s="61"/>
      <c r="S1487" s="61"/>
      <c r="T1487" s="61"/>
      <c r="U1487" s="61"/>
      <c r="V1487" s="61" t="s">
        <v>115</v>
      </c>
      <c r="W1487" s="45" t="n">
        <v>2</v>
      </c>
      <c r="X1487" s="45" t="n">
        <v>12</v>
      </c>
      <c r="Y1487" s="45" t="n">
        <v>1690</v>
      </c>
      <c r="Z1487" s="45" t="n">
        <v>3</v>
      </c>
      <c r="AA1487" s="45" t="s">
        <v>52</v>
      </c>
      <c r="AB1487" s="45"/>
      <c r="AC1487" s="45"/>
      <c r="AD1487" s="45" t="s">
        <v>153</v>
      </c>
      <c r="AE1487" s="45"/>
      <c r="AF1487" s="21" t="n">
        <v>40930</v>
      </c>
    </row>
    <row r="1488" customFormat="false" ht="25.5" hidden="false" customHeight="false" outlineLevel="0" collapsed="false">
      <c r="A1488" s="14" t="e">
        <f aca="false">F1488&amp;" "&amp;G1488&amp;" ["&amp;B1488&amp;"] Gen "&amp;E1488</f>
        <v>#VALUE!</v>
      </c>
      <c r="B1488" s="45" t="s">
        <v>1998</v>
      </c>
      <c r="C1488" s="45" t="n">
        <v>941</v>
      </c>
      <c r="D1488" s="14" t="n">
        <f aca="false">D1487+1</f>
        <v>1481</v>
      </c>
      <c r="E1488" s="17" t="e">
        <f aca="false">QuelGen(C1488)</f>
        <v>#VALUE!</v>
      </c>
      <c r="F1488" s="45" t="s">
        <v>1308</v>
      </c>
      <c r="G1488" s="45" t="s">
        <v>104</v>
      </c>
      <c r="H1488" s="18" t="s">
        <v>1999</v>
      </c>
      <c r="I1488" s="45" t="n">
        <v>12</v>
      </c>
      <c r="J1488" s="45" t="n">
        <v>7</v>
      </c>
      <c r="K1488" s="45" t="n">
        <v>1685</v>
      </c>
      <c r="L1488" s="45" t="s">
        <v>1317</v>
      </c>
      <c r="M1488" s="45"/>
      <c r="N1488" s="45" t="s">
        <v>1314</v>
      </c>
      <c r="O1488" s="45" t="n">
        <v>10</v>
      </c>
      <c r="P1488" s="45" t="n">
        <v>5</v>
      </c>
      <c r="Q1488" s="45" t="n">
        <v>1711</v>
      </c>
      <c r="R1488" s="45"/>
      <c r="S1488" s="45" t="s">
        <v>1317</v>
      </c>
      <c r="T1488" s="45"/>
      <c r="U1488" s="45"/>
      <c r="V1488" s="45" t="s">
        <v>1314</v>
      </c>
      <c r="W1488" s="45" t="n">
        <v>5</v>
      </c>
      <c r="X1488" s="45" t="n">
        <v>3</v>
      </c>
      <c r="Y1488" s="45" t="n">
        <v>1772</v>
      </c>
      <c r="Z1488" s="45" t="n">
        <v>97</v>
      </c>
      <c r="AA1488" s="45" t="s">
        <v>52</v>
      </c>
      <c r="AB1488" s="45" t="s">
        <v>81</v>
      </c>
      <c r="AC1488" s="45"/>
      <c r="AD1488" s="45" t="s">
        <v>153</v>
      </c>
      <c r="AE1488" s="45"/>
      <c r="AF1488" s="21" t="n">
        <v>40930</v>
      </c>
    </row>
    <row r="1489" s="54" customFormat="true" ht="38.25" hidden="false" customHeight="false" outlineLevel="0" collapsed="false">
      <c r="A1489" s="14" t="e">
        <f aca="false">F1489&amp;" "&amp;G1489&amp;" ["&amp;B1489&amp;"] Gen "&amp;E1489</f>
        <v>#VALUE!</v>
      </c>
      <c r="B1489" s="56" t="str">
        <f aca="false">LEFT(B1488,3)&amp;C1489</f>
        <v>GPM941.1</v>
      </c>
      <c r="C1489" s="57" t="n">
        <f aca="false">C1488+0.1</f>
        <v>941.1</v>
      </c>
      <c r="D1489" s="14" t="n">
        <f aca="false">D1488+1</f>
        <v>1482</v>
      </c>
      <c r="E1489" s="17" t="e">
        <f aca="false">QuelGen(C1489)</f>
        <v>#VALUE!</v>
      </c>
      <c r="F1489" s="52" t="str">
        <f aca="false">F1488</f>
        <v>LABART</v>
      </c>
      <c r="G1489" s="53" t="s">
        <v>2000</v>
      </c>
      <c r="H1489" s="18" t="str">
        <f aca="false">IF(ISERROR(FIND(",",B1489)),"?","")</f>
        <v>?</v>
      </c>
      <c r="I1489" s="45" t="n">
        <v>16</v>
      </c>
      <c r="J1489" s="45" t="n">
        <v>4</v>
      </c>
      <c r="K1489" s="45" t="n">
        <v>1671</v>
      </c>
      <c r="L1489" s="45" t="s">
        <v>1317</v>
      </c>
      <c r="M1489" s="45" t="s">
        <v>2001</v>
      </c>
      <c r="N1489" s="45" t="s">
        <v>1314</v>
      </c>
      <c r="O1489" s="45"/>
      <c r="P1489" s="45"/>
      <c r="Q1489" s="45"/>
      <c r="R1489" s="45"/>
      <c r="S1489" s="45"/>
      <c r="T1489" s="45"/>
      <c r="U1489" s="45"/>
      <c r="V1489" s="45"/>
      <c r="W1489" s="45"/>
      <c r="X1489" s="45"/>
      <c r="Y1489" s="45"/>
      <c r="Z1489" s="45"/>
      <c r="AA1489" s="45"/>
      <c r="AB1489" s="45"/>
      <c r="AC1489" s="45"/>
      <c r="AD1489" s="45"/>
      <c r="AE1489" s="45"/>
      <c r="AF1489" s="21" t="n">
        <v>40930</v>
      </c>
    </row>
    <row r="1490" s="54" customFormat="true" ht="25.5" hidden="false" customHeight="false" outlineLevel="0" collapsed="false">
      <c r="A1490" s="14" t="e">
        <f aca="false">F1490&amp;" "&amp;G1490&amp;" ["&amp;B1490&amp;"] Gen "&amp;E1490</f>
        <v>#VALUE!</v>
      </c>
      <c r="B1490" s="56" t="str">
        <f aca="false">LEFT(B1489,3)&amp;C1490</f>
        <v>GPM941.2</v>
      </c>
      <c r="C1490" s="57" t="n">
        <f aca="false">C1489+0.1</f>
        <v>941.2</v>
      </c>
      <c r="D1490" s="14" t="n">
        <f aca="false">D1489+1</f>
        <v>1483</v>
      </c>
      <c r="E1490" s="17" t="e">
        <f aca="false">QuelGen(C1490)</f>
        <v>#VALUE!</v>
      </c>
      <c r="F1490" s="52" t="str">
        <f aca="false">F1489</f>
        <v>LABART</v>
      </c>
      <c r="G1490" s="53" t="s">
        <v>1319</v>
      </c>
      <c r="H1490" s="18" t="str">
        <f aca="false">IF(ISERROR(FIND(",",B1490)),"?","")</f>
        <v>?</v>
      </c>
      <c r="I1490" s="45" t="n">
        <v>30</v>
      </c>
      <c r="J1490" s="45" t="n">
        <v>12</v>
      </c>
      <c r="K1490" s="45" t="n">
        <v>1672</v>
      </c>
      <c r="L1490" s="45" t="s">
        <v>1317</v>
      </c>
      <c r="M1490" s="45"/>
      <c r="N1490" s="45" t="s">
        <v>1314</v>
      </c>
      <c r="O1490" s="45"/>
      <c r="P1490" s="45"/>
      <c r="Q1490" s="45"/>
      <c r="R1490" s="45"/>
      <c r="S1490" s="45"/>
      <c r="T1490" s="45"/>
      <c r="U1490" s="45"/>
      <c r="V1490" s="45"/>
      <c r="W1490" s="45"/>
      <c r="X1490" s="45"/>
      <c r="Y1490" s="45"/>
      <c r="Z1490" s="45"/>
      <c r="AA1490" s="45"/>
      <c r="AB1490" s="45"/>
      <c r="AC1490" s="45"/>
      <c r="AD1490" s="45"/>
      <c r="AE1490" s="45"/>
      <c r="AF1490" s="21" t="n">
        <v>40930</v>
      </c>
    </row>
    <row r="1491" s="54" customFormat="true" ht="38.25" hidden="false" customHeight="false" outlineLevel="0" collapsed="false">
      <c r="A1491" s="14" t="e">
        <f aca="false">F1491&amp;" "&amp;G1491&amp;" ["&amp;B1491&amp;"] Gen "&amp;E1491</f>
        <v>#VALUE!</v>
      </c>
      <c r="B1491" s="56" t="str">
        <f aca="false">LEFT(B1490,3)&amp;C1491</f>
        <v>GPM941.3</v>
      </c>
      <c r="C1491" s="57" t="n">
        <f aca="false">C1490+0.1</f>
        <v>941.3</v>
      </c>
      <c r="D1491" s="14" t="n">
        <f aca="false">D1490+1</f>
        <v>1484</v>
      </c>
      <c r="E1491" s="17" t="e">
        <f aca="false">QuelGen(C1491)</f>
        <v>#VALUE!</v>
      </c>
      <c r="F1491" s="52" t="str">
        <f aca="false">F1490</f>
        <v>LABART</v>
      </c>
      <c r="G1491" s="53" t="s">
        <v>1113</v>
      </c>
      <c r="H1491" s="18" t="str">
        <f aca="false">IF(ISERROR(FIND(",",B1491)),"?","")</f>
        <v>?</v>
      </c>
      <c r="I1491" s="45" t="n">
        <v>22</v>
      </c>
      <c r="J1491" s="45" t="n">
        <v>8</v>
      </c>
      <c r="K1491" s="45" t="n">
        <v>1678</v>
      </c>
      <c r="L1491" s="45" t="s">
        <v>1317</v>
      </c>
      <c r="M1491" s="45" t="s">
        <v>2001</v>
      </c>
      <c r="N1491" s="45" t="s">
        <v>1314</v>
      </c>
      <c r="O1491" s="45"/>
      <c r="P1491" s="45"/>
      <c r="Q1491" s="45"/>
      <c r="R1491" s="45"/>
      <c r="S1491" s="45"/>
      <c r="T1491" s="45"/>
      <c r="U1491" s="45"/>
      <c r="V1491" s="45"/>
      <c r="W1491" s="45"/>
      <c r="X1491" s="45"/>
      <c r="Y1491" s="45"/>
      <c r="Z1491" s="45"/>
      <c r="AA1491" s="45"/>
      <c r="AB1491" s="45"/>
      <c r="AC1491" s="45"/>
      <c r="AD1491" s="45"/>
      <c r="AE1491" s="45"/>
      <c r="AF1491" s="21" t="n">
        <v>40930</v>
      </c>
    </row>
    <row r="1492" s="54" customFormat="true" ht="25.5" hidden="false" customHeight="false" outlineLevel="0" collapsed="false">
      <c r="A1492" s="14" t="e">
        <f aca="false">F1492&amp;" "&amp;G1492&amp;" ["&amp;B1492&amp;"] Gen "&amp;E1492</f>
        <v>#VALUE!</v>
      </c>
      <c r="B1492" s="56" t="str">
        <f aca="false">LEFT(B1491,3)&amp;C1492</f>
        <v>GPM941.4</v>
      </c>
      <c r="C1492" s="57" t="n">
        <f aca="false">C1491+0.1</f>
        <v>941.4</v>
      </c>
      <c r="D1492" s="14" t="n">
        <f aca="false">D1491+1</f>
        <v>1485</v>
      </c>
      <c r="E1492" s="17" t="e">
        <f aca="false">QuelGen(C1492)</f>
        <v>#VALUE!</v>
      </c>
      <c r="F1492" s="52" t="str">
        <f aca="false">F1491</f>
        <v>LABART</v>
      </c>
      <c r="G1492" s="53" t="s">
        <v>485</v>
      </c>
      <c r="H1492" s="18" t="str">
        <f aca="false">IF(ISERROR(FIND(",",B1492)),"?","")</f>
        <v>?</v>
      </c>
      <c r="I1492" s="45" t="n">
        <v>4</v>
      </c>
      <c r="J1492" s="45" t="n">
        <v>6</v>
      </c>
      <c r="K1492" s="45" t="n">
        <v>1683</v>
      </c>
      <c r="L1492" s="45" t="s">
        <v>1317</v>
      </c>
      <c r="M1492" s="45"/>
      <c r="N1492" s="45" t="s">
        <v>1314</v>
      </c>
      <c r="O1492" s="45"/>
      <c r="P1492" s="45"/>
      <c r="Q1492" s="45"/>
      <c r="R1492" s="45"/>
      <c r="S1492" s="45"/>
      <c r="T1492" s="45"/>
      <c r="U1492" s="45"/>
      <c r="V1492" s="45"/>
      <c r="W1492" s="45"/>
      <c r="X1492" s="45"/>
      <c r="Y1492" s="45"/>
      <c r="Z1492" s="45"/>
      <c r="AA1492" s="45"/>
      <c r="AB1492" s="45"/>
      <c r="AC1492" s="45"/>
      <c r="AD1492" s="45"/>
      <c r="AE1492" s="45"/>
      <c r="AF1492" s="21" t="n">
        <v>40930</v>
      </c>
    </row>
    <row r="1493" s="54" customFormat="true" ht="25.5" hidden="false" customHeight="false" outlineLevel="0" collapsed="false">
      <c r="A1493" s="14" t="e">
        <f aca="false">F1493&amp;" "&amp;G1493&amp;" ["&amp;B1493&amp;"] Gen "&amp;E1493</f>
        <v>#VALUE!</v>
      </c>
      <c r="B1493" s="56" t="str">
        <f aca="false">LEFT(B1492,3)&amp;C1493</f>
        <v>GPM941.5</v>
      </c>
      <c r="C1493" s="57" t="n">
        <f aca="false">C1492+0.1</f>
        <v>941.5</v>
      </c>
      <c r="D1493" s="14" t="n">
        <f aca="false">D1492+1</f>
        <v>1486</v>
      </c>
      <c r="E1493" s="17" t="e">
        <f aca="false">QuelGen(C1493)</f>
        <v>#VALUE!</v>
      </c>
      <c r="F1493" s="52" t="str">
        <f aca="false">F1492</f>
        <v>LABART</v>
      </c>
      <c r="G1493" s="53" t="s">
        <v>402</v>
      </c>
      <c r="H1493" s="18" t="str">
        <f aca="false">IF(ISERROR(FIND(",",B1493)),"?","")</f>
        <v>?</v>
      </c>
      <c r="I1493" s="45" t="n">
        <v>22</v>
      </c>
      <c r="J1493" s="45" t="n">
        <v>12</v>
      </c>
      <c r="K1493" s="45" t="n">
        <v>1687</v>
      </c>
      <c r="L1493" s="45" t="s">
        <v>1317</v>
      </c>
      <c r="M1493" s="45"/>
      <c r="N1493" s="45" t="s">
        <v>1314</v>
      </c>
      <c r="O1493" s="45"/>
      <c r="P1493" s="45"/>
      <c r="Q1493" s="45"/>
      <c r="R1493" s="45"/>
      <c r="S1493" s="45"/>
      <c r="T1493" s="45"/>
      <c r="U1493" s="45"/>
      <c r="V1493" s="45"/>
      <c r="W1493" s="45"/>
      <c r="X1493" s="45"/>
      <c r="Y1493" s="45"/>
      <c r="Z1493" s="45"/>
      <c r="AA1493" s="45"/>
      <c r="AB1493" s="45"/>
      <c r="AC1493" s="45"/>
      <c r="AD1493" s="45"/>
      <c r="AE1493" s="45"/>
      <c r="AF1493" s="21" t="n">
        <v>40930</v>
      </c>
    </row>
    <row r="1494" s="54" customFormat="true" ht="25.5" hidden="false" customHeight="false" outlineLevel="0" collapsed="false">
      <c r="A1494" s="14" t="e">
        <f aca="false">F1494&amp;" "&amp;G1494&amp;" ["&amp;B1494&amp;"] Gen "&amp;E1494</f>
        <v>#VALUE!</v>
      </c>
      <c r="B1494" s="56" t="str">
        <f aca="false">LEFT(B1493,3)&amp;C1494</f>
        <v>GPM941.6</v>
      </c>
      <c r="C1494" s="57" t="n">
        <f aca="false">C1493+0.1</f>
        <v>941.6</v>
      </c>
      <c r="D1494" s="14" t="n">
        <f aca="false">D1493+1</f>
        <v>1487</v>
      </c>
      <c r="E1494" s="17" t="e">
        <f aca="false">QuelGen(C1494)</f>
        <v>#VALUE!</v>
      </c>
      <c r="F1494" s="52" t="str">
        <f aca="false">F1493</f>
        <v>LABART</v>
      </c>
      <c r="G1494" s="53" t="s">
        <v>415</v>
      </c>
      <c r="H1494" s="18" t="str">
        <f aca="false">IF(ISERROR(FIND(",",B1494)),"?","")</f>
        <v>?</v>
      </c>
      <c r="I1494" s="45" t="n">
        <v>13</v>
      </c>
      <c r="J1494" s="45" t="n">
        <v>1</v>
      </c>
      <c r="K1494" s="45" t="n">
        <v>1681</v>
      </c>
      <c r="L1494" s="45"/>
      <c r="M1494" s="45"/>
      <c r="N1494" s="45" t="s">
        <v>1314</v>
      </c>
      <c r="O1494" s="45"/>
      <c r="P1494" s="45"/>
      <c r="Q1494" s="45"/>
      <c r="R1494" s="45"/>
      <c r="S1494" s="45"/>
      <c r="T1494" s="45"/>
      <c r="U1494" s="45"/>
      <c r="V1494" s="45"/>
      <c r="W1494" s="45"/>
      <c r="X1494" s="45"/>
      <c r="Y1494" s="45"/>
      <c r="Z1494" s="45"/>
      <c r="AA1494" s="45"/>
      <c r="AB1494" s="45"/>
      <c r="AC1494" s="45"/>
      <c r="AD1494" s="45"/>
      <c r="AE1494" s="45"/>
      <c r="AF1494" s="21" t="n">
        <v>41224</v>
      </c>
    </row>
    <row r="1495" customFormat="false" ht="25.5" hidden="false" customHeight="false" outlineLevel="0" collapsed="false">
      <c r="A1495" s="14" t="e">
        <f aca="false">F1495&amp;" "&amp;G1495&amp;" ["&amp;B1495&amp;"] Gen "&amp;E1495</f>
        <v>#VALUE!</v>
      </c>
      <c r="B1495" s="48" t="s">
        <v>2002</v>
      </c>
      <c r="C1495" s="48" t="n">
        <v>940</v>
      </c>
      <c r="D1495" s="14" t="n">
        <f aca="false">D1494+1</f>
        <v>1488</v>
      </c>
      <c r="E1495" s="17" t="e">
        <f aca="false">QuelGen(C1495)</f>
        <v>#VALUE!</v>
      </c>
      <c r="F1495" s="45" t="s">
        <v>772</v>
      </c>
      <c r="G1495" s="45" t="s">
        <v>778</v>
      </c>
      <c r="H1495" s="18" t="str">
        <f aca="false">IF(ISERROR(FIND(",",B1495)),"?","")</f>
        <v>?</v>
      </c>
      <c r="I1495" s="49"/>
      <c r="J1495" s="49"/>
      <c r="K1495" s="49" t="s">
        <v>2003</v>
      </c>
      <c r="L1495" s="49" t="s">
        <v>761</v>
      </c>
      <c r="M1495" s="49"/>
      <c r="N1495" s="49"/>
      <c r="O1495" s="46" t="n">
        <v>16</v>
      </c>
      <c r="P1495" s="46" t="n">
        <v>2</v>
      </c>
      <c r="Q1495" s="46" t="n">
        <v>1696</v>
      </c>
      <c r="R1495" s="46"/>
      <c r="S1495" s="46" t="s">
        <v>1166</v>
      </c>
      <c r="T1495" s="46"/>
      <c r="U1495" s="46"/>
      <c r="V1495" s="47" t="s">
        <v>54</v>
      </c>
      <c r="W1495" s="49"/>
      <c r="X1495" s="49" t="s">
        <v>1566</v>
      </c>
      <c r="Y1495" s="49" t="n">
        <v>1732</v>
      </c>
      <c r="Z1495" s="49"/>
      <c r="AA1495" s="49" t="s">
        <v>1571</v>
      </c>
      <c r="AB1495" s="49"/>
      <c r="AC1495" s="49"/>
      <c r="AD1495" s="49"/>
      <c r="AE1495" s="49" t="s">
        <v>2004</v>
      </c>
      <c r="AF1495" s="21" t="n">
        <v>42307</v>
      </c>
    </row>
    <row r="1496" customFormat="false" ht="25.5" hidden="false" customHeight="false" outlineLevel="0" collapsed="false">
      <c r="A1496" s="14" t="e">
        <f aca="false">F1496&amp;" "&amp;G1496&amp;" ["&amp;B1496&amp;"] Gen "&amp;E1496</f>
        <v>#VALUE!</v>
      </c>
      <c r="B1496" s="48" t="s">
        <v>2005</v>
      </c>
      <c r="C1496" s="48" t="n">
        <v>941</v>
      </c>
      <c r="D1496" s="14" t="n">
        <f aca="false">D1495+1</f>
        <v>1489</v>
      </c>
      <c r="E1496" s="17" t="e">
        <f aca="false">QuelGen(C1496)</f>
        <v>#VALUE!</v>
      </c>
      <c r="F1496" s="45" t="s">
        <v>2006</v>
      </c>
      <c r="G1496" s="45" t="s">
        <v>687</v>
      </c>
      <c r="H1496" s="18" t="str">
        <f aca="false">IF(ISERROR(FIND(",",B1496)),"?","")</f>
        <v>?</v>
      </c>
      <c r="I1496" s="49"/>
      <c r="J1496" s="49"/>
      <c r="K1496" s="49" t="s">
        <v>2003</v>
      </c>
      <c r="L1496" s="49" t="s">
        <v>1166</v>
      </c>
      <c r="M1496" s="49"/>
      <c r="N1496" s="49"/>
      <c r="O1496" s="46" t="n">
        <v>16</v>
      </c>
      <c r="P1496" s="46" t="n">
        <v>2</v>
      </c>
      <c r="Q1496" s="46" t="n">
        <v>1696</v>
      </c>
      <c r="R1496" s="46"/>
      <c r="S1496" s="46" t="s">
        <v>1166</v>
      </c>
      <c r="T1496" s="46"/>
      <c r="U1496" s="46"/>
      <c r="V1496" s="47" t="s">
        <v>54</v>
      </c>
      <c r="W1496" s="49"/>
      <c r="X1496" s="49" t="s">
        <v>630</v>
      </c>
      <c r="Y1496" s="49" t="n">
        <v>1732</v>
      </c>
      <c r="Z1496" s="49"/>
      <c r="AA1496" s="49" t="s">
        <v>1571</v>
      </c>
      <c r="AB1496" s="49"/>
      <c r="AC1496" s="49"/>
      <c r="AD1496" s="49"/>
      <c r="AE1496" s="49" t="s">
        <v>2007</v>
      </c>
      <c r="AF1496" s="21" t="n">
        <v>42307</v>
      </c>
    </row>
    <row r="1497" s="54" customFormat="true" ht="25.5" hidden="false" customHeight="false" outlineLevel="0" collapsed="false">
      <c r="A1497" s="14" t="e">
        <f aca="false">F1497&amp;" "&amp;G1497&amp;" ["&amp;B1497&amp;"] Gen "&amp;E1497</f>
        <v>#VALUE!</v>
      </c>
      <c r="B1497" s="50" t="str">
        <f aca="false">LEFT(B1496,3)&amp;C1497</f>
        <v>GMM941.1</v>
      </c>
      <c r="C1497" s="51" t="n">
        <f aca="false">C1496+0.1</f>
        <v>941.1</v>
      </c>
      <c r="D1497" s="14" t="n">
        <f aca="false">D1496+1</f>
        <v>1490</v>
      </c>
      <c r="E1497" s="17" t="e">
        <f aca="false">QuelGen(C1497)</f>
        <v>#VALUE!</v>
      </c>
      <c r="F1497" s="52" t="str">
        <f aca="false">F1496</f>
        <v>DUPPE</v>
      </c>
      <c r="G1497" s="53" t="s">
        <v>196</v>
      </c>
      <c r="H1497" s="18" t="str">
        <f aca="false">IF(ISERROR(FIND(",",B1497)),"?","")</f>
        <v>?</v>
      </c>
      <c r="I1497" s="45"/>
      <c r="J1497" s="45"/>
      <c r="K1497" s="49" t="s">
        <v>2003</v>
      </c>
      <c r="L1497" s="49" t="s">
        <v>1166</v>
      </c>
      <c r="M1497" s="45"/>
      <c r="N1497" s="49"/>
      <c r="O1497" s="45"/>
      <c r="P1497" s="45"/>
      <c r="Q1497" s="45"/>
      <c r="R1497" s="45"/>
      <c r="S1497" s="45"/>
      <c r="T1497" s="45"/>
      <c r="U1497" s="45"/>
      <c r="V1497" s="45"/>
      <c r="W1497" s="45"/>
      <c r="X1497" s="45"/>
      <c r="Y1497" s="45"/>
      <c r="Z1497" s="45"/>
      <c r="AA1497" s="45"/>
      <c r="AB1497" s="45"/>
      <c r="AC1497" s="45"/>
      <c r="AD1497" s="45"/>
      <c r="AE1497" s="45" t="s">
        <v>2008</v>
      </c>
      <c r="AF1497" s="21" t="n">
        <v>40829</v>
      </c>
    </row>
    <row r="1498" s="54" customFormat="true" ht="25.5" hidden="false" customHeight="false" outlineLevel="0" collapsed="false">
      <c r="A1498" s="14" t="e">
        <f aca="false">F1498&amp;" "&amp;G1498&amp;" ["&amp;B1498&amp;"] Gen "&amp;E1498</f>
        <v>#VALUE!</v>
      </c>
      <c r="B1498" s="50" t="str">
        <f aca="false">LEFT(B1497,3)&amp;C1498</f>
        <v>GMM941.2</v>
      </c>
      <c r="C1498" s="51" t="n">
        <f aca="false">C1497+0.1</f>
        <v>941.2</v>
      </c>
      <c r="D1498" s="14" t="n">
        <f aca="false">D1497+1</f>
        <v>1491</v>
      </c>
      <c r="E1498" s="17" t="e">
        <f aca="false">QuelGen(C1498)</f>
        <v>#VALUE!</v>
      </c>
      <c r="F1498" s="52" t="str">
        <f aca="false">F1497</f>
        <v>DUPPE</v>
      </c>
      <c r="G1498" s="53" t="s">
        <v>107</v>
      </c>
      <c r="H1498" s="18" t="str">
        <f aca="false">IF(ISERROR(FIND(",",B1498)),"?","")</f>
        <v>?</v>
      </c>
      <c r="I1498" s="45"/>
      <c r="J1498" s="45"/>
      <c r="K1498" s="49" t="s">
        <v>2003</v>
      </c>
      <c r="L1498" s="49" t="s">
        <v>1166</v>
      </c>
      <c r="M1498" s="45"/>
      <c r="N1498" s="49"/>
      <c r="O1498" s="45"/>
      <c r="P1498" s="45"/>
      <c r="Q1498" s="45"/>
      <c r="R1498" s="45"/>
      <c r="S1498" s="45"/>
      <c r="T1498" s="45"/>
      <c r="U1498" s="45"/>
      <c r="V1498" s="45"/>
      <c r="W1498" s="45"/>
      <c r="X1498" s="45"/>
      <c r="Y1498" s="45"/>
      <c r="Z1498" s="45"/>
      <c r="AA1498" s="45"/>
      <c r="AB1498" s="45"/>
      <c r="AC1498" s="45"/>
      <c r="AD1498" s="45"/>
      <c r="AE1498" s="45" t="s">
        <v>2008</v>
      </c>
      <c r="AF1498" s="21" t="n">
        <v>40829</v>
      </c>
    </row>
    <row r="1499" customFormat="false" ht="25.5" hidden="false" customHeight="false" outlineLevel="0" collapsed="false">
      <c r="A1499" s="14" t="e">
        <f aca="false">F1499&amp;" "&amp;G1499&amp;" ["&amp;B1499&amp;"] Gen "&amp;E1499</f>
        <v>#VALUE!</v>
      </c>
      <c r="B1499" s="45" t="s">
        <v>2009</v>
      </c>
      <c r="C1499" s="45" t="n">
        <v>950</v>
      </c>
      <c r="D1499" s="14" t="n">
        <f aca="false">D1498+1</f>
        <v>1492</v>
      </c>
      <c r="E1499" s="17" t="e">
        <f aca="false">QuelGen(C1499)</f>
        <v>#VALUE!</v>
      </c>
      <c r="F1499" s="17" t="s">
        <v>147</v>
      </c>
      <c r="G1499" s="17" t="s">
        <v>1100</v>
      </c>
      <c r="H1499" s="18" t="str">
        <f aca="false">IF(ISERROR(FIND(",",B1499)),"?","")</f>
        <v>?</v>
      </c>
      <c r="I1499" s="45" t="n">
        <v>2</v>
      </c>
      <c r="J1499" s="45" t="n">
        <v>12</v>
      </c>
      <c r="K1499" s="45" t="n">
        <v>1700</v>
      </c>
      <c r="L1499" s="45" t="s">
        <v>52</v>
      </c>
      <c r="M1499" s="45"/>
      <c r="N1499" s="45" t="s">
        <v>124</v>
      </c>
      <c r="O1499" s="45" t="n">
        <v>2</v>
      </c>
      <c r="P1499" s="45" t="n">
        <v>5</v>
      </c>
      <c r="Q1499" s="45" t="n">
        <v>1726</v>
      </c>
      <c r="R1499" s="45"/>
      <c r="S1499" s="45" t="s">
        <v>52</v>
      </c>
      <c r="T1499" s="45"/>
      <c r="U1499" s="45"/>
      <c r="V1499" s="45" t="s">
        <v>153</v>
      </c>
      <c r="W1499" s="45" t="n">
        <v>21</v>
      </c>
      <c r="X1499" s="45" t="n">
        <v>10</v>
      </c>
      <c r="Y1499" s="45" t="n">
        <v>1771</v>
      </c>
      <c r="Z1499" s="45" t="n">
        <v>75</v>
      </c>
      <c r="AA1499" s="45" t="s">
        <v>52</v>
      </c>
      <c r="AB1499" s="45" t="s">
        <v>238</v>
      </c>
      <c r="AC1499" s="45"/>
      <c r="AD1499" s="45" t="s">
        <v>153</v>
      </c>
      <c r="AE1499" s="66" t="s">
        <v>2010</v>
      </c>
      <c r="AF1499" s="21" t="n">
        <v>40930</v>
      </c>
    </row>
    <row r="1500" s="54" customFormat="true" ht="25.5" hidden="false" customHeight="false" outlineLevel="0" collapsed="false">
      <c r="A1500" s="14" t="e">
        <f aca="false">F1500&amp;" "&amp;G1500&amp;" ["&amp;B1500&amp;"] Gen "&amp;E1500</f>
        <v>#VALUE!</v>
      </c>
      <c r="B1500" s="56" t="str">
        <f aca="false">LEFT(B1499,3)&amp;C1500</f>
        <v>GPM950.1</v>
      </c>
      <c r="C1500" s="57" t="n">
        <f aca="false">C1499+0.1</f>
        <v>950.1</v>
      </c>
      <c r="D1500" s="14" t="n">
        <f aca="false">D1499+1</f>
        <v>1493</v>
      </c>
      <c r="E1500" s="17" t="e">
        <f aca="false">QuelGen(C1500)</f>
        <v>#VALUE!</v>
      </c>
      <c r="F1500" s="62" t="str">
        <f aca="false">"cf. "&amp;AG1500&amp;" ("&amp;VLOOKUP(AG1500,Lst,5,FALSE())</f>
        <v>cf. GMM1050 (GANDIN</v>
      </c>
      <c r="G1500" s="63" t="str">
        <f aca="false">VLOOKUP($AG1500,Lst,COLUMN()-1,FALSE())&amp;")"</f>
        <v>Marc Julien)</v>
      </c>
      <c r="H1500" s="63" t="str">
        <f aca="false">VLOOKUP($AG1500,Lst,COLUMN()-1,FALSE())</f>
        <v>?</v>
      </c>
      <c r="I1500" s="63" t="n">
        <f aca="false">VLOOKUP($AG1500,Lst,COLUMN()-1,FALSE())</f>
        <v>4</v>
      </c>
      <c r="J1500" s="63" t="n">
        <f aca="false">VLOOKUP($AG1500,Lst,COLUMN()-1,FALSE())</f>
        <v>2</v>
      </c>
      <c r="K1500" s="63" t="n">
        <f aca="false">VLOOKUP($AG1500,Lst,COLUMN()-1,FALSE())</f>
        <v>1690</v>
      </c>
      <c r="L1500" s="63" t="str">
        <f aca="false">VLOOKUP($AG1500,Lst,COLUMN()-1,FALSE())</f>
        <v>Augan</v>
      </c>
      <c r="M1500" s="63" t="n">
        <f aca="false">VLOOKUP($AG1500,Lst,COLUMN()-1,FALSE())</f>
        <v>0</v>
      </c>
      <c r="N1500" s="63" t="str">
        <f aca="false">VLOOKUP($AG1500,Lst,COLUMN()-1,FALSE())</f>
        <v>R15</v>
      </c>
      <c r="O1500" s="63" t="n">
        <f aca="false">VLOOKUP($AG1500,Lst,COLUMN()-1,FALSE())</f>
        <v>13</v>
      </c>
      <c r="P1500" s="63" t="n">
        <f aca="false">VLOOKUP($AG1500,Lst,COLUMN()-1,FALSE())</f>
        <v>1</v>
      </c>
      <c r="Q1500" s="63" t="n">
        <f aca="false">VLOOKUP($AG1500,Lst,COLUMN()-1,FALSE())</f>
        <v>1719</v>
      </c>
      <c r="R1500" s="63" t="n">
        <f aca="false">VLOOKUP($AG1500,Lst,COLUMN()-1,FALSE())</f>
        <v>0</v>
      </c>
      <c r="S1500" s="63" t="str">
        <f aca="false">VLOOKUP($AG1500,Lst,COLUMN()-1,FALSE())</f>
        <v>Augan</v>
      </c>
      <c r="T1500" s="63" t="n">
        <f aca="false">VLOOKUP($AG1500,Lst,COLUMN()-1,FALSE())</f>
        <v>0</v>
      </c>
      <c r="U1500" s="63" t="n">
        <f aca="false">VLOOKUP($AG1500,Lst,COLUMN()-1,FALSE())</f>
        <v>0</v>
      </c>
      <c r="V1500" s="63" t="str">
        <f aca="false">VLOOKUP($AG1500,Lst,COLUMN()-1,FALSE())</f>
        <v>R15</v>
      </c>
      <c r="W1500" s="63" t="n">
        <f aca="false">VLOOKUP($AG1500,Lst,COLUMN()-1,FALSE())</f>
        <v>28</v>
      </c>
      <c r="X1500" s="63" t="n">
        <f aca="false">VLOOKUP($AG1500,Lst,COLUMN()-1,FALSE())</f>
        <v>12</v>
      </c>
      <c r="Y1500" s="63" t="n">
        <f aca="false">VLOOKUP($AG1500,Lst,COLUMN()-1,FALSE())</f>
        <v>1729</v>
      </c>
      <c r="Z1500" s="63" t="n">
        <f aca="false">VLOOKUP($AG1500,Lst,COLUMN()-1,FALSE())</f>
        <v>0</v>
      </c>
      <c r="AA1500" s="63" t="str">
        <f aca="false">VLOOKUP($AG1500,Lst,COLUMN()-1,FALSE())</f>
        <v>Augan</v>
      </c>
      <c r="AB1500" s="63" t="n">
        <f aca="false">VLOOKUP($AG1500,Lst,COLUMN()-1,FALSE())</f>
        <v>0</v>
      </c>
      <c r="AC1500" s="63" t="n">
        <f aca="false">VLOOKUP($AG1500,Lst,COLUMN()-1,FALSE())</f>
        <v>0</v>
      </c>
      <c r="AD1500" s="63" t="n">
        <f aca="false">VLOOKUP($AG1500,Lst,COLUMN()-1,FALSE())</f>
        <v>0</v>
      </c>
      <c r="AE1500" s="63" t="str">
        <f aca="false">VLOOKUP($AG1500,Lst,COLUMN()-1,FALSE())</f>
        <v>id GPM950,1. M: t:Mathurin=frère</v>
      </c>
      <c r="AF1500" s="21" t="n">
        <v>40810</v>
      </c>
      <c r="AG1500" s="64" t="s">
        <v>2011</v>
      </c>
    </row>
    <row r="1501" s="54" customFormat="true" ht="25.5" hidden="false" customHeight="false" outlineLevel="0" collapsed="false">
      <c r="A1501" s="14" t="e">
        <f aca="false">F1501&amp;" "&amp;G1501&amp;" ["&amp;B1501&amp;"] Gen "&amp;E1501</f>
        <v>#VALUE!</v>
      </c>
      <c r="B1501" s="56" t="str">
        <f aca="false">LEFT(B1500,3)&amp;C1501</f>
        <v>GPM950.2</v>
      </c>
      <c r="C1501" s="57" t="n">
        <f aca="false">C1500+0.1</f>
        <v>950.2</v>
      </c>
      <c r="D1501" s="14" t="n">
        <f aca="false">D1500+1</f>
        <v>1494</v>
      </c>
      <c r="E1501" s="17" t="e">
        <f aca="false">QuelGen(C1501)</f>
        <v>#VALUE!</v>
      </c>
      <c r="F1501" s="52" t="str">
        <f aca="false">F1499</f>
        <v>GANDIN</v>
      </c>
      <c r="G1501" s="53" t="s">
        <v>88</v>
      </c>
      <c r="H1501" s="18"/>
      <c r="I1501" s="45" t="n">
        <v>3</v>
      </c>
      <c r="J1501" s="45" t="n">
        <v>7</v>
      </c>
      <c r="K1501" s="45" t="n">
        <v>1682</v>
      </c>
      <c r="L1501" s="49" t="s">
        <v>52</v>
      </c>
      <c r="M1501" s="49"/>
      <c r="N1501" s="49" t="s">
        <v>153</v>
      </c>
      <c r="O1501" s="45"/>
      <c r="P1501" s="45"/>
      <c r="Q1501" s="45"/>
      <c r="R1501" s="45"/>
      <c r="S1501" s="45"/>
      <c r="T1501" s="45"/>
      <c r="U1501" s="45"/>
      <c r="V1501" s="45"/>
      <c r="W1501" s="45" t="n">
        <v>8</v>
      </c>
      <c r="X1501" s="45" t="n">
        <v>8</v>
      </c>
      <c r="Y1501" s="45" t="n">
        <v>1738</v>
      </c>
      <c r="Z1501" s="45"/>
      <c r="AA1501" s="45" t="s">
        <v>52</v>
      </c>
      <c r="AB1501" s="45"/>
      <c r="AC1501" s="45" t="s">
        <v>2012</v>
      </c>
      <c r="AD1501" s="45" t="s">
        <v>153</v>
      </c>
      <c r="AE1501" s="45"/>
      <c r="AF1501" s="21" t="n">
        <v>40810</v>
      </c>
    </row>
    <row r="1502" s="54" customFormat="true" ht="51" hidden="false" customHeight="false" outlineLevel="0" collapsed="false">
      <c r="A1502" s="14" t="e">
        <f aca="false">F1502&amp;" "&amp;G1502&amp;" ["&amp;B1502&amp;"] Gen "&amp;E1502</f>
        <v>#VALUE!</v>
      </c>
      <c r="B1502" s="56" t="str">
        <f aca="false">LEFT(B1501,3)&amp;C1502</f>
        <v>GPM950.3</v>
      </c>
      <c r="C1502" s="57" t="n">
        <f aca="false">C1501+0.1</f>
        <v>950.3</v>
      </c>
      <c r="D1502" s="14" t="n">
        <f aca="false">D1501+1</f>
        <v>1495</v>
      </c>
      <c r="E1502" s="17" t="e">
        <f aca="false">QuelGen(C1502)</f>
        <v>#VALUE!</v>
      </c>
      <c r="F1502" s="52" t="str">
        <f aca="false">F1501</f>
        <v>GANDIN</v>
      </c>
      <c r="G1502" s="53" t="s">
        <v>169</v>
      </c>
      <c r="H1502" s="18"/>
      <c r="I1502" s="45" t="n">
        <v>29</v>
      </c>
      <c r="J1502" s="45" t="n">
        <v>9</v>
      </c>
      <c r="K1502" s="45" t="n">
        <v>1684</v>
      </c>
      <c r="L1502" s="49" t="s">
        <v>52</v>
      </c>
      <c r="M1502" s="49"/>
      <c r="N1502" s="49" t="s">
        <v>153</v>
      </c>
      <c r="O1502" s="45" t="n">
        <v>27</v>
      </c>
      <c r="P1502" s="45" t="n">
        <v>2</v>
      </c>
      <c r="Q1502" s="45" t="n">
        <v>1702</v>
      </c>
      <c r="R1502" s="45"/>
      <c r="S1502" s="49" t="s">
        <v>52</v>
      </c>
      <c r="T1502" s="49"/>
      <c r="U1502" s="49"/>
      <c r="V1502" s="49" t="s">
        <v>153</v>
      </c>
      <c r="W1502" s="45"/>
      <c r="X1502" s="45"/>
      <c r="Y1502" s="45"/>
      <c r="Z1502" s="45"/>
      <c r="AA1502" s="45"/>
      <c r="AB1502" s="45"/>
      <c r="AC1502" s="45"/>
      <c r="AD1502" s="45"/>
      <c r="AE1502" s="45" t="s">
        <v>2013</v>
      </c>
      <c r="AF1502" s="21" t="n">
        <v>40810</v>
      </c>
    </row>
    <row r="1503" s="54" customFormat="true" ht="63.75" hidden="false" customHeight="false" outlineLevel="0" collapsed="false">
      <c r="A1503" s="14" t="e">
        <f aca="false">F1503&amp;" "&amp;G1503&amp;" ["&amp;B1503&amp;"] Gen "&amp;E1503</f>
        <v>#VALUE!</v>
      </c>
      <c r="B1503" s="56" t="str">
        <f aca="false">LEFT(B1502,3)&amp;C1503</f>
        <v>GPM950.4</v>
      </c>
      <c r="C1503" s="57" t="n">
        <f aca="false">C1502+0.1</f>
        <v>950.4</v>
      </c>
      <c r="D1503" s="14" t="n">
        <f aca="false">D1502+1</f>
        <v>1496</v>
      </c>
      <c r="E1503" s="17" t="e">
        <f aca="false">QuelGen(C1503)</f>
        <v>#VALUE!</v>
      </c>
      <c r="F1503" s="52" t="str">
        <f aca="false">F1502</f>
        <v>GANDIN</v>
      </c>
      <c r="G1503" s="53" t="s">
        <v>109</v>
      </c>
      <c r="H1503" s="18"/>
      <c r="I1503" s="45" t="n">
        <v>20</v>
      </c>
      <c r="J1503" s="45" t="n">
        <v>5</v>
      </c>
      <c r="K1503" s="45" t="n">
        <v>1687</v>
      </c>
      <c r="L1503" s="49" t="s">
        <v>52</v>
      </c>
      <c r="M1503" s="49"/>
      <c r="N1503" s="49" t="s">
        <v>153</v>
      </c>
      <c r="O1503" s="45" t="n">
        <v>3</v>
      </c>
      <c r="P1503" s="45" t="n">
        <v>7</v>
      </c>
      <c r="Q1503" s="45" t="n">
        <v>1710</v>
      </c>
      <c r="R1503" s="45"/>
      <c r="S1503" s="49" t="s">
        <v>52</v>
      </c>
      <c r="T1503" s="49"/>
      <c r="U1503" s="49"/>
      <c r="V1503" s="49" t="s">
        <v>153</v>
      </c>
      <c r="W1503" s="45" t="n">
        <v>31</v>
      </c>
      <c r="X1503" s="45" t="n">
        <v>1</v>
      </c>
      <c r="Y1503" s="45" t="n">
        <v>1733</v>
      </c>
      <c r="Z1503" s="45"/>
      <c r="AA1503" s="45" t="s">
        <v>52</v>
      </c>
      <c r="AB1503" s="45"/>
      <c r="AC1503" s="45"/>
      <c r="AD1503" s="45" t="s">
        <v>153</v>
      </c>
      <c r="AE1503" s="45" t="s">
        <v>2014</v>
      </c>
      <c r="AF1503" s="21" t="n">
        <v>40810</v>
      </c>
    </row>
    <row r="1504" s="54" customFormat="true" ht="25.5" hidden="false" customHeight="false" outlineLevel="0" collapsed="false">
      <c r="A1504" s="14" t="e">
        <f aca="false">F1504&amp;" "&amp;G1504&amp;" ["&amp;B1504&amp;"] Gen "&amp;E1504</f>
        <v>#VALUE!</v>
      </c>
      <c r="B1504" s="56" t="str">
        <f aca="false">LEFT(B1503,3)&amp;C1504</f>
        <v>GPM950.5</v>
      </c>
      <c r="C1504" s="57" t="n">
        <f aca="false">C1503+0.1</f>
        <v>950.5</v>
      </c>
      <c r="D1504" s="14" t="n">
        <f aca="false">D1503+1</f>
        <v>1497</v>
      </c>
      <c r="E1504" s="17" t="e">
        <f aca="false">QuelGen(C1504)</f>
        <v>#VALUE!</v>
      </c>
      <c r="F1504" s="52" t="str">
        <f aca="false">F1503</f>
        <v>GANDIN</v>
      </c>
      <c r="G1504" s="53" t="s">
        <v>629</v>
      </c>
      <c r="H1504" s="18"/>
      <c r="I1504" s="45" t="n">
        <v>29</v>
      </c>
      <c r="J1504" s="45" t="n">
        <v>10</v>
      </c>
      <c r="K1504" s="45" t="n">
        <v>1692</v>
      </c>
      <c r="L1504" s="49" t="s">
        <v>52</v>
      </c>
      <c r="M1504" s="49"/>
      <c r="N1504" s="49" t="s">
        <v>153</v>
      </c>
      <c r="O1504" s="61"/>
      <c r="P1504" s="61"/>
      <c r="Q1504" s="61"/>
      <c r="R1504" s="61"/>
      <c r="S1504" s="61"/>
      <c r="T1504" s="61"/>
      <c r="U1504" s="61"/>
      <c r="V1504" s="61" t="s">
        <v>115</v>
      </c>
      <c r="W1504" s="45" t="n">
        <v>5</v>
      </c>
      <c r="X1504" s="45" t="n">
        <v>12</v>
      </c>
      <c r="Y1504" s="45" t="n">
        <v>1694</v>
      </c>
      <c r="Z1504" s="45"/>
      <c r="AA1504" s="45" t="s">
        <v>52</v>
      </c>
      <c r="AB1504" s="45"/>
      <c r="AC1504" s="45"/>
      <c r="AD1504" s="45" t="s">
        <v>153</v>
      </c>
      <c r="AE1504" s="45"/>
      <c r="AF1504" s="21" t="n">
        <v>40810</v>
      </c>
    </row>
    <row r="1505" s="54" customFormat="true" ht="25.5" hidden="false" customHeight="false" outlineLevel="0" collapsed="false">
      <c r="A1505" s="14" t="e">
        <f aca="false">F1505&amp;" "&amp;G1505&amp;" ["&amp;B1505&amp;"] Gen "&amp;E1505</f>
        <v>#VALUE!</v>
      </c>
      <c r="B1505" s="56" t="str">
        <f aca="false">LEFT(B1504,3)&amp;C1505</f>
        <v>GPM950.6</v>
      </c>
      <c r="C1505" s="57" t="n">
        <f aca="false">C1504+0.1</f>
        <v>950.6</v>
      </c>
      <c r="D1505" s="14" t="n">
        <f aca="false">D1504+1</f>
        <v>1498</v>
      </c>
      <c r="E1505" s="17" t="e">
        <f aca="false">QuelGen(C1505)</f>
        <v>#VALUE!</v>
      </c>
      <c r="F1505" s="52" t="str">
        <f aca="false">F1504</f>
        <v>GANDIN</v>
      </c>
      <c r="G1505" s="53" t="s">
        <v>629</v>
      </c>
      <c r="H1505" s="18"/>
      <c r="I1505" s="45" t="n">
        <v>8</v>
      </c>
      <c r="J1505" s="45" t="n">
        <v>6</v>
      </c>
      <c r="K1505" s="45" t="n">
        <v>1695</v>
      </c>
      <c r="L1505" s="49" t="s">
        <v>52</v>
      </c>
      <c r="M1505" s="49"/>
      <c r="N1505" s="49" t="s">
        <v>153</v>
      </c>
      <c r="O1505" s="45"/>
      <c r="P1505" s="45"/>
      <c r="Q1505" s="45"/>
      <c r="R1505" s="45"/>
      <c r="S1505" s="45"/>
      <c r="T1505" s="45"/>
      <c r="U1505" s="45"/>
      <c r="V1505" s="45"/>
      <c r="W1505" s="45"/>
      <c r="X1505" s="45"/>
      <c r="Y1505" s="45"/>
      <c r="Z1505" s="45"/>
      <c r="AA1505" s="45"/>
      <c r="AB1505" s="45"/>
      <c r="AC1505" s="45"/>
      <c r="AD1505" s="45"/>
      <c r="AE1505" s="45"/>
      <c r="AF1505" s="21" t="n">
        <v>40810</v>
      </c>
    </row>
    <row r="1506" s="54" customFormat="true" ht="25.5" hidden="false" customHeight="false" outlineLevel="0" collapsed="false">
      <c r="A1506" s="14" t="e">
        <f aca="false">F1506&amp;" "&amp;G1506&amp;" ["&amp;B1506&amp;"] Gen "&amp;E1506</f>
        <v>#VALUE!</v>
      </c>
      <c r="B1506" s="56" t="str">
        <f aca="false">LEFT(B1505,3)&amp;C1506</f>
        <v>GPM950.7</v>
      </c>
      <c r="C1506" s="57" t="n">
        <f aca="false">C1505+0.1</f>
        <v>950.7</v>
      </c>
      <c r="D1506" s="14" t="n">
        <f aca="false">D1505+1</f>
        <v>1499</v>
      </c>
      <c r="E1506" s="17" t="e">
        <f aca="false">QuelGen(C1506)</f>
        <v>#VALUE!</v>
      </c>
      <c r="F1506" s="52" t="str">
        <f aca="false">F1505</f>
        <v>GANDIN</v>
      </c>
      <c r="G1506" s="53" t="s">
        <v>941</v>
      </c>
      <c r="H1506" s="18"/>
      <c r="I1506" s="45" t="n">
        <v>15</v>
      </c>
      <c r="J1506" s="45" t="n">
        <v>1</v>
      </c>
      <c r="K1506" s="45" t="n">
        <v>1697</v>
      </c>
      <c r="L1506" s="49" t="s">
        <v>52</v>
      </c>
      <c r="M1506" s="49"/>
      <c r="N1506" s="49" t="s">
        <v>153</v>
      </c>
      <c r="O1506" s="45" t="n">
        <v>17</v>
      </c>
      <c r="P1506" s="45" t="n">
        <v>11</v>
      </c>
      <c r="Q1506" s="45" t="n">
        <v>1712</v>
      </c>
      <c r="R1506" s="45"/>
      <c r="S1506" s="49" t="s">
        <v>52</v>
      </c>
      <c r="T1506" s="49"/>
      <c r="U1506" s="49"/>
      <c r="V1506" s="49" t="s">
        <v>153</v>
      </c>
      <c r="W1506" s="45" t="n">
        <v>7</v>
      </c>
      <c r="X1506" s="45" t="n">
        <v>6</v>
      </c>
      <c r="Y1506" s="45" t="n">
        <v>1717</v>
      </c>
      <c r="Z1506" s="45"/>
      <c r="AA1506" s="45" t="s">
        <v>52</v>
      </c>
      <c r="AB1506" s="45" t="s">
        <v>227</v>
      </c>
      <c r="AC1506" s="45"/>
      <c r="AD1506" s="45" t="s">
        <v>153</v>
      </c>
      <c r="AE1506" s="45" t="s">
        <v>2015</v>
      </c>
      <c r="AF1506" s="21" t="n">
        <v>40810</v>
      </c>
    </row>
    <row r="1507" s="54" customFormat="true" ht="25.5" hidden="false" customHeight="false" outlineLevel="0" collapsed="false">
      <c r="A1507" s="14" t="e">
        <f aca="false">F1507&amp;" "&amp;G1507&amp;" ["&amp;B1507&amp;"] Gen "&amp;E1507</f>
        <v>#VALUE!</v>
      </c>
      <c r="B1507" s="56" t="str">
        <f aca="false">LEFT(B1506,3)&amp;C1507</f>
        <v>GPM950.8</v>
      </c>
      <c r="C1507" s="57" t="n">
        <f aca="false">C1506+0.1</f>
        <v>950.8</v>
      </c>
      <c r="D1507" s="14" t="n">
        <f aca="false">D1506+1</f>
        <v>1500</v>
      </c>
      <c r="E1507" s="17" t="e">
        <f aca="false">QuelGen(C1507)</f>
        <v>#VALUE!</v>
      </c>
      <c r="F1507" s="52" t="str">
        <f aca="false">F1506</f>
        <v>GANDIN</v>
      </c>
      <c r="G1507" s="53" t="s">
        <v>176</v>
      </c>
      <c r="H1507" s="18"/>
      <c r="I1507" s="45" t="n">
        <v>20</v>
      </c>
      <c r="J1507" s="45" t="n">
        <v>3</v>
      </c>
      <c r="K1507" s="45" t="n">
        <v>1699</v>
      </c>
      <c r="L1507" s="49" t="s">
        <v>52</v>
      </c>
      <c r="M1507" s="49"/>
      <c r="N1507" s="49" t="s">
        <v>153</v>
      </c>
      <c r="O1507" s="45" t="n">
        <v>20</v>
      </c>
      <c r="P1507" s="45" t="n">
        <v>2</v>
      </c>
      <c r="Q1507" s="45" t="n">
        <v>1719</v>
      </c>
      <c r="R1507" s="45"/>
      <c r="S1507" s="49" t="s">
        <v>52</v>
      </c>
      <c r="T1507" s="49"/>
      <c r="U1507" s="49"/>
      <c r="V1507" s="49" t="s">
        <v>153</v>
      </c>
      <c r="W1507" s="45"/>
      <c r="X1507" s="45"/>
      <c r="Y1507" s="45"/>
      <c r="Z1507" s="45"/>
      <c r="AA1507" s="45"/>
      <c r="AB1507" s="45"/>
      <c r="AC1507" s="45"/>
      <c r="AD1507" s="45"/>
      <c r="AE1507" s="45" t="s">
        <v>2016</v>
      </c>
      <c r="AF1507" s="21" t="n">
        <v>40810</v>
      </c>
    </row>
    <row r="1508" s="54" customFormat="true" ht="25.5" hidden="false" customHeight="false" outlineLevel="0" collapsed="false">
      <c r="A1508" s="14" t="e">
        <f aca="false">F1508&amp;" "&amp;G1508&amp;" ["&amp;B1508&amp;"] Gen "&amp;E1508</f>
        <v>#VALUE!</v>
      </c>
      <c r="B1508" s="56" t="str">
        <f aca="false">LEFT(B1507,3)&amp;C1508</f>
        <v>GPM950.9</v>
      </c>
      <c r="C1508" s="57" t="n">
        <f aca="false">C1507+0.1</f>
        <v>950.9</v>
      </c>
      <c r="D1508" s="14" t="n">
        <f aca="false">D1507+1</f>
        <v>1501</v>
      </c>
      <c r="E1508" s="17" t="e">
        <f aca="false">QuelGen(C1508)</f>
        <v>#VALUE!</v>
      </c>
      <c r="F1508" s="52" t="str">
        <f aca="false">F1507</f>
        <v>GANDIN</v>
      </c>
      <c r="G1508" s="53" t="s">
        <v>151</v>
      </c>
      <c r="H1508" s="18"/>
      <c r="I1508" s="45" t="n">
        <v>26</v>
      </c>
      <c r="J1508" s="45" t="n">
        <v>4</v>
      </c>
      <c r="K1508" s="45" t="n">
        <v>1706</v>
      </c>
      <c r="L1508" s="49" t="s">
        <v>52</v>
      </c>
      <c r="M1508" s="49"/>
      <c r="N1508" s="49" t="s">
        <v>153</v>
      </c>
      <c r="O1508" s="45"/>
      <c r="P1508" s="45"/>
      <c r="Q1508" s="45"/>
      <c r="R1508" s="45"/>
      <c r="S1508" s="45"/>
      <c r="T1508" s="45"/>
      <c r="U1508" s="45"/>
      <c r="V1508" s="45"/>
      <c r="W1508" s="45" t="n">
        <v>9</v>
      </c>
      <c r="X1508" s="45" t="n">
        <v>4</v>
      </c>
      <c r="Y1508" s="45" t="n">
        <v>1755</v>
      </c>
      <c r="Z1508" s="45" t="n">
        <v>50</v>
      </c>
      <c r="AA1508" s="45" t="s">
        <v>52</v>
      </c>
      <c r="AB1508" s="45"/>
      <c r="AC1508" s="45"/>
      <c r="AD1508" s="45" t="s">
        <v>153</v>
      </c>
      <c r="AE1508" s="45"/>
      <c r="AF1508" s="21" t="n">
        <v>40810</v>
      </c>
    </row>
    <row r="1509" customFormat="false" ht="25.5" hidden="false" customHeight="false" outlineLevel="0" collapsed="false">
      <c r="A1509" s="14" t="e">
        <f aca="false">F1509&amp;" "&amp;G1509&amp;" ["&amp;B1509&amp;"] Gen "&amp;E1509</f>
        <v>#VALUE!</v>
      </c>
      <c r="B1509" s="45" t="s">
        <v>2017</v>
      </c>
      <c r="C1509" s="45" t="n">
        <v>951</v>
      </c>
      <c r="D1509" s="14" t="n">
        <f aca="false">D1508+1</f>
        <v>1502</v>
      </c>
      <c r="E1509" s="17" t="e">
        <f aca="false">QuelGen(C1509)</f>
        <v>#VALUE!</v>
      </c>
      <c r="F1509" s="17" t="s">
        <v>1713</v>
      </c>
      <c r="G1509" s="17" t="s">
        <v>176</v>
      </c>
      <c r="H1509" s="18" t="str">
        <f aca="false">IF(ISERROR(FIND(",",B1509)),"?","")</f>
        <v>?</v>
      </c>
      <c r="I1509" s="45" t="n">
        <v>16</v>
      </c>
      <c r="J1509" s="45" t="n">
        <v>7</v>
      </c>
      <c r="K1509" s="45" t="n">
        <v>1705</v>
      </c>
      <c r="L1509" s="49" t="s">
        <v>52</v>
      </c>
      <c r="M1509" s="49"/>
      <c r="N1509" s="49" t="s">
        <v>153</v>
      </c>
      <c r="O1509" s="45" t="n">
        <v>2</v>
      </c>
      <c r="P1509" s="45" t="n">
        <v>5</v>
      </c>
      <c r="Q1509" s="45" t="n">
        <v>1726</v>
      </c>
      <c r="R1509" s="45"/>
      <c r="S1509" s="45" t="s">
        <v>52</v>
      </c>
      <c r="T1509" s="45"/>
      <c r="U1509" s="45"/>
      <c r="V1509" s="45" t="s">
        <v>153</v>
      </c>
      <c r="W1509" s="45" t="n">
        <v>10</v>
      </c>
      <c r="X1509" s="45" t="n">
        <v>4</v>
      </c>
      <c r="Y1509" s="45" t="n">
        <v>1730</v>
      </c>
      <c r="Z1509" s="45"/>
      <c r="AA1509" s="45" t="s">
        <v>52</v>
      </c>
      <c r="AB1509" s="45" t="s">
        <v>627</v>
      </c>
      <c r="AC1509" s="45"/>
      <c r="AD1509" s="45" t="s">
        <v>153</v>
      </c>
      <c r="AE1509" s="45"/>
      <c r="AF1509" s="21" t="n">
        <v>40930</v>
      </c>
    </row>
    <row r="1510" s="54" customFormat="true" ht="25.5" hidden="false" customHeight="false" outlineLevel="0" collapsed="false">
      <c r="A1510" s="14" t="e">
        <f aca="false">F1510&amp;" "&amp;G1510&amp;" ["&amp;B1510&amp;"] Gen "&amp;E1510</f>
        <v>#VALUE!</v>
      </c>
      <c r="B1510" s="56" t="str">
        <f aca="false">LEFT(B1509,3)&amp;C1510</f>
        <v>GPM951.1</v>
      </c>
      <c r="C1510" s="57" t="n">
        <f aca="false">C1509+0.1</f>
        <v>951.1</v>
      </c>
      <c r="D1510" s="14" t="n">
        <f aca="false">D1509+1</f>
        <v>1503</v>
      </c>
      <c r="E1510" s="17" t="e">
        <f aca="false">QuelGen(C1510)</f>
        <v>#VALUE!</v>
      </c>
      <c r="F1510" s="52" t="str">
        <f aca="false">F1509</f>
        <v>NOUVEL</v>
      </c>
      <c r="G1510" s="53" t="s">
        <v>150</v>
      </c>
      <c r="H1510" s="18"/>
      <c r="I1510" s="45" t="n">
        <v>5</v>
      </c>
      <c r="J1510" s="45" t="n">
        <v>2</v>
      </c>
      <c r="K1510" s="45" t="n">
        <v>1700</v>
      </c>
      <c r="L1510" s="49" t="s">
        <v>52</v>
      </c>
      <c r="M1510" s="49"/>
      <c r="N1510" s="49" t="s">
        <v>153</v>
      </c>
      <c r="O1510" s="61"/>
      <c r="P1510" s="61"/>
      <c r="Q1510" s="61"/>
      <c r="R1510" s="61"/>
      <c r="S1510" s="61"/>
      <c r="T1510" s="61"/>
      <c r="U1510" s="61"/>
      <c r="V1510" s="61" t="s">
        <v>115</v>
      </c>
      <c r="W1510" s="45" t="n">
        <v>8</v>
      </c>
      <c r="X1510" s="45" t="n">
        <v>2</v>
      </c>
      <c r="Y1510" s="45" t="n">
        <v>1701</v>
      </c>
      <c r="Z1510" s="45"/>
      <c r="AA1510" s="45" t="s">
        <v>52</v>
      </c>
      <c r="AB1510" s="45"/>
      <c r="AC1510" s="45"/>
      <c r="AD1510" s="45" t="s">
        <v>153</v>
      </c>
      <c r="AE1510" s="45"/>
      <c r="AF1510" s="21" t="n">
        <v>40930</v>
      </c>
    </row>
    <row r="1511" s="54" customFormat="true" ht="25.5" hidden="false" customHeight="false" outlineLevel="0" collapsed="false">
      <c r="A1511" s="14" t="e">
        <f aca="false">F1511&amp;" "&amp;G1511&amp;" ["&amp;B1511&amp;"] Gen "&amp;E1511</f>
        <v>#VALUE!</v>
      </c>
      <c r="B1511" s="56" t="str">
        <f aca="false">LEFT(B1510,3)&amp;C1511</f>
        <v>GPM951.2</v>
      </c>
      <c r="C1511" s="57" t="n">
        <f aca="false">C1510+0.1</f>
        <v>951.2</v>
      </c>
      <c r="D1511" s="14" t="n">
        <f aca="false">D1510+1</f>
        <v>1504</v>
      </c>
      <c r="E1511" s="17" t="e">
        <f aca="false">QuelGen(C1511)</f>
        <v>#VALUE!</v>
      </c>
      <c r="F1511" s="52" t="str">
        <f aca="false">F1510</f>
        <v>NOUVEL</v>
      </c>
      <c r="G1511" s="53" t="s">
        <v>169</v>
      </c>
      <c r="H1511" s="18"/>
      <c r="I1511" s="45" t="n">
        <v>1</v>
      </c>
      <c r="J1511" s="45" t="n">
        <v>11</v>
      </c>
      <c r="K1511" s="45" t="n">
        <v>1701</v>
      </c>
      <c r="L1511" s="49" t="s">
        <v>52</v>
      </c>
      <c r="M1511" s="49"/>
      <c r="N1511" s="49" t="s">
        <v>153</v>
      </c>
      <c r="O1511" s="45"/>
      <c r="P1511" s="45"/>
      <c r="Q1511" s="45"/>
      <c r="R1511" s="45"/>
      <c r="S1511" s="45"/>
      <c r="T1511" s="45"/>
      <c r="U1511" s="45"/>
      <c r="V1511" s="45"/>
      <c r="W1511" s="45" t="n">
        <v>30</v>
      </c>
      <c r="X1511" s="45" t="n">
        <v>1</v>
      </c>
      <c r="Y1511" s="45" t="n">
        <v>1727</v>
      </c>
      <c r="Z1511" s="45"/>
      <c r="AA1511" s="45" t="s">
        <v>52</v>
      </c>
      <c r="AB1511" s="45"/>
      <c r="AC1511" s="45"/>
      <c r="AD1511" s="45" t="s">
        <v>153</v>
      </c>
      <c r="AE1511" s="45"/>
      <c r="AF1511" s="21" t="n">
        <v>40930</v>
      </c>
    </row>
    <row r="1512" s="54" customFormat="true" ht="25.5" hidden="false" customHeight="false" outlineLevel="0" collapsed="false">
      <c r="A1512" s="14" t="e">
        <f aca="false">F1512&amp;" "&amp;G1512&amp;" ["&amp;B1512&amp;"] Gen "&amp;E1512</f>
        <v>#VALUE!</v>
      </c>
      <c r="B1512" s="56" t="str">
        <f aca="false">LEFT(B1511,3)&amp;C1512</f>
        <v>GPM951.3</v>
      </c>
      <c r="C1512" s="57" t="n">
        <f aca="false">C1511+0.1</f>
        <v>951.3</v>
      </c>
      <c r="D1512" s="14" t="n">
        <f aca="false">D1511+1</f>
        <v>1505</v>
      </c>
      <c r="E1512" s="17" t="e">
        <f aca="false">QuelGen(C1512)</f>
        <v>#VALUE!</v>
      </c>
      <c r="F1512" s="52" t="str">
        <f aca="false">F1511</f>
        <v>NOUVEL</v>
      </c>
      <c r="G1512" s="53" t="s">
        <v>230</v>
      </c>
      <c r="H1512" s="18"/>
      <c r="I1512" s="45" t="n">
        <v>27</v>
      </c>
      <c r="J1512" s="45" t="n">
        <v>5</v>
      </c>
      <c r="K1512" s="45" t="n">
        <v>1708</v>
      </c>
      <c r="L1512" s="49" t="s">
        <v>52</v>
      </c>
      <c r="M1512" s="49"/>
      <c r="N1512" s="49" t="s">
        <v>153</v>
      </c>
      <c r="O1512" s="45"/>
      <c r="P1512" s="45"/>
      <c r="Q1512" s="45"/>
      <c r="R1512" s="45"/>
      <c r="S1512" s="45"/>
      <c r="T1512" s="45"/>
      <c r="U1512" s="45"/>
      <c r="V1512" s="45"/>
      <c r="W1512" s="45"/>
      <c r="X1512" s="45"/>
      <c r="Y1512" s="45"/>
      <c r="Z1512" s="45"/>
      <c r="AA1512" s="45"/>
      <c r="AB1512" s="45"/>
      <c r="AC1512" s="45"/>
      <c r="AD1512" s="45"/>
      <c r="AE1512" s="45"/>
      <c r="AF1512" s="21" t="n">
        <v>40930</v>
      </c>
    </row>
    <row r="1513" customFormat="false" ht="38.25" hidden="false" customHeight="false" outlineLevel="0" collapsed="false">
      <c r="A1513" s="14" t="e">
        <f aca="false">F1513&amp;" "&amp;G1513&amp;" ["&amp;B1513&amp;"] Gen "&amp;E1513</f>
        <v>#VALUE!</v>
      </c>
      <c r="B1513" s="48" t="s">
        <v>2018</v>
      </c>
      <c r="C1513" s="48" t="n">
        <v>950</v>
      </c>
      <c r="D1513" s="14" t="n">
        <f aca="false">D1512+1</f>
        <v>1506</v>
      </c>
      <c r="E1513" s="17" t="e">
        <f aca="false">QuelGen(C1513)</f>
        <v>#VALUE!</v>
      </c>
      <c r="F1513" s="45" t="s">
        <v>772</v>
      </c>
      <c r="G1513" s="45" t="s">
        <v>107</v>
      </c>
      <c r="H1513" s="18" t="str">
        <f aca="false">IF(ISERROR(FIND(",",B1513)),"?","")</f>
        <v>?</v>
      </c>
      <c r="I1513" s="49"/>
      <c r="J1513" s="49"/>
      <c r="K1513" s="49" t="n">
        <v>1690</v>
      </c>
      <c r="L1513" s="49" t="s">
        <v>998</v>
      </c>
      <c r="M1513" s="49"/>
      <c r="N1513" s="49"/>
      <c r="O1513" s="49"/>
      <c r="P1513" s="49"/>
      <c r="Q1513" s="49" t="n">
        <v>1727</v>
      </c>
      <c r="R1513" s="49"/>
      <c r="S1513" s="49" t="s">
        <v>52</v>
      </c>
      <c r="T1513" s="49"/>
      <c r="U1513" s="49"/>
      <c r="V1513" s="49" t="s">
        <v>153</v>
      </c>
      <c r="W1513" s="91" t="n">
        <v>16</v>
      </c>
      <c r="X1513" s="91" t="n">
        <v>5</v>
      </c>
      <c r="Y1513" s="91" t="n">
        <v>1763</v>
      </c>
      <c r="Z1513" s="91" t="n">
        <v>73</v>
      </c>
      <c r="AA1513" s="91" t="s">
        <v>52</v>
      </c>
      <c r="AB1513" s="91" t="s">
        <v>1337</v>
      </c>
      <c r="AC1513" s="91"/>
      <c r="AD1513" s="91" t="s">
        <v>153</v>
      </c>
      <c r="AE1513" s="49" t="s">
        <v>2019</v>
      </c>
      <c r="AF1513" s="21" t="n">
        <v>41035</v>
      </c>
    </row>
    <row r="1514" customFormat="false" ht="63.75" hidden="false" customHeight="false" outlineLevel="0" collapsed="false">
      <c r="A1514" s="14" t="e">
        <f aca="false">F1514&amp;" "&amp;G1514&amp;" ["&amp;B1514&amp;"] Gen "&amp;E1514</f>
        <v>#VALUE!</v>
      </c>
      <c r="B1514" s="48" t="s">
        <v>2020</v>
      </c>
      <c r="C1514" s="48" t="n">
        <v>951</v>
      </c>
      <c r="D1514" s="14" t="n">
        <f aca="false">D1513+1</f>
        <v>1507</v>
      </c>
      <c r="E1514" s="17" t="e">
        <f aca="false">QuelGen(C1514)</f>
        <v>#VALUE!</v>
      </c>
      <c r="F1514" s="45" t="s">
        <v>638</v>
      </c>
      <c r="G1514" s="45" t="s">
        <v>1342</v>
      </c>
      <c r="H1514" s="18" t="str">
        <f aca="false">IF(ISERROR(FIND(",",B1514)),"?","")</f>
        <v>?</v>
      </c>
      <c r="I1514" s="49" t="n">
        <v>17</v>
      </c>
      <c r="J1514" s="49" t="n">
        <v>9</v>
      </c>
      <c r="K1514" s="49" t="n">
        <v>1699</v>
      </c>
      <c r="L1514" s="49" t="s">
        <v>52</v>
      </c>
      <c r="M1514" s="49"/>
      <c r="N1514" s="49" t="s">
        <v>2021</v>
      </c>
      <c r="O1514" s="49"/>
      <c r="P1514" s="49"/>
      <c r="Q1514" s="49" t="n">
        <v>1727</v>
      </c>
      <c r="R1514" s="49"/>
      <c r="S1514" s="49" t="s">
        <v>52</v>
      </c>
      <c r="T1514" s="49"/>
      <c r="U1514" s="49"/>
      <c r="V1514" s="49" t="s">
        <v>153</v>
      </c>
      <c r="W1514" s="49" t="n">
        <v>19</v>
      </c>
      <c r="X1514" s="49" t="n">
        <v>10</v>
      </c>
      <c r="Y1514" s="49" t="n">
        <v>1771</v>
      </c>
      <c r="Z1514" s="49" t="n">
        <v>75</v>
      </c>
      <c r="AA1514" s="49" t="s">
        <v>52</v>
      </c>
      <c r="AB1514" s="49" t="s">
        <v>1209</v>
      </c>
      <c r="AC1514" s="49"/>
      <c r="AD1514" s="49" t="s">
        <v>153</v>
      </c>
      <c r="AE1514" s="49" t="s">
        <v>2022</v>
      </c>
      <c r="AF1514" s="21" t="n">
        <v>41035</v>
      </c>
    </row>
    <row r="1515" customFormat="false" ht="25.5" hidden="false" customHeight="false" outlineLevel="0" collapsed="false">
      <c r="A1515" s="14" t="e">
        <f aca="false">F1515&amp;" "&amp;G1515&amp;" ["&amp;B1515&amp;"] Gen "&amp;E1515</f>
        <v>#VALUE!</v>
      </c>
      <c r="B1515" s="102" t="s">
        <v>2023</v>
      </c>
      <c r="C1515" s="102" t="n">
        <v>960</v>
      </c>
      <c r="D1515" s="14" t="n">
        <f aca="false">D1514+1</f>
        <v>1508</v>
      </c>
      <c r="E1515" s="17" t="e">
        <f aca="false">QuelGen(C1515)</f>
        <v>#VALUE!</v>
      </c>
      <c r="F1515" s="62" t="str">
        <f aca="false">"cf. "&amp;AG1515&amp;" ("&amp;VLOOKUP(AG1515,Lst,5,FALSE())</f>
        <v>cf. GPM840 (THOMAS</v>
      </c>
      <c r="G1515" s="63" t="str">
        <f aca="false">VLOOKUP($AG1515,Lst,COLUMN()-1,FALSE())&amp;")"</f>
        <v>Jullien)</v>
      </c>
      <c r="H1515" s="63" t="str">
        <f aca="false">VLOOKUP($AG1515,Lst,COLUMN()-1,FALSE())</f>
        <v>?</v>
      </c>
      <c r="I1515" s="63" t="n">
        <f aca="false">VLOOKUP($AG1515,Lst,COLUMN()-1,FALSE())</f>
        <v>1</v>
      </c>
      <c r="J1515" s="63" t="n">
        <f aca="false">VLOOKUP($AG1515,Lst,COLUMN()-1,FALSE())</f>
        <v>5</v>
      </c>
      <c r="K1515" s="63" t="n">
        <f aca="false">VLOOKUP($AG1515,Lst,COLUMN()-1,FALSE())</f>
        <v>1706</v>
      </c>
      <c r="L1515" s="63" t="str">
        <f aca="false">VLOOKUP($AG1515,Lst,COLUMN()-1,FALSE())</f>
        <v>Augan</v>
      </c>
      <c r="M1515" s="63" t="n">
        <f aca="false">VLOOKUP($AG1515,Lst,COLUMN()-1,FALSE())</f>
        <v>0</v>
      </c>
      <c r="N1515" s="63" t="str">
        <f aca="false">VLOOKUP($AG1515,Lst,COLUMN()-1,FALSE())</f>
        <v>W15</v>
      </c>
      <c r="O1515" s="63" t="n">
        <f aca="false">VLOOKUP($AG1515,Lst,COLUMN()-1,FALSE())</f>
        <v>27</v>
      </c>
      <c r="P1515" s="63" t="n">
        <f aca="false">VLOOKUP($AG1515,Lst,COLUMN()-1,FALSE())</f>
        <v>11</v>
      </c>
      <c r="Q1515" s="63" t="n">
        <f aca="false">VLOOKUP($AG1515,Lst,COLUMN()-1,FALSE())</f>
        <v>1724</v>
      </c>
      <c r="R1515" s="63" t="n">
        <f aca="false">VLOOKUP($AG1515,Lst,COLUMN()-1,FALSE())</f>
        <v>0</v>
      </c>
      <c r="S1515" s="63" t="str">
        <f aca="false">VLOOKUP($AG1515,Lst,COLUMN()-1,FALSE())</f>
        <v>Augan</v>
      </c>
      <c r="T1515" s="63" t="n">
        <f aca="false">VLOOKUP($AG1515,Lst,COLUMN()-1,FALSE())</f>
        <v>0</v>
      </c>
      <c r="U1515" s="63" t="n">
        <f aca="false">VLOOKUP($AG1515,Lst,COLUMN()-1,FALSE())</f>
        <v>0</v>
      </c>
      <c r="V1515" s="63" t="str">
        <f aca="false">VLOOKUP($AG1515,Lst,COLUMN()-1,FALSE())</f>
        <v>W15</v>
      </c>
      <c r="W1515" s="63" t="n">
        <f aca="false">VLOOKUP($AG1515,Lst,COLUMN()-1,FALSE())</f>
        <v>3</v>
      </c>
      <c r="X1515" s="63" t="n">
        <f aca="false">VLOOKUP($AG1515,Lst,COLUMN()-1,FALSE())</f>
        <v>4</v>
      </c>
      <c r="Y1515" s="63" t="n">
        <f aca="false">VLOOKUP($AG1515,Lst,COLUMN()-1,FALSE())</f>
        <v>1777</v>
      </c>
      <c r="Z1515" s="63" t="n">
        <f aca="false">VLOOKUP($AG1515,Lst,COLUMN()-1,FALSE())</f>
        <v>70</v>
      </c>
      <c r="AA1515" s="63" t="str">
        <f aca="false">VLOOKUP($AG1515,Lst,COLUMN()-1,FALSE())</f>
        <v>Augan</v>
      </c>
      <c r="AB1515" s="63" t="str">
        <f aca="false">VLOOKUP($AG1515,Lst,COLUMN()-1,FALSE())</f>
        <v>Bourg</v>
      </c>
      <c r="AC1515" s="63" t="n">
        <f aca="false">VLOOKUP($AG1515,Lst,COLUMN()-1,FALSE())</f>
        <v>0</v>
      </c>
      <c r="AD1515" s="63" t="str">
        <f aca="false">VLOOKUP($AG1515,Lst,COLUMN()-1,FALSE())</f>
        <v>W15</v>
      </c>
      <c r="AE1515" s="63" t="str">
        <f aca="false">VLOOKUP($AG1515,Lst,COLUMN()-1,FALSE())</f>
        <v>id GPM890, GPM960, GPM1000</v>
      </c>
      <c r="AF1515" s="21" t="n">
        <v>39875</v>
      </c>
      <c r="AG1515" s="64" t="s">
        <v>1890</v>
      </c>
    </row>
    <row r="1516" customFormat="false" ht="25.5" hidden="false" customHeight="false" outlineLevel="0" collapsed="false">
      <c r="A1516" s="14" t="e">
        <f aca="false">F1516&amp;" "&amp;G1516&amp;" ["&amp;B1516&amp;"] Gen "&amp;E1516</f>
        <v>#VALUE!</v>
      </c>
      <c r="B1516" s="102" t="s">
        <v>2024</v>
      </c>
      <c r="C1516" s="102" t="n">
        <v>961</v>
      </c>
      <c r="D1516" s="14" t="n">
        <f aca="false">D1515+1</f>
        <v>1509</v>
      </c>
      <c r="E1516" s="17" t="e">
        <f aca="false">QuelGen(C1516)</f>
        <v>#VALUE!</v>
      </c>
      <c r="F1516" s="62" t="str">
        <f aca="false">"cf. "&amp;AG1516&amp;" ("&amp;VLOOKUP(AG1516,Lst,5,FALSE())</f>
        <v>cf. GPM841 (DRUAIS</v>
      </c>
      <c r="G1516" s="63" t="str">
        <f aca="false">VLOOKUP($AG1516,Lst,COLUMN()-1,FALSE())&amp;")"</f>
        <v>Perrine)</v>
      </c>
      <c r="H1516" s="63" t="str">
        <f aca="false">VLOOKUP($AG1516,Lst,COLUMN()-1,FALSE())</f>
        <v>?</v>
      </c>
      <c r="I1516" s="63" t="n">
        <f aca="false">VLOOKUP($AG1516,Lst,COLUMN()-1,FALSE())</f>
        <v>0</v>
      </c>
      <c r="J1516" s="63" t="n">
        <f aca="false">VLOOKUP($AG1516,Lst,COLUMN()-1,FALSE())</f>
        <v>0</v>
      </c>
      <c r="K1516" s="63" t="n">
        <f aca="false">VLOOKUP($AG1516,Lst,COLUMN()-1,FALSE())</f>
        <v>0</v>
      </c>
      <c r="L1516" s="63" t="n">
        <f aca="false">VLOOKUP($AG1516,Lst,COLUMN()-1,FALSE())</f>
        <v>0</v>
      </c>
      <c r="M1516" s="63" t="n">
        <f aca="false">VLOOKUP($AG1516,Lst,COLUMN()-1,FALSE())</f>
        <v>0</v>
      </c>
      <c r="N1516" s="63" t="n">
        <f aca="false">VLOOKUP($AG1516,Lst,COLUMN()-1,FALSE())</f>
        <v>0</v>
      </c>
      <c r="O1516" s="63" t="n">
        <f aca="false">VLOOKUP($AG1516,Lst,COLUMN()-1,FALSE())</f>
        <v>27</v>
      </c>
      <c r="P1516" s="63" t="n">
        <f aca="false">VLOOKUP($AG1516,Lst,COLUMN()-1,FALSE())</f>
        <v>11</v>
      </c>
      <c r="Q1516" s="63" t="n">
        <f aca="false">VLOOKUP($AG1516,Lst,COLUMN()-1,FALSE())</f>
        <v>1724</v>
      </c>
      <c r="R1516" s="63" t="n">
        <f aca="false">VLOOKUP($AG1516,Lst,COLUMN()-1,FALSE())</f>
        <v>0</v>
      </c>
      <c r="S1516" s="63" t="str">
        <f aca="false">VLOOKUP($AG1516,Lst,COLUMN()-1,FALSE())</f>
        <v>Augan</v>
      </c>
      <c r="T1516" s="63" t="n">
        <f aca="false">VLOOKUP($AG1516,Lst,COLUMN()-1,FALSE())</f>
        <v>0</v>
      </c>
      <c r="U1516" s="63" t="n">
        <f aca="false">VLOOKUP($AG1516,Lst,COLUMN()-1,FALSE())</f>
        <v>0</v>
      </c>
      <c r="V1516" s="63" t="str">
        <f aca="false">VLOOKUP($AG1516,Lst,COLUMN()-1,FALSE())</f>
        <v>W15</v>
      </c>
      <c r="W1516" s="63" t="n">
        <f aca="false">VLOOKUP($AG1516,Lst,COLUMN()-1,FALSE())</f>
        <v>0</v>
      </c>
      <c r="X1516" s="63" t="n">
        <f aca="false">VLOOKUP($AG1516,Lst,COLUMN()-1,FALSE())</f>
        <v>0</v>
      </c>
      <c r="Y1516" s="63" t="str">
        <f aca="false">VLOOKUP($AG1516,Lst,COLUMN()-1,FALSE())</f>
        <v>&lt;1767</v>
      </c>
      <c r="Z1516" s="63" t="n">
        <f aca="false">VLOOKUP($AG1516,Lst,COLUMN()-1,FALSE())</f>
        <v>0</v>
      </c>
      <c r="AA1516" s="63" t="n">
        <f aca="false">VLOOKUP($AG1516,Lst,COLUMN()-1,FALSE())</f>
        <v>0</v>
      </c>
      <c r="AB1516" s="63" t="n">
        <f aca="false">VLOOKUP($AG1516,Lst,COLUMN()-1,FALSE())</f>
        <v>0</v>
      </c>
      <c r="AC1516" s="63" t="n">
        <f aca="false">VLOOKUP($AG1516,Lst,COLUMN()-1,FALSE())</f>
        <v>0</v>
      </c>
      <c r="AD1516" s="63" t="str">
        <f aca="false">VLOOKUP($AG1516,Lst,COLUMN()-1,FALSE())</f>
        <v>W03</v>
      </c>
      <c r="AE1516" s="63" t="str">
        <f aca="false">VLOOKUP($AG1516,Lst,COLUMN()-1,FALSE())</f>
        <v>id. GPM891, GPM961, GPM1001</v>
      </c>
      <c r="AF1516" s="21" t="n">
        <v>39875</v>
      </c>
      <c r="AG1516" s="72" t="str">
        <f aca="false">LEFT(AG1515,LEN(AG1515)-1)&amp;"1"</f>
        <v>GPM841</v>
      </c>
    </row>
    <row r="1517" customFormat="false" ht="25.5" hidden="false" customHeight="false" outlineLevel="0" collapsed="false">
      <c r="A1517" s="14" t="e">
        <f aca="false">F1517&amp;" "&amp;G1517&amp;" ["&amp;B1517&amp;"] Gen "&amp;E1517</f>
        <v>#VALUE!</v>
      </c>
      <c r="B1517" s="48" t="s">
        <v>2025</v>
      </c>
      <c r="C1517" s="48" t="n">
        <v>960</v>
      </c>
      <c r="D1517" s="14" t="n">
        <f aca="false">D1516+1</f>
        <v>1510</v>
      </c>
      <c r="E1517" s="17" t="e">
        <f aca="false">QuelGen(C1517)</f>
        <v>#VALUE!</v>
      </c>
      <c r="F1517" s="45" t="s">
        <v>612</v>
      </c>
      <c r="G1517" s="45" t="s">
        <v>164</v>
      </c>
      <c r="H1517" s="18" t="str">
        <f aca="false">IF(ISERROR(FIND(",",B1517)),"?","")</f>
        <v>?</v>
      </c>
      <c r="I1517" s="49" t="n">
        <v>25</v>
      </c>
      <c r="J1517" s="49" t="n">
        <v>11</v>
      </c>
      <c r="K1517" s="49" t="n">
        <v>1699</v>
      </c>
      <c r="L1517" s="49" t="s">
        <v>52</v>
      </c>
      <c r="M1517" s="49"/>
      <c r="N1517" s="49" t="s">
        <v>124</v>
      </c>
      <c r="O1517" s="49" t="n">
        <v>1</v>
      </c>
      <c r="P1517" s="49" t="n">
        <v>2</v>
      </c>
      <c r="Q1517" s="49" t="n">
        <v>1725</v>
      </c>
      <c r="R1517" s="49"/>
      <c r="S1517" s="49" t="s">
        <v>52</v>
      </c>
      <c r="T1517" s="49"/>
      <c r="U1517" s="49"/>
      <c r="V1517" s="49" t="s">
        <v>153</v>
      </c>
      <c r="W1517" s="49" t="n">
        <v>15</v>
      </c>
      <c r="X1517" s="49" t="n">
        <v>2</v>
      </c>
      <c r="Y1517" s="49" t="n">
        <v>1767</v>
      </c>
      <c r="Z1517" s="49" t="n">
        <v>64</v>
      </c>
      <c r="AA1517" s="49" t="s">
        <v>52</v>
      </c>
      <c r="AB1517" s="49" t="s">
        <v>1710</v>
      </c>
      <c r="AC1517" s="49"/>
      <c r="AD1517" s="49" t="s">
        <v>153</v>
      </c>
      <c r="AE1517" s="49" t="s">
        <v>2026</v>
      </c>
      <c r="AF1517" s="21" t="n">
        <v>40809</v>
      </c>
    </row>
    <row r="1518" customFormat="false" ht="25.5" hidden="false" customHeight="false" outlineLevel="0" collapsed="false">
      <c r="A1518" s="14" t="e">
        <f aca="false">F1518&amp;" "&amp;G1518&amp;" ["&amp;B1518&amp;"] Gen "&amp;E1518</f>
        <v>#VALUE!</v>
      </c>
      <c r="B1518" s="48" t="s">
        <v>2027</v>
      </c>
      <c r="C1518" s="48" t="n">
        <v>961</v>
      </c>
      <c r="D1518" s="14" t="n">
        <f aca="false">D1517+1</f>
        <v>1511</v>
      </c>
      <c r="E1518" s="17" t="e">
        <f aca="false">QuelGen(C1518)</f>
        <v>#VALUE!</v>
      </c>
      <c r="F1518" s="45" t="s">
        <v>2028</v>
      </c>
      <c r="G1518" s="45" t="s">
        <v>170</v>
      </c>
      <c r="H1518" s="18" t="str">
        <f aca="false">IF(ISERROR(FIND(",",B1518)),"?","")</f>
        <v>?</v>
      </c>
      <c r="I1518" s="49" t="n">
        <v>12</v>
      </c>
      <c r="J1518" s="49" t="n">
        <v>5</v>
      </c>
      <c r="K1518" s="49" t="n">
        <v>1704</v>
      </c>
      <c r="L1518" s="49" t="s">
        <v>52</v>
      </c>
      <c r="M1518" s="49"/>
      <c r="N1518" s="49" t="s">
        <v>124</v>
      </c>
      <c r="O1518" s="49" t="n">
        <v>1</v>
      </c>
      <c r="P1518" s="49" t="n">
        <v>2</v>
      </c>
      <c r="Q1518" s="49" t="n">
        <v>1725</v>
      </c>
      <c r="R1518" s="49"/>
      <c r="S1518" s="49" t="s">
        <v>52</v>
      </c>
      <c r="T1518" s="49"/>
      <c r="U1518" s="49"/>
      <c r="V1518" s="49" t="s">
        <v>153</v>
      </c>
      <c r="W1518" s="49" t="n">
        <v>7</v>
      </c>
      <c r="X1518" s="49" t="n">
        <v>2</v>
      </c>
      <c r="Y1518" s="49" t="n">
        <v>1768</v>
      </c>
      <c r="Z1518" s="49" t="n">
        <v>70</v>
      </c>
      <c r="AA1518" s="49" t="s">
        <v>52</v>
      </c>
      <c r="AB1518" s="49" t="s">
        <v>1710</v>
      </c>
      <c r="AC1518" s="49"/>
      <c r="AD1518" s="49" t="s">
        <v>153</v>
      </c>
      <c r="AE1518" s="49"/>
      <c r="AF1518" s="21" t="n">
        <v>40809</v>
      </c>
    </row>
    <row r="1519" customFormat="false" ht="89.25" hidden="false" customHeight="false" outlineLevel="0" collapsed="false">
      <c r="A1519" s="14" t="e">
        <f aca="false">F1519&amp;" "&amp;G1519&amp;" ["&amp;B1519&amp;"] Gen "&amp;E1519</f>
        <v>#VALUE!</v>
      </c>
      <c r="B1519" s="102" t="s">
        <v>2029</v>
      </c>
      <c r="C1519" s="102" t="n">
        <v>970</v>
      </c>
      <c r="D1519" s="14" t="n">
        <f aca="false">D1518+1</f>
        <v>1512</v>
      </c>
      <c r="E1519" s="17" t="e">
        <f aca="false">QuelGen(C1519)</f>
        <v>#VALUE!</v>
      </c>
      <c r="F1519" s="62" t="str">
        <f aca="false">"cf. "&amp;AG1519&amp;" ("&amp;VLOOKUP(AG1519,Lst,5,FALSE())</f>
        <v>cf. GPM810 (CHEREL</v>
      </c>
      <c r="G1519" s="63" t="str">
        <f aca="false">VLOOKUP($AG1519,Lst,COLUMN()-1,FALSE())&amp;")"</f>
        <v>Jean Sébastien)</v>
      </c>
      <c r="H1519" s="63" t="str">
        <f aca="false">VLOOKUP($AG1519,Lst,COLUMN()-1,FALSE())</f>
        <v>?</v>
      </c>
      <c r="I1519" s="63" t="n">
        <f aca="false">VLOOKUP($AG1519,Lst,COLUMN()-1,FALSE())</f>
        <v>11</v>
      </c>
      <c r="J1519" s="63" t="n">
        <f aca="false">VLOOKUP($AG1519,Lst,COLUMN()-1,FALSE())</f>
        <v>5</v>
      </c>
      <c r="K1519" s="63" t="n">
        <f aca="false">VLOOKUP($AG1519,Lst,COLUMN()-1,FALSE())</f>
        <v>1688</v>
      </c>
      <c r="L1519" s="63" t="str">
        <f aca="false">VLOOKUP($AG1519,Lst,COLUMN()-1,FALSE())</f>
        <v>Augan</v>
      </c>
      <c r="M1519" s="63" t="n">
        <f aca="false">VLOOKUP($AG1519,Lst,COLUMN()-1,FALSE())</f>
        <v>0</v>
      </c>
      <c r="N1519" s="63" t="str">
        <f aca="false">VLOOKUP($AG1519,Lst,COLUMN()-1,FALSE())</f>
        <v>Ok</v>
      </c>
      <c r="O1519" s="63" t="n">
        <f aca="false">VLOOKUP($AG1519,Lst,COLUMN()-1,FALSE())</f>
        <v>23</v>
      </c>
      <c r="P1519" s="63" t="n">
        <f aca="false">VLOOKUP($AG1519,Lst,COLUMN()-1,FALSE())</f>
        <v>7</v>
      </c>
      <c r="Q1519" s="63" t="n">
        <f aca="false">VLOOKUP($AG1519,Lst,COLUMN()-1,FALSE())</f>
        <v>1720</v>
      </c>
      <c r="R1519" s="63" t="n">
        <f aca="false">VLOOKUP($AG1519,Lst,COLUMN()-1,FALSE())</f>
        <v>0</v>
      </c>
      <c r="S1519" s="63" t="str">
        <f aca="false">VLOOKUP($AG1519,Lst,COLUMN()-1,FALSE())</f>
        <v>Augan</v>
      </c>
      <c r="T1519" s="63" t="n">
        <f aca="false">VLOOKUP($AG1519,Lst,COLUMN()-1,FALSE())</f>
        <v>0</v>
      </c>
      <c r="U1519" s="63" t="n">
        <f aca="false">VLOOKUP($AG1519,Lst,COLUMN()-1,FALSE())</f>
        <v>0</v>
      </c>
      <c r="V1519" s="63" t="str">
        <f aca="false">VLOOKUP($AG1519,Lst,COLUMN()-1,FALSE())</f>
        <v>Ok</v>
      </c>
      <c r="W1519" s="63" t="n">
        <f aca="false">VLOOKUP($AG1519,Lst,COLUMN()-1,FALSE())</f>
        <v>29</v>
      </c>
      <c r="X1519" s="63" t="n">
        <f aca="false">VLOOKUP($AG1519,Lst,COLUMN()-1,FALSE())</f>
        <v>12</v>
      </c>
      <c r="Y1519" s="63" t="n">
        <f aca="false">VLOOKUP($AG1519,Lst,COLUMN()-1,FALSE())</f>
        <v>1742</v>
      </c>
      <c r="Z1519" s="63" t="n">
        <f aca="false">VLOOKUP($AG1519,Lst,COLUMN()-1,FALSE())</f>
        <v>54</v>
      </c>
      <c r="AA1519" s="63" t="str">
        <f aca="false">VLOOKUP($AG1519,Lst,COLUMN()-1,FALSE())</f>
        <v>Augan</v>
      </c>
      <c r="AB1519" s="63" t="str">
        <f aca="false">VLOOKUP($AG1519,Lst,COLUMN()-1,FALSE())</f>
        <v>La Hellouais</v>
      </c>
      <c r="AC1519" s="63" t="n">
        <f aca="false">VLOOKUP($AG1519,Lst,COLUMN()-1,FALSE())</f>
        <v>0</v>
      </c>
      <c r="AD1519" s="63" t="str">
        <f aca="false">VLOOKUP($AG1519,Lst,COLUMN()-1,FALSE())</f>
        <v>Ok</v>
      </c>
      <c r="AE1519" s="63" t="str">
        <f aca="false">VLOOKUP($AG1519,Lst,COLUMN()-1,FALSE())</f>
        <v>id GPM970. M:Consanguinité du tiers au quart et du quart vis à vis ???. Décret St Malo le 7-2-1720. Présents : Jullien CHEREL (père), Marc BRUNEL (Beau-frère), François DRUAIS (frère) et Janne HOUEIX (mère).</v>
      </c>
      <c r="AF1519" s="21" t="n">
        <v>40949</v>
      </c>
      <c r="AG1519" s="64" t="s">
        <v>1838</v>
      </c>
    </row>
    <row r="1520" customFormat="false" ht="38.25" hidden="false" customHeight="false" outlineLevel="0" collapsed="false">
      <c r="A1520" s="14" t="e">
        <f aca="false">F1520&amp;" "&amp;G1520&amp;" ["&amp;B1520&amp;"] Gen "&amp;E1520</f>
        <v>#VALUE!</v>
      </c>
      <c r="B1520" s="102" t="s">
        <v>2030</v>
      </c>
      <c r="C1520" s="102" t="n">
        <v>971</v>
      </c>
      <c r="D1520" s="14" t="n">
        <f aca="false">D1519+1</f>
        <v>1513</v>
      </c>
      <c r="E1520" s="17" t="e">
        <f aca="false">QuelGen(C1520)</f>
        <v>#VALUE!</v>
      </c>
      <c r="F1520" s="62" t="str">
        <f aca="false">"cf. "&amp;AG1520&amp;" ("&amp;VLOOKUP(AG1520,Lst,5,FALSE())</f>
        <v>cf. GPM811 (DRUAIS</v>
      </c>
      <c r="G1520" s="63" t="str">
        <f aca="false">VLOOKUP($AG1520,Lst,COLUMN()-1,FALSE())&amp;")"</f>
        <v>Anne)</v>
      </c>
      <c r="H1520" s="63" t="str">
        <f aca="false">VLOOKUP($AG1520,Lst,COLUMN()-1,FALSE())</f>
        <v>?</v>
      </c>
      <c r="I1520" s="63" t="n">
        <f aca="false">VLOOKUP($AG1520,Lst,COLUMN()-1,FALSE())</f>
        <v>22</v>
      </c>
      <c r="J1520" s="63" t="n">
        <f aca="false">VLOOKUP($AG1520,Lst,COLUMN()-1,FALSE())</f>
        <v>10</v>
      </c>
      <c r="K1520" s="63" t="n">
        <f aca="false">VLOOKUP($AG1520,Lst,COLUMN()-1,FALSE())</f>
        <v>1692</v>
      </c>
      <c r="L1520" s="63" t="str">
        <f aca="false">VLOOKUP($AG1520,Lst,COLUMN()-1,FALSE())</f>
        <v>Augan</v>
      </c>
      <c r="M1520" s="63" t="n">
        <f aca="false">VLOOKUP($AG1520,Lst,COLUMN()-1,FALSE())</f>
        <v>0</v>
      </c>
      <c r="N1520" s="63" t="str">
        <f aca="false">VLOOKUP($AG1520,Lst,COLUMN()-1,FALSE())</f>
        <v>Ok</v>
      </c>
      <c r="O1520" s="63" t="n">
        <f aca="false">VLOOKUP($AG1520,Lst,COLUMN()-1,FALSE())</f>
        <v>23</v>
      </c>
      <c r="P1520" s="63" t="n">
        <f aca="false">VLOOKUP($AG1520,Lst,COLUMN()-1,FALSE())</f>
        <v>7</v>
      </c>
      <c r="Q1520" s="63" t="n">
        <f aca="false">VLOOKUP($AG1520,Lst,COLUMN()-1,FALSE())</f>
        <v>1720</v>
      </c>
      <c r="R1520" s="63" t="n">
        <f aca="false">VLOOKUP($AG1520,Lst,COLUMN()-1,FALSE())</f>
        <v>0</v>
      </c>
      <c r="S1520" s="63" t="str">
        <f aca="false">VLOOKUP($AG1520,Lst,COLUMN()-1,FALSE())</f>
        <v>Augan</v>
      </c>
      <c r="T1520" s="63" t="n">
        <f aca="false">VLOOKUP($AG1520,Lst,COLUMN()-1,FALSE())</f>
        <v>0</v>
      </c>
      <c r="U1520" s="63" t="n">
        <f aca="false">VLOOKUP($AG1520,Lst,COLUMN()-1,FALSE())</f>
        <v>0</v>
      </c>
      <c r="V1520" s="63" t="str">
        <f aca="false">VLOOKUP($AG1520,Lst,COLUMN()-1,FALSE())</f>
        <v>Ok</v>
      </c>
      <c r="W1520" s="63" t="n">
        <f aca="false">VLOOKUP($AG1520,Lst,COLUMN()-1,FALSE())</f>
        <v>21</v>
      </c>
      <c r="X1520" s="63" t="n">
        <f aca="false">VLOOKUP($AG1520,Lst,COLUMN()-1,FALSE())</f>
        <v>9</v>
      </c>
      <c r="Y1520" s="63" t="n">
        <f aca="false">VLOOKUP($AG1520,Lst,COLUMN()-1,FALSE())</f>
        <v>1739</v>
      </c>
      <c r="Z1520" s="63" t="n">
        <f aca="false">VLOOKUP($AG1520,Lst,COLUMN()-1,FALSE())</f>
        <v>40</v>
      </c>
      <c r="AA1520" s="63" t="str">
        <f aca="false">VLOOKUP($AG1520,Lst,COLUMN()-1,FALSE())</f>
        <v>Augan</v>
      </c>
      <c r="AB1520" s="63" t="str">
        <f aca="false">VLOOKUP($AG1520,Lst,COLUMN()-1,FALSE())</f>
        <v>La Hellouais</v>
      </c>
      <c r="AC1520" s="63" t="n">
        <f aca="false">VLOOKUP($AG1520,Lst,COLUMN()-1,FALSE())</f>
        <v>0</v>
      </c>
      <c r="AD1520" s="63" t="str">
        <f aca="false">VLOOKUP($AG1520,Lst,COLUMN()-1,FALSE())</f>
        <v>Ok</v>
      </c>
      <c r="AE1520" s="63" t="str">
        <f aca="false">VLOOKUP($AG1520,Lst,COLUMN()-1,FALSE())</f>
        <v>id GPM971.</v>
      </c>
      <c r="AF1520" s="21" t="n">
        <v>40949</v>
      </c>
      <c r="AG1520" s="72" t="str">
        <f aca="false">LEFT(AG1519,LEN(AG1519)-1)&amp;"1"</f>
        <v>GPM811</v>
      </c>
    </row>
    <row r="1521" customFormat="false" ht="89.25" hidden="false" customHeight="false" outlineLevel="0" collapsed="false">
      <c r="A1521" s="14" t="e">
        <f aca="false">F1521&amp;" "&amp;G1521&amp;" ["&amp;B1521&amp;"] Gen "&amp;E1521</f>
        <v>#VALUE!</v>
      </c>
      <c r="B1521" s="48" t="s">
        <v>2031</v>
      </c>
      <c r="C1521" s="48" t="n">
        <v>970</v>
      </c>
      <c r="D1521" s="14" t="n">
        <f aca="false">D1520+1</f>
        <v>1514</v>
      </c>
      <c r="E1521" s="17" t="e">
        <f aca="false">QuelGen(C1521)</f>
        <v>#VALUE!</v>
      </c>
      <c r="F1521" s="62" t="str">
        <f aca="false">"cf. "&amp;AG1521&amp;" ("&amp;VLOOKUP(AG1521,Lst,5,FALSE())</f>
        <v>cf. GPM650 (HEMERY</v>
      </c>
      <c r="G1521" s="63" t="str">
        <f aca="false">VLOOKUP($AG1521,Lst,COLUMN()-1,FALSE())&amp;")"</f>
        <v>Pierre)</v>
      </c>
      <c r="H1521" s="63" t="str">
        <f aca="false">VLOOKUP($AG1521,Lst,COLUMN()-1,FALSE())</f>
        <v>?</v>
      </c>
      <c r="I1521" s="63" t="n">
        <f aca="false">VLOOKUP($AG1521,Lst,COLUMN()-1,FALSE())</f>
        <v>0</v>
      </c>
      <c r="J1521" s="63" t="n">
        <f aca="false">VLOOKUP($AG1521,Lst,COLUMN()-1,FALSE())</f>
        <v>0</v>
      </c>
      <c r="K1521" s="63" t="n">
        <f aca="false">VLOOKUP($AG1521,Lst,COLUMN()-1,FALSE())</f>
        <v>1700</v>
      </c>
      <c r="L1521" s="63" t="n">
        <f aca="false">VLOOKUP($AG1521,Lst,COLUMN()-1,FALSE())</f>
        <v>0</v>
      </c>
      <c r="M1521" s="63" t="n">
        <f aca="false">VLOOKUP($AG1521,Lst,COLUMN()-1,FALSE())</f>
        <v>0</v>
      </c>
      <c r="N1521" s="63" t="n">
        <f aca="false">VLOOKUP($AG1521,Lst,COLUMN()-1,FALSE())</f>
        <v>0</v>
      </c>
      <c r="O1521" s="63" t="n">
        <f aca="false">VLOOKUP($AG1521,Lst,COLUMN()-1,FALSE())</f>
        <v>23</v>
      </c>
      <c r="P1521" s="63" t="n">
        <f aca="false">VLOOKUP($AG1521,Lst,COLUMN()-1,FALSE())</f>
        <v>9</v>
      </c>
      <c r="Q1521" s="63" t="n">
        <f aca="false">VLOOKUP($AG1521,Lst,COLUMN()-1,FALSE())</f>
        <v>1723</v>
      </c>
      <c r="R1521" s="63" t="n">
        <f aca="false">VLOOKUP($AG1521,Lst,COLUMN()-1,FALSE())</f>
        <v>0</v>
      </c>
      <c r="S1521" s="63" t="str">
        <f aca="false">VLOOKUP($AG1521,Lst,COLUMN()-1,FALSE())</f>
        <v>Tréal</v>
      </c>
      <c r="T1521" s="63" t="n">
        <f aca="false">VLOOKUP($AG1521,Lst,COLUMN()-1,FALSE())</f>
        <v>0</v>
      </c>
      <c r="U1521" s="63" t="n">
        <f aca="false">VLOOKUP($AG1521,Lst,COLUMN()-1,FALSE())</f>
        <v>0</v>
      </c>
      <c r="V1521" s="63" t="str">
        <f aca="false">VLOOKUP($AG1521,Lst,COLUMN()-1,FALSE())</f>
        <v>Ok</v>
      </c>
      <c r="W1521" s="63" t="n">
        <f aca="false">VLOOKUP($AG1521,Lst,COLUMN()-1,FALSE())</f>
        <v>18</v>
      </c>
      <c r="X1521" s="63" t="n">
        <f aca="false">VLOOKUP($AG1521,Lst,COLUMN()-1,FALSE())</f>
        <v>1</v>
      </c>
      <c r="Y1521" s="63" t="n">
        <f aca="false">VLOOKUP($AG1521,Lst,COLUMN()-1,FALSE())</f>
        <v>1734</v>
      </c>
      <c r="Z1521" s="63" t="n">
        <f aca="false">VLOOKUP($AG1521,Lst,COLUMN()-1,FALSE())</f>
        <v>0</v>
      </c>
      <c r="AA1521" s="63" t="str">
        <f aca="false">VLOOKUP($AG1521,Lst,COLUMN()-1,FALSE())</f>
        <v>Augan</v>
      </c>
      <c r="AB1521" s="63" t="str">
        <f aca="false">VLOOKUP($AG1521,Lst,COLUMN()-1,FALSE())</f>
        <v>Caradeuc</v>
      </c>
      <c r="AC1521" s="63" t="n">
        <f aca="false">VLOOKUP($AG1521,Lst,COLUMN()-1,FALSE())</f>
        <v>0</v>
      </c>
      <c r="AD1521" s="63" t="str">
        <f aca="false">VLOOKUP($AG1521,Lst,COLUMN()-1,FALSE())</f>
        <v>Ok</v>
      </c>
      <c r="AE1521" s="63" t="str">
        <f aca="false">VLOOKUP($AG1521,Lst,COLUMN()-1,FALSE())</f>
        <v>id. GMM970. M:TREAL AD56=ni bans ni prom, t:Noble Homme Jean René FOURTAL, Guillaume LANOE, Julien ESTIENNE, Jean ESTRILLARD. D:pas sûr, t:Joseph POUHAUT et Julien HUET</v>
      </c>
      <c r="AF1521" s="21" t="n">
        <v>39875</v>
      </c>
      <c r="AG1521" s="64" t="s">
        <v>1579</v>
      </c>
    </row>
    <row r="1522" customFormat="false" ht="25.5" hidden="false" customHeight="false" outlineLevel="0" collapsed="false">
      <c r="A1522" s="14" t="e">
        <f aca="false">F1522&amp;" "&amp;G1522&amp;" ["&amp;B1522&amp;"] Gen "&amp;E1522</f>
        <v>#VALUE!</v>
      </c>
      <c r="B1522" s="48" t="s">
        <v>2032</v>
      </c>
      <c r="C1522" s="48" t="n">
        <v>971</v>
      </c>
      <c r="D1522" s="14" t="n">
        <f aca="false">D1521+1</f>
        <v>1515</v>
      </c>
      <c r="E1522" s="17" t="e">
        <f aca="false">QuelGen(C1522)</f>
        <v>#VALUE!</v>
      </c>
      <c r="F1522" s="62" t="str">
        <f aca="false">"cf. "&amp;AG1522&amp;" ("&amp;VLOOKUP(AG1522,Lst,5,FALSE())</f>
        <v>cf. GPM651 (HARCOUET</v>
      </c>
      <c r="G1522" s="63" t="str">
        <f aca="false">VLOOKUP($AG1522,Lst,COLUMN()-1,FALSE())&amp;")"</f>
        <v>Françoise)</v>
      </c>
      <c r="H1522" s="63" t="str">
        <f aca="false">VLOOKUP($AG1522,Lst,COLUMN()-1,FALSE())</f>
        <v>?</v>
      </c>
      <c r="I1522" s="63" t="n">
        <f aca="false">VLOOKUP($AG1522,Lst,COLUMN()-1,FALSE())</f>
        <v>0</v>
      </c>
      <c r="J1522" s="63" t="n">
        <f aca="false">VLOOKUP($AG1522,Lst,COLUMN()-1,FALSE())</f>
        <v>0</v>
      </c>
      <c r="K1522" s="63" t="n">
        <f aca="false">VLOOKUP($AG1522,Lst,COLUMN()-1,FALSE())</f>
        <v>1681</v>
      </c>
      <c r="L1522" s="63" t="str">
        <f aca="false">VLOOKUP($AG1522,Lst,COLUMN()-1,FALSE())</f>
        <v>Tréal ?</v>
      </c>
      <c r="M1522" s="63" t="n">
        <f aca="false">VLOOKUP($AG1522,Lst,COLUMN()-1,FALSE())</f>
        <v>0</v>
      </c>
      <c r="N1522" s="63" t="n">
        <f aca="false">VLOOKUP($AG1522,Lst,COLUMN()-1,FALSE())</f>
        <v>0</v>
      </c>
      <c r="O1522" s="63" t="n">
        <f aca="false">VLOOKUP($AG1522,Lst,COLUMN()-1,FALSE())</f>
        <v>23</v>
      </c>
      <c r="P1522" s="63" t="n">
        <f aca="false">VLOOKUP($AG1522,Lst,COLUMN()-1,FALSE())</f>
        <v>9</v>
      </c>
      <c r="Q1522" s="63" t="n">
        <f aca="false">VLOOKUP($AG1522,Lst,COLUMN()-1,FALSE())</f>
        <v>1723</v>
      </c>
      <c r="R1522" s="63" t="n">
        <f aca="false">VLOOKUP($AG1522,Lst,COLUMN()-1,FALSE())</f>
        <v>0</v>
      </c>
      <c r="S1522" s="63" t="str">
        <f aca="false">VLOOKUP($AG1522,Lst,COLUMN()-1,FALSE())</f>
        <v>Tréal</v>
      </c>
      <c r="T1522" s="63" t="str">
        <f aca="false">VLOOKUP($AG1522,Lst,COLUMN()-1,FALSE())</f>
        <v>Bois Brun</v>
      </c>
      <c r="U1522" s="63" t="n">
        <f aca="false">VLOOKUP($AG1522,Lst,COLUMN()-1,FALSE())</f>
        <v>0</v>
      </c>
      <c r="V1522" s="63" t="str">
        <f aca="false">VLOOKUP($AG1522,Lst,COLUMN()-1,FALSE())</f>
        <v>Ok</v>
      </c>
      <c r="W1522" s="63" t="n">
        <f aca="false">VLOOKUP($AG1522,Lst,COLUMN()-1,FALSE())</f>
        <v>24</v>
      </c>
      <c r="X1522" s="63" t="n">
        <f aca="false">VLOOKUP($AG1522,Lst,COLUMN()-1,FALSE())</f>
        <v>9</v>
      </c>
      <c r="Y1522" s="63" t="n">
        <f aca="false">VLOOKUP($AG1522,Lst,COLUMN()-1,FALSE())</f>
        <v>1761</v>
      </c>
      <c r="Z1522" s="63" t="n">
        <f aca="false">VLOOKUP($AG1522,Lst,COLUMN()-1,FALSE())</f>
        <v>80</v>
      </c>
      <c r="AA1522" s="63" t="str">
        <f aca="false">VLOOKUP($AG1522,Lst,COLUMN()-1,FALSE())</f>
        <v>Augan</v>
      </c>
      <c r="AB1522" s="63" t="str">
        <f aca="false">VLOOKUP($AG1522,Lst,COLUMN()-1,FALSE())</f>
        <v>Caradeuc</v>
      </c>
      <c r="AC1522" s="63" t="n">
        <f aca="false">VLOOKUP($AG1522,Lst,COLUMN()-1,FALSE())</f>
        <v>0</v>
      </c>
      <c r="AD1522" s="63" t="str">
        <f aca="false">VLOOKUP($AG1522,Lst,COLUMN()-1,FALSE())</f>
        <v>Ok</v>
      </c>
      <c r="AE1522" s="63" t="str">
        <f aca="false">VLOOKUP($AG1522,Lst,COLUMN()-1,FALSE())</f>
        <v>id. GMM971</v>
      </c>
      <c r="AF1522" s="21" t="n">
        <v>39875</v>
      </c>
      <c r="AG1522" s="72" t="str">
        <f aca="false">LEFT(AG1521,LEN(AG1521)-1)&amp;"1"</f>
        <v>GPM651</v>
      </c>
    </row>
    <row r="1523" customFormat="false" ht="25.5" hidden="false" customHeight="false" outlineLevel="0" collapsed="false">
      <c r="A1523" s="14" t="e">
        <f aca="false">F1523&amp;" "&amp;G1523&amp;" ["&amp;B1523&amp;"] Gen "&amp;E1523</f>
        <v>#VALUE!</v>
      </c>
      <c r="B1523" s="102" t="s">
        <v>2033</v>
      </c>
      <c r="C1523" s="102" t="n">
        <v>980</v>
      </c>
      <c r="D1523" s="14" t="n">
        <f aca="false">D1522+1</f>
        <v>1516</v>
      </c>
      <c r="E1523" s="17" t="e">
        <f aca="false">QuelGen(C1523)</f>
        <v>#VALUE!</v>
      </c>
      <c r="F1523" s="62" t="str">
        <f aca="false">"cf. "&amp;AG1523&amp;" ("&amp;VLOOKUP(AG1523,Lst,5,FALSE())</f>
        <v>cf. GPM820 (RUAUD</v>
      </c>
      <c r="G1523" s="63" t="str">
        <f aca="false">VLOOKUP($AG1523,Lst,COLUMN()-1,FALSE())&amp;")"</f>
        <v>Vincent)</v>
      </c>
      <c r="H1523" s="63" t="str">
        <f aca="false">VLOOKUP($AG1523,Lst,COLUMN()-1,FALSE())</f>
        <v>?</v>
      </c>
      <c r="I1523" s="63" t="n">
        <f aca="false">VLOOKUP($AG1523,Lst,COLUMN()-1,FALSE())</f>
        <v>0</v>
      </c>
      <c r="J1523" s="63" t="n">
        <f aca="false">VLOOKUP($AG1523,Lst,COLUMN()-1,FALSE())</f>
        <v>0</v>
      </c>
      <c r="K1523" s="63" t="n">
        <f aca="false">VLOOKUP($AG1523,Lst,COLUMN()-1,FALSE())</f>
        <v>1691</v>
      </c>
      <c r="L1523" s="63" t="str">
        <f aca="false">VLOOKUP($AG1523,Lst,COLUMN()-1,FALSE())</f>
        <v>Augan</v>
      </c>
      <c r="M1523" s="63" t="n">
        <f aca="false">VLOOKUP($AG1523,Lst,COLUMN()-1,FALSE())</f>
        <v>0</v>
      </c>
      <c r="N1523" s="63" t="str">
        <f aca="false">VLOOKUP($AG1523,Lst,COLUMN()-1,FALSE())</f>
        <v>W03</v>
      </c>
      <c r="O1523" s="63" t="n">
        <f aca="false">VLOOKUP($AG1523,Lst,COLUMN()-1,FALSE())</f>
        <v>12</v>
      </c>
      <c r="P1523" s="63" t="n">
        <f aca="false">VLOOKUP($AG1523,Lst,COLUMN()-1,FALSE())</f>
        <v>2</v>
      </c>
      <c r="Q1523" s="63" t="n">
        <f aca="false">VLOOKUP($AG1523,Lst,COLUMN()-1,FALSE())</f>
        <v>1722</v>
      </c>
      <c r="R1523" s="63" t="n">
        <f aca="false">VLOOKUP($AG1523,Lst,COLUMN()-1,FALSE())</f>
        <v>0</v>
      </c>
      <c r="S1523" s="63" t="str">
        <f aca="false">VLOOKUP($AG1523,Lst,COLUMN()-1,FALSE())</f>
        <v>Augan</v>
      </c>
      <c r="T1523" s="63" t="n">
        <f aca="false">VLOOKUP($AG1523,Lst,COLUMN()-1,FALSE())</f>
        <v>0</v>
      </c>
      <c r="U1523" s="63" t="n">
        <f aca="false">VLOOKUP($AG1523,Lst,COLUMN()-1,FALSE())</f>
        <v>0</v>
      </c>
      <c r="V1523" s="63" t="str">
        <f aca="false">VLOOKUP($AG1523,Lst,COLUMN()-1,FALSE())</f>
        <v>Ok</v>
      </c>
      <c r="W1523" s="63" t="n">
        <f aca="false">VLOOKUP($AG1523,Lst,COLUMN()-1,FALSE())</f>
        <v>30</v>
      </c>
      <c r="X1523" s="63" t="n">
        <f aca="false">VLOOKUP($AG1523,Lst,COLUMN()-1,FALSE())</f>
        <v>12</v>
      </c>
      <c r="Y1523" s="63" t="n">
        <f aca="false">VLOOKUP($AG1523,Lst,COLUMN()-1,FALSE())</f>
        <v>1761</v>
      </c>
      <c r="Z1523" s="63" t="n">
        <f aca="false">VLOOKUP($AG1523,Lst,COLUMN()-1,FALSE())</f>
        <v>70</v>
      </c>
      <c r="AA1523" s="63" t="str">
        <f aca="false">VLOOKUP($AG1523,Lst,COLUMN()-1,FALSE())</f>
        <v>Augan</v>
      </c>
      <c r="AB1523" s="63" t="n">
        <f aca="false">VLOOKUP($AG1523,Lst,COLUMN()-1,FALSE())</f>
        <v>0</v>
      </c>
      <c r="AC1523" s="63" t="n">
        <f aca="false">VLOOKUP($AG1523,Lst,COLUMN()-1,FALSE())</f>
        <v>0</v>
      </c>
      <c r="AD1523" s="63" t="n">
        <f aca="false">VLOOKUP($AG1523,Lst,COLUMN()-1,FALSE())</f>
        <v>0</v>
      </c>
      <c r="AE1523" s="63" t="str">
        <f aca="false">VLOOKUP($AG1523,Lst,COLUMN()-1,FALSE())</f>
        <v>idem GPM980 et GMM1100</v>
      </c>
      <c r="AF1523" s="21" t="n">
        <v>40949</v>
      </c>
      <c r="AG1523" s="64" t="s">
        <v>1855</v>
      </c>
    </row>
    <row r="1524" customFormat="false" ht="38.25" hidden="false" customHeight="false" outlineLevel="0" collapsed="false">
      <c r="A1524" s="14" t="e">
        <f aca="false">F1524&amp;" "&amp;G1524&amp;" ["&amp;B1524&amp;"] Gen "&amp;E1524</f>
        <v>#VALUE!</v>
      </c>
      <c r="B1524" s="102" t="s">
        <v>2034</v>
      </c>
      <c r="C1524" s="102" t="n">
        <v>981</v>
      </c>
      <c r="D1524" s="14" t="n">
        <f aca="false">D1523+1</f>
        <v>1517</v>
      </c>
      <c r="E1524" s="17" t="e">
        <f aca="false">QuelGen(C1524)</f>
        <v>#VALUE!</v>
      </c>
      <c r="F1524" s="62" t="str">
        <f aca="false">"cf. "&amp;AG1524&amp;" ("&amp;VLOOKUP(AG1524,Lst,5,FALSE())</f>
        <v>cf. GPM821 (GANDEHART</v>
      </c>
      <c r="G1524" s="63" t="str">
        <f aca="false">VLOOKUP($AG1524,Lst,COLUMN()-1,FALSE())&amp;")"</f>
        <v>Cécile Françoise)</v>
      </c>
      <c r="H1524" s="63" t="str">
        <f aca="false">VLOOKUP($AG1524,Lst,COLUMN()-1,FALSE())</f>
        <v>?</v>
      </c>
      <c r="I1524" s="63" t="n">
        <f aca="false">VLOOKUP($AG1524,Lst,COLUMN()-1,FALSE())</f>
        <v>9</v>
      </c>
      <c r="J1524" s="63" t="n">
        <f aca="false">VLOOKUP($AG1524,Lst,COLUMN()-1,FALSE())</f>
        <v>5</v>
      </c>
      <c r="K1524" s="63" t="n">
        <f aca="false">VLOOKUP($AG1524,Lst,COLUMN()-1,FALSE())</f>
        <v>1695</v>
      </c>
      <c r="L1524" s="63" t="str">
        <f aca="false">VLOOKUP($AG1524,Lst,COLUMN()-1,FALSE())</f>
        <v>Augan</v>
      </c>
      <c r="M1524" s="63" t="n">
        <f aca="false">VLOOKUP($AG1524,Lst,COLUMN()-1,FALSE())</f>
        <v>0</v>
      </c>
      <c r="N1524" s="63" t="str">
        <f aca="false">VLOOKUP($AG1524,Lst,COLUMN()-1,FALSE())</f>
        <v>Ok</v>
      </c>
      <c r="O1524" s="63" t="n">
        <f aca="false">VLOOKUP($AG1524,Lst,COLUMN()-1,FALSE())</f>
        <v>12</v>
      </c>
      <c r="P1524" s="63" t="n">
        <f aca="false">VLOOKUP($AG1524,Lst,COLUMN()-1,FALSE())</f>
        <v>2</v>
      </c>
      <c r="Q1524" s="63" t="n">
        <f aca="false">VLOOKUP($AG1524,Lst,COLUMN()-1,FALSE())</f>
        <v>1722</v>
      </c>
      <c r="R1524" s="63" t="n">
        <f aca="false">VLOOKUP($AG1524,Lst,COLUMN()-1,FALSE())</f>
        <v>0</v>
      </c>
      <c r="S1524" s="63" t="str">
        <f aca="false">VLOOKUP($AG1524,Lst,COLUMN()-1,FALSE())</f>
        <v>Augan</v>
      </c>
      <c r="T1524" s="63" t="n">
        <f aca="false">VLOOKUP($AG1524,Lst,COLUMN()-1,FALSE())</f>
        <v>0</v>
      </c>
      <c r="U1524" s="63" t="n">
        <f aca="false">VLOOKUP($AG1524,Lst,COLUMN()-1,FALSE())</f>
        <v>0</v>
      </c>
      <c r="V1524" s="63" t="str">
        <f aca="false">VLOOKUP($AG1524,Lst,COLUMN()-1,FALSE())</f>
        <v>Ok</v>
      </c>
      <c r="W1524" s="63" t="n">
        <f aca="false">VLOOKUP($AG1524,Lst,COLUMN()-1,FALSE())</f>
        <v>20</v>
      </c>
      <c r="X1524" s="63" t="n">
        <f aca="false">VLOOKUP($AG1524,Lst,COLUMN()-1,FALSE())</f>
        <v>10</v>
      </c>
      <c r="Y1524" s="63" t="n">
        <f aca="false">VLOOKUP($AG1524,Lst,COLUMN()-1,FALSE())</f>
        <v>1777</v>
      </c>
      <c r="Z1524" s="63" t="n">
        <f aca="false">VLOOKUP($AG1524,Lst,COLUMN()-1,FALSE())</f>
        <v>80</v>
      </c>
      <c r="AA1524" s="63" t="str">
        <f aca="false">VLOOKUP($AG1524,Lst,COLUMN()-1,FALSE())</f>
        <v>Augan</v>
      </c>
      <c r="AB1524" s="63" t="n">
        <f aca="false">VLOOKUP($AG1524,Lst,COLUMN()-1,FALSE())</f>
        <v>0</v>
      </c>
      <c r="AC1524" s="63" t="n">
        <f aca="false">VLOOKUP($AG1524,Lst,COLUMN()-1,FALSE())</f>
        <v>0</v>
      </c>
      <c r="AD1524" s="63" t="str">
        <f aca="false">VLOOKUP($AG1524,Lst,COLUMN()-1,FALSE())</f>
        <v>R15</v>
      </c>
      <c r="AE1524" s="63" t="str">
        <f aca="false">VLOOKUP($AG1524,Lst,COLUMN()-1,FALSE())</f>
        <v>idem GPM981 et GMM1101</v>
      </c>
      <c r="AF1524" s="21" t="n">
        <v>40949</v>
      </c>
      <c r="AG1524" s="72" t="str">
        <f aca="false">LEFT(AG1523,LEN(AG1523)-1)&amp;"1"</f>
        <v>GPM821</v>
      </c>
    </row>
    <row r="1525" customFormat="false" ht="25.5" hidden="false" customHeight="false" outlineLevel="0" collapsed="false">
      <c r="A1525" s="14" t="e">
        <f aca="false">F1525&amp;" "&amp;G1525&amp;" ["&amp;B1525&amp;"] Gen "&amp;E1525</f>
        <v>#VALUE!</v>
      </c>
      <c r="B1525" s="48" t="s">
        <v>2035</v>
      </c>
      <c r="C1525" s="48" t="n">
        <v>980</v>
      </c>
      <c r="D1525" s="14" t="n">
        <f aca="false">D1524+1</f>
        <v>1518</v>
      </c>
      <c r="E1525" s="17" t="e">
        <f aca="false">QuelGen(C1525)</f>
        <v>#VALUE!</v>
      </c>
      <c r="F1525" s="62" t="str">
        <f aca="false">"cf. "&amp;AG1525&amp;" ("&amp;VLOOKUP(AG1525,Lst,5,FALSE())</f>
        <v>cf. GPM660 (HEDAN</v>
      </c>
      <c r="G1525" s="63" t="str">
        <f aca="false">VLOOKUP($AG1525,Lst,COLUMN()-1,FALSE())&amp;")"</f>
        <v>Jean)</v>
      </c>
      <c r="H1525" s="63" t="str">
        <f aca="false">VLOOKUP($AG1525,Lst,COLUMN()-1,FALSE())</f>
        <v>?</v>
      </c>
      <c r="I1525" s="63" t="n">
        <f aca="false">VLOOKUP($AG1525,Lst,COLUMN()-1,FALSE())</f>
        <v>0</v>
      </c>
      <c r="J1525" s="63" t="n">
        <f aca="false">VLOOKUP($AG1525,Lst,COLUMN()-1,FALSE())</f>
        <v>0</v>
      </c>
      <c r="K1525" s="63" t="n">
        <f aca="false">VLOOKUP($AG1525,Lst,COLUMN()-1,FALSE())</f>
        <v>1688</v>
      </c>
      <c r="L1525" s="63" t="str">
        <f aca="false">VLOOKUP($AG1525,Lst,COLUMN()-1,FALSE())</f>
        <v>Campénéac</v>
      </c>
      <c r="M1525" s="63" t="n">
        <f aca="false">VLOOKUP($AG1525,Lst,COLUMN()-1,FALSE())</f>
        <v>0</v>
      </c>
      <c r="N1525" s="63" t="n">
        <f aca="false">VLOOKUP($AG1525,Lst,COLUMN()-1,FALSE())</f>
        <v>0</v>
      </c>
      <c r="O1525" s="63" t="n">
        <f aca="false">VLOOKUP($AG1525,Lst,COLUMN()-1,FALSE())</f>
        <v>18</v>
      </c>
      <c r="P1525" s="63" t="n">
        <f aca="false">VLOOKUP($AG1525,Lst,COLUMN()-1,FALSE())</f>
        <v>2</v>
      </c>
      <c r="Q1525" s="63" t="n">
        <f aca="false">VLOOKUP($AG1525,Lst,COLUMN()-1,FALSE())</f>
        <v>1710</v>
      </c>
      <c r="R1525" s="63" t="n">
        <f aca="false">VLOOKUP($AG1525,Lst,COLUMN()-1,FALSE())</f>
        <v>0</v>
      </c>
      <c r="S1525" s="63" t="str">
        <f aca="false">VLOOKUP($AG1525,Lst,COLUMN()-1,FALSE())</f>
        <v>Augan</v>
      </c>
      <c r="T1525" s="63" t="n">
        <f aca="false">VLOOKUP($AG1525,Lst,COLUMN()-1,FALSE())</f>
        <v>0</v>
      </c>
      <c r="U1525" s="63" t="n">
        <f aca="false">VLOOKUP($AG1525,Lst,COLUMN()-1,FALSE())</f>
        <v>0</v>
      </c>
      <c r="V1525" s="63" t="str">
        <f aca="false">VLOOKUP($AG1525,Lst,COLUMN()-1,FALSE())</f>
        <v>Ok</v>
      </c>
      <c r="W1525" s="63" t="n">
        <f aca="false">VLOOKUP($AG1525,Lst,COLUMN()-1,FALSE())</f>
        <v>0</v>
      </c>
      <c r="X1525" s="63" t="n">
        <f aca="false">VLOOKUP($AG1525,Lst,COLUMN()-1,FALSE())</f>
        <v>0</v>
      </c>
      <c r="Y1525" s="63" t="str">
        <f aca="false">VLOOKUP($AG1525,Lst,COLUMN()-1,FALSE())</f>
        <v>&gt;1738</v>
      </c>
      <c r="Z1525" s="63" t="n">
        <f aca="false">VLOOKUP($AG1525,Lst,COLUMN()-1,FALSE())</f>
        <v>0</v>
      </c>
      <c r="AA1525" s="63" t="str">
        <f aca="false">VLOOKUP($AG1525,Lst,COLUMN()-1,FALSE())</f>
        <v>Augan</v>
      </c>
      <c r="AB1525" s="63" t="str">
        <f aca="false">VLOOKUP($AG1525,Lst,COLUMN()-1,FALSE())</f>
        <v>Ville Cué</v>
      </c>
      <c r="AC1525" s="63" t="n">
        <f aca="false">VLOOKUP($AG1525,Lst,COLUMN()-1,FALSE())</f>
        <v>0</v>
      </c>
      <c r="AD1525" s="63" t="n">
        <f aca="false">VLOOKUP($AG1525,Lst,COLUMN()-1,FALSE())</f>
        <v>0</v>
      </c>
      <c r="AE1525" s="63" t="str">
        <f aca="false">VLOOKUP($AG1525,Lst,COLUMN()-1,FALSE())</f>
        <v>Id. GMM980</v>
      </c>
      <c r="AF1525" s="21" t="n">
        <v>39875</v>
      </c>
      <c r="AG1525" s="64" t="s">
        <v>1603</v>
      </c>
    </row>
    <row r="1526" customFormat="false" ht="51" hidden="false" customHeight="false" outlineLevel="0" collapsed="false">
      <c r="A1526" s="14" t="e">
        <f aca="false">F1526&amp;" "&amp;G1526&amp;" ["&amp;B1526&amp;"] Gen "&amp;E1526</f>
        <v>#VALUE!</v>
      </c>
      <c r="B1526" s="48" t="s">
        <v>2036</v>
      </c>
      <c r="C1526" s="48" t="n">
        <v>981</v>
      </c>
      <c r="D1526" s="14" t="n">
        <f aca="false">D1525+1</f>
        <v>1519</v>
      </c>
      <c r="E1526" s="17" t="e">
        <f aca="false">QuelGen(C1526)</f>
        <v>#VALUE!</v>
      </c>
      <c r="F1526" s="62" t="str">
        <f aca="false">"cf. "&amp;AG1526&amp;" ("&amp;VLOOKUP(AG1526,Lst,5,FALSE())</f>
        <v>cf. GPM661 (AMICE</v>
      </c>
      <c r="G1526" s="63" t="str">
        <f aca="false">VLOOKUP($AG1526,Lst,COLUMN()-1,FALSE())&amp;")"</f>
        <v>Jeanne)</v>
      </c>
      <c r="H1526" s="63" t="str">
        <f aca="false">VLOOKUP($AG1526,Lst,COLUMN()-1,FALSE())</f>
        <v>?</v>
      </c>
      <c r="I1526" s="63" t="n">
        <f aca="false">VLOOKUP($AG1526,Lst,COLUMN()-1,FALSE())</f>
        <v>30</v>
      </c>
      <c r="J1526" s="63" t="n">
        <f aca="false">VLOOKUP($AG1526,Lst,COLUMN()-1,FALSE())</f>
        <v>4</v>
      </c>
      <c r="K1526" s="63" t="n">
        <f aca="false">VLOOKUP($AG1526,Lst,COLUMN()-1,FALSE())</f>
        <v>1695</v>
      </c>
      <c r="L1526" s="63" t="str">
        <f aca="false">VLOOKUP($AG1526,Lst,COLUMN()-1,FALSE())</f>
        <v>Augan</v>
      </c>
      <c r="M1526" s="63" t="str">
        <f aca="false">VLOOKUP($AG1526,Lst,COLUMN()-1,FALSE())</f>
        <v>Bois de la roche</v>
      </c>
      <c r="N1526" s="63" t="str">
        <f aca="false">VLOOKUP($AG1526,Lst,COLUMN()-1,FALSE())</f>
        <v>Ok</v>
      </c>
      <c r="O1526" s="63" t="n">
        <f aca="false">VLOOKUP($AG1526,Lst,COLUMN()-1,FALSE())</f>
        <v>18</v>
      </c>
      <c r="P1526" s="63" t="n">
        <f aca="false">VLOOKUP($AG1526,Lst,COLUMN()-1,FALSE())</f>
        <v>2</v>
      </c>
      <c r="Q1526" s="63" t="n">
        <f aca="false">VLOOKUP($AG1526,Lst,COLUMN()-1,FALSE())</f>
        <v>1710</v>
      </c>
      <c r="R1526" s="63" t="n">
        <f aca="false">VLOOKUP($AG1526,Lst,COLUMN()-1,FALSE())</f>
        <v>0</v>
      </c>
      <c r="S1526" s="63" t="str">
        <f aca="false">VLOOKUP($AG1526,Lst,COLUMN()-1,FALSE())</f>
        <v>Augan</v>
      </c>
      <c r="T1526" s="63" t="n">
        <f aca="false">VLOOKUP($AG1526,Lst,COLUMN()-1,FALSE())</f>
        <v>0</v>
      </c>
      <c r="U1526" s="63" t="n">
        <f aca="false">VLOOKUP($AG1526,Lst,COLUMN()-1,FALSE())</f>
        <v>0</v>
      </c>
      <c r="V1526" s="63" t="str">
        <f aca="false">VLOOKUP($AG1526,Lst,COLUMN()-1,FALSE())</f>
        <v>Ok</v>
      </c>
      <c r="W1526" s="63" t="n">
        <f aca="false">VLOOKUP($AG1526,Lst,COLUMN()-1,FALSE())</f>
        <v>7</v>
      </c>
      <c r="X1526" s="63" t="n">
        <f aca="false">VLOOKUP($AG1526,Lst,COLUMN()-1,FALSE())</f>
        <v>3</v>
      </c>
      <c r="Y1526" s="63" t="n">
        <f aca="false">VLOOKUP($AG1526,Lst,COLUMN()-1,FALSE())</f>
        <v>1743</v>
      </c>
      <c r="Z1526" s="63" t="n">
        <f aca="false">VLOOKUP($AG1526,Lst,COLUMN()-1,FALSE())</f>
        <v>48</v>
      </c>
      <c r="AA1526" s="63" t="str">
        <f aca="false">VLOOKUP($AG1526,Lst,COLUMN()-1,FALSE())</f>
        <v>Augan</v>
      </c>
      <c r="AB1526" s="63" t="str">
        <f aca="false">VLOOKUP($AG1526,Lst,COLUMN()-1,FALSE())</f>
        <v>Ville Cué</v>
      </c>
      <c r="AC1526" s="63" t="n">
        <f aca="false">VLOOKUP($AG1526,Lst,COLUMN()-1,FALSE())</f>
        <v>0</v>
      </c>
      <c r="AD1526" s="63" t="str">
        <f aca="false">VLOOKUP($AG1526,Lst,COLUMN()-1,FALSE())</f>
        <v>Ok</v>
      </c>
      <c r="AE1526" s="63" t="str">
        <f aca="false">VLOOKUP($AG1526,Lst,COLUMN()-1,FALSE())</f>
        <v>Idem GMM981. M: Décret du bois de la Roche car Mineure. Fille de Honorable Maitre Jullien, Notaire Royal</v>
      </c>
      <c r="AF1526" s="21" t="n">
        <v>39875</v>
      </c>
      <c r="AG1526" s="72" t="str">
        <f aca="false">LEFT(AG1525,LEN(AG1525)-1)&amp;"1"</f>
        <v>GPM661</v>
      </c>
    </row>
    <row r="1527" customFormat="false" ht="38.25" hidden="false" customHeight="false" outlineLevel="0" collapsed="false">
      <c r="A1527" s="14" t="e">
        <f aca="false">F1527&amp;" "&amp;G1527&amp;" ["&amp;B1527&amp;"] Gen "&amp;E1527</f>
        <v>#VALUE!</v>
      </c>
      <c r="B1527" s="102" t="s">
        <v>2037</v>
      </c>
      <c r="C1527" s="102" t="n">
        <v>990</v>
      </c>
      <c r="D1527" s="14" t="n">
        <f aca="false">D1526+1</f>
        <v>1520</v>
      </c>
      <c r="E1527" s="17" t="e">
        <f aca="false">QuelGen(C1527)</f>
        <v>#VALUE!</v>
      </c>
      <c r="F1527" s="62" t="str">
        <f aca="false">"cf. "&amp;AG1527&amp;" ("&amp;VLOOKUP(AG1527,Lst,5,FALSE())</f>
        <v>cf. GPM830 (EONNO</v>
      </c>
      <c r="G1527" s="63" t="str">
        <f aca="false">VLOOKUP($AG1527,Lst,COLUMN()-1,FALSE())&amp;")"</f>
        <v>Pierre)</v>
      </c>
      <c r="H1527" s="63" t="str">
        <f aca="false">VLOOKUP($AG1527,Lst,COLUMN()-1,FALSE())</f>
        <v>?</v>
      </c>
      <c r="I1527" s="63" t="n">
        <f aca="false">VLOOKUP($AG1527,Lst,COLUMN()-1,FALSE())</f>
        <v>0</v>
      </c>
      <c r="J1527" s="63" t="n">
        <f aca="false">VLOOKUP($AG1527,Lst,COLUMN()-1,FALSE())</f>
        <v>0</v>
      </c>
      <c r="K1527" s="63" t="str">
        <f aca="false">VLOOKUP($AG1527,Lst,COLUMN()-1,FALSE())</f>
        <v>&lt;1728</v>
      </c>
      <c r="L1527" s="63" t="str">
        <f aca="false">VLOOKUP($AG1527,Lst,COLUMN()-1,FALSE())</f>
        <v>Augan</v>
      </c>
      <c r="M1527" s="63" t="n">
        <f aca="false">VLOOKUP($AG1527,Lst,COLUMN()-1,FALSE())</f>
        <v>0</v>
      </c>
      <c r="N1527" s="63" t="n">
        <f aca="false">VLOOKUP($AG1527,Lst,COLUMN()-1,FALSE())</f>
        <v>0</v>
      </c>
      <c r="O1527" s="63" t="n">
        <f aca="false">VLOOKUP($AG1527,Lst,COLUMN()-1,FALSE())</f>
        <v>19</v>
      </c>
      <c r="P1527" s="63" t="n">
        <f aca="false">VLOOKUP($AG1527,Lst,COLUMN()-1,FALSE())</f>
        <v>2</v>
      </c>
      <c r="Q1527" s="63" t="n">
        <f aca="false">VLOOKUP($AG1527,Lst,COLUMN()-1,FALSE())</f>
        <v>1743</v>
      </c>
      <c r="R1527" s="63" t="n">
        <f aca="false">VLOOKUP($AG1527,Lst,COLUMN()-1,FALSE())</f>
        <v>0</v>
      </c>
      <c r="S1527" s="63" t="str">
        <f aca="false">VLOOKUP($AG1527,Lst,COLUMN()-1,FALSE())</f>
        <v>Augan</v>
      </c>
      <c r="T1527" s="63" t="n">
        <f aca="false">VLOOKUP($AG1527,Lst,COLUMN()-1,FALSE())</f>
        <v>0</v>
      </c>
      <c r="U1527" s="63" t="n">
        <f aca="false">VLOOKUP($AG1527,Lst,COLUMN()-1,FALSE())</f>
        <v>0</v>
      </c>
      <c r="V1527" s="63" t="str">
        <f aca="false">VLOOKUP($AG1527,Lst,COLUMN()-1,FALSE())</f>
        <v>Ok</v>
      </c>
      <c r="W1527" s="63" t="n">
        <f aca="false">VLOOKUP($AG1527,Lst,COLUMN()-1,FALSE())</f>
        <v>13</v>
      </c>
      <c r="X1527" s="63" t="n">
        <f aca="false">VLOOKUP($AG1527,Lst,COLUMN()-1,FALSE())</f>
        <v>1</v>
      </c>
      <c r="Y1527" s="63" t="n">
        <f aca="false">VLOOKUP($AG1527,Lst,COLUMN()-1,FALSE())</f>
        <v>1794</v>
      </c>
      <c r="Z1527" s="63" t="n">
        <f aca="false">VLOOKUP($AG1527,Lst,COLUMN()-1,FALSE())</f>
        <v>71</v>
      </c>
      <c r="AA1527" s="63" t="str">
        <f aca="false">VLOOKUP($AG1527,Lst,COLUMN()-1,FALSE())</f>
        <v>Augan</v>
      </c>
      <c r="AB1527" s="63" t="str">
        <f aca="false">VLOOKUP($AG1527,Lst,COLUMN()-1,FALSE())</f>
        <v>Bourg</v>
      </c>
      <c r="AC1527" s="63" t="n">
        <f aca="false">VLOOKUP($AG1527,Lst,COLUMN()-1,FALSE())</f>
        <v>0</v>
      </c>
      <c r="AD1527" s="63" t="str">
        <f aca="false">VLOOKUP($AG1527,Lst,COLUMN()-1,FALSE())</f>
        <v>R15</v>
      </c>
      <c r="AE1527" s="63" t="str">
        <f aca="false">VLOOKUP($AG1527,Lst,COLUMN()-1,FALSE())</f>
        <v>id GPM990. M:fils mineur, t:Jean PONTGERART, Me Raoul BAION, Joseph PERRET</v>
      </c>
      <c r="AF1527" s="21" t="n">
        <v>40949</v>
      </c>
      <c r="AG1527" s="64" t="s">
        <v>1867</v>
      </c>
    </row>
    <row r="1528" customFormat="false" ht="25.5" hidden="false" customHeight="false" outlineLevel="0" collapsed="false">
      <c r="A1528" s="14" t="e">
        <f aca="false">F1528&amp;" "&amp;G1528&amp;" ["&amp;B1528&amp;"] Gen "&amp;E1528</f>
        <v>#VALUE!</v>
      </c>
      <c r="B1528" s="102" t="s">
        <v>2038</v>
      </c>
      <c r="C1528" s="102" t="n">
        <v>991</v>
      </c>
      <c r="D1528" s="14" t="n">
        <f aca="false">D1527+1</f>
        <v>1521</v>
      </c>
      <c r="E1528" s="17" t="e">
        <f aca="false">QuelGen(C1528)</f>
        <v>#VALUE!</v>
      </c>
      <c r="F1528" s="62" t="str">
        <f aca="false">"cf. "&amp;AG1528&amp;" ("&amp;VLOOKUP(AG1528,Lst,5,FALSE())</f>
        <v>cf. GPM831 (DRUAIS</v>
      </c>
      <c r="G1528" s="63" t="str">
        <f aca="false">VLOOKUP($AG1528,Lst,COLUMN()-1,FALSE())&amp;")"</f>
        <v>Louise)</v>
      </c>
      <c r="H1528" s="63" t="str">
        <f aca="false">VLOOKUP($AG1528,Lst,COLUMN()-1,FALSE())</f>
        <v>?</v>
      </c>
      <c r="I1528" s="63" t="n">
        <f aca="false">VLOOKUP($AG1528,Lst,COLUMN()-1,FALSE())</f>
        <v>0</v>
      </c>
      <c r="J1528" s="63" t="n">
        <f aca="false">VLOOKUP($AG1528,Lst,COLUMN()-1,FALSE())</f>
        <v>0</v>
      </c>
      <c r="K1528" s="63" t="str">
        <f aca="false">VLOOKUP($AG1528,Lst,COLUMN()-1,FALSE())</f>
        <v>&lt;1728</v>
      </c>
      <c r="L1528" s="63" t="str">
        <f aca="false">VLOOKUP($AG1528,Lst,COLUMN()-1,FALSE())</f>
        <v>Augan</v>
      </c>
      <c r="M1528" s="63" t="n">
        <f aca="false">VLOOKUP($AG1528,Lst,COLUMN()-1,FALSE())</f>
        <v>0</v>
      </c>
      <c r="N1528" s="63" t="n">
        <f aca="false">VLOOKUP($AG1528,Lst,COLUMN()-1,FALSE())</f>
        <v>0</v>
      </c>
      <c r="O1528" s="63" t="n">
        <f aca="false">VLOOKUP($AG1528,Lst,COLUMN()-1,FALSE())</f>
        <v>19</v>
      </c>
      <c r="P1528" s="63" t="n">
        <f aca="false">VLOOKUP($AG1528,Lst,COLUMN()-1,FALSE())</f>
        <v>2</v>
      </c>
      <c r="Q1528" s="63" t="n">
        <f aca="false">VLOOKUP($AG1528,Lst,COLUMN()-1,FALSE())</f>
        <v>1743</v>
      </c>
      <c r="R1528" s="63" t="n">
        <f aca="false">VLOOKUP($AG1528,Lst,COLUMN()-1,FALSE())</f>
        <v>0</v>
      </c>
      <c r="S1528" s="63" t="str">
        <f aca="false">VLOOKUP($AG1528,Lst,COLUMN()-1,FALSE())</f>
        <v>Augan</v>
      </c>
      <c r="T1528" s="63" t="n">
        <f aca="false">VLOOKUP($AG1528,Lst,COLUMN()-1,FALSE())</f>
        <v>0</v>
      </c>
      <c r="U1528" s="63" t="n">
        <f aca="false">VLOOKUP($AG1528,Lst,COLUMN()-1,FALSE())</f>
        <v>0</v>
      </c>
      <c r="V1528" s="63" t="str">
        <f aca="false">VLOOKUP($AG1528,Lst,COLUMN()-1,FALSE())</f>
        <v>Ok</v>
      </c>
      <c r="W1528" s="63" t="n">
        <f aca="false">VLOOKUP($AG1528,Lst,COLUMN()-1,FALSE())</f>
        <v>28</v>
      </c>
      <c r="X1528" s="63" t="n">
        <f aca="false">VLOOKUP($AG1528,Lst,COLUMN()-1,FALSE())</f>
        <v>12</v>
      </c>
      <c r="Y1528" s="63" t="n">
        <f aca="false">VLOOKUP($AG1528,Lst,COLUMN()-1,FALSE())</f>
        <v>1790</v>
      </c>
      <c r="Z1528" s="63" t="n">
        <f aca="false">VLOOKUP($AG1528,Lst,COLUMN()-1,FALSE())</f>
        <v>70</v>
      </c>
      <c r="AA1528" s="63" t="str">
        <f aca="false">VLOOKUP($AG1528,Lst,COLUMN()-1,FALSE())</f>
        <v>Augan</v>
      </c>
      <c r="AB1528" s="63" t="str">
        <f aca="false">VLOOKUP($AG1528,Lst,COLUMN()-1,FALSE())</f>
        <v>Bourg</v>
      </c>
      <c r="AC1528" s="63" t="n">
        <f aca="false">VLOOKUP($AG1528,Lst,COLUMN()-1,FALSE())</f>
        <v>0</v>
      </c>
      <c r="AD1528" s="63" t="str">
        <f aca="false">VLOOKUP($AG1528,Lst,COLUMN()-1,FALSE())</f>
        <v>R15</v>
      </c>
      <c r="AE1528" s="63" t="str">
        <f aca="false">VLOOKUP($AG1528,Lst,COLUMN()-1,FALSE())</f>
        <v>id GPM991</v>
      </c>
      <c r="AF1528" s="21" t="n">
        <v>40949</v>
      </c>
      <c r="AG1528" s="72" t="str">
        <f aca="false">LEFT(AG1527,LEN(AG1527)-1)&amp;"1"</f>
        <v>GPM831</v>
      </c>
    </row>
    <row r="1529" customFormat="false" ht="51" hidden="false" customHeight="false" outlineLevel="0" collapsed="false">
      <c r="A1529" s="14" t="e">
        <f aca="false">F1529&amp;" "&amp;G1529&amp;" ["&amp;B1529&amp;"] Gen "&amp;E1529</f>
        <v>#VALUE!</v>
      </c>
      <c r="B1529" s="48" t="s">
        <v>2039</v>
      </c>
      <c r="C1529" s="48" t="n">
        <v>990</v>
      </c>
      <c r="D1529" s="14" t="n">
        <f aca="false">D1528+1</f>
        <v>1522</v>
      </c>
      <c r="E1529" s="17" t="e">
        <f aca="false">QuelGen(C1529)</f>
        <v>#VALUE!</v>
      </c>
      <c r="F1529" s="62" t="str">
        <f aca="false">"cf. "&amp;AG1529&amp;" ("&amp;VLOOKUP(AG1529,Lst,5,FALSE())</f>
        <v>cf. GPM670 (PONTGERARD</v>
      </c>
      <c r="G1529" s="63" t="str">
        <f aca="false">VLOOKUP($AG1529,Lst,COLUMN()-1,FALSE())&amp;")"</f>
        <v>Joseph)</v>
      </c>
      <c r="H1529" s="63" t="str">
        <f aca="false">VLOOKUP($AG1529,Lst,COLUMN()-1,FALSE())</f>
        <v>?</v>
      </c>
      <c r="I1529" s="63" t="n">
        <f aca="false">VLOOKUP($AG1529,Lst,COLUMN()-1,FALSE())</f>
        <v>24</v>
      </c>
      <c r="J1529" s="63" t="n">
        <f aca="false">VLOOKUP($AG1529,Lst,COLUMN()-1,FALSE())</f>
        <v>10</v>
      </c>
      <c r="K1529" s="63" t="n">
        <f aca="false">VLOOKUP($AG1529,Lst,COLUMN()-1,FALSE())</f>
        <v>1692</v>
      </c>
      <c r="L1529" s="63" t="str">
        <f aca="false">VLOOKUP($AG1529,Lst,COLUMN()-1,FALSE())</f>
        <v>Augan</v>
      </c>
      <c r="M1529" s="63" t="n">
        <f aca="false">VLOOKUP($AG1529,Lst,COLUMN()-1,FALSE())</f>
        <v>0</v>
      </c>
      <c r="N1529" s="63" t="str">
        <f aca="false">VLOOKUP($AG1529,Lst,COLUMN()-1,FALSE())</f>
        <v>Ok</v>
      </c>
      <c r="O1529" s="63" t="n">
        <f aca="false">VLOOKUP($AG1529,Lst,COLUMN()-1,FALSE())</f>
        <v>21</v>
      </c>
      <c r="P1529" s="63" t="n">
        <f aca="false">VLOOKUP($AG1529,Lst,COLUMN()-1,FALSE())</f>
        <v>6</v>
      </c>
      <c r="Q1529" s="63" t="n">
        <f aca="false">VLOOKUP($AG1529,Lst,COLUMN()-1,FALSE())</f>
        <v>1718</v>
      </c>
      <c r="R1529" s="63" t="n">
        <f aca="false">VLOOKUP($AG1529,Lst,COLUMN()-1,FALSE())</f>
        <v>0</v>
      </c>
      <c r="S1529" s="63" t="str">
        <f aca="false">VLOOKUP($AG1529,Lst,COLUMN()-1,FALSE())</f>
        <v>Augan</v>
      </c>
      <c r="T1529" s="63" t="n">
        <f aca="false">VLOOKUP($AG1529,Lst,COLUMN()-1,FALSE())</f>
        <v>0</v>
      </c>
      <c r="U1529" s="63" t="n">
        <f aca="false">VLOOKUP($AG1529,Lst,COLUMN()-1,FALSE())</f>
        <v>0</v>
      </c>
      <c r="V1529" s="63" t="str">
        <f aca="false">VLOOKUP($AG1529,Lst,COLUMN()-1,FALSE())</f>
        <v>Ok</v>
      </c>
      <c r="W1529" s="63" t="n">
        <f aca="false">VLOOKUP($AG1529,Lst,COLUMN()-1,FALSE())</f>
        <v>31</v>
      </c>
      <c r="X1529" s="63" t="n">
        <f aca="false">VLOOKUP($AG1529,Lst,COLUMN()-1,FALSE())</f>
        <v>12</v>
      </c>
      <c r="Y1529" s="63" t="n">
        <f aca="false">VLOOKUP($AG1529,Lst,COLUMN()-1,FALSE())</f>
        <v>1742</v>
      </c>
      <c r="Z1529" s="63" t="n">
        <f aca="false">VLOOKUP($AG1529,Lst,COLUMN()-1,FALSE())</f>
        <v>50</v>
      </c>
      <c r="AA1529" s="63" t="str">
        <f aca="false">VLOOKUP($AG1529,Lst,COLUMN()-1,FALSE())</f>
        <v>Augan</v>
      </c>
      <c r="AB1529" s="63" t="str">
        <f aca="false">VLOOKUP($AG1529,Lst,COLUMN()-1,FALSE())</f>
        <v>Ville jagu</v>
      </c>
      <c r="AC1529" s="63" t="n">
        <f aca="false">VLOOKUP($AG1529,Lst,COLUMN()-1,FALSE())</f>
        <v>0</v>
      </c>
      <c r="AD1529" s="63" t="str">
        <f aca="false">VLOOKUP($AG1529,Lst,COLUMN()-1,FALSE())</f>
        <v>Ok</v>
      </c>
      <c r="AE1529" s="63" t="str">
        <f aca="false">VLOOKUP($AG1529,Lst,COLUMN()-1,FALSE())</f>
        <v>id GMM990. N:par/mar:François RUAUD/Marie DRUAIS. M: Décret de la Ville Fief. D:t:Son frère Antoine, son fils Guillaume</v>
      </c>
      <c r="AF1529" s="21" t="n">
        <v>39875</v>
      </c>
      <c r="AG1529" s="64" t="s">
        <v>1619</v>
      </c>
    </row>
    <row r="1530" customFormat="false" ht="51" hidden="false" customHeight="false" outlineLevel="0" collapsed="false">
      <c r="A1530" s="14" t="e">
        <f aca="false">F1530&amp;" "&amp;G1530&amp;" ["&amp;B1530&amp;"] Gen "&amp;E1530</f>
        <v>#VALUE!</v>
      </c>
      <c r="B1530" s="48" t="s">
        <v>2040</v>
      </c>
      <c r="C1530" s="48" t="n">
        <v>991</v>
      </c>
      <c r="D1530" s="14" t="n">
        <f aca="false">D1529+1</f>
        <v>1523</v>
      </c>
      <c r="E1530" s="17" t="e">
        <f aca="false">QuelGen(C1530)</f>
        <v>#VALUE!</v>
      </c>
      <c r="F1530" s="62" t="str">
        <f aca="false">"cf. "&amp;AG1530&amp;" ("&amp;VLOOKUP(AG1530,Lst,5,FALSE())</f>
        <v>cf. GPM671 (MINIER</v>
      </c>
      <c r="G1530" s="63" t="str">
        <f aca="false">VLOOKUP($AG1530,Lst,COLUMN()-1,FALSE())&amp;")"</f>
        <v>Renée)</v>
      </c>
      <c r="H1530" s="63" t="str">
        <f aca="false">VLOOKUP($AG1530,Lst,COLUMN()-1,FALSE())</f>
        <v>?</v>
      </c>
      <c r="I1530" s="63" t="n">
        <f aca="false">VLOOKUP($AG1530,Lst,COLUMN()-1,FALSE())</f>
        <v>1</v>
      </c>
      <c r="J1530" s="63" t="n">
        <f aca="false">VLOOKUP($AG1530,Lst,COLUMN()-1,FALSE())</f>
        <v>3</v>
      </c>
      <c r="K1530" s="63" t="n">
        <f aca="false">VLOOKUP($AG1530,Lst,COLUMN()-1,FALSE())</f>
        <v>1700</v>
      </c>
      <c r="L1530" s="63" t="str">
        <f aca="false">VLOOKUP($AG1530,Lst,COLUMN()-1,FALSE())</f>
        <v>Augan</v>
      </c>
      <c r="M1530" s="63" t="n">
        <f aca="false">VLOOKUP($AG1530,Lst,COLUMN()-1,FALSE())</f>
        <v>0</v>
      </c>
      <c r="N1530" s="63" t="str">
        <f aca="false">VLOOKUP($AG1530,Lst,COLUMN()-1,FALSE())</f>
        <v>Ok</v>
      </c>
      <c r="O1530" s="63" t="n">
        <f aca="false">VLOOKUP($AG1530,Lst,COLUMN()-1,FALSE())</f>
        <v>21</v>
      </c>
      <c r="P1530" s="63" t="n">
        <f aca="false">VLOOKUP($AG1530,Lst,COLUMN()-1,FALSE())</f>
        <v>6</v>
      </c>
      <c r="Q1530" s="63" t="n">
        <f aca="false">VLOOKUP($AG1530,Lst,COLUMN()-1,FALSE())</f>
        <v>1718</v>
      </c>
      <c r="R1530" s="63" t="n">
        <f aca="false">VLOOKUP($AG1530,Lst,COLUMN()-1,FALSE())</f>
        <v>0</v>
      </c>
      <c r="S1530" s="63" t="str">
        <f aca="false">VLOOKUP($AG1530,Lst,COLUMN()-1,FALSE())</f>
        <v>Augan</v>
      </c>
      <c r="T1530" s="63" t="n">
        <f aca="false">VLOOKUP($AG1530,Lst,COLUMN()-1,FALSE())</f>
        <v>0</v>
      </c>
      <c r="U1530" s="63" t="n">
        <f aca="false">VLOOKUP($AG1530,Lst,COLUMN()-1,FALSE())</f>
        <v>0</v>
      </c>
      <c r="V1530" s="63" t="str">
        <f aca="false">VLOOKUP($AG1530,Lst,COLUMN()-1,FALSE())</f>
        <v>Ok</v>
      </c>
      <c r="W1530" s="63" t="n">
        <f aca="false">VLOOKUP($AG1530,Lst,COLUMN()-1,FALSE())</f>
        <v>29</v>
      </c>
      <c r="X1530" s="63" t="n">
        <f aca="false">VLOOKUP($AG1530,Lst,COLUMN()-1,FALSE())</f>
        <v>11</v>
      </c>
      <c r="Y1530" s="63" t="n">
        <f aca="false">VLOOKUP($AG1530,Lst,COLUMN()-1,FALSE())</f>
        <v>1728</v>
      </c>
      <c r="Z1530" s="63" t="n">
        <f aca="false">VLOOKUP($AG1530,Lst,COLUMN()-1,FALSE())</f>
        <v>30</v>
      </c>
      <c r="AA1530" s="63" t="str">
        <f aca="false">VLOOKUP($AG1530,Lst,COLUMN()-1,FALSE())</f>
        <v>Augan</v>
      </c>
      <c r="AB1530" s="63" t="str">
        <f aca="false">VLOOKUP($AG1530,Lst,COLUMN()-1,FALSE())</f>
        <v>Ville jagu</v>
      </c>
      <c r="AC1530" s="63" t="n">
        <f aca="false">VLOOKUP($AG1530,Lst,COLUMN()-1,FALSE())</f>
        <v>0</v>
      </c>
      <c r="AD1530" s="63" t="str">
        <f aca="false">VLOOKUP($AG1530,Lst,COLUMN()-1,FALSE())</f>
        <v>Ok</v>
      </c>
      <c r="AE1530" s="63" t="str">
        <f aca="false">VLOOKUP($AG1530,Lst,COLUMN()-1,FALSE())</f>
        <v>id GMM991. N:par/mar:Guillaume GUERIN/Renée DOLO. Témoin: Jan MINIER</v>
      </c>
      <c r="AF1530" s="21" t="n">
        <v>39875</v>
      </c>
      <c r="AG1530" s="72" t="str">
        <f aca="false">LEFT(AG1529,LEN(AG1529)-1)&amp;"1"</f>
        <v>GPM671</v>
      </c>
    </row>
    <row r="1531" customFormat="false" ht="25.5" hidden="false" customHeight="false" outlineLevel="0" collapsed="false">
      <c r="A1531" s="14" t="e">
        <f aca="false">F1531&amp;" "&amp;G1531&amp;" ["&amp;B1531&amp;"] Gen "&amp;E1531</f>
        <v>#VALUE!</v>
      </c>
      <c r="B1531" s="102" t="s">
        <v>2041</v>
      </c>
      <c r="C1531" s="102" t="n">
        <v>1000</v>
      </c>
      <c r="D1531" s="14" t="n">
        <f aca="false">D1530+1</f>
        <v>1524</v>
      </c>
      <c r="E1531" s="17" t="e">
        <f aca="false">QuelGen(C1531)</f>
        <v>#VALUE!</v>
      </c>
      <c r="F1531" s="62" t="str">
        <f aca="false">"cf. "&amp;AG1531&amp;" ("&amp;VLOOKUP(AG1531,Lst,5,FALSE())</f>
        <v>cf. GPM840 (THOMAS</v>
      </c>
      <c r="G1531" s="63" t="str">
        <f aca="false">VLOOKUP($AG1531,Lst,COLUMN()-1,FALSE())&amp;")"</f>
        <v>Jullien)</v>
      </c>
      <c r="H1531" s="63" t="str">
        <f aca="false">VLOOKUP($AG1531,Lst,COLUMN()-1,FALSE())</f>
        <v>?</v>
      </c>
      <c r="I1531" s="63" t="n">
        <f aca="false">VLOOKUP($AG1531,Lst,COLUMN()-1,FALSE())</f>
        <v>1</v>
      </c>
      <c r="J1531" s="63" t="n">
        <f aca="false">VLOOKUP($AG1531,Lst,COLUMN()-1,FALSE())</f>
        <v>5</v>
      </c>
      <c r="K1531" s="63" t="n">
        <f aca="false">VLOOKUP($AG1531,Lst,COLUMN()-1,FALSE())</f>
        <v>1706</v>
      </c>
      <c r="L1531" s="63" t="str">
        <f aca="false">VLOOKUP($AG1531,Lst,COLUMN()-1,FALSE())</f>
        <v>Augan</v>
      </c>
      <c r="M1531" s="63" t="n">
        <f aca="false">VLOOKUP($AG1531,Lst,COLUMN()-1,FALSE())</f>
        <v>0</v>
      </c>
      <c r="N1531" s="63" t="str">
        <f aca="false">VLOOKUP($AG1531,Lst,COLUMN()-1,FALSE())</f>
        <v>W15</v>
      </c>
      <c r="O1531" s="63" t="n">
        <f aca="false">VLOOKUP($AG1531,Lst,COLUMN()-1,FALSE())</f>
        <v>27</v>
      </c>
      <c r="P1531" s="63" t="n">
        <f aca="false">VLOOKUP($AG1531,Lst,COLUMN()-1,FALSE())</f>
        <v>11</v>
      </c>
      <c r="Q1531" s="63" t="n">
        <f aca="false">VLOOKUP($AG1531,Lst,COLUMN()-1,FALSE())</f>
        <v>1724</v>
      </c>
      <c r="R1531" s="63" t="n">
        <f aca="false">VLOOKUP($AG1531,Lst,COLUMN()-1,FALSE())</f>
        <v>0</v>
      </c>
      <c r="S1531" s="63" t="str">
        <f aca="false">VLOOKUP($AG1531,Lst,COLUMN()-1,FALSE())</f>
        <v>Augan</v>
      </c>
      <c r="T1531" s="63" t="n">
        <f aca="false">VLOOKUP($AG1531,Lst,COLUMN()-1,FALSE())</f>
        <v>0</v>
      </c>
      <c r="U1531" s="63" t="n">
        <f aca="false">VLOOKUP($AG1531,Lst,COLUMN()-1,FALSE())</f>
        <v>0</v>
      </c>
      <c r="V1531" s="63" t="str">
        <f aca="false">VLOOKUP($AG1531,Lst,COLUMN()-1,FALSE())</f>
        <v>W15</v>
      </c>
      <c r="W1531" s="63" t="n">
        <f aca="false">VLOOKUP($AG1531,Lst,COLUMN()-1,FALSE())</f>
        <v>3</v>
      </c>
      <c r="X1531" s="63" t="n">
        <f aca="false">VLOOKUP($AG1531,Lst,COLUMN()-1,FALSE())</f>
        <v>4</v>
      </c>
      <c r="Y1531" s="63" t="n">
        <f aca="false">VLOOKUP($AG1531,Lst,COLUMN()-1,FALSE())</f>
        <v>1777</v>
      </c>
      <c r="Z1531" s="63" t="n">
        <f aca="false">VLOOKUP($AG1531,Lst,COLUMN()-1,FALSE())</f>
        <v>70</v>
      </c>
      <c r="AA1531" s="63" t="str">
        <f aca="false">VLOOKUP($AG1531,Lst,COLUMN()-1,FALSE())</f>
        <v>Augan</v>
      </c>
      <c r="AB1531" s="63" t="str">
        <f aca="false">VLOOKUP($AG1531,Lst,COLUMN()-1,FALSE())</f>
        <v>Bourg</v>
      </c>
      <c r="AC1531" s="63" t="n">
        <f aca="false">VLOOKUP($AG1531,Lst,COLUMN()-1,FALSE())</f>
        <v>0</v>
      </c>
      <c r="AD1531" s="63" t="str">
        <f aca="false">VLOOKUP($AG1531,Lst,COLUMN()-1,FALSE())</f>
        <v>W15</v>
      </c>
      <c r="AE1531" s="63" t="str">
        <f aca="false">VLOOKUP($AG1531,Lst,COLUMN()-1,FALSE())</f>
        <v>id GPM890, GPM960, GPM1000</v>
      </c>
      <c r="AF1531" s="21" t="n">
        <v>40949</v>
      </c>
      <c r="AG1531" s="64" t="s">
        <v>1890</v>
      </c>
    </row>
    <row r="1532" customFormat="false" ht="25.5" hidden="false" customHeight="false" outlineLevel="0" collapsed="false">
      <c r="A1532" s="14" t="e">
        <f aca="false">F1532&amp;" "&amp;G1532&amp;" ["&amp;B1532&amp;"] Gen "&amp;E1532</f>
        <v>#VALUE!</v>
      </c>
      <c r="B1532" s="102" t="s">
        <v>2042</v>
      </c>
      <c r="C1532" s="102" t="n">
        <v>1001</v>
      </c>
      <c r="D1532" s="14" t="n">
        <f aca="false">D1531+1</f>
        <v>1525</v>
      </c>
      <c r="E1532" s="17" t="e">
        <f aca="false">QuelGen(C1532)</f>
        <v>#VALUE!</v>
      </c>
      <c r="F1532" s="62" t="str">
        <f aca="false">"cf. "&amp;AG1532&amp;" ("&amp;VLOOKUP(AG1532,Lst,5,FALSE())</f>
        <v>cf. GPM841 (DRUAIS</v>
      </c>
      <c r="G1532" s="63" t="str">
        <f aca="false">VLOOKUP($AG1532,Lst,COLUMN()-1,FALSE())&amp;")"</f>
        <v>Perrine)</v>
      </c>
      <c r="H1532" s="63" t="str">
        <f aca="false">VLOOKUP($AG1532,Lst,COLUMN()-1,FALSE())</f>
        <v>?</v>
      </c>
      <c r="I1532" s="63" t="n">
        <f aca="false">VLOOKUP($AG1532,Lst,COLUMN()-1,FALSE())</f>
        <v>0</v>
      </c>
      <c r="J1532" s="63" t="n">
        <f aca="false">VLOOKUP($AG1532,Lst,COLUMN()-1,FALSE())</f>
        <v>0</v>
      </c>
      <c r="K1532" s="63" t="n">
        <f aca="false">VLOOKUP($AG1532,Lst,COLUMN()-1,FALSE())</f>
        <v>0</v>
      </c>
      <c r="L1532" s="63" t="n">
        <f aca="false">VLOOKUP($AG1532,Lst,COLUMN()-1,FALSE())</f>
        <v>0</v>
      </c>
      <c r="M1532" s="63" t="n">
        <f aca="false">VLOOKUP($AG1532,Lst,COLUMN()-1,FALSE())</f>
        <v>0</v>
      </c>
      <c r="N1532" s="63" t="n">
        <f aca="false">VLOOKUP($AG1532,Lst,COLUMN()-1,FALSE())</f>
        <v>0</v>
      </c>
      <c r="O1532" s="63" t="n">
        <f aca="false">VLOOKUP($AG1532,Lst,COLUMN()-1,FALSE())</f>
        <v>27</v>
      </c>
      <c r="P1532" s="63" t="n">
        <f aca="false">VLOOKUP($AG1532,Lst,COLUMN()-1,FALSE())</f>
        <v>11</v>
      </c>
      <c r="Q1532" s="63" t="n">
        <f aca="false">VLOOKUP($AG1532,Lst,COLUMN()-1,FALSE())</f>
        <v>1724</v>
      </c>
      <c r="R1532" s="63" t="n">
        <f aca="false">VLOOKUP($AG1532,Lst,COLUMN()-1,FALSE())</f>
        <v>0</v>
      </c>
      <c r="S1532" s="63" t="str">
        <f aca="false">VLOOKUP($AG1532,Lst,COLUMN()-1,FALSE())</f>
        <v>Augan</v>
      </c>
      <c r="T1532" s="63" t="n">
        <f aca="false">VLOOKUP($AG1532,Lst,COLUMN()-1,FALSE())</f>
        <v>0</v>
      </c>
      <c r="U1532" s="63" t="n">
        <f aca="false">VLOOKUP($AG1532,Lst,COLUMN()-1,FALSE())</f>
        <v>0</v>
      </c>
      <c r="V1532" s="63" t="str">
        <f aca="false">VLOOKUP($AG1532,Lst,COLUMN()-1,FALSE())</f>
        <v>W15</v>
      </c>
      <c r="W1532" s="63" t="n">
        <f aca="false">VLOOKUP($AG1532,Lst,COLUMN()-1,FALSE())</f>
        <v>0</v>
      </c>
      <c r="X1532" s="63" t="n">
        <f aca="false">VLOOKUP($AG1532,Lst,COLUMN()-1,FALSE())</f>
        <v>0</v>
      </c>
      <c r="Y1532" s="63" t="str">
        <f aca="false">VLOOKUP($AG1532,Lst,COLUMN()-1,FALSE())</f>
        <v>&lt;1767</v>
      </c>
      <c r="Z1532" s="63" t="n">
        <f aca="false">VLOOKUP($AG1532,Lst,COLUMN()-1,FALSE())</f>
        <v>0</v>
      </c>
      <c r="AA1532" s="63" t="n">
        <f aca="false">VLOOKUP($AG1532,Lst,COLUMN()-1,FALSE())</f>
        <v>0</v>
      </c>
      <c r="AB1532" s="63" t="n">
        <f aca="false">VLOOKUP($AG1532,Lst,COLUMN()-1,FALSE())</f>
        <v>0</v>
      </c>
      <c r="AC1532" s="63" t="n">
        <f aca="false">VLOOKUP($AG1532,Lst,COLUMN()-1,FALSE())</f>
        <v>0</v>
      </c>
      <c r="AD1532" s="63" t="str">
        <f aca="false">VLOOKUP($AG1532,Lst,COLUMN()-1,FALSE())</f>
        <v>W03</v>
      </c>
      <c r="AE1532" s="63" t="str">
        <f aca="false">VLOOKUP($AG1532,Lst,COLUMN()-1,FALSE())</f>
        <v>id. GPM891, GPM961, GPM1001</v>
      </c>
      <c r="AF1532" s="21" t="n">
        <v>40949</v>
      </c>
      <c r="AG1532" s="72" t="str">
        <f aca="false">LEFT(AG1531,LEN(AG1531)-1)&amp;"1"</f>
        <v>GPM841</v>
      </c>
    </row>
    <row r="1533" customFormat="false" ht="76.5" hidden="false" customHeight="false" outlineLevel="0" collapsed="false">
      <c r="A1533" s="14" t="e">
        <f aca="false">F1533&amp;" "&amp;G1533&amp;" ["&amp;B1533&amp;"] Gen "&amp;E1533</f>
        <v>#VALUE!</v>
      </c>
      <c r="B1533" s="48" t="s">
        <v>2043</v>
      </c>
      <c r="C1533" s="48" t="n">
        <v>1000</v>
      </c>
      <c r="D1533" s="14" t="n">
        <f aca="false">D1532+1</f>
        <v>1526</v>
      </c>
      <c r="E1533" s="17" t="e">
        <f aca="false">QuelGen(C1533)</f>
        <v>#VALUE!</v>
      </c>
      <c r="F1533" s="62" t="str">
        <f aca="false">"cf. "&amp;AG1533&amp;" ("&amp;VLOOKUP(AG1533,Lst,5,FALSE())</f>
        <v>cf. GPM680 (CHEREL</v>
      </c>
      <c r="G1533" s="63" t="str">
        <f aca="false">VLOOKUP($AG1533,Lst,COLUMN()-1,FALSE())&amp;")"</f>
        <v>Mathurin)</v>
      </c>
      <c r="H1533" s="63" t="str">
        <f aca="false">VLOOKUP($AG1533,Lst,COLUMN()-1,FALSE())</f>
        <v>774++</v>
      </c>
      <c r="I1533" s="63" t="n">
        <f aca="false">VLOOKUP($AG1533,Lst,COLUMN()-1,FALSE())</f>
        <v>27</v>
      </c>
      <c r="J1533" s="63" t="n">
        <f aca="false">VLOOKUP($AG1533,Lst,COLUMN()-1,FALSE())</f>
        <v>2</v>
      </c>
      <c r="K1533" s="63" t="n">
        <f aca="false">VLOOKUP($AG1533,Lst,COLUMN()-1,FALSE())</f>
        <v>1698</v>
      </c>
      <c r="L1533" s="63" t="str">
        <f aca="false">VLOOKUP($AG1533,Lst,COLUMN()-1,FALSE())</f>
        <v>Augan</v>
      </c>
      <c r="M1533" s="63" t="n">
        <f aca="false">VLOOKUP($AG1533,Lst,COLUMN()-1,FALSE())</f>
        <v>0</v>
      </c>
      <c r="N1533" s="63" t="str">
        <f aca="false">VLOOKUP($AG1533,Lst,COLUMN()-1,FALSE())</f>
        <v>Ok</v>
      </c>
      <c r="O1533" s="63" t="n">
        <f aca="false">VLOOKUP($AG1533,Lst,COLUMN()-1,FALSE())</f>
        <v>31</v>
      </c>
      <c r="P1533" s="63" t="n">
        <f aca="false">VLOOKUP($AG1533,Lst,COLUMN()-1,FALSE())</f>
        <v>7</v>
      </c>
      <c r="Q1533" s="63" t="n">
        <f aca="false">VLOOKUP($AG1533,Lst,COLUMN()-1,FALSE())</f>
        <v>1719</v>
      </c>
      <c r="R1533" s="63" t="n">
        <f aca="false">VLOOKUP($AG1533,Lst,COLUMN()-1,FALSE())</f>
        <v>0</v>
      </c>
      <c r="S1533" s="63" t="str">
        <f aca="false">VLOOKUP($AG1533,Lst,COLUMN()-1,FALSE())</f>
        <v>Augan</v>
      </c>
      <c r="T1533" s="63" t="n">
        <f aca="false">VLOOKUP($AG1533,Lst,COLUMN()-1,FALSE())</f>
        <v>0</v>
      </c>
      <c r="U1533" s="63" t="n">
        <f aca="false">VLOOKUP($AG1533,Lst,COLUMN()-1,FALSE())</f>
        <v>0</v>
      </c>
      <c r="V1533" s="63" t="str">
        <f aca="false">VLOOKUP($AG1533,Lst,COLUMN()-1,FALSE())</f>
        <v>Ok</v>
      </c>
      <c r="W1533" s="63" t="n">
        <f aca="false">VLOOKUP($AG1533,Lst,COLUMN()-1,FALSE())</f>
        <v>28</v>
      </c>
      <c r="X1533" s="63" t="n">
        <f aca="false">VLOOKUP($AG1533,Lst,COLUMN()-1,FALSE())</f>
        <v>9</v>
      </c>
      <c r="Y1533" s="63" t="n">
        <f aca="false">VLOOKUP($AG1533,Lst,COLUMN()-1,FALSE())</f>
        <v>1724</v>
      </c>
      <c r="Z1533" s="63" t="n">
        <f aca="false">VLOOKUP($AG1533,Lst,COLUMN()-1,FALSE())</f>
        <v>0</v>
      </c>
      <c r="AA1533" s="63" t="str">
        <f aca="false">VLOOKUP($AG1533,Lst,COLUMN()-1,FALSE())</f>
        <v>Augan</v>
      </c>
      <c r="AB1533" s="63" t="str">
        <f aca="false">VLOOKUP($AG1533,Lst,COLUMN()-1,FALSE())</f>
        <v>Bois du Loup</v>
      </c>
      <c r="AC1533" s="63" t="n">
        <f aca="false">VLOOKUP($AG1533,Lst,COLUMN()-1,FALSE())</f>
        <v>0</v>
      </c>
      <c r="AD1533" s="63" t="str">
        <f aca="false">VLOOKUP($AG1533,Lst,COLUMN()-1,FALSE())</f>
        <v>Ok</v>
      </c>
      <c r="AE1533" s="63" t="str">
        <f aca="false">VLOOKUP($AG1533,Lst,COLUMN()-1,FALSE())</f>
        <v>idem GPM571,5 ; GMM1000 ;  GPM710,6 ; M:t:Jullien CHEREL oncle de Mathurin, Gurval BINTIN beau-frère de Mathurin, Jan COMMANDOUX oncle de Marie</v>
      </c>
      <c r="AF1533" s="21" t="n">
        <v>39875</v>
      </c>
      <c r="AG1533" s="64" t="s">
        <v>1448</v>
      </c>
    </row>
    <row r="1534" customFormat="false" ht="38.25" hidden="false" customHeight="false" outlineLevel="0" collapsed="false">
      <c r="A1534" s="14" t="e">
        <f aca="false">F1534&amp;" "&amp;G1534&amp;" ["&amp;B1534&amp;"] Gen "&amp;E1534</f>
        <v>#VALUE!</v>
      </c>
      <c r="B1534" s="48" t="s">
        <v>2044</v>
      </c>
      <c r="C1534" s="48" t="n">
        <v>1001</v>
      </c>
      <c r="D1534" s="14" t="n">
        <f aca="false">D1533+1</f>
        <v>1527</v>
      </c>
      <c r="E1534" s="17" t="e">
        <f aca="false">QuelGen(C1534)</f>
        <v>#VALUE!</v>
      </c>
      <c r="F1534" s="62" t="str">
        <f aca="false">"cf. "&amp;AG1534&amp;" ("&amp;VLOOKUP(AG1534,Lst,5,FALSE())</f>
        <v>cf. GPM681 (COMMANDOUX</v>
      </c>
      <c r="G1534" s="63" t="str">
        <f aca="false">VLOOKUP($AG1534,Lst,COLUMN()-1,FALSE())&amp;")"</f>
        <v>Marie)</v>
      </c>
      <c r="H1534" s="63" t="str">
        <f aca="false">VLOOKUP($AG1534,Lst,COLUMN()-1,FALSE())</f>
        <v>?</v>
      </c>
      <c r="I1534" s="63" t="n">
        <f aca="false">VLOOKUP($AG1534,Lst,COLUMN()-1,FALSE())</f>
        <v>0</v>
      </c>
      <c r="J1534" s="63" t="n">
        <f aca="false">VLOOKUP($AG1534,Lst,COLUMN()-1,FALSE())</f>
        <v>0</v>
      </c>
      <c r="K1534" s="63" t="n">
        <f aca="false">VLOOKUP($AG1534,Lst,COLUMN()-1,FALSE())</f>
        <v>1700</v>
      </c>
      <c r="L1534" s="63" t="n">
        <f aca="false">VLOOKUP($AG1534,Lst,COLUMN()-1,FALSE())</f>
        <v>0</v>
      </c>
      <c r="M1534" s="63" t="n">
        <f aca="false">VLOOKUP($AG1534,Lst,COLUMN()-1,FALSE())</f>
        <v>0</v>
      </c>
      <c r="N1534" s="63" t="n">
        <f aca="false">VLOOKUP($AG1534,Lst,COLUMN()-1,FALSE())</f>
        <v>0</v>
      </c>
      <c r="O1534" s="63" t="n">
        <f aca="false">VLOOKUP($AG1534,Lst,COLUMN()-1,FALSE())</f>
        <v>31</v>
      </c>
      <c r="P1534" s="63" t="n">
        <f aca="false">VLOOKUP($AG1534,Lst,COLUMN()-1,FALSE())</f>
        <v>7</v>
      </c>
      <c r="Q1534" s="63" t="n">
        <f aca="false">VLOOKUP($AG1534,Lst,COLUMN()-1,FALSE())</f>
        <v>1719</v>
      </c>
      <c r="R1534" s="63" t="n">
        <f aca="false">VLOOKUP($AG1534,Lst,COLUMN()-1,FALSE())</f>
        <v>0</v>
      </c>
      <c r="S1534" s="63" t="str">
        <f aca="false">VLOOKUP($AG1534,Lst,COLUMN()-1,FALSE())</f>
        <v>Augan</v>
      </c>
      <c r="T1534" s="63" t="n">
        <f aca="false">VLOOKUP($AG1534,Lst,COLUMN()-1,FALSE())</f>
        <v>0</v>
      </c>
      <c r="U1534" s="63" t="n">
        <f aca="false">VLOOKUP($AG1534,Lst,COLUMN()-1,FALSE())</f>
        <v>0</v>
      </c>
      <c r="V1534" s="63" t="str">
        <f aca="false">VLOOKUP($AG1534,Lst,COLUMN()-1,FALSE())</f>
        <v>Ok</v>
      </c>
      <c r="W1534" s="63" t="n">
        <f aca="false">VLOOKUP($AG1534,Lst,COLUMN()-1,FALSE())</f>
        <v>28</v>
      </c>
      <c r="X1534" s="63" t="n">
        <f aca="false">VLOOKUP($AG1534,Lst,COLUMN()-1,FALSE())</f>
        <v>9</v>
      </c>
      <c r="Y1534" s="63" t="n">
        <f aca="false">VLOOKUP($AG1534,Lst,COLUMN()-1,FALSE())</f>
        <v>1724</v>
      </c>
      <c r="Z1534" s="63" t="n">
        <f aca="false">VLOOKUP($AG1534,Lst,COLUMN()-1,FALSE())</f>
        <v>0</v>
      </c>
      <c r="AA1534" s="63" t="str">
        <f aca="false">VLOOKUP($AG1534,Lst,COLUMN()-1,FALSE())</f>
        <v>Augan</v>
      </c>
      <c r="AB1534" s="63" t="str">
        <f aca="false">VLOOKUP($AG1534,Lst,COLUMN()-1,FALSE())</f>
        <v>Bois du Loup</v>
      </c>
      <c r="AC1534" s="63" t="n">
        <f aca="false">VLOOKUP($AG1534,Lst,COLUMN()-1,FALSE())</f>
        <v>0</v>
      </c>
      <c r="AD1534" s="63" t="str">
        <f aca="false">VLOOKUP($AG1534,Lst,COLUMN()-1,FALSE())</f>
        <v>Ok</v>
      </c>
      <c r="AE1534" s="63" t="str">
        <f aca="false">VLOOKUP($AG1534,Lst,COLUMN()-1,FALSE())</f>
        <v>idem GMM1001</v>
      </c>
      <c r="AF1534" s="21" t="n">
        <v>39875</v>
      </c>
      <c r="AG1534" s="72" t="str">
        <f aca="false">LEFT(AG1533,LEN(AG1533)-1)&amp;"1"</f>
        <v>GPM681</v>
      </c>
    </row>
    <row r="1535" customFormat="false" ht="63.75" hidden="false" customHeight="false" outlineLevel="0" collapsed="false">
      <c r="A1535" s="14" t="e">
        <f aca="false">F1535&amp;" "&amp;G1535&amp;" ["&amp;B1535&amp;"] Gen "&amp;E1535</f>
        <v>#VALUE!</v>
      </c>
      <c r="B1535" s="102" t="s">
        <v>2045</v>
      </c>
      <c r="C1535" s="102" t="n">
        <v>1010</v>
      </c>
      <c r="D1535" s="14" t="n">
        <f aca="false">D1534+1</f>
        <v>1528</v>
      </c>
      <c r="E1535" s="17" t="e">
        <f aca="false">QuelGen(C1535)</f>
        <v>#VALUE!</v>
      </c>
      <c r="F1535" s="62" t="str">
        <f aca="false">"cf. "&amp;AG1535&amp;" ("&amp;VLOOKUP(AG1535,Lst,5,FALSE())</f>
        <v>cf. GMM720 (NOTIN</v>
      </c>
      <c r="G1535" s="63" t="str">
        <f aca="false">VLOOKUP($AG1535,Lst,COLUMN()-1,FALSE())&amp;")"</f>
        <v>Julien)</v>
      </c>
      <c r="H1535" s="63" t="str">
        <f aca="false">VLOOKUP($AG1535,Lst,COLUMN()-1,FALSE())</f>
        <v>?</v>
      </c>
      <c r="I1535" s="63" t="n">
        <f aca="false">VLOOKUP($AG1535,Lst,COLUMN()-1,FALSE())</f>
        <v>0</v>
      </c>
      <c r="J1535" s="63" t="n">
        <f aca="false">VLOOKUP($AG1535,Lst,COLUMN()-1,FALSE())</f>
        <v>0</v>
      </c>
      <c r="K1535" s="63" t="str">
        <f aca="false">VLOOKUP($AG1535,Lst,COLUMN()-1,FALSE())</f>
        <v>&lt;1711</v>
      </c>
      <c r="L1535" s="63" t="str">
        <f aca="false">VLOOKUP($AG1535,Lst,COLUMN()-1,FALSE())</f>
        <v>Augan</v>
      </c>
      <c r="M1535" s="63" t="n">
        <f aca="false">VLOOKUP($AG1535,Lst,COLUMN()-1,FALSE())</f>
        <v>0</v>
      </c>
      <c r="N1535" s="63" t="n">
        <f aca="false">VLOOKUP($AG1535,Lst,COLUMN()-1,FALSE())</f>
        <v>0</v>
      </c>
      <c r="O1535" s="63" t="n">
        <f aca="false">VLOOKUP($AG1535,Lst,COLUMN()-1,FALSE())</f>
        <v>22</v>
      </c>
      <c r="P1535" s="63" t="n">
        <f aca="false">VLOOKUP($AG1535,Lst,COLUMN()-1,FALSE())</f>
        <v>7</v>
      </c>
      <c r="Q1535" s="63" t="n">
        <f aca="false">VLOOKUP($AG1535,Lst,COLUMN()-1,FALSE())</f>
        <v>1727</v>
      </c>
      <c r="R1535" s="63" t="n">
        <f aca="false">VLOOKUP($AG1535,Lst,COLUMN()-1,FALSE())</f>
        <v>0</v>
      </c>
      <c r="S1535" s="63" t="str">
        <f aca="false">VLOOKUP($AG1535,Lst,COLUMN()-1,FALSE())</f>
        <v>Augan</v>
      </c>
      <c r="T1535" s="63" t="n">
        <f aca="false">VLOOKUP($AG1535,Lst,COLUMN()-1,FALSE())</f>
        <v>0</v>
      </c>
      <c r="U1535" s="63" t="n">
        <f aca="false">VLOOKUP($AG1535,Lst,COLUMN()-1,FALSE())</f>
        <v>0</v>
      </c>
      <c r="V1535" s="63" t="str">
        <f aca="false">VLOOKUP($AG1535,Lst,COLUMN()-1,FALSE())</f>
        <v>Ok</v>
      </c>
      <c r="W1535" s="63" t="n">
        <f aca="false">VLOOKUP($AG1535,Lst,COLUMN()-1,FALSE())</f>
        <v>21</v>
      </c>
      <c r="X1535" s="63" t="n">
        <f aca="false">VLOOKUP($AG1535,Lst,COLUMN()-1,FALSE())</f>
        <v>4</v>
      </c>
      <c r="Y1535" s="63" t="n">
        <f aca="false">VLOOKUP($AG1535,Lst,COLUMN()-1,FALSE())</f>
        <v>1752</v>
      </c>
      <c r="Z1535" s="63" t="n">
        <f aca="false">VLOOKUP($AG1535,Lst,COLUMN()-1,FALSE())</f>
        <v>50</v>
      </c>
      <c r="AA1535" s="63" t="str">
        <f aca="false">VLOOKUP($AG1535,Lst,COLUMN()-1,FALSE())</f>
        <v>Augan</v>
      </c>
      <c r="AB1535" s="63" t="str">
        <f aca="false">VLOOKUP($AG1535,Lst,COLUMN()-1,FALSE())</f>
        <v>Beaurepaire</v>
      </c>
      <c r="AC1535" s="63" t="n">
        <f aca="false">VLOOKUP($AG1535,Lst,COLUMN()-1,FALSE())</f>
        <v>0</v>
      </c>
      <c r="AD1535" s="63" t="str">
        <f aca="false">VLOOKUP($AG1535,Lst,COLUMN()-1,FALSE())</f>
        <v>Ok</v>
      </c>
      <c r="AE1535" s="63" t="str">
        <f aca="false">VLOOKUP($AG1535,Lst,COLUMN()-1,FALSE())</f>
        <v>id GPM850, GPM1010. M:t:Pierre ABRAHAM, François MACE, Julien BOURDIN, Pierre ROLLAND. D:(&lt;1755) t: Marc HEMERY et Louis CHEREL</v>
      </c>
      <c r="AF1535" s="21" t="n">
        <v>40949</v>
      </c>
      <c r="AG1535" s="64" t="s">
        <v>1724</v>
      </c>
    </row>
    <row r="1536" customFormat="false" ht="51" hidden="false" customHeight="false" outlineLevel="0" collapsed="false">
      <c r="A1536" s="14" t="e">
        <f aca="false">F1536&amp;" "&amp;G1536&amp;" ["&amp;B1536&amp;"] Gen "&amp;E1536</f>
        <v>#VALUE!</v>
      </c>
      <c r="B1536" s="102" t="s">
        <v>2046</v>
      </c>
      <c r="C1536" s="102" t="n">
        <v>1011</v>
      </c>
      <c r="D1536" s="14" t="n">
        <f aca="false">D1535+1</f>
        <v>1529</v>
      </c>
      <c r="E1536" s="17" t="e">
        <f aca="false">QuelGen(C1536)</f>
        <v>#VALUE!</v>
      </c>
      <c r="F1536" s="62" t="str">
        <f aca="false">"cf. "&amp;AG1536&amp;" ("&amp;VLOOKUP(AG1536,Lst,5,FALSE())</f>
        <v>cf. GMM721 (COSTART</v>
      </c>
      <c r="G1536" s="63" t="str">
        <f aca="false">VLOOKUP($AG1536,Lst,COLUMN()-1,FALSE())&amp;")"</f>
        <v>Hélène)</v>
      </c>
      <c r="H1536" s="63" t="str">
        <f aca="false">VLOOKUP($AG1536,Lst,COLUMN()-1,FALSE())</f>
        <v>?</v>
      </c>
      <c r="I1536" s="63" t="n">
        <f aca="false">VLOOKUP($AG1536,Lst,COLUMN()-1,FALSE())</f>
        <v>13</v>
      </c>
      <c r="J1536" s="63" t="n">
        <f aca="false">VLOOKUP($AG1536,Lst,COLUMN()-1,FALSE())</f>
        <v>4</v>
      </c>
      <c r="K1536" s="63" t="n">
        <f aca="false">VLOOKUP($AG1536,Lst,COLUMN()-1,FALSE())</f>
        <v>1703</v>
      </c>
      <c r="L1536" s="63" t="str">
        <f aca="false">VLOOKUP($AG1536,Lst,COLUMN()-1,FALSE())</f>
        <v>Augan</v>
      </c>
      <c r="M1536" s="63" t="n">
        <f aca="false">VLOOKUP($AG1536,Lst,COLUMN()-1,FALSE())</f>
        <v>0</v>
      </c>
      <c r="N1536" s="63" t="str">
        <f aca="false">VLOOKUP($AG1536,Lst,COLUMN()-1,FALSE())</f>
        <v>R15</v>
      </c>
      <c r="O1536" s="63" t="n">
        <f aca="false">VLOOKUP($AG1536,Lst,COLUMN()-1,FALSE())</f>
        <v>22</v>
      </c>
      <c r="P1536" s="63" t="n">
        <f aca="false">VLOOKUP($AG1536,Lst,COLUMN()-1,FALSE())</f>
        <v>7</v>
      </c>
      <c r="Q1536" s="63" t="n">
        <f aca="false">VLOOKUP($AG1536,Lst,COLUMN()-1,FALSE())</f>
        <v>1727</v>
      </c>
      <c r="R1536" s="63" t="n">
        <f aca="false">VLOOKUP($AG1536,Lst,COLUMN()-1,FALSE())</f>
        <v>0</v>
      </c>
      <c r="S1536" s="63" t="str">
        <f aca="false">VLOOKUP($AG1536,Lst,COLUMN()-1,FALSE())</f>
        <v>Augan</v>
      </c>
      <c r="T1536" s="63" t="n">
        <f aca="false">VLOOKUP($AG1536,Lst,COLUMN()-1,FALSE())</f>
        <v>0</v>
      </c>
      <c r="U1536" s="63" t="n">
        <f aca="false">VLOOKUP($AG1536,Lst,COLUMN()-1,FALSE())</f>
        <v>0</v>
      </c>
      <c r="V1536" s="63" t="str">
        <f aca="false">VLOOKUP($AG1536,Lst,COLUMN()-1,FALSE())</f>
        <v>Ok</v>
      </c>
      <c r="W1536" s="63" t="n">
        <f aca="false">VLOOKUP($AG1536,Lst,COLUMN()-1,FALSE())</f>
        <v>17</v>
      </c>
      <c r="X1536" s="63" t="n">
        <f aca="false">VLOOKUP($AG1536,Lst,COLUMN()-1,FALSE())</f>
        <v>6</v>
      </c>
      <c r="Y1536" s="63" t="n">
        <f aca="false">VLOOKUP($AG1536,Lst,COLUMN()-1,FALSE())</f>
        <v>1754</v>
      </c>
      <c r="Z1536" s="63" t="n">
        <f aca="false">VLOOKUP($AG1536,Lst,COLUMN()-1,FALSE())</f>
        <v>53</v>
      </c>
      <c r="AA1536" s="63" t="str">
        <f aca="false">VLOOKUP($AG1536,Lst,COLUMN()-1,FALSE())</f>
        <v>Augan</v>
      </c>
      <c r="AB1536" s="63" t="str">
        <f aca="false">VLOOKUP($AG1536,Lst,COLUMN()-1,FALSE())</f>
        <v>Beaurepaire</v>
      </c>
      <c r="AC1536" s="63" t="n">
        <f aca="false">VLOOKUP($AG1536,Lst,COLUMN()-1,FALSE())</f>
        <v>0</v>
      </c>
      <c r="AD1536" s="63" t="str">
        <f aca="false">VLOOKUP($AG1536,Lst,COLUMN()-1,FALSE())</f>
        <v>Ok</v>
      </c>
      <c r="AE1536" s="63" t="str">
        <f aca="false">VLOOKUP($AG1536,Lst,COLUMN()-1,FALSE())</f>
        <v>id GPM851, GPM1011. N:pas sûr. M:DM du 29-6-1727 jur. Baraton. D:&gt;1755, t: Jacques CHEREL et François DOLO</v>
      </c>
      <c r="AF1536" s="21" t="n">
        <v>40949</v>
      </c>
      <c r="AG1536" s="72" t="str">
        <f aca="false">LEFT(AG1535,LEN(AG1535)-1)&amp;"1"</f>
        <v>GMM721</v>
      </c>
    </row>
    <row r="1537" customFormat="false" ht="25.5" hidden="false" customHeight="false" outlineLevel="0" collapsed="false">
      <c r="A1537" s="14" t="e">
        <f aca="false">F1537&amp;" "&amp;G1537&amp;" ["&amp;B1537&amp;"] Gen "&amp;E1537</f>
        <v>#VALUE!</v>
      </c>
      <c r="B1537" s="48" t="s">
        <v>2047</v>
      </c>
      <c r="C1537" s="48" t="n">
        <v>1010</v>
      </c>
      <c r="D1537" s="14" t="n">
        <f aca="false">D1536+1</f>
        <v>1530</v>
      </c>
      <c r="E1537" s="17" t="e">
        <f aca="false">QuelGen(C1537)</f>
        <v>#VALUE!</v>
      </c>
      <c r="F1537" s="45" t="s">
        <v>428</v>
      </c>
      <c r="G1537" s="45" t="s">
        <v>151</v>
      </c>
      <c r="H1537" s="18" t="str">
        <f aca="false">IF(ISERROR(FIND(",",B1537)),"?","")</f>
        <v>?</v>
      </c>
      <c r="I1537" s="46" t="n">
        <v>11</v>
      </c>
      <c r="J1537" s="46" t="n">
        <v>10</v>
      </c>
      <c r="K1537" s="46" t="n">
        <v>1672</v>
      </c>
      <c r="L1537" s="46" t="s">
        <v>52</v>
      </c>
      <c r="M1537" s="46"/>
      <c r="N1537" s="47" t="s">
        <v>54</v>
      </c>
      <c r="O1537" s="46" t="n">
        <v>20</v>
      </c>
      <c r="P1537" s="46" t="n">
        <v>1</v>
      </c>
      <c r="Q1537" s="46" t="n">
        <v>1704</v>
      </c>
      <c r="R1537" s="46"/>
      <c r="S1537" s="46" t="s">
        <v>52</v>
      </c>
      <c r="T1537" s="46" t="s">
        <v>2048</v>
      </c>
      <c r="U1537" s="46"/>
      <c r="V1537" s="47" t="s">
        <v>54</v>
      </c>
      <c r="W1537" s="49" t="n">
        <v>10</v>
      </c>
      <c r="X1537" s="49" t="n">
        <v>4</v>
      </c>
      <c r="Y1537" s="49" t="n">
        <v>1753</v>
      </c>
      <c r="Z1537" s="49"/>
      <c r="AA1537" s="49" t="s">
        <v>52</v>
      </c>
      <c r="AB1537" s="49" t="s">
        <v>1367</v>
      </c>
      <c r="AC1537" s="49"/>
      <c r="AD1537" s="49" t="s">
        <v>153</v>
      </c>
      <c r="AE1537" s="67" t="s">
        <v>2049</v>
      </c>
      <c r="AF1537" s="21" t="n">
        <v>42315</v>
      </c>
    </row>
    <row r="1538" s="54" customFormat="true" ht="25.5" hidden="false" customHeight="false" outlineLevel="0" collapsed="false">
      <c r="A1538" s="14" t="e">
        <f aca="false">F1538&amp;" "&amp;G1538&amp;" ["&amp;B1538&amp;"] Gen "&amp;E1538</f>
        <v>#VALUE!</v>
      </c>
      <c r="B1538" s="50" t="str">
        <f aca="false">LEFT(B1537,3)&amp;C1538</f>
        <v>GMM1010.1</v>
      </c>
      <c r="C1538" s="51" t="n">
        <f aca="false">C1537+0.1</f>
        <v>1010.1</v>
      </c>
      <c r="D1538" s="14" t="n">
        <f aca="false">D1537+1</f>
        <v>1531</v>
      </c>
      <c r="E1538" s="17" t="e">
        <f aca="false">QuelGen(C1538)</f>
        <v>#VALUE!</v>
      </c>
      <c r="F1538" s="52" t="str">
        <f aca="false">F1537</f>
        <v>BLANCHET</v>
      </c>
      <c r="G1538" s="53" t="s">
        <v>88</v>
      </c>
      <c r="H1538" s="18"/>
      <c r="I1538" s="45" t="n">
        <v>2</v>
      </c>
      <c r="J1538" s="45" t="n">
        <v>11</v>
      </c>
      <c r="K1538" s="45" t="n">
        <v>1653</v>
      </c>
      <c r="L1538" s="49" t="s">
        <v>52</v>
      </c>
      <c r="M1538" s="49"/>
      <c r="N1538" s="49" t="s">
        <v>153</v>
      </c>
      <c r="O1538" s="45"/>
      <c r="P1538" s="45"/>
      <c r="Q1538" s="45"/>
      <c r="R1538" s="45"/>
      <c r="S1538" s="45"/>
      <c r="T1538" s="45"/>
      <c r="U1538" s="45"/>
      <c r="V1538" s="45"/>
      <c r="W1538" s="45"/>
      <c r="X1538" s="45"/>
      <c r="Y1538" s="45"/>
      <c r="Z1538" s="45"/>
      <c r="AA1538" s="45"/>
      <c r="AB1538" s="45"/>
      <c r="AC1538" s="45"/>
      <c r="AD1538" s="45"/>
      <c r="AE1538" s="45" t="s">
        <v>2050</v>
      </c>
      <c r="AF1538" s="21" t="n">
        <v>40930</v>
      </c>
    </row>
    <row r="1539" s="54" customFormat="true" ht="25.5" hidden="false" customHeight="false" outlineLevel="0" collapsed="false">
      <c r="A1539" s="14" t="e">
        <f aca="false">F1539&amp;" "&amp;G1539&amp;" ["&amp;B1539&amp;"] Gen "&amp;E1539</f>
        <v>#VALUE!</v>
      </c>
      <c r="B1539" s="50" t="str">
        <f aca="false">LEFT(B1538,3)&amp;C1539</f>
        <v>GMM1010.2</v>
      </c>
      <c r="C1539" s="51" t="n">
        <f aca="false">C1538+0.1</f>
        <v>1010.2</v>
      </c>
      <c r="D1539" s="14" t="n">
        <f aca="false">D1538+1</f>
        <v>1532</v>
      </c>
      <c r="E1539" s="17" t="e">
        <f aca="false">QuelGen(C1539)</f>
        <v>#VALUE!</v>
      </c>
      <c r="F1539" s="52" t="str">
        <f aca="false">F1538</f>
        <v>BLANCHET</v>
      </c>
      <c r="G1539" s="53" t="s">
        <v>230</v>
      </c>
      <c r="H1539" s="18"/>
      <c r="I1539" s="45" t="n">
        <v>2</v>
      </c>
      <c r="J1539" s="45" t="n">
        <v>12</v>
      </c>
      <c r="K1539" s="45" t="n">
        <v>1655</v>
      </c>
      <c r="L1539" s="49" t="s">
        <v>52</v>
      </c>
      <c r="M1539" s="49"/>
      <c r="N1539" s="49" t="s">
        <v>153</v>
      </c>
      <c r="O1539" s="45"/>
      <c r="P1539" s="45"/>
      <c r="Q1539" s="45"/>
      <c r="R1539" s="45"/>
      <c r="S1539" s="45"/>
      <c r="T1539" s="45"/>
      <c r="U1539" s="45"/>
      <c r="V1539" s="45"/>
      <c r="W1539" s="45"/>
      <c r="X1539" s="45"/>
      <c r="Y1539" s="45"/>
      <c r="Z1539" s="45"/>
      <c r="AA1539" s="45"/>
      <c r="AB1539" s="45"/>
      <c r="AC1539" s="45"/>
      <c r="AD1539" s="45"/>
      <c r="AE1539" s="45" t="s">
        <v>2051</v>
      </c>
      <c r="AF1539" s="21" t="n">
        <v>40930</v>
      </c>
    </row>
    <row r="1540" s="54" customFormat="true" ht="63.75" hidden="false" customHeight="false" outlineLevel="0" collapsed="false">
      <c r="A1540" s="14" t="e">
        <f aca="false">F1540&amp;" "&amp;G1540&amp;" ["&amp;B1540&amp;"] Gen "&amp;E1540</f>
        <v>#VALUE!</v>
      </c>
      <c r="B1540" s="50" t="str">
        <f aca="false">LEFT(B1539,3)&amp;C1540</f>
        <v>GMM1010.3</v>
      </c>
      <c r="C1540" s="51" t="n">
        <f aca="false">C1539+0.1</f>
        <v>1010.3</v>
      </c>
      <c r="D1540" s="14" t="n">
        <f aca="false">D1539+1</f>
        <v>1533</v>
      </c>
      <c r="E1540" s="17" t="e">
        <f aca="false">QuelGen(C1540)</f>
        <v>#VALUE!</v>
      </c>
      <c r="F1540" s="52" t="str">
        <f aca="false">F1539</f>
        <v>BLANCHET</v>
      </c>
      <c r="G1540" s="53" t="s">
        <v>983</v>
      </c>
      <c r="H1540" s="18"/>
      <c r="I1540" s="45" t="n">
        <v>21</v>
      </c>
      <c r="J1540" s="45" t="n">
        <v>8</v>
      </c>
      <c r="K1540" s="45" t="n">
        <v>1660</v>
      </c>
      <c r="L1540" s="49" t="s">
        <v>52</v>
      </c>
      <c r="M1540" s="49"/>
      <c r="N1540" s="49" t="s">
        <v>153</v>
      </c>
      <c r="O1540" s="45"/>
      <c r="P1540" s="45"/>
      <c r="Q1540" s="45"/>
      <c r="R1540" s="45"/>
      <c r="S1540" s="45"/>
      <c r="T1540" s="45"/>
      <c r="U1540" s="45"/>
      <c r="V1540" s="45"/>
      <c r="W1540" s="45" t="n">
        <v>20</v>
      </c>
      <c r="X1540" s="45" t="n">
        <v>5</v>
      </c>
      <c r="Y1540" s="45" t="n">
        <v>1730</v>
      </c>
      <c r="Z1540" s="45" t="n">
        <v>65</v>
      </c>
      <c r="AA1540" s="49" t="s">
        <v>52</v>
      </c>
      <c r="AB1540" s="49" t="s">
        <v>1367</v>
      </c>
      <c r="AC1540" s="49"/>
      <c r="AD1540" s="49" t="s">
        <v>153</v>
      </c>
      <c r="AE1540" s="45" t="s">
        <v>2052</v>
      </c>
      <c r="AF1540" s="21" t="n">
        <v>40930</v>
      </c>
    </row>
    <row r="1541" s="54" customFormat="true" ht="25.5" hidden="false" customHeight="false" outlineLevel="0" collapsed="false">
      <c r="A1541" s="14" t="e">
        <f aca="false">F1541&amp;" "&amp;G1541&amp;" ["&amp;B1541&amp;"] Gen "&amp;E1541</f>
        <v>#VALUE!</v>
      </c>
      <c r="B1541" s="50" t="str">
        <f aca="false">LEFT(B1540,3)&amp;C1541</f>
        <v>GMM1010.4</v>
      </c>
      <c r="C1541" s="51" t="n">
        <f aca="false">C1540+0.1</f>
        <v>1010.4</v>
      </c>
      <c r="D1541" s="14" t="n">
        <f aca="false">D1540+1</f>
        <v>1534</v>
      </c>
      <c r="E1541" s="17" t="e">
        <f aca="false">QuelGen(C1541)</f>
        <v>#VALUE!</v>
      </c>
      <c r="F1541" s="52" t="str">
        <f aca="false">F1540</f>
        <v>BLANCHET</v>
      </c>
      <c r="G1541" s="53" t="s">
        <v>778</v>
      </c>
      <c r="H1541" s="18"/>
      <c r="I1541" s="45" t="n">
        <v>15</v>
      </c>
      <c r="J1541" s="45" t="n">
        <v>4</v>
      </c>
      <c r="K1541" s="45" t="n">
        <v>1663</v>
      </c>
      <c r="L1541" s="49" t="s">
        <v>52</v>
      </c>
      <c r="M1541" s="49"/>
      <c r="N1541" s="49" t="s">
        <v>153</v>
      </c>
      <c r="O1541" s="45"/>
      <c r="P1541" s="45"/>
      <c r="Q1541" s="45"/>
      <c r="R1541" s="45"/>
      <c r="S1541" s="45"/>
      <c r="T1541" s="45"/>
      <c r="U1541" s="45"/>
      <c r="V1541" s="45"/>
      <c r="W1541" s="45"/>
      <c r="X1541" s="45"/>
      <c r="Y1541" s="45"/>
      <c r="Z1541" s="45"/>
      <c r="AA1541" s="45"/>
      <c r="AB1541" s="45"/>
      <c r="AC1541" s="45"/>
      <c r="AD1541" s="45"/>
      <c r="AE1541" s="45" t="s">
        <v>2053</v>
      </c>
      <c r="AF1541" s="21" t="n">
        <v>40930</v>
      </c>
    </row>
    <row r="1542" s="54" customFormat="true" ht="25.5" hidden="false" customHeight="false" outlineLevel="0" collapsed="false">
      <c r="A1542" s="14" t="e">
        <f aca="false">F1542&amp;" "&amp;G1542&amp;" ["&amp;B1542&amp;"] Gen "&amp;E1542</f>
        <v>#VALUE!</v>
      </c>
      <c r="B1542" s="50" t="str">
        <f aca="false">LEFT(B1541,3)&amp;C1542</f>
        <v>GMM1010.5</v>
      </c>
      <c r="C1542" s="51" t="n">
        <f aca="false">C1541+0.1</f>
        <v>1010.5</v>
      </c>
      <c r="D1542" s="14" t="n">
        <f aca="false">D1541+1</f>
        <v>1535</v>
      </c>
      <c r="E1542" s="17" t="e">
        <f aca="false">QuelGen(C1542)</f>
        <v>#VALUE!</v>
      </c>
      <c r="F1542" s="52" t="str">
        <f aca="false">F1541</f>
        <v>BLANCHET</v>
      </c>
      <c r="G1542" s="53" t="s">
        <v>163</v>
      </c>
      <c r="H1542" s="18"/>
      <c r="I1542" s="45" t="n">
        <v>18</v>
      </c>
      <c r="J1542" s="45" t="n">
        <v>6</v>
      </c>
      <c r="K1542" s="45" t="n">
        <v>1665</v>
      </c>
      <c r="L1542" s="49" t="s">
        <v>52</v>
      </c>
      <c r="M1542" s="49"/>
      <c r="N1542" s="49" t="s">
        <v>153</v>
      </c>
      <c r="O1542" s="45"/>
      <c r="P1542" s="45"/>
      <c r="Q1542" s="45"/>
      <c r="R1542" s="45"/>
      <c r="S1542" s="45"/>
      <c r="T1542" s="45"/>
      <c r="U1542" s="45"/>
      <c r="V1542" s="45"/>
      <c r="W1542" s="45"/>
      <c r="X1542" s="45"/>
      <c r="Y1542" s="45"/>
      <c r="Z1542" s="45"/>
      <c r="AA1542" s="45"/>
      <c r="AB1542" s="45"/>
      <c r="AC1542" s="45"/>
      <c r="AD1542" s="45"/>
      <c r="AE1542" s="45" t="s">
        <v>2054</v>
      </c>
      <c r="AF1542" s="21" t="n">
        <v>40930</v>
      </c>
    </row>
    <row r="1543" s="54" customFormat="true" ht="25.5" hidden="false" customHeight="false" outlineLevel="0" collapsed="false">
      <c r="A1543" s="14" t="e">
        <f aca="false">F1543&amp;" "&amp;G1543&amp;" ["&amp;B1543&amp;"] Gen "&amp;E1543</f>
        <v>#VALUE!</v>
      </c>
      <c r="B1543" s="50" t="str">
        <f aca="false">LEFT(B1542,3)&amp;C1543</f>
        <v>GMM1010.6</v>
      </c>
      <c r="C1543" s="51" t="n">
        <f aca="false">C1542+0.1</f>
        <v>1010.6</v>
      </c>
      <c r="D1543" s="14" t="n">
        <f aca="false">D1542+1</f>
        <v>1536</v>
      </c>
      <c r="E1543" s="17" t="e">
        <f aca="false">QuelGen(C1543)</f>
        <v>#VALUE!</v>
      </c>
      <c r="F1543" s="52" t="str">
        <f aca="false">F1542</f>
        <v>BLANCHET</v>
      </c>
      <c r="G1543" s="53" t="s">
        <v>602</v>
      </c>
      <c r="H1543" s="18"/>
      <c r="I1543" s="45" t="n">
        <v>6</v>
      </c>
      <c r="J1543" s="45" t="n">
        <v>11</v>
      </c>
      <c r="K1543" s="45" t="n">
        <v>1667</v>
      </c>
      <c r="L1543" s="49" t="s">
        <v>52</v>
      </c>
      <c r="M1543" s="49"/>
      <c r="N1543" s="49" t="s">
        <v>153</v>
      </c>
      <c r="O1543" s="45"/>
      <c r="P1543" s="45"/>
      <c r="Q1543" s="45"/>
      <c r="R1543" s="45"/>
      <c r="S1543" s="45"/>
      <c r="T1543" s="45"/>
      <c r="U1543" s="45"/>
      <c r="V1543" s="45"/>
      <c r="W1543" s="45"/>
      <c r="X1543" s="45"/>
      <c r="Y1543" s="45"/>
      <c r="Z1543" s="45"/>
      <c r="AA1543" s="45"/>
      <c r="AB1543" s="45"/>
      <c r="AC1543" s="45"/>
      <c r="AD1543" s="45"/>
      <c r="AE1543" s="45" t="s">
        <v>2055</v>
      </c>
      <c r="AF1543" s="21" t="n">
        <v>40930</v>
      </c>
    </row>
    <row r="1544" s="54" customFormat="true" ht="25.5" hidden="false" customHeight="false" outlineLevel="0" collapsed="false">
      <c r="A1544" s="14" t="e">
        <f aca="false">F1544&amp;" "&amp;G1544&amp;" ["&amp;B1544&amp;"] Gen "&amp;E1544</f>
        <v>#VALUE!</v>
      </c>
      <c r="B1544" s="50" t="str">
        <f aca="false">LEFT(B1543,3)&amp;C1544</f>
        <v>GMM1010.7</v>
      </c>
      <c r="C1544" s="51" t="n">
        <f aca="false">C1543+0.1</f>
        <v>1010.7</v>
      </c>
      <c r="D1544" s="14" t="n">
        <f aca="false">D1543+1</f>
        <v>1537</v>
      </c>
      <c r="E1544" s="17" t="e">
        <f aca="false">QuelGen(C1544)</f>
        <v>#VALUE!</v>
      </c>
      <c r="F1544" s="52" t="str">
        <f aca="false">F1543</f>
        <v>BLANCHET</v>
      </c>
      <c r="G1544" s="53" t="s">
        <v>196</v>
      </c>
      <c r="H1544" s="18"/>
      <c r="I1544" s="45" t="n">
        <v>6</v>
      </c>
      <c r="J1544" s="45" t="n">
        <v>3</v>
      </c>
      <c r="K1544" s="45" t="n">
        <v>1670</v>
      </c>
      <c r="L1544" s="49" t="s">
        <v>52</v>
      </c>
      <c r="M1544" s="49"/>
      <c r="N1544" s="49" t="s">
        <v>153</v>
      </c>
      <c r="O1544" s="45"/>
      <c r="P1544" s="45"/>
      <c r="Q1544" s="45"/>
      <c r="R1544" s="45"/>
      <c r="S1544" s="45"/>
      <c r="T1544" s="45"/>
      <c r="U1544" s="45"/>
      <c r="V1544" s="45"/>
      <c r="W1544" s="45"/>
      <c r="X1544" s="45"/>
      <c r="Y1544" s="45"/>
      <c r="Z1544" s="45"/>
      <c r="AA1544" s="45"/>
      <c r="AB1544" s="45"/>
      <c r="AC1544" s="45"/>
      <c r="AD1544" s="45"/>
      <c r="AE1544" s="45"/>
      <c r="AF1544" s="21" t="n">
        <v>40930</v>
      </c>
    </row>
    <row r="1545" s="54" customFormat="true" ht="25.5" hidden="false" customHeight="false" outlineLevel="0" collapsed="false">
      <c r="A1545" s="14" t="e">
        <f aca="false">F1545&amp;" "&amp;G1545&amp;" ["&amp;B1545&amp;"] Gen "&amp;E1545</f>
        <v>#VALUE!</v>
      </c>
      <c r="B1545" s="50" t="str">
        <f aca="false">LEFT(B1544,3)&amp;C1545</f>
        <v>GMM1010.8</v>
      </c>
      <c r="C1545" s="51" t="n">
        <f aca="false">C1544+0.1</f>
        <v>1010.8</v>
      </c>
      <c r="D1545" s="14" t="n">
        <f aca="false">D1544+1</f>
        <v>1538</v>
      </c>
      <c r="E1545" s="17" t="e">
        <f aca="false">QuelGen(C1545)</f>
        <v>#VALUE!</v>
      </c>
      <c r="F1545" s="52" t="str">
        <f aca="false">F1544</f>
        <v>BLANCHET</v>
      </c>
      <c r="G1545" s="53" t="s">
        <v>104</v>
      </c>
      <c r="H1545" s="18"/>
      <c r="I1545" s="45" t="n">
        <v>2</v>
      </c>
      <c r="J1545" s="45" t="n">
        <v>5</v>
      </c>
      <c r="K1545" s="45" t="n">
        <v>1675</v>
      </c>
      <c r="L1545" s="49" t="s">
        <v>52</v>
      </c>
      <c r="M1545" s="49"/>
      <c r="N1545" s="49" t="s">
        <v>153</v>
      </c>
      <c r="O1545" s="45"/>
      <c r="P1545" s="45"/>
      <c r="Q1545" s="45"/>
      <c r="R1545" s="45"/>
      <c r="S1545" s="45"/>
      <c r="T1545" s="45"/>
      <c r="U1545" s="45"/>
      <c r="V1545" s="45"/>
      <c r="W1545" s="45"/>
      <c r="X1545" s="45"/>
      <c r="Y1545" s="45"/>
      <c r="Z1545" s="45"/>
      <c r="AA1545" s="45"/>
      <c r="AB1545" s="45"/>
      <c r="AC1545" s="45"/>
      <c r="AD1545" s="45"/>
      <c r="AE1545" s="45"/>
      <c r="AF1545" s="21" t="n">
        <v>40930</v>
      </c>
    </row>
    <row r="1546" customFormat="false" ht="51" hidden="false" customHeight="false" outlineLevel="0" collapsed="false">
      <c r="A1546" s="14" t="e">
        <f aca="false">F1546&amp;" "&amp;G1546&amp;" ["&amp;B1546&amp;"] Gen "&amp;E1546</f>
        <v>#VALUE!</v>
      </c>
      <c r="B1546" s="48" t="s">
        <v>2056</v>
      </c>
      <c r="C1546" s="48" t="n">
        <v>1011</v>
      </c>
      <c r="D1546" s="14" t="n">
        <f aca="false">D1545+1</f>
        <v>1539</v>
      </c>
      <c r="E1546" s="17" t="e">
        <f aca="false">QuelGen(C1546)</f>
        <v>#VALUE!</v>
      </c>
      <c r="F1546" s="45" t="s">
        <v>262</v>
      </c>
      <c r="G1546" s="45" t="s">
        <v>408</v>
      </c>
      <c r="H1546" s="18" t="s">
        <v>2057</v>
      </c>
      <c r="I1546" s="46" t="n">
        <v>14</v>
      </c>
      <c r="J1546" s="46" t="n">
        <v>5</v>
      </c>
      <c r="K1546" s="46" t="n">
        <v>1688</v>
      </c>
      <c r="L1546" s="46" t="s">
        <v>52</v>
      </c>
      <c r="M1546" s="46"/>
      <c r="N1546" s="47" t="s">
        <v>54</v>
      </c>
      <c r="O1546" s="46" t="n">
        <v>20</v>
      </c>
      <c r="P1546" s="46" t="n">
        <v>1</v>
      </c>
      <c r="Q1546" s="46" t="n">
        <v>1704</v>
      </c>
      <c r="R1546" s="46"/>
      <c r="S1546" s="46" t="s">
        <v>52</v>
      </c>
      <c r="T1546" s="46" t="s">
        <v>2048</v>
      </c>
      <c r="U1546" s="46"/>
      <c r="V1546" s="47" t="s">
        <v>54</v>
      </c>
      <c r="W1546" s="49" t="n">
        <v>6</v>
      </c>
      <c r="X1546" s="49" t="n">
        <v>9</v>
      </c>
      <c r="Y1546" s="49" t="n">
        <v>1738</v>
      </c>
      <c r="Z1546" s="49" t="n">
        <v>60</v>
      </c>
      <c r="AA1546" s="49" t="s">
        <v>52</v>
      </c>
      <c r="AB1546" s="49" t="s">
        <v>1367</v>
      </c>
      <c r="AC1546" s="49"/>
      <c r="AD1546" s="49" t="s">
        <v>153</v>
      </c>
      <c r="AE1546" s="67" t="s">
        <v>2058</v>
      </c>
      <c r="AF1546" s="21" t="n">
        <v>42315</v>
      </c>
    </row>
    <row r="1547" s="54" customFormat="true" ht="25.5" hidden="false" customHeight="false" outlineLevel="0" collapsed="false">
      <c r="A1547" s="14" t="e">
        <f aca="false">F1547&amp;" "&amp;G1547&amp;" ["&amp;B1547&amp;"] Gen "&amp;E1547</f>
        <v>#VALUE!</v>
      </c>
      <c r="B1547" s="50" t="str">
        <f aca="false">LEFT(B1546,3)&amp;C1547</f>
        <v>GMM1011.1</v>
      </c>
      <c r="C1547" s="51" t="n">
        <f aca="false">C1546+0.1</f>
        <v>1011.1</v>
      </c>
      <c r="D1547" s="14" t="n">
        <f aca="false">D1546+1</f>
        <v>1540</v>
      </c>
      <c r="E1547" s="17" t="e">
        <f aca="false">QuelGen(C1547)</f>
        <v>#VALUE!</v>
      </c>
      <c r="F1547" s="52" t="str">
        <f aca="false">F1546</f>
        <v>DRUAIS</v>
      </c>
      <c r="G1547" s="53" t="s">
        <v>952</v>
      </c>
      <c r="H1547" s="18"/>
      <c r="I1547" s="45" t="n">
        <v>9</v>
      </c>
      <c r="J1547" s="45" t="n">
        <v>4</v>
      </c>
      <c r="K1547" s="45" t="n">
        <v>1686</v>
      </c>
      <c r="L1547" s="49" t="s">
        <v>52</v>
      </c>
      <c r="M1547" s="49"/>
      <c r="N1547" s="49" t="s">
        <v>153</v>
      </c>
      <c r="O1547" s="45"/>
      <c r="P1547" s="45"/>
      <c r="Q1547" s="45"/>
      <c r="R1547" s="45"/>
      <c r="S1547" s="45"/>
      <c r="T1547" s="45"/>
      <c r="U1547" s="45"/>
      <c r="V1547" s="45"/>
      <c r="W1547" s="45" t="n">
        <v>14</v>
      </c>
      <c r="X1547" s="45" t="n">
        <v>1</v>
      </c>
      <c r="Y1547" s="45" t="n">
        <v>1734</v>
      </c>
      <c r="Z1547" s="45"/>
      <c r="AA1547" s="45" t="s">
        <v>52</v>
      </c>
      <c r="AB1547" s="45"/>
      <c r="AC1547" s="45"/>
      <c r="AD1547" s="45" t="s">
        <v>153</v>
      </c>
      <c r="AE1547" s="45" t="s">
        <v>2059</v>
      </c>
      <c r="AF1547" s="21" t="n">
        <v>42315</v>
      </c>
    </row>
    <row r="1548" s="54" customFormat="true" ht="51" hidden="false" customHeight="false" outlineLevel="0" collapsed="false">
      <c r="A1548" s="14" t="e">
        <f aca="false">F1548&amp;" "&amp;G1548&amp;" ["&amp;B1548&amp;"] Gen "&amp;E1548</f>
        <v>#VALUE!</v>
      </c>
      <c r="B1548" s="50" t="str">
        <f aca="false">LEFT(B1547,3)&amp;C1548</f>
        <v>GMM1011.2</v>
      </c>
      <c r="C1548" s="51" t="n">
        <f aca="false">C1547+0.1</f>
        <v>1011.2</v>
      </c>
      <c r="D1548" s="14" t="n">
        <f aca="false">D1547+1</f>
        <v>1541</v>
      </c>
      <c r="E1548" s="17" t="e">
        <f aca="false">QuelGen(C1548)</f>
        <v>#VALUE!</v>
      </c>
      <c r="F1548" s="52" t="str">
        <f aca="false">F1547</f>
        <v>DRUAIS</v>
      </c>
      <c r="G1548" s="53" t="s">
        <v>2060</v>
      </c>
      <c r="H1548" s="18"/>
      <c r="I1548" s="45" t="n">
        <v>16</v>
      </c>
      <c r="J1548" s="45" t="n">
        <v>12</v>
      </c>
      <c r="K1548" s="45" t="n">
        <v>1690</v>
      </c>
      <c r="L1548" s="49" t="s">
        <v>52</v>
      </c>
      <c r="M1548" s="49"/>
      <c r="N1548" s="49" t="s">
        <v>153</v>
      </c>
      <c r="O1548" s="61"/>
      <c r="P1548" s="61"/>
      <c r="Q1548" s="61"/>
      <c r="R1548" s="61"/>
      <c r="S1548" s="61"/>
      <c r="T1548" s="61"/>
      <c r="U1548" s="61"/>
      <c r="V1548" s="61" t="s">
        <v>115</v>
      </c>
      <c r="W1548" s="74" t="n">
        <v>9</v>
      </c>
      <c r="X1548" s="74" t="n">
        <v>3</v>
      </c>
      <c r="Y1548" s="74" t="n">
        <v>1695</v>
      </c>
      <c r="Z1548" s="74" t="n">
        <v>4</v>
      </c>
      <c r="AA1548" s="74" t="s">
        <v>52</v>
      </c>
      <c r="AB1548" s="74"/>
      <c r="AC1548" s="74"/>
      <c r="AD1548" s="74" t="s">
        <v>153</v>
      </c>
      <c r="AE1548" s="45" t="s">
        <v>2061</v>
      </c>
      <c r="AF1548" s="21" t="n">
        <v>42315</v>
      </c>
    </row>
    <row r="1549" s="54" customFormat="true" ht="38.25" hidden="false" customHeight="false" outlineLevel="0" collapsed="false">
      <c r="A1549" s="14" t="e">
        <f aca="false">F1549&amp;" "&amp;G1549&amp;" ["&amp;B1549&amp;"] Gen "&amp;E1549</f>
        <v>#VALUE!</v>
      </c>
      <c r="B1549" s="50" t="str">
        <f aca="false">LEFT(B1548,3)&amp;C1549</f>
        <v>GMM1011.3</v>
      </c>
      <c r="C1549" s="51" t="n">
        <f aca="false">C1548+0.1</f>
        <v>1011.3</v>
      </c>
      <c r="D1549" s="14" t="n">
        <f aca="false">D1548+1</f>
        <v>1542</v>
      </c>
      <c r="E1549" s="17" t="e">
        <f aca="false">QuelGen(C1549)</f>
        <v>#VALUE!</v>
      </c>
      <c r="F1549" s="52" t="str">
        <f aca="false">F1548</f>
        <v>DRUAIS</v>
      </c>
      <c r="G1549" s="53" t="s">
        <v>176</v>
      </c>
      <c r="H1549" s="18"/>
      <c r="I1549" s="45" t="n">
        <v>19</v>
      </c>
      <c r="J1549" s="45" t="n">
        <v>10</v>
      </c>
      <c r="K1549" s="45" t="n">
        <v>1693</v>
      </c>
      <c r="L1549" s="49" t="s">
        <v>52</v>
      </c>
      <c r="M1549" s="49"/>
      <c r="N1549" s="49" t="s">
        <v>153</v>
      </c>
      <c r="O1549" s="45" t="n">
        <v>21</v>
      </c>
      <c r="P1549" s="45" t="n">
        <v>11</v>
      </c>
      <c r="Q1549" s="45" t="n">
        <v>1715</v>
      </c>
      <c r="R1549" s="45"/>
      <c r="S1549" s="45" t="s">
        <v>52</v>
      </c>
      <c r="T1549" s="45"/>
      <c r="U1549" s="45"/>
      <c r="V1549" s="45" t="s">
        <v>153</v>
      </c>
      <c r="W1549" s="45"/>
      <c r="X1549" s="45"/>
      <c r="Y1549" s="45"/>
      <c r="Z1549" s="45"/>
      <c r="AA1549" s="45"/>
      <c r="AB1549" s="45"/>
      <c r="AC1549" s="45"/>
      <c r="AD1549" s="45"/>
      <c r="AE1549" s="45" t="s">
        <v>2062</v>
      </c>
      <c r="AF1549" s="21" t="n">
        <v>42315</v>
      </c>
    </row>
    <row r="1550" s="54" customFormat="true" ht="25.5" hidden="false" customHeight="false" outlineLevel="0" collapsed="false">
      <c r="A1550" s="14" t="e">
        <f aca="false">F1550&amp;" "&amp;G1550&amp;" ["&amp;B1550&amp;"] Gen "&amp;E1550</f>
        <v>#VALUE!</v>
      </c>
      <c r="B1550" s="50" t="str">
        <f aca="false">LEFT(B1549,3)&amp;C1550</f>
        <v>GMM1011.4</v>
      </c>
      <c r="C1550" s="51" t="n">
        <f aca="false">C1549+0.1</f>
        <v>1011.4</v>
      </c>
      <c r="D1550" s="14" t="n">
        <f aca="false">D1549+1</f>
        <v>1543</v>
      </c>
      <c r="E1550" s="17" t="e">
        <f aca="false">QuelGen(C1550)</f>
        <v>#VALUE!</v>
      </c>
      <c r="F1550" s="52" t="str">
        <f aca="false">F1549</f>
        <v>DRUAIS</v>
      </c>
      <c r="G1550" s="53" t="s">
        <v>230</v>
      </c>
      <c r="H1550" s="18"/>
      <c r="I1550" s="45" t="n">
        <v>29</v>
      </c>
      <c r="J1550" s="45" t="n">
        <v>8</v>
      </c>
      <c r="K1550" s="45" t="n">
        <v>1697</v>
      </c>
      <c r="L1550" s="49" t="s">
        <v>52</v>
      </c>
      <c r="M1550" s="49"/>
      <c r="N1550" s="49" t="s">
        <v>153</v>
      </c>
      <c r="O1550" s="45"/>
      <c r="P1550" s="45"/>
      <c r="Q1550" s="45"/>
      <c r="R1550" s="45"/>
      <c r="S1550" s="45"/>
      <c r="T1550" s="45"/>
      <c r="U1550" s="45"/>
      <c r="V1550" s="45"/>
      <c r="W1550" s="45"/>
      <c r="X1550" s="45"/>
      <c r="Y1550" s="45"/>
      <c r="Z1550" s="45"/>
      <c r="AA1550" s="45"/>
      <c r="AB1550" s="45"/>
      <c r="AC1550" s="45"/>
      <c r="AD1550" s="45"/>
      <c r="AE1550" s="45" t="s">
        <v>2063</v>
      </c>
      <c r="AF1550" s="21" t="n">
        <v>42315</v>
      </c>
    </row>
    <row r="1551" s="54" customFormat="true" ht="25.5" hidden="false" customHeight="false" outlineLevel="0" collapsed="false">
      <c r="A1551" s="14" t="e">
        <f aca="false">F1551&amp;" "&amp;G1551&amp;" ["&amp;B1551&amp;"] Gen "&amp;E1551</f>
        <v>#VALUE!</v>
      </c>
      <c r="B1551" s="50" t="str">
        <f aca="false">LEFT(B1550,3)&amp;C1551</f>
        <v>GMM1011.5</v>
      </c>
      <c r="C1551" s="51" t="n">
        <f aca="false">C1550+0.1</f>
        <v>1011.5</v>
      </c>
      <c r="D1551" s="14" t="n">
        <f aca="false">D1550+1</f>
        <v>1544</v>
      </c>
      <c r="E1551" s="17" t="e">
        <f aca="false">QuelGen(C1551)</f>
        <v>#VALUE!</v>
      </c>
      <c r="F1551" s="52" t="str">
        <f aca="false">F1550</f>
        <v>DRUAIS</v>
      </c>
      <c r="G1551" s="53" t="s">
        <v>485</v>
      </c>
      <c r="H1551" s="18"/>
      <c r="I1551" s="45" t="n">
        <v>10</v>
      </c>
      <c r="J1551" s="45" t="n">
        <v>5</v>
      </c>
      <c r="K1551" s="45" t="n">
        <v>1703</v>
      </c>
      <c r="L1551" s="49" t="s">
        <v>52</v>
      </c>
      <c r="M1551" s="49"/>
      <c r="N1551" s="49" t="s">
        <v>153</v>
      </c>
      <c r="O1551" s="45"/>
      <c r="P1551" s="45"/>
      <c r="Q1551" s="45"/>
      <c r="R1551" s="45"/>
      <c r="S1551" s="45"/>
      <c r="T1551" s="45"/>
      <c r="U1551" s="45"/>
      <c r="V1551" s="45"/>
      <c r="W1551" s="45"/>
      <c r="X1551" s="45"/>
      <c r="Y1551" s="45"/>
      <c r="Z1551" s="45"/>
      <c r="AA1551" s="45"/>
      <c r="AB1551" s="45"/>
      <c r="AC1551" s="45"/>
      <c r="AD1551" s="45"/>
      <c r="AE1551" s="45" t="s">
        <v>2064</v>
      </c>
      <c r="AF1551" s="21" t="n">
        <v>42315</v>
      </c>
    </row>
    <row r="1552" s="54" customFormat="true" ht="25.5" hidden="false" customHeight="false" outlineLevel="0" collapsed="false">
      <c r="A1552" s="14" t="e">
        <f aca="false">F1552&amp;" "&amp;G1552&amp;" ["&amp;B1552&amp;"] Gen "&amp;E1552</f>
        <v>#VALUE!</v>
      </c>
      <c r="B1552" s="50" t="str">
        <f aca="false">LEFT(B1551,3)&amp;C1552</f>
        <v>GMM1011.6</v>
      </c>
      <c r="C1552" s="51" t="n">
        <f aca="false">C1551+0.1</f>
        <v>1011.6</v>
      </c>
      <c r="D1552" s="14" t="n">
        <f aca="false">D1551+1</f>
        <v>1545</v>
      </c>
      <c r="E1552" s="17" t="e">
        <f aca="false">QuelGen(C1552)</f>
        <v>#VALUE!</v>
      </c>
      <c r="F1552" s="52" t="str">
        <f aca="false">F1551</f>
        <v>DRUAIS</v>
      </c>
      <c r="G1552" s="53" t="s">
        <v>230</v>
      </c>
      <c r="H1552" s="18"/>
      <c r="I1552" s="45" t="n">
        <v>7</v>
      </c>
      <c r="J1552" s="45" t="n">
        <v>1</v>
      </c>
      <c r="K1552" s="45" t="n">
        <v>1705</v>
      </c>
      <c r="L1552" s="49" t="s">
        <v>52</v>
      </c>
      <c r="M1552" s="49"/>
      <c r="N1552" s="49" t="s">
        <v>153</v>
      </c>
      <c r="O1552" s="45"/>
      <c r="P1552" s="45"/>
      <c r="Q1552" s="45"/>
      <c r="R1552" s="45"/>
      <c r="S1552" s="45"/>
      <c r="T1552" s="45"/>
      <c r="U1552" s="45"/>
      <c r="V1552" s="45"/>
      <c r="W1552" s="45" t="n">
        <v>22</v>
      </c>
      <c r="X1552" s="45" t="n">
        <v>11</v>
      </c>
      <c r="Y1552" s="45" t="n">
        <v>1723</v>
      </c>
      <c r="Z1552" s="45"/>
      <c r="AA1552" s="45" t="s">
        <v>52</v>
      </c>
      <c r="AB1552" s="45"/>
      <c r="AC1552" s="45"/>
      <c r="AD1552" s="45" t="s">
        <v>153</v>
      </c>
      <c r="AE1552" s="45" t="s">
        <v>2065</v>
      </c>
      <c r="AF1552" s="21" t="n">
        <v>42315</v>
      </c>
    </row>
    <row r="1553" customFormat="false" ht="25.5" hidden="false" customHeight="false" outlineLevel="0" collapsed="false">
      <c r="A1553" s="14" t="e">
        <f aca="false">F1553&amp;" "&amp;G1553&amp;" ["&amp;B1553&amp;"] Gen "&amp;E1553</f>
        <v>#VALUE!</v>
      </c>
      <c r="B1553" s="102" t="s">
        <v>2066</v>
      </c>
      <c r="C1553" s="102" t="n">
        <v>1020</v>
      </c>
      <c r="D1553" s="14" t="n">
        <f aca="false">D1552+1</f>
        <v>1546</v>
      </c>
      <c r="E1553" s="17" t="e">
        <f aca="false">QuelGen(C1553)</f>
        <v>#VALUE!</v>
      </c>
      <c r="F1553" s="62" t="str">
        <f aca="false">"cf. "&amp;AG1553&amp;" ("&amp;VLOOKUP(AG1553,Lst,5,FALSE())</f>
        <v>cf. GPM860 (HAMELIN</v>
      </c>
      <c r="G1553" s="63" t="str">
        <f aca="false">VLOOKUP($AG1553,Lst,COLUMN()-1,FALSE())&amp;")"</f>
        <v>Joseph)</v>
      </c>
      <c r="H1553" s="63" t="str">
        <f aca="false">VLOOKUP($AG1553,Lst,COLUMN()-1,FALSE())</f>
        <v>?</v>
      </c>
      <c r="I1553" s="63" t="n">
        <f aca="false">VLOOKUP($AG1553,Lst,COLUMN()-1,FALSE())</f>
        <v>0</v>
      </c>
      <c r="J1553" s="63" t="n">
        <f aca="false">VLOOKUP($AG1553,Lst,COLUMN()-1,FALSE())</f>
        <v>0</v>
      </c>
      <c r="K1553" s="63" t="str">
        <f aca="false">VLOOKUP($AG1553,Lst,COLUMN()-1,FALSE())</f>
        <v>&lt;1720</v>
      </c>
      <c r="L1553" s="63" t="n">
        <f aca="false">VLOOKUP($AG1553,Lst,COLUMN()-1,FALSE())</f>
        <v>0</v>
      </c>
      <c r="M1553" s="63" t="n">
        <f aca="false">VLOOKUP($AG1553,Lst,COLUMN()-1,FALSE())</f>
        <v>0</v>
      </c>
      <c r="N1553" s="63" t="n">
        <f aca="false">VLOOKUP($AG1553,Lst,COLUMN()-1,FALSE())</f>
        <v>0</v>
      </c>
      <c r="O1553" s="63" t="n">
        <f aca="false">VLOOKUP($AG1553,Lst,COLUMN()-1,FALSE())</f>
        <v>0</v>
      </c>
      <c r="P1553" s="63" t="str">
        <f aca="false">VLOOKUP($AG1553,Lst,COLUMN()-1,FALSE())</f>
        <v>&gt;1731</v>
      </c>
      <c r="Q1553" s="63" t="str">
        <f aca="false">VLOOKUP($AG1553,Lst,COLUMN()-1,FALSE())</f>
        <v>&lt;1740</v>
      </c>
      <c r="R1553" s="63" t="n">
        <f aca="false">VLOOKUP($AG1553,Lst,COLUMN()-1,FALSE())</f>
        <v>0</v>
      </c>
      <c r="S1553" s="63" t="n">
        <f aca="false">VLOOKUP($AG1553,Lst,COLUMN()-1,FALSE())</f>
        <v>0</v>
      </c>
      <c r="T1553" s="63" t="n">
        <f aca="false">VLOOKUP($AG1553,Lst,COLUMN()-1,FALSE())</f>
        <v>0</v>
      </c>
      <c r="U1553" s="63" t="n">
        <f aca="false">VLOOKUP($AG1553,Lst,COLUMN()-1,FALSE())</f>
        <v>0</v>
      </c>
      <c r="V1553" s="63" t="n">
        <f aca="false">VLOOKUP($AG1553,Lst,COLUMN()-1,FALSE())</f>
        <v>0</v>
      </c>
      <c r="W1553" s="63" t="n">
        <f aca="false">VLOOKUP($AG1553,Lst,COLUMN()-1,FALSE())</f>
        <v>27</v>
      </c>
      <c r="X1553" s="63" t="n">
        <f aca="false">VLOOKUP($AG1553,Lst,COLUMN()-1,FALSE())</f>
        <v>12</v>
      </c>
      <c r="Y1553" s="63" t="n">
        <f aca="false">VLOOKUP($AG1553,Lst,COLUMN()-1,FALSE())</f>
        <v>1785</v>
      </c>
      <c r="Z1553" s="63" t="n">
        <f aca="false">VLOOKUP($AG1553,Lst,COLUMN()-1,FALSE())</f>
        <v>70</v>
      </c>
      <c r="AA1553" s="63" t="str">
        <f aca="false">VLOOKUP($AG1553,Lst,COLUMN()-1,FALSE())</f>
        <v>Augan</v>
      </c>
      <c r="AB1553" s="63" t="str">
        <f aca="false">VLOOKUP($AG1553,Lst,COLUMN()-1,FALSE())</f>
        <v>Col</v>
      </c>
      <c r="AC1553" s="63" t="n">
        <f aca="false">VLOOKUP($AG1553,Lst,COLUMN()-1,FALSE())</f>
        <v>0</v>
      </c>
      <c r="AD1553" s="63" t="str">
        <f aca="false">VLOOKUP($AG1553,Lst,COLUMN()-1,FALSE())</f>
        <v>R15</v>
      </c>
      <c r="AE1553" s="63" t="str">
        <f aca="false">VLOOKUP($AG1553,Lst,COLUMN()-1,FALSE())</f>
        <v>id GPM1020. M:R15 Augan=KO</v>
      </c>
      <c r="AF1553" s="21" t="n">
        <v>40949</v>
      </c>
      <c r="AG1553" s="64" t="s">
        <v>1908</v>
      </c>
    </row>
    <row r="1554" customFormat="false" ht="25.5" hidden="false" customHeight="false" outlineLevel="0" collapsed="false">
      <c r="A1554" s="14" t="e">
        <f aca="false">F1554&amp;" "&amp;G1554&amp;" ["&amp;B1554&amp;"] Gen "&amp;E1554</f>
        <v>#VALUE!</v>
      </c>
      <c r="B1554" s="102" t="s">
        <v>2067</v>
      </c>
      <c r="C1554" s="102" t="n">
        <v>1021</v>
      </c>
      <c r="D1554" s="14" t="n">
        <f aca="false">D1553+1</f>
        <v>1547</v>
      </c>
      <c r="E1554" s="17" t="e">
        <f aca="false">QuelGen(C1554)</f>
        <v>#VALUE!</v>
      </c>
      <c r="F1554" s="62" t="str">
        <f aca="false">"cf. "&amp;AG1554&amp;" ("&amp;VLOOKUP(AG1554,Lst,5,FALSE())</f>
        <v>cf. GPM861 (MACE</v>
      </c>
      <c r="G1554" s="63" t="str">
        <f aca="false">VLOOKUP($AG1554,Lst,COLUMN()-1,FALSE())&amp;")"</f>
        <v>Jeanne)</v>
      </c>
      <c r="H1554" s="63" t="str">
        <f aca="false">VLOOKUP($AG1554,Lst,COLUMN()-1,FALSE())</f>
        <v>?</v>
      </c>
      <c r="I1554" s="63" t="n">
        <f aca="false">VLOOKUP($AG1554,Lst,COLUMN()-1,FALSE())</f>
        <v>0</v>
      </c>
      <c r="J1554" s="63" t="n">
        <f aca="false">VLOOKUP($AG1554,Lst,COLUMN()-1,FALSE())</f>
        <v>0</v>
      </c>
      <c r="K1554" s="63" t="str">
        <f aca="false">VLOOKUP($AG1554,Lst,COLUMN()-1,FALSE())</f>
        <v>&lt;1720</v>
      </c>
      <c r="L1554" s="63" t="n">
        <f aca="false">VLOOKUP($AG1554,Lst,COLUMN()-1,FALSE())</f>
        <v>0</v>
      </c>
      <c r="M1554" s="63" t="n">
        <f aca="false">VLOOKUP($AG1554,Lst,COLUMN()-1,FALSE())</f>
        <v>0</v>
      </c>
      <c r="N1554" s="63" t="n">
        <f aca="false">VLOOKUP($AG1554,Lst,COLUMN()-1,FALSE())</f>
        <v>0</v>
      </c>
      <c r="O1554" s="63" t="n">
        <f aca="false">VLOOKUP($AG1554,Lst,COLUMN()-1,FALSE())</f>
        <v>0</v>
      </c>
      <c r="P1554" s="63" t="str">
        <f aca="false">VLOOKUP($AG1554,Lst,COLUMN()-1,FALSE())</f>
        <v>&gt;1731</v>
      </c>
      <c r="Q1554" s="63" t="str">
        <f aca="false">VLOOKUP($AG1554,Lst,COLUMN()-1,FALSE())</f>
        <v>&lt;1740</v>
      </c>
      <c r="R1554" s="63" t="n">
        <f aca="false">VLOOKUP($AG1554,Lst,COLUMN()-1,FALSE())</f>
        <v>0</v>
      </c>
      <c r="S1554" s="63" t="n">
        <f aca="false">VLOOKUP($AG1554,Lst,COLUMN()-1,FALSE())</f>
        <v>0</v>
      </c>
      <c r="T1554" s="63" t="n">
        <f aca="false">VLOOKUP($AG1554,Lst,COLUMN()-1,FALSE())</f>
        <v>0</v>
      </c>
      <c r="U1554" s="63" t="n">
        <f aca="false">VLOOKUP($AG1554,Lst,COLUMN()-1,FALSE())</f>
        <v>0</v>
      </c>
      <c r="V1554" s="63" t="n">
        <f aca="false">VLOOKUP($AG1554,Lst,COLUMN()-1,FALSE())</f>
        <v>0</v>
      </c>
      <c r="W1554" s="63" t="n">
        <f aca="false">VLOOKUP($AG1554,Lst,COLUMN()-1,FALSE())</f>
        <v>24</v>
      </c>
      <c r="X1554" s="63" t="n">
        <f aca="false">VLOOKUP($AG1554,Lst,COLUMN()-1,FALSE())</f>
        <v>11</v>
      </c>
      <c r="Y1554" s="63" t="n">
        <f aca="false">VLOOKUP($AG1554,Lst,COLUMN()-1,FALSE())</f>
        <v>1772</v>
      </c>
      <c r="Z1554" s="63" t="n">
        <f aca="false">VLOOKUP($AG1554,Lst,COLUMN()-1,FALSE())</f>
        <v>60</v>
      </c>
      <c r="AA1554" s="63" t="str">
        <f aca="false">VLOOKUP($AG1554,Lst,COLUMN()-1,FALSE())</f>
        <v>Augan</v>
      </c>
      <c r="AB1554" s="63" t="str">
        <f aca="false">VLOOKUP($AG1554,Lst,COLUMN()-1,FALSE())</f>
        <v>Col</v>
      </c>
      <c r="AC1554" s="63" t="n">
        <f aca="false">VLOOKUP($AG1554,Lst,COLUMN()-1,FALSE())</f>
        <v>0</v>
      </c>
      <c r="AD1554" s="63" t="str">
        <f aca="false">VLOOKUP($AG1554,Lst,COLUMN()-1,FALSE())</f>
        <v>R15</v>
      </c>
      <c r="AE1554" s="63" t="str">
        <f aca="false">VLOOKUP($AG1554,Lst,COLUMN()-1,FALSE())</f>
        <v>id GPM1021</v>
      </c>
      <c r="AF1554" s="21" t="n">
        <v>40949</v>
      </c>
      <c r="AG1554" s="72" t="str">
        <f aca="false">LEFT(AG1553,LEN(AG1553)-1)&amp;"1"</f>
        <v>GPM861</v>
      </c>
    </row>
    <row r="1555" customFormat="false" ht="25.5" hidden="false" customHeight="false" outlineLevel="0" collapsed="false">
      <c r="A1555" s="14" t="e">
        <f aca="false">F1555&amp;" "&amp;G1555&amp;" ["&amp;B1555&amp;"] Gen "&amp;E1555</f>
        <v>#VALUE!</v>
      </c>
      <c r="B1555" s="48" t="s">
        <v>2068</v>
      </c>
      <c r="C1555" s="48" t="n">
        <v>1020</v>
      </c>
      <c r="D1555" s="14" t="n">
        <f aca="false">D1554+1</f>
        <v>1548</v>
      </c>
      <c r="E1555" s="17" t="e">
        <f aca="false">QuelGen(C1555)</f>
        <v>#VALUE!</v>
      </c>
      <c r="F1555" s="45" t="s">
        <v>612</v>
      </c>
      <c r="G1555" s="45" t="s">
        <v>150</v>
      </c>
      <c r="H1555" s="18" t="str">
        <f aca="false">IF(ISERROR(FIND(",",B1555)),"?","")</f>
        <v>?</v>
      </c>
      <c r="I1555" s="49"/>
      <c r="J1555" s="49"/>
      <c r="K1555" s="49" t="n">
        <v>1693</v>
      </c>
      <c r="L1555" s="49" t="s">
        <v>52</v>
      </c>
      <c r="M1555" s="49"/>
      <c r="N1555" s="49"/>
      <c r="O1555" s="49" t="n">
        <v>23</v>
      </c>
      <c r="P1555" s="49" t="n">
        <v>11</v>
      </c>
      <c r="Q1555" s="49" t="n">
        <v>1719</v>
      </c>
      <c r="R1555" s="49"/>
      <c r="S1555" s="49" t="s">
        <v>52</v>
      </c>
      <c r="T1555" s="49"/>
      <c r="U1555" s="49"/>
      <c r="V1555" s="49" t="s">
        <v>153</v>
      </c>
      <c r="W1555" s="46" t="n">
        <v>20</v>
      </c>
      <c r="X1555" s="46" t="n">
        <v>2</v>
      </c>
      <c r="Y1555" s="46" t="n">
        <v>1734</v>
      </c>
      <c r="Z1555" s="46" t="n">
        <v>41</v>
      </c>
      <c r="AA1555" s="46" t="s">
        <v>52</v>
      </c>
      <c r="AB1555" s="46" t="s">
        <v>799</v>
      </c>
      <c r="AC1555" s="46"/>
      <c r="AD1555" s="47" t="s">
        <v>54</v>
      </c>
      <c r="AE1555" s="49" t="s">
        <v>2069</v>
      </c>
      <c r="AF1555" s="21" t="n">
        <v>40809</v>
      </c>
    </row>
    <row r="1556" customFormat="false" ht="25.5" hidden="false" customHeight="false" outlineLevel="0" collapsed="false">
      <c r="A1556" s="14" t="e">
        <f aca="false">F1556&amp;" "&amp;G1556&amp;" ["&amp;B1556&amp;"] Gen "&amp;E1556</f>
        <v>#VALUE!</v>
      </c>
      <c r="B1556" s="73" t="s">
        <v>2070</v>
      </c>
      <c r="C1556" s="73" t="n">
        <v>1021</v>
      </c>
      <c r="D1556" s="14" t="n">
        <f aca="false">D1555+1</f>
        <v>1549</v>
      </c>
      <c r="E1556" s="17" t="e">
        <f aca="false">QuelGen(C1556)</f>
        <v>#VALUE!</v>
      </c>
      <c r="F1556" s="45" t="s">
        <v>1460</v>
      </c>
      <c r="G1556" s="45" t="s">
        <v>170</v>
      </c>
      <c r="H1556" s="18" t="str">
        <f aca="false">IF(ISERROR(FIND(",",B1556)),"?","")</f>
        <v>?</v>
      </c>
      <c r="I1556" s="49"/>
      <c r="J1556" s="49"/>
      <c r="K1556" s="49" t="n">
        <v>1716</v>
      </c>
      <c r="L1556" s="49" t="s">
        <v>52</v>
      </c>
      <c r="M1556" s="49"/>
      <c r="N1556" s="49"/>
      <c r="O1556" s="49" t="n">
        <v>23</v>
      </c>
      <c r="P1556" s="49" t="n">
        <v>11</v>
      </c>
      <c r="Q1556" s="49" t="n">
        <v>1719</v>
      </c>
      <c r="R1556" s="49"/>
      <c r="S1556" s="49" t="s">
        <v>52</v>
      </c>
      <c r="T1556" s="49"/>
      <c r="U1556" s="49"/>
      <c r="V1556" s="49" t="s">
        <v>153</v>
      </c>
      <c r="W1556" s="49" t="n">
        <v>25</v>
      </c>
      <c r="X1556" s="49" t="n">
        <v>12</v>
      </c>
      <c r="Y1556" s="49" t="n">
        <v>1776</v>
      </c>
      <c r="Z1556" s="49" t="n">
        <v>60</v>
      </c>
      <c r="AA1556" s="49" t="s">
        <v>52</v>
      </c>
      <c r="AB1556" s="49" t="s">
        <v>799</v>
      </c>
      <c r="AC1556" s="49"/>
      <c r="AD1556" s="49" t="s">
        <v>153</v>
      </c>
      <c r="AE1556" s="49" t="s">
        <v>2071</v>
      </c>
      <c r="AF1556" s="21" t="n">
        <v>40809</v>
      </c>
    </row>
    <row r="1557" s="54" customFormat="true" ht="25.5" hidden="false" customHeight="false" outlineLevel="0" collapsed="false">
      <c r="A1557" s="14" t="e">
        <f aca="false">F1557&amp;" "&amp;G1557&amp;" ["&amp;B1557&amp;"] Gen "&amp;E1557</f>
        <v>#VALUE!</v>
      </c>
      <c r="B1557" s="50" t="str">
        <f aca="false">LEFT(B1556,3)&amp;C1557</f>
        <v>GMM1021.1</v>
      </c>
      <c r="C1557" s="51" t="n">
        <f aca="false">C1556+0.1</f>
        <v>1021.1</v>
      </c>
      <c r="D1557" s="14" t="n">
        <f aca="false">D1556+1</f>
        <v>1550</v>
      </c>
      <c r="E1557" s="17" t="e">
        <f aca="false">QuelGen(C1557)</f>
        <v>#VALUE!</v>
      </c>
      <c r="F1557" s="52" t="str">
        <f aca="false">F1556</f>
        <v>MARION</v>
      </c>
      <c r="G1557" s="53" t="s">
        <v>230</v>
      </c>
      <c r="H1557" s="18" t="str">
        <f aca="false">IF(ISERROR(FIND(",",B1557)),"?","")</f>
        <v>?</v>
      </c>
      <c r="I1557" s="45"/>
      <c r="J1557" s="45"/>
      <c r="K1557" s="45"/>
      <c r="L1557" s="45"/>
      <c r="M1557" s="45"/>
      <c r="N1557" s="45"/>
      <c r="O1557" s="45"/>
      <c r="P1557" s="45"/>
      <c r="Q1557" s="45"/>
      <c r="R1557" s="45"/>
      <c r="S1557" s="45"/>
      <c r="T1557" s="45"/>
      <c r="U1557" s="45"/>
      <c r="V1557" s="45"/>
      <c r="W1557" s="45"/>
      <c r="X1557" s="45" t="s">
        <v>630</v>
      </c>
      <c r="Y1557" s="45" t="n">
        <v>1734</v>
      </c>
      <c r="Z1557" s="45"/>
      <c r="AA1557" s="45"/>
      <c r="AB1557" s="45"/>
      <c r="AC1557" s="45"/>
      <c r="AD1557" s="45" t="s">
        <v>153</v>
      </c>
      <c r="AE1557" s="45" t="s">
        <v>2072</v>
      </c>
      <c r="AF1557" s="21" t="n">
        <v>40810</v>
      </c>
    </row>
    <row r="1558" customFormat="false" ht="25.5" hidden="false" customHeight="false" outlineLevel="0" collapsed="false">
      <c r="A1558" s="14" t="e">
        <f aca="false">F1558&amp;" "&amp;G1558&amp;" ["&amp;B1558&amp;"] Gen "&amp;E1558</f>
        <v>#VALUE!</v>
      </c>
      <c r="B1558" s="102" t="s">
        <v>2073</v>
      </c>
      <c r="C1558" s="102" t="n">
        <v>1030</v>
      </c>
      <c r="D1558" s="14" t="n">
        <f aca="false">D1557+1</f>
        <v>1551</v>
      </c>
      <c r="E1558" s="17" t="e">
        <f aca="false">QuelGen(C1558)</f>
        <v>#VALUE!</v>
      </c>
      <c r="F1558" s="62" t="str">
        <f aca="false">"cf. "&amp;AG1558&amp;" ("&amp;VLOOKUP(AG1558,Lst,5,FALSE())</f>
        <v>cf. GMM580 (COLIN</v>
      </c>
      <c r="G1558" s="63" t="str">
        <f aca="false">VLOOKUP($AG1558,Lst,COLUMN()-1,FALSE())&amp;")"</f>
        <v>Jan)</v>
      </c>
      <c r="H1558" s="63" t="str">
        <f aca="false">VLOOKUP($AG1558,Lst,COLUMN()-1,FALSE())</f>
        <v>498++</v>
      </c>
      <c r="I1558" s="63" t="n">
        <f aca="false">VLOOKUP($AG1558,Lst,COLUMN()-1,FALSE())</f>
        <v>12</v>
      </c>
      <c r="J1558" s="63" t="n">
        <f aca="false">VLOOKUP($AG1558,Lst,COLUMN()-1,FALSE())</f>
        <v>7</v>
      </c>
      <c r="K1558" s="63" t="n">
        <f aca="false">VLOOKUP($AG1558,Lst,COLUMN()-1,FALSE())</f>
        <v>1716</v>
      </c>
      <c r="L1558" s="63" t="str">
        <f aca="false">VLOOKUP($AG1558,Lst,COLUMN()-1,FALSE())</f>
        <v>Augan</v>
      </c>
      <c r="M1558" s="63" t="n">
        <f aca="false">VLOOKUP($AG1558,Lst,COLUMN()-1,FALSE())</f>
        <v>0</v>
      </c>
      <c r="N1558" s="63" t="str">
        <f aca="false">VLOOKUP($AG1558,Lst,COLUMN()-1,FALSE())</f>
        <v>Ok</v>
      </c>
      <c r="O1558" s="63" t="n">
        <f aca="false">VLOOKUP($AG1558,Lst,COLUMN()-1,FALSE())</f>
        <v>26</v>
      </c>
      <c r="P1558" s="63" t="n">
        <f aca="false">VLOOKUP($AG1558,Lst,COLUMN()-1,FALSE())</f>
        <v>1</v>
      </c>
      <c r="Q1558" s="63" t="n">
        <f aca="false">VLOOKUP($AG1558,Lst,COLUMN()-1,FALSE())</f>
        <v>1741</v>
      </c>
      <c r="R1558" s="63" t="n">
        <f aca="false">VLOOKUP($AG1558,Lst,COLUMN()-1,FALSE())</f>
        <v>0</v>
      </c>
      <c r="S1558" s="63" t="str">
        <f aca="false">VLOOKUP($AG1558,Lst,COLUMN()-1,FALSE())</f>
        <v>Augan</v>
      </c>
      <c r="T1558" s="63" t="n">
        <f aca="false">VLOOKUP($AG1558,Lst,COLUMN()-1,FALSE())</f>
        <v>0</v>
      </c>
      <c r="U1558" s="63" t="n">
        <f aca="false">VLOOKUP($AG1558,Lst,COLUMN()-1,FALSE())</f>
        <v>0</v>
      </c>
      <c r="V1558" s="63" t="str">
        <f aca="false">VLOOKUP($AG1558,Lst,COLUMN()-1,FALSE())</f>
        <v>Ok</v>
      </c>
      <c r="W1558" s="63" t="n">
        <f aca="false">VLOOKUP($AG1558,Lst,COLUMN()-1,FALSE())</f>
        <v>19</v>
      </c>
      <c r="X1558" s="63" t="n">
        <f aca="false">VLOOKUP($AG1558,Lst,COLUMN()-1,FALSE())</f>
        <v>9</v>
      </c>
      <c r="Y1558" s="63" t="n">
        <f aca="false">VLOOKUP($AG1558,Lst,COLUMN()-1,FALSE())</f>
        <v>1776</v>
      </c>
      <c r="Z1558" s="63" t="n">
        <f aca="false">VLOOKUP($AG1558,Lst,COLUMN()-1,FALSE())</f>
        <v>63</v>
      </c>
      <c r="AA1558" s="63" t="str">
        <f aca="false">VLOOKUP($AG1558,Lst,COLUMN()-1,FALSE())</f>
        <v>Augan</v>
      </c>
      <c r="AB1558" s="63" t="str">
        <f aca="false">VLOOKUP($AG1558,Lst,COLUMN()-1,FALSE())</f>
        <v>Petite Roche</v>
      </c>
      <c r="AC1558" s="63" t="n">
        <f aca="false">VLOOKUP($AG1558,Lst,COLUMN()-1,FALSE())</f>
        <v>0</v>
      </c>
      <c r="AD1558" s="63" t="str">
        <f aca="false">VLOOKUP($AG1558,Lst,COLUMN()-1,FALSE())</f>
        <v>Ok</v>
      </c>
      <c r="AE1558" s="63" t="str">
        <f aca="false">VLOOKUP($AG1558,Lst,COLUMN()-1,FALSE())</f>
        <v>Idem GPM870. N:parrain=Jan COLIN. M:Acte flou</v>
      </c>
      <c r="AF1558" s="21" t="n">
        <v>40949</v>
      </c>
      <c r="AG1558" s="64" t="s">
        <v>1468</v>
      </c>
    </row>
    <row r="1559" customFormat="false" ht="51" hidden="false" customHeight="false" outlineLevel="0" collapsed="false">
      <c r="A1559" s="14" t="e">
        <f aca="false">F1559&amp;" "&amp;G1559&amp;" ["&amp;B1559&amp;"] Gen "&amp;E1559</f>
        <v>#VALUE!</v>
      </c>
      <c r="B1559" s="102" t="s">
        <v>2074</v>
      </c>
      <c r="C1559" s="102" t="n">
        <v>1031</v>
      </c>
      <c r="D1559" s="14" t="n">
        <f aca="false">D1558+1</f>
        <v>1552</v>
      </c>
      <c r="E1559" s="17" t="e">
        <f aca="false">QuelGen(C1559)</f>
        <v>#VALUE!</v>
      </c>
      <c r="F1559" s="62" t="str">
        <f aca="false">"cf. "&amp;AG1559&amp;" ("&amp;VLOOKUP(AG1559,Lst,5,FALSE())</f>
        <v>cf. GMM581 (BILARD</v>
      </c>
      <c r="G1559" s="63" t="str">
        <f aca="false">VLOOKUP($AG1559,Lst,COLUMN()-1,FALSE())&amp;")"</f>
        <v>Julienne)</v>
      </c>
      <c r="H1559" s="63" t="str">
        <f aca="false">VLOOKUP($AG1559,Lst,COLUMN()-1,FALSE())</f>
        <v>499++</v>
      </c>
      <c r="I1559" s="63" t="n">
        <f aca="false">VLOOKUP($AG1559,Lst,COLUMN()-1,FALSE())</f>
        <v>26</v>
      </c>
      <c r="J1559" s="63" t="n">
        <f aca="false">VLOOKUP($AG1559,Lst,COLUMN()-1,FALSE())</f>
        <v>8</v>
      </c>
      <c r="K1559" s="63" t="n">
        <f aca="false">VLOOKUP($AG1559,Lst,COLUMN()-1,FALSE())</f>
        <v>1716</v>
      </c>
      <c r="L1559" s="63" t="str">
        <f aca="false">VLOOKUP($AG1559,Lst,COLUMN()-1,FALSE())</f>
        <v>Augan</v>
      </c>
      <c r="M1559" s="63" t="n">
        <f aca="false">VLOOKUP($AG1559,Lst,COLUMN()-1,FALSE())</f>
        <v>0</v>
      </c>
      <c r="N1559" s="63" t="str">
        <f aca="false">VLOOKUP($AG1559,Lst,COLUMN()-1,FALSE())</f>
        <v>Ok</v>
      </c>
      <c r="O1559" s="63" t="n">
        <f aca="false">VLOOKUP($AG1559,Lst,COLUMN()-1,FALSE())</f>
        <v>26</v>
      </c>
      <c r="P1559" s="63" t="n">
        <f aca="false">VLOOKUP($AG1559,Lst,COLUMN()-1,FALSE())</f>
        <v>1</v>
      </c>
      <c r="Q1559" s="63" t="n">
        <f aca="false">VLOOKUP($AG1559,Lst,COLUMN()-1,FALSE())</f>
        <v>1741</v>
      </c>
      <c r="R1559" s="63" t="n">
        <f aca="false">VLOOKUP($AG1559,Lst,COLUMN()-1,FALSE())</f>
        <v>0</v>
      </c>
      <c r="S1559" s="63" t="str">
        <f aca="false">VLOOKUP($AG1559,Lst,COLUMN()-1,FALSE())</f>
        <v>Augan</v>
      </c>
      <c r="T1559" s="63" t="n">
        <f aca="false">VLOOKUP($AG1559,Lst,COLUMN()-1,FALSE())</f>
        <v>0</v>
      </c>
      <c r="U1559" s="63" t="n">
        <f aca="false">VLOOKUP($AG1559,Lst,COLUMN()-1,FALSE())</f>
        <v>0</v>
      </c>
      <c r="V1559" s="63" t="str">
        <f aca="false">VLOOKUP($AG1559,Lst,COLUMN()-1,FALSE())</f>
        <v>Ok</v>
      </c>
      <c r="W1559" s="63" t="n">
        <f aca="false">VLOOKUP($AG1559,Lst,COLUMN()-1,FALSE())</f>
        <v>4</v>
      </c>
      <c r="X1559" s="63" t="n">
        <f aca="false">VLOOKUP($AG1559,Lst,COLUMN()-1,FALSE())</f>
        <v>9</v>
      </c>
      <c r="Y1559" s="63" t="n">
        <f aca="false">VLOOKUP($AG1559,Lst,COLUMN()-1,FALSE())</f>
        <v>1778</v>
      </c>
      <c r="Z1559" s="63" t="n">
        <f aca="false">VLOOKUP($AG1559,Lst,COLUMN()-1,FALSE())</f>
        <v>62</v>
      </c>
      <c r="AA1559" s="63" t="str">
        <f aca="false">VLOOKUP($AG1559,Lst,COLUMN()-1,FALSE())</f>
        <v>Augan</v>
      </c>
      <c r="AB1559" s="63" t="str">
        <f aca="false">VLOOKUP($AG1559,Lst,COLUMN()-1,FALSE())</f>
        <v>Petite Roche</v>
      </c>
      <c r="AC1559" s="63" t="n">
        <f aca="false">VLOOKUP($AG1559,Lst,COLUMN()-1,FALSE())</f>
        <v>0</v>
      </c>
      <c r="AD1559" s="63" t="str">
        <f aca="false">VLOOKUP($AG1559,Lst,COLUMN()-1,FALSE())</f>
        <v>Ok</v>
      </c>
      <c r="AE1559" s="63" t="str">
        <f aca="false">VLOOKUP($AG1559,Lst,COLUMN()-1,FALSE())</f>
        <v>Idem GPM871.  M:Acte flou. N:selon W22 27-10-1714 =FAUX et D:21-5-1767 ??? (53 ans tieulais)</v>
      </c>
      <c r="AF1559" s="21" t="n">
        <v>40949</v>
      </c>
      <c r="AG1559" s="72" t="str">
        <f aca="false">LEFT(AG1558,LEN(AG1558)-1)&amp;"1"</f>
        <v>GMM581</v>
      </c>
    </row>
    <row r="1560" customFormat="false" ht="38.25" hidden="false" customHeight="false" outlineLevel="0" collapsed="false">
      <c r="A1560" s="14" t="e">
        <f aca="false">F1560&amp;" "&amp;G1560&amp;" ["&amp;B1560&amp;"] Gen "&amp;E1560</f>
        <v>#VALUE!</v>
      </c>
      <c r="B1560" s="48" t="s">
        <v>2075</v>
      </c>
      <c r="C1560" s="48" t="n">
        <v>1030</v>
      </c>
      <c r="D1560" s="14" t="n">
        <f aca="false">D1559+1</f>
        <v>1553</v>
      </c>
      <c r="E1560" s="17" t="e">
        <f aca="false">QuelGen(C1560)</f>
        <v>#VALUE!</v>
      </c>
      <c r="F1560" s="62" t="str">
        <f aca="false">"cf. "&amp;AG1560&amp;" ("&amp;VLOOKUP(AG1560,Lst,5,FALSE())</f>
        <v>cf. GPM750 (BRUNEL</v>
      </c>
      <c r="G1560" s="63" t="str">
        <f aca="false">VLOOKUP($AG1560,Lst,COLUMN()-1,FALSE())&amp;")"</f>
        <v>François [Guillaume])</v>
      </c>
      <c r="H1560" s="63" t="str">
        <f aca="false">VLOOKUP($AG1560,Lst,COLUMN()-1,FALSE())</f>
        <v>?</v>
      </c>
      <c r="I1560" s="63" t="n">
        <f aca="false">VLOOKUP($AG1560,Lst,COLUMN()-1,FALSE())</f>
        <v>2</v>
      </c>
      <c r="J1560" s="63" t="n">
        <f aca="false">VLOOKUP($AG1560,Lst,COLUMN()-1,FALSE())</f>
        <v>10</v>
      </c>
      <c r="K1560" s="63" t="n">
        <f aca="false">VLOOKUP($AG1560,Lst,COLUMN()-1,FALSE())</f>
        <v>1695</v>
      </c>
      <c r="L1560" s="63" t="str">
        <f aca="false">VLOOKUP($AG1560,Lst,COLUMN()-1,FALSE())</f>
        <v>Augan</v>
      </c>
      <c r="M1560" s="63" t="n">
        <f aca="false">VLOOKUP($AG1560,Lst,COLUMN()-1,FALSE())</f>
        <v>0</v>
      </c>
      <c r="N1560" s="63" t="str">
        <f aca="false">VLOOKUP($AG1560,Lst,COLUMN()-1,FALSE())</f>
        <v>Ok</v>
      </c>
      <c r="O1560" s="63" t="n">
        <f aca="false">VLOOKUP($AG1560,Lst,COLUMN()-1,FALSE())</f>
        <v>28</v>
      </c>
      <c r="P1560" s="63" t="n">
        <f aca="false">VLOOKUP($AG1560,Lst,COLUMN()-1,FALSE())</f>
        <v>1</v>
      </c>
      <c r="Q1560" s="63" t="n">
        <f aca="false">VLOOKUP($AG1560,Lst,COLUMN()-1,FALSE())</f>
        <v>1720</v>
      </c>
      <c r="R1560" s="63" t="n">
        <f aca="false">VLOOKUP($AG1560,Lst,COLUMN()-1,FALSE())</f>
        <v>0</v>
      </c>
      <c r="S1560" s="63" t="str">
        <f aca="false">VLOOKUP($AG1560,Lst,COLUMN()-1,FALSE())</f>
        <v>Augan</v>
      </c>
      <c r="T1560" s="63" t="n">
        <f aca="false">VLOOKUP($AG1560,Lst,COLUMN()-1,FALSE())</f>
        <v>0</v>
      </c>
      <c r="U1560" s="63" t="n">
        <f aca="false">VLOOKUP($AG1560,Lst,COLUMN()-1,FALSE())</f>
        <v>0</v>
      </c>
      <c r="V1560" s="63" t="str">
        <f aca="false">VLOOKUP($AG1560,Lst,COLUMN()-1,FALSE())</f>
        <v>Ok</v>
      </c>
      <c r="W1560" s="63" t="n">
        <f aca="false">VLOOKUP($AG1560,Lst,COLUMN()-1,FALSE())</f>
        <v>7</v>
      </c>
      <c r="X1560" s="63" t="n">
        <f aca="false">VLOOKUP($AG1560,Lst,COLUMN()-1,FALSE())</f>
        <v>5</v>
      </c>
      <c r="Y1560" s="63" t="n">
        <f aca="false">VLOOKUP($AG1560,Lst,COLUMN()-1,FALSE())</f>
        <v>1770</v>
      </c>
      <c r="Z1560" s="63" t="n">
        <f aca="false">VLOOKUP($AG1560,Lst,COLUMN()-1,FALSE())</f>
        <v>75</v>
      </c>
      <c r="AA1560" s="63" t="str">
        <f aca="false">VLOOKUP($AG1560,Lst,COLUMN()-1,FALSE())</f>
        <v>Augan</v>
      </c>
      <c r="AB1560" s="63" t="str">
        <f aca="false">VLOOKUP($AG1560,Lst,COLUMN()-1,FALSE())</f>
        <v>La Ville Cadio</v>
      </c>
      <c r="AC1560" s="63" t="n">
        <f aca="false">VLOOKUP($AG1560,Lst,COLUMN()-1,FALSE())</f>
        <v>0</v>
      </c>
      <c r="AD1560" s="63" t="str">
        <f aca="false">VLOOKUP($AG1560,Lst,COLUMN()-1,FALSE())</f>
        <v>Ok</v>
      </c>
      <c r="AE1560" s="63" t="str">
        <f aca="false">VLOOKUP($AG1560,Lst,COLUMN()-1,FALSE())</f>
        <v>id. GMM 870, 1030, 1070, 1190. Parain = Messire Guillaume Marquis de la Fresnayes</v>
      </c>
      <c r="AF1560" s="21" t="n">
        <v>39875</v>
      </c>
      <c r="AG1560" s="64" t="s">
        <v>1757</v>
      </c>
    </row>
    <row r="1561" customFormat="false" ht="38.25" hidden="false" customHeight="false" outlineLevel="0" collapsed="false">
      <c r="A1561" s="14" t="e">
        <f aca="false">F1561&amp;" "&amp;G1561&amp;" ["&amp;B1561&amp;"] Gen "&amp;E1561</f>
        <v>#VALUE!</v>
      </c>
      <c r="B1561" s="48" t="s">
        <v>2076</v>
      </c>
      <c r="C1561" s="48" t="n">
        <v>1031</v>
      </c>
      <c r="D1561" s="14" t="n">
        <f aca="false">D1560+1</f>
        <v>1554</v>
      </c>
      <c r="E1561" s="17" t="e">
        <f aca="false">QuelGen(C1561)</f>
        <v>#VALUE!</v>
      </c>
      <c r="F1561" s="62" t="str">
        <f aca="false">"cf. "&amp;AG1561&amp;" ("&amp;VLOOKUP(AG1561,Lst,5,FALSE())</f>
        <v>cf. GPM751 (RUAUD</v>
      </c>
      <c r="G1561" s="63" t="str">
        <f aca="false">VLOOKUP($AG1561,Lst,COLUMN()-1,FALSE())&amp;")"</f>
        <v>Perinne)</v>
      </c>
      <c r="H1561" s="63" t="str">
        <f aca="false">VLOOKUP($AG1561,Lst,COLUMN()-1,FALSE())</f>
        <v>?</v>
      </c>
      <c r="I1561" s="63" t="n">
        <f aca="false">VLOOKUP($AG1561,Lst,COLUMN()-1,FALSE())</f>
        <v>15</v>
      </c>
      <c r="J1561" s="63" t="n">
        <f aca="false">VLOOKUP($AG1561,Lst,COLUMN()-1,FALSE())</f>
        <v>4</v>
      </c>
      <c r="K1561" s="63" t="n">
        <f aca="false">VLOOKUP($AG1561,Lst,COLUMN()-1,FALSE())</f>
        <v>1697</v>
      </c>
      <c r="L1561" s="63" t="str">
        <f aca="false">VLOOKUP($AG1561,Lst,COLUMN()-1,FALSE())</f>
        <v>Augan</v>
      </c>
      <c r="M1561" s="63" t="n">
        <f aca="false">VLOOKUP($AG1561,Lst,COLUMN()-1,FALSE())</f>
        <v>0</v>
      </c>
      <c r="N1561" s="63" t="str">
        <f aca="false">VLOOKUP($AG1561,Lst,COLUMN()-1,FALSE())</f>
        <v>Ok</v>
      </c>
      <c r="O1561" s="63" t="n">
        <f aca="false">VLOOKUP($AG1561,Lst,COLUMN()-1,FALSE())</f>
        <v>28</v>
      </c>
      <c r="P1561" s="63" t="n">
        <f aca="false">VLOOKUP($AG1561,Lst,COLUMN()-1,FALSE())</f>
        <v>1</v>
      </c>
      <c r="Q1561" s="63" t="n">
        <f aca="false">VLOOKUP($AG1561,Lst,COLUMN()-1,FALSE())</f>
        <v>1720</v>
      </c>
      <c r="R1561" s="63" t="n">
        <f aca="false">VLOOKUP($AG1561,Lst,COLUMN()-1,FALSE())</f>
        <v>0</v>
      </c>
      <c r="S1561" s="63" t="str">
        <f aca="false">VLOOKUP($AG1561,Lst,COLUMN()-1,FALSE())</f>
        <v>Augan</v>
      </c>
      <c r="T1561" s="63" t="n">
        <f aca="false">VLOOKUP($AG1561,Lst,COLUMN()-1,FALSE())</f>
        <v>0</v>
      </c>
      <c r="U1561" s="63" t="n">
        <f aca="false">VLOOKUP($AG1561,Lst,COLUMN()-1,FALSE())</f>
        <v>0</v>
      </c>
      <c r="V1561" s="63" t="str">
        <f aca="false">VLOOKUP($AG1561,Lst,COLUMN()-1,FALSE())</f>
        <v>Ok</v>
      </c>
      <c r="W1561" s="63" t="n">
        <f aca="false">VLOOKUP($AG1561,Lst,COLUMN()-1,FALSE())</f>
        <v>28</v>
      </c>
      <c r="X1561" s="63" t="n">
        <f aca="false">VLOOKUP($AG1561,Lst,COLUMN()-1,FALSE())</f>
        <v>1</v>
      </c>
      <c r="Y1561" s="63" t="n">
        <f aca="false">VLOOKUP($AG1561,Lst,COLUMN()-1,FALSE())</f>
        <v>1757</v>
      </c>
      <c r="Z1561" s="63" t="n">
        <f aca="false">VLOOKUP($AG1561,Lst,COLUMN()-1,FALSE())</f>
        <v>65</v>
      </c>
      <c r="AA1561" s="63" t="str">
        <f aca="false">VLOOKUP($AG1561,Lst,COLUMN()-1,FALSE())</f>
        <v>Augan</v>
      </c>
      <c r="AB1561" s="63" t="str">
        <f aca="false">VLOOKUP($AG1561,Lst,COLUMN()-1,FALSE())</f>
        <v>La Ville Cadio</v>
      </c>
      <c r="AC1561" s="63" t="n">
        <f aca="false">VLOOKUP($AG1561,Lst,COLUMN()-1,FALSE())</f>
        <v>0</v>
      </c>
      <c r="AD1561" s="63" t="str">
        <f aca="false">VLOOKUP($AG1561,Lst,COLUMN()-1,FALSE())</f>
        <v>Ok</v>
      </c>
      <c r="AE1561" s="63" t="str">
        <f aca="false">VLOOKUP($AG1561,Lst,COLUMN()-1,FALSE())</f>
        <v>idem GMM691,3 et GPM711,3 (3 autres sœurs). Mineure Décret Lémo. </v>
      </c>
      <c r="AF1561" s="21" t="n">
        <v>39875</v>
      </c>
      <c r="AG1561" s="72" t="str">
        <f aca="false">LEFT(AG1560,LEN(AG1560)-1)&amp;"1"</f>
        <v>GPM751</v>
      </c>
    </row>
    <row r="1562" customFormat="false" ht="25.5" hidden="false" customHeight="false" outlineLevel="0" collapsed="false">
      <c r="A1562" s="14" t="e">
        <f aca="false">F1562&amp;" "&amp;G1562&amp;" ["&amp;B1562&amp;"] Gen "&amp;E1562</f>
        <v>#VALUE!</v>
      </c>
      <c r="B1562" s="102" t="s">
        <v>2077</v>
      </c>
      <c r="C1562" s="102" t="n">
        <v>1040</v>
      </c>
      <c r="D1562" s="14" t="n">
        <f aca="false">D1561+1</f>
        <v>1555</v>
      </c>
      <c r="E1562" s="17" t="e">
        <f aca="false">QuelGen(C1562)</f>
        <v>#VALUE!</v>
      </c>
      <c r="F1562" s="62" t="str">
        <f aca="false">"cf. "&amp;AG1562&amp;" ("&amp;VLOOKUP(AG1562,Lst,5,FALSE())</f>
        <v>cf. GPM880 (GEOFFROY</v>
      </c>
      <c r="G1562" s="63" t="str">
        <f aca="false">VLOOKUP($AG1562,Lst,COLUMN()-1,FALSE())&amp;")"</f>
        <v>Julien)</v>
      </c>
      <c r="H1562" s="63" t="str">
        <f aca="false">VLOOKUP($AG1562,Lst,COLUMN()-1,FALSE())</f>
        <v>?</v>
      </c>
      <c r="I1562" s="63" t="n">
        <f aca="false">VLOOKUP($AG1562,Lst,COLUMN()-1,FALSE())</f>
        <v>14</v>
      </c>
      <c r="J1562" s="63" t="n">
        <f aca="false">VLOOKUP($AG1562,Lst,COLUMN()-1,FALSE())</f>
        <v>12</v>
      </c>
      <c r="K1562" s="63" t="n">
        <f aca="false">VLOOKUP($AG1562,Lst,COLUMN()-1,FALSE())</f>
        <v>1712</v>
      </c>
      <c r="L1562" s="63" t="str">
        <f aca="false">VLOOKUP($AG1562,Lst,COLUMN()-1,FALSE())</f>
        <v>Augan</v>
      </c>
      <c r="M1562" s="63" t="n">
        <f aca="false">VLOOKUP($AG1562,Lst,COLUMN()-1,FALSE())</f>
        <v>0</v>
      </c>
      <c r="N1562" s="63" t="str">
        <f aca="false">VLOOKUP($AG1562,Lst,COLUMN()-1,FALSE())</f>
        <v>R15</v>
      </c>
      <c r="O1562" s="63" t="n">
        <f aca="false">VLOOKUP($AG1562,Lst,COLUMN()-1,FALSE())</f>
        <v>4</v>
      </c>
      <c r="P1562" s="63" t="n">
        <f aca="false">VLOOKUP($AG1562,Lst,COLUMN()-1,FALSE())</f>
        <v>3</v>
      </c>
      <c r="Q1562" s="63" t="n">
        <f aca="false">VLOOKUP($AG1562,Lst,COLUMN()-1,FALSE())</f>
        <v>1734</v>
      </c>
      <c r="R1562" s="63" t="n">
        <f aca="false">VLOOKUP($AG1562,Lst,COLUMN()-1,FALSE())</f>
        <v>0</v>
      </c>
      <c r="S1562" s="63" t="str">
        <f aca="false">VLOOKUP($AG1562,Lst,COLUMN()-1,FALSE())</f>
        <v>Augan</v>
      </c>
      <c r="T1562" s="63" t="n">
        <f aca="false">VLOOKUP($AG1562,Lst,COLUMN()-1,FALSE())</f>
        <v>0</v>
      </c>
      <c r="U1562" s="63" t="str">
        <f aca="false">VLOOKUP($AG1562,Lst,COLUMN()-1,FALSE())</f>
        <v>maitre</v>
      </c>
      <c r="V1562" s="63" t="str">
        <f aca="false">VLOOKUP($AG1562,Lst,COLUMN()-1,FALSE())</f>
        <v>Ok</v>
      </c>
      <c r="W1562" s="63" t="n">
        <f aca="false">VLOOKUP($AG1562,Lst,COLUMN()-1,FALSE())</f>
        <v>1</v>
      </c>
      <c r="X1562" s="63" t="n">
        <f aca="false">VLOOKUP($AG1562,Lst,COLUMN()-1,FALSE())</f>
        <v>1</v>
      </c>
      <c r="Y1562" s="63" t="n">
        <f aca="false">VLOOKUP($AG1562,Lst,COLUMN()-1,FALSE())</f>
        <v>1784</v>
      </c>
      <c r="Z1562" s="63" t="n">
        <f aca="false">VLOOKUP($AG1562,Lst,COLUMN()-1,FALSE())</f>
        <v>72</v>
      </c>
      <c r="AA1562" s="63" t="str">
        <f aca="false">VLOOKUP($AG1562,Lst,COLUMN()-1,FALSE())</f>
        <v>Augan</v>
      </c>
      <c r="AB1562" s="63" t="str">
        <f aca="false">VLOOKUP($AG1562,Lst,COLUMN()-1,FALSE())</f>
        <v>Bourg</v>
      </c>
      <c r="AC1562" s="63" t="n">
        <f aca="false">VLOOKUP($AG1562,Lst,COLUMN()-1,FALSE())</f>
        <v>0</v>
      </c>
      <c r="AD1562" s="63" t="str">
        <f aca="false">VLOOKUP($AG1562,Lst,COLUMN()-1,FALSE())</f>
        <v>R15</v>
      </c>
      <c r="AE1562" s="63" t="str">
        <f aca="false">VLOOKUP($AG1562,Lst,COLUMN()-1,FALSE())</f>
        <v>N:pas sûr M: Consanguinité au 1/4 degré</v>
      </c>
      <c r="AF1562" s="21" t="n">
        <v>40949</v>
      </c>
      <c r="AG1562" s="64" t="s">
        <v>1921</v>
      </c>
    </row>
    <row r="1563" customFormat="false" ht="25.5" hidden="false" customHeight="false" outlineLevel="0" collapsed="false">
      <c r="A1563" s="14" t="e">
        <f aca="false">F1563&amp;" "&amp;G1563&amp;" ["&amp;B1563&amp;"] Gen "&amp;E1563</f>
        <v>#VALUE!</v>
      </c>
      <c r="B1563" s="102" t="s">
        <v>2078</v>
      </c>
      <c r="C1563" s="102" t="n">
        <v>1041</v>
      </c>
      <c r="D1563" s="14" t="n">
        <f aca="false">D1562+1</f>
        <v>1556</v>
      </c>
      <c r="E1563" s="17" t="e">
        <f aca="false">QuelGen(C1563)</f>
        <v>#VALUE!</v>
      </c>
      <c r="F1563" s="62" t="str">
        <f aca="false">"cf. "&amp;AG1563&amp;" ("&amp;VLOOKUP(AG1563,Lst,5,FALSE())</f>
        <v>cf. GPM881 (LEGORE</v>
      </c>
      <c r="G1563" s="63" t="str">
        <f aca="false">VLOOKUP($AG1563,Lst,COLUMN()-1,FALSE())&amp;")"</f>
        <v>Armelle)</v>
      </c>
      <c r="H1563" s="63" t="str">
        <f aca="false">VLOOKUP($AG1563,Lst,COLUMN()-1,FALSE())</f>
        <v>?</v>
      </c>
      <c r="I1563" s="63" t="n">
        <f aca="false">VLOOKUP($AG1563,Lst,COLUMN()-1,FALSE())</f>
        <v>0</v>
      </c>
      <c r="J1563" s="63" t="n">
        <f aca="false">VLOOKUP($AG1563,Lst,COLUMN()-1,FALSE())</f>
        <v>0</v>
      </c>
      <c r="K1563" s="63" t="str">
        <f aca="false">VLOOKUP($AG1563,Lst,COLUMN()-1,FALSE())</f>
        <v>&lt;1720</v>
      </c>
      <c r="L1563" s="63" t="n">
        <f aca="false">VLOOKUP($AG1563,Lst,COLUMN()-1,FALSE())</f>
        <v>0</v>
      </c>
      <c r="M1563" s="63" t="n">
        <f aca="false">VLOOKUP($AG1563,Lst,COLUMN()-1,FALSE())</f>
        <v>0</v>
      </c>
      <c r="N1563" s="63" t="n">
        <f aca="false">VLOOKUP($AG1563,Lst,COLUMN()-1,FALSE())</f>
        <v>0</v>
      </c>
      <c r="O1563" s="63" t="n">
        <f aca="false">VLOOKUP($AG1563,Lst,COLUMN()-1,FALSE())</f>
        <v>4</v>
      </c>
      <c r="P1563" s="63" t="n">
        <f aca="false">VLOOKUP($AG1563,Lst,COLUMN()-1,FALSE())</f>
        <v>3</v>
      </c>
      <c r="Q1563" s="63" t="n">
        <f aca="false">VLOOKUP($AG1563,Lst,COLUMN()-1,FALSE())</f>
        <v>1734</v>
      </c>
      <c r="R1563" s="63" t="n">
        <f aca="false">VLOOKUP($AG1563,Lst,COLUMN()-1,FALSE())</f>
        <v>0</v>
      </c>
      <c r="S1563" s="63" t="str">
        <f aca="false">VLOOKUP($AG1563,Lst,COLUMN()-1,FALSE())</f>
        <v>Augan</v>
      </c>
      <c r="T1563" s="63" t="n">
        <f aca="false">VLOOKUP($AG1563,Lst,COLUMN()-1,FALSE())</f>
        <v>0</v>
      </c>
      <c r="U1563" s="63" t="n">
        <f aca="false">VLOOKUP($AG1563,Lst,COLUMN()-1,FALSE())</f>
        <v>0</v>
      </c>
      <c r="V1563" s="63" t="str">
        <f aca="false">VLOOKUP($AG1563,Lst,COLUMN()-1,FALSE())</f>
        <v>Ok</v>
      </c>
      <c r="W1563" s="63" t="str">
        <f aca="false">VLOOKUP($AG1563,Lst,COLUMN()-1,FALSE())</f>
        <v>&gt;19</v>
      </c>
      <c r="X1563" s="63" t="n">
        <f aca="false">VLOOKUP($AG1563,Lst,COLUMN()-1,FALSE())</f>
        <v>10</v>
      </c>
      <c r="Y1563" s="63" t="n">
        <f aca="false">VLOOKUP($AG1563,Lst,COLUMN()-1,FALSE())</f>
        <v>1773</v>
      </c>
      <c r="Z1563" s="63" t="n">
        <f aca="false">VLOOKUP($AG1563,Lst,COLUMN()-1,FALSE())</f>
        <v>0</v>
      </c>
      <c r="AA1563" s="63" t="n">
        <f aca="false">VLOOKUP($AG1563,Lst,COLUMN()-1,FALSE())</f>
        <v>0</v>
      </c>
      <c r="AB1563" s="63" t="n">
        <f aca="false">VLOOKUP($AG1563,Lst,COLUMN()-1,FALSE())</f>
        <v>0</v>
      </c>
      <c r="AC1563" s="63" t="n">
        <f aca="false">VLOOKUP($AG1563,Lst,COLUMN()-1,FALSE())</f>
        <v>0</v>
      </c>
      <c r="AD1563" s="63" t="n">
        <f aca="false">VLOOKUP($AG1563,Lst,COLUMN()-1,FALSE())</f>
        <v>0</v>
      </c>
      <c r="AE1563" s="63" t="str">
        <f aca="false">VLOOKUP($AG1563,Lst,COLUMN()-1,FALSE())</f>
        <v>M: Consanguinité au 1/4 degré</v>
      </c>
      <c r="AF1563" s="21" t="n">
        <v>40949</v>
      </c>
      <c r="AG1563" s="72" t="str">
        <f aca="false">LEFT(AG1562,LEN(AG1562)-1)&amp;"1"</f>
        <v>GPM881</v>
      </c>
    </row>
    <row r="1564" customFormat="false" ht="38.25" hidden="false" customHeight="false" outlineLevel="0" collapsed="false">
      <c r="A1564" s="14" t="e">
        <f aca="false">F1564&amp;" "&amp;G1564&amp;" ["&amp;B1564&amp;"] Gen "&amp;E1564</f>
        <v>#VALUE!</v>
      </c>
      <c r="B1564" s="48" t="s">
        <v>2079</v>
      </c>
      <c r="C1564" s="48" t="n">
        <v>1040</v>
      </c>
      <c r="D1564" s="14" t="n">
        <f aca="false">D1563+1</f>
        <v>1557</v>
      </c>
      <c r="E1564" s="17" t="e">
        <f aca="false">QuelGen(C1564)</f>
        <v>#VALUE!</v>
      </c>
      <c r="F1564" s="45" t="s">
        <v>1385</v>
      </c>
      <c r="G1564" s="45" t="s">
        <v>196</v>
      </c>
      <c r="H1564" s="18" t="str">
        <f aca="false">IF(ISERROR(FIND(",",B1564)),"?","")</f>
        <v>?</v>
      </c>
      <c r="I1564" s="46" t="n">
        <v>28</v>
      </c>
      <c r="J1564" s="46" t="n">
        <v>12</v>
      </c>
      <c r="K1564" s="46" t="n">
        <v>1685</v>
      </c>
      <c r="L1564" s="46" t="s">
        <v>921</v>
      </c>
      <c r="M1564" s="46"/>
      <c r="N1564" s="47" t="s">
        <v>54</v>
      </c>
      <c r="O1564" s="46" t="n">
        <v>25</v>
      </c>
      <c r="P1564" s="46" t="n">
        <v>7</v>
      </c>
      <c r="Q1564" s="46" t="n">
        <v>1716</v>
      </c>
      <c r="R1564" s="46"/>
      <c r="S1564" s="46" t="s">
        <v>921</v>
      </c>
      <c r="T1564" s="46"/>
      <c r="U1564" s="46"/>
      <c r="V1564" s="47" t="s">
        <v>54</v>
      </c>
      <c r="W1564" s="91" t="n">
        <v>4</v>
      </c>
      <c r="X1564" s="91" t="n">
        <v>3</v>
      </c>
      <c r="Y1564" s="91" t="n">
        <v>1740</v>
      </c>
      <c r="Z1564" s="91" t="n">
        <v>54</v>
      </c>
      <c r="AA1564" s="91" t="s">
        <v>921</v>
      </c>
      <c r="AB1564" s="91"/>
      <c r="AC1564" s="91"/>
      <c r="AD1564" s="91" t="s">
        <v>1389</v>
      </c>
      <c r="AE1564" s="49" t="s">
        <v>2080</v>
      </c>
      <c r="AF1564" s="21" t="n">
        <v>40824</v>
      </c>
    </row>
    <row r="1565" s="54" customFormat="true" ht="38.25" hidden="false" customHeight="false" outlineLevel="0" collapsed="false">
      <c r="A1565" s="14" t="e">
        <f aca="false">F1565&amp;" "&amp;G1565&amp;" ["&amp;B1565&amp;"] Gen "&amp;E1565</f>
        <v>#VALUE!</v>
      </c>
      <c r="B1565" s="50" t="str">
        <f aca="false">LEFT(B1564,3)&amp;C1565</f>
        <v>GMM1040.1</v>
      </c>
      <c r="C1565" s="51" t="n">
        <f aca="false">C1564+0.1</f>
        <v>1040.1</v>
      </c>
      <c r="D1565" s="14" t="n">
        <f aca="false">D1564+1</f>
        <v>1558</v>
      </c>
      <c r="E1565" s="17" t="e">
        <f aca="false">QuelGen(C1565)</f>
        <v>#VALUE!</v>
      </c>
      <c r="F1565" s="52" t="str">
        <f aca="false">F1564</f>
        <v>DELANOE</v>
      </c>
      <c r="G1565" s="53" t="s">
        <v>2081</v>
      </c>
      <c r="H1565" s="18" t="str">
        <f aca="false">IF(ISERROR(FIND(",",B1565)),"?","")</f>
        <v>?</v>
      </c>
      <c r="I1565" s="45" t="n">
        <v>11</v>
      </c>
      <c r="J1565" s="45" t="n">
        <v>2</v>
      </c>
      <c r="K1565" s="45" t="n">
        <v>1683</v>
      </c>
      <c r="L1565" s="49" t="s">
        <v>921</v>
      </c>
      <c r="M1565" s="49"/>
      <c r="N1565" s="49" t="s">
        <v>1389</v>
      </c>
      <c r="O1565" s="74" t="n">
        <v>16</v>
      </c>
      <c r="P1565" s="74" t="n">
        <v>2</v>
      </c>
      <c r="Q1565" s="74" t="n">
        <v>1722</v>
      </c>
      <c r="R1565" s="74"/>
      <c r="S1565" s="91" t="s">
        <v>921</v>
      </c>
      <c r="T1565" s="91"/>
      <c r="U1565" s="91"/>
      <c r="V1565" s="91" t="s">
        <v>1389</v>
      </c>
      <c r="W1565" s="74" t="n">
        <v>19</v>
      </c>
      <c r="X1565" s="74" t="n">
        <v>4</v>
      </c>
      <c r="Y1565" s="74" t="n">
        <v>1741</v>
      </c>
      <c r="Z1565" s="74" t="n">
        <v>50</v>
      </c>
      <c r="AA1565" s="91" t="s">
        <v>921</v>
      </c>
      <c r="AB1565" s="91"/>
      <c r="AC1565" s="91"/>
      <c r="AD1565" s="91" t="s">
        <v>1389</v>
      </c>
      <c r="AE1565" s="45" t="s">
        <v>2082</v>
      </c>
      <c r="AF1565" s="21" t="n">
        <v>40810</v>
      </c>
    </row>
    <row r="1566" s="54" customFormat="true" ht="25.5" hidden="false" customHeight="false" outlineLevel="0" collapsed="false">
      <c r="A1566" s="14" t="e">
        <f aca="false">F1566&amp;" "&amp;G1566&amp;" ["&amp;B1566&amp;"] Gen "&amp;E1566</f>
        <v>#VALUE!</v>
      </c>
      <c r="B1566" s="50" t="str">
        <f aca="false">LEFT(B1565,3)&amp;C1566</f>
        <v>GMM1040.2</v>
      </c>
      <c r="C1566" s="51" t="n">
        <f aca="false">C1565+0.1</f>
        <v>1040.2</v>
      </c>
      <c r="D1566" s="14" t="n">
        <f aca="false">D1565+1</f>
        <v>1559</v>
      </c>
      <c r="E1566" s="17" t="e">
        <f aca="false">QuelGen(C1566)</f>
        <v>#VALUE!</v>
      </c>
      <c r="F1566" s="52" t="str">
        <f aca="false">F1565</f>
        <v>DELANOE</v>
      </c>
      <c r="G1566" s="53" t="s">
        <v>109</v>
      </c>
      <c r="H1566" s="18" t="str">
        <f aca="false">IF(ISERROR(FIND(",",B1566)),"?","")</f>
        <v>?</v>
      </c>
      <c r="I1566" s="45" t="n">
        <v>24</v>
      </c>
      <c r="J1566" s="45" t="n">
        <v>3</v>
      </c>
      <c r="K1566" s="45" t="n">
        <v>1684</v>
      </c>
      <c r="L1566" s="49" t="s">
        <v>921</v>
      </c>
      <c r="M1566" s="49"/>
      <c r="N1566" s="49" t="s">
        <v>1389</v>
      </c>
      <c r="O1566" s="45"/>
      <c r="P1566" s="45"/>
      <c r="Q1566" s="45"/>
      <c r="R1566" s="45"/>
      <c r="S1566" s="45"/>
      <c r="T1566" s="45"/>
      <c r="U1566" s="45"/>
      <c r="V1566" s="45"/>
      <c r="W1566" s="45"/>
      <c r="X1566" s="45"/>
      <c r="Y1566" s="45"/>
      <c r="Z1566" s="45"/>
      <c r="AA1566" s="45"/>
      <c r="AB1566" s="45"/>
      <c r="AC1566" s="45"/>
      <c r="AD1566" s="45"/>
      <c r="AE1566" s="45" t="s">
        <v>2083</v>
      </c>
      <c r="AF1566" s="21" t="n">
        <v>40810</v>
      </c>
    </row>
    <row r="1567" s="54" customFormat="true" ht="51" hidden="false" customHeight="false" outlineLevel="0" collapsed="false">
      <c r="A1567" s="14" t="e">
        <f aca="false">F1567&amp;" "&amp;G1567&amp;" ["&amp;B1567&amp;"] Gen "&amp;E1567</f>
        <v>#VALUE!</v>
      </c>
      <c r="B1567" s="50" t="str">
        <f aca="false">LEFT(B1566,3)&amp;C1567</f>
        <v>GMM1040.3</v>
      </c>
      <c r="C1567" s="51" t="n">
        <f aca="false">C1566+0.1</f>
        <v>1040.3</v>
      </c>
      <c r="D1567" s="14" t="n">
        <f aca="false">D1566+1</f>
        <v>1560</v>
      </c>
      <c r="E1567" s="17" t="e">
        <f aca="false">QuelGen(C1567)</f>
        <v>#VALUE!</v>
      </c>
      <c r="F1567" s="52" t="str">
        <f aca="false">F1566</f>
        <v>DELANOE</v>
      </c>
      <c r="G1567" s="53" t="s">
        <v>290</v>
      </c>
      <c r="H1567" s="18" t="str">
        <f aca="false">IF(ISERROR(FIND(",",B1567)),"?","")</f>
        <v>?</v>
      </c>
      <c r="I1567" s="45" t="n">
        <v>5</v>
      </c>
      <c r="J1567" s="45" t="n">
        <v>11</v>
      </c>
      <c r="K1567" s="45" t="n">
        <v>1688</v>
      </c>
      <c r="L1567" s="49" t="s">
        <v>921</v>
      </c>
      <c r="M1567" s="49"/>
      <c r="N1567" s="49" t="s">
        <v>1389</v>
      </c>
      <c r="O1567" s="49" t="n">
        <v>27</v>
      </c>
      <c r="P1567" s="49" t="n">
        <v>6</v>
      </c>
      <c r="Q1567" s="49" t="n">
        <v>1711</v>
      </c>
      <c r="R1567" s="49"/>
      <c r="S1567" s="49" t="s">
        <v>921</v>
      </c>
      <c r="T1567" s="49"/>
      <c r="U1567" s="49"/>
      <c r="V1567" s="49" t="s">
        <v>1389</v>
      </c>
      <c r="W1567" s="74" t="n">
        <v>30</v>
      </c>
      <c r="X1567" s="74" t="n">
        <v>7</v>
      </c>
      <c r="Y1567" s="74" t="n">
        <v>1750</v>
      </c>
      <c r="Z1567" s="74" t="n">
        <v>50</v>
      </c>
      <c r="AA1567" s="91" t="s">
        <v>921</v>
      </c>
      <c r="AB1567" s="91"/>
      <c r="AC1567" s="91"/>
      <c r="AD1567" s="91" t="s">
        <v>1389</v>
      </c>
      <c r="AE1567" s="45" t="s">
        <v>2084</v>
      </c>
      <c r="AF1567" s="21" t="n">
        <v>40810</v>
      </c>
    </row>
    <row r="1568" s="54" customFormat="true" ht="51" hidden="false" customHeight="false" outlineLevel="0" collapsed="false">
      <c r="A1568" s="14" t="e">
        <f aca="false">F1568&amp;" "&amp;G1568&amp;" ["&amp;B1568&amp;"] Gen "&amp;E1568</f>
        <v>#VALUE!</v>
      </c>
      <c r="B1568" s="50" t="str">
        <f aca="false">LEFT(B1567,3)&amp;C1568</f>
        <v>GMM1040.4</v>
      </c>
      <c r="C1568" s="51" t="n">
        <f aca="false">C1567+0.1</f>
        <v>1040.4</v>
      </c>
      <c r="D1568" s="14" t="n">
        <f aca="false">D1567+1</f>
        <v>1561</v>
      </c>
      <c r="E1568" s="17" t="e">
        <f aca="false">QuelGen(C1568)</f>
        <v>#VALUE!</v>
      </c>
      <c r="F1568" s="52" t="str">
        <f aca="false">F1567</f>
        <v>DELANOE</v>
      </c>
      <c r="G1568" s="53" t="s">
        <v>2085</v>
      </c>
      <c r="H1568" s="18" t="str">
        <f aca="false">IF(ISERROR(FIND(",",B1568)),"?","")</f>
        <v>?</v>
      </c>
      <c r="I1568" s="45" t="n">
        <v>23</v>
      </c>
      <c r="J1568" s="45" t="n">
        <v>8</v>
      </c>
      <c r="K1568" s="45" t="n">
        <v>1692</v>
      </c>
      <c r="L1568" s="49" t="s">
        <v>921</v>
      </c>
      <c r="M1568" s="49"/>
      <c r="N1568" s="49" t="s">
        <v>1389</v>
      </c>
      <c r="O1568" s="74" t="n">
        <v>13</v>
      </c>
      <c r="P1568" s="74" t="n">
        <v>11</v>
      </c>
      <c r="Q1568" s="74" t="n">
        <v>1723</v>
      </c>
      <c r="R1568" s="74"/>
      <c r="S1568" s="91" t="s">
        <v>921</v>
      </c>
      <c r="T1568" s="91"/>
      <c r="U1568" s="91"/>
      <c r="V1568" s="91" t="s">
        <v>1389</v>
      </c>
      <c r="W1568" s="45"/>
      <c r="X1568" s="45"/>
      <c r="Y1568" s="45"/>
      <c r="Z1568" s="45"/>
      <c r="AA1568" s="45"/>
      <c r="AB1568" s="45"/>
      <c r="AC1568" s="45"/>
      <c r="AD1568" s="45"/>
      <c r="AE1568" s="45" t="s">
        <v>2086</v>
      </c>
      <c r="AF1568" s="21" t="n">
        <v>40810</v>
      </c>
    </row>
    <row r="1569" s="54" customFormat="true" ht="38.25" hidden="false" customHeight="false" outlineLevel="0" collapsed="false">
      <c r="A1569" s="14" t="e">
        <f aca="false">F1569&amp;" "&amp;G1569&amp;" ["&amp;B1569&amp;"] Gen "&amp;E1569</f>
        <v>#VALUE!</v>
      </c>
      <c r="B1569" s="50" t="str">
        <f aca="false">LEFT(B1568,3)&amp;C1569</f>
        <v>GMM1040.5</v>
      </c>
      <c r="C1569" s="51" t="n">
        <f aca="false">C1568+0.1</f>
        <v>1040.5</v>
      </c>
      <c r="D1569" s="14" t="n">
        <f aca="false">D1568+1</f>
        <v>1562</v>
      </c>
      <c r="E1569" s="17" t="e">
        <f aca="false">QuelGen(C1569)</f>
        <v>#VALUE!</v>
      </c>
      <c r="F1569" s="52" t="str">
        <f aca="false">F1568</f>
        <v>DELANOE</v>
      </c>
      <c r="G1569" s="53" t="s">
        <v>1100</v>
      </c>
      <c r="H1569" s="18" t="str">
        <f aca="false">IF(ISERROR(FIND(",",B1569)),"?","")</f>
        <v>?</v>
      </c>
      <c r="I1569" s="45" t="n">
        <v>10</v>
      </c>
      <c r="J1569" s="45" t="n">
        <v>8</v>
      </c>
      <c r="K1569" s="45" t="n">
        <v>1695</v>
      </c>
      <c r="L1569" s="49" t="s">
        <v>921</v>
      </c>
      <c r="M1569" s="49"/>
      <c r="N1569" s="49" t="s">
        <v>1389</v>
      </c>
      <c r="O1569" s="45"/>
      <c r="P1569" s="45"/>
      <c r="Q1569" s="45"/>
      <c r="R1569" s="45"/>
      <c r="S1569" s="45"/>
      <c r="T1569" s="45"/>
      <c r="U1569" s="45"/>
      <c r="V1569" s="45"/>
      <c r="W1569" s="45"/>
      <c r="X1569" s="45"/>
      <c r="Y1569" s="45"/>
      <c r="Z1569" s="45"/>
      <c r="AA1569" s="45"/>
      <c r="AB1569" s="45"/>
      <c r="AC1569" s="45"/>
      <c r="AD1569" s="45"/>
      <c r="AE1569" s="45" t="s">
        <v>2087</v>
      </c>
      <c r="AF1569" s="21" t="n">
        <v>40810</v>
      </c>
    </row>
    <row r="1570" s="54" customFormat="true" ht="102" hidden="false" customHeight="false" outlineLevel="0" collapsed="false">
      <c r="A1570" s="14" t="e">
        <f aca="false">F1570&amp;" "&amp;G1570&amp;" ["&amp;B1570&amp;"] Gen "&amp;E1570</f>
        <v>#VALUE!</v>
      </c>
      <c r="B1570" s="50" t="str">
        <f aca="false">LEFT(B1569,3)&amp;C1570</f>
        <v>GMM1040.6</v>
      </c>
      <c r="C1570" s="51" t="n">
        <f aca="false">C1569+0.1</f>
        <v>1040.6</v>
      </c>
      <c r="D1570" s="14" t="n">
        <f aca="false">D1569+1</f>
        <v>1563</v>
      </c>
      <c r="E1570" s="17" t="e">
        <f aca="false">QuelGen(C1570)</f>
        <v>#VALUE!</v>
      </c>
      <c r="F1570" s="52" t="str">
        <f aca="false">F1569</f>
        <v>DELANOE</v>
      </c>
      <c r="G1570" s="53" t="s">
        <v>151</v>
      </c>
      <c r="H1570" s="18" t="str">
        <f aca="false">IF(ISERROR(FIND(",",B1570)),"?","")</f>
        <v>?</v>
      </c>
      <c r="I1570" s="45" t="n">
        <v>30</v>
      </c>
      <c r="J1570" s="45" t="n">
        <v>11</v>
      </c>
      <c r="K1570" s="45" t="n">
        <v>1698</v>
      </c>
      <c r="L1570" s="49" t="s">
        <v>921</v>
      </c>
      <c r="M1570" s="49"/>
      <c r="N1570" s="49" t="s">
        <v>1389</v>
      </c>
      <c r="O1570" s="74" t="n">
        <v>7</v>
      </c>
      <c r="P1570" s="74" t="n">
        <v>2</v>
      </c>
      <c r="Q1570" s="74" t="n">
        <v>1728</v>
      </c>
      <c r="R1570" s="74"/>
      <c r="S1570" s="91" t="s">
        <v>921</v>
      </c>
      <c r="T1570" s="91"/>
      <c r="U1570" s="91"/>
      <c r="V1570" s="91" t="s">
        <v>1389</v>
      </c>
      <c r="W1570" s="74" t="n">
        <v>20</v>
      </c>
      <c r="X1570" s="74" t="n">
        <v>4</v>
      </c>
      <c r="Y1570" s="74" t="n">
        <v>1742</v>
      </c>
      <c r="Z1570" s="74" t="n">
        <v>42</v>
      </c>
      <c r="AA1570" s="91" t="s">
        <v>921</v>
      </c>
      <c r="AB1570" s="91"/>
      <c r="AC1570" s="91"/>
      <c r="AD1570" s="91" t="s">
        <v>1389</v>
      </c>
      <c r="AE1570" s="45" t="s">
        <v>2088</v>
      </c>
      <c r="AF1570" s="21" t="n">
        <v>40810</v>
      </c>
    </row>
    <row r="1571" s="54" customFormat="true" ht="76.5" hidden="false" customHeight="false" outlineLevel="0" collapsed="false">
      <c r="A1571" s="14" t="e">
        <f aca="false">F1571&amp;" "&amp;G1571&amp;" ["&amp;B1571&amp;"] Gen "&amp;E1571</f>
        <v>#VALUE!</v>
      </c>
      <c r="B1571" s="50" t="str">
        <f aca="false">LEFT(B1570,3)&amp;C1571</f>
        <v>GMM1040.7</v>
      </c>
      <c r="C1571" s="51" t="n">
        <f aca="false">C1570+0.1</f>
        <v>1040.7</v>
      </c>
      <c r="D1571" s="14" t="n">
        <f aca="false">D1570+1</f>
        <v>1564</v>
      </c>
      <c r="E1571" s="17" t="e">
        <f aca="false">QuelGen(C1571)</f>
        <v>#VALUE!</v>
      </c>
      <c r="F1571" s="52" t="str">
        <f aca="false">F1570</f>
        <v>DELANOE</v>
      </c>
      <c r="G1571" s="53" t="s">
        <v>107</v>
      </c>
      <c r="H1571" s="18" t="str">
        <f aca="false">IF(ISERROR(FIND(",",B1571)),"?","")</f>
        <v>?</v>
      </c>
      <c r="I1571" s="45" t="n">
        <v>6</v>
      </c>
      <c r="J1571" s="45" t="n">
        <v>12</v>
      </c>
      <c r="K1571" s="45" t="n">
        <v>1700</v>
      </c>
      <c r="L1571" s="49" t="s">
        <v>921</v>
      </c>
      <c r="M1571" s="49"/>
      <c r="N1571" s="49" t="s">
        <v>1389</v>
      </c>
      <c r="O1571" s="74" t="n">
        <v>13</v>
      </c>
      <c r="P1571" s="74" t="n">
        <v>2</v>
      </c>
      <c r="Q1571" s="74" t="n">
        <v>1732</v>
      </c>
      <c r="R1571" s="74"/>
      <c r="S1571" s="91" t="s">
        <v>921</v>
      </c>
      <c r="T1571" s="91"/>
      <c r="U1571" s="91"/>
      <c r="V1571" s="91" t="s">
        <v>1389</v>
      </c>
      <c r="W1571" s="74" t="n">
        <v>3</v>
      </c>
      <c r="X1571" s="74" t="n">
        <v>2</v>
      </c>
      <c r="Y1571" s="74" t="n">
        <v>1722</v>
      </c>
      <c r="Z1571" s="74" t="n">
        <v>21</v>
      </c>
      <c r="AA1571" s="91" t="s">
        <v>921</v>
      </c>
      <c r="AB1571" s="91"/>
      <c r="AC1571" s="91"/>
      <c r="AD1571" s="91" t="s">
        <v>1389</v>
      </c>
      <c r="AE1571" s="45" t="s">
        <v>2089</v>
      </c>
      <c r="AF1571" s="21" t="n">
        <v>40810</v>
      </c>
    </row>
    <row r="1572" s="54" customFormat="true" ht="63.75" hidden="false" customHeight="false" outlineLevel="0" collapsed="false">
      <c r="A1572" s="14" t="e">
        <f aca="false">F1572&amp;" "&amp;G1572&amp;" ["&amp;B1572&amp;"] Gen "&amp;E1572</f>
        <v>#VALUE!</v>
      </c>
      <c r="B1572" s="50" t="str">
        <f aca="false">LEFT(B1571,3)&amp;C1572</f>
        <v>GMM1040.8</v>
      </c>
      <c r="C1572" s="51" t="n">
        <f aca="false">C1571+0.1</f>
        <v>1040.8</v>
      </c>
      <c r="D1572" s="14" t="n">
        <f aca="false">D1571+1</f>
        <v>1565</v>
      </c>
      <c r="E1572" s="17" t="e">
        <f aca="false">QuelGen(C1572)</f>
        <v>#VALUE!</v>
      </c>
      <c r="F1572" s="52" t="str">
        <f aca="false">F1571</f>
        <v>DELANOE</v>
      </c>
      <c r="G1572" s="53" t="s">
        <v>176</v>
      </c>
      <c r="H1572" s="18" t="str">
        <f aca="false">IF(ISERROR(FIND(",",B1572)),"?","")</f>
        <v>?</v>
      </c>
      <c r="I1572" s="45" t="n">
        <v>31</v>
      </c>
      <c r="J1572" s="45" t="n">
        <v>10</v>
      </c>
      <c r="K1572" s="45" t="n">
        <v>1703</v>
      </c>
      <c r="L1572" s="49" t="s">
        <v>921</v>
      </c>
      <c r="M1572" s="49"/>
      <c r="N1572" s="49" t="s">
        <v>1389</v>
      </c>
      <c r="O1572" s="74" t="n">
        <v>17</v>
      </c>
      <c r="P1572" s="74" t="n">
        <v>8</v>
      </c>
      <c r="Q1572" s="74" t="n">
        <v>1744</v>
      </c>
      <c r="R1572" s="74"/>
      <c r="S1572" s="91" t="s">
        <v>921</v>
      </c>
      <c r="T1572" s="91"/>
      <c r="U1572" s="91"/>
      <c r="V1572" s="91" t="s">
        <v>1389</v>
      </c>
      <c r="W1572" s="74" t="n">
        <v>22</v>
      </c>
      <c r="X1572" s="74" t="n">
        <v>11</v>
      </c>
      <c r="Y1572" s="74" t="n">
        <v>1770</v>
      </c>
      <c r="Z1572" s="74" t="n">
        <v>67</v>
      </c>
      <c r="AA1572" s="91" t="s">
        <v>921</v>
      </c>
      <c r="AB1572" s="91"/>
      <c r="AC1572" s="91"/>
      <c r="AD1572" s="91" t="s">
        <v>1389</v>
      </c>
      <c r="AE1572" s="9" t="s">
        <v>2090</v>
      </c>
      <c r="AF1572" s="21" t="n">
        <v>40810</v>
      </c>
    </row>
    <row r="1573" s="54" customFormat="true" ht="38.25" hidden="false" customHeight="false" outlineLevel="0" collapsed="false">
      <c r="A1573" s="14" t="e">
        <f aca="false">F1573&amp;" "&amp;G1573&amp;" ["&amp;B1573&amp;"] Gen "&amp;E1573</f>
        <v>#VALUE!</v>
      </c>
      <c r="B1573" s="50" t="str">
        <f aca="false">LEFT(B1572,3)&amp;C1573</f>
        <v>GMM1040.9</v>
      </c>
      <c r="C1573" s="51" t="n">
        <f aca="false">C1572+0.1</f>
        <v>1040.9</v>
      </c>
      <c r="D1573" s="14" t="n">
        <f aca="false">D1572+1</f>
        <v>1566</v>
      </c>
      <c r="E1573" s="17" t="e">
        <f aca="false">QuelGen(C1573)</f>
        <v>#VALUE!</v>
      </c>
      <c r="F1573" s="52" t="str">
        <f aca="false">F1572</f>
        <v>DELANOE</v>
      </c>
      <c r="G1573" s="53" t="s">
        <v>2091</v>
      </c>
      <c r="H1573" s="18" t="str">
        <f aca="false">IF(ISERROR(FIND(",",B1573)),"?","")</f>
        <v>?</v>
      </c>
      <c r="I1573" s="45" t="n">
        <v>28</v>
      </c>
      <c r="J1573" s="45" t="n">
        <v>1</v>
      </c>
      <c r="K1573" s="45" t="n">
        <v>1707</v>
      </c>
      <c r="L1573" s="49" t="s">
        <v>921</v>
      </c>
      <c r="M1573" s="49"/>
      <c r="N1573" s="49" t="s">
        <v>1389</v>
      </c>
      <c r="O1573" s="74" t="n">
        <v>28</v>
      </c>
      <c r="P1573" s="74" t="n">
        <v>11</v>
      </c>
      <c r="Q1573" s="74" t="n">
        <v>1733</v>
      </c>
      <c r="R1573" s="74"/>
      <c r="S1573" s="91" t="s">
        <v>921</v>
      </c>
      <c r="T1573" s="91"/>
      <c r="U1573" s="91"/>
      <c r="V1573" s="91" t="s">
        <v>1389</v>
      </c>
      <c r="W1573" s="49" t="n">
        <v>28</v>
      </c>
      <c r="X1573" s="49" t="n">
        <v>5</v>
      </c>
      <c r="Y1573" s="49" t="n">
        <v>1764</v>
      </c>
      <c r="Z1573" s="49" t="n">
        <v>58</v>
      </c>
      <c r="AA1573" s="49" t="s">
        <v>921</v>
      </c>
      <c r="AB1573" s="49"/>
      <c r="AC1573" s="49"/>
      <c r="AD1573" s="49" t="s">
        <v>1389</v>
      </c>
      <c r="AE1573" s="45" t="s">
        <v>2092</v>
      </c>
      <c r="AF1573" s="21" t="n">
        <v>40810</v>
      </c>
    </row>
    <row r="1574" customFormat="false" ht="63.75" hidden="false" customHeight="false" outlineLevel="0" collapsed="false">
      <c r="A1574" s="14" t="e">
        <f aca="false">F1574&amp;" "&amp;G1574&amp;" ["&amp;B1574&amp;"] Gen "&amp;E1574</f>
        <v>#VALUE!</v>
      </c>
      <c r="B1574" s="48" t="s">
        <v>2093</v>
      </c>
      <c r="C1574" s="48" t="n">
        <v>1041</v>
      </c>
      <c r="D1574" s="14" t="n">
        <f aca="false">D1573+1</f>
        <v>1567</v>
      </c>
      <c r="E1574" s="17" t="e">
        <f aca="false">QuelGen(C1574)</f>
        <v>#VALUE!</v>
      </c>
      <c r="F1574" s="45" t="s">
        <v>2094</v>
      </c>
      <c r="G1574" s="45" t="s">
        <v>415</v>
      </c>
      <c r="H1574" s="18" t="str">
        <f aca="false">IF(ISERROR(FIND(",",B1574)),"?","")</f>
        <v>?</v>
      </c>
      <c r="I1574" s="46" t="n">
        <v>24</v>
      </c>
      <c r="J1574" s="46" t="n">
        <v>1</v>
      </c>
      <c r="K1574" s="46" t="n">
        <v>1707</v>
      </c>
      <c r="L1574" s="46" t="s">
        <v>921</v>
      </c>
      <c r="M1574" s="46"/>
      <c r="N1574" s="47" t="s">
        <v>54</v>
      </c>
      <c r="O1574" s="46" t="n">
        <v>25</v>
      </c>
      <c r="P1574" s="46" t="n">
        <v>7</v>
      </c>
      <c r="Q1574" s="46" t="n">
        <v>1716</v>
      </c>
      <c r="R1574" s="46"/>
      <c r="S1574" s="46" t="s">
        <v>921</v>
      </c>
      <c r="T1574" s="46"/>
      <c r="U1574" s="46"/>
      <c r="V1574" s="47" t="s">
        <v>54</v>
      </c>
      <c r="W1574" s="49" t="s">
        <v>2095</v>
      </c>
      <c r="X1574" s="49" t="n">
        <v>10</v>
      </c>
      <c r="Y1574" s="49" t="n">
        <v>1754</v>
      </c>
      <c r="Z1574" s="49"/>
      <c r="AA1574" s="49"/>
      <c r="AB1574" s="49"/>
      <c r="AC1574" s="49"/>
      <c r="AD1574" s="49"/>
      <c r="AE1574" s="49" t="s">
        <v>2096</v>
      </c>
      <c r="AF1574" s="21" t="n">
        <v>40824</v>
      </c>
    </row>
    <row r="1575" s="54" customFormat="true" ht="51" hidden="false" customHeight="false" outlineLevel="0" collapsed="false">
      <c r="A1575" s="14" t="e">
        <f aca="false">F1575&amp;" "&amp;G1575&amp;" ["&amp;B1575&amp;"] Gen "&amp;E1575</f>
        <v>#VALUE!</v>
      </c>
      <c r="B1575" s="50" t="str">
        <f aca="false">LEFT(B1574,3)&amp;C1575</f>
        <v>GMM1041.1</v>
      </c>
      <c r="C1575" s="51" t="n">
        <f aca="false">C1574+0.1</f>
        <v>1041.1</v>
      </c>
      <c r="D1575" s="14" t="n">
        <f aca="false">D1574+1</f>
        <v>1568</v>
      </c>
      <c r="E1575" s="17" t="e">
        <f aca="false">QuelGen(C1575)</f>
        <v>#VALUE!</v>
      </c>
      <c r="F1575" s="52" t="str">
        <f aca="false">F1574</f>
        <v>ROLLAND</v>
      </c>
      <c r="G1575" s="53" t="s">
        <v>173</v>
      </c>
      <c r="H1575" s="18" t="str">
        <f aca="false">IF(ISERROR(FIND(",",B1575)),"?","")</f>
        <v>?</v>
      </c>
      <c r="I1575" s="45" t="n">
        <v>13</v>
      </c>
      <c r="J1575" s="45" t="n">
        <v>4</v>
      </c>
      <c r="K1575" s="45" t="n">
        <v>1708</v>
      </c>
      <c r="L1575" s="49" t="s">
        <v>921</v>
      </c>
      <c r="M1575" s="49"/>
      <c r="N1575" s="49" t="s">
        <v>1389</v>
      </c>
      <c r="O1575" s="61"/>
      <c r="P1575" s="61"/>
      <c r="Q1575" s="61"/>
      <c r="R1575" s="61"/>
      <c r="S1575" s="61"/>
      <c r="T1575" s="61"/>
      <c r="U1575" s="61"/>
      <c r="V1575" s="61" t="s">
        <v>115</v>
      </c>
      <c r="W1575" s="49" t="n">
        <v>14</v>
      </c>
      <c r="X1575" s="49" t="n">
        <v>4</v>
      </c>
      <c r="Y1575" s="49" t="n">
        <v>1708</v>
      </c>
      <c r="Z1575" s="49" t="s">
        <v>375</v>
      </c>
      <c r="AA1575" s="49" t="s">
        <v>921</v>
      </c>
      <c r="AB1575" s="49"/>
      <c r="AC1575" s="49"/>
      <c r="AD1575" s="49" t="s">
        <v>1389</v>
      </c>
      <c r="AE1575" s="45" t="s">
        <v>2097</v>
      </c>
      <c r="AF1575" s="21" t="n">
        <v>40810</v>
      </c>
    </row>
    <row r="1576" s="54" customFormat="true" ht="51" hidden="false" customHeight="false" outlineLevel="0" collapsed="false">
      <c r="A1576" s="14" t="e">
        <f aca="false">F1576&amp;" "&amp;G1576&amp;" ["&amp;B1576&amp;"] Gen "&amp;E1576</f>
        <v>#VALUE!</v>
      </c>
      <c r="B1576" s="50" t="str">
        <f aca="false">LEFT(B1575,3)&amp;C1576</f>
        <v>GMM1041.2</v>
      </c>
      <c r="C1576" s="51" t="n">
        <f aca="false">C1575+0.1</f>
        <v>1041.2</v>
      </c>
      <c r="D1576" s="14" t="n">
        <f aca="false">D1575+1</f>
        <v>1569</v>
      </c>
      <c r="E1576" s="17" t="e">
        <f aca="false">QuelGen(C1576)</f>
        <v>#VALUE!</v>
      </c>
      <c r="F1576" s="52" t="str">
        <f aca="false">F1575</f>
        <v>ROLLAND</v>
      </c>
      <c r="G1576" s="53" t="s">
        <v>2098</v>
      </c>
      <c r="H1576" s="18" t="str">
        <f aca="false">IF(ISERROR(FIND(",",B1576)),"?","")</f>
        <v>?</v>
      </c>
      <c r="I1576" s="45" t="n">
        <v>5</v>
      </c>
      <c r="J1576" s="45" t="n">
        <v>2</v>
      </c>
      <c r="K1576" s="45" t="n">
        <v>1695</v>
      </c>
      <c r="L1576" s="49" t="s">
        <v>921</v>
      </c>
      <c r="M1576" s="49"/>
      <c r="N1576" s="49" t="s">
        <v>1389</v>
      </c>
      <c r="O1576" s="49" t="n">
        <v>20</v>
      </c>
      <c r="P1576" s="49" t="n">
        <v>2</v>
      </c>
      <c r="Q1576" s="49" t="n">
        <v>1719</v>
      </c>
      <c r="R1576" s="49"/>
      <c r="S1576" s="49" t="s">
        <v>921</v>
      </c>
      <c r="T1576" s="49"/>
      <c r="U1576" s="49"/>
      <c r="V1576" s="49" t="s">
        <v>1389</v>
      </c>
      <c r="W1576" s="45" t="n">
        <v>13</v>
      </c>
      <c r="X1576" s="45" t="n">
        <v>12</v>
      </c>
      <c r="Y1576" s="45" t="n">
        <v>1727</v>
      </c>
      <c r="Z1576" s="45" t="n">
        <v>33</v>
      </c>
      <c r="AA1576" s="49" t="s">
        <v>921</v>
      </c>
      <c r="AB1576" s="49"/>
      <c r="AC1576" s="49"/>
      <c r="AD1576" s="49" t="s">
        <v>1389</v>
      </c>
      <c r="AE1576" s="45" t="s">
        <v>2099</v>
      </c>
      <c r="AF1576" s="21" t="n">
        <v>40810</v>
      </c>
    </row>
    <row r="1577" s="54" customFormat="true" ht="38.25" hidden="false" customHeight="false" outlineLevel="0" collapsed="false">
      <c r="A1577" s="14" t="e">
        <f aca="false">F1577&amp;" "&amp;G1577&amp;" ["&amp;B1577&amp;"] Gen "&amp;E1577</f>
        <v>#VALUE!</v>
      </c>
      <c r="B1577" s="50" t="str">
        <f aca="false">LEFT(B1576,3)&amp;C1577</f>
        <v>GMM1041.3</v>
      </c>
      <c r="C1577" s="51" t="n">
        <f aca="false">C1576+0.1</f>
        <v>1041.3</v>
      </c>
      <c r="D1577" s="14" t="n">
        <f aca="false">D1576+1</f>
        <v>1570</v>
      </c>
      <c r="E1577" s="17" t="e">
        <f aca="false">QuelGen(C1577)</f>
        <v>#VALUE!</v>
      </c>
      <c r="F1577" s="52" t="str">
        <f aca="false">F1576</f>
        <v>ROLLAND</v>
      </c>
      <c r="G1577" s="53" t="s">
        <v>1100</v>
      </c>
      <c r="H1577" s="18" t="str">
        <f aca="false">IF(ISERROR(FIND(",",B1577)),"?","")</f>
        <v>?</v>
      </c>
      <c r="I1577" s="45" t="n">
        <v>5</v>
      </c>
      <c r="J1577" s="45" t="n">
        <v>1</v>
      </c>
      <c r="K1577" s="45" t="n">
        <v>1696</v>
      </c>
      <c r="L1577" s="49" t="s">
        <v>921</v>
      </c>
      <c r="M1577" s="49"/>
      <c r="N1577" s="49" t="s">
        <v>1389</v>
      </c>
      <c r="O1577" s="61"/>
      <c r="P1577" s="61"/>
      <c r="Q1577" s="61"/>
      <c r="R1577" s="61"/>
      <c r="S1577" s="61"/>
      <c r="T1577" s="61"/>
      <c r="U1577" s="61"/>
      <c r="V1577" s="61" t="s">
        <v>115</v>
      </c>
      <c r="W1577" s="49" t="n">
        <v>12</v>
      </c>
      <c r="X1577" s="49" t="n">
        <v>1</v>
      </c>
      <c r="Y1577" s="49" t="n">
        <v>1696</v>
      </c>
      <c r="Z1577" s="49" t="s">
        <v>286</v>
      </c>
      <c r="AA1577" s="49" t="s">
        <v>921</v>
      </c>
      <c r="AB1577" s="49"/>
      <c r="AC1577" s="49"/>
      <c r="AD1577" s="49" t="s">
        <v>1389</v>
      </c>
      <c r="AE1577" s="45" t="s">
        <v>2100</v>
      </c>
      <c r="AF1577" s="21" t="n">
        <v>40810</v>
      </c>
    </row>
    <row r="1578" s="54" customFormat="true" ht="38.25" hidden="false" customHeight="false" outlineLevel="0" collapsed="false">
      <c r="A1578" s="14" t="e">
        <f aca="false">F1578&amp;" "&amp;G1578&amp;" ["&amp;B1578&amp;"] Gen "&amp;E1578</f>
        <v>#VALUE!</v>
      </c>
      <c r="B1578" s="50" t="str">
        <f aca="false">LEFT(B1577,3)&amp;C1578</f>
        <v>GMM1041.4</v>
      </c>
      <c r="C1578" s="51" t="n">
        <f aca="false">C1577+0.1</f>
        <v>1041.4</v>
      </c>
      <c r="D1578" s="14" t="n">
        <f aca="false">D1577+1</f>
        <v>1571</v>
      </c>
      <c r="E1578" s="17" t="e">
        <f aca="false">QuelGen(C1578)</f>
        <v>#VALUE!</v>
      </c>
      <c r="F1578" s="52" t="str">
        <f aca="false">F1577</f>
        <v>ROLLAND</v>
      </c>
      <c r="G1578" s="53" t="s">
        <v>107</v>
      </c>
      <c r="H1578" s="18" t="str">
        <f aca="false">IF(ISERROR(FIND(",",B1578)),"?","")</f>
        <v>?</v>
      </c>
      <c r="I1578" s="45" t="n">
        <v>8</v>
      </c>
      <c r="J1578" s="45" t="n">
        <v>7</v>
      </c>
      <c r="K1578" s="45" t="n">
        <v>1697</v>
      </c>
      <c r="L1578" s="49" t="s">
        <v>921</v>
      </c>
      <c r="M1578" s="49"/>
      <c r="N1578" s="49" t="s">
        <v>1389</v>
      </c>
      <c r="O1578" s="61"/>
      <c r="P1578" s="61"/>
      <c r="Q1578" s="61"/>
      <c r="R1578" s="61"/>
      <c r="S1578" s="61"/>
      <c r="T1578" s="61"/>
      <c r="U1578" s="61"/>
      <c r="V1578" s="61" t="s">
        <v>115</v>
      </c>
      <c r="W1578" s="49" t="n">
        <v>10</v>
      </c>
      <c r="X1578" s="49" t="n">
        <v>7</v>
      </c>
      <c r="Y1578" s="49" t="n">
        <v>1697</v>
      </c>
      <c r="Z1578" s="49" t="s">
        <v>1313</v>
      </c>
      <c r="AA1578" s="49" t="s">
        <v>921</v>
      </c>
      <c r="AB1578" s="49"/>
      <c r="AC1578" s="49"/>
      <c r="AD1578" s="49" t="s">
        <v>1389</v>
      </c>
      <c r="AE1578" s="45" t="s">
        <v>2101</v>
      </c>
      <c r="AF1578" s="21" t="n">
        <v>40810</v>
      </c>
    </row>
    <row r="1579" s="54" customFormat="true" ht="38.25" hidden="false" customHeight="false" outlineLevel="0" collapsed="false">
      <c r="A1579" s="14" t="e">
        <f aca="false">F1579&amp;" "&amp;G1579&amp;" ["&amp;B1579&amp;"] Gen "&amp;E1579</f>
        <v>#VALUE!</v>
      </c>
      <c r="B1579" s="50" t="str">
        <f aca="false">LEFT(B1578,3)&amp;C1579</f>
        <v>GMM1041.5</v>
      </c>
      <c r="C1579" s="51" t="n">
        <f aca="false">C1578+0.1</f>
        <v>1041.5</v>
      </c>
      <c r="D1579" s="14" t="n">
        <f aca="false">D1578+1</f>
        <v>1572</v>
      </c>
      <c r="E1579" s="17" t="e">
        <f aca="false">QuelGen(C1579)</f>
        <v>#VALUE!</v>
      </c>
      <c r="F1579" s="52" t="str">
        <f aca="false">F1578</f>
        <v>ROLLAND</v>
      </c>
      <c r="G1579" s="53" t="s">
        <v>1113</v>
      </c>
      <c r="H1579" s="18" t="str">
        <f aca="false">IF(ISERROR(FIND(",",B1579)),"?","")</f>
        <v>?</v>
      </c>
      <c r="I1579" s="45" t="n">
        <v>21</v>
      </c>
      <c r="J1579" s="45" t="n">
        <v>9</v>
      </c>
      <c r="K1579" s="45" t="n">
        <v>1698</v>
      </c>
      <c r="L1579" s="49" t="s">
        <v>921</v>
      </c>
      <c r="M1579" s="49"/>
      <c r="N1579" s="49" t="s">
        <v>1389</v>
      </c>
      <c r="O1579" s="61"/>
      <c r="P1579" s="61"/>
      <c r="Q1579" s="61"/>
      <c r="R1579" s="61"/>
      <c r="S1579" s="61"/>
      <c r="T1579" s="61"/>
      <c r="U1579" s="61"/>
      <c r="V1579" s="61" t="s">
        <v>115</v>
      </c>
      <c r="W1579" s="49" t="n">
        <v>3</v>
      </c>
      <c r="X1579" s="49" t="n">
        <v>12</v>
      </c>
      <c r="Y1579" s="49" t="n">
        <v>1698</v>
      </c>
      <c r="Z1579" s="49" t="s">
        <v>511</v>
      </c>
      <c r="AA1579" s="49" t="s">
        <v>921</v>
      </c>
      <c r="AB1579" s="49"/>
      <c r="AC1579" s="49"/>
      <c r="AD1579" s="49" t="s">
        <v>1389</v>
      </c>
      <c r="AE1579" s="45" t="s">
        <v>2102</v>
      </c>
      <c r="AF1579" s="21" t="n">
        <v>40810</v>
      </c>
    </row>
    <row r="1580" s="54" customFormat="true" ht="89.25" hidden="false" customHeight="false" outlineLevel="0" collapsed="false">
      <c r="A1580" s="14" t="e">
        <f aca="false">F1580&amp;" "&amp;G1580&amp;" ["&amp;B1580&amp;"] Gen "&amp;E1580</f>
        <v>#VALUE!</v>
      </c>
      <c r="B1580" s="50" t="str">
        <f aca="false">LEFT(B1579,3)&amp;C1580</f>
        <v>GMM1041.6</v>
      </c>
      <c r="C1580" s="51" t="n">
        <f aca="false">C1579+0.1</f>
        <v>1041.6</v>
      </c>
      <c r="D1580" s="14" t="n">
        <f aca="false">D1579+1</f>
        <v>1573</v>
      </c>
      <c r="E1580" s="17" t="e">
        <f aca="false">QuelGen(C1580)</f>
        <v>#VALUE!</v>
      </c>
      <c r="F1580" s="52" t="str">
        <f aca="false">F1579</f>
        <v>ROLLAND</v>
      </c>
      <c r="G1580" s="53" t="s">
        <v>107</v>
      </c>
      <c r="H1580" s="18" t="str">
        <f aca="false">IF(ISERROR(FIND(",",B1580)),"?","")</f>
        <v>?</v>
      </c>
      <c r="I1580" s="45" t="n">
        <v>27</v>
      </c>
      <c r="J1580" s="45" t="n">
        <v>11</v>
      </c>
      <c r="K1580" s="45" t="n">
        <v>1699</v>
      </c>
      <c r="L1580" s="49" t="s">
        <v>921</v>
      </c>
      <c r="M1580" s="49"/>
      <c r="N1580" s="49" t="s">
        <v>1389</v>
      </c>
      <c r="O1580" s="91" t="n">
        <v>20</v>
      </c>
      <c r="P1580" s="91" t="n">
        <v>2</v>
      </c>
      <c r="Q1580" s="91" t="n">
        <v>1719</v>
      </c>
      <c r="R1580" s="91"/>
      <c r="S1580" s="91" t="s">
        <v>921</v>
      </c>
      <c r="T1580" s="91"/>
      <c r="U1580" s="91"/>
      <c r="V1580" s="91" t="s">
        <v>1389</v>
      </c>
      <c r="W1580" s="45"/>
      <c r="X1580" s="45"/>
      <c r="Y1580" s="45"/>
      <c r="Z1580" s="45"/>
      <c r="AA1580" s="45"/>
      <c r="AB1580" s="45"/>
      <c r="AC1580" s="45"/>
      <c r="AD1580" s="45"/>
      <c r="AE1580" s="45" t="s">
        <v>2103</v>
      </c>
      <c r="AF1580" s="21" t="n">
        <v>40810</v>
      </c>
    </row>
    <row r="1581" s="54" customFormat="true" ht="114.75" hidden="false" customHeight="false" outlineLevel="0" collapsed="false">
      <c r="A1581" s="14" t="e">
        <f aca="false">F1581&amp;" "&amp;G1581&amp;" ["&amp;B1581&amp;"] Gen "&amp;E1581</f>
        <v>#VALUE!</v>
      </c>
      <c r="B1581" s="50" t="str">
        <f aca="false">LEFT(B1580,3)&amp;C1581</f>
        <v>GMM1041.7</v>
      </c>
      <c r="C1581" s="51" t="n">
        <f aca="false">C1580+0.1</f>
        <v>1041.7</v>
      </c>
      <c r="D1581" s="14" t="n">
        <f aca="false">D1580+1</f>
        <v>1574</v>
      </c>
      <c r="E1581" s="17" t="e">
        <f aca="false">QuelGen(C1581)</f>
        <v>#VALUE!</v>
      </c>
      <c r="F1581" s="52" t="str">
        <f aca="false">F1580</f>
        <v>ROLLAND</v>
      </c>
      <c r="G1581" s="53" t="s">
        <v>150</v>
      </c>
      <c r="H1581" s="18" t="str">
        <f aca="false">IF(ISERROR(FIND(",",B1581)),"?","")</f>
        <v>?</v>
      </c>
      <c r="I1581" s="45" t="n">
        <v>30</v>
      </c>
      <c r="J1581" s="45" t="n">
        <v>12</v>
      </c>
      <c r="K1581" s="45" t="n">
        <v>1702</v>
      </c>
      <c r="L1581" s="49" t="s">
        <v>921</v>
      </c>
      <c r="M1581" s="49"/>
      <c r="N1581" s="49" t="s">
        <v>1389</v>
      </c>
      <c r="O1581" s="91" t="n">
        <v>26</v>
      </c>
      <c r="P1581" s="91" t="n">
        <v>1</v>
      </c>
      <c r="Q1581" s="91" t="n">
        <v>1734</v>
      </c>
      <c r="R1581" s="91"/>
      <c r="S1581" s="91" t="s">
        <v>921</v>
      </c>
      <c r="T1581" s="91"/>
      <c r="U1581" s="91"/>
      <c r="V1581" s="91" t="s">
        <v>1389</v>
      </c>
      <c r="W1581" s="91" t="n">
        <v>1</v>
      </c>
      <c r="X1581" s="91" t="n">
        <v>7</v>
      </c>
      <c r="Y1581" s="91" t="n">
        <v>1739</v>
      </c>
      <c r="Z1581" s="91" t="n">
        <v>35</v>
      </c>
      <c r="AA1581" s="91" t="s">
        <v>921</v>
      </c>
      <c r="AB1581" s="91"/>
      <c r="AC1581" s="91"/>
      <c r="AD1581" s="91" t="s">
        <v>1389</v>
      </c>
      <c r="AE1581" s="45" t="s">
        <v>2104</v>
      </c>
      <c r="AF1581" s="21" t="n">
        <v>40810</v>
      </c>
    </row>
    <row r="1582" s="54" customFormat="true" ht="51" hidden="false" customHeight="false" outlineLevel="0" collapsed="false">
      <c r="A1582" s="14" t="e">
        <f aca="false">F1582&amp;" "&amp;G1582&amp;" ["&amp;B1582&amp;"] Gen "&amp;E1582</f>
        <v>#VALUE!</v>
      </c>
      <c r="B1582" s="50" t="str">
        <f aca="false">LEFT(B1581,3)&amp;C1582</f>
        <v>GMM1041.8</v>
      </c>
      <c r="C1582" s="51" t="n">
        <f aca="false">C1581+0.1</f>
        <v>1041.8</v>
      </c>
      <c r="D1582" s="14" t="n">
        <f aca="false">D1581+1</f>
        <v>1575</v>
      </c>
      <c r="E1582" s="17" t="e">
        <f aca="false">QuelGen(C1582)</f>
        <v>#VALUE!</v>
      </c>
      <c r="F1582" s="52" t="str">
        <f aca="false">F1581</f>
        <v>ROLLAND</v>
      </c>
      <c r="G1582" s="53" t="s">
        <v>1072</v>
      </c>
      <c r="H1582" s="18" t="str">
        <f aca="false">IF(ISERROR(FIND(",",B1582)),"?","")</f>
        <v>?</v>
      </c>
      <c r="I1582" s="45" t="n">
        <v>19</v>
      </c>
      <c r="J1582" s="45" t="n">
        <v>1</v>
      </c>
      <c r="K1582" s="45" t="n">
        <v>1704</v>
      </c>
      <c r="L1582" s="49" t="s">
        <v>921</v>
      </c>
      <c r="M1582" s="49"/>
      <c r="N1582" s="49" t="s">
        <v>1389</v>
      </c>
      <c r="O1582" s="91" t="n">
        <v>26</v>
      </c>
      <c r="P1582" s="91" t="n">
        <v>2</v>
      </c>
      <c r="Q1582" s="91" t="n">
        <v>1724</v>
      </c>
      <c r="R1582" s="91"/>
      <c r="S1582" s="91" t="s">
        <v>921</v>
      </c>
      <c r="T1582" s="91"/>
      <c r="U1582" s="91"/>
      <c r="V1582" s="91" t="s">
        <v>1389</v>
      </c>
      <c r="W1582" s="49" t="n">
        <v>14</v>
      </c>
      <c r="X1582" s="49" t="n">
        <v>2</v>
      </c>
      <c r="Y1582" s="49" t="n">
        <v>1731</v>
      </c>
      <c r="Z1582" s="49" t="n">
        <v>27</v>
      </c>
      <c r="AA1582" s="49" t="s">
        <v>921</v>
      </c>
      <c r="AB1582" s="49"/>
      <c r="AC1582" s="49"/>
      <c r="AD1582" s="49" t="s">
        <v>1389</v>
      </c>
      <c r="AE1582" s="45" t="s">
        <v>2105</v>
      </c>
      <c r="AF1582" s="21" t="n">
        <v>40810</v>
      </c>
    </row>
    <row r="1583" customFormat="false" ht="38.25" hidden="false" customHeight="false" outlineLevel="0" collapsed="false">
      <c r="A1583" s="14" t="e">
        <f aca="false">F1583&amp;" "&amp;G1583&amp;" ["&amp;B1583&amp;"] Gen "&amp;E1583</f>
        <v>#VALUE!</v>
      </c>
      <c r="B1583" s="102" t="s">
        <v>2106</v>
      </c>
      <c r="C1583" s="102" t="n">
        <v>1050</v>
      </c>
      <c r="D1583" s="14" t="n">
        <f aca="false">D1582+1</f>
        <v>1576</v>
      </c>
      <c r="E1583" s="17" t="e">
        <f aca="false">QuelGen(C1583)</f>
        <v>#VALUE!</v>
      </c>
      <c r="F1583" s="62" t="str">
        <f aca="false">"cf. "&amp;AG1583&amp;" ("&amp;VLOOKUP(AG1583,Lst,5,FALSE())</f>
        <v>cf. GPM890 (cf. GPM840 (THOMAS</v>
      </c>
      <c r="G1583" s="63" t="str">
        <f aca="false">VLOOKUP($AG1583,Lst,COLUMN()-1,FALSE())&amp;")"</f>
        <v>Jullien))</v>
      </c>
      <c r="H1583" s="63" t="str">
        <f aca="false">VLOOKUP($AG1583,Lst,COLUMN()-1,FALSE())</f>
        <v>?</v>
      </c>
      <c r="I1583" s="63" t="n">
        <f aca="false">VLOOKUP($AG1583,Lst,COLUMN()-1,FALSE())</f>
        <v>1</v>
      </c>
      <c r="J1583" s="63" t="n">
        <f aca="false">VLOOKUP($AG1583,Lst,COLUMN()-1,FALSE())</f>
        <v>5</v>
      </c>
      <c r="K1583" s="63" t="n">
        <f aca="false">VLOOKUP($AG1583,Lst,COLUMN()-1,FALSE())</f>
        <v>1706</v>
      </c>
      <c r="L1583" s="63" t="str">
        <f aca="false">VLOOKUP($AG1583,Lst,COLUMN()-1,FALSE())</f>
        <v>Augan</v>
      </c>
      <c r="M1583" s="63" t="n">
        <f aca="false">VLOOKUP($AG1583,Lst,COLUMN()-1,FALSE())</f>
        <v>0</v>
      </c>
      <c r="N1583" s="63" t="str">
        <f aca="false">VLOOKUP($AG1583,Lst,COLUMN()-1,FALSE())</f>
        <v>W15</v>
      </c>
      <c r="O1583" s="63" t="n">
        <f aca="false">VLOOKUP($AG1583,Lst,COLUMN()-1,FALSE())</f>
        <v>27</v>
      </c>
      <c r="P1583" s="63" t="n">
        <f aca="false">VLOOKUP($AG1583,Lst,COLUMN()-1,FALSE())</f>
        <v>11</v>
      </c>
      <c r="Q1583" s="63" t="n">
        <f aca="false">VLOOKUP($AG1583,Lst,COLUMN()-1,FALSE())</f>
        <v>1724</v>
      </c>
      <c r="R1583" s="63" t="n">
        <f aca="false">VLOOKUP($AG1583,Lst,COLUMN()-1,FALSE())</f>
        <v>0</v>
      </c>
      <c r="S1583" s="63" t="str">
        <f aca="false">VLOOKUP($AG1583,Lst,COLUMN()-1,FALSE())</f>
        <v>Augan</v>
      </c>
      <c r="T1583" s="63" t="n">
        <f aca="false">VLOOKUP($AG1583,Lst,COLUMN()-1,FALSE())</f>
        <v>0</v>
      </c>
      <c r="U1583" s="63" t="n">
        <f aca="false">VLOOKUP($AG1583,Lst,COLUMN()-1,FALSE())</f>
        <v>0</v>
      </c>
      <c r="V1583" s="63" t="str">
        <f aca="false">VLOOKUP($AG1583,Lst,COLUMN()-1,FALSE())</f>
        <v>W15</v>
      </c>
      <c r="W1583" s="63" t="n">
        <f aca="false">VLOOKUP($AG1583,Lst,COLUMN()-1,FALSE())</f>
        <v>3</v>
      </c>
      <c r="X1583" s="63" t="n">
        <f aca="false">VLOOKUP($AG1583,Lst,COLUMN()-1,FALSE())</f>
        <v>4</v>
      </c>
      <c r="Y1583" s="63" t="n">
        <f aca="false">VLOOKUP($AG1583,Lst,COLUMN()-1,FALSE())</f>
        <v>1777</v>
      </c>
      <c r="Z1583" s="63" t="n">
        <f aca="false">VLOOKUP($AG1583,Lst,COLUMN()-1,FALSE())</f>
        <v>70</v>
      </c>
      <c r="AA1583" s="63" t="str">
        <f aca="false">VLOOKUP($AG1583,Lst,COLUMN()-1,FALSE())</f>
        <v>Augan</v>
      </c>
      <c r="AB1583" s="63" t="str">
        <f aca="false">VLOOKUP($AG1583,Lst,COLUMN()-1,FALSE())</f>
        <v>Bourg</v>
      </c>
      <c r="AC1583" s="63" t="n">
        <f aca="false">VLOOKUP($AG1583,Lst,COLUMN()-1,FALSE())</f>
        <v>0</v>
      </c>
      <c r="AD1583" s="63" t="str">
        <f aca="false">VLOOKUP($AG1583,Lst,COLUMN()-1,FALSE())</f>
        <v>W15</v>
      </c>
      <c r="AE1583" s="63" t="str">
        <f aca="false">VLOOKUP($AG1583,Lst,COLUMN()-1,FALSE())</f>
        <v>id GPM890, GPM960, GPM1000</v>
      </c>
      <c r="AF1583" s="21" t="n">
        <v>40949</v>
      </c>
      <c r="AG1583" s="64" t="s">
        <v>1931</v>
      </c>
    </row>
    <row r="1584" customFormat="false" ht="38.25" hidden="false" customHeight="false" outlineLevel="0" collapsed="false">
      <c r="A1584" s="14" t="e">
        <f aca="false">F1584&amp;" "&amp;G1584&amp;" ["&amp;B1584&amp;"] Gen "&amp;E1584</f>
        <v>#VALUE!</v>
      </c>
      <c r="B1584" s="102" t="s">
        <v>2107</v>
      </c>
      <c r="C1584" s="102" t="n">
        <v>1051</v>
      </c>
      <c r="D1584" s="14" t="n">
        <f aca="false">D1583+1</f>
        <v>1577</v>
      </c>
      <c r="E1584" s="17" t="e">
        <f aca="false">QuelGen(C1584)</f>
        <v>#VALUE!</v>
      </c>
      <c r="F1584" s="62" t="str">
        <f aca="false">"cf. "&amp;AG1584&amp;" ("&amp;VLOOKUP(AG1584,Lst,5,FALSE())</f>
        <v>cf. GPM891 (cf. GPM841 (DRUAIS</v>
      </c>
      <c r="G1584" s="63" t="str">
        <f aca="false">VLOOKUP($AG1584,Lst,COLUMN()-1,FALSE())&amp;")"</f>
        <v>Perrine))</v>
      </c>
      <c r="H1584" s="63" t="str">
        <f aca="false">VLOOKUP($AG1584,Lst,COLUMN()-1,FALSE())</f>
        <v>?</v>
      </c>
      <c r="I1584" s="63" t="n">
        <f aca="false">VLOOKUP($AG1584,Lst,COLUMN()-1,FALSE())</f>
        <v>0</v>
      </c>
      <c r="J1584" s="63" t="n">
        <f aca="false">VLOOKUP($AG1584,Lst,COLUMN()-1,FALSE())</f>
        <v>0</v>
      </c>
      <c r="K1584" s="63" t="n">
        <f aca="false">VLOOKUP($AG1584,Lst,COLUMN()-1,FALSE())</f>
        <v>0</v>
      </c>
      <c r="L1584" s="63" t="n">
        <f aca="false">VLOOKUP($AG1584,Lst,COLUMN()-1,FALSE())</f>
        <v>0</v>
      </c>
      <c r="M1584" s="63" t="n">
        <f aca="false">VLOOKUP($AG1584,Lst,COLUMN()-1,FALSE())</f>
        <v>0</v>
      </c>
      <c r="N1584" s="63" t="n">
        <f aca="false">VLOOKUP($AG1584,Lst,COLUMN()-1,FALSE())</f>
        <v>0</v>
      </c>
      <c r="O1584" s="63" t="n">
        <f aca="false">VLOOKUP($AG1584,Lst,COLUMN()-1,FALSE())</f>
        <v>27</v>
      </c>
      <c r="P1584" s="63" t="n">
        <f aca="false">VLOOKUP($AG1584,Lst,COLUMN()-1,FALSE())</f>
        <v>11</v>
      </c>
      <c r="Q1584" s="63" t="n">
        <f aca="false">VLOOKUP($AG1584,Lst,COLUMN()-1,FALSE())</f>
        <v>1724</v>
      </c>
      <c r="R1584" s="63" t="n">
        <f aca="false">VLOOKUP($AG1584,Lst,COLUMN()-1,FALSE())</f>
        <v>0</v>
      </c>
      <c r="S1584" s="63" t="str">
        <f aca="false">VLOOKUP($AG1584,Lst,COLUMN()-1,FALSE())</f>
        <v>Augan</v>
      </c>
      <c r="T1584" s="63" t="n">
        <f aca="false">VLOOKUP($AG1584,Lst,COLUMN()-1,FALSE())</f>
        <v>0</v>
      </c>
      <c r="U1584" s="63" t="n">
        <f aca="false">VLOOKUP($AG1584,Lst,COLUMN()-1,FALSE())</f>
        <v>0</v>
      </c>
      <c r="V1584" s="63" t="str">
        <f aca="false">VLOOKUP($AG1584,Lst,COLUMN()-1,FALSE())</f>
        <v>W15</v>
      </c>
      <c r="W1584" s="63" t="n">
        <f aca="false">VLOOKUP($AG1584,Lst,COLUMN()-1,FALSE())</f>
        <v>0</v>
      </c>
      <c r="X1584" s="63" t="n">
        <f aca="false">VLOOKUP($AG1584,Lst,COLUMN()-1,FALSE())</f>
        <v>0</v>
      </c>
      <c r="Y1584" s="63" t="str">
        <f aca="false">VLOOKUP($AG1584,Lst,COLUMN()-1,FALSE())</f>
        <v>&lt;1767</v>
      </c>
      <c r="Z1584" s="63" t="n">
        <f aca="false">VLOOKUP($AG1584,Lst,COLUMN()-1,FALSE())</f>
        <v>0</v>
      </c>
      <c r="AA1584" s="63" t="n">
        <f aca="false">VLOOKUP($AG1584,Lst,COLUMN()-1,FALSE())</f>
        <v>0</v>
      </c>
      <c r="AB1584" s="63" t="n">
        <f aca="false">VLOOKUP($AG1584,Lst,COLUMN()-1,FALSE())</f>
        <v>0</v>
      </c>
      <c r="AC1584" s="63" t="n">
        <f aca="false">VLOOKUP($AG1584,Lst,COLUMN()-1,FALSE())</f>
        <v>0</v>
      </c>
      <c r="AD1584" s="63" t="str">
        <f aca="false">VLOOKUP($AG1584,Lst,COLUMN()-1,FALSE())</f>
        <v>W03</v>
      </c>
      <c r="AE1584" s="63" t="str">
        <f aca="false">VLOOKUP($AG1584,Lst,COLUMN()-1,FALSE())</f>
        <v>id. GPM891, GPM961, GPM1001</v>
      </c>
      <c r="AF1584" s="21" t="n">
        <v>40949</v>
      </c>
      <c r="AG1584" s="72" t="str">
        <f aca="false">LEFT(AG1583,LEN(AG1583)-1)&amp;"1"</f>
        <v>GPM891</v>
      </c>
    </row>
    <row r="1585" customFormat="false" ht="25.5" hidden="false" customHeight="false" outlineLevel="0" collapsed="false">
      <c r="A1585" s="14" t="e">
        <f aca="false">F1585&amp;" "&amp;G1585&amp;" ["&amp;B1585&amp;"] Gen "&amp;E1585</f>
        <v>#VALUE!</v>
      </c>
      <c r="B1585" s="48" t="s">
        <v>2011</v>
      </c>
      <c r="C1585" s="48" t="n">
        <v>1050</v>
      </c>
      <c r="D1585" s="14" t="n">
        <f aca="false">D1584+1</f>
        <v>1578</v>
      </c>
      <c r="E1585" s="17" t="e">
        <f aca="false">QuelGen(C1585)</f>
        <v>#VALUE!</v>
      </c>
      <c r="F1585" s="45" t="s">
        <v>147</v>
      </c>
      <c r="G1585" s="45" t="s">
        <v>2108</v>
      </c>
      <c r="H1585" s="18" t="str">
        <f aca="false">IF(ISERROR(FIND(",",B1585)),"?","")</f>
        <v>?</v>
      </c>
      <c r="I1585" s="49" t="n">
        <v>4</v>
      </c>
      <c r="J1585" s="49" t="n">
        <v>2</v>
      </c>
      <c r="K1585" s="49" t="n">
        <v>1690</v>
      </c>
      <c r="L1585" s="49" t="s">
        <v>52</v>
      </c>
      <c r="M1585" s="49"/>
      <c r="N1585" s="49" t="s">
        <v>153</v>
      </c>
      <c r="O1585" s="49" t="n">
        <v>13</v>
      </c>
      <c r="P1585" s="49" t="n">
        <v>1</v>
      </c>
      <c r="Q1585" s="49" t="n">
        <v>1719</v>
      </c>
      <c r="R1585" s="49"/>
      <c r="S1585" s="49" t="s">
        <v>52</v>
      </c>
      <c r="T1585" s="49"/>
      <c r="U1585" s="49"/>
      <c r="V1585" s="49" t="s">
        <v>153</v>
      </c>
      <c r="W1585" s="49" t="n">
        <v>28</v>
      </c>
      <c r="X1585" s="49" t="n">
        <v>12</v>
      </c>
      <c r="Y1585" s="49" t="n">
        <v>1729</v>
      </c>
      <c r="Z1585" s="49"/>
      <c r="AA1585" s="49" t="s">
        <v>52</v>
      </c>
      <c r="AB1585" s="49"/>
      <c r="AC1585" s="49"/>
      <c r="AD1585" s="49"/>
      <c r="AE1585" s="67" t="s">
        <v>2109</v>
      </c>
      <c r="AF1585" s="21" t="n">
        <v>40810</v>
      </c>
    </row>
    <row r="1586" s="54" customFormat="true" ht="25.5" hidden="false" customHeight="false" outlineLevel="0" collapsed="false">
      <c r="A1586" s="14" t="e">
        <f aca="false">F1586&amp;" "&amp;G1586&amp;" ["&amp;B1586&amp;"] Gen "&amp;E1586</f>
        <v>#VALUE!</v>
      </c>
      <c r="B1586" s="50" t="str">
        <f aca="false">LEFT(B1585,3)&amp;C1586</f>
        <v>GMM1050.1</v>
      </c>
      <c r="C1586" s="51" t="n">
        <f aca="false">C1585+0.1</f>
        <v>1050.1</v>
      </c>
      <c r="D1586" s="14" t="n">
        <f aca="false">D1585+1</f>
        <v>1579</v>
      </c>
      <c r="E1586" s="17" t="e">
        <f aca="false">QuelGen(C1586)</f>
        <v>#VALUE!</v>
      </c>
      <c r="F1586" s="62" t="str">
        <f aca="false">"cf. "&amp;AG1586&amp;" ("&amp;VLOOKUP(AG1586,Lst,5,FALSE())</f>
        <v>cf. GPM950 (GANDIN</v>
      </c>
      <c r="G1586" s="63" t="str">
        <f aca="false">VLOOKUP($AG1586,Lst,COLUMN()-1,FALSE())&amp;")"</f>
        <v>Jan)</v>
      </c>
      <c r="H1586" s="63" t="str">
        <f aca="false">VLOOKUP($AG1586,Lst,COLUMN()-1,FALSE())</f>
        <v>?</v>
      </c>
      <c r="I1586" s="63" t="n">
        <f aca="false">VLOOKUP($AG1586,Lst,COLUMN()-1,FALSE())</f>
        <v>2</v>
      </c>
      <c r="J1586" s="63" t="n">
        <f aca="false">VLOOKUP($AG1586,Lst,COLUMN()-1,FALSE())</f>
        <v>12</v>
      </c>
      <c r="K1586" s="63" t="n">
        <f aca="false">VLOOKUP($AG1586,Lst,COLUMN()-1,FALSE())</f>
        <v>1700</v>
      </c>
      <c r="L1586" s="63" t="str">
        <f aca="false">VLOOKUP($AG1586,Lst,COLUMN()-1,FALSE())</f>
        <v>Augan</v>
      </c>
      <c r="M1586" s="63" t="n">
        <f aca="false">VLOOKUP($AG1586,Lst,COLUMN()-1,FALSE())</f>
        <v>0</v>
      </c>
      <c r="N1586" s="63" t="str">
        <f aca="false">VLOOKUP($AG1586,Lst,COLUMN()-1,FALSE())</f>
        <v>W22</v>
      </c>
      <c r="O1586" s="63" t="n">
        <f aca="false">VLOOKUP($AG1586,Lst,COLUMN()-1,FALSE())</f>
        <v>2</v>
      </c>
      <c r="P1586" s="63" t="n">
        <f aca="false">VLOOKUP($AG1586,Lst,COLUMN()-1,FALSE())</f>
        <v>5</v>
      </c>
      <c r="Q1586" s="63" t="n">
        <f aca="false">VLOOKUP($AG1586,Lst,COLUMN()-1,FALSE())</f>
        <v>1726</v>
      </c>
      <c r="R1586" s="63" t="n">
        <f aca="false">VLOOKUP($AG1586,Lst,COLUMN()-1,FALSE())</f>
        <v>0</v>
      </c>
      <c r="S1586" s="63" t="str">
        <f aca="false">VLOOKUP($AG1586,Lst,COLUMN()-1,FALSE())</f>
        <v>Augan</v>
      </c>
      <c r="T1586" s="63" t="n">
        <f aca="false">VLOOKUP($AG1586,Lst,COLUMN()-1,FALSE())</f>
        <v>0</v>
      </c>
      <c r="U1586" s="63" t="n">
        <f aca="false">VLOOKUP($AG1586,Lst,COLUMN()-1,FALSE())</f>
        <v>0</v>
      </c>
      <c r="V1586" s="63" t="str">
        <f aca="false">VLOOKUP($AG1586,Lst,COLUMN()-1,FALSE())</f>
        <v>R15</v>
      </c>
      <c r="W1586" s="63" t="n">
        <f aca="false">VLOOKUP($AG1586,Lst,COLUMN()-1,FALSE())</f>
        <v>21</v>
      </c>
      <c r="X1586" s="63" t="n">
        <f aca="false">VLOOKUP($AG1586,Lst,COLUMN()-1,FALSE())</f>
        <v>10</v>
      </c>
      <c r="Y1586" s="63" t="n">
        <f aca="false">VLOOKUP($AG1586,Lst,COLUMN()-1,FALSE())</f>
        <v>1771</v>
      </c>
      <c r="Z1586" s="63" t="n">
        <f aca="false">VLOOKUP($AG1586,Lst,COLUMN()-1,FALSE())</f>
        <v>75</v>
      </c>
      <c r="AA1586" s="63" t="str">
        <f aca="false">VLOOKUP($AG1586,Lst,COLUMN()-1,FALSE())</f>
        <v>Augan</v>
      </c>
      <c r="AB1586" s="63" t="str">
        <f aca="false">VLOOKUP($AG1586,Lst,COLUMN()-1,FALSE())</f>
        <v>Bourg</v>
      </c>
      <c r="AC1586" s="63" t="n">
        <f aca="false">VLOOKUP($AG1586,Lst,COLUMN()-1,FALSE())</f>
        <v>0</v>
      </c>
      <c r="AD1586" s="63" t="str">
        <f aca="false">VLOOKUP($AG1586,Lst,COLUMN()-1,FALSE())</f>
        <v>R15</v>
      </c>
      <c r="AE1586" s="63" t="str">
        <f aca="false">VLOOKUP($AG1586,Lst,COLUMN()-1,FALSE())</f>
        <v>id GMM1050,1</v>
      </c>
      <c r="AF1586" s="21" t="n">
        <v>40810</v>
      </c>
      <c r="AG1586" s="64" t="s">
        <v>2009</v>
      </c>
    </row>
    <row r="1587" customFormat="false" ht="25.5" hidden="false" customHeight="false" outlineLevel="0" collapsed="false">
      <c r="A1587" s="14" t="e">
        <f aca="false">F1587&amp;" "&amp;G1587&amp;" ["&amp;B1587&amp;"] Gen "&amp;E1587</f>
        <v>#VALUE!</v>
      </c>
      <c r="B1587" s="48" t="s">
        <v>2110</v>
      </c>
      <c r="C1587" s="48" t="n">
        <v>1051</v>
      </c>
      <c r="D1587" s="14" t="n">
        <f aca="false">D1586+1</f>
        <v>1580</v>
      </c>
      <c r="E1587" s="17" t="e">
        <f aca="false">QuelGen(C1587)</f>
        <v>#VALUE!</v>
      </c>
      <c r="F1587" s="45" t="s">
        <v>2111</v>
      </c>
      <c r="G1587" s="45" t="s">
        <v>170</v>
      </c>
      <c r="H1587" s="18" t="str">
        <f aca="false">IF(ISERROR(FIND(",",B1587)),"?","")</f>
        <v>?</v>
      </c>
      <c r="I1587" s="49" t="n">
        <v>31</v>
      </c>
      <c r="J1587" s="49" t="n">
        <v>1</v>
      </c>
      <c r="K1587" s="49" t="n">
        <v>1698</v>
      </c>
      <c r="L1587" s="49" t="s">
        <v>52</v>
      </c>
      <c r="M1587" s="49"/>
      <c r="N1587" s="49" t="s">
        <v>153</v>
      </c>
      <c r="O1587" s="49" t="n">
        <v>13</v>
      </c>
      <c r="P1587" s="49" t="n">
        <v>1</v>
      </c>
      <c r="Q1587" s="49" t="n">
        <v>1719</v>
      </c>
      <c r="R1587" s="49"/>
      <c r="S1587" s="49" t="s">
        <v>52</v>
      </c>
      <c r="T1587" s="49"/>
      <c r="U1587" s="49"/>
      <c r="V1587" s="49" t="s">
        <v>153</v>
      </c>
      <c r="W1587" s="49"/>
      <c r="X1587" s="49"/>
      <c r="Y1587" s="49"/>
      <c r="Z1587" s="49"/>
      <c r="AA1587" s="49"/>
      <c r="AB1587" s="49"/>
      <c r="AC1587" s="49"/>
      <c r="AD1587" s="49"/>
      <c r="AE1587" s="49"/>
      <c r="AF1587" s="21" t="n">
        <v>40810</v>
      </c>
    </row>
    <row r="1588" s="54" customFormat="true" ht="25.5" hidden="false" customHeight="false" outlineLevel="0" collapsed="false">
      <c r="A1588" s="14" t="e">
        <f aca="false">F1588&amp;" "&amp;G1588&amp;" ["&amp;B1588&amp;"] Gen "&amp;E1588</f>
        <v>#VALUE!</v>
      </c>
      <c r="B1588" s="50" t="str">
        <f aca="false">LEFT(B1587,3)&amp;C1588</f>
        <v>GMM1051.1</v>
      </c>
      <c r="C1588" s="51" t="n">
        <f aca="false">C1587+0.1</f>
        <v>1051.1</v>
      </c>
      <c r="D1588" s="14" t="n">
        <f aca="false">D1587+1</f>
        <v>1581</v>
      </c>
      <c r="E1588" s="17" t="e">
        <f aca="false">QuelGen(C1588)</f>
        <v>#VALUE!</v>
      </c>
      <c r="F1588" s="52" t="str">
        <f aca="false">F1587</f>
        <v>BAYON</v>
      </c>
      <c r="G1588" s="53" t="s">
        <v>1646</v>
      </c>
      <c r="H1588" s="18" t="str">
        <f aca="false">IF(ISERROR(FIND(",",B1588)),"?","")</f>
        <v>?</v>
      </c>
      <c r="I1588" s="45" t="n">
        <v>2</v>
      </c>
      <c r="J1588" s="45" t="n">
        <v>12</v>
      </c>
      <c r="K1588" s="45" t="n">
        <v>1695</v>
      </c>
      <c r="L1588" s="49" t="s">
        <v>52</v>
      </c>
      <c r="M1588" s="49"/>
      <c r="N1588" s="49" t="s">
        <v>153</v>
      </c>
      <c r="O1588" s="61"/>
      <c r="P1588" s="61"/>
      <c r="Q1588" s="61"/>
      <c r="R1588" s="61"/>
      <c r="S1588" s="61"/>
      <c r="T1588" s="61"/>
      <c r="U1588" s="61"/>
      <c r="V1588" s="61" t="s">
        <v>115</v>
      </c>
      <c r="W1588" s="45" t="n">
        <v>7</v>
      </c>
      <c r="X1588" s="45" t="n">
        <v>9</v>
      </c>
      <c r="Y1588" s="45" t="n">
        <v>1708</v>
      </c>
      <c r="Z1588" s="45"/>
      <c r="AA1588" s="45" t="s">
        <v>52</v>
      </c>
      <c r="AB1588" s="45"/>
      <c r="AC1588" s="45"/>
      <c r="AD1588" s="45" t="s">
        <v>153</v>
      </c>
      <c r="AE1588" s="45"/>
      <c r="AF1588" s="21" t="n">
        <v>40810</v>
      </c>
    </row>
    <row r="1589" s="54" customFormat="true" ht="25.5" hidden="false" customHeight="false" outlineLevel="0" collapsed="false">
      <c r="A1589" s="14" t="e">
        <f aca="false">F1589&amp;" "&amp;G1589&amp;" ["&amp;B1589&amp;"] Gen "&amp;E1589</f>
        <v>#VALUE!</v>
      </c>
      <c r="B1589" s="50" t="str">
        <f aca="false">LEFT(B1588,3)&amp;C1589</f>
        <v>GMM1051.2</v>
      </c>
      <c r="C1589" s="51" t="n">
        <f aca="false">C1588+0.1</f>
        <v>1051.2</v>
      </c>
      <c r="D1589" s="14" t="n">
        <f aca="false">D1588+1</f>
        <v>1582</v>
      </c>
      <c r="E1589" s="17" t="e">
        <f aca="false">QuelGen(C1589)</f>
        <v>#VALUE!</v>
      </c>
      <c r="F1589" s="52" t="str">
        <f aca="false">F1588</f>
        <v>BAYON</v>
      </c>
      <c r="G1589" s="53" t="s">
        <v>164</v>
      </c>
      <c r="H1589" s="18" t="str">
        <f aca="false">IF(ISERROR(FIND(",",B1589)),"?","")</f>
        <v>?</v>
      </c>
      <c r="I1589" s="45" t="n">
        <v>9</v>
      </c>
      <c r="J1589" s="45" t="n">
        <v>3</v>
      </c>
      <c r="K1589" s="45" t="n">
        <v>1700</v>
      </c>
      <c r="L1589" s="49" t="s">
        <v>52</v>
      </c>
      <c r="M1589" s="49"/>
      <c r="N1589" s="49" t="s">
        <v>153</v>
      </c>
      <c r="O1589" s="45"/>
      <c r="P1589" s="45"/>
      <c r="Q1589" s="45"/>
      <c r="R1589" s="45"/>
      <c r="S1589" s="45"/>
      <c r="T1589" s="45"/>
      <c r="U1589" s="45"/>
      <c r="V1589" s="45"/>
      <c r="W1589" s="45"/>
      <c r="X1589" s="45"/>
      <c r="Y1589" s="45"/>
      <c r="Z1589" s="45"/>
      <c r="AA1589" s="45"/>
      <c r="AB1589" s="45"/>
      <c r="AC1589" s="45"/>
      <c r="AD1589" s="45"/>
      <c r="AE1589" s="45"/>
      <c r="AF1589" s="21" t="n">
        <v>40810</v>
      </c>
    </row>
    <row r="1590" s="54" customFormat="true" ht="25.5" hidden="false" customHeight="false" outlineLevel="0" collapsed="false">
      <c r="A1590" s="14" t="e">
        <f aca="false">F1590&amp;" "&amp;G1590&amp;" ["&amp;B1590&amp;"] Gen "&amp;E1590</f>
        <v>#VALUE!</v>
      </c>
      <c r="B1590" s="50" t="str">
        <f aca="false">LEFT(B1589,3)&amp;C1590</f>
        <v>GMM1051.3</v>
      </c>
      <c r="C1590" s="51" t="n">
        <f aca="false">C1589+0.1</f>
        <v>1051.3</v>
      </c>
      <c r="D1590" s="14" t="n">
        <f aca="false">D1589+1</f>
        <v>1583</v>
      </c>
      <c r="E1590" s="17" t="e">
        <f aca="false">QuelGen(C1590)</f>
        <v>#VALUE!</v>
      </c>
      <c r="F1590" s="52" t="str">
        <f aca="false">F1589</f>
        <v>BAYON</v>
      </c>
      <c r="G1590" s="53" t="s">
        <v>544</v>
      </c>
      <c r="H1590" s="18" t="str">
        <f aca="false">IF(ISERROR(FIND(",",B1590)),"?","")</f>
        <v>?</v>
      </c>
      <c r="I1590" s="45" t="n">
        <v>6</v>
      </c>
      <c r="J1590" s="45" t="n">
        <v>2</v>
      </c>
      <c r="K1590" s="45" t="n">
        <v>1703</v>
      </c>
      <c r="L1590" s="49" t="s">
        <v>52</v>
      </c>
      <c r="M1590" s="49"/>
      <c r="N1590" s="49" t="s">
        <v>153</v>
      </c>
      <c r="O1590" s="45"/>
      <c r="P1590" s="45"/>
      <c r="Q1590" s="45"/>
      <c r="R1590" s="45"/>
      <c r="S1590" s="45"/>
      <c r="T1590" s="45"/>
      <c r="U1590" s="45"/>
      <c r="V1590" s="45"/>
      <c r="W1590" s="45"/>
      <c r="X1590" s="45"/>
      <c r="Y1590" s="45"/>
      <c r="Z1590" s="45"/>
      <c r="AA1590" s="45"/>
      <c r="AB1590" s="45"/>
      <c r="AC1590" s="45"/>
      <c r="AD1590" s="45"/>
      <c r="AE1590" s="45"/>
      <c r="AF1590" s="21" t="n">
        <v>40810</v>
      </c>
    </row>
    <row r="1591" s="54" customFormat="true" ht="25.5" hidden="false" customHeight="false" outlineLevel="0" collapsed="false">
      <c r="A1591" s="14" t="e">
        <f aca="false">F1591&amp;" "&amp;G1591&amp;" ["&amp;B1591&amp;"] Gen "&amp;E1591</f>
        <v>#VALUE!</v>
      </c>
      <c r="B1591" s="50" t="str">
        <f aca="false">LEFT(B1590,3)&amp;C1591</f>
        <v>GMM1051.4</v>
      </c>
      <c r="C1591" s="51" t="n">
        <f aca="false">C1590+0.1</f>
        <v>1051.4</v>
      </c>
      <c r="D1591" s="14" t="n">
        <f aca="false">D1590+1</f>
        <v>1584</v>
      </c>
      <c r="E1591" s="17" t="e">
        <f aca="false">QuelGen(C1591)</f>
        <v>#VALUE!</v>
      </c>
      <c r="F1591" s="52" t="str">
        <f aca="false">F1590</f>
        <v>BAYON</v>
      </c>
      <c r="G1591" s="53" t="s">
        <v>326</v>
      </c>
      <c r="H1591" s="18" t="str">
        <f aca="false">IF(ISERROR(FIND(",",B1591)),"?","")</f>
        <v>?</v>
      </c>
      <c r="I1591" s="45" t="n">
        <v>1</v>
      </c>
      <c r="J1591" s="45" t="n">
        <v>1</v>
      </c>
      <c r="K1591" s="45" t="n">
        <v>1705</v>
      </c>
      <c r="L1591" s="49" t="s">
        <v>52</v>
      </c>
      <c r="M1591" s="49"/>
      <c r="N1591" s="49" t="s">
        <v>153</v>
      </c>
      <c r="O1591" s="45"/>
      <c r="P1591" s="45"/>
      <c r="Q1591" s="45"/>
      <c r="R1591" s="45"/>
      <c r="S1591" s="45"/>
      <c r="T1591" s="45"/>
      <c r="U1591" s="45"/>
      <c r="V1591" s="45"/>
      <c r="W1591" s="45" t="n">
        <v>9</v>
      </c>
      <c r="X1591" s="45" t="n">
        <v>1</v>
      </c>
      <c r="Y1591" s="45" t="n">
        <v>1744</v>
      </c>
      <c r="Z1591" s="45"/>
      <c r="AA1591" s="45" t="s">
        <v>52</v>
      </c>
      <c r="AB1591" s="45" t="s">
        <v>815</v>
      </c>
      <c r="AC1591" s="45"/>
      <c r="AD1591" s="45" t="s">
        <v>153</v>
      </c>
      <c r="AE1591" s="45" t="s">
        <v>2112</v>
      </c>
      <c r="AF1591" s="21" t="n">
        <v>40810</v>
      </c>
    </row>
    <row r="1592" customFormat="false" ht="102" hidden="false" customHeight="false" outlineLevel="0" collapsed="false">
      <c r="A1592" s="14" t="e">
        <f aca="false">F1592&amp;" "&amp;G1592&amp;" ["&amp;B1592&amp;"] Gen "&amp;E1592</f>
        <v>#VALUE!</v>
      </c>
      <c r="B1592" s="102" t="s">
        <v>2113</v>
      </c>
      <c r="C1592" s="102" t="n">
        <v>1060</v>
      </c>
      <c r="D1592" s="14" t="n">
        <f aca="false">D1591+1</f>
        <v>1585</v>
      </c>
      <c r="E1592" s="17" t="e">
        <f aca="false">QuelGen(C1592)</f>
        <v>#VALUE!</v>
      </c>
      <c r="F1592" s="62" t="str">
        <f aca="false">"cf. "&amp;AG1592&amp;" ("&amp;VLOOKUP(AG1592,Lst,5,FALSE())</f>
        <v>cf. GPM900 (CHEFDOR</v>
      </c>
      <c r="G1592" s="63" t="str">
        <f aca="false">VLOOKUP($AG1592,Lst,COLUMN()-1,FALSE())&amp;")"</f>
        <v>Joseph)</v>
      </c>
      <c r="H1592" s="63" t="str">
        <f aca="false">VLOOKUP($AG1592,Lst,COLUMN()-1,FALSE())</f>
        <v>?</v>
      </c>
      <c r="I1592" s="63" t="n">
        <f aca="false">VLOOKUP($AG1592,Lst,COLUMN()-1,FALSE())</f>
        <v>0</v>
      </c>
      <c r="J1592" s="63" t="n">
        <f aca="false">VLOOKUP($AG1592,Lst,COLUMN()-1,FALSE())</f>
        <v>0</v>
      </c>
      <c r="K1592" s="63" t="n">
        <f aca="false">VLOOKUP($AG1592,Lst,COLUMN()-1,FALSE())</f>
        <v>0</v>
      </c>
      <c r="L1592" s="63" t="str">
        <f aca="false">VLOOKUP($AG1592,Lst,COLUMN()-1,FALSE())</f>
        <v>Ploërmel</v>
      </c>
      <c r="M1592" s="63" t="n">
        <f aca="false">VLOOKUP($AG1592,Lst,COLUMN()-1,FALSE())</f>
        <v>0</v>
      </c>
      <c r="N1592" s="63" t="str">
        <f aca="false">VLOOKUP($AG1592,Lst,COLUMN()-1,FALSE())</f>
        <v>W15</v>
      </c>
      <c r="O1592" s="63" t="n">
        <f aca="false">VLOOKUP($AG1592,Lst,COLUMN()-1,FALSE())</f>
        <v>27</v>
      </c>
      <c r="P1592" s="63" t="n">
        <f aca="false">VLOOKUP($AG1592,Lst,COLUMN()-1,FALSE())</f>
        <v>1</v>
      </c>
      <c r="Q1592" s="63" t="n">
        <f aca="false">VLOOKUP($AG1592,Lst,COLUMN()-1,FALSE())</f>
        <v>1726</v>
      </c>
      <c r="R1592" s="63" t="n">
        <f aca="false">VLOOKUP($AG1592,Lst,COLUMN()-1,FALSE())</f>
        <v>0</v>
      </c>
      <c r="S1592" s="63" t="str">
        <f aca="false">VLOOKUP($AG1592,Lst,COLUMN()-1,FALSE())</f>
        <v>Campénéac</v>
      </c>
      <c r="T1592" s="63" t="n">
        <f aca="false">VLOOKUP($AG1592,Lst,COLUMN()-1,FALSE())</f>
        <v>0</v>
      </c>
      <c r="U1592" s="63" t="n">
        <f aca="false">VLOOKUP($AG1592,Lst,COLUMN()-1,FALSE())</f>
        <v>0</v>
      </c>
      <c r="V1592" s="63" t="str">
        <f aca="false">VLOOKUP($AG1592,Lst,COLUMN()-1,FALSE())</f>
        <v>Ok</v>
      </c>
      <c r="W1592" s="63" t="n">
        <f aca="false">VLOOKUP($AG1592,Lst,COLUMN()-1,FALSE())</f>
        <v>0</v>
      </c>
      <c r="X1592" s="63" t="n">
        <f aca="false">VLOOKUP($AG1592,Lst,COLUMN()-1,FALSE())</f>
        <v>0</v>
      </c>
      <c r="Y1592" s="63" t="str">
        <f aca="false">VLOOKUP($AG1592,Lst,COLUMN()-1,FALSE())</f>
        <v>&lt;1757</v>
      </c>
      <c r="Z1592" s="63" t="n">
        <f aca="false">VLOOKUP($AG1592,Lst,COLUMN()-1,FALSE())</f>
        <v>0</v>
      </c>
      <c r="AA1592" s="63" t="n">
        <f aca="false">VLOOKUP($AG1592,Lst,COLUMN()-1,FALSE())</f>
        <v>0</v>
      </c>
      <c r="AB1592" s="63" t="n">
        <f aca="false">VLOOKUP($AG1592,Lst,COLUMN()-1,FALSE())</f>
        <v>0</v>
      </c>
      <c r="AC1592" s="63" t="n">
        <f aca="false">VLOOKUP($AG1592,Lst,COLUMN()-1,FALSE())</f>
        <v>0</v>
      </c>
      <c r="AD1592" s="63" t="n">
        <f aca="false">VLOOKUP($AG1592,Lst,COLUMN()-1,FALSE())</f>
        <v>0</v>
      </c>
      <c r="AE1592" s="63" t="str">
        <f aca="false">VLOOKUP($AG1592,Lst,COLUMN()-1,FALSE())</f>
        <v>Frère à GMM1111 Marie ???? M:t:Me Jean BOUEXEL (père), Ferdinand BARBIER, Jean CHEFDOR, François MASSON. INFO = 3ème ban à Augan le 23-11-1734 (pg456) entre Julien BROUXEL d'Augan et Marie CHEFDOR de Monterrein</v>
      </c>
      <c r="AF1592" s="21" t="n">
        <v>40949</v>
      </c>
      <c r="AG1592" s="64" t="s">
        <v>1945</v>
      </c>
    </row>
    <row r="1593" customFormat="false" ht="38.25" hidden="false" customHeight="false" outlineLevel="0" collapsed="false">
      <c r="A1593" s="14" t="e">
        <f aca="false">F1593&amp;" "&amp;G1593&amp;" ["&amp;B1593&amp;"] Gen "&amp;E1593</f>
        <v>#VALUE!</v>
      </c>
      <c r="B1593" s="102" t="s">
        <v>2114</v>
      </c>
      <c r="C1593" s="102" t="n">
        <v>1061</v>
      </c>
      <c r="D1593" s="14" t="n">
        <f aca="false">D1592+1</f>
        <v>1586</v>
      </c>
      <c r="E1593" s="17" t="e">
        <f aca="false">QuelGen(C1593)</f>
        <v>#VALUE!</v>
      </c>
      <c r="F1593" s="62" t="str">
        <f aca="false">"cf. "&amp;AG1593&amp;" ("&amp;VLOOKUP(AG1593,Lst,5,FALSE())</f>
        <v>cf. GPM901 (BOUEXEL</v>
      </c>
      <c r="G1593" s="63" t="str">
        <f aca="false">VLOOKUP($AG1593,Lst,COLUMN()-1,FALSE())&amp;")"</f>
        <v>Thérèse Françoise)</v>
      </c>
      <c r="H1593" s="63" t="str">
        <f aca="false">VLOOKUP($AG1593,Lst,COLUMN()-1,FALSE())</f>
        <v>?</v>
      </c>
      <c r="I1593" s="63" t="n">
        <f aca="false">VLOOKUP($AG1593,Lst,COLUMN()-1,FALSE())</f>
        <v>0</v>
      </c>
      <c r="J1593" s="63" t="n">
        <f aca="false">VLOOKUP($AG1593,Lst,COLUMN()-1,FALSE())</f>
        <v>0</v>
      </c>
      <c r="K1593" s="63" t="n">
        <f aca="false">VLOOKUP($AG1593,Lst,COLUMN()-1,FALSE())</f>
        <v>0</v>
      </c>
      <c r="L1593" s="63" t="str">
        <f aca="false">VLOOKUP($AG1593,Lst,COLUMN()-1,FALSE())</f>
        <v>Campénéac</v>
      </c>
      <c r="M1593" s="63" t="n">
        <f aca="false">VLOOKUP($AG1593,Lst,COLUMN()-1,FALSE())</f>
        <v>0</v>
      </c>
      <c r="N1593" s="63" t="str">
        <f aca="false">VLOOKUP($AG1593,Lst,COLUMN()-1,FALSE())</f>
        <v>W15</v>
      </c>
      <c r="O1593" s="63" t="n">
        <f aca="false">VLOOKUP($AG1593,Lst,COLUMN()-1,FALSE())</f>
        <v>27</v>
      </c>
      <c r="P1593" s="63" t="n">
        <f aca="false">VLOOKUP($AG1593,Lst,COLUMN()-1,FALSE())</f>
        <v>1</v>
      </c>
      <c r="Q1593" s="63" t="n">
        <f aca="false">VLOOKUP($AG1593,Lst,COLUMN()-1,FALSE())</f>
        <v>1726</v>
      </c>
      <c r="R1593" s="63" t="n">
        <f aca="false">VLOOKUP($AG1593,Lst,COLUMN()-1,FALSE())</f>
        <v>0</v>
      </c>
      <c r="S1593" s="63" t="str">
        <f aca="false">VLOOKUP($AG1593,Lst,COLUMN()-1,FALSE())</f>
        <v>Campénéac</v>
      </c>
      <c r="T1593" s="63" t="n">
        <f aca="false">VLOOKUP($AG1593,Lst,COLUMN()-1,FALSE())</f>
        <v>0</v>
      </c>
      <c r="U1593" s="63" t="n">
        <f aca="false">VLOOKUP($AG1593,Lst,COLUMN()-1,FALSE())</f>
        <v>0</v>
      </c>
      <c r="V1593" s="63" t="str">
        <f aca="false">VLOOKUP($AG1593,Lst,COLUMN()-1,FALSE())</f>
        <v>Ok</v>
      </c>
      <c r="W1593" s="63" t="n">
        <f aca="false">VLOOKUP($AG1593,Lst,COLUMN()-1,FALSE())</f>
        <v>0</v>
      </c>
      <c r="X1593" s="63" t="n">
        <f aca="false">VLOOKUP($AG1593,Lst,COLUMN()-1,FALSE())</f>
        <v>0</v>
      </c>
      <c r="Y1593" s="63" t="str">
        <f aca="false">VLOOKUP($AG1593,Lst,COLUMN()-1,FALSE())</f>
        <v>&lt;1757</v>
      </c>
      <c r="Z1593" s="63" t="n">
        <f aca="false">VLOOKUP($AG1593,Lst,COLUMN()-1,FALSE())</f>
        <v>0</v>
      </c>
      <c r="AA1593" s="63" t="str">
        <f aca="false">VLOOKUP($AG1593,Lst,COLUMN()-1,FALSE())</f>
        <v>Ploërmel</v>
      </c>
      <c r="AB1593" s="63" t="n">
        <f aca="false">VLOOKUP($AG1593,Lst,COLUMN()-1,FALSE())</f>
        <v>0</v>
      </c>
      <c r="AC1593" s="63" t="n">
        <f aca="false">VLOOKUP($AG1593,Lst,COLUMN()-1,FALSE())</f>
        <v>0</v>
      </c>
      <c r="AD1593" s="63" t="str">
        <f aca="false">VLOOKUP($AG1593,Lst,COLUMN()-1,FALSE())</f>
        <v>W15</v>
      </c>
      <c r="AE1593" s="63" t="n">
        <f aca="false">VLOOKUP($AG1593,Lst,COLUMN()-1,FALSE())</f>
        <v>0</v>
      </c>
      <c r="AF1593" s="21" t="n">
        <v>40949</v>
      </c>
      <c r="AG1593" s="72" t="str">
        <f aca="false">LEFT(AG1592,LEN(AG1592)-1)&amp;"1"</f>
        <v>GPM901</v>
      </c>
    </row>
    <row r="1594" customFormat="false" ht="25.5" hidden="false" customHeight="false" outlineLevel="0" collapsed="false">
      <c r="A1594" s="14" t="e">
        <f aca="false">F1594&amp;" "&amp;G1594&amp;" ["&amp;B1594&amp;"] Gen "&amp;E1594</f>
        <v>#VALUE!</v>
      </c>
      <c r="B1594" s="48" t="s">
        <v>2115</v>
      </c>
      <c r="C1594" s="48" t="n">
        <v>1060</v>
      </c>
      <c r="D1594" s="14" t="n">
        <f aca="false">D1593+1</f>
        <v>1587</v>
      </c>
      <c r="E1594" s="17" t="e">
        <f aca="false">QuelGen(C1594)</f>
        <v>#VALUE!</v>
      </c>
      <c r="F1594" s="45" t="s">
        <v>1406</v>
      </c>
      <c r="G1594" s="45" t="s">
        <v>196</v>
      </c>
      <c r="H1594" s="18" t="str">
        <f aca="false">IF(ISERROR(FIND(",",B1594)),"?","")</f>
        <v>?</v>
      </c>
      <c r="I1594" s="49"/>
      <c r="J1594" s="49"/>
      <c r="K1594" s="49" t="n">
        <v>1690</v>
      </c>
      <c r="L1594" s="49" t="s">
        <v>944</v>
      </c>
      <c r="M1594" s="49"/>
      <c r="N1594" s="49" t="s">
        <v>490</v>
      </c>
      <c r="O1594" s="49"/>
      <c r="P1594" s="49"/>
      <c r="Q1594" s="49"/>
      <c r="R1594" s="49"/>
      <c r="S1594" s="49" t="s">
        <v>944</v>
      </c>
      <c r="T1594" s="49"/>
      <c r="U1594" s="49"/>
      <c r="V1594" s="49"/>
      <c r="W1594" s="49"/>
      <c r="X1594" s="49"/>
      <c r="Y1594" s="49" t="s">
        <v>2116</v>
      </c>
      <c r="Z1594" s="49"/>
      <c r="AA1594" s="49"/>
      <c r="AB1594" s="49"/>
      <c r="AC1594" s="49"/>
      <c r="AD1594" s="49"/>
      <c r="AE1594" s="49"/>
      <c r="AF1594" s="21" t="n">
        <v>40810</v>
      </c>
    </row>
    <row r="1595" customFormat="false" ht="25.5" hidden="false" customHeight="false" outlineLevel="0" collapsed="false">
      <c r="A1595" s="14" t="e">
        <f aca="false">F1595&amp;" "&amp;G1595&amp;" ["&amp;B1595&amp;"] Gen "&amp;E1595</f>
        <v>#VALUE!</v>
      </c>
      <c r="B1595" s="48" t="s">
        <v>2117</v>
      </c>
      <c r="C1595" s="48" t="n">
        <v>1061</v>
      </c>
      <c r="D1595" s="14" t="n">
        <f aca="false">D1594+1</f>
        <v>1588</v>
      </c>
      <c r="E1595" s="17" t="e">
        <f aca="false">QuelGen(C1595)</f>
        <v>#VALUE!</v>
      </c>
      <c r="F1595" s="45" t="s">
        <v>2118</v>
      </c>
      <c r="G1595" s="45" t="s">
        <v>170</v>
      </c>
      <c r="H1595" s="18" t="str">
        <f aca="false">IF(ISERROR(FIND(",",B1595)),"?","")</f>
        <v>?</v>
      </c>
      <c r="I1595" s="49"/>
      <c r="J1595" s="49"/>
      <c r="K1595" s="49" t="n">
        <v>1695</v>
      </c>
      <c r="L1595" s="49"/>
      <c r="M1595" s="49"/>
      <c r="N1595" s="49" t="s">
        <v>490</v>
      </c>
      <c r="O1595" s="49"/>
      <c r="P1595" s="49"/>
      <c r="Q1595" s="49"/>
      <c r="R1595" s="49"/>
      <c r="S1595" s="49" t="s">
        <v>944</v>
      </c>
      <c r="T1595" s="49"/>
      <c r="U1595" s="49"/>
      <c r="V1595" s="49"/>
      <c r="W1595" s="49"/>
      <c r="X1595" s="49"/>
      <c r="Y1595" s="49" t="s">
        <v>2119</v>
      </c>
      <c r="Z1595" s="49"/>
      <c r="AA1595" s="49"/>
      <c r="AB1595" s="49"/>
      <c r="AC1595" s="49"/>
      <c r="AD1595" s="49"/>
      <c r="AE1595" s="49"/>
      <c r="AF1595" s="21" t="n">
        <v>40810</v>
      </c>
    </row>
    <row r="1596" customFormat="false" ht="25.5" hidden="false" customHeight="false" outlineLevel="0" collapsed="false">
      <c r="A1596" s="14" t="e">
        <f aca="false">F1596&amp;" "&amp;G1596&amp;" ["&amp;B1596&amp;"] Gen "&amp;E1596</f>
        <v>#VALUE!</v>
      </c>
      <c r="B1596" s="102" t="s">
        <v>2120</v>
      </c>
      <c r="C1596" s="102" t="n">
        <v>1070</v>
      </c>
      <c r="D1596" s="14" t="n">
        <f aca="false">D1595+1</f>
        <v>1589</v>
      </c>
      <c r="E1596" s="17" t="e">
        <f aca="false">QuelGen(C1596)</f>
        <v>#VALUE!</v>
      </c>
      <c r="F1596" s="62" t="str">
        <f aca="false">"cf. "&amp;AG1596&amp;" ("&amp;VLOOKUP(AG1596,Lst,5,FALSE())</f>
        <v>cf. GPM910 (HUET</v>
      </c>
      <c r="G1596" s="63" t="str">
        <f aca="false">VLOOKUP($AG1596,Lst,COLUMN()-1,FALSE())&amp;")"</f>
        <v>Mathurin)</v>
      </c>
      <c r="H1596" s="63" t="str">
        <f aca="false">VLOOKUP($AG1596,Lst,COLUMN()-1,FALSE())</f>
        <v>?</v>
      </c>
      <c r="I1596" s="63" t="n">
        <f aca="false">VLOOKUP($AG1596,Lst,COLUMN()-1,FALSE())</f>
        <v>0</v>
      </c>
      <c r="J1596" s="63" t="n">
        <f aca="false">VLOOKUP($AG1596,Lst,COLUMN()-1,FALSE())</f>
        <v>0</v>
      </c>
      <c r="K1596" s="63" t="n">
        <f aca="false">VLOOKUP($AG1596,Lst,COLUMN()-1,FALSE())</f>
        <v>1706</v>
      </c>
      <c r="L1596" s="63" t="str">
        <f aca="false">VLOOKUP($AG1596,Lst,COLUMN()-1,FALSE())</f>
        <v>Augan</v>
      </c>
      <c r="M1596" s="63" t="n">
        <f aca="false">VLOOKUP($AG1596,Lst,COLUMN()-1,FALSE())</f>
        <v>0</v>
      </c>
      <c r="N1596" s="63" t="n">
        <f aca="false">VLOOKUP($AG1596,Lst,COLUMN()-1,FALSE())</f>
        <v>0</v>
      </c>
      <c r="O1596" s="63" t="n">
        <f aca="false">VLOOKUP($AG1596,Lst,COLUMN()-1,FALSE())</f>
        <v>24</v>
      </c>
      <c r="P1596" s="63" t="n">
        <f aca="false">VLOOKUP($AG1596,Lst,COLUMN()-1,FALSE())</f>
        <v>11</v>
      </c>
      <c r="Q1596" s="63" t="n">
        <f aca="false">VLOOKUP($AG1596,Lst,COLUMN()-1,FALSE())</f>
        <v>1739</v>
      </c>
      <c r="R1596" s="63" t="n">
        <f aca="false">VLOOKUP($AG1596,Lst,COLUMN()-1,FALSE())</f>
        <v>0</v>
      </c>
      <c r="S1596" s="63" t="str">
        <f aca="false">VLOOKUP($AG1596,Lst,COLUMN()-1,FALSE())</f>
        <v>Augan</v>
      </c>
      <c r="T1596" s="63" t="n">
        <f aca="false">VLOOKUP($AG1596,Lst,COLUMN()-1,FALSE())</f>
        <v>0</v>
      </c>
      <c r="U1596" s="63" t="n">
        <f aca="false">VLOOKUP($AG1596,Lst,COLUMN()-1,FALSE())</f>
        <v>0</v>
      </c>
      <c r="V1596" s="63" t="str">
        <f aca="false">VLOOKUP($AG1596,Lst,COLUMN()-1,FALSE())</f>
        <v>Ok</v>
      </c>
      <c r="W1596" s="63" t="n">
        <f aca="false">VLOOKUP($AG1596,Lst,COLUMN()-1,FALSE())</f>
        <v>15</v>
      </c>
      <c r="X1596" s="63" t="n">
        <f aca="false">VLOOKUP($AG1596,Lst,COLUMN()-1,FALSE())</f>
        <v>7</v>
      </c>
      <c r="Y1596" s="63" t="n">
        <f aca="false">VLOOKUP($AG1596,Lst,COLUMN()-1,FALSE())</f>
        <v>1761</v>
      </c>
      <c r="Z1596" s="63" t="n">
        <f aca="false">VLOOKUP($AG1596,Lst,COLUMN()-1,FALSE())</f>
        <v>55</v>
      </c>
      <c r="AA1596" s="63" t="str">
        <f aca="false">VLOOKUP($AG1596,Lst,COLUMN()-1,FALSE())</f>
        <v>Augan</v>
      </c>
      <c r="AB1596" s="63" t="str">
        <f aca="false">VLOOKUP($AG1596,Lst,COLUMN()-1,FALSE())</f>
        <v>Pourcaud</v>
      </c>
      <c r="AC1596" s="63" t="str">
        <f aca="false">VLOOKUP($AG1596,Lst,COLUMN()-1,FALSE())</f>
        <v>Laboureur</v>
      </c>
      <c r="AD1596" s="63" t="str">
        <f aca="false">VLOOKUP($AG1596,Lst,COLUMN()-1,FALSE())</f>
        <v>W71</v>
      </c>
      <c r="AE1596" s="63" t="str">
        <f aca="false">VLOOKUP($AG1596,Lst,COLUMN()-1,FALSE())</f>
        <v>M:majeur, t:père, François MONNERAYS</v>
      </c>
      <c r="AF1596" s="21" t="n">
        <v>40949</v>
      </c>
      <c r="AG1596" s="64" t="s">
        <v>1960</v>
      </c>
    </row>
    <row r="1597" customFormat="false" ht="25.5" hidden="false" customHeight="false" outlineLevel="0" collapsed="false">
      <c r="A1597" s="14" t="e">
        <f aca="false">F1597&amp;" "&amp;G1597&amp;" ["&amp;B1597&amp;"] Gen "&amp;E1597</f>
        <v>#VALUE!</v>
      </c>
      <c r="B1597" s="102" t="s">
        <v>2121</v>
      </c>
      <c r="C1597" s="102" t="n">
        <v>1071</v>
      </c>
      <c r="D1597" s="14" t="n">
        <f aca="false">D1596+1</f>
        <v>1590</v>
      </c>
      <c r="E1597" s="17" t="e">
        <f aca="false">QuelGen(C1597)</f>
        <v>#VALUE!</v>
      </c>
      <c r="F1597" s="62" t="str">
        <f aca="false">"cf. "&amp;AG1597&amp;" ("&amp;VLOOKUP(AG1597,Lst,5,FALSE())</f>
        <v>cf. GPM911 (PONDART</v>
      </c>
      <c r="G1597" s="63" t="str">
        <f aca="false">VLOOKUP($AG1597,Lst,COLUMN()-1,FALSE())&amp;")"</f>
        <v>Marie)</v>
      </c>
      <c r="H1597" s="63" t="str">
        <f aca="false">VLOOKUP($AG1597,Lst,COLUMN()-1,FALSE())</f>
        <v>?</v>
      </c>
      <c r="I1597" s="63" t="n">
        <f aca="false">VLOOKUP($AG1597,Lst,COLUMN()-1,FALSE())</f>
        <v>19</v>
      </c>
      <c r="J1597" s="63" t="n">
        <f aca="false">VLOOKUP($AG1597,Lst,COLUMN()-1,FALSE())</f>
        <v>5</v>
      </c>
      <c r="K1597" s="63" t="n">
        <f aca="false">VLOOKUP($AG1597,Lst,COLUMN()-1,FALSE())</f>
        <v>1702</v>
      </c>
      <c r="L1597" s="63" t="str">
        <f aca="false">VLOOKUP($AG1597,Lst,COLUMN()-1,FALSE())</f>
        <v>Augan</v>
      </c>
      <c r="M1597" s="63" t="n">
        <f aca="false">VLOOKUP($AG1597,Lst,COLUMN()-1,FALSE())</f>
        <v>0</v>
      </c>
      <c r="N1597" s="63" t="str">
        <f aca="false">VLOOKUP($AG1597,Lst,COLUMN()-1,FALSE())</f>
        <v>W71</v>
      </c>
      <c r="O1597" s="63" t="n">
        <f aca="false">VLOOKUP($AG1597,Lst,COLUMN()-1,FALSE())</f>
        <v>24</v>
      </c>
      <c r="P1597" s="63" t="n">
        <f aca="false">VLOOKUP($AG1597,Lst,COLUMN()-1,FALSE())</f>
        <v>11</v>
      </c>
      <c r="Q1597" s="63" t="n">
        <f aca="false">VLOOKUP($AG1597,Lst,COLUMN()-1,FALSE())</f>
        <v>1739</v>
      </c>
      <c r="R1597" s="63" t="n">
        <f aca="false">VLOOKUP($AG1597,Lst,COLUMN()-1,FALSE())</f>
        <v>0</v>
      </c>
      <c r="S1597" s="63" t="str">
        <f aca="false">VLOOKUP($AG1597,Lst,COLUMN()-1,FALSE())</f>
        <v>Augan</v>
      </c>
      <c r="T1597" s="63" t="n">
        <f aca="false">VLOOKUP($AG1597,Lst,COLUMN()-1,FALSE())</f>
        <v>0</v>
      </c>
      <c r="U1597" s="63" t="n">
        <f aca="false">VLOOKUP($AG1597,Lst,COLUMN()-1,FALSE())</f>
        <v>0</v>
      </c>
      <c r="V1597" s="63" t="str">
        <f aca="false">VLOOKUP($AG1597,Lst,COLUMN()-1,FALSE())</f>
        <v>Ok</v>
      </c>
      <c r="W1597" s="63" t="n">
        <f aca="false">VLOOKUP($AG1597,Lst,COLUMN()-1,FALSE())</f>
        <v>23</v>
      </c>
      <c r="X1597" s="63" t="n">
        <f aca="false">VLOOKUP($AG1597,Lst,COLUMN()-1,FALSE())</f>
        <v>2</v>
      </c>
      <c r="Y1597" s="63" t="n">
        <f aca="false">VLOOKUP($AG1597,Lst,COLUMN()-1,FALSE())</f>
        <v>1767</v>
      </c>
      <c r="Z1597" s="63" t="n">
        <f aca="false">VLOOKUP($AG1597,Lst,COLUMN()-1,FALSE())</f>
        <v>64</v>
      </c>
      <c r="AA1597" s="63" t="str">
        <f aca="false">VLOOKUP($AG1597,Lst,COLUMN()-1,FALSE())</f>
        <v>Augan</v>
      </c>
      <c r="AB1597" s="63" t="str">
        <f aca="false">VLOOKUP($AG1597,Lst,COLUMN()-1,FALSE())</f>
        <v>Pourcaud</v>
      </c>
      <c r="AC1597" s="63" t="str">
        <f aca="false">VLOOKUP($AG1597,Lst,COLUMN()-1,FALSE())</f>
        <v>Laboureuse</v>
      </c>
      <c r="AD1597" s="63" t="str">
        <f aca="false">VLOOKUP($AG1597,Lst,COLUMN()-1,FALSE())</f>
        <v>W71</v>
      </c>
      <c r="AE1597" s="63" t="str">
        <f aca="false">VLOOKUP($AG1597,Lst,COLUMN()-1,FALSE())</f>
        <v>M:majeur, t:père</v>
      </c>
      <c r="AF1597" s="21" t="n">
        <v>40949</v>
      </c>
      <c r="AG1597" s="72" t="str">
        <f aca="false">LEFT(AG1596,LEN(AG1596)-1)&amp;"1"</f>
        <v>GPM911</v>
      </c>
    </row>
    <row r="1598" customFormat="false" ht="38.25" hidden="false" customHeight="false" outlineLevel="0" collapsed="false">
      <c r="A1598" s="14" t="e">
        <f aca="false">F1598&amp;" "&amp;G1598&amp;" ["&amp;B1598&amp;"] Gen "&amp;E1598</f>
        <v>#VALUE!</v>
      </c>
      <c r="B1598" s="48" t="s">
        <v>2122</v>
      </c>
      <c r="C1598" s="48" t="n">
        <v>1070</v>
      </c>
      <c r="D1598" s="14" t="n">
        <f aca="false">D1597+1</f>
        <v>1591</v>
      </c>
      <c r="E1598" s="17" t="e">
        <f aca="false">QuelGen(C1598)</f>
        <v>#VALUE!</v>
      </c>
      <c r="F1598" s="62" t="str">
        <f aca="false">"cf. "&amp;AG1598&amp;" ("&amp;VLOOKUP(AG1598,Lst,5,FALSE())</f>
        <v>cf. GPM750 (BRUNEL</v>
      </c>
      <c r="G1598" s="63" t="str">
        <f aca="false">VLOOKUP($AG1598,Lst,COLUMN()-1,FALSE())&amp;")"</f>
        <v>François [Guillaume])</v>
      </c>
      <c r="H1598" s="63" t="str">
        <f aca="false">VLOOKUP($AG1598,Lst,COLUMN()-1,FALSE())</f>
        <v>?</v>
      </c>
      <c r="I1598" s="63" t="n">
        <f aca="false">VLOOKUP($AG1598,Lst,COLUMN()-1,FALSE())</f>
        <v>2</v>
      </c>
      <c r="J1598" s="63" t="n">
        <f aca="false">VLOOKUP($AG1598,Lst,COLUMN()-1,FALSE())</f>
        <v>10</v>
      </c>
      <c r="K1598" s="63" t="n">
        <f aca="false">VLOOKUP($AG1598,Lst,COLUMN()-1,FALSE())</f>
        <v>1695</v>
      </c>
      <c r="L1598" s="63" t="str">
        <f aca="false">VLOOKUP($AG1598,Lst,COLUMN()-1,FALSE())</f>
        <v>Augan</v>
      </c>
      <c r="M1598" s="63" t="n">
        <f aca="false">VLOOKUP($AG1598,Lst,COLUMN()-1,FALSE())</f>
        <v>0</v>
      </c>
      <c r="N1598" s="63" t="str">
        <f aca="false">VLOOKUP($AG1598,Lst,COLUMN()-1,FALSE())</f>
        <v>Ok</v>
      </c>
      <c r="O1598" s="63" t="n">
        <f aca="false">VLOOKUP($AG1598,Lst,COLUMN()-1,FALSE())</f>
        <v>28</v>
      </c>
      <c r="P1598" s="63" t="n">
        <f aca="false">VLOOKUP($AG1598,Lst,COLUMN()-1,FALSE())</f>
        <v>1</v>
      </c>
      <c r="Q1598" s="63" t="n">
        <f aca="false">VLOOKUP($AG1598,Lst,COLUMN()-1,FALSE())</f>
        <v>1720</v>
      </c>
      <c r="R1598" s="63" t="n">
        <f aca="false">VLOOKUP($AG1598,Lst,COLUMN()-1,FALSE())</f>
        <v>0</v>
      </c>
      <c r="S1598" s="63" t="str">
        <f aca="false">VLOOKUP($AG1598,Lst,COLUMN()-1,FALSE())</f>
        <v>Augan</v>
      </c>
      <c r="T1598" s="63" t="n">
        <f aca="false">VLOOKUP($AG1598,Lst,COLUMN()-1,FALSE())</f>
        <v>0</v>
      </c>
      <c r="U1598" s="63" t="n">
        <f aca="false">VLOOKUP($AG1598,Lst,COLUMN()-1,FALSE())</f>
        <v>0</v>
      </c>
      <c r="V1598" s="63" t="str">
        <f aca="false">VLOOKUP($AG1598,Lst,COLUMN()-1,FALSE())</f>
        <v>Ok</v>
      </c>
      <c r="W1598" s="63" t="n">
        <f aca="false">VLOOKUP($AG1598,Lst,COLUMN()-1,FALSE())</f>
        <v>7</v>
      </c>
      <c r="X1598" s="63" t="n">
        <f aca="false">VLOOKUP($AG1598,Lst,COLUMN()-1,FALSE())</f>
        <v>5</v>
      </c>
      <c r="Y1598" s="63" t="n">
        <f aca="false">VLOOKUP($AG1598,Lst,COLUMN()-1,FALSE())</f>
        <v>1770</v>
      </c>
      <c r="Z1598" s="63" t="n">
        <f aca="false">VLOOKUP($AG1598,Lst,COLUMN()-1,FALSE())</f>
        <v>75</v>
      </c>
      <c r="AA1598" s="63" t="str">
        <f aca="false">VLOOKUP($AG1598,Lst,COLUMN()-1,FALSE())</f>
        <v>Augan</v>
      </c>
      <c r="AB1598" s="63" t="str">
        <f aca="false">VLOOKUP($AG1598,Lst,COLUMN()-1,FALSE())</f>
        <v>La Ville Cadio</v>
      </c>
      <c r="AC1598" s="63" t="n">
        <f aca="false">VLOOKUP($AG1598,Lst,COLUMN()-1,FALSE())</f>
        <v>0</v>
      </c>
      <c r="AD1598" s="63" t="str">
        <f aca="false">VLOOKUP($AG1598,Lst,COLUMN()-1,FALSE())</f>
        <v>Ok</v>
      </c>
      <c r="AE1598" s="63" t="str">
        <f aca="false">VLOOKUP($AG1598,Lst,COLUMN()-1,FALSE())</f>
        <v>id. GMM 870, 1030, 1070, 1190. Parain = Messire Guillaume Marquis de la Fresnayes</v>
      </c>
      <c r="AF1598" s="21" t="n">
        <v>40846</v>
      </c>
      <c r="AG1598" s="64" t="s">
        <v>1757</v>
      </c>
    </row>
    <row r="1599" customFormat="false" ht="38.25" hidden="false" customHeight="false" outlineLevel="0" collapsed="false">
      <c r="A1599" s="14" t="e">
        <f aca="false">F1599&amp;" "&amp;G1599&amp;" ["&amp;B1599&amp;"] Gen "&amp;E1599</f>
        <v>#VALUE!</v>
      </c>
      <c r="B1599" s="48" t="s">
        <v>2123</v>
      </c>
      <c r="C1599" s="48" t="n">
        <v>1071</v>
      </c>
      <c r="D1599" s="14" t="n">
        <f aca="false">D1598+1</f>
        <v>1592</v>
      </c>
      <c r="E1599" s="17" t="e">
        <f aca="false">QuelGen(C1599)</f>
        <v>#VALUE!</v>
      </c>
      <c r="F1599" s="62" t="str">
        <f aca="false">"cf. "&amp;AG1599&amp;" ("&amp;VLOOKUP(AG1599,Lst,5,FALSE())</f>
        <v>cf. GPM751 (RUAUD</v>
      </c>
      <c r="G1599" s="63" t="str">
        <f aca="false">VLOOKUP($AG1599,Lst,COLUMN()-1,FALSE())&amp;")"</f>
        <v>Perinne)</v>
      </c>
      <c r="H1599" s="63" t="str">
        <f aca="false">VLOOKUP($AG1599,Lst,COLUMN()-1,FALSE())</f>
        <v>?</v>
      </c>
      <c r="I1599" s="63" t="n">
        <f aca="false">VLOOKUP($AG1599,Lst,COLUMN()-1,FALSE())</f>
        <v>15</v>
      </c>
      <c r="J1599" s="63" t="n">
        <f aca="false">VLOOKUP($AG1599,Lst,COLUMN()-1,FALSE())</f>
        <v>4</v>
      </c>
      <c r="K1599" s="63" t="n">
        <f aca="false">VLOOKUP($AG1599,Lst,COLUMN()-1,FALSE())</f>
        <v>1697</v>
      </c>
      <c r="L1599" s="63" t="str">
        <f aca="false">VLOOKUP($AG1599,Lst,COLUMN()-1,FALSE())</f>
        <v>Augan</v>
      </c>
      <c r="M1599" s="63" t="n">
        <f aca="false">VLOOKUP($AG1599,Lst,COLUMN()-1,FALSE())</f>
        <v>0</v>
      </c>
      <c r="N1599" s="63" t="str">
        <f aca="false">VLOOKUP($AG1599,Lst,COLUMN()-1,FALSE())</f>
        <v>Ok</v>
      </c>
      <c r="O1599" s="63" t="n">
        <f aca="false">VLOOKUP($AG1599,Lst,COLUMN()-1,FALSE())</f>
        <v>28</v>
      </c>
      <c r="P1599" s="63" t="n">
        <f aca="false">VLOOKUP($AG1599,Lst,COLUMN()-1,FALSE())</f>
        <v>1</v>
      </c>
      <c r="Q1599" s="63" t="n">
        <f aca="false">VLOOKUP($AG1599,Lst,COLUMN()-1,FALSE())</f>
        <v>1720</v>
      </c>
      <c r="R1599" s="63" t="n">
        <f aca="false">VLOOKUP($AG1599,Lst,COLUMN()-1,FALSE())</f>
        <v>0</v>
      </c>
      <c r="S1599" s="63" t="str">
        <f aca="false">VLOOKUP($AG1599,Lst,COLUMN()-1,FALSE())</f>
        <v>Augan</v>
      </c>
      <c r="T1599" s="63" t="n">
        <f aca="false">VLOOKUP($AG1599,Lst,COLUMN()-1,FALSE())</f>
        <v>0</v>
      </c>
      <c r="U1599" s="63" t="n">
        <f aca="false">VLOOKUP($AG1599,Lst,COLUMN()-1,FALSE())</f>
        <v>0</v>
      </c>
      <c r="V1599" s="63" t="str">
        <f aca="false">VLOOKUP($AG1599,Lst,COLUMN()-1,FALSE())</f>
        <v>Ok</v>
      </c>
      <c r="W1599" s="63" t="n">
        <f aca="false">VLOOKUP($AG1599,Lst,COLUMN()-1,FALSE())</f>
        <v>28</v>
      </c>
      <c r="X1599" s="63" t="n">
        <f aca="false">VLOOKUP($AG1599,Lst,COLUMN()-1,FALSE())</f>
        <v>1</v>
      </c>
      <c r="Y1599" s="63" t="n">
        <f aca="false">VLOOKUP($AG1599,Lst,COLUMN()-1,FALSE())</f>
        <v>1757</v>
      </c>
      <c r="Z1599" s="63" t="n">
        <f aca="false">VLOOKUP($AG1599,Lst,COLUMN()-1,FALSE())</f>
        <v>65</v>
      </c>
      <c r="AA1599" s="63" t="str">
        <f aca="false">VLOOKUP($AG1599,Lst,COLUMN()-1,FALSE())</f>
        <v>Augan</v>
      </c>
      <c r="AB1599" s="63" t="str">
        <f aca="false">VLOOKUP($AG1599,Lst,COLUMN()-1,FALSE())</f>
        <v>La Ville Cadio</v>
      </c>
      <c r="AC1599" s="63" t="n">
        <f aca="false">VLOOKUP($AG1599,Lst,COLUMN()-1,FALSE())</f>
        <v>0</v>
      </c>
      <c r="AD1599" s="63" t="str">
        <f aca="false">VLOOKUP($AG1599,Lst,COLUMN()-1,FALSE())</f>
        <v>Ok</v>
      </c>
      <c r="AE1599" s="63" t="str">
        <f aca="false">VLOOKUP($AG1599,Lst,COLUMN()-1,FALSE())</f>
        <v>idem GMM691,3 et GPM711,3 (3 autres sœurs). Mineure Décret Lémo. </v>
      </c>
      <c r="AF1599" s="21" t="n">
        <v>40846</v>
      </c>
      <c r="AG1599" s="72" t="str">
        <f aca="false">LEFT(AG1598,LEN(AG1598)-1)&amp;"1"</f>
        <v>GPM751</v>
      </c>
    </row>
    <row r="1600" customFormat="false" ht="38.25" hidden="false" customHeight="false" outlineLevel="0" collapsed="false">
      <c r="A1600" s="14" t="e">
        <f aca="false">F1600&amp;" "&amp;G1600&amp;" ["&amp;B1600&amp;"] Gen "&amp;E1600</f>
        <v>#VALUE!</v>
      </c>
      <c r="B1600" s="102" t="s">
        <v>2124</v>
      </c>
      <c r="C1600" s="102" t="n">
        <v>1080</v>
      </c>
      <c r="D1600" s="14" t="n">
        <f aca="false">D1599+1</f>
        <v>1593</v>
      </c>
      <c r="E1600" s="17" t="e">
        <f aca="false">QuelGen(C1600)</f>
        <v>#VALUE!</v>
      </c>
      <c r="F1600" s="62" t="str">
        <f aca="false">"cf. "&amp;AG1600&amp;" ("&amp;VLOOKUP(AG1600,Lst,5,FALSE())</f>
        <v>cf. GPM470 (PLANTARD</v>
      </c>
      <c r="G1600" s="63" t="str">
        <f aca="false">VLOOKUP($AG1600,Lst,COLUMN()-1,FALSE())&amp;")"</f>
        <v>Mathurin)</v>
      </c>
      <c r="H1600" s="63" t="str">
        <f aca="false">VLOOKUP($AG1600,Lst,COLUMN()-1,FALSE())</f>
        <v>412++</v>
      </c>
      <c r="I1600" s="63" t="n">
        <f aca="false">VLOOKUP($AG1600,Lst,COLUMN()-1,FALSE())</f>
        <v>27</v>
      </c>
      <c r="J1600" s="63" t="n">
        <f aca="false">VLOOKUP($AG1600,Lst,COLUMN()-1,FALSE())</f>
        <v>6</v>
      </c>
      <c r="K1600" s="63" t="n">
        <f aca="false">VLOOKUP($AG1600,Lst,COLUMN()-1,FALSE())</f>
        <v>1708</v>
      </c>
      <c r="L1600" s="63" t="str">
        <f aca="false">VLOOKUP($AG1600,Lst,COLUMN()-1,FALSE())</f>
        <v>Augan</v>
      </c>
      <c r="M1600" s="63" t="n">
        <f aca="false">VLOOKUP($AG1600,Lst,COLUMN()-1,FALSE())</f>
        <v>0</v>
      </c>
      <c r="N1600" s="63" t="str">
        <f aca="false">VLOOKUP($AG1600,Lst,COLUMN()-1,FALSE())</f>
        <v>Ok</v>
      </c>
      <c r="O1600" s="63" t="n">
        <f aca="false">VLOOKUP($AG1600,Lst,COLUMN()-1,FALSE())</f>
        <v>26</v>
      </c>
      <c r="P1600" s="63" t="n">
        <f aca="false">VLOOKUP($AG1600,Lst,COLUMN()-1,FALSE())</f>
        <v>9</v>
      </c>
      <c r="Q1600" s="63" t="n">
        <f aca="false">VLOOKUP($AG1600,Lst,COLUMN()-1,FALSE())</f>
        <v>1741</v>
      </c>
      <c r="R1600" s="63" t="n">
        <f aca="false">VLOOKUP($AG1600,Lst,COLUMN()-1,FALSE())</f>
        <v>0</v>
      </c>
      <c r="S1600" s="63" t="str">
        <f aca="false">VLOOKUP($AG1600,Lst,COLUMN()-1,FALSE())</f>
        <v>Augan</v>
      </c>
      <c r="T1600" s="63" t="n">
        <f aca="false">VLOOKUP($AG1600,Lst,COLUMN()-1,FALSE())</f>
        <v>0</v>
      </c>
      <c r="U1600" s="63" t="n">
        <f aca="false">VLOOKUP($AG1600,Lst,COLUMN()-1,FALSE())</f>
        <v>0</v>
      </c>
      <c r="V1600" s="63" t="str">
        <f aca="false">VLOOKUP($AG1600,Lst,COLUMN()-1,FALSE())</f>
        <v>Ok</v>
      </c>
      <c r="W1600" s="63" t="n">
        <f aca="false">VLOOKUP($AG1600,Lst,COLUMN()-1,FALSE())</f>
        <v>5</v>
      </c>
      <c r="X1600" s="63" t="n">
        <f aca="false">VLOOKUP($AG1600,Lst,COLUMN()-1,FALSE())</f>
        <v>10</v>
      </c>
      <c r="Y1600" s="63" t="n">
        <f aca="false">VLOOKUP($AG1600,Lst,COLUMN()-1,FALSE())</f>
        <v>1768</v>
      </c>
      <c r="Z1600" s="63" t="n">
        <f aca="false">VLOOKUP($AG1600,Lst,COLUMN()-1,FALSE())</f>
        <v>57</v>
      </c>
      <c r="AA1600" s="63" t="str">
        <f aca="false">VLOOKUP($AG1600,Lst,COLUMN()-1,FALSE())</f>
        <v>Augan</v>
      </c>
      <c r="AB1600" s="63" t="str">
        <f aca="false">VLOOKUP($AG1600,Lst,COLUMN()-1,FALSE())</f>
        <v>Bois du loup</v>
      </c>
      <c r="AC1600" s="63" t="n">
        <f aca="false">VLOOKUP($AG1600,Lst,COLUMN()-1,FALSE())</f>
        <v>0</v>
      </c>
      <c r="AD1600" s="63" t="str">
        <f aca="false">VLOOKUP($AG1600,Lst,COLUMN()-1,FALSE())</f>
        <v>Ok</v>
      </c>
      <c r="AE1600" s="63" t="str">
        <f aca="false">VLOOKUP($AG1600,Lst,COLUMN()-1,FALSE())</f>
        <v>id  GPM550 ; GPM920 ; GPM1080. M: Décrêt de mariage. D:"Maître"</v>
      </c>
      <c r="AF1600" s="21" t="n">
        <v>40860</v>
      </c>
      <c r="AG1600" s="64" t="s">
        <v>1301</v>
      </c>
    </row>
    <row r="1601" customFormat="false" ht="38.25" hidden="false" customHeight="false" outlineLevel="0" collapsed="false">
      <c r="A1601" s="14" t="e">
        <f aca="false">F1601&amp;" "&amp;G1601&amp;" ["&amp;B1601&amp;"] Gen "&amp;E1601</f>
        <v>#VALUE!</v>
      </c>
      <c r="B1601" s="102" t="s">
        <v>2125</v>
      </c>
      <c r="C1601" s="102" t="n">
        <v>1081</v>
      </c>
      <c r="D1601" s="14" t="n">
        <f aca="false">D1600+1</f>
        <v>1594</v>
      </c>
      <c r="E1601" s="17" t="e">
        <f aca="false">QuelGen(C1601)</f>
        <v>#VALUE!</v>
      </c>
      <c r="F1601" s="62" t="str">
        <f aca="false">"cf. "&amp;AG1601&amp;" ("&amp;VLOOKUP(AG1601,Lst,5,FALSE())</f>
        <v>cf. GPM471 (LABART</v>
      </c>
      <c r="G1601" s="63" t="str">
        <f aca="false">VLOOKUP($AG1601,Lst,COLUMN()-1,FALSE())&amp;")"</f>
        <v>Julienne)</v>
      </c>
      <c r="H1601" s="63" t="str">
        <f aca="false">VLOOKUP($AG1601,Lst,COLUMN()-1,FALSE())</f>
        <v>413++</v>
      </c>
      <c r="I1601" s="63" t="n">
        <f aca="false">VLOOKUP($AG1601,Lst,COLUMN()-1,FALSE())</f>
        <v>25</v>
      </c>
      <c r="J1601" s="63" t="n">
        <f aca="false">VLOOKUP($AG1601,Lst,COLUMN()-1,FALSE())</f>
        <v>8</v>
      </c>
      <c r="K1601" s="63" t="n">
        <f aca="false">VLOOKUP($AG1601,Lst,COLUMN()-1,FALSE())</f>
        <v>1723</v>
      </c>
      <c r="L1601" s="63" t="str">
        <f aca="false">VLOOKUP($AG1601,Lst,COLUMN()-1,FALSE())</f>
        <v>Augan</v>
      </c>
      <c r="M1601" s="63" t="n">
        <f aca="false">VLOOKUP($AG1601,Lst,COLUMN()-1,FALSE())</f>
        <v>0</v>
      </c>
      <c r="N1601" s="63" t="str">
        <f aca="false">VLOOKUP($AG1601,Lst,COLUMN()-1,FALSE())</f>
        <v>Ok</v>
      </c>
      <c r="O1601" s="63" t="n">
        <f aca="false">VLOOKUP($AG1601,Lst,COLUMN()-1,FALSE())</f>
        <v>26</v>
      </c>
      <c r="P1601" s="63" t="n">
        <f aca="false">VLOOKUP($AG1601,Lst,COLUMN()-1,FALSE())</f>
        <v>9</v>
      </c>
      <c r="Q1601" s="63" t="n">
        <f aca="false">VLOOKUP($AG1601,Lst,COLUMN()-1,FALSE())</f>
        <v>1741</v>
      </c>
      <c r="R1601" s="63" t="n">
        <f aca="false">VLOOKUP($AG1601,Lst,COLUMN()-1,FALSE())</f>
        <v>0</v>
      </c>
      <c r="S1601" s="63" t="str">
        <f aca="false">VLOOKUP($AG1601,Lst,COLUMN()-1,FALSE())</f>
        <v>Augan</v>
      </c>
      <c r="T1601" s="63" t="n">
        <f aca="false">VLOOKUP($AG1601,Lst,COLUMN()-1,FALSE())</f>
        <v>0</v>
      </c>
      <c r="U1601" s="63" t="n">
        <f aca="false">VLOOKUP($AG1601,Lst,COLUMN()-1,FALSE())</f>
        <v>0</v>
      </c>
      <c r="V1601" s="63" t="str">
        <f aca="false">VLOOKUP($AG1601,Lst,COLUMN()-1,FALSE())</f>
        <v>Ok</v>
      </c>
      <c r="W1601" s="63" t="n">
        <f aca="false">VLOOKUP($AG1601,Lst,COLUMN()-1,FALSE())</f>
        <v>14</v>
      </c>
      <c r="X1601" s="63" t="n">
        <f aca="false">VLOOKUP($AG1601,Lst,COLUMN()-1,FALSE())</f>
        <v>4</v>
      </c>
      <c r="Y1601" s="63" t="n">
        <f aca="false">VLOOKUP($AG1601,Lst,COLUMN()-1,FALSE())</f>
        <v>1789</v>
      </c>
      <c r="Z1601" s="63" t="n">
        <f aca="false">VLOOKUP($AG1601,Lst,COLUMN()-1,FALSE())</f>
        <v>67</v>
      </c>
      <c r="AA1601" s="63" t="str">
        <f aca="false">VLOOKUP($AG1601,Lst,COLUMN()-1,FALSE())</f>
        <v>Augan</v>
      </c>
      <c r="AB1601" s="63" t="str">
        <f aca="false">VLOOKUP($AG1601,Lst,COLUMN()-1,FALSE())</f>
        <v>Bois du Loup</v>
      </c>
      <c r="AC1601" s="63" t="n">
        <f aca="false">VLOOKUP($AG1601,Lst,COLUMN()-1,FALSE())</f>
        <v>0</v>
      </c>
      <c r="AD1601" s="63" t="str">
        <f aca="false">VLOOKUP($AG1601,Lst,COLUMN()-1,FALSE())</f>
        <v>Ok</v>
      </c>
      <c r="AE1601" s="63" t="str">
        <f aca="false">VLOOKUP($AG1601,Lst,COLUMN()-1,FALSE())</f>
        <v>id  GPM551 ; GPM921 ; GPM1081. M:p:"Honorable sieur de la Helouaye"</v>
      </c>
      <c r="AF1601" s="21" t="n">
        <v>40860</v>
      </c>
      <c r="AG1601" s="72" t="str">
        <f aca="false">LEFT(AG1600,LEN(AG1600)-1)&amp;"1"</f>
        <v>GPM471</v>
      </c>
    </row>
    <row r="1602" customFormat="false" ht="38.25" hidden="false" customHeight="false" outlineLevel="0" collapsed="false">
      <c r="A1602" s="14" t="e">
        <f aca="false">F1602&amp;" "&amp;G1602&amp;" ["&amp;B1602&amp;"] Gen "&amp;E1602</f>
        <v>#VALUE!</v>
      </c>
      <c r="B1602" s="48" t="s">
        <v>2126</v>
      </c>
      <c r="C1602" s="48" t="n">
        <v>1080</v>
      </c>
      <c r="D1602" s="14" t="n">
        <f aca="false">D1601+1</f>
        <v>1595</v>
      </c>
      <c r="E1602" s="17" t="e">
        <f aca="false">QuelGen(C1602)</f>
        <v>#VALUE!</v>
      </c>
      <c r="F1602" s="62" t="str">
        <f aca="false">"cf. "&amp;AG1602&amp;" ("&amp;VLOOKUP(AG1602,Lst,5,FALSE())</f>
        <v>cf. GPM760 (POURHAULT</v>
      </c>
      <c r="G1602" s="63" t="str">
        <f aca="false">VLOOKUP($AG1602,Lst,COLUMN()-1,FALSE())&amp;")"</f>
        <v>Antoine)</v>
      </c>
      <c r="H1602" s="63" t="str">
        <f aca="false">VLOOKUP($AG1602,Lst,COLUMN()-1,FALSE())</f>
        <v>?</v>
      </c>
      <c r="I1602" s="63" t="n">
        <f aca="false">VLOOKUP($AG1602,Lst,COLUMN()-1,FALSE())</f>
        <v>20</v>
      </c>
      <c r="J1602" s="63" t="n">
        <f aca="false">VLOOKUP($AG1602,Lst,COLUMN()-1,FALSE())</f>
        <v>7</v>
      </c>
      <c r="K1602" s="63" t="n">
        <f aca="false">VLOOKUP($AG1602,Lst,COLUMN()-1,FALSE())</f>
        <v>1702</v>
      </c>
      <c r="L1602" s="63" t="str">
        <f aca="false">VLOOKUP($AG1602,Lst,COLUMN()-1,FALSE())</f>
        <v>Augan</v>
      </c>
      <c r="M1602" s="63" t="n">
        <f aca="false">VLOOKUP($AG1602,Lst,COLUMN()-1,FALSE())</f>
        <v>0</v>
      </c>
      <c r="N1602" s="63" t="str">
        <f aca="false">VLOOKUP($AG1602,Lst,COLUMN()-1,FALSE())</f>
        <v>Ok</v>
      </c>
      <c r="O1602" s="63" t="n">
        <f aca="false">VLOOKUP($AG1602,Lst,COLUMN()-1,FALSE())</f>
        <v>25</v>
      </c>
      <c r="P1602" s="63" t="n">
        <f aca="false">VLOOKUP($AG1602,Lst,COLUMN()-1,FALSE())</f>
        <v>10</v>
      </c>
      <c r="Q1602" s="63" t="n">
        <f aca="false">VLOOKUP($AG1602,Lst,COLUMN()-1,FALSE())</f>
        <v>1729</v>
      </c>
      <c r="R1602" s="63" t="n">
        <f aca="false">VLOOKUP($AG1602,Lst,COLUMN()-1,FALSE())</f>
        <v>0</v>
      </c>
      <c r="S1602" s="63" t="str">
        <f aca="false">VLOOKUP($AG1602,Lst,COLUMN()-1,FALSE())</f>
        <v>Augan</v>
      </c>
      <c r="T1602" s="63" t="n">
        <f aca="false">VLOOKUP($AG1602,Lst,COLUMN()-1,FALSE())</f>
        <v>0</v>
      </c>
      <c r="U1602" s="63" t="n">
        <f aca="false">VLOOKUP($AG1602,Lst,COLUMN()-1,FALSE())</f>
        <v>0</v>
      </c>
      <c r="V1602" s="63" t="str">
        <f aca="false">VLOOKUP($AG1602,Lst,COLUMN()-1,FALSE())</f>
        <v>Ok</v>
      </c>
      <c r="W1602" s="63" t="n">
        <f aca="false">VLOOKUP($AG1602,Lst,COLUMN()-1,FALSE())</f>
        <v>24</v>
      </c>
      <c r="X1602" s="63" t="n">
        <f aca="false">VLOOKUP($AG1602,Lst,COLUMN()-1,FALSE())</f>
        <v>11</v>
      </c>
      <c r="Y1602" s="63" t="n">
        <f aca="false">VLOOKUP($AG1602,Lst,COLUMN()-1,FALSE())</f>
        <v>1766</v>
      </c>
      <c r="Z1602" s="63" t="n">
        <f aca="false">VLOOKUP($AG1602,Lst,COLUMN()-1,FALSE())</f>
        <v>0</v>
      </c>
      <c r="AA1602" s="63" t="str">
        <f aca="false">VLOOKUP($AG1602,Lst,COLUMN()-1,FALSE())</f>
        <v>Augan</v>
      </c>
      <c r="AB1602" s="63" t="str">
        <f aca="false">VLOOKUP($AG1602,Lst,COLUMN()-1,FALSE())</f>
        <v>Bourg</v>
      </c>
      <c r="AC1602" s="63" t="n">
        <f aca="false">VLOOKUP($AG1602,Lst,COLUMN()-1,FALSE())</f>
        <v>0</v>
      </c>
      <c r="AD1602" s="63" t="str">
        <f aca="false">VLOOKUP($AG1602,Lst,COLUMN()-1,FALSE())</f>
        <v>Ok</v>
      </c>
      <c r="AE1602" s="63" t="str">
        <f aca="false">VLOOKUP($AG1602,Lst,COLUMN()-1,FALSE())</f>
        <v>id GMM880, GMM1080 et GMM1200. N:par/Mar:Anthoine COMMANDOUX/Janne PERIN</v>
      </c>
      <c r="AF1602" s="21" t="n">
        <v>39875</v>
      </c>
      <c r="AG1602" s="64" t="s">
        <v>1773</v>
      </c>
    </row>
    <row r="1603" customFormat="false" ht="89.25" hidden="false" customHeight="false" outlineLevel="0" collapsed="false">
      <c r="A1603" s="14" t="e">
        <f aca="false">F1603&amp;" "&amp;G1603&amp;" ["&amp;B1603&amp;"] Gen "&amp;E1603</f>
        <v>#VALUE!</v>
      </c>
      <c r="B1603" s="48" t="s">
        <v>2127</v>
      </c>
      <c r="C1603" s="48" t="n">
        <v>1081</v>
      </c>
      <c r="D1603" s="14" t="n">
        <f aca="false">D1602+1</f>
        <v>1596</v>
      </c>
      <c r="E1603" s="17" t="e">
        <f aca="false">QuelGen(C1603)</f>
        <v>#VALUE!</v>
      </c>
      <c r="F1603" s="62" t="str">
        <f aca="false">"cf. "&amp;AG1603&amp;" ("&amp;VLOOKUP(AG1603,Lst,5,FALSE())</f>
        <v>cf. GPM761 (COUE</v>
      </c>
      <c r="G1603" s="63" t="str">
        <f aca="false">VLOOKUP($AG1603,Lst,COLUMN()-1,FALSE())&amp;")"</f>
        <v>Jeanne Julienne)</v>
      </c>
      <c r="H1603" s="63" t="str">
        <f aca="false">VLOOKUP($AG1603,Lst,COLUMN()-1,FALSE())</f>
        <v>?</v>
      </c>
      <c r="I1603" s="63" t="n">
        <f aca="false">VLOOKUP($AG1603,Lst,COLUMN()-1,FALSE())</f>
        <v>15</v>
      </c>
      <c r="J1603" s="63" t="n">
        <f aca="false">VLOOKUP($AG1603,Lst,COLUMN()-1,FALSE())</f>
        <v>9</v>
      </c>
      <c r="K1603" s="63" t="n">
        <f aca="false">VLOOKUP($AG1603,Lst,COLUMN()-1,FALSE())</f>
        <v>1704</v>
      </c>
      <c r="L1603" s="63" t="str">
        <f aca="false">VLOOKUP($AG1603,Lst,COLUMN()-1,FALSE())</f>
        <v>Augan</v>
      </c>
      <c r="M1603" s="63" t="n">
        <f aca="false">VLOOKUP($AG1603,Lst,COLUMN()-1,FALSE())</f>
        <v>0</v>
      </c>
      <c r="N1603" s="63" t="str">
        <f aca="false">VLOOKUP($AG1603,Lst,COLUMN()-1,FALSE())</f>
        <v>Ok</v>
      </c>
      <c r="O1603" s="63" t="n">
        <f aca="false">VLOOKUP($AG1603,Lst,COLUMN()-1,FALSE())</f>
        <v>25</v>
      </c>
      <c r="P1603" s="63" t="n">
        <f aca="false">VLOOKUP($AG1603,Lst,COLUMN()-1,FALSE())</f>
        <v>10</v>
      </c>
      <c r="Q1603" s="63" t="n">
        <f aca="false">VLOOKUP($AG1603,Lst,COLUMN()-1,FALSE())</f>
        <v>1729</v>
      </c>
      <c r="R1603" s="63" t="n">
        <f aca="false">VLOOKUP($AG1603,Lst,COLUMN()-1,FALSE())</f>
        <v>0</v>
      </c>
      <c r="S1603" s="63" t="str">
        <f aca="false">VLOOKUP($AG1603,Lst,COLUMN()-1,FALSE())</f>
        <v>Augan</v>
      </c>
      <c r="T1603" s="63" t="n">
        <f aca="false">VLOOKUP($AG1603,Lst,COLUMN()-1,FALSE())</f>
        <v>0</v>
      </c>
      <c r="U1603" s="63" t="n">
        <f aca="false">VLOOKUP($AG1603,Lst,COLUMN()-1,FALSE())</f>
        <v>0</v>
      </c>
      <c r="V1603" s="63" t="str">
        <f aca="false">VLOOKUP($AG1603,Lst,COLUMN()-1,FALSE())</f>
        <v>Ok</v>
      </c>
      <c r="W1603" s="63" t="n">
        <f aca="false">VLOOKUP($AG1603,Lst,COLUMN()-1,FALSE())</f>
        <v>1</v>
      </c>
      <c r="X1603" s="63" t="n">
        <f aca="false">VLOOKUP($AG1603,Lst,COLUMN()-1,FALSE())</f>
        <v>12</v>
      </c>
      <c r="Y1603" s="63" t="n">
        <f aca="false">VLOOKUP($AG1603,Lst,COLUMN()-1,FALSE())</f>
        <v>1775</v>
      </c>
      <c r="Z1603" s="63" t="n">
        <f aca="false">VLOOKUP($AG1603,Lst,COLUMN()-1,FALSE())</f>
        <v>72</v>
      </c>
      <c r="AA1603" s="63" t="str">
        <f aca="false">VLOOKUP($AG1603,Lst,COLUMN()-1,FALSE())</f>
        <v>Augan</v>
      </c>
      <c r="AB1603" s="63" t="str">
        <f aca="false">VLOOKUP($AG1603,Lst,COLUMN()-1,FALSE())</f>
        <v>Bourg</v>
      </c>
      <c r="AC1603" s="63" t="n">
        <f aca="false">VLOOKUP($AG1603,Lst,COLUMN()-1,FALSE())</f>
        <v>0</v>
      </c>
      <c r="AD1603" s="63" t="str">
        <f aca="false">VLOOKUP($AG1603,Lst,COLUMN()-1,FALSE())</f>
        <v>Ok</v>
      </c>
      <c r="AE1603" s="63" t="str">
        <f aca="false">VLOOKUP($AG1603,Lst,COLUMN()-1,FALSE())</f>
        <v>id GMM881, GMM1081 et GMM1201. N=Julienne:Maraine=Jacquette LE BORGNE. M=Julenne:Armel LE BORGNE oncle de Julienne. D:T:Jean et Julien POUHAUT. Père=Pierre</v>
      </c>
      <c r="AF1603" s="21" t="n">
        <v>39875</v>
      </c>
      <c r="AG1603" s="72" t="str">
        <f aca="false">LEFT(AG1602,LEN(AG1602)-1)&amp;"1"</f>
        <v>GPM761</v>
      </c>
    </row>
    <row r="1604" customFormat="false" ht="38.25" hidden="false" customHeight="false" outlineLevel="0" collapsed="false">
      <c r="A1604" s="14" t="e">
        <f aca="false">F1604&amp;" "&amp;G1604&amp;" ["&amp;B1604&amp;"] Gen "&amp;E1604</f>
        <v>#VALUE!</v>
      </c>
      <c r="B1604" s="102" t="s">
        <v>2128</v>
      </c>
      <c r="C1604" s="102" t="n">
        <v>1090</v>
      </c>
      <c r="D1604" s="14" t="n">
        <f aca="false">D1603+1</f>
        <v>1597</v>
      </c>
      <c r="E1604" s="17" t="e">
        <f aca="false">QuelGen(C1604)</f>
        <v>#VALUE!</v>
      </c>
      <c r="F1604" s="62" t="str">
        <f aca="false">"cf. "&amp;AG1604&amp;" ("&amp;VLOOKUP(AG1604,Lst,5,FALSE())</f>
        <v>cf. GPM930 (PLANTARD</v>
      </c>
      <c r="G1604" s="63" t="str">
        <f aca="false">VLOOKUP($AG1604,Lst,COLUMN()-1,FALSE())&amp;")"</f>
        <v>Guillaume)</v>
      </c>
      <c r="H1604" s="63" t="str">
        <f aca="false">VLOOKUP($AG1604,Lst,COLUMN()-1,FALSE())</f>
        <v>824++</v>
      </c>
      <c r="I1604" s="63" t="n">
        <f aca="false">VLOOKUP($AG1604,Lst,COLUMN()-1,FALSE())</f>
        <v>0</v>
      </c>
      <c r="J1604" s="63" t="n">
        <f aca="false">VLOOKUP($AG1604,Lst,COLUMN()-1,FALSE())</f>
        <v>0</v>
      </c>
      <c r="K1604" s="63" t="str">
        <f aca="false">VLOOKUP($AG1604,Lst,COLUMN()-1,FALSE())</f>
        <v>&lt;1780</v>
      </c>
      <c r="L1604" s="63" t="str">
        <f aca="false">VLOOKUP($AG1604,Lst,COLUMN()-1,FALSE())</f>
        <v>Guer</v>
      </c>
      <c r="M1604" s="63" t="n">
        <f aca="false">VLOOKUP($AG1604,Lst,COLUMN()-1,FALSE())</f>
        <v>0</v>
      </c>
      <c r="N1604" s="63" t="n">
        <f aca="false">VLOOKUP($AG1604,Lst,COLUMN()-1,FALSE())</f>
        <v>0</v>
      </c>
      <c r="O1604" s="63" t="n">
        <f aca="false">VLOOKUP($AG1604,Lst,COLUMN()-1,FALSE())</f>
        <v>22</v>
      </c>
      <c r="P1604" s="63" t="n">
        <f aca="false">VLOOKUP($AG1604,Lst,COLUMN()-1,FALSE())</f>
        <v>11</v>
      </c>
      <c r="Q1604" s="63" t="n">
        <f aca="false">VLOOKUP($AG1604,Lst,COLUMN()-1,FALSE())</f>
        <v>1696</v>
      </c>
      <c r="R1604" s="63" t="n">
        <f aca="false">VLOOKUP($AG1604,Lst,COLUMN()-1,FALSE())</f>
        <v>0</v>
      </c>
      <c r="S1604" s="63" t="str">
        <f aca="false">VLOOKUP($AG1604,Lst,COLUMN()-1,FALSE())</f>
        <v>Augan</v>
      </c>
      <c r="T1604" s="63" t="n">
        <f aca="false">VLOOKUP($AG1604,Lst,COLUMN()-1,FALSE())</f>
        <v>0</v>
      </c>
      <c r="U1604" s="63" t="n">
        <f aca="false">VLOOKUP($AG1604,Lst,COLUMN()-1,FALSE())</f>
        <v>0</v>
      </c>
      <c r="V1604" s="63" t="str">
        <f aca="false">VLOOKUP($AG1604,Lst,COLUMN()-1,FALSE())</f>
        <v>R15</v>
      </c>
      <c r="W1604" s="63" t="n">
        <f aca="false">VLOOKUP($AG1604,Lst,COLUMN()-1,FALSE())</f>
        <v>29</v>
      </c>
      <c r="X1604" s="63" t="n">
        <f aca="false">VLOOKUP($AG1604,Lst,COLUMN()-1,FALSE())</f>
        <v>3</v>
      </c>
      <c r="Y1604" s="63" t="n">
        <f aca="false">VLOOKUP($AG1604,Lst,COLUMN()-1,FALSE())</f>
        <v>1729</v>
      </c>
      <c r="Z1604" s="63" t="n">
        <f aca="false">VLOOKUP($AG1604,Lst,COLUMN()-1,FALSE())</f>
        <v>70</v>
      </c>
      <c r="AA1604" s="63" t="str">
        <f aca="false">VLOOKUP($AG1604,Lst,COLUMN()-1,FALSE())</f>
        <v>Augan</v>
      </c>
      <c r="AB1604" s="63" t="n">
        <f aca="false">VLOOKUP($AG1604,Lst,COLUMN()-1,FALSE())</f>
        <v>0</v>
      </c>
      <c r="AC1604" s="63" t="n">
        <f aca="false">VLOOKUP($AG1604,Lst,COLUMN()-1,FALSE())</f>
        <v>0</v>
      </c>
      <c r="AD1604" s="63" t="str">
        <f aca="false">VLOOKUP($AG1604,Lst,COLUMN()-1,FALSE())</f>
        <v>W71</v>
      </c>
      <c r="AE1604" s="63" t="str">
        <f aca="false">VLOOKUP($AG1604,Lst,COLUMN()-1,FALSE())</f>
        <v>id GPM1090 ; GPM1830 ; GPM2150</v>
      </c>
      <c r="AF1604" s="21" t="n">
        <v>39875</v>
      </c>
      <c r="AG1604" s="64" t="s">
        <v>1981</v>
      </c>
    </row>
    <row r="1605" customFormat="false" ht="25.5" hidden="false" customHeight="false" outlineLevel="0" collapsed="false">
      <c r="A1605" s="14" t="e">
        <f aca="false">F1605&amp;" "&amp;G1605&amp;" ["&amp;B1605&amp;"] Gen "&amp;E1605</f>
        <v>#VALUE!</v>
      </c>
      <c r="B1605" s="102" t="s">
        <v>2129</v>
      </c>
      <c r="C1605" s="102" t="n">
        <v>1091</v>
      </c>
      <c r="D1605" s="14" t="n">
        <f aca="false">D1604+1</f>
        <v>1598</v>
      </c>
      <c r="E1605" s="17" t="e">
        <f aca="false">QuelGen(C1605)</f>
        <v>#VALUE!</v>
      </c>
      <c r="F1605" s="62" t="str">
        <f aca="false">"cf. "&amp;AG1605&amp;" ("&amp;VLOOKUP(AG1605,Lst,5,FALSE())</f>
        <v>cf. GPM931 (DUBOIS</v>
      </c>
      <c r="G1605" s="63" t="str">
        <f aca="false">VLOOKUP($AG1605,Lst,COLUMN()-1,FALSE())&amp;")"</f>
        <v>Jeanne)</v>
      </c>
      <c r="H1605" s="63" t="str">
        <f aca="false">VLOOKUP($AG1605,Lst,COLUMN()-1,FALSE())</f>
        <v>825++</v>
      </c>
      <c r="I1605" s="63" t="n">
        <f aca="false">VLOOKUP($AG1605,Lst,COLUMN()-1,FALSE())</f>
        <v>0</v>
      </c>
      <c r="J1605" s="63" t="n">
        <f aca="false">VLOOKUP($AG1605,Lst,COLUMN()-1,FALSE())</f>
        <v>0</v>
      </c>
      <c r="K1605" s="63" t="str">
        <f aca="false">VLOOKUP($AG1605,Lst,COLUMN()-1,FALSE())</f>
        <v>&lt;1780</v>
      </c>
      <c r="L1605" s="63" t="str">
        <f aca="false">VLOOKUP($AG1605,Lst,COLUMN()-1,FALSE())</f>
        <v>Augan</v>
      </c>
      <c r="M1605" s="63" t="n">
        <f aca="false">VLOOKUP($AG1605,Lst,COLUMN()-1,FALSE())</f>
        <v>0</v>
      </c>
      <c r="N1605" s="63" t="n">
        <f aca="false">VLOOKUP($AG1605,Lst,COLUMN()-1,FALSE())</f>
        <v>0</v>
      </c>
      <c r="O1605" s="63" t="n">
        <f aca="false">VLOOKUP($AG1605,Lst,COLUMN()-1,FALSE())</f>
        <v>22</v>
      </c>
      <c r="P1605" s="63" t="n">
        <f aca="false">VLOOKUP($AG1605,Lst,COLUMN()-1,FALSE())</f>
        <v>11</v>
      </c>
      <c r="Q1605" s="63" t="n">
        <f aca="false">VLOOKUP($AG1605,Lst,COLUMN()-1,FALSE())</f>
        <v>1696</v>
      </c>
      <c r="R1605" s="63" t="n">
        <f aca="false">VLOOKUP($AG1605,Lst,COLUMN()-1,FALSE())</f>
        <v>0</v>
      </c>
      <c r="S1605" s="63" t="str">
        <f aca="false">VLOOKUP($AG1605,Lst,COLUMN()-1,FALSE())</f>
        <v>Augan</v>
      </c>
      <c r="T1605" s="63" t="n">
        <f aca="false">VLOOKUP($AG1605,Lst,COLUMN()-1,FALSE())</f>
        <v>0</v>
      </c>
      <c r="U1605" s="63" t="n">
        <f aca="false">VLOOKUP($AG1605,Lst,COLUMN()-1,FALSE())</f>
        <v>0</v>
      </c>
      <c r="V1605" s="63" t="str">
        <f aca="false">VLOOKUP($AG1605,Lst,COLUMN()-1,FALSE())</f>
        <v>R15</v>
      </c>
      <c r="W1605" s="63" t="n">
        <f aca="false">VLOOKUP($AG1605,Lst,COLUMN()-1,FALSE())</f>
        <v>13</v>
      </c>
      <c r="X1605" s="63" t="n">
        <f aca="false">VLOOKUP($AG1605,Lst,COLUMN()-1,FALSE())</f>
        <v>3</v>
      </c>
      <c r="Y1605" s="63" t="n">
        <f aca="false">VLOOKUP($AG1605,Lst,COLUMN()-1,FALSE())</f>
        <v>1739</v>
      </c>
      <c r="Z1605" s="63" t="n">
        <f aca="false">VLOOKUP($AG1605,Lst,COLUMN()-1,FALSE())</f>
        <v>60</v>
      </c>
      <c r="AA1605" s="63" t="str">
        <f aca="false">VLOOKUP($AG1605,Lst,COLUMN()-1,FALSE())</f>
        <v>Augan</v>
      </c>
      <c r="AB1605" s="63" t="n">
        <f aca="false">VLOOKUP($AG1605,Lst,COLUMN()-1,FALSE())</f>
        <v>0</v>
      </c>
      <c r="AC1605" s="63" t="n">
        <f aca="false">VLOOKUP($AG1605,Lst,COLUMN()-1,FALSE())</f>
        <v>0</v>
      </c>
      <c r="AD1605" s="63" t="str">
        <f aca="false">VLOOKUP($AG1605,Lst,COLUMN()-1,FALSE())</f>
        <v>W71</v>
      </c>
      <c r="AE1605" s="63" t="str">
        <f aca="false">VLOOKUP($AG1605,Lst,COLUMN()-1,FALSE())</f>
        <v>id GPM1091 ; GPM1831 ; GPM2151</v>
      </c>
      <c r="AF1605" s="21" t="n">
        <v>39875</v>
      </c>
      <c r="AG1605" s="72" t="str">
        <f aca="false">LEFT(AG1604,LEN(AG1604)-1)&amp;"1"</f>
        <v>GPM931</v>
      </c>
    </row>
    <row r="1606" customFormat="false" ht="89.25" hidden="false" customHeight="false" outlineLevel="0" collapsed="false">
      <c r="A1606" s="14" t="e">
        <f aca="false">F1606&amp;" "&amp;G1606&amp;" ["&amp;B1606&amp;"] Gen "&amp;E1606</f>
        <v>#VALUE!</v>
      </c>
      <c r="B1606" s="48" t="s">
        <v>2130</v>
      </c>
      <c r="C1606" s="48" t="n">
        <v>1090</v>
      </c>
      <c r="D1606" s="14" t="n">
        <f aca="false">D1605+1</f>
        <v>1599</v>
      </c>
      <c r="E1606" s="17" t="e">
        <f aca="false">QuelGen(C1606)</f>
        <v>#VALUE!</v>
      </c>
      <c r="F1606" s="62" t="str">
        <f aca="false">"cf. "&amp;AG1606&amp;" ("&amp;VLOOKUP(AG1606,Lst,5,FALSE())</f>
        <v>cf. GPM810 (CHEREL</v>
      </c>
      <c r="G1606" s="63" t="str">
        <f aca="false">VLOOKUP($AG1606,Lst,COLUMN()-1,FALSE())&amp;")"</f>
        <v>Jean Sébastien)</v>
      </c>
      <c r="H1606" s="63" t="str">
        <f aca="false">VLOOKUP($AG1606,Lst,COLUMN()-1,FALSE())</f>
        <v>?</v>
      </c>
      <c r="I1606" s="63" t="n">
        <f aca="false">VLOOKUP($AG1606,Lst,COLUMN()-1,FALSE())</f>
        <v>11</v>
      </c>
      <c r="J1606" s="63" t="n">
        <f aca="false">VLOOKUP($AG1606,Lst,COLUMN()-1,FALSE())</f>
        <v>5</v>
      </c>
      <c r="K1606" s="63" t="n">
        <f aca="false">VLOOKUP($AG1606,Lst,COLUMN()-1,FALSE())</f>
        <v>1688</v>
      </c>
      <c r="L1606" s="63" t="str">
        <f aca="false">VLOOKUP($AG1606,Lst,COLUMN()-1,FALSE())</f>
        <v>Augan</v>
      </c>
      <c r="M1606" s="63" t="n">
        <f aca="false">VLOOKUP($AG1606,Lst,COLUMN()-1,FALSE())</f>
        <v>0</v>
      </c>
      <c r="N1606" s="63" t="str">
        <f aca="false">VLOOKUP($AG1606,Lst,COLUMN()-1,FALSE())</f>
        <v>Ok</v>
      </c>
      <c r="O1606" s="63" t="n">
        <f aca="false">VLOOKUP($AG1606,Lst,COLUMN()-1,FALSE())</f>
        <v>23</v>
      </c>
      <c r="P1606" s="63" t="n">
        <f aca="false">VLOOKUP($AG1606,Lst,COLUMN()-1,FALSE())</f>
        <v>7</v>
      </c>
      <c r="Q1606" s="63" t="n">
        <f aca="false">VLOOKUP($AG1606,Lst,COLUMN()-1,FALSE())</f>
        <v>1720</v>
      </c>
      <c r="R1606" s="63" t="n">
        <f aca="false">VLOOKUP($AG1606,Lst,COLUMN()-1,FALSE())</f>
        <v>0</v>
      </c>
      <c r="S1606" s="63" t="str">
        <f aca="false">VLOOKUP($AG1606,Lst,COLUMN()-1,FALSE())</f>
        <v>Augan</v>
      </c>
      <c r="T1606" s="63" t="n">
        <f aca="false">VLOOKUP($AG1606,Lst,COLUMN()-1,FALSE())</f>
        <v>0</v>
      </c>
      <c r="U1606" s="63" t="n">
        <f aca="false">VLOOKUP($AG1606,Lst,COLUMN()-1,FALSE())</f>
        <v>0</v>
      </c>
      <c r="V1606" s="63" t="str">
        <f aca="false">VLOOKUP($AG1606,Lst,COLUMN()-1,FALSE())</f>
        <v>Ok</v>
      </c>
      <c r="W1606" s="63" t="n">
        <f aca="false">VLOOKUP($AG1606,Lst,COLUMN()-1,FALSE())</f>
        <v>29</v>
      </c>
      <c r="X1606" s="63" t="n">
        <f aca="false">VLOOKUP($AG1606,Lst,COLUMN()-1,FALSE())</f>
        <v>12</v>
      </c>
      <c r="Y1606" s="63" t="n">
        <f aca="false">VLOOKUP($AG1606,Lst,COLUMN()-1,FALSE())</f>
        <v>1742</v>
      </c>
      <c r="Z1606" s="63" t="n">
        <f aca="false">VLOOKUP($AG1606,Lst,COLUMN()-1,FALSE())</f>
        <v>54</v>
      </c>
      <c r="AA1606" s="63" t="str">
        <f aca="false">VLOOKUP($AG1606,Lst,COLUMN()-1,FALSE())</f>
        <v>Augan</v>
      </c>
      <c r="AB1606" s="63" t="str">
        <f aca="false">VLOOKUP($AG1606,Lst,COLUMN()-1,FALSE())</f>
        <v>La Hellouais</v>
      </c>
      <c r="AC1606" s="63" t="n">
        <f aca="false">VLOOKUP($AG1606,Lst,COLUMN()-1,FALSE())</f>
        <v>0</v>
      </c>
      <c r="AD1606" s="63" t="str">
        <f aca="false">VLOOKUP($AG1606,Lst,COLUMN()-1,FALSE())</f>
        <v>Ok</v>
      </c>
      <c r="AE1606" s="63" t="str">
        <f aca="false">VLOOKUP($AG1606,Lst,COLUMN()-1,FALSE())</f>
        <v>id GPM970. M:Consanguinité du tiers au quart et du quart vis à vis ???. Décret St Malo le 7-2-1720. Présents : Jullien CHEREL (père), Marc BRUNEL (Beau-frère), François DRUAIS (frère) et Janne HOUEIX (mère).</v>
      </c>
      <c r="AF1606" s="21"/>
      <c r="AG1606" s="64" t="s">
        <v>1838</v>
      </c>
    </row>
    <row r="1607" customFormat="false" ht="38.25" hidden="false" customHeight="false" outlineLevel="0" collapsed="false">
      <c r="A1607" s="14" t="e">
        <f aca="false">F1607&amp;" "&amp;G1607&amp;" ["&amp;B1607&amp;"] Gen "&amp;E1607</f>
        <v>#VALUE!</v>
      </c>
      <c r="B1607" s="48" t="s">
        <v>2131</v>
      </c>
      <c r="C1607" s="48" t="n">
        <v>1091</v>
      </c>
      <c r="D1607" s="14" t="n">
        <f aca="false">D1606+1</f>
        <v>1600</v>
      </c>
      <c r="E1607" s="17" t="e">
        <f aca="false">QuelGen(C1607)</f>
        <v>#VALUE!</v>
      </c>
      <c r="F1607" s="62" t="str">
        <f aca="false">"cf. "&amp;AG1607&amp;" ("&amp;VLOOKUP(AG1607,Lst,5,FALSE())</f>
        <v>cf. GPM811 (DRUAIS</v>
      </c>
      <c r="G1607" s="63" t="str">
        <f aca="false">VLOOKUP($AG1607,Lst,COLUMN()-1,FALSE())&amp;")"</f>
        <v>Anne)</v>
      </c>
      <c r="H1607" s="63" t="str">
        <f aca="false">VLOOKUP($AG1607,Lst,COLUMN()-1,FALSE())</f>
        <v>?</v>
      </c>
      <c r="I1607" s="63" t="n">
        <f aca="false">VLOOKUP($AG1607,Lst,COLUMN()-1,FALSE())</f>
        <v>22</v>
      </c>
      <c r="J1607" s="63" t="n">
        <f aca="false">VLOOKUP($AG1607,Lst,COLUMN()-1,FALSE())</f>
        <v>10</v>
      </c>
      <c r="K1607" s="63" t="n">
        <f aca="false">VLOOKUP($AG1607,Lst,COLUMN()-1,FALSE())</f>
        <v>1692</v>
      </c>
      <c r="L1607" s="63" t="str">
        <f aca="false">VLOOKUP($AG1607,Lst,COLUMN()-1,FALSE())</f>
        <v>Augan</v>
      </c>
      <c r="M1607" s="63" t="n">
        <f aca="false">VLOOKUP($AG1607,Lst,COLUMN()-1,FALSE())</f>
        <v>0</v>
      </c>
      <c r="N1607" s="63" t="str">
        <f aca="false">VLOOKUP($AG1607,Lst,COLUMN()-1,FALSE())</f>
        <v>Ok</v>
      </c>
      <c r="O1607" s="63" t="n">
        <f aca="false">VLOOKUP($AG1607,Lst,COLUMN()-1,FALSE())</f>
        <v>23</v>
      </c>
      <c r="P1607" s="63" t="n">
        <f aca="false">VLOOKUP($AG1607,Lst,COLUMN()-1,FALSE())</f>
        <v>7</v>
      </c>
      <c r="Q1607" s="63" t="n">
        <f aca="false">VLOOKUP($AG1607,Lst,COLUMN()-1,FALSE())</f>
        <v>1720</v>
      </c>
      <c r="R1607" s="63" t="n">
        <f aca="false">VLOOKUP($AG1607,Lst,COLUMN()-1,FALSE())</f>
        <v>0</v>
      </c>
      <c r="S1607" s="63" t="str">
        <f aca="false">VLOOKUP($AG1607,Lst,COLUMN()-1,FALSE())</f>
        <v>Augan</v>
      </c>
      <c r="T1607" s="63" t="n">
        <f aca="false">VLOOKUP($AG1607,Lst,COLUMN()-1,FALSE())</f>
        <v>0</v>
      </c>
      <c r="U1607" s="63" t="n">
        <f aca="false">VLOOKUP($AG1607,Lst,COLUMN()-1,FALSE())</f>
        <v>0</v>
      </c>
      <c r="V1607" s="63" t="str">
        <f aca="false">VLOOKUP($AG1607,Lst,COLUMN()-1,FALSE())</f>
        <v>Ok</v>
      </c>
      <c r="W1607" s="63" t="n">
        <f aca="false">VLOOKUP($AG1607,Lst,COLUMN()-1,FALSE())</f>
        <v>21</v>
      </c>
      <c r="X1607" s="63" t="n">
        <f aca="false">VLOOKUP($AG1607,Lst,COLUMN()-1,FALSE())</f>
        <v>9</v>
      </c>
      <c r="Y1607" s="63" t="n">
        <f aca="false">VLOOKUP($AG1607,Lst,COLUMN()-1,FALSE())</f>
        <v>1739</v>
      </c>
      <c r="Z1607" s="63" t="n">
        <f aca="false">VLOOKUP($AG1607,Lst,COLUMN()-1,FALSE())</f>
        <v>40</v>
      </c>
      <c r="AA1607" s="63" t="str">
        <f aca="false">VLOOKUP($AG1607,Lst,COLUMN()-1,FALSE())</f>
        <v>Augan</v>
      </c>
      <c r="AB1607" s="63" t="str">
        <f aca="false">VLOOKUP($AG1607,Lst,COLUMN()-1,FALSE())</f>
        <v>La Hellouais</v>
      </c>
      <c r="AC1607" s="63" t="n">
        <f aca="false">VLOOKUP($AG1607,Lst,COLUMN()-1,FALSE())</f>
        <v>0</v>
      </c>
      <c r="AD1607" s="63" t="str">
        <f aca="false">VLOOKUP($AG1607,Lst,COLUMN()-1,FALSE())</f>
        <v>Ok</v>
      </c>
      <c r="AE1607" s="63" t="str">
        <f aca="false">VLOOKUP($AG1607,Lst,COLUMN()-1,FALSE())</f>
        <v>id GPM971.</v>
      </c>
      <c r="AF1607" s="21"/>
      <c r="AG1607" s="72" t="str">
        <f aca="false">LEFT(AG1606,LEN(AG1606)-1)&amp;"1"</f>
        <v>GPM811</v>
      </c>
    </row>
    <row r="1608" customFormat="false" ht="25.5" hidden="false" customHeight="false" outlineLevel="0" collapsed="false">
      <c r="A1608" s="14" t="e">
        <f aca="false">F1608&amp;" "&amp;G1608&amp;" ["&amp;B1608&amp;"] Gen "&amp;E1608</f>
        <v>#VALUE!</v>
      </c>
      <c r="B1608" s="102" t="s">
        <v>2132</v>
      </c>
      <c r="C1608" s="102" t="n">
        <v>1100</v>
      </c>
      <c r="D1608" s="14" t="n">
        <f aca="false">D1607+1</f>
        <v>1601</v>
      </c>
      <c r="E1608" s="17" t="e">
        <f aca="false">QuelGen(C1608)</f>
        <v>#VALUE!</v>
      </c>
      <c r="F1608" s="62" t="str">
        <f aca="false">"cf. "&amp;AG1608&amp;" ("&amp;VLOOKUP(AG1608,Lst,5,FALSE())</f>
        <v>cf. GPM940 (LABART</v>
      </c>
      <c r="G1608" s="63" t="str">
        <f aca="false">VLOOKUP($AG1608,Lst,COLUMN()-1,FALSE())&amp;")"</f>
        <v>Jean Joseph)</v>
      </c>
      <c r="H1608" s="63" t="str">
        <f aca="false">VLOOKUP($AG1608,Lst,COLUMN()-1,FALSE())</f>
        <v>826++</v>
      </c>
      <c r="I1608" s="63" t="n">
        <f aca="false">VLOOKUP($AG1608,Lst,COLUMN()-1,FALSE())</f>
        <v>0</v>
      </c>
      <c r="J1608" s="63" t="n">
        <f aca="false">VLOOKUP($AG1608,Lst,COLUMN()-1,FALSE())</f>
        <v>0</v>
      </c>
      <c r="K1608" s="63" t="str">
        <f aca="false">VLOOKUP($AG1608,Lst,COLUMN()-1,FALSE())</f>
        <v>&lt;1695</v>
      </c>
      <c r="L1608" s="63" t="n">
        <f aca="false">VLOOKUP($AG1608,Lst,COLUMN()-1,FALSE())</f>
        <v>0</v>
      </c>
      <c r="M1608" s="63" t="n">
        <f aca="false">VLOOKUP($AG1608,Lst,COLUMN()-1,FALSE())</f>
        <v>0</v>
      </c>
      <c r="N1608" s="63" t="str">
        <f aca="false">VLOOKUP($AG1608,Lst,COLUMN()-1,FALSE())</f>
        <v>W71</v>
      </c>
      <c r="O1608" s="63" t="n">
        <f aca="false">VLOOKUP($AG1608,Lst,COLUMN()-1,FALSE())</f>
        <v>10</v>
      </c>
      <c r="P1608" s="63" t="n">
        <f aca="false">VLOOKUP($AG1608,Lst,COLUMN()-1,FALSE())</f>
        <v>5</v>
      </c>
      <c r="Q1608" s="63" t="n">
        <f aca="false">VLOOKUP($AG1608,Lst,COLUMN()-1,FALSE())</f>
        <v>1711</v>
      </c>
      <c r="R1608" s="63" t="n">
        <f aca="false">VLOOKUP($AG1608,Lst,COLUMN()-1,FALSE())</f>
        <v>0</v>
      </c>
      <c r="S1608" s="63" t="str">
        <f aca="false">VLOOKUP($AG1608,Lst,COLUMN()-1,FALSE())</f>
        <v>Monteneuf</v>
      </c>
      <c r="T1608" s="63" t="n">
        <f aca="false">VLOOKUP($AG1608,Lst,COLUMN()-1,FALSE())</f>
        <v>0</v>
      </c>
      <c r="U1608" s="63" t="n">
        <f aca="false">VLOOKUP($AG1608,Lst,COLUMN()-1,FALSE())</f>
        <v>0</v>
      </c>
      <c r="V1608" s="63" t="str">
        <f aca="false">VLOOKUP($AG1608,Lst,COLUMN()-1,FALSE())</f>
        <v>W71</v>
      </c>
      <c r="W1608" s="63" t="n">
        <f aca="false">VLOOKUP($AG1608,Lst,COLUMN()-1,FALSE())</f>
        <v>24</v>
      </c>
      <c r="X1608" s="63" t="n">
        <f aca="false">VLOOKUP($AG1608,Lst,COLUMN()-1,FALSE())</f>
        <v>3</v>
      </c>
      <c r="Y1608" s="63" t="n">
        <f aca="false">VLOOKUP($AG1608,Lst,COLUMN()-1,FALSE())</f>
        <v>1729</v>
      </c>
      <c r="Z1608" s="63" t="n">
        <f aca="false">VLOOKUP($AG1608,Lst,COLUMN()-1,FALSE())</f>
        <v>48</v>
      </c>
      <c r="AA1608" s="63" t="str">
        <f aca="false">VLOOKUP($AG1608,Lst,COLUMN()-1,FALSE())</f>
        <v>Augan</v>
      </c>
      <c r="AB1608" s="63" t="n">
        <f aca="false">VLOOKUP($AG1608,Lst,COLUMN()-1,FALSE())</f>
        <v>0</v>
      </c>
      <c r="AC1608" s="63" t="n">
        <f aca="false">VLOOKUP($AG1608,Lst,COLUMN()-1,FALSE())</f>
        <v>0</v>
      </c>
      <c r="AD1608" s="63" t="str">
        <f aca="false">VLOOKUP($AG1608,Lst,COLUMN()-1,FALSE())</f>
        <v>W71</v>
      </c>
      <c r="AE1608" s="63" t="str">
        <f aca="false">VLOOKUP($AG1608,Lst,COLUMN()-1,FALSE())</f>
        <v>id GPM1100 ; GPM1840 ; GPM2160. M: Ban augan le 3/5.</v>
      </c>
      <c r="AF1608" s="21" t="n">
        <v>40930</v>
      </c>
      <c r="AG1608" s="64" t="s">
        <v>1994</v>
      </c>
    </row>
    <row r="1609" customFormat="false" ht="38.25" hidden="false" customHeight="false" outlineLevel="0" collapsed="false">
      <c r="A1609" s="14" t="e">
        <f aca="false">F1609&amp;" "&amp;G1609&amp;" ["&amp;B1609&amp;"] Gen "&amp;E1609</f>
        <v>#VALUE!</v>
      </c>
      <c r="B1609" s="102" t="s">
        <v>2133</v>
      </c>
      <c r="C1609" s="102" t="n">
        <v>1101</v>
      </c>
      <c r="D1609" s="14" t="n">
        <f aca="false">D1608+1</f>
        <v>1602</v>
      </c>
      <c r="E1609" s="17" t="e">
        <f aca="false">QuelGen(C1609)</f>
        <v>#VALUE!</v>
      </c>
      <c r="F1609" s="62" t="str">
        <f aca="false">"cf. "&amp;AG1609&amp;" ("&amp;VLOOKUP(AG1609,Lst,5,FALSE())</f>
        <v>cf. GPM941 (LABART</v>
      </c>
      <c r="G1609" s="63" t="str">
        <f aca="false">VLOOKUP($AG1609,Lst,COLUMN()-1,FALSE())&amp;")"</f>
        <v>Mathurine)</v>
      </c>
      <c r="H1609" s="63" t="str">
        <f aca="false">VLOOKUP($AG1609,Lst,COLUMN()-1,FALSE())</f>
        <v>827++</v>
      </c>
      <c r="I1609" s="63" t="n">
        <f aca="false">VLOOKUP($AG1609,Lst,COLUMN()-1,FALSE())</f>
        <v>12</v>
      </c>
      <c r="J1609" s="63" t="n">
        <f aca="false">VLOOKUP($AG1609,Lst,COLUMN()-1,FALSE())</f>
        <v>7</v>
      </c>
      <c r="K1609" s="63" t="n">
        <f aca="false">VLOOKUP($AG1609,Lst,COLUMN()-1,FALSE())</f>
        <v>1685</v>
      </c>
      <c r="L1609" s="63" t="str">
        <f aca="false">VLOOKUP($AG1609,Lst,COLUMN()-1,FALSE())</f>
        <v>Monteneuf</v>
      </c>
      <c r="M1609" s="63" t="n">
        <f aca="false">VLOOKUP($AG1609,Lst,COLUMN()-1,FALSE())</f>
        <v>0</v>
      </c>
      <c r="N1609" s="63" t="str">
        <f aca="false">VLOOKUP($AG1609,Lst,COLUMN()-1,FALSE())</f>
        <v>W71</v>
      </c>
      <c r="O1609" s="63" t="n">
        <f aca="false">VLOOKUP($AG1609,Lst,COLUMN()-1,FALSE())</f>
        <v>10</v>
      </c>
      <c r="P1609" s="63" t="n">
        <f aca="false">VLOOKUP($AG1609,Lst,COLUMN()-1,FALSE())</f>
        <v>5</v>
      </c>
      <c r="Q1609" s="63" t="n">
        <f aca="false">VLOOKUP($AG1609,Lst,COLUMN()-1,FALSE())</f>
        <v>1711</v>
      </c>
      <c r="R1609" s="63" t="n">
        <f aca="false">VLOOKUP($AG1609,Lst,COLUMN()-1,FALSE())</f>
        <v>0</v>
      </c>
      <c r="S1609" s="63" t="str">
        <f aca="false">VLOOKUP($AG1609,Lst,COLUMN()-1,FALSE())</f>
        <v>Monteneuf</v>
      </c>
      <c r="T1609" s="63" t="n">
        <f aca="false">VLOOKUP($AG1609,Lst,COLUMN()-1,FALSE())</f>
        <v>0</v>
      </c>
      <c r="U1609" s="63" t="n">
        <f aca="false">VLOOKUP($AG1609,Lst,COLUMN()-1,FALSE())</f>
        <v>0</v>
      </c>
      <c r="V1609" s="63" t="str">
        <f aca="false">VLOOKUP($AG1609,Lst,COLUMN()-1,FALSE())</f>
        <v>W71</v>
      </c>
      <c r="W1609" s="63" t="n">
        <f aca="false">VLOOKUP($AG1609,Lst,COLUMN()-1,FALSE())</f>
        <v>5</v>
      </c>
      <c r="X1609" s="63" t="n">
        <f aca="false">VLOOKUP($AG1609,Lst,COLUMN()-1,FALSE())</f>
        <v>3</v>
      </c>
      <c r="Y1609" s="63" t="n">
        <f aca="false">VLOOKUP($AG1609,Lst,COLUMN()-1,FALSE())</f>
        <v>1772</v>
      </c>
      <c r="Z1609" s="63" t="n">
        <f aca="false">VLOOKUP($AG1609,Lst,COLUMN()-1,FALSE())</f>
        <v>97</v>
      </c>
      <c r="AA1609" s="63" t="str">
        <f aca="false">VLOOKUP($AG1609,Lst,COLUMN()-1,FALSE())</f>
        <v>Augan</v>
      </c>
      <c r="AB1609" s="63" t="str">
        <f aca="false">VLOOKUP($AG1609,Lst,COLUMN()-1,FALSE())</f>
        <v>Bois du Loup</v>
      </c>
      <c r="AC1609" s="63" t="n">
        <f aca="false">VLOOKUP($AG1609,Lst,COLUMN()-1,FALSE())</f>
        <v>0</v>
      </c>
      <c r="AD1609" s="63" t="str">
        <f aca="false">VLOOKUP($AG1609,Lst,COLUMN()-1,FALSE())</f>
        <v>R15</v>
      </c>
      <c r="AE1609" s="63" t="n">
        <f aca="false">VLOOKUP($AG1609,Lst,COLUMN()-1,FALSE())</f>
        <v>0</v>
      </c>
      <c r="AF1609" s="21" t="n">
        <v>40930</v>
      </c>
      <c r="AG1609" s="72" t="str">
        <f aca="false">LEFT(AG1608,LEN(AG1608)-1)&amp;"1"</f>
        <v>GPM941</v>
      </c>
    </row>
    <row r="1610" customFormat="false" ht="25.5" hidden="false" customHeight="false" outlineLevel="0" collapsed="false">
      <c r="A1610" s="14" t="e">
        <f aca="false">F1610&amp;" "&amp;G1610&amp;" ["&amp;B1610&amp;"] Gen "&amp;E1610</f>
        <v>#VALUE!</v>
      </c>
      <c r="B1610" s="48" t="s">
        <v>2134</v>
      </c>
      <c r="C1610" s="48" t="n">
        <v>1100</v>
      </c>
      <c r="D1610" s="14" t="n">
        <f aca="false">D1609+1</f>
        <v>1603</v>
      </c>
      <c r="E1610" s="17" t="e">
        <f aca="false">QuelGen(C1610)</f>
        <v>#VALUE!</v>
      </c>
      <c r="F1610" s="62" t="str">
        <f aca="false">"cf. "&amp;AG1610&amp;" ("&amp;VLOOKUP(AG1610,Lst,5,FALSE())</f>
        <v>cf. GPM820 (RUAUD</v>
      </c>
      <c r="G1610" s="63" t="str">
        <f aca="false">VLOOKUP($AG1610,Lst,COLUMN()-1,FALSE())&amp;")"</f>
        <v>Vincent)</v>
      </c>
      <c r="H1610" s="63" t="str">
        <f aca="false">VLOOKUP($AG1610,Lst,COLUMN()-1,FALSE())</f>
        <v>?</v>
      </c>
      <c r="I1610" s="63" t="n">
        <f aca="false">VLOOKUP($AG1610,Lst,COLUMN()-1,FALSE())</f>
        <v>0</v>
      </c>
      <c r="J1610" s="63" t="n">
        <f aca="false">VLOOKUP($AG1610,Lst,COLUMN()-1,FALSE())</f>
        <v>0</v>
      </c>
      <c r="K1610" s="63" t="n">
        <f aca="false">VLOOKUP($AG1610,Lst,COLUMN()-1,FALSE())</f>
        <v>1691</v>
      </c>
      <c r="L1610" s="63" t="str">
        <f aca="false">VLOOKUP($AG1610,Lst,COLUMN()-1,FALSE())</f>
        <v>Augan</v>
      </c>
      <c r="M1610" s="63" t="n">
        <f aca="false">VLOOKUP($AG1610,Lst,COLUMN()-1,FALSE())</f>
        <v>0</v>
      </c>
      <c r="N1610" s="63" t="str">
        <f aca="false">VLOOKUP($AG1610,Lst,COLUMN()-1,FALSE())</f>
        <v>W03</v>
      </c>
      <c r="O1610" s="63" t="n">
        <f aca="false">VLOOKUP($AG1610,Lst,COLUMN()-1,FALSE())</f>
        <v>12</v>
      </c>
      <c r="P1610" s="63" t="n">
        <f aca="false">VLOOKUP($AG1610,Lst,COLUMN()-1,FALSE())</f>
        <v>2</v>
      </c>
      <c r="Q1610" s="63" t="n">
        <f aca="false">VLOOKUP($AG1610,Lst,COLUMN()-1,FALSE())</f>
        <v>1722</v>
      </c>
      <c r="R1610" s="63" t="n">
        <f aca="false">VLOOKUP($AG1610,Lst,COLUMN()-1,FALSE())</f>
        <v>0</v>
      </c>
      <c r="S1610" s="63" t="str">
        <f aca="false">VLOOKUP($AG1610,Lst,COLUMN()-1,FALSE())</f>
        <v>Augan</v>
      </c>
      <c r="T1610" s="63" t="n">
        <f aca="false">VLOOKUP($AG1610,Lst,COLUMN()-1,FALSE())</f>
        <v>0</v>
      </c>
      <c r="U1610" s="63" t="n">
        <f aca="false">VLOOKUP($AG1610,Lst,COLUMN()-1,FALSE())</f>
        <v>0</v>
      </c>
      <c r="V1610" s="63" t="str">
        <f aca="false">VLOOKUP($AG1610,Lst,COLUMN()-1,FALSE())</f>
        <v>Ok</v>
      </c>
      <c r="W1610" s="63" t="n">
        <f aca="false">VLOOKUP($AG1610,Lst,COLUMN()-1,FALSE())</f>
        <v>30</v>
      </c>
      <c r="X1610" s="63" t="n">
        <f aca="false">VLOOKUP($AG1610,Lst,COLUMN()-1,FALSE())</f>
        <v>12</v>
      </c>
      <c r="Y1610" s="63" t="n">
        <f aca="false">VLOOKUP($AG1610,Lst,COLUMN()-1,FALSE())</f>
        <v>1761</v>
      </c>
      <c r="Z1610" s="63" t="n">
        <f aca="false">VLOOKUP($AG1610,Lst,COLUMN()-1,FALSE())</f>
        <v>70</v>
      </c>
      <c r="AA1610" s="63" t="str">
        <f aca="false">VLOOKUP($AG1610,Lst,COLUMN()-1,FALSE())</f>
        <v>Augan</v>
      </c>
      <c r="AB1610" s="63" t="n">
        <f aca="false">VLOOKUP($AG1610,Lst,COLUMN()-1,FALSE())</f>
        <v>0</v>
      </c>
      <c r="AC1610" s="63" t="n">
        <f aca="false">VLOOKUP($AG1610,Lst,COLUMN()-1,FALSE())</f>
        <v>0</v>
      </c>
      <c r="AD1610" s="63" t="n">
        <f aca="false">VLOOKUP($AG1610,Lst,COLUMN()-1,FALSE())</f>
        <v>0</v>
      </c>
      <c r="AE1610" s="63" t="str">
        <f aca="false">VLOOKUP($AG1610,Lst,COLUMN()-1,FALSE())</f>
        <v>idem GPM980 et GMM1100</v>
      </c>
      <c r="AF1610" s="21" t="n">
        <v>39875</v>
      </c>
      <c r="AG1610" s="64" t="s">
        <v>1855</v>
      </c>
    </row>
    <row r="1611" customFormat="false" ht="38.25" hidden="false" customHeight="false" outlineLevel="0" collapsed="false">
      <c r="A1611" s="14" t="e">
        <f aca="false">F1611&amp;" "&amp;G1611&amp;" ["&amp;B1611&amp;"] Gen "&amp;E1611</f>
        <v>#VALUE!</v>
      </c>
      <c r="B1611" s="48" t="s">
        <v>2135</v>
      </c>
      <c r="C1611" s="48" t="n">
        <v>1101</v>
      </c>
      <c r="D1611" s="14" t="n">
        <f aca="false">D1610+1</f>
        <v>1604</v>
      </c>
      <c r="E1611" s="17" t="e">
        <f aca="false">QuelGen(C1611)</f>
        <v>#VALUE!</v>
      </c>
      <c r="F1611" s="62" t="str">
        <f aca="false">"cf. "&amp;AG1611&amp;" ("&amp;VLOOKUP(AG1611,Lst,5,FALSE())</f>
        <v>cf. GPM821 (GANDEHART</v>
      </c>
      <c r="G1611" s="63" t="str">
        <f aca="false">VLOOKUP($AG1611,Lst,COLUMN()-1,FALSE())&amp;")"</f>
        <v>Cécile Françoise)</v>
      </c>
      <c r="H1611" s="63" t="str">
        <f aca="false">VLOOKUP($AG1611,Lst,COLUMN()-1,FALSE())</f>
        <v>?</v>
      </c>
      <c r="I1611" s="63" t="n">
        <f aca="false">VLOOKUP($AG1611,Lst,COLUMN()-1,FALSE())</f>
        <v>9</v>
      </c>
      <c r="J1611" s="63" t="n">
        <f aca="false">VLOOKUP($AG1611,Lst,COLUMN()-1,FALSE())</f>
        <v>5</v>
      </c>
      <c r="K1611" s="63" t="n">
        <f aca="false">VLOOKUP($AG1611,Lst,COLUMN()-1,FALSE())</f>
        <v>1695</v>
      </c>
      <c r="L1611" s="63" t="str">
        <f aca="false">VLOOKUP($AG1611,Lst,COLUMN()-1,FALSE())</f>
        <v>Augan</v>
      </c>
      <c r="M1611" s="63" t="n">
        <f aca="false">VLOOKUP($AG1611,Lst,COLUMN()-1,FALSE())</f>
        <v>0</v>
      </c>
      <c r="N1611" s="63" t="str">
        <f aca="false">VLOOKUP($AG1611,Lst,COLUMN()-1,FALSE())</f>
        <v>Ok</v>
      </c>
      <c r="O1611" s="63" t="n">
        <f aca="false">VLOOKUP($AG1611,Lst,COLUMN()-1,FALSE())</f>
        <v>12</v>
      </c>
      <c r="P1611" s="63" t="n">
        <f aca="false">VLOOKUP($AG1611,Lst,COLUMN()-1,FALSE())</f>
        <v>2</v>
      </c>
      <c r="Q1611" s="63" t="n">
        <f aca="false">VLOOKUP($AG1611,Lst,COLUMN()-1,FALSE())</f>
        <v>1722</v>
      </c>
      <c r="R1611" s="63" t="n">
        <f aca="false">VLOOKUP($AG1611,Lst,COLUMN()-1,FALSE())</f>
        <v>0</v>
      </c>
      <c r="S1611" s="63" t="str">
        <f aca="false">VLOOKUP($AG1611,Lst,COLUMN()-1,FALSE())</f>
        <v>Augan</v>
      </c>
      <c r="T1611" s="63" t="n">
        <f aca="false">VLOOKUP($AG1611,Lst,COLUMN()-1,FALSE())</f>
        <v>0</v>
      </c>
      <c r="U1611" s="63" t="n">
        <f aca="false">VLOOKUP($AG1611,Lst,COLUMN()-1,FALSE())</f>
        <v>0</v>
      </c>
      <c r="V1611" s="63" t="str">
        <f aca="false">VLOOKUP($AG1611,Lst,COLUMN()-1,FALSE())</f>
        <v>Ok</v>
      </c>
      <c r="W1611" s="63" t="n">
        <f aca="false">VLOOKUP($AG1611,Lst,COLUMN()-1,FALSE())</f>
        <v>20</v>
      </c>
      <c r="X1611" s="63" t="n">
        <f aca="false">VLOOKUP($AG1611,Lst,COLUMN()-1,FALSE())</f>
        <v>10</v>
      </c>
      <c r="Y1611" s="63" t="n">
        <f aca="false">VLOOKUP($AG1611,Lst,COLUMN()-1,FALSE())</f>
        <v>1777</v>
      </c>
      <c r="Z1611" s="63" t="n">
        <f aca="false">VLOOKUP($AG1611,Lst,COLUMN()-1,FALSE())</f>
        <v>80</v>
      </c>
      <c r="AA1611" s="63" t="str">
        <f aca="false">VLOOKUP($AG1611,Lst,COLUMN()-1,FALSE())</f>
        <v>Augan</v>
      </c>
      <c r="AB1611" s="63" t="n">
        <f aca="false">VLOOKUP($AG1611,Lst,COLUMN()-1,FALSE())</f>
        <v>0</v>
      </c>
      <c r="AC1611" s="63" t="n">
        <f aca="false">VLOOKUP($AG1611,Lst,COLUMN()-1,FALSE())</f>
        <v>0</v>
      </c>
      <c r="AD1611" s="63" t="str">
        <f aca="false">VLOOKUP($AG1611,Lst,COLUMN()-1,FALSE())</f>
        <v>R15</v>
      </c>
      <c r="AE1611" s="63" t="str">
        <f aca="false">VLOOKUP($AG1611,Lst,COLUMN()-1,FALSE())</f>
        <v>idem GPM981 et GMM1101</v>
      </c>
      <c r="AF1611" s="21" t="n">
        <v>39875</v>
      </c>
      <c r="AG1611" s="72" t="str">
        <f aca="false">LEFT(AG1610,LEN(AG1610)-1)&amp;"1"</f>
        <v>GPM821</v>
      </c>
    </row>
    <row r="1612" customFormat="false" ht="25.5" hidden="false" customHeight="false" outlineLevel="0" collapsed="false">
      <c r="A1612" s="14" t="e">
        <f aca="false">F1612&amp;" "&amp;G1612&amp;" ["&amp;B1612&amp;"] Gen "&amp;E1612</f>
        <v>#VALUE!</v>
      </c>
      <c r="B1612" s="102" t="s">
        <v>2136</v>
      </c>
      <c r="C1612" s="102" t="n">
        <v>1110</v>
      </c>
      <c r="D1612" s="14" t="n">
        <f aca="false">D1611+1</f>
        <v>1605</v>
      </c>
      <c r="E1612" s="17" t="e">
        <f aca="false">QuelGen(C1612)</f>
        <v>#VALUE!</v>
      </c>
      <c r="F1612" s="62" t="str">
        <f aca="false">"cf. "&amp;AG1612&amp;" ("&amp;VLOOKUP(AG1612,Lst,5,FALSE())</f>
        <v>cf. GPM950 (GANDIN</v>
      </c>
      <c r="G1612" s="63" t="str">
        <f aca="false">VLOOKUP($AG1612,Lst,COLUMN()-1,FALSE())&amp;")"</f>
        <v>Jan)</v>
      </c>
      <c r="H1612" s="63" t="str">
        <f aca="false">VLOOKUP($AG1612,Lst,COLUMN()-1,FALSE())</f>
        <v>?</v>
      </c>
      <c r="I1612" s="63" t="n">
        <f aca="false">VLOOKUP($AG1612,Lst,COLUMN()-1,FALSE())</f>
        <v>2</v>
      </c>
      <c r="J1612" s="63" t="n">
        <f aca="false">VLOOKUP($AG1612,Lst,COLUMN()-1,FALSE())</f>
        <v>12</v>
      </c>
      <c r="K1612" s="63" t="n">
        <f aca="false">VLOOKUP($AG1612,Lst,COLUMN()-1,FALSE())</f>
        <v>1700</v>
      </c>
      <c r="L1612" s="63" t="str">
        <f aca="false">VLOOKUP($AG1612,Lst,COLUMN()-1,FALSE())</f>
        <v>Augan</v>
      </c>
      <c r="M1612" s="63" t="n">
        <f aca="false">VLOOKUP($AG1612,Lst,COLUMN()-1,FALSE())</f>
        <v>0</v>
      </c>
      <c r="N1612" s="63" t="str">
        <f aca="false">VLOOKUP($AG1612,Lst,COLUMN()-1,FALSE())</f>
        <v>W22</v>
      </c>
      <c r="O1612" s="63" t="n">
        <f aca="false">VLOOKUP($AG1612,Lst,COLUMN()-1,FALSE())</f>
        <v>2</v>
      </c>
      <c r="P1612" s="63" t="n">
        <f aca="false">VLOOKUP($AG1612,Lst,COLUMN()-1,FALSE())</f>
        <v>5</v>
      </c>
      <c r="Q1612" s="63" t="n">
        <f aca="false">VLOOKUP($AG1612,Lst,COLUMN()-1,FALSE())</f>
        <v>1726</v>
      </c>
      <c r="R1612" s="63" t="n">
        <f aca="false">VLOOKUP($AG1612,Lst,COLUMN()-1,FALSE())</f>
        <v>0</v>
      </c>
      <c r="S1612" s="63" t="str">
        <f aca="false">VLOOKUP($AG1612,Lst,COLUMN()-1,FALSE())</f>
        <v>Augan</v>
      </c>
      <c r="T1612" s="63" t="n">
        <f aca="false">VLOOKUP($AG1612,Lst,COLUMN()-1,FALSE())</f>
        <v>0</v>
      </c>
      <c r="U1612" s="63" t="n">
        <f aca="false">VLOOKUP($AG1612,Lst,COLUMN()-1,FALSE())</f>
        <v>0</v>
      </c>
      <c r="V1612" s="63" t="str">
        <f aca="false">VLOOKUP($AG1612,Lst,COLUMN()-1,FALSE())</f>
        <v>R15</v>
      </c>
      <c r="W1612" s="63" t="n">
        <f aca="false">VLOOKUP($AG1612,Lst,COLUMN()-1,FALSE())</f>
        <v>21</v>
      </c>
      <c r="X1612" s="63" t="n">
        <f aca="false">VLOOKUP($AG1612,Lst,COLUMN()-1,FALSE())</f>
        <v>10</v>
      </c>
      <c r="Y1612" s="63" t="n">
        <f aca="false">VLOOKUP($AG1612,Lst,COLUMN()-1,FALSE())</f>
        <v>1771</v>
      </c>
      <c r="Z1612" s="63" t="n">
        <f aca="false">VLOOKUP($AG1612,Lst,COLUMN()-1,FALSE())</f>
        <v>75</v>
      </c>
      <c r="AA1612" s="63" t="str">
        <f aca="false">VLOOKUP($AG1612,Lst,COLUMN()-1,FALSE())</f>
        <v>Augan</v>
      </c>
      <c r="AB1612" s="63" t="str">
        <f aca="false">VLOOKUP($AG1612,Lst,COLUMN()-1,FALSE())</f>
        <v>Bourg</v>
      </c>
      <c r="AC1612" s="63" t="n">
        <f aca="false">VLOOKUP($AG1612,Lst,COLUMN()-1,FALSE())</f>
        <v>0</v>
      </c>
      <c r="AD1612" s="63" t="str">
        <f aca="false">VLOOKUP($AG1612,Lst,COLUMN()-1,FALSE())</f>
        <v>R15</v>
      </c>
      <c r="AE1612" s="63" t="str">
        <f aca="false">VLOOKUP($AG1612,Lst,COLUMN()-1,FALSE())</f>
        <v>id GMM1050,1</v>
      </c>
      <c r="AF1612" s="21" t="n">
        <v>40949</v>
      </c>
      <c r="AG1612" s="64" t="s">
        <v>2009</v>
      </c>
    </row>
    <row r="1613" customFormat="false" ht="25.5" hidden="false" customHeight="false" outlineLevel="0" collapsed="false">
      <c r="A1613" s="14" t="e">
        <f aca="false">F1613&amp;" "&amp;G1613&amp;" ["&amp;B1613&amp;"] Gen "&amp;E1613</f>
        <v>#VALUE!</v>
      </c>
      <c r="B1613" s="102" t="s">
        <v>2137</v>
      </c>
      <c r="C1613" s="102" t="n">
        <v>1111</v>
      </c>
      <c r="D1613" s="14" t="n">
        <f aca="false">D1612+1</f>
        <v>1606</v>
      </c>
      <c r="E1613" s="17" t="e">
        <f aca="false">QuelGen(C1613)</f>
        <v>#VALUE!</v>
      </c>
      <c r="F1613" s="62" t="str">
        <f aca="false">"cf. "&amp;AG1613&amp;" ("&amp;VLOOKUP(AG1613,Lst,5,FALSE())</f>
        <v>cf. GPM951 (NOUVEL</v>
      </c>
      <c r="G1613" s="63" t="str">
        <f aca="false">VLOOKUP($AG1613,Lst,COLUMN()-1,FALSE())&amp;")"</f>
        <v>Julienne)</v>
      </c>
      <c r="H1613" s="63" t="str">
        <f aca="false">VLOOKUP($AG1613,Lst,COLUMN()-1,FALSE())</f>
        <v>?</v>
      </c>
      <c r="I1613" s="63" t="n">
        <f aca="false">VLOOKUP($AG1613,Lst,COLUMN()-1,FALSE())</f>
        <v>16</v>
      </c>
      <c r="J1613" s="63" t="n">
        <f aca="false">VLOOKUP($AG1613,Lst,COLUMN()-1,FALSE())</f>
        <v>7</v>
      </c>
      <c r="K1613" s="63" t="n">
        <f aca="false">VLOOKUP($AG1613,Lst,COLUMN()-1,FALSE())</f>
        <v>1705</v>
      </c>
      <c r="L1613" s="63" t="str">
        <f aca="false">VLOOKUP($AG1613,Lst,COLUMN()-1,FALSE())</f>
        <v>Augan</v>
      </c>
      <c r="M1613" s="63" t="n">
        <f aca="false">VLOOKUP($AG1613,Lst,COLUMN()-1,FALSE())</f>
        <v>0</v>
      </c>
      <c r="N1613" s="63" t="str">
        <f aca="false">VLOOKUP($AG1613,Lst,COLUMN()-1,FALSE())</f>
        <v>R15</v>
      </c>
      <c r="O1613" s="63" t="n">
        <f aca="false">VLOOKUP($AG1613,Lst,COLUMN()-1,FALSE())</f>
        <v>2</v>
      </c>
      <c r="P1613" s="63" t="n">
        <f aca="false">VLOOKUP($AG1613,Lst,COLUMN()-1,FALSE())</f>
        <v>5</v>
      </c>
      <c r="Q1613" s="63" t="n">
        <f aca="false">VLOOKUP($AG1613,Lst,COLUMN()-1,FALSE())</f>
        <v>1726</v>
      </c>
      <c r="R1613" s="63" t="n">
        <f aca="false">VLOOKUP($AG1613,Lst,COLUMN()-1,FALSE())</f>
        <v>0</v>
      </c>
      <c r="S1613" s="63" t="str">
        <f aca="false">VLOOKUP($AG1613,Lst,COLUMN()-1,FALSE())</f>
        <v>Augan</v>
      </c>
      <c r="T1613" s="63" t="n">
        <f aca="false">VLOOKUP($AG1613,Lst,COLUMN()-1,FALSE())</f>
        <v>0</v>
      </c>
      <c r="U1613" s="63" t="n">
        <f aca="false">VLOOKUP($AG1613,Lst,COLUMN()-1,FALSE())</f>
        <v>0</v>
      </c>
      <c r="V1613" s="63" t="str">
        <f aca="false">VLOOKUP($AG1613,Lst,COLUMN()-1,FALSE())</f>
        <v>R15</v>
      </c>
      <c r="W1613" s="63" t="n">
        <f aca="false">VLOOKUP($AG1613,Lst,COLUMN()-1,FALSE())</f>
        <v>10</v>
      </c>
      <c r="X1613" s="63" t="n">
        <f aca="false">VLOOKUP($AG1613,Lst,COLUMN()-1,FALSE())</f>
        <v>4</v>
      </c>
      <c r="Y1613" s="63" t="n">
        <f aca="false">VLOOKUP($AG1613,Lst,COLUMN()-1,FALSE())</f>
        <v>1730</v>
      </c>
      <c r="Z1613" s="63" t="n">
        <f aca="false">VLOOKUP($AG1613,Lst,COLUMN()-1,FALSE())</f>
        <v>0</v>
      </c>
      <c r="AA1613" s="63" t="str">
        <f aca="false">VLOOKUP($AG1613,Lst,COLUMN()-1,FALSE())</f>
        <v>Augan</v>
      </c>
      <c r="AB1613" s="63" t="str">
        <f aca="false">VLOOKUP($AG1613,Lst,COLUMN()-1,FALSE())</f>
        <v>Malabeuf</v>
      </c>
      <c r="AC1613" s="63" t="n">
        <f aca="false">VLOOKUP($AG1613,Lst,COLUMN()-1,FALSE())</f>
        <v>0</v>
      </c>
      <c r="AD1613" s="63" t="str">
        <f aca="false">VLOOKUP($AG1613,Lst,COLUMN()-1,FALSE())</f>
        <v>R15</v>
      </c>
      <c r="AE1613" s="63" t="n">
        <f aca="false">VLOOKUP($AG1613,Lst,COLUMN()-1,FALSE())</f>
        <v>0</v>
      </c>
      <c r="AF1613" s="21" t="n">
        <v>40949</v>
      </c>
      <c r="AG1613" s="72" t="str">
        <f aca="false">LEFT(AG1612,LEN(AG1612)-1)&amp;"1"</f>
        <v>GPM951</v>
      </c>
    </row>
    <row r="1614" customFormat="false" ht="51" hidden="false" customHeight="false" outlineLevel="0" collapsed="false">
      <c r="A1614" s="14" t="e">
        <f aca="false">F1614&amp;" "&amp;G1614&amp;" ["&amp;B1614&amp;"] Gen "&amp;E1614</f>
        <v>#VALUE!</v>
      </c>
      <c r="B1614" s="48" t="s">
        <v>2138</v>
      </c>
      <c r="C1614" s="48" t="n">
        <v>1110</v>
      </c>
      <c r="D1614" s="14" t="n">
        <f aca="false">D1613+1</f>
        <v>1607</v>
      </c>
      <c r="E1614" s="17" t="e">
        <f aca="false">QuelGen(C1614)</f>
        <v>#VALUE!</v>
      </c>
      <c r="F1614" s="45" t="s">
        <v>827</v>
      </c>
      <c r="G1614" s="45" t="s">
        <v>107</v>
      </c>
      <c r="H1614" s="18" t="str">
        <f aca="false">IF(ISERROR(FIND(",",B1614)),"?","")</f>
        <v>?</v>
      </c>
      <c r="I1614" s="46" t="n">
        <v>28</v>
      </c>
      <c r="J1614" s="46" t="n">
        <v>7</v>
      </c>
      <c r="K1614" s="46" t="n">
        <v>1695</v>
      </c>
      <c r="L1614" s="46" t="s">
        <v>519</v>
      </c>
      <c r="M1614" s="46"/>
      <c r="N1614" s="47" t="s">
        <v>54</v>
      </c>
      <c r="O1614" s="46" t="n">
        <v>8</v>
      </c>
      <c r="P1614" s="46" t="n">
        <v>2</v>
      </c>
      <c r="Q1614" s="46" t="n">
        <v>1720</v>
      </c>
      <c r="R1614" s="46"/>
      <c r="S1614" s="46" t="s">
        <v>519</v>
      </c>
      <c r="T1614" s="46"/>
      <c r="U1614" s="46"/>
      <c r="V1614" s="47" t="s">
        <v>54</v>
      </c>
      <c r="W1614" s="49"/>
      <c r="X1614" s="49"/>
      <c r="Y1614" s="49"/>
      <c r="Z1614" s="49" t="s">
        <v>2139</v>
      </c>
      <c r="AA1614" s="49" t="s">
        <v>596</v>
      </c>
      <c r="AB1614" s="49"/>
      <c r="AC1614" s="49"/>
      <c r="AD1614" s="49" t="s">
        <v>351</v>
      </c>
      <c r="AE1614" s="49" t="s">
        <v>2140</v>
      </c>
      <c r="AF1614" s="21" t="n">
        <v>40832</v>
      </c>
    </row>
    <row r="1615" s="54" customFormat="true" ht="38.25" hidden="false" customHeight="false" outlineLevel="0" collapsed="false">
      <c r="A1615" s="14" t="e">
        <f aca="false">F1615&amp;" "&amp;G1615&amp;" ["&amp;B1615&amp;"] Gen "&amp;E1615</f>
        <v>#VALUE!</v>
      </c>
      <c r="B1615" s="50" t="str">
        <f aca="false">LEFT(B1614,3)&amp;C1615</f>
        <v>GMM1110.1</v>
      </c>
      <c r="C1615" s="51" t="n">
        <f aca="false">C1614+0.1</f>
        <v>1110.1</v>
      </c>
      <c r="D1615" s="14" t="n">
        <f aca="false">D1614+1</f>
        <v>1608</v>
      </c>
      <c r="E1615" s="17" t="e">
        <f aca="false">QuelGen(C1615)</f>
        <v>#VALUE!</v>
      </c>
      <c r="F1615" s="52" t="str">
        <f aca="false">F1614</f>
        <v>CARIC</v>
      </c>
      <c r="G1615" s="53" t="s">
        <v>230</v>
      </c>
      <c r="H1615" s="18" t="str">
        <f aca="false">IF(ISERROR(FIND(",",B1615)),"?","")</f>
        <v>?</v>
      </c>
      <c r="I1615" s="46" t="n">
        <v>1</v>
      </c>
      <c r="J1615" s="46" t="n">
        <v>2</v>
      </c>
      <c r="K1615" s="46" t="n">
        <v>1697</v>
      </c>
      <c r="L1615" s="46" t="s">
        <v>519</v>
      </c>
      <c r="M1615" s="46"/>
      <c r="N1615" s="47" t="s">
        <v>54</v>
      </c>
      <c r="O1615" s="45"/>
      <c r="P1615" s="45"/>
      <c r="Q1615" s="45"/>
      <c r="R1615" s="45"/>
      <c r="S1615" s="45"/>
      <c r="T1615" s="45"/>
      <c r="U1615" s="45"/>
      <c r="V1615" s="45"/>
      <c r="W1615" s="45"/>
      <c r="X1615" s="45"/>
      <c r="Y1615" s="45"/>
      <c r="Z1615" s="45"/>
      <c r="AA1615" s="45"/>
      <c r="AB1615" s="45"/>
      <c r="AC1615" s="45"/>
      <c r="AD1615" s="45"/>
      <c r="AE1615" s="45" t="s">
        <v>2141</v>
      </c>
      <c r="AF1615" s="21" t="n">
        <v>40832</v>
      </c>
    </row>
    <row r="1616" customFormat="false" ht="51" hidden="false" customHeight="false" outlineLevel="0" collapsed="false">
      <c r="A1616" s="14" t="e">
        <f aca="false">F1616&amp;" "&amp;G1616&amp;" ["&amp;B1616&amp;"] Gen "&amp;E1616</f>
        <v>#VALUE!</v>
      </c>
      <c r="B1616" s="48" t="s">
        <v>2142</v>
      </c>
      <c r="C1616" s="48" t="n">
        <v>1111</v>
      </c>
      <c r="D1616" s="14" t="n">
        <f aca="false">D1615+1</f>
        <v>1609</v>
      </c>
      <c r="E1616" s="17" t="e">
        <f aca="false">QuelGen(C1616)</f>
        <v>#VALUE!</v>
      </c>
      <c r="F1616" s="45" t="s">
        <v>1256</v>
      </c>
      <c r="G1616" s="45" t="s">
        <v>109</v>
      </c>
      <c r="H1616" s="18" t="str">
        <f aca="false">IF(ISERROR(FIND(",",B1616)),"?","")</f>
        <v>?</v>
      </c>
      <c r="I1616" s="46" t="n">
        <v>4</v>
      </c>
      <c r="J1616" s="46" t="n">
        <v>5</v>
      </c>
      <c r="K1616" s="46" t="n">
        <v>1698</v>
      </c>
      <c r="L1616" s="46" t="s">
        <v>519</v>
      </c>
      <c r="M1616" s="46"/>
      <c r="N1616" s="47" t="s">
        <v>54</v>
      </c>
      <c r="O1616" s="46" t="n">
        <v>8</v>
      </c>
      <c r="P1616" s="46" t="n">
        <v>2</v>
      </c>
      <c r="Q1616" s="46" t="n">
        <v>1720</v>
      </c>
      <c r="R1616" s="46"/>
      <c r="S1616" s="46" t="s">
        <v>519</v>
      </c>
      <c r="T1616" s="46"/>
      <c r="U1616" s="46"/>
      <c r="V1616" s="47" t="s">
        <v>54</v>
      </c>
      <c r="W1616" s="49"/>
      <c r="X1616" s="49"/>
      <c r="Y1616" s="49"/>
      <c r="Z1616" s="49" t="s">
        <v>2143</v>
      </c>
      <c r="AA1616" s="49" t="s">
        <v>596</v>
      </c>
      <c r="AB1616" s="49"/>
      <c r="AC1616" s="49"/>
      <c r="AD1616" s="49" t="s">
        <v>351</v>
      </c>
      <c r="AE1616" s="49" t="s">
        <v>2144</v>
      </c>
      <c r="AF1616" s="21" t="n">
        <v>40832</v>
      </c>
    </row>
    <row r="1617" s="54" customFormat="true" ht="25.5" hidden="false" customHeight="false" outlineLevel="0" collapsed="false">
      <c r="A1617" s="14" t="e">
        <f aca="false">F1617&amp;" "&amp;G1617&amp;" ["&amp;B1617&amp;"] Gen "&amp;E1617</f>
        <v>#VALUE!</v>
      </c>
      <c r="B1617" s="50" t="str">
        <f aca="false">LEFT(B1616,3)&amp;C1617</f>
        <v>GMM1111.1</v>
      </c>
      <c r="C1617" s="51" t="n">
        <f aca="false">C1616+0.1</f>
        <v>1111.1</v>
      </c>
      <c r="D1617" s="14" t="n">
        <f aca="false">D1616+1</f>
        <v>1610</v>
      </c>
      <c r="E1617" s="17" t="e">
        <f aca="false">QuelGen(C1617)</f>
        <v>#VALUE!</v>
      </c>
      <c r="F1617" s="52" t="str">
        <f aca="false">F1616</f>
        <v>CHEFDOR</v>
      </c>
      <c r="G1617" s="53" t="s">
        <v>230</v>
      </c>
      <c r="H1617" s="18" t="str">
        <f aca="false">IF(ISERROR(FIND(",",B1617)),"?","")</f>
        <v>?</v>
      </c>
      <c r="I1617" s="46" t="n">
        <v>23</v>
      </c>
      <c r="J1617" s="46" t="n">
        <v>10</v>
      </c>
      <c r="K1617" s="46" t="n">
        <v>1696</v>
      </c>
      <c r="L1617" s="46" t="s">
        <v>519</v>
      </c>
      <c r="M1617" s="46"/>
      <c r="N1617" s="47" t="s">
        <v>54</v>
      </c>
      <c r="O1617" s="61"/>
      <c r="P1617" s="61"/>
      <c r="Q1617" s="61"/>
      <c r="R1617" s="61"/>
      <c r="S1617" s="61"/>
      <c r="T1617" s="61"/>
      <c r="U1617" s="61"/>
      <c r="V1617" s="61" t="s">
        <v>115</v>
      </c>
      <c r="W1617" s="46" t="n">
        <v>8</v>
      </c>
      <c r="X1617" s="46" t="n">
        <v>11</v>
      </c>
      <c r="Y1617" s="46" t="n">
        <v>1707</v>
      </c>
      <c r="Z1617" s="46" t="n">
        <v>12</v>
      </c>
      <c r="AA1617" s="46" t="s">
        <v>519</v>
      </c>
      <c r="AB1617" s="46" t="s">
        <v>2145</v>
      </c>
      <c r="AC1617" s="46"/>
      <c r="AD1617" s="47" t="s">
        <v>54</v>
      </c>
      <c r="AE1617" s="45" t="s">
        <v>2146</v>
      </c>
      <c r="AF1617" s="21" t="n">
        <v>40832</v>
      </c>
    </row>
    <row r="1618" s="54" customFormat="true" ht="25.5" hidden="false" customHeight="false" outlineLevel="0" collapsed="false">
      <c r="A1618" s="14" t="e">
        <f aca="false">F1618&amp;" "&amp;G1618&amp;" ["&amp;B1618&amp;"] Gen "&amp;E1618</f>
        <v>#VALUE!</v>
      </c>
      <c r="B1618" s="50" t="str">
        <f aca="false">LEFT(B1617,3)&amp;C1618</f>
        <v>GMM1111.2</v>
      </c>
      <c r="C1618" s="51" t="n">
        <f aca="false">C1617+0.1</f>
        <v>1111.2</v>
      </c>
      <c r="D1618" s="14" t="n">
        <f aca="false">D1617+1</f>
        <v>1611</v>
      </c>
      <c r="E1618" s="17" t="e">
        <f aca="false">QuelGen(C1618)</f>
        <v>#VALUE!</v>
      </c>
      <c r="F1618" s="52" t="str">
        <f aca="false">F1617</f>
        <v>CHEFDOR</v>
      </c>
      <c r="G1618" s="53" t="s">
        <v>151</v>
      </c>
      <c r="H1618" s="18" t="str">
        <f aca="false">IF(ISERROR(FIND(",",B1618)),"?","")</f>
        <v>?</v>
      </c>
      <c r="I1618" s="45" t="n">
        <v>7</v>
      </c>
      <c r="J1618" s="45" t="n">
        <v>9</v>
      </c>
      <c r="K1618" s="45" t="n">
        <v>1701</v>
      </c>
      <c r="L1618" s="45" t="s">
        <v>519</v>
      </c>
      <c r="M1618" s="45"/>
      <c r="N1618" s="45" t="s">
        <v>2147</v>
      </c>
      <c r="O1618" s="45"/>
      <c r="P1618" s="45"/>
      <c r="Q1618" s="45"/>
      <c r="R1618" s="45"/>
      <c r="S1618" s="45"/>
      <c r="T1618" s="45"/>
      <c r="U1618" s="45"/>
      <c r="V1618" s="45"/>
      <c r="W1618" s="45"/>
      <c r="X1618" s="45"/>
      <c r="Y1618" s="45"/>
      <c r="Z1618" s="45"/>
      <c r="AA1618" s="45"/>
      <c r="AB1618" s="45"/>
      <c r="AC1618" s="45"/>
      <c r="AD1618" s="45"/>
      <c r="AE1618" s="45" t="s">
        <v>2148</v>
      </c>
      <c r="AF1618" s="21" t="n">
        <v>40832</v>
      </c>
    </row>
    <row r="1619" s="54" customFormat="true" ht="25.5" hidden="false" customHeight="false" outlineLevel="0" collapsed="false">
      <c r="A1619" s="14" t="e">
        <f aca="false">F1619&amp;" "&amp;G1619&amp;" ["&amp;B1619&amp;"] Gen "&amp;E1619</f>
        <v>#VALUE!</v>
      </c>
      <c r="B1619" s="50" t="str">
        <f aca="false">LEFT(B1618,3)&amp;C1619</f>
        <v>GMM1111.3</v>
      </c>
      <c r="C1619" s="51" t="n">
        <f aca="false">C1618+0.1</f>
        <v>1111.3</v>
      </c>
      <c r="D1619" s="14" t="n">
        <f aca="false">D1618+1</f>
        <v>1612</v>
      </c>
      <c r="E1619" s="17" t="e">
        <f aca="false">QuelGen(C1619)</f>
        <v>#VALUE!</v>
      </c>
      <c r="F1619" s="52" t="str">
        <f aca="false">F1618</f>
        <v>CHEFDOR</v>
      </c>
      <c r="G1619" s="53" t="s">
        <v>196</v>
      </c>
      <c r="H1619" s="18" t="str">
        <f aca="false">IF(ISERROR(FIND(",",B1619)),"?","")</f>
        <v>?</v>
      </c>
      <c r="I1619" s="46" t="n">
        <v>25</v>
      </c>
      <c r="J1619" s="46" t="n">
        <v>5</v>
      </c>
      <c r="K1619" s="46" t="n">
        <v>1703</v>
      </c>
      <c r="L1619" s="46" t="s">
        <v>519</v>
      </c>
      <c r="M1619" s="46"/>
      <c r="N1619" s="47" t="s">
        <v>54</v>
      </c>
      <c r="O1619" s="61"/>
      <c r="P1619" s="61"/>
      <c r="Q1619" s="61"/>
      <c r="R1619" s="61"/>
      <c r="S1619" s="61"/>
      <c r="T1619" s="61"/>
      <c r="U1619" s="61"/>
      <c r="V1619" s="61" t="s">
        <v>115</v>
      </c>
      <c r="W1619" s="46" t="n">
        <v>19</v>
      </c>
      <c r="X1619" s="46" t="n">
        <v>8</v>
      </c>
      <c r="Y1619" s="46" t="n">
        <v>1712</v>
      </c>
      <c r="Z1619" s="46" t="n">
        <v>9</v>
      </c>
      <c r="AA1619" s="46" t="s">
        <v>519</v>
      </c>
      <c r="AB1619" s="46"/>
      <c r="AC1619" s="46"/>
      <c r="AD1619" s="47" t="s">
        <v>54</v>
      </c>
      <c r="AE1619" s="45" t="s">
        <v>2149</v>
      </c>
      <c r="AF1619" s="21" t="n">
        <v>40832</v>
      </c>
    </row>
    <row r="1620" s="54" customFormat="true" ht="25.5" hidden="false" customHeight="false" outlineLevel="0" collapsed="false">
      <c r="A1620" s="14" t="e">
        <f aca="false">F1620&amp;" "&amp;G1620&amp;" ["&amp;B1620&amp;"] Gen "&amp;E1620</f>
        <v>#VALUE!</v>
      </c>
      <c r="B1620" s="50" t="str">
        <f aca="false">LEFT(B1619,3)&amp;C1620</f>
        <v>GMM1111.4</v>
      </c>
      <c r="C1620" s="51" t="n">
        <f aca="false">C1619+0.1</f>
        <v>1111.4</v>
      </c>
      <c r="D1620" s="14" t="n">
        <f aca="false">D1619+1</f>
        <v>1613</v>
      </c>
      <c r="E1620" s="17" t="e">
        <f aca="false">QuelGen(C1620)</f>
        <v>#VALUE!</v>
      </c>
      <c r="F1620" s="52" t="str">
        <f aca="false">F1619</f>
        <v>CHEFDOR</v>
      </c>
      <c r="G1620" s="53" t="s">
        <v>150</v>
      </c>
      <c r="H1620" s="18" t="str">
        <f aca="false">IF(ISERROR(FIND(",",B1620)),"?","")</f>
        <v>?</v>
      </c>
      <c r="I1620" s="45"/>
      <c r="J1620" s="45"/>
      <c r="K1620" s="45"/>
      <c r="L1620" s="45" t="s">
        <v>519</v>
      </c>
      <c r="M1620" s="45"/>
      <c r="N1620" s="45" t="s">
        <v>2147</v>
      </c>
      <c r="O1620" s="61"/>
      <c r="P1620" s="61"/>
      <c r="Q1620" s="61"/>
      <c r="R1620" s="61"/>
      <c r="S1620" s="61"/>
      <c r="T1620" s="61"/>
      <c r="U1620" s="61"/>
      <c r="V1620" s="61" t="s">
        <v>115</v>
      </c>
      <c r="W1620" s="46" t="n">
        <v>6</v>
      </c>
      <c r="X1620" s="46" t="n">
        <v>2</v>
      </c>
      <c r="Y1620" s="46" t="n">
        <v>1704</v>
      </c>
      <c r="Z1620" s="46"/>
      <c r="AA1620" s="46" t="s">
        <v>519</v>
      </c>
      <c r="AB1620" s="46"/>
      <c r="AC1620" s="46"/>
      <c r="AD1620" s="47" t="s">
        <v>54</v>
      </c>
      <c r="AE1620" s="45"/>
      <c r="AF1620" s="21" t="n">
        <v>40832</v>
      </c>
    </row>
    <row r="1621" s="54" customFormat="true" ht="38.25" hidden="false" customHeight="false" outlineLevel="0" collapsed="false">
      <c r="A1621" s="14" t="e">
        <f aca="false">F1621&amp;" "&amp;G1621&amp;" ["&amp;B1621&amp;"] Gen "&amp;E1621</f>
        <v>#VALUE!</v>
      </c>
      <c r="B1621" s="50" t="str">
        <f aca="false">LEFT(B1620,3)&amp;C1621</f>
        <v>GMM1111.5</v>
      </c>
      <c r="C1621" s="51" t="n">
        <f aca="false">C1620+0.1</f>
        <v>1111.5</v>
      </c>
      <c r="D1621" s="14" t="n">
        <f aca="false">D1620+1</f>
        <v>1614</v>
      </c>
      <c r="E1621" s="17" t="e">
        <f aca="false">QuelGen(C1621)</f>
        <v>#VALUE!</v>
      </c>
      <c r="F1621" s="52" t="str">
        <f aca="false">F1620</f>
        <v>CHEFDOR</v>
      </c>
      <c r="G1621" s="53" t="s">
        <v>408</v>
      </c>
      <c r="H1621" s="18" t="str">
        <f aca="false">IF(ISERROR(FIND(",",B1621)),"?","")</f>
        <v>?</v>
      </c>
      <c r="I1621" s="46" t="n">
        <v>5</v>
      </c>
      <c r="J1621" s="46" t="n">
        <v>4</v>
      </c>
      <c r="K1621" s="46" t="n">
        <v>1707</v>
      </c>
      <c r="L1621" s="46" t="s">
        <v>519</v>
      </c>
      <c r="M1621" s="46" t="s">
        <v>2150</v>
      </c>
      <c r="N1621" s="47" t="s">
        <v>54</v>
      </c>
      <c r="O1621" s="61"/>
      <c r="P1621" s="61"/>
      <c r="Q1621" s="61"/>
      <c r="R1621" s="61"/>
      <c r="S1621" s="61"/>
      <c r="T1621" s="61"/>
      <c r="U1621" s="61"/>
      <c r="V1621" s="61" t="s">
        <v>115</v>
      </c>
      <c r="W1621" s="46" t="n">
        <v>16</v>
      </c>
      <c r="X1621" s="46" t="n">
        <v>5</v>
      </c>
      <c r="Y1621" s="46" t="n">
        <v>1710</v>
      </c>
      <c r="Z1621" s="46" t="n">
        <v>3</v>
      </c>
      <c r="AA1621" s="46" t="s">
        <v>519</v>
      </c>
      <c r="AB1621" s="46"/>
      <c r="AC1621" s="46"/>
      <c r="AD1621" s="47" t="s">
        <v>54</v>
      </c>
      <c r="AE1621" s="45" t="s">
        <v>2151</v>
      </c>
      <c r="AF1621" s="21" t="n">
        <v>40832</v>
      </c>
    </row>
    <row r="1622" s="54" customFormat="true" ht="25.5" hidden="false" customHeight="false" outlineLevel="0" collapsed="false">
      <c r="A1622" s="14" t="e">
        <f aca="false">F1622&amp;" "&amp;G1622&amp;" ["&amp;B1622&amp;"] Gen "&amp;E1622</f>
        <v>#VALUE!</v>
      </c>
      <c r="B1622" s="50" t="str">
        <f aca="false">LEFT(B1621,3)&amp;C1622</f>
        <v>GMM1111.6</v>
      </c>
      <c r="C1622" s="51" t="n">
        <f aca="false">C1621+0.1</f>
        <v>1111.6</v>
      </c>
      <c r="D1622" s="14" t="n">
        <f aca="false">D1621+1</f>
        <v>1615</v>
      </c>
      <c r="E1622" s="17" t="e">
        <f aca="false">QuelGen(C1622)</f>
        <v>#VALUE!</v>
      </c>
      <c r="F1622" s="52" t="str">
        <f aca="false">F1621</f>
        <v>CHEFDOR</v>
      </c>
      <c r="G1622" s="53" t="s">
        <v>109</v>
      </c>
      <c r="H1622" s="18" t="str">
        <f aca="false">IF(ISERROR(FIND(",",B1622)),"?","")</f>
        <v>?</v>
      </c>
      <c r="I1622" s="45" t="n">
        <v>5</v>
      </c>
      <c r="J1622" s="45" t="n">
        <v>10</v>
      </c>
      <c r="K1622" s="45" t="n">
        <v>1708</v>
      </c>
      <c r="L1622" s="45" t="s">
        <v>519</v>
      </c>
      <c r="M1622" s="45"/>
      <c r="N1622" s="45" t="s">
        <v>2147</v>
      </c>
      <c r="O1622" s="61"/>
      <c r="P1622" s="61"/>
      <c r="Q1622" s="61"/>
      <c r="R1622" s="61"/>
      <c r="S1622" s="61"/>
      <c r="T1622" s="61"/>
      <c r="U1622" s="61"/>
      <c r="V1622" s="61" t="s">
        <v>115</v>
      </c>
      <c r="W1622" s="46" t="n">
        <v>19</v>
      </c>
      <c r="X1622" s="46" t="n">
        <v>1</v>
      </c>
      <c r="Y1622" s="46" t="n">
        <v>1710</v>
      </c>
      <c r="Z1622" s="46" t="n">
        <v>1</v>
      </c>
      <c r="AA1622" s="46" t="s">
        <v>519</v>
      </c>
      <c r="AB1622" s="46" t="s">
        <v>2145</v>
      </c>
      <c r="AC1622" s="46"/>
      <c r="AD1622" s="47" t="s">
        <v>54</v>
      </c>
      <c r="AE1622" s="45" t="s">
        <v>2152</v>
      </c>
      <c r="AF1622" s="21" t="n">
        <v>40832</v>
      </c>
    </row>
    <row r="1623" s="54" customFormat="true" ht="25.5" hidden="false" customHeight="false" outlineLevel="0" collapsed="false">
      <c r="A1623" s="14" t="e">
        <f aca="false">F1623&amp;" "&amp;G1623&amp;" ["&amp;B1623&amp;"] Gen "&amp;E1623</f>
        <v>#VALUE!</v>
      </c>
      <c r="B1623" s="50" t="str">
        <f aca="false">LEFT(B1622,3)&amp;C1623</f>
        <v>GMM1111.7</v>
      </c>
      <c r="C1623" s="51" t="n">
        <f aca="false">C1622+0.1</f>
        <v>1111.7</v>
      </c>
      <c r="D1623" s="14" t="n">
        <f aca="false">D1622+1</f>
        <v>1616</v>
      </c>
      <c r="E1623" s="17" t="e">
        <f aca="false">QuelGen(C1623)</f>
        <v>#VALUE!</v>
      </c>
      <c r="F1623" s="52" t="str">
        <f aca="false">F1622</f>
        <v>CHEFDOR</v>
      </c>
      <c r="G1623" s="53" t="s">
        <v>150</v>
      </c>
      <c r="H1623" s="18" t="str">
        <f aca="false">IF(ISERROR(FIND(",",B1623)),"?","")</f>
        <v>?</v>
      </c>
      <c r="I1623" s="45"/>
      <c r="J1623" s="45"/>
      <c r="K1623" s="45" t="n">
        <v>1705</v>
      </c>
      <c r="L1623" s="45" t="s">
        <v>519</v>
      </c>
      <c r="M1623" s="45"/>
      <c r="N1623" s="45" t="s">
        <v>2147</v>
      </c>
      <c r="O1623" s="61"/>
      <c r="P1623" s="61"/>
      <c r="Q1623" s="61"/>
      <c r="R1623" s="61"/>
      <c r="S1623" s="61"/>
      <c r="T1623" s="61"/>
      <c r="U1623" s="61"/>
      <c r="V1623" s="61" t="s">
        <v>115</v>
      </c>
      <c r="W1623" s="46" t="n">
        <v>22</v>
      </c>
      <c r="X1623" s="46" t="n">
        <v>3</v>
      </c>
      <c r="Y1623" s="46" t="n">
        <v>1709</v>
      </c>
      <c r="Z1623" s="46" t="n">
        <v>4</v>
      </c>
      <c r="AA1623" s="46" t="s">
        <v>519</v>
      </c>
      <c r="AB1623" s="46"/>
      <c r="AC1623" s="46"/>
      <c r="AD1623" s="47" t="s">
        <v>54</v>
      </c>
      <c r="AE1623" s="45"/>
      <c r="AF1623" s="21" t="n">
        <v>40832</v>
      </c>
    </row>
    <row r="1624" customFormat="false" ht="25.5" hidden="false" customHeight="false" outlineLevel="0" collapsed="false">
      <c r="A1624" s="14" t="e">
        <f aca="false">F1624&amp;" "&amp;G1624&amp;" ["&amp;B1624&amp;"] Gen "&amp;E1624</f>
        <v>#VALUE!</v>
      </c>
      <c r="B1624" s="102" t="s">
        <v>2153</v>
      </c>
      <c r="C1624" s="102" t="n">
        <v>1120</v>
      </c>
      <c r="D1624" s="14" t="n">
        <f aca="false">D1623+1</f>
        <v>1617</v>
      </c>
      <c r="E1624" s="17" t="e">
        <f aca="false">QuelGen(C1624)</f>
        <v>#VALUE!</v>
      </c>
      <c r="F1624" s="62" t="str">
        <f aca="false">"cf. "&amp;AG1624&amp;" ("&amp;VLOOKUP(AG1624,Lst,5,FALSE())</f>
        <v>cf. GPM840 (THOMAS</v>
      </c>
      <c r="G1624" s="63" t="str">
        <f aca="false">VLOOKUP($AG1624,Lst,COLUMN()-1,FALSE())&amp;")"</f>
        <v>Jullien)</v>
      </c>
      <c r="H1624" s="63" t="str">
        <f aca="false">VLOOKUP($AG1624,Lst,COLUMN()-1,FALSE())</f>
        <v>?</v>
      </c>
      <c r="I1624" s="63" t="n">
        <f aca="false">VLOOKUP($AG1624,Lst,COLUMN()-1,FALSE())</f>
        <v>1</v>
      </c>
      <c r="J1624" s="63" t="n">
        <f aca="false">VLOOKUP($AG1624,Lst,COLUMN()-1,FALSE())</f>
        <v>5</v>
      </c>
      <c r="K1624" s="63" t="n">
        <f aca="false">VLOOKUP($AG1624,Lst,COLUMN()-1,FALSE())</f>
        <v>1706</v>
      </c>
      <c r="L1624" s="63" t="str">
        <f aca="false">VLOOKUP($AG1624,Lst,COLUMN()-1,FALSE())</f>
        <v>Augan</v>
      </c>
      <c r="M1624" s="63" t="n">
        <f aca="false">VLOOKUP($AG1624,Lst,COLUMN()-1,FALSE())</f>
        <v>0</v>
      </c>
      <c r="N1624" s="63" t="str">
        <f aca="false">VLOOKUP($AG1624,Lst,COLUMN()-1,FALSE())</f>
        <v>W15</v>
      </c>
      <c r="O1624" s="63" t="n">
        <f aca="false">VLOOKUP($AG1624,Lst,COLUMN()-1,FALSE())</f>
        <v>27</v>
      </c>
      <c r="P1624" s="63" t="n">
        <f aca="false">VLOOKUP($AG1624,Lst,COLUMN()-1,FALSE())</f>
        <v>11</v>
      </c>
      <c r="Q1624" s="63" t="n">
        <f aca="false">VLOOKUP($AG1624,Lst,COLUMN()-1,FALSE())</f>
        <v>1724</v>
      </c>
      <c r="R1624" s="63" t="n">
        <f aca="false">VLOOKUP($AG1624,Lst,COLUMN()-1,FALSE())</f>
        <v>0</v>
      </c>
      <c r="S1624" s="63" t="str">
        <f aca="false">VLOOKUP($AG1624,Lst,COLUMN()-1,FALSE())</f>
        <v>Augan</v>
      </c>
      <c r="T1624" s="63" t="n">
        <f aca="false">VLOOKUP($AG1624,Lst,COLUMN()-1,FALSE())</f>
        <v>0</v>
      </c>
      <c r="U1624" s="63" t="n">
        <f aca="false">VLOOKUP($AG1624,Lst,COLUMN()-1,FALSE())</f>
        <v>0</v>
      </c>
      <c r="V1624" s="63" t="str">
        <f aca="false">VLOOKUP($AG1624,Lst,COLUMN()-1,FALSE())</f>
        <v>W15</v>
      </c>
      <c r="W1624" s="63" t="n">
        <f aca="false">VLOOKUP($AG1624,Lst,COLUMN()-1,FALSE())</f>
        <v>3</v>
      </c>
      <c r="X1624" s="63" t="n">
        <f aca="false">VLOOKUP($AG1624,Lst,COLUMN()-1,FALSE())</f>
        <v>4</v>
      </c>
      <c r="Y1624" s="63" t="n">
        <f aca="false">VLOOKUP($AG1624,Lst,COLUMN()-1,FALSE())</f>
        <v>1777</v>
      </c>
      <c r="Z1624" s="63" t="n">
        <f aca="false">VLOOKUP($AG1624,Lst,COLUMN()-1,FALSE())</f>
        <v>70</v>
      </c>
      <c r="AA1624" s="63" t="str">
        <f aca="false">VLOOKUP($AG1624,Lst,COLUMN()-1,FALSE())</f>
        <v>Augan</v>
      </c>
      <c r="AB1624" s="63" t="str">
        <f aca="false">VLOOKUP($AG1624,Lst,COLUMN()-1,FALSE())</f>
        <v>Bourg</v>
      </c>
      <c r="AC1624" s="63" t="n">
        <f aca="false">VLOOKUP($AG1624,Lst,COLUMN()-1,FALSE())</f>
        <v>0</v>
      </c>
      <c r="AD1624" s="63" t="str">
        <f aca="false">VLOOKUP($AG1624,Lst,COLUMN()-1,FALSE())</f>
        <v>W15</v>
      </c>
      <c r="AE1624" s="63" t="str">
        <f aca="false">VLOOKUP($AG1624,Lst,COLUMN()-1,FALSE())</f>
        <v>id GPM890, GPM960, GPM1000</v>
      </c>
      <c r="AF1624" s="21" t="n">
        <v>40949</v>
      </c>
      <c r="AG1624" s="64" t="s">
        <v>1890</v>
      </c>
    </row>
    <row r="1625" customFormat="false" ht="25.5" hidden="false" customHeight="false" outlineLevel="0" collapsed="false">
      <c r="A1625" s="14" t="e">
        <f aca="false">F1625&amp;" "&amp;G1625&amp;" ["&amp;B1625&amp;"] Gen "&amp;E1625</f>
        <v>#VALUE!</v>
      </c>
      <c r="B1625" s="102" t="s">
        <v>2154</v>
      </c>
      <c r="C1625" s="102" t="n">
        <v>1121</v>
      </c>
      <c r="D1625" s="14" t="n">
        <f aca="false">D1624+1</f>
        <v>1618</v>
      </c>
      <c r="E1625" s="17" t="e">
        <f aca="false">QuelGen(C1625)</f>
        <v>#VALUE!</v>
      </c>
      <c r="F1625" s="62" t="str">
        <f aca="false">"cf. "&amp;AG1625&amp;" ("&amp;VLOOKUP(AG1625,Lst,5,FALSE())</f>
        <v>cf. GPM841 (DRUAIS</v>
      </c>
      <c r="G1625" s="63" t="str">
        <f aca="false">VLOOKUP($AG1625,Lst,COLUMN()-1,FALSE())&amp;")"</f>
        <v>Perrine)</v>
      </c>
      <c r="H1625" s="63" t="str">
        <f aca="false">VLOOKUP($AG1625,Lst,COLUMN()-1,FALSE())</f>
        <v>?</v>
      </c>
      <c r="I1625" s="63" t="n">
        <f aca="false">VLOOKUP($AG1625,Lst,COLUMN()-1,FALSE())</f>
        <v>0</v>
      </c>
      <c r="J1625" s="63" t="n">
        <f aca="false">VLOOKUP($AG1625,Lst,COLUMN()-1,FALSE())</f>
        <v>0</v>
      </c>
      <c r="K1625" s="63" t="n">
        <f aca="false">VLOOKUP($AG1625,Lst,COLUMN()-1,FALSE())</f>
        <v>0</v>
      </c>
      <c r="L1625" s="63" t="n">
        <f aca="false">VLOOKUP($AG1625,Lst,COLUMN()-1,FALSE())</f>
        <v>0</v>
      </c>
      <c r="M1625" s="63" t="n">
        <f aca="false">VLOOKUP($AG1625,Lst,COLUMN()-1,FALSE())</f>
        <v>0</v>
      </c>
      <c r="N1625" s="63" t="n">
        <f aca="false">VLOOKUP($AG1625,Lst,COLUMN()-1,FALSE())</f>
        <v>0</v>
      </c>
      <c r="O1625" s="63" t="n">
        <f aca="false">VLOOKUP($AG1625,Lst,COLUMN()-1,FALSE())</f>
        <v>27</v>
      </c>
      <c r="P1625" s="63" t="n">
        <f aca="false">VLOOKUP($AG1625,Lst,COLUMN()-1,FALSE())</f>
        <v>11</v>
      </c>
      <c r="Q1625" s="63" t="n">
        <f aca="false">VLOOKUP($AG1625,Lst,COLUMN()-1,FALSE())</f>
        <v>1724</v>
      </c>
      <c r="R1625" s="63" t="n">
        <f aca="false">VLOOKUP($AG1625,Lst,COLUMN()-1,FALSE())</f>
        <v>0</v>
      </c>
      <c r="S1625" s="63" t="str">
        <f aca="false">VLOOKUP($AG1625,Lst,COLUMN()-1,FALSE())</f>
        <v>Augan</v>
      </c>
      <c r="T1625" s="63" t="n">
        <f aca="false">VLOOKUP($AG1625,Lst,COLUMN()-1,FALSE())</f>
        <v>0</v>
      </c>
      <c r="U1625" s="63" t="n">
        <f aca="false">VLOOKUP($AG1625,Lst,COLUMN()-1,FALSE())</f>
        <v>0</v>
      </c>
      <c r="V1625" s="63" t="str">
        <f aca="false">VLOOKUP($AG1625,Lst,COLUMN()-1,FALSE())</f>
        <v>W15</v>
      </c>
      <c r="W1625" s="63" t="n">
        <f aca="false">VLOOKUP($AG1625,Lst,COLUMN()-1,FALSE())</f>
        <v>0</v>
      </c>
      <c r="X1625" s="63" t="n">
        <f aca="false">VLOOKUP($AG1625,Lst,COLUMN()-1,FALSE())</f>
        <v>0</v>
      </c>
      <c r="Y1625" s="63" t="str">
        <f aca="false">VLOOKUP($AG1625,Lst,COLUMN()-1,FALSE())</f>
        <v>&lt;1767</v>
      </c>
      <c r="Z1625" s="63" t="n">
        <f aca="false">VLOOKUP($AG1625,Lst,COLUMN()-1,FALSE())</f>
        <v>0</v>
      </c>
      <c r="AA1625" s="63" t="n">
        <f aca="false">VLOOKUP($AG1625,Lst,COLUMN()-1,FALSE())</f>
        <v>0</v>
      </c>
      <c r="AB1625" s="63" t="n">
        <f aca="false">VLOOKUP($AG1625,Lst,COLUMN()-1,FALSE())</f>
        <v>0</v>
      </c>
      <c r="AC1625" s="63" t="n">
        <f aca="false">VLOOKUP($AG1625,Lst,COLUMN()-1,FALSE())</f>
        <v>0</v>
      </c>
      <c r="AD1625" s="63" t="str">
        <f aca="false">VLOOKUP($AG1625,Lst,COLUMN()-1,FALSE())</f>
        <v>W03</v>
      </c>
      <c r="AE1625" s="63" t="str">
        <f aca="false">VLOOKUP($AG1625,Lst,COLUMN()-1,FALSE())</f>
        <v>id. GPM891, GPM961, GPM1001</v>
      </c>
      <c r="AF1625" s="21" t="n">
        <v>40949</v>
      </c>
      <c r="AG1625" s="72" t="str">
        <f aca="false">LEFT(AG1624,LEN(AG1624)-1)&amp;"1"</f>
        <v>GPM841</v>
      </c>
    </row>
    <row r="1626" customFormat="false" ht="25.5" hidden="false" customHeight="false" outlineLevel="0" collapsed="false">
      <c r="A1626" s="14" t="e">
        <f aca="false">F1626&amp;" "&amp;G1626&amp;" ["&amp;B1626&amp;"] Gen "&amp;E1626</f>
        <v>#VALUE!</v>
      </c>
      <c r="B1626" s="48" t="s">
        <v>2155</v>
      </c>
      <c r="C1626" s="48" t="n">
        <v>1120</v>
      </c>
      <c r="D1626" s="14" t="n">
        <f aca="false">D1625+1</f>
        <v>1619</v>
      </c>
      <c r="E1626" s="17" t="e">
        <f aca="false">QuelGen(C1626)</f>
        <v>#VALUE!</v>
      </c>
      <c r="F1626" s="45" t="s">
        <v>1434</v>
      </c>
      <c r="G1626" s="45" t="s">
        <v>150</v>
      </c>
      <c r="H1626" s="18" t="str">
        <f aca="false">IF(ISERROR(FIND(",",B1626)),"?","")</f>
        <v>?</v>
      </c>
      <c r="I1626" s="46" t="n">
        <v>9</v>
      </c>
      <c r="J1626" s="46" t="n">
        <v>12</v>
      </c>
      <c r="K1626" s="46" t="n">
        <v>1700</v>
      </c>
      <c r="L1626" s="46" t="s">
        <v>52</v>
      </c>
      <c r="M1626" s="46"/>
      <c r="N1626" s="47" t="s">
        <v>54</v>
      </c>
      <c r="O1626" s="46" t="n">
        <v>13</v>
      </c>
      <c r="P1626" s="46" t="n">
        <v>2</v>
      </c>
      <c r="Q1626" s="46" t="n">
        <v>1721</v>
      </c>
      <c r="R1626" s="46"/>
      <c r="S1626" s="46" t="s">
        <v>52</v>
      </c>
      <c r="T1626" s="46"/>
      <c r="U1626" s="46"/>
      <c r="V1626" s="47" t="s">
        <v>54</v>
      </c>
      <c r="W1626" s="49" t="n">
        <v>21</v>
      </c>
      <c r="X1626" s="49" t="n">
        <v>2</v>
      </c>
      <c r="Y1626" s="49" t="n">
        <v>1778</v>
      </c>
      <c r="Z1626" s="49" t="n">
        <v>77</v>
      </c>
      <c r="AA1626" s="49" t="s">
        <v>52</v>
      </c>
      <c r="AB1626" s="49"/>
      <c r="AC1626" s="49"/>
      <c r="AD1626" s="49"/>
      <c r="AE1626" s="49"/>
      <c r="AF1626" s="21" t="n">
        <v>39875</v>
      </c>
    </row>
    <row r="1627" s="54" customFormat="true" ht="38.25" hidden="false" customHeight="false" outlineLevel="0" collapsed="false">
      <c r="A1627" s="14" t="e">
        <f aca="false">F1627&amp;" "&amp;G1627&amp;" ["&amp;B1627&amp;"] Gen "&amp;E1627</f>
        <v>#VALUE!</v>
      </c>
      <c r="B1627" s="50" t="str">
        <f aca="false">LEFT(B1626,3)&amp;C1627</f>
        <v>GMM1120.1</v>
      </c>
      <c r="C1627" s="51" t="n">
        <f aca="false">C1626+0.1</f>
        <v>1120.1</v>
      </c>
      <c r="D1627" s="14" t="n">
        <f aca="false">D1626+1</f>
        <v>1620</v>
      </c>
      <c r="E1627" s="17" t="e">
        <f aca="false">QuelGen(C1627)</f>
        <v>#VALUE!</v>
      </c>
      <c r="F1627" s="52" t="str">
        <f aca="false">F1626</f>
        <v>MOYSAN</v>
      </c>
      <c r="G1627" s="53" t="s">
        <v>230</v>
      </c>
      <c r="H1627" s="18" t="str">
        <f aca="false">IF(ISERROR(FIND(",",B1627)),"?","")</f>
        <v>?</v>
      </c>
      <c r="I1627" s="45"/>
      <c r="J1627" s="45"/>
      <c r="K1627" s="45" t="n">
        <v>1709</v>
      </c>
      <c r="L1627" s="45" t="s">
        <v>52</v>
      </c>
      <c r="M1627" s="45"/>
      <c r="N1627" s="45" t="s">
        <v>351</v>
      </c>
      <c r="O1627" s="45" t="n">
        <v>1</v>
      </c>
      <c r="P1627" s="45" t="n">
        <v>2</v>
      </c>
      <c r="Q1627" s="45" t="n">
        <v>1742</v>
      </c>
      <c r="R1627" s="45"/>
      <c r="S1627" s="45" t="s">
        <v>52</v>
      </c>
      <c r="T1627" s="45"/>
      <c r="U1627" s="45"/>
      <c r="V1627" s="45"/>
      <c r="W1627" s="45" t="n">
        <v>6</v>
      </c>
      <c r="X1627" s="45" t="n">
        <v>7</v>
      </c>
      <c r="Y1627" s="45" t="n">
        <v>1779</v>
      </c>
      <c r="Z1627" s="45" t="n">
        <v>70</v>
      </c>
      <c r="AA1627" s="45" t="s">
        <v>52</v>
      </c>
      <c r="AB1627" s="45"/>
      <c r="AC1627" s="45"/>
      <c r="AD1627" s="45"/>
      <c r="AE1627" s="45" t="s">
        <v>2156</v>
      </c>
      <c r="AF1627" s="21" t="n">
        <v>39875</v>
      </c>
    </row>
    <row r="1628" customFormat="false" ht="25.5" hidden="false" customHeight="false" outlineLevel="0" collapsed="false">
      <c r="A1628" s="14" t="e">
        <f aca="false">F1628&amp;" "&amp;G1628&amp;" ["&amp;B1628&amp;"] Gen "&amp;E1628</f>
        <v>#VALUE!</v>
      </c>
      <c r="B1628" s="48" t="s">
        <v>2157</v>
      </c>
      <c r="C1628" s="48" t="n">
        <v>1121</v>
      </c>
      <c r="D1628" s="14" t="n">
        <f aca="false">D1627+1</f>
        <v>1621</v>
      </c>
      <c r="E1628" s="17" t="e">
        <f aca="false">QuelGen(C1628)</f>
        <v>#VALUE!</v>
      </c>
      <c r="F1628" s="45" t="s">
        <v>612</v>
      </c>
      <c r="G1628" s="45" t="s">
        <v>983</v>
      </c>
      <c r="H1628" s="18" t="str">
        <f aca="false">IF(ISERROR(FIND(",",B1628)),"?","")</f>
        <v>?</v>
      </c>
      <c r="I1628" s="46" t="n">
        <v>22</v>
      </c>
      <c r="J1628" s="46" t="n">
        <v>12</v>
      </c>
      <c r="K1628" s="46" t="n">
        <v>1701</v>
      </c>
      <c r="L1628" s="46" t="s">
        <v>52</v>
      </c>
      <c r="M1628" s="46"/>
      <c r="N1628" s="47" t="s">
        <v>54</v>
      </c>
      <c r="O1628" s="46" t="n">
        <v>13</v>
      </c>
      <c r="P1628" s="46" t="n">
        <v>2</v>
      </c>
      <c r="Q1628" s="46" t="n">
        <v>1721</v>
      </c>
      <c r="R1628" s="46"/>
      <c r="S1628" s="46" t="s">
        <v>52</v>
      </c>
      <c r="T1628" s="46"/>
      <c r="U1628" s="46"/>
      <c r="V1628" s="47" t="s">
        <v>54</v>
      </c>
      <c r="W1628" s="49" t="n">
        <v>18</v>
      </c>
      <c r="X1628" s="49" t="n">
        <v>11</v>
      </c>
      <c r="Y1628" s="49" t="n">
        <v>1763</v>
      </c>
      <c r="Z1628" s="49" t="n">
        <v>61</v>
      </c>
      <c r="AA1628" s="49" t="s">
        <v>52</v>
      </c>
      <c r="AB1628" s="49"/>
      <c r="AC1628" s="49"/>
      <c r="AD1628" s="49"/>
      <c r="AE1628" s="49"/>
      <c r="AF1628" s="21" t="n">
        <v>39875</v>
      </c>
    </row>
    <row r="1629" customFormat="false" ht="25.5" hidden="false" customHeight="false" outlineLevel="0" collapsed="false">
      <c r="A1629" s="14" t="e">
        <f aca="false">F1629&amp;" "&amp;G1629&amp;" ["&amp;B1629&amp;"] Gen "&amp;E1629</f>
        <v>#VALUE!</v>
      </c>
      <c r="B1629" s="45" t="s">
        <v>2158</v>
      </c>
      <c r="C1629" s="45" t="n">
        <v>1130</v>
      </c>
      <c r="D1629" s="14" t="n">
        <f aca="false">D1628+1</f>
        <v>1622</v>
      </c>
      <c r="E1629" s="17" t="e">
        <f aca="false">QuelGen(C1629)</f>
        <v>#VALUE!</v>
      </c>
      <c r="F1629" s="17" t="s">
        <v>140</v>
      </c>
      <c r="G1629" s="17" t="s">
        <v>230</v>
      </c>
      <c r="H1629" s="18" t="str">
        <f aca="false">IF(ISERROR(FIND(",",B1629)),"?","")</f>
        <v>?</v>
      </c>
      <c r="I1629" s="46" t="n">
        <v>8</v>
      </c>
      <c r="J1629" s="46" t="n">
        <v>5</v>
      </c>
      <c r="K1629" s="46" t="n">
        <v>1675</v>
      </c>
      <c r="L1629" s="46" t="s">
        <v>52</v>
      </c>
      <c r="M1629" s="46"/>
      <c r="N1629" s="47" t="s">
        <v>54</v>
      </c>
      <c r="O1629" s="46" t="n">
        <v>20</v>
      </c>
      <c r="P1629" s="46" t="n">
        <v>11</v>
      </c>
      <c r="Q1629" s="46" t="n">
        <v>1704</v>
      </c>
      <c r="R1629" s="46"/>
      <c r="S1629" s="46" t="s">
        <v>52</v>
      </c>
      <c r="T1629" s="46"/>
      <c r="U1629" s="46"/>
      <c r="V1629" s="47" t="s">
        <v>54</v>
      </c>
      <c r="W1629" s="46" t="n">
        <v>23</v>
      </c>
      <c r="X1629" s="46" t="n">
        <v>2</v>
      </c>
      <c r="Y1629" s="46" t="n">
        <v>1744</v>
      </c>
      <c r="Z1629" s="46" t="n">
        <v>68</v>
      </c>
      <c r="AA1629" s="46" t="s">
        <v>52</v>
      </c>
      <c r="AB1629" s="46"/>
      <c r="AC1629" s="46"/>
      <c r="AD1629" s="47" t="s">
        <v>54</v>
      </c>
      <c r="AE1629" s="45"/>
      <c r="AF1629" s="21" t="n">
        <v>39875</v>
      </c>
    </row>
    <row r="1630" s="54" customFormat="true" ht="25.5" hidden="false" customHeight="false" outlineLevel="0" collapsed="false">
      <c r="A1630" s="14" t="e">
        <f aca="false">F1630&amp;" "&amp;G1630&amp;" ["&amp;B1630&amp;"] Gen "&amp;E1630</f>
        <v>#VALUE!</v>
      </c>
      <c r="B1630" s="56" t="str">
        <f aca="false">LEFT(B1629,3)&amp;C1630</f>
        <v>GPM1130.1</v>
      </c>
      <c r="C1630" s="57" t="n">
        <f aca="false">C1629+0.1</f>
        <v>1130.1</v>
      </c>
      <c r="D1630" s="14" t="n">
        <f aca="false">D1629+1</f>
        <v>1623</v>
      </c>
      <c r="E1630" s="17" t="e">
        <f aca="false">QuelGen(C1630)</f>
        <v>#VALUE!</v>
      </c>
      <c r="F1630" s="52" t="str">
        <f aca="false">F1629</f>
        <v>DOLO</v>
      </c>
      <c r="G1630" s="53" t="s">
        <v>1068</v>
      </c>
      <c r="H1630" s="18" t="str">
        <f aca="false">IF(ISERROR(FIND(",",B1630)),"?","")</f>
        <v>?</v>
      </c>
      <c r="I1630" s="45" t="n">
        <v>11</v>
      </c>
      <c r="J1630" s="45" t="n">
        <v>11</v>
      </c>
      <c r="K1630" s="45" t="n">
        <v>1673</v>
      </c>
      <c r="L1630" s="45" t="s">
        <v>52</v>
      </c>
      <c r="M1630" s="45"/>
      <c r="N1630" s="45" t="s">
        <v>458</v>
      </c>
      <c r="O1630" s="45"/>
      <c r="P1630" s="45"/>
      <c r="Q1630" s="45"/>
      <c r="R1630" s="45"/>
      <c r="S1630" s="45"/>
      <c r="T1630" s="45"/>
      <c r="U1630" s="45"/>
      <c r="V1630" s="45"/>
      <c r="W1630" s="45"/>
      <c r="X1630" s="45"/>
      <c r="Y1630" s="45"/>
      <c r="Z1630" s="45"/>
      <c r="AA1630" s="45"/>
      <c r="AB1630" s="45"/>
      <c r="AC1630" s="45"/>
      <c r="AD1630" s="45"/>
      <c r="AE1630" s="45"/>
      <c r="AF1630" s="21" t="n">
        <v>39875</v>
      </c>
    </row>
    <row r="1631" s="54" customFormat="true" ht="25.5" hidden="false" customHeight="false" outlineLevel="0" collapsed="false">
      <c r="A1631" s="14" t="e">
        <f aca="false">F1631&amp;" "&amp;G1631&amp;" ["&amp;B1631&amp;"] Gen "&amp;E1631</f>
        <v>#VALUE!</v>
      </c>
      <c r="B1631" s="56" t="str">
        <f aca="false">LEFT(B1630,3)&amp;C1631</f>
        <v>GPM1130.2</v>
      </c>
      <c r="C1631" s="57" t="n">
        <f aca="false">C1630+0.1</f>
        <v>1130.2</v>
      </c>
      <c r="D1631" s="14" t="n">
        <f aca="false">D1630+1</f>
        <v>1624</v>
      </c>
      <c r="E1631" s="17" t="e">
        <f aca="false">QuelGen(C1631)</f>
        <v>#VALUE!</v>
      </c>
      <c r="F1631" s="52" t="str">
        <f aca="false">F1630</f>
        <v>DOLO</v>
      </c>
      <c r="G1631" s="53" t="s">
        <v>2159</v>
      </c>
      <c r="H1631" s="18" t="str">
        <f aca="false">IF(ISERROR(FIND(",",B1631)),"?","")</f>
        <v>?</v>
      </c>
      <c r="I1631" s="45" t="n">
        <v>3</v>
      </c>
      <c r="J1631" s="45" t="n">
        <v>4</v>
      </c>
      <c r="K1631" s="45" t="n">
        <v>1679</v>
      </c>
      <c r="L1631" s="45" t="s">
        <v>52</v>
      </c>
      <c r="M1631" s="45"/>
      <c r="N1631" s="45" t="s">
        <v>458</v>
      </c>
      <c r="O1631" s="45"/>
      <c r="P1631" s="45"/>
      <c r="Q1631" s="45"/>
      <c r="R1631" s="45"/>
      <c r="S1631" s="45"/>
      <c r="T1631" s="45"/>
      <c r="U1631" s="45"/>
      <c r="V1631" s="45"/>
      <c r="W1631" s="45"/>
      <c r="X1631" s="45"/>
      <c r="Y1631" s="45"/>
      <c r="Z1631" s="45"/>
      <c r="AA1631" s="45"/>
      <c r="AB1631" s="45"/>
      <c r="AC1631" s="45"/>
      <c r="AD1631" s="45"/>
      <c r="AE1631" s="45"/>
      <c r="AF1631" s="21" t="n">
        <v>39875</v>
      </c>
    </row>
    <row r="1632" s="54" customFormat="true" ht="25.5" hidden="false" customHeight="false" outlineLevel="0" collapsed="false">
      <c r="A1632" s="14" t="e">
        <f aca="false">F1632&amp;" "&amp;G1632&amp;" ["&amp;B1632&amp;"] Gen "&amp;E1632</f>
        <v>#VALUE!</v>
      </c>
      <c r="B1632" s="56" t="str">
        <f aca="false">LEFT(B1631,3)&amp;C1632</f>
        <v>GPM1130.3</v>
      </c>
      <c r="C1632" s="57" t="n">
        <f aca="false">C1631+0.1</f>
        <v>1130.3</v>
      </c>
      <c r="D1632" s="14" t="n">
        <f aca="false">D1631+1</f>
        <v>1625</v>
      </c>
      <c r="E1632" s="17" t="e">
        <f aca="false">QuelGen(C1632)</f>
        <v>#VALUE!</v>
      </c>
      <c r="F1632" s="52" t="str">
        <f aca="false">F1631</f>
        <v>DOLO</v>
      </c>
      <c r="G1632" s="53" t="s">
        <v>2159</v>
      </c>
      <c r="H1632" s="18" t="str">
        <f aca="false">IF(ISERROR(FIND(",",B1632)),"?","")</f>
        <v>?</v>
      </c>
      <c r="I1632" s="45" t="n">
        <v>26</v>
      </c>
      <c r="J1632" s="45" t="n">
        <v>4</v>
      </c>
      <c r="K1632" s="45" t="n">
        <v>1681</v>
      </c>
      <c r="L1632" s="45" t="s">
        <v>52</v>
      </c>
      <c r="M1632" s="45"/>
      <c r="N1632" s="45" t="s">
        <v>458</v>
      </c>
      <c r="O1632" s="45"/>
      <c r="P1632" s="45"/>
      <c r="Q1632" s="45"/>
      <c r="R1632" s="45"/>
      <c r="S1632" s="45"/>
      <c r="T1632" s="45"/>
      <c r="U1632" s="45"/>
      <c r="V1632" s="45"/>
      <c r="W1632" s="45"/>
      <c r="X1632" s="45"/>
      <c r="Y1632" s="45"/>
      <c r="Z1632" s="45"/>
      <c r="AA1632" s="45"/>
      <c r="AB1632" s="45"/>
      <c r="AC1632" s="45"/>
      <c r="AD1632" s="45"/>
      <c r="AE1632" s="45"/>
      <c r="AF1632" s="21" t="n">
        <v>39875</v>
      </c>
    </row>
    <row r="1633" s="54" customFormat="true" ht="25.5" hidden="false" customHeight="false" outlineLevel="0" collapsed="false">
      <c r="A1633" s="14" t="e">
        <f aca="false">F1633&amp;" "&amp;G1633&amp;" ["&amp;B1633&amp;"] Gen "&amp;E1633</f>
        <v>#VALUE!</v>
      </c>
      <c r="B1633" s="56" t="str">
        <f aca="false">LEFT(B1632,3)&amp;C1633</f>
        <v>GPM1130.4</v>
      </c>
      <c r="C1633" s="57" t="n">
        <f aca="false">C1632+0.1</f>
        <v>1130.4</v>
      </c>
      <c r="D1633" s="14" t="n">
        <f aca="false">D1632+1</f>
        <v>1626</v>
      </c>
      <c r="E1633" s="17" t="e">
        <f aca="false">QuelGen(C1633)</f>
        <v>#VALUE!</v>
      </c>
      <c r="F1633" s="52" t="str">
        <f aca="false">F1632</f>
        <v>DOLO</v>
      </c>
      <c r="G1633" s="53" t="s">
        <v>230</v>
      </c>
      <c r="H1633" s="18" t="str">
        <f aca="false">IF(ISERROR(FIND(",",B1633)),"?","")</f>
        <v>?</v>
      </c>
      <c r="I1633" s="45" t="n">
        <v>12</v>
      </c>
      <c r="J1633" s="45" t="n">
        <v>8</v>
      </c>
      <c r="K1633" s="45" t="n">
        <v>1687</v>
      </c>
      <c r="L1633" s="45" t="s">
        <v>52</v>
      </c>
      <c r="M1633" s="45"/>
      <c r="N1633" s="45" t="s">
        <v>458</v>
      </c>
      <c r="O1633" s="45" t="n">
        <v>5</v>
      </c>
      <c r="P1633" s="45" t="n">
        <v>11</v>
      </c>
      <c r="Q1633" s="45" t="n">
        <v>1716</v>
      </c>
      <c r="R1633" s="45"/>
      <c r="S1633" s="45" t="s">
        <v>52</v>
      </c>
      <c r="T1633" s="45"/>
      <c r="U1633" s="45"/>
      <c r="V1633" s="45" t="s">
        <v>458</v>
      </c>
      <c r="W1633" s="45"/>
      <c r="X1633" s="45"/>
      <c r="Y1633" s="45"/>
      <c r="Z1633" s="45"/>
      <c r="AA1633" s="45"/>
      <c r="AB1633" s="45"/>
      <c r="AC1633" s="45"/>
      <c r="AD1633" s="45"/>
      <c r="AE1633" s="45" t="s">
        <v>2160</v>
      </c>
      <c r="AF1633" s="21" t="n">
        <v>39875</v>
      </c>
    </row>
    <row r="1634" s="54" customFormat="true" ht="25.5" hidden="false" customHeight="false" outlineLevel="0" collapsed="false">
      <c r="A1634" s="14" t="e">
        <f aca="false">F1634&amp;" "&amp;G1634&amp;" ["&amp;B1634&amp;"] Gen "&amp;E1634</f>
        <v>#VALUE!</v>
      </c>
      <c r="B1634" s="56" t="str">
        <f aca="false">LEFT(B1633,3)&amp;C1634</f>
        <v>GPM1130.5</v>
      </c>
      <c r="C1634" s="57" t="n">
        <f aca="false">C1633+0.1</f>
        <v>1130.5</v>
      </c>
      <c r="D1634" s="14" t="n">
        <f aca="false">D1633+1</f>
        <v>1627</v>
      </c>
      <c r="E1634" s="17" t="e">
        <f aca="false">QuelGen(C1634)</f>
        <v>#VALUE!</v>
      </c>
      <c r="F1634" s="52" t="str">
        <f aca="false">F1633</f>
        <v>DOLO</v>
      </c>
      <c r="G1634" s="53" t="s">
        <v>326</v>
      </c>
      <c r="H1634" s="18" t="str">
        <f aca="false">IF(ISERROR(FIND(",",B1634)),"?","")</f>
        <v>?</v>
      </c>
      <c r="I1634" s="45" t="n">
        <v>26</v>
      </c>
      <c r="J1634" s="45" t="n">
        <v>6</v>
      </c>
      <c r="K1634" s="45" t="n">
        <v>1793</v>
      </c>
      <c r="L1634" s="45" t="s">
        <v>52</v>
      </c>
      <c r="M1634" s="45"/>
      <c r="N1634" s="45" t="s">
        <v>458</v>
      </c>
      <c r="O1634" s="45"/>
      <c r="P1634" s="45"/>
      <c r="Q1634" s="45"/>
      <c r="R1634" s="45"/>
      <c r="S1634" s="45"/>
      <c r="T1634" s="45"/>
      <c r="U1634" s="45"/>
      <c r="V1634" s="45"/>
      <c r="W1634" s="45"/>
      <c r="X1634" s="45"/>
      <c r="Y1634" s="45"/>
      <c r="Z1634" s="45"/>
      <c r="AA1634" s="45"/>
      <c r="AB1634" s="45"/>
      <c r="AC1634" s="45"/>
      <c r="AD1634" s="45"/>
      <c r="AE1634" s="45"/>
      <c r="AF1634" s="21" t="n">
        <v>39875</v>
      </c>
    </row>
    <row r="1635" customFormat="false" ht="25.5" hidden="false" customHeight="false" outlineLevel="0" collapsed="false">
      <c r="A1635" s="14" t="e">
        <f aca="false">F1635&amp;" "&amp;G1635&amp;" ["&amp;B1635&amp;"] Gen "&amp;E1635</f>
        <v>#VALUE!</v>
      </c>
      <c r="B1635" s="45" t="s">
        <v>2161</v>
      </c>
      <c r="C1635" s="45" t="n">
        <v>1131</v>
      </c>
      <c r="D1635" s="14" t="n">
        <f aca="false">D1634+1</f>
        <v>1628</v>
      </c>
      <c r="E1635" s="17" t="e">
        <f aca="false">QuelGen(C1635)</f>
        <v>#VALUE!</v>
      </c>
      <c r="F1635" s="17" t="s">
        <v>140</v>
      </c>
      <c r="G1635" s="17" t="s">
        <v>2162</v>
      </c>
      <c r="H1635" s="18" t="str">
        <f aca="false">IF(ISERROR(FIND(",",B1635)),"?","")</f>
        <v>?</v>
      </c>
      <c r="I1635" s="46" t="n">
        <v>19</v>
      </c>
      <c r="J1635" s="46" t="n">
        <v>9</v>
      </c>
      <c r="K1635" s="46" t="n">
        <v>1673</v>
      </c>
      <c r="L1635" s="46" t="s">
        <v>52</v>
      </c>
      <c r="M1635" s="46"/>
      <c r="N1635" s="47" t="s">
        <v>54</v>
      </c>
      <c r="O1635" s="46" t="n">
        <v>20</v>
      </c>
      <c r="P1635" s="46" t="n">
        <v>11</v>
      </c>
      <c r="Q1635" s="46" t="n">
        <v>1704</v>
      </c>
      <c r="R1635" s="46"/>
      <c r="S1635" s="46" t="s">
        <v>52</v>
      </c>
      <c r="T1635" s="46"/>
      <c r="U1635" s="46"/>
      <c r="V1635" s="47" t="s">
        <v>54</v>
      </c>
      <c r="W1635" s="46" t="n">
        <v>22</v>
      </c>
      <c r="X1635" s="46" t="n">
        <v>12</v>
      </c>
      <c r="Y1635" s="46" t="n">
        <v>1728</v>
      </c>
      <c r="Z1635" s="46" t="n">
        <v>55</v>
      </c>
      <c r="AA1635" s="46" t="s">
        <v>52</v>
      </c>
      <c r="AB1635" s="46"/>
      <c r="AC1635" s="46"/>
      <c r="AD1635" s="47" t="s">
        <v>54</v>
      </c>
      <c r="AE1635" s="45"/>
      <c r="AF1635" s="21" t="n">
        <v>39875</v>
      </c>
    </row>
    <row r="1636" s="54" customFormat="true" ht="25.5" hidden="false" customHeight="false" outlineLevel="0" collapsed="false">
      <c r="A1636" s="14" t="e">
        <f aca="false">F1636&amp;" "&amp;G1636&amp;" ["&amp;B1636&amp;"] Gen "&amp;E1636</f>
        <v>#VALUE!</v>
      </c>
      <c r="B1636" s="56" t="str">
        <f aca="false">LEFT(B1635,3)&amp;C1636</f>
        <v>GPM1131.1</v>
      </c>
      <c r="C1636" s="57" t="n">
        <f aca="false">C1635+0.1</f>
        <v>1131.1</v>
      </c>
      <c r="D1636" s="14" t="n">
        <f aca="false">D1635+1</f>
        <v>1629</v>
      </c>
      <c r="E1636" s="17" t="e">
        <f aca="false">QuelGen(C1636)</f>
        <v>#VALUE!</v>
      </c>
      <c r="F1636" s="52" t="str">
        <f aca="false">F1635</f>
        <v>DOLO</v>
      </c>
      <c r="G1636" s="53" t="s">
        <v>196</v>
      </c>
      <c r="H1636" s="18" t="str">
        <f aca="false">IF(ISERROR(FIND(",",B1636)),"?","")</f>
        <v>?</v>
      </c>
      <c r="I1636" s="45" t="n">
        <v>20</v>
      </c>
      <c r="J1636" s="45" t="n">
        <v>11</v>
      </c>
      <c r="K1636" s="45" t="n">
        <v>1661</v>
      </c>
      <c r="L1636" s="45" t="s">
        <v>52</v>
      </c>
      <c r="M1636" s="45"/>
      <c r="N1636" s="45" t="s">
        <v>458</v>
      </c>
      <c r="O1636" s="45"/>
      <c r="P1636" s="45"/>
      <c r="Q1636" s="45"/>
      <c r="R1636" s="45"/>
      <c r="S1636" s="45"/>
      <c r="T1636" s="45"/>
      <c r="U1636" s="45"/>
      <c r="V1636" s="45"/>
      <c r="W1636" s="45" t="n">
        <v>20</v>
      </c>
      <c r="X1636" s="45" t="n">
        <v>4</v>
      </c>
      <c r="Y1636" s="45" t="n">
        <v>1665</v>
      </c>
      <c r="Z1636" s="45"/>
      <c r="AA1636" s="45" t="s">
        <v>52</v>
      </c>
      <c r="AB1636" s="45"/>
      <c r="AC1636" s="45"/>
      <c r="AD1636" s="45" t="s">
        <v>458</v>
      </c>
      <c r="AE1636" s="45"/>
      <c r="AF1636" s="21" t="n">
        <v>39875</v>
      </c>
    </row>
    <row r="1637" s="54" customFormat="true" ht="25.5" hidden="false" customHeight="false" outlineLevel="0" collapsed="false">
      <c r="A1637" s="14" t="e">
        <f aca="false">F1637&amp;" "&amp;G1637&amp;" ["&amp;B1637&amp;"] Gen "&amp;E1637</f>
        <v>#VALUE!</v>
      </c>
      <c r="B1637" s="56" t="str">
        <f aca="false">LEFT(B1636,3)&amp;C1637</f>
        <v>GPM1131.2</v>
      </c>
      <c r="C1637" s="57" t="n">
        <f aca="false">C1636+0.1</f>
        <v>1131.2</v>
      </c>
      <c r="D1637" s="14" t="n">
        <f aca="false">D1636+1</f>
        <v>1630</v>
      </c>
      <c r="E1637" s="17" t="e">
        <f aca="false">QuelGen(C1637)</f>
        <v>#VALUE!</v>
      </c>
      <c r="F1637" s="62" t="str">
        <f aca="false">"cf. "&amp;AG1637&amp;" ("&amp;VLOOKUP(AG1637,Lst,5,FALSE())</f>
        <v>cf. GMM1360 (DOLO</v>
      </c>
      <c r="G1637" s="63" t="str">
        <f aca="false">VLOOKUP($AG1637,Lst,COLUMN()-1,FALSE())&amp;")"</f>
        <v>Julien)</v>
      </c>
      <c r="H1637" s="63" t="str">
        <f aca="false">VLOOKUP($AG1637,Lst,COLUMN()-1,FALSE())</f>
        <v>?</v>
      </c>
      <c r="I1637" s="63" t="n">
        <f aca="false">VLOOKUP($AG1637,Lst,COLUMN()-1,FALSE())</f>
        <v>30</v>
      </c>
      <c r="J1637" s="63" t="n">
        <f aca="false">VLOOKUP($AG1637,Lst,COLUMN()-1,FALSE())</f>
        <v>7</v>
      </c>
      <c r="K1637" s="63" t="n">
        <f aca="false">VLOOKUP($AG1637,Lst,COLUMN()-1,FALSE())</f>
        <v>1664</v>
      </c>
      <c r="L1637" s="63" t="str">
        <f aca="false">VLOOKUP($AG1637,Lst,COLUMN()-1,FALSE())</f>
        <v>Augan</v>
      </c>
      <c r="M1637" s="63" t="n">
        <f aca="false">VLOOKUP($AG1637,Lst,COLUMN()-1,FALSE())</f>
        <v>0</v>
      </c>
      <c r="N1637" s="63" t="str">
        <f aca="false">VLOOKUP($AG1637,Lst,COLUMN()-1,FALSE())</f>
        <v>Ok</v>
      </c>
      <c r="O1637" s="63" t="n">
        <f aca="false">VLOOKUP($AG1637,Lst,COLUMN()-1,FALSE())</f>
        <v>22</v>
      </c>
      <c r="P1637" s="63" t="n">
        <f aca="false">VLOOKUP($AG1637,Lst,COLUMN()-1,FALSE())</f>
        <v>11</v>
      </c>
      <c r="Q1637" s="63" t="n">
        <f aca="false">VLOOKUP($AG1637,Lst,COLUMN()-1,FALSE())</f>
        <v>1691</v>
      </c>
      <c r="R1637" s="63" t="n">
        <f aca="false">VLOOKUP($AG1637,Lst,COLUMN()-1,FALSE())</f>
        <v>0</v>
      </c>
      <c r="S1637" s="63" t="str">
        <f aca="false">VLOOKUP($AG1637,Lst,COLUMN()-1,FALSE())</f>
        <v>Augan</v>
      </c>
      <c r="T1637" s="63" t="n">
        <f aca="false">VLOOKUP($AG1637,Lst,COLUMN()-1,FALSE())</f>
        <v>0</v>
      </c>
      <c r="U1637" s="63" t="n">
        <f aca="false">VLOOKUP($AG1637,Lst,COLUMN()-1,FALSE())</f>
        <v>0</v>
      </c>
      <c r="V1637" s="63" t="str">
        <f aca="false">VLOOKUP($AG1637,Lst,COLUMN()-1,FALSE())</f>
        <v>Ok</v>
      </c>
      <c r="W1637" s="63" t="n">
        <f aca="false">VLOOKUP($AG1637,Lst,COLUMN()-1,FALSE())</f>
        <v>2</v>
      </c>
      <c r="X1637" s="63" t="n">
        <f aca="false">VLOOKUP($AG1637,Lst,COLUMN()-1,FALSE())</f>
        <v>8</v>
      </c>
      <c r="Y1637" s="63" t="n">
        <f aca="false">VLOOKUP($AG1637,Lst,COLUMN()-1,FALSE())</f>
        <v>1719</v>
      </c>
      <c r="Z1637" s="63" t="n">
        <f aca="false">VLOOKUP($AG1637,Lst,COLUMN()-1,FALSE())</f>
        <v>0</v>
      </c>
      <c r="AA1637" s="63" t="str">
        <f aca="false">VLOOKUP($AG1637,Lst,COLUMN()-1,FALSE())</f>
        <v>Augan</v>
      </c>
      <c r="AB1637" s="63" t="str">
        <f aca="false">VLOOKUP($AG1637,Lst,COLUMN()-1,FALSE())</f>
        <v>Beaurepaire</v>
      </c>
      <c r="AC1637" s="63" t="n">
        <f aca="false">VLOOKUP($AG1637,Lst,COLUMN()-1,FALSE())</f>
        <v>0</v>
      </c>
      <c r="AD1637" s="63" t="str">
        <f aca="false">VLOOKUP($AG1637,Lst,COLUMN()-1,FALSE())</f>
        <v>W05</v>
      </c>
      <c r="AE1637" s="63" t="str">
        <f aca="false">VLOOKUP($AG1637,Lst,COLUMN()-1,FALSE())</f>
        <v>id. GPM1131,2</v>
      </c>
      <c r="AF1637" s="21" t="n">
        <v>39875</v>
      </c>
      <c r="AG1637" s="64" t="s">
        <v>2163</v>
      </c>
    </row>
    <row r="1638" s="54" customFormat="true" ht="25.5" hidden="false" customHeight="false" outlineLevel="0" collapsed="false">
      <c r="A1638" s="14" t="e">
        <f aca="false">F1638&amp;" "&amp;G1638&amp;" ["&amp;B1638&amp;"] Gen "&amp;E1638</f>
        <v>#VALUE!</v>
      </c>
      <c r="B1638" s="56" t="str">
        <f aca="false">LEFT(B1637,3)&amp;C1638</f>
        <v>GPM1131.3</v>
      </c>
      <c r="C1638" s="57" t="n">
        <f aca="false">C1637+0.1</f>
        <v>1131.3</v>
      </c>
      <c r="D1638" s="14" t="n">
        <f aca="false">D1637+1</f>
        <v>1631</v>
      </c>
      <c r="E1638" s="17" t="e">
        <f aca="false">QuelGen(C1638)</f>
        <v>#VALUE!</v>
      </c>
      <c r="F1638" s="52" t="str">
        <f aca="false">F1636</f>
        <v>DOLO</v>
      </c>
      <c r="G1638" s="53" t="s">
        <v>230</v>
      </c>
      <c r="H1638" s="18" t="str">
        <f aca="false">IF(ISERROR(FIND(",",B1638)),"?","")</f>
        <v>?</v>
      </c>
      <c r="I1638" s="45" t="n">
        <v>11</v>
      </c>
      <c r="J1638" s="45" t="n">
        <v>9</v>
      </c>
      <c r="K1638" s="45" t="n">
        <v>1667</v>
      </c>
      <c r="L1638" s="45" t="s">
        <v>52</v>
      </c>
      <c r="M1638" s="45"/>
      <c r="N1638" s="45" t="s">
        <v>458</v>
      </c>
      <c r="O1638" s="45" t="n">
        <v>13</v>
      </c>
      <c r="P1638" s="45" t="n">
        <v>7</v>
      </c>
      <c r="Q1638" s="45" t="n">
        <v>1693</v>
      </c>
      <c r="R1638" s="45"/>
      <c r="S1638" s="45" t="s">
        <v>52</v>
      </c>
      <c r="T1638" s="45"/>
      <c r="U1638" s="45"/>
      <c r="V1638" s="45" t="s">
        <v>458</v>
      </c>
      <c r="W1638" s="45" t="n">
        <v>16</v>
      </c>
      <c r="X1638" s="45" t="n">
        <v>3</v>
      </c>
      <c r="Y1638" s="45" t="n">
        <v>1709</v>
      </c>
      <c r="Z1638" s="45"/>
      <c r="AA1638" s="45" t="s">
        <v>52</v>
      </c>
      <c r="AB1638" s="45" t="s">
        <v>477</v>
      </c>
      <c r="AC1638" s="45"/>
      <c r="AD1638" s="45" t="s">
        <v>458</v>
      </c>
      <c r="AE1638" s="45" t="s">
        <v>2164</v>
      </c>
      <c r="AF1638" s="21" t="n">
        <v>39875</v>
      </c>
    </row>
    <row r="1639" s="54" customFormat="true" ht="25.5" hidden="false" customHeight="false" outlineLevel="0" collapsed="false">
      <c r="A1639" s="14" t="e">
        <f aca="false">F1639&amp;" "&amp;G1639&amp;" ["&amp;B1639&amp;"] Gen "&amp;E1639</f>
        <v>#VALUE!</v>
      </c>
      <c r="B1639" s="56" t="str">
        <f aca="false">LEFT(B1638,3)&amp;C1639</f>
        <v>GPM1131.4</v>
      </c>
      <c r="C1639" s="57" t="n">
        <f aca="false">C1638+0.1</f>
        <v>1131.4</v>
      </c>
      <c r="D1639" s="14" t="n">
        <f aca="false">D1638+1</f>
        <v>1632</v>
      </c>
      <c r="E1639" s="17" t="e">
        <f aca="false">QuelGen(C1639)</f>
        <v>#VALUE!</v>
      </c>
      <c r="F1639" s="52" t="str">
        <f aca="false">F1638</f>
        <v>DOLO</v>
      </c>
      <c r="G1639" s="53" t="s">
        <v>337</v>
      </c>
      <c r="H1639" s="18" t="str">
        <f aca="false">IF(ISERROR(FIND(",",B1639)),"?","")</f>
        <v>?</v>
      </c>
      <c r="I1639" s="45" t="n">
        <v>13</v>
      </c>
      <c r="J1639" s="45" t="n">
        <v>10</v>
      </c>
      <c r="K1639" s="45" t="n">
        <v>1670</v>
      </c>
      <c r="L1639" s="45" t="s">
        <v>52</v>
      </c>
      <c r="M1639" s="45"/>
      <c r="N1639" s="45" t="s">
        <v>458</v>
      </c>
      <c r="O1639" s="45"/>
      <c r="P1639" s="45"/>
      <c r="Q1639" s="45" t="n">
        <v>1695</v>
      </c>
      <c r="R1639" s="45"/>
      <c r="S1639" s="45" t="s">
        <v>52</v>
      </c>
      <c r="T1639" s="45"/>
      <c r="U1639" s="45"/>
      <c r="V1639" s="45" t="s">
        <v>458</v>
      </c>
      <c r="W1639" s="45" t="n">
        <v>3</v>
      </c>
      <c r="X1639" s="45" t="n">
        <v>9</v>
      </c>
      <c r="Y1639" s="45" t="n">
        <v>1716</v>
      </c>
      <c r="Z1639" s="45"/>
      <c r="AA1639" s="45" t="s">
        <v>52</v>
      </c>
      <c r="AB1639" s="45"/>
      <c r="AC1639" s="45"/>
      <c r="AD1639" s="45" t="s">
        <v>458</v>
      </c>
      <c r="AE1639" s="45" t="s">
        <v>2165</v>
      </c>
      <c r="AF1639" s="21" t="n">
        <v>39875</v>
      </c>
    </row>
    <row r="1640" s="54" customFormat="true" ht="25.5" hidden="false" customHeight="false" outlineLevel="0" collapsed="false">
      <c r="A1640" s="14" t="e">
        <f aca="false">F1640&amp;" "&amp;G1640&amp;" ["&amp;B1640&amp;"] Gen "&amp;E1640</f>
        <v>#VALUE!</v>
      </c>
      <c r="B1640" s="56" t="str">
        <f aca="false">LEFT(B1639,3)&amp;C1640</f>
        <v>GPM1131.5</v>
      </c>
      <c r="C1640" s="57" t="n">
        <f aca="false">C1639+0.1</f>
        <v>1131.5</v>
      </c>
      <c r="D1640" s="14" t="n">
        <f aca="false">D1639+1</f>
        <v>1633</v>
      </c>
      <c r="E1640" s="17" t="e">
        <f aca="false">QuelGen(C1640)</f>
        <v>#VALUE!</v>
      </c>
      <c r="F1640" s="52" t="str">
        <f aca="false">F1639</f>
        <v>DOLO</v>
      </c>
      <c r="G1640" s="53" t="s">
        <v>402</v>
      </c>
      <c r="H1640" s="18" t="str">
        <f aca="false">IF(ISERROR(FIND(",",B1640)),"?","")</f>
        <v>?</v>
      </c>
      <c r="I1640" s="45" t="n">
        <v>28</v>
      </c>
      <c r="J1640" s="45" t="n">
        <v>5</v>
      </c>
      <c r="K1640" s="45" t="n">
        <v>1677</v>
      </c>
      <c r="L1640" s="45" t="s">
        <v>52</v>
      </c>
      <c r="M1640" s="45"/>
      <c r="N1640" s="45" t="s">
        <v>458</v>
      </c>
      <c r="O1640" s="45"/>
      <c r="P1640" s="45"/>
      <c r="Q1640" s="45"/>
      <c r="R1640" s="45"/>
      <c r="S1640" s="45"/>
      <c r="T1640" s="45"/>
      <c r="U1640" s="45"/>
      <c r="V1640" s="45"/>
      <c r="W1640" s="45"/>
      <c r="X1640" s="45"/>
      <c r="Y1640" s="45"/>
      <c r="Z1640" s="45"/>
      <c r="AA1640" s="45"/>
      <c r="AB1640" s="45"/>
      <c r="AC1640" s="45"/>
      <c r="AD1640" s="45"/>
      <c r="AE1640" s="45"/>
      <c r="AF1640" s="21" t="n">
        <v>39875</v>
      </c>
    </row>
    <row r="1641" s="54" customFormat="true" ht="25.5" hidden="false" customHeight="false" outlineLevel="0" collapsed="false">
      <c r="A1641" s="14" t="e">
        <f aca="false">F1641&amp;" "&amp;G1641&amp;" ["&amp;B1641&amp;"] Gen "&amp;E1641</f>
        <v>#VALUE!</v>
      </c>
      <c r="B1641" s="56" t="str">
        <f aca="false">LEFT(B1640,3)&amp;C1641</f>
        <v>GPM1131.6</v>
      </c>
      <c r="C1641" s="57" t="n">
        <f aca="false">C1640+0.1</f>
        <v>1131.6</v>
      </c>
      <c r="D1641" s="14" t="n">
        <f aca="false">D1640+1</f>
        <v>1634</v>
      </c>
      <c r="E1641" s="17" t="e">
        <f aca="false">QuelGen(C1641)</f>
        <v>#VALUE!</v>
      </c>
      <c r="F1641" s="52" t="str">
        <f aca="false">F1640</f>
        <v>DOLO</v>
      </c>
      <c r="G1641" s="53" t="s">
        <v>176</v>
      </c>
      <c r="H1641" s="18" t="str">
        <f aca="false">IF(ISERROR(FIND(",",B1641)),"?","")</f>
        <v>?</v>
      </c>
      <c r="I1641" s="45"/>
      <c r="J1641" s="45"/>
      <c r="K1641" s="45" t="n">
        <v>1680</v>
      </c>
      <c r="L1641" s="45" t="s">
        <v>52</v>
      </c>
      <c r="M1641" s="45"/>
      <c r="N1641" s="45" t="s">
        <v>458</v>
      </c>
      <c r="O1641" s="45" t="n">
        <v>5</v>
      </c>
      <c r="P1641" s="45" t="n">
        <v>8</v>
      </c>
      <c r="Q1641" s="45" t="n">
        <v>1700</v>
      </c>
      <c r="R1641" s="45"/>
      <c r="S1641" s="45" t="s">
        <v>52</v>
      </c>
      <c r="T1641" s="45"/>
      <c r="U1641" s="45"/>
      <c r="V1641" s="45" t="s">
        <v>458</v>
      </c>
      <c r="W1641" s="45"/>
      <c r="X1641" s="45"/>
      <c r="Y1641" s="45"/>
      <c r="Z1641" s="45"/>
      <c r="AA1641" s="45"/>
      <c r="AB1641" s="45"/>
      <c r="AC1641" s="45"/>
      <c r="AD1641" s="45"/>
      <c r="AE1641" s="45" t="s">
        <v>2166</v>
      </c>
      <c r="AF1641" s="21" t="n">
        <v>39875</v>
      </c>
    </row>
    <row r="1642" s="54" customFormat="true" ht="25.5" hidden="false" customHeight="false" outlineLevel="0" collapsed="false">
      <c r="A1642" s="14" t="e">
        <f aca="false">F1642&amp;" "&amp;G1642&amp;" ["&amp;B1642&amp;"] Gen "&amp;E1642</f>
        <v>#VALUE!</v>
      </c>
      <c r="B1642" s="56" t="str">
        <f aca="false">LEFT(B1641,3)&amp;C1642</f>
        <v>GPM1131.7</v>
      </c>
      <c r="C1642" s="57" t="n">
        <f aca="false">C1641+0.1</f>
        <v>1131.7</v>
      </c>
      <c r="D1642" s="14" t="n">
        <f aca="false">D1641+1</f>
        <v>1635</v>
      </c>
      <c r="E1642" s="17" t="e">
        <f aca="false">QuelGen(C1642)</f>
        <v>#VALUE!</v>
      </c>
      <c r="F1642" s="52" t="str">
        <f aca="false">F1641</f>
        <v>DOLO</v>
      </c>
      <c r="G1642" s="53" t="s">
        <v>190</v>
      </c>
      <c r="H1642" s="18" t="str">
        <f aca="false">IF(ISERROR(FIND(",",B1642)),"?","")</f>
        <v>?</v>
      </c>
      <c r="I1642" s="45" t="n">
        <v>3</v>
      </c>
      <c r="J1642" s="45" t="n">
        <v>4</v>
      </c>
      <c r="K1642" s="45" t="n">
        <v>1683</v>
      </c>
      <c r="L1642" s="45" t="s">
        <v>52</v>
      </c>
      <c r="M1642" s="45"/>
      <c r="N1642" s="45" t="s">
        <v>458</v>
      </c>
      <c r="O1642" s="45"/>
      <c r="P1642" s="45"/>
      <c r="Q1642" s="45"/>
      <c r="R1642" s="45"/>
      <c r="S1642" s="45"/>
      <c r="T1642" s="45"/>
      <c r="U1642" s="45"/>
      <c r="V1642" s="45"/>
      <c r="W1642" s="45"/>
      <c r="X1642" s="45"/>
      <c r="Y1642" s="45"/>
      <c r="Z1642" s="45"/>
      <c r="AA1642" s="45"/>
      <c r="AB1642" s="45"/>
      <c r="AC1642" s="45"/>
      <c r="AD1642" s="45"/>
      <c r="AE1642" s="45"/>
      <c r="AF1642" s="21" t="n">
        <v>39875</v>
      </c>
    </row>
    <row r="1643" s="54" customFormat="true" ht="25.5" hidden="false" customHeight="false" outlineLevel="0" collapsed="false">
      <c r="A1643" s="14" t="e">
        <f aca="false">F1643&amp;" "&amp;G1643&amp;" ["&amp;B1643&amp;"] Gen "&amp;E1643</f>
        <v>#VALUE!</v>
      </c>
      <c r="B1643" s="56" t="str">
        <f aca="false">LEFT(B1642,3)&amp;C1643</f>
        <v>GPM1131.8</v>
      </c>
      <c r="C1643" s="57" t="n">
        <f aca="false">C1642+0.1</f>
        <v>1131.8</v>
      </c>
      <c r="D1643" s="14" t="n">
        <f aca="false">D1642+1</f>
        <v>1636</v>
      </c>
      <c r="E1643" s="17" t="e">
        <f aca="false">QuelGen(C1643)</f>
        <v>#VALUE!</v>
      </c>
      <c r="F1643" s="52" t="str">
        <f aca="false">F1642</f>
        <v>DOLO</v>
      </c>
      <c r="G1643" s="53" t="s">
        <v>941</v>
      </c>
      <c r="H1643" s="18" t="str">
        <f aca="false">IF(ISERROR(FIND(",",B1643)),"?","")</f>
        <v>?</v>
      </c>
      <c r="I1643" s="45" t="n">
        <v>12</v>
      </c>
      <c r="J1643" s="45" t="n">
        <v>9</v>
      </c>
      <c r="K1643" s="45" t="n">
        <v>1686</v>
      </c>
      <c r="L1643" s="45" t="s">
        <v>52</v>
      </c>
      <c r="M1643" s="45"/>
      <c r="N1643" s="45" t="s">
        <v>458</v>
      </c>
      <c r="O1643" s="45" t="n">
        <v>20</v>
      </c>
      <c r="P1643" s="45" t="n">
        <v>7</v>
      </c>
      <c r="Q1643" s="45" t="n">
        <v>1717</v>
      </c>
      <c r="R1643" s="45"/>
      <c r="S1643" s="45" t="s">
        <v>52</v>
      </c>
      <c r="T1643" s="45"/>
      <c r="U1643" s="45"/>
      <c r="V1643" s="45" t="s">
        <v>458</v>
      </c>
      <c r="W1643" s="45" t="n">
        <v>24</v>
      </c>
      <c r="X1643" s="45" t="n">
        <v>9</v>
      </c>
      <c r="Y1643" s="45" t="n">
        <v>1722</v>
      </c>
      <c r="Z1643" s="45"/>
      <c r="AA1643" s="45" t="s">
        <v>52</v>
      </c>
      <c r="AB1643" s="45"/>
      <c r="AC1643" s="45"/>
      <c r="AD1643" s="45" t="s">
        <v>458</v>
      </c>
      <c r="AE1643" s="45" t="s">
        <v>2167</v>
      </c>
      <c r="AF1643" s="21" t="n">
        <v>39875</v>
      </c>
    </row>
    <row r="1644" s="54" customFormat="true" ht="38.25" hidden="false" customHeight="false" outlineLevel="0" collapsed="false">
      <c r="A1644" s="14" t="e">
        <f aca="false">F1644&amp;" "&amp;G1644&amp;" ["&amp;B1644&amp;"] Gen "&amp;E1644</f>
        <v>#VALUE!</v>
      </c>
      <c r="B1644" s="56" t="str">
        <f aca="false">LEFT(B1643,3)&amp;C1644</f>
        <v>GPM1131.9</v>
      </c>
      <c r="C1644" s="57" t="n">
        <f aca="false">C1643+0.1</f>
        <v>1131.9</v>
      </c>
      <c r="D1644" s="14" t="n">
        <f aca="false">D1643+1</f>
        <v>1637</v>
      </c>
      <c r="E1644" s="17" t="e">
        <f aca="false">QuelGen(C1644)</f>
        <v>#VALUE!</v>
      </c>
      <c r="F1644" s="52" t="str">
        <f aca="false">F1643</f>
        <v>DOLO</v>
      </c>
      <c r="G1644" s="53" t="s">
        <v>88</v>
      </c>
      <c r="H1644" s="18" t="str">
        <f aca="false">IF(ISERROR(FIND(",",B1644)),"?","")</f>
        <v>?</v>
      </c>
      <c r="I1644" s="45" t="n">
        <v>4</v>
      </c>
      <c r="J1644" s="45" t="n">
        <v>3</v>
      </c>
      <c r="K1644" s="45" t="n">
        <v>1690</v>
      </c>
      <c r="L1644" s="45" t="s">
        <v>52</v>
      </c>
      <c r="M1644" s="45"/>
      <c r="N1644" s="45" t="s">
        <v>458</v>
      </c>
      <c r="O1644" s="45" t="n">
        <v>23</v>
      </c>
      <c r="P1644" s="45" t="n">
        <v>7</v>
      </c>
      <c r="Q1644" s="45" t="n">
        <v>1720</v>
      </c>
      <c r="R1644" s="45"/>
      <c r="S1644" s="45" t="s">
        <v>52</v>
      </c>
      <c r="T1644" s="45"/>
      <c r="U1644" s="45"/>
      <c r="V1644" s="45" t="s">
        <v>458</v>
      </c>
      <c r="W1644" s="45" t="n">
        <v>2</v>
      </c>
      <c r="X1644" s="45" t="n">
        <v>1</v>
      </c>
      <c r="Y1644" s="45" t="n">
        <v>1747</v>
      </c>
      <c r="Z1644" s="45"/>
      <c r="AA1644" s="45" t="s">
        <v>52</v>
      </c>
      <c r="AB1644" s="45" t="s">
        <v>2168</v>
      </c>
      <c r="AC1644" s="45"/>
      <c r="AD1644" s="45" t="s">
        <v>458</v>
      </c>
      <c r="AE1644" s="45" t="s">
        <v>2169</v>
      </c>
      <c r="AF1644" s="21" t="n">
        <v>39875</v>
      </c>
    </row>
    <row r="1645" customFormat="false" ht="25.5" hidden="false" customHeight="false" outlineLevel="0" collapsed="false">
      <c r="A1645" s="14" t="e">
        <f aca="false">F1645&amp;" "&amp;G1645&amp;" ["&amp;B1645&amp;"] Gen "&amp;E1645</f>
        <v>#VALUE!</v>
      </c>
      <c r="B1645" s="48" t="s">
        <v>2170</v>
      </c>
      <c r="C1645" s="48" t="n">
        <v>1130</v>
      </c>
      <c r="D1645" s="14" t="n">
        <f aca="false">D1644+1</f>
        <v>1638</v>
      </c>
      <c r="E1645" s="17" t="e">
        <f aca="false">QuelGen(C1645)</f>
        <v>#VALUE!</v>
      </c>
      <c r="F1645" s="62" t="str">
        <f aca="false">"cf. "&amp;AG1645&amp;" ("&amp;VLOOKUP(AG1645,Lst,5,FALSE())</f>
        <v>cf. GMM1050 (GANDIN</v>
      </c>
      <c r="G1645" s="63" t="str">
        <f aca="false">VLOOKUP($AG1645,Lst,COLUMN()-1,FALSE())&amp;")"</f>
        <v>Marc Julien)</v>
      </c>
      <c r="H1645" s="63" t="str">
        <f aca="false">VLOOKUP($AG1645,Lst,COLUMN()-1,FALSE())</f>
        <v>?</v>
      </c>
      <c r="I1645" s="63" t="n">
        <f aca="false">VLOOKUP($AG1645,Lst,COLUMN()-1,FALSE())</f>
        <v>4</v>
      </c>
      <c r="J1645" s="63" t="n">
        <f aca="false">VLOOKUP($AG1645,Lst,COLUMN()-1,FALSE())</f>
        <v>2</v>
      </c>
      <c r="K1645" s="63" t="n">
        <f aca="false">VLOOKUP($AG1645,Lst,COLUMN()-1,FALSE())</f>
        <v>1690</v>
      </c>
      <c r="L1645" s="63" t="str">
        <f aca="false">VLOOKUP($AG1645,Lst,COLUMN()-1,FALSE())</f>
        <v>Augan</v>
      </c>
      <c r="M1645" s="63" t="n">
        <f aca="false">VLOOKUP($AG1645,Lst,COLUMN()-1,FALSE())</f>
        <v>0</v>
      </c>
      <c r="N1645" s="63" t="str">
        <f aca="false">VLOOKUP($AG1645,Lst,COLUMN()-1,FALSE())</f>
        <v>R15</v>
      </c>
      <c r="O1645" s="63" t="n">
        <f aca="false">VLOOKUP($AG1645,Lst,COLUMN()-1,FALSE())</f>
        <v>13</v>
      </c>
      <c r="P1645" s="63" t="n">
        <f aca="false">VLOOKUP($AG1645,Lst,COLUMN()-1,FALSE())</f>
        <v>1</v>
      </c>
      <c r="Q1645" s="63" t="n">
        <f aca="false">VLOOKUP($AG1645,Lst,COLUMN()-1,FALSE())</f>
        <v>1719</v>
      </c>
      <c r="R1645" s="63" t="n">
        <f aca="false">VLOOKUP($AG1645,Lst,COLUMN()-1,FALSE())</f>
        <v>0</v>
      </c>
      <c r="S1645" s="63" t="str">
        <f aca="false">VLOOKUP($AG1645,Lst,COLUMN()-1,FALSE())</f>
        <v>Augan</v>
      </c>
      <c r="T1645" s="63" t="n">
        <f aca="false">VLOOKUP($AG1645,Lst,COLUMN()-1,FALSE())</f>
        <v>0</v>
      </c>
      <c r="U1645" s="63" t="n">
        <f aca="false">VLOOKUP($AG1645,Lst,COLUMN()-1,FALSE())</f>
        <v>0</v>
      </c>
      <c r="V1645" s="63" t="str">
        <f aca="false">VLOOKUP($AG1645,Lst,COLUMN()-1,FALSE())</f>
        <v>R15</v>
      </c>
      <c r="W1645" s="63" t="n">
        <f aca="false">VLOOKUP($AG1645,Lst,COLUMN()-1,FALSE())</f>
        <v>28</v>
      </c>
      <c r="X1645" s="63" t="n">
        <f aca="false">VLOOKUP($AG1645,Lst,COLUMN()-1,FALSE())</f>
        <v>12</v>
      </c>
      <c r="Y1645" s="63" t="n">
        <f aca="false">VLOOKUP($AG1645,Lst,COLUMN()-1,FALSE())</f>
        <v>1729</v>
      </c>
      <c r="Z1645" s="63" t="n">
        <f aca="false">VLOOKUP($AG1645,Lst,COLUMN()-1,FALSE())</f>
        <v>0</v>
      </c>
      <c r="AA1645" s="63" t="str">
        <f aca="false">VLOOKUP($AG1645,Lst,COLUMN()-1,FALSE())</f>
        <v>Augan</v>
      </c>
      <c r="AB1645" s="63" t="n">
        <f aca="false">VLOOKUP($AG1645,Lst,COLUMN()-1,FALSE())</f>
        <v>0</v>
      </c>
      <c r="AC1645" s="63" t="n">
        <f aca="false">VLOOKUP($AG1645,Lst,COLUMN()-1,FALSE())</f>
        <v>0</v>
      </c>
      <c r="AD1645" s="63" t="n">
        <f aca="false">VLOOKUP($AG1645,Lst,COLUMN()-1,FALSE())</f>
        <v>0</v>
      </c>
      <c r="AE1645" s="63" t="str">
        <f aca="false">VLOOKUP($AG1645,Lst,COLUMN()-1,FALSE())</f>
        <v>id GPM950,1. M: t:Mathurin=frère</v>
      </c>
      <c r="AF1645" s="21" t="n">
        <v>40810</v>
      </c>
      <c r="AG1645" s="64" t="s">
        <v>2011</v>
      </c>
    </row>
    <row r="1646" customFormat="false" ht="25.5" hidden="false" customHeight="false" outlineLevel="0" collapsed="false">
      <c r="A1646" s="14" t="e">
        <f aca="false">F1646&amp;" "&amp;G1646&amp;" ["&amp;B1646&amp;"] Gen "&amp;E1646</f>
        <v>#VALUE!</v>
      </c>
      <c r="B1646" s="48" t="s">
        <v>2171</v>
      </c>
      <c r="C1646" s="48" t="n">
        <v>1131</v>
      </c>
      <c r="D1646" s="14" t="n">
        <f aca="false">D1645+1</f>
        <v>1639</v>
      </c>
      <c r="E1646" s="17" t="e">
        <f aca="false">QuelGen(C1646)</f>
        <v>#VALUE!</v>
      </c>
      <c r="F1646" s="62" t="str">
        <f aca="false">"cf. "&amp;AG1646&amp;" ("&amp;VLOOKUP(AG1646,Lst,5,FALSE())</f>
        <v>cf. GMM1051 (BAYON</v>
      </c>
      <c r="G1646" s="63" t="str">
        <f aca="false">VLOOKUP($AG1646,Lst,COLUMN()-1,FALSE())&amp;")"</f>
        <v>Anne)</v>
      </c>
      <c r="H1646" s="63" t="str">
        <f aca="false">VLOOKUP($AG1646,Lst,COLUMN()-1,FALSE())</f>
        <v>?</v>
      </c>
      <c r="I1646" s="63" t="n">
        <f aca="false">VLOOKUP($AG1646,Lst,COLUMN()-1,FALSE())</f>
        <v>31</v>
      </c>
      <c r="J1646" s="63" t="n">
        <f aca="false">VLOOKUP($AG1646,Lst,COLUMN()-1,FALSE())</f>
        <v>1</v>
      </c>
      <c r="K1646" s="63" t="n">
        <f aca="false">VLOOKUP($AG1646,Lst,COLUMN()-1,FALSE())</f>
        <v>1698</v>
      </c>
      <c r="L1646" s="63" t="str">
        <f aca="false">VLOOKUP($AG1646,Lst,COLUMN()-1,FALSE())</f>
        <v>Augan</v>
      </c>
      <c r="M1646" s="63" t="n">
        <f aca="false">VLOOKUP($AG1646,Lst,COLUMN()-1,FALSE())</f>
        <v>0</v>
      </c>
      <c r="N1646" s="63" t="str">
        <f aca="false">VLOOKUP($AG1646,Lst,COLUMN()-1,FALSE())</f>
        <v>R15</v>
      </c>
      <c r="O1646" s="63" t="n">
        <f aca="false">VLOOKUP($AG1646,Lst,COLUMN()-1,FALSE())</f>
        <v>13</v>
      </c>
      <c r="P1646" s="63" t="n">
        <f aca="false">VLOOKUP($AG1646,Lst,COLUMN()-1,FALSE())</f>
        <v>1</v>
      </c>
      <c r="Q1646" s="63" t="n">
        <f aca="false">VLOOKUP($AG1646,Lst,COLUMN()-1,FALSE())</f>
        <v>1719</v>
      </c>
      <c r="R1646" s="63" t="n">
        <f aca="false">VLOOKUP($AG1646,Lst,COLUMN()-1,FALSE())</f>
        <v>0</v>
      </c>
      <c r="S1646" s="63" t="str">
        <f aca="false">VLOOKUP($AG1646,Lst,COLUMN()-1,FALSE())</f>
        <v>Augan</v>
      </c>
      <c r="T1646" s="63" t="n">
        <f aca="false">VLOOKUP($AG1646,Lst,COLUMN()-1,FALSE())</f>
        <v>0</v>
      </c>
      <c r="U1646" s="63" t="n">
        <f aca="false">VLOOKUP($AG1646,Lst,COLUMN()-1,FALSE())</f>
        <v>0</v>
      </c>
      <c r="V1646" s="63" t="str">
        <f aca="false">VLOOKUP($AG1646,Lst,COLUMN()-1,FALSE())</f>
        <v>R15</v>
      </c>
      <c r="W1646" s="63" t="n">
        <f aca="false">VLOOKUP($AG1646,Lst,COLUMN()-1,FALSE())</f>
        <v>0</v>
      </c>
      <c r="X1646" s="63" t="n">
        <f aca="false">VLOOKUP($AG1646,Lst,COLUMN()-1,FALSE())</f>
        <v>0</v>
      </c>
      <c r="Y1646" s="63" t="n">
        <f aca="false">VLOOKUP($AG1646,Lst,COLUMN()-1,FALSE())</f>
        <v>0</v>
      </c>
      <c r="Z1646" s="63" t="n">
        <f aca="false">VLOOKUP($AG1646,Lst,COLUMN()-1,FALSE())</f>
        <v>0</v>
      </c>
      <c r="AA1646" s="63" t="n">
        <f aca="false">VLOOKUP($AG1646,Lst,COLUMN()-1,FALSE())</f>
        <v>0</v>
      </c>
      <c r="AB1646" s="63" t="n">
        <f aca="false">VLOOKUP($AG1646,Lst,COLUMN()-1,FALSE())</f>
        <v>0</v>
      </c>
      <c r="AC1646" s="63" t="n">
        <f aca="false">VLOOKUP($AG1646,Lst,COLUMN()-1,FALSE())</f>
        <v>0</v>
      </c>
      <c r="AD1646" s="63" t="n">
        <f aca="false">VLOOKUP($AG1646,Lst,COLUMN()-1,FALSE())</f>
        <v>0</v>
      </c>
      <c r="AE1646" s="63" t="n">
        <f aca="false">VLOOKUP($AG1646,Lst,COLUMN()-1,FALSE())</f>
        <v>0</v>
      </c>
      <c r="AF1646" s="21" t="n">
        <v>40810</v>
      </c>
      <c r="AG1646" s="72" t="str">
        <f aca="false">LEFT(AG1645,LEN(AG1645)-1)&amp;"1"</f>
        <v>GMM1051</v>
      </c>
    </row>
    <row r="1647" customFormat="false" ht="63.75" hidden="false" customHeight="false" outlineLevel="0" collapsed="false">
      <c r="A1647" s="14" t="e">
        <f aca="false">F1647&amp;" "&amp;G1647&amp;" ["&amp;B1647&amp;"] Gen "&amp;E1647</f>
        <v>#VALUE!</v>
      </c>
      <c r="B1647" s="45" t="s">
        <v>2172</v>
      </c>
      <c r="C1647" s="45" t="n">
        <v>1140</v>
      </c>
      <c r="D1647" s="14" t="n">
        <f aca="false">D1646+1</f>
        <v>1640</v>
      </c>
      <c r="E1647" s="17" t="e">
        <f aca="false">QuelGen(C1647)</f>
        <v>#VALUE!</v>
      </c>
      <c r="F1647" s="45" t="s">
        <v>94</v>
      </c>
      <c r="G1647" s="45" t="s">
        <v>230</v>
      </c>
      <c r="H1647" s="18" t="str">
        <f aca="false">IF(ISERROR(FIND(",",B1647)),"?","")</f>
        <v>?</v>
      </c>
      <c r="I1647" s="45" t="n">
        <v>16</v>
      </c>
      <c r="J1647" s="45" t="n">
        <v>3</v>
      </c>
      <c r="K1647" s="45" t="n">
        <v>1663</v>
      </c>
      <c r="L1647" s="45" t="s">
        <v>52</v>
      </c>
      <c r="M1647" s="45"/>
      <c r="N1647" s="45" t="s">
        <v>360</v>
      </c>
      <c r="O1647" s="45" t="n">
        <v>3</v>
      </c>
      <c r="P1647" s="45" t="n">
        <v>2</v>
      </c>
      <c r="Q1647" s="45" t="n">
        <v>1681</v>
      </c>
      <c r="R1647" s="45" t="n">
        <v>23</v>
      </c>
      <c r="S1647" s="45" t="s">
        <v>52</v>
      </c>
      <c r="T1647" s="45" t="s">
        <v>2173</v>
      </c>
      <c r="U1647" s="45"/>
      <c r="V1647" s="45"/>
      <c r="W1647" s="45" t="n">
        <v>3</v>
      </c>
      <c r="X1647" s="45" t="n">
        <v>8</v>
      </c>
      <c r="Y1647" s="45" t="n">
        <v>1701</v>
      </c>
      <c r="Z1647" s="45"/>
      <c r="AA1647" s="45" t="s">
        <v>52</v>
      </c>
      <c r="AB1647" s="45" t="s">
        <v>1045</v>
      </c>
      <c r="AC1647" s="45"/>
      <c r="AD1647" s="45"/>
      <c r="AE1647" s="66" t="s">
        <v>2174</v>
      </c>
      <c r="AF1647" s="21" t="n">
        <v>40933</v>
      </c>
    </row>
    <row r="1648" s="54" customFormat="true" ht="51" hidden="false" customHeight="false" outlineLevel="0" collapsed="false">
      <c r="A1648" s="14" t="e">
        <f aca="false">F1648&amp;" "&amp;G1648&amp;" ["&amp;B1648&amp;"] Gen "&amp;E1648</f>
        <v>#VALUE!</v>
      </c>
      <c r="B1648" s="56" t="str">
        <f aca="false">LEFT(B1647,3)&amp;C1648</f>
        <v>GPM1140.1</v>
      </c>
      <c r="C1648" s="57" t="n">
        <f aca="false">C1647+0.1</f>
        <v>1140.1</v>
      </c>
      <c r="D1648" s="14" t="n">
        <f aca="false">D1647+1</f>
        <v>1641</v>
      </c>
      <c r="E1648" s="17" t="e">
        <f aca="false">QuelGen(C1648)</f>
        <v>#VALUE!</v>
      </c>
      <c r="F1648" s="52" t="str">
        <f aca="false">F1647</f>
        <v>CHEREL</v>
      </c>
      <c r="G1648" s="53" t="s">
        <v>408</v>
      </c>
      <c r="H1648" s="18" t="str">
        <f aca="false">IF(ISERROR(FIND(",",B1648)),"?","")</f>
        <v>?</v>
      </c>
      <c r="I1648" s="45" t="n">
        <v>22</v>
      </c>
      <c r="J1648" s="45" t="n">
        <v>7</v>
      </c>
      <c r="K1648" s="45" t="n">
        <v>1667</v>
      </c>
      <c r="L1648" s="45" t="s">
        <v>52</v>
      </c>
      <c r="M1648" s="45"/>
      <c r="N1648" s="45" t="s">
        <v>153</v>
      </c>
      <c r="O1648" s="46" t="n">
        <v>1</v>
      </c>
      <c r="P1648" s="46" t="n">
        <v>3</v>
      </c>
      <c r="Q1648" s="46" t="n">
        <v>1683</v>
      </c>
      <c r="R1648" s="46"/>
      <c r="S1648" s="46" t="s">
        <v>52</v>
      </c>
      <c r="T1648" s="46"/>
      <c r="U1648" s="46"/>
      <c r="V1648" s="47" t="s">
        <v>54</v>
      </c>
      <c r="W1648" s="45" t="n">
        <v>18</v>
      </c>
      <c r="X1648" s="45" t="n">
        <v>2</v>
      </c>
      <c r="Y1648" s="45" t="n">
        <v>1738</v>
      </c>
      <c r="Z1648" s="45" t="n">
        <v>55</v>
      </c>
      <c r="AA1648" s="45" t="s">
        <v>52</v>
      </c>
      <c r="AB1648" s="45" t="s">
        <v>1312</v>
      </c>
      <c r="AC1648" s="45"/>
      <c r="AD1648" s="45"/>
      <c r="AE1648" s="45" t="s">
        <v>2175</v>
      </c>
      <c r="AF1648" s="21" t="n">
        <v>42315</v>
      </c>
    </row>
    <row r="1649" s="54" customFormat="true" ht="25.5" hidden="false" customHeight="false" outlineLevel="0" collapsed="false">
      <c r="A1649" s="14" t="e">
        <f aca="false">F1649&amp;" "&amp;G1649&amp;" ["&amp;B1649&amp;"] Gen "&amp;E1649</f>
        <v>#VALUE!</v>
      </c>
      <c r="B1649" s="56" t="str">
        <f aca="false">LEFT(B1648,3)&amp;C1649</f>
        <v>GPM1140.2</v>
      </c>
      <c r="C1649" s="57" t="n">
        <f aca="false">C1648+0.1</f>
        <v>1140.2</v>
      </c>
      <c r="D1649" s="14" t="n">
        <f aca="false">D1648+1</f>
        <v>1642</v>
      </c>
      <c r="E1649" s="17" t="e">
        <f aca="false">QuelGen(C1649)</f>
        <v>#VALUE!</v>
      </c>
      <c r="F1649" s="52" t="str">
        <f aca="false">F1648</f>
        <v>CHEREL</v>
      </c>
      <c r="G1649" s="53" t="s">
        <v>104</v>
      </c>
      <c r="H1649" s="18" t="str">
        <f aca="false">IF(ISERROR(FIND(",",B1649)),"?","")</f>
        <v>?</v>
      </c>
      <c r="I1649" s="45" t="n">
        <v>14</v>
      </c>
      <c r="J1649" s="45" t="n">
        <v>9</v>
      </c>
      <c r="K1649" s="45" t="n">
        <v>1670</v>
      </c>
      <c r="L1649" s="45" t="s">
        <v>52</v>
      </c>
      <c r="M1649" s="45"/>
      <c r="N1649" s="45" t="s">
        <v>153</v>
      </c>
      <c r="O1649" s="45"/>
      <c r="P1649" s="45"/>
      <c r="Q1649" s="45"/>
      <c r="R1649" s="45"/>
      <c r="S1649" s="45"/>
      <c r="T1649" s="45"/>
      <c r="U1649" s="45"/>
      <c r="V1649" s="45"/>
      <c r="W1649" s="74" t="n">
        <v>22</v>
      </c>
      <c r="X1649" s="74" t="n">
        <v>8</v>
      </c>
      <c r="Y1649" s="74" t="n">
        <v>1686</v>
      </c>
      <c r="Z1649" s="74" t="n">
        <v>17</v>
      </c>
      <c r="AA1649" s="74" t="s">
        <v>52</v>
      </c>
      <c r="AB1649" s="74"/>
      <c r="AC1649" s="74"/>
      <c r="AD1649" s="74" t="s">
        <v>153</v>
      </c>
      <c r="AE1649" s="45" t="s">
        <v>1815</v>
      </c>
      <c r="AF1649" s="21" t="n">
        <v>40933</v>
      </c>
    </row>
    <row r="1650" customFormat="false" ht="51" hidden="false" customHeight="false" outlineLevel="0" collapsed="false">
      <c r="A1650" s="14" t="e">
        <f aca="false">F1650&amp;" "&amp;G1650&amp;" ["&amp;B1650&amp;"] Gen "&amp;E1650</f>
        <v>#VALUE!</v>
      </c>
      <c r="B1650" s="45" t="s">
        <v>2176</v>
      </c>
      <c r="C1650" s="45" t="n">
        <v>1141</v>
      </c>
      <c r="D1650" s="14" t="n">
        <f aca="false">D1649+1</f>
        <v>1643</v>
      </c>
      <c r="E1650" s="17" t="e">
        <f aca="false">QuelGen(C1650)</f>
        <v>#VALUE!</v>
      </c>
      <c r="F1650" s="45" t="s">
        <v>1460</v>
      </c>
      <c r="G1650" s="45" t="s">
        <v>176</v>
      </c>
      <c r="H1650" s="18" t="str">
        <f aca="false">IF(ISERROR(FIND(",",B1650)),"?","")</f>
        <v>?</v>
      </c>
      <c r="I1650" s="14" t="n">
        <v>16</v>
      </c>
      <c r="J1650" s="14" t="n">
        <v>6</v>
      </c>
      <c r="K1650" s="14" t="n">
        <v>1662</v>
      </c>
      <c r="L1650" s="14" t="s">
        <v>52</v>
      </c>
      <c r="M1650" s="45"/>
      <c r="N1650" s="45"/>
      <c r="O1650" s="45" t="n">
        <v>3</v>
      </c>
      <c r="P1650" s="45" t="n">
        <v>2</v>
      </c>
      <c r="Q1650" s="45" t="n">
        <v>1681</v>
      </c>
      <c r="R1650" s="45"/>
      <c r="S1650" s="45" t="s">
        <v>52</v>
      </c>
      <c r="T1650" s="45" t="s">
        <v>2177</v>
      </c>
      <c r="U1650" s="45"/>
      <c r="V1650" s="45"/>
      <c r="W1650" s="45" t="n">
        <v>20</v>
      </c>
      <c r="X1650" s="45" t="n">
        <v>11</v>
      </c>
      <c r="Y1650" s="45" t="n">
        <v>1732</v>
      </c>
      <c r="Z1650" s="45"/>
      <c r="AA1650" s="45" t="s">
        <v>52</v>
      </c>
      <c r="AB1650" s="45"/>
      <c r="AC1650" s="45"/>
      <c r="AD1650" s="45"/>
      <c r="AE1650" s="45" t="s">
        <v>2178</v>
      </c>
      <c r="AF1650" s="21" t="n">
        <v>40933</v>
      </c>
    </row>
    <row r="1651" customFormat="false" ht="25.5" hidden="false" customHeight="false" outlineLevel="0" collapsed="false">
      <c r="A1651" s="14" t="e">
        <f aca="false">F1651&amp;" "&amp;G1651&amp;" ["&amp;B1651&amp;"] Gen "&amp;E1651</f>
        <v>#VALUE!</v>
      </c>
      <c r="B1651" s="48" t="s">
        <v>2179</v>
      </c>
      <c r="C1651" s="48" t="n">
        <v>1140</v>
      </c>
      <c r="D1651" s="14" t="n">
        <f aca="false">D1650+1</f>
        <v>1644</v>
      </c>
      <c r="E1651" s="17" t="e">
        <f aca="false">QuelGen(C1651)</f>
        <v>#VALUE!</v>
      </c>
      <c r="F1651" s="62" t="str">
        <f aca="false">"cf. "&amp;AG1651&amp;" ("&amp;VLOOKUP(AG1651,Lst,5,FALSE())</f>
        <v>cf. GMM1060 (ROLAND</v>
      </c>
      <c r="G1651" s="63" t="str">
        <f aca="false">VLOOKUP($AG1651,Lst,COLUMN()-1,FALSE())&amp;")"</f>
        <v>François)</v>
      </c>
      <c r="H1651" s="63" t="str">
        <f aca="false">VLOOKUP($AG1651,Lst,COLUMN()-1,FALSE())</f>
        <v>?</v>
      </c>
      <c r="I1651" s="63" t="n">
        <f aca="false">VLOOKUP($AG1651,Lst,COLUMN()-1,FALSE())</f>
        <v>0</v>
      </c>
      <c r="J1651" s="63" t="n">
        <f aca="false">VLOOKUP($AG1651,Lst,COLUMN()-1,FALSE())</f>
        <v>0</v>
      </c>
      <c r="K1651" s="63" t="n">
        <f aca="false">VLOOKUP($AG1651,Lst,COLUMN()-1,FALSE())</f>
        <v>1690</v>
      </c>
      <c r="L1651" s="63" t="str">
        <f aca="false">VLOOKUP($AG1651,Lst,COLUMN()-1,FALSE())</f>
        <v>Ruffiac</v>
      </c>
      <c r="M1651" s="63" t="n">
        <f aca="false">VLOOKUP($AG1651,Lst,COLUMN()-1,FALSE())</f>
        <v>0</v>
      </c>
      <c r="N1651" s="63" t="str">
        <f aca="false">VLOOKUP($AG1651,Lst,COLUMN()-1,FALSE())</f>
        <v>W68</v>
      </c>
      <c r="O1651" s="63" t="n">
        <f aca="false">VLOOKUP($AG1651,Lst,COLUMN()-1,FALSE())</f>
        <v>0</v>
      </c>
      <c r="P1651" s="63" t="n">
        <f aca="false">VLOOKUP($AG1651,Lst,COLUMN()-1,FALSE())</f>
        <v>0</v>
      </c>
      <c r="Q1651" s="63" t="n">
        <f aca="false">VLOOKUP($AG1651,Lst,COLUMN()-1,FALSE())</f>
        <v>0</v>
      </c>
      <c r="R1651" s="63" t="n">
        <f aca="false">VLOOKUP($AG1651,Lst,COLUMN()-1,FALSE())</f>
        <v>0</v>
      </c>
      <c r="S1651" s="63" t="str">
        <f aca="false">VLOOKUP($AG1651,Lst,COLUMN()-1,FALSE())</f>
        <v>Ruffiac</v>
      </c>
      <c r="T1651" s="63" t="n">
        <f aca="false">VLOOKUP($AG1651,Lst,COLUMN()-1,FALSE())</f>
        <v>0</v>
      </c>
      <c r="U1651" s="63" t="n">
        <f aca="false">VLOOKUP($AG1651,Lst,COLUMN()-1,FALSE())</f>
        <v>0</v>
      </c>
      <c r="V1651" s="63" t="n">
        <f aca="false">VLOOKUP($AG1651,Lst,COLUMN()-1,FALSE())</f>
        <v>0</v>
      </c>
      <c r="W1651" s="63" t="n">
        <f aca="false">VLOOKUP($AG1651,Lst,COLUMN()-1,FALSE())</f>
        <v>0</v>
      </c>
      <c r="X1651" s="63" t="n">
        <f aca="false">VLOOKUP($AG1651,Lst,COLUMN()-1,FALSE())</f>
        <v>0</v>
      </c>
      <c r="Y1651" s="63" t="str">
        <f aca="false">VLOOKUP($AG1651,Lst,COLUMN()-1,FALSE())</f>
        <v>&lt;1746</v>
      </c>
      <c r="Z1651" s="63" t="n">
        <f aca="false">VLOOKUP($AG1651,Lst,COLUMN()-1,FALSE())</f>
        <v>0</v>
      </c>
      <c r="AA1651" s="63" t="n">
        <f aca="false">VLOOKUP($AG1651,Lst,COLUMN()-1,FALSE())</f>
        <v>0</v>
      </c>
      <c r="AB1651" s="63" t="n">
        <f aca="false">VLOOKUP($AG1651,Lst,COLUMN()-1,FALSE())</f>
        <v>0</v>
      </c>
      <c r="AC1651" s="63" t="n">
        <f aca="false">VLOOKUP($AG1651,Lst,COLUMN()-1,FALSE())</f>
        <v>0</v>
      </c>
      <c r="AD1651" s="63" t="n">
        <f aca="false">VLOOKUP($AG1651,Lst,COLUMN()-1,FALSE())</f>
        <v>0</v>
      </c>
      <c r="AE1651" s="63" t="n">
        <f aca="false">VLOOKUP($AG1651,Lst,COLUMN()-1,FALSE())</f>
        <v>0</v>
      </c>
      <c r="AF1651" s="21" t="n">
        <v>40810</v>
      </c>
      <c r="AG1651" s="64" t="s">
        <v>2115</v>
      </c>
    </row>
    <row r="1652" customFormat="false" ht="25.5" hidden="false" customHeight="false" outlineLevel="0" collapsed="false">
      <c r="A1652" s="14" t="e">
        <f aca="false">F1652&amp;" "&amp;G1652&amp;" ["&amp;B1652&amp;"] Gen "&amp;E1652</f>
        <v>#VALUE!</v>
      </c>
      <c r="B1652" s="48" t="s">
        <v>2180</v>
      </c>
      <c r="C1652" s="48" t="n">
        <v>1141</v>
      </c>
      <c r="D1652" s="14" t="n">
        <f aca="false">D1651+1</f>
        <v>1645</v>
      </c>
      <c r="E1652" s="17" t="e">
        <f aca="false">QuelGen(C1652)</f>
        <v>#VALUE!</v>
      </c>
      <c r="F1652" s="62" t="str">
        <f aca="false">"cf. "&amp;AG1652&amp;" ("&amp;VLOOKUP(AG1652,Lst,5,FALSE())</f>
        <v>cf. GMM1061 (GOUEZEL</v>
      </c>
      <c r="G1652" s="63" t="str">
        <f aca="false">VLOOKUP($AG1652,Lst,COLUMN()-1,FALSE())&amp;")"</f>
        <v>Anne)</v>
      </c>
      <c r="H1652" s="63" t="str">
        <f aca="false">VLOOKUP($AG1652,Lst,COLUMN()-1,FALSE())</f>
        <v>?</v>
      </c>
      <c r="I1652" s="63" t="n">
        <f aca="false">VLOOKUP($AG1652,Lst,COLUMN()-1,FALSE())</f>
        <v>0</v>
      </c>
      <c r="J1652" s="63" t="n">
        <f aca="false">VLOOKUP($AG1652,Lst,COLUMN()-1,FALSE())</f>
        <v>0</v>
      </c>
      <c r="K1652" s="63" t="n">
        <f aca="false">VLOOKUP($AG1652,Lst,COLUMN()-1,FALSE())</f>
        <v>1695</v>
      </c>
      <c r="L1652" s="63" t="n">
        <f aca="false">VLOOKUP($AG1652,Lst,COLUMN()-1,FALSE())</f>
        <v>0</v>
      </c>
      <c r="M1652" s="63" t="n">
        <f aca="false">VLOOKUP($AG1652,Lst,COLUMN()-1,FALSE())</f>
        <v>0</v>
      </c>
      <c r="N1652" s="63" t="str">
        <f aca="false">VLOOKUP($AG1652,Lst,COLUMN()-1,FALSE())</f>
        <v>W68</v>
      </c>
      <c r="O1652" s="63" t="n">
        <f aca="false">VLOOKUP($AG1652,Lst,COLUMN()-1,FALSE())</f>
        <v>0</v>
      </c>
      <c r="P1652" s="63" t="n">
        <f aca="false">VLOOKUP($AG1652,Lst,COLUMN()-1,FALSE())</f>
        <v>0</v>
      </c>
      <c r="Q1652" s="63" t="n">
        <f aca="false">VLOOKUP($AG1652,Lst,COLUMN()-1,FALSE())</f>
        <v>0</v>
      </c>
      <c r="R1652" s="63" t="n">
        <f aca="false">VLOOKUP($AG1652,Lst,COLUMN()-1,FALSE())</f>
        <v>0</v>
      </c>
      <c r="S1652" s="63" t="str">
        <f aca="false">VLOOKUP($AG1652,Lst,COLUMN()-1,FALSE())</f>
        <v>Ruffiac</v>
      </c>
      <c r="T1652" s="63" t="n">
        <f aca="false">VLOOKUP($AG1652,Lst,COLUMN()-1,FALSE())</f>
        <v>0</v>
      </c>
      <c r="U1652" s="63" t="n">
        <f aca="false">VLOOKUP($AG1652,Lst,COLUMN()-1,FALSE())</f>
        <v>0</v>
      </c>
      <c r="V1652" s="63" t="n">
        <f aca="false">VLOOKUP($AG1652,Lst,COLUMN()-1,FALSE())</f>
        <v>0</v>
      </c>
      <c r="W1652" s="63" t="n">
        <f aca="false">VLOOKUP($AG1652,Lst,COLUMN()-1,FALSE())</f>
        <v>0</v>
      </c>
      <c r="X1652" s="63" t="n">
        <f aca="false">VLOOKUP($AG1652,Lst,COLUMN()-1,FALSE())</f>
        <v>0</v>
      </c>
      <c r="Y1652" s="63" t="str">
        <f aca="false">VLOOKUP($AG1652,Lst,COLUMN()-1,FALSE())</f>
        <v>&gt;1746</v>
      </c>
      <c r="Z1652" s="63" t="n">
        <f aca="false">VLOOKUP($AG1652,Lst,COLUMN()-1,FALSE())</f>
        <v>0</v>
      </c>
      <c r="AA1652" s="63" t="n">
        <f aca="false">VLOOKUP($AG1652,Lst,COLUMN()-1,FALSE())</f>
        <v>0</v>
      </c>
      <c r="AB1652" s="63" t="n">
        <f aca="false">VLOOKUP($AG1652,Lst,COLUMN()-1,FALSE())</f>
        <v>0</v>
      </c>
      <c r="AC1652" s="63" t="n">
        <f aca="false">VLOOKUP($AG1652,Lst,COLUMN()-1,FALSE())</f>
        <v>0</v>
      </c>
      <c r="AD1652" s="63" t="n">
        <f aca="false">VLOOKUP($AG1652,Lst,COLUMN()-1,FALSE())</f>
        <v>0</v>
      </c>
      <c r="AE1652" s="63" t="n">
        <f aca="false">VLOOKUP($AG1652,Lst,COLUMN()-1,FALSE())</f>
        <v>0</v>
      </c>
      <c r="AF1652" s="21" t="n">
        <v>40810</v>
      </c>
      <c r="AG1652" s="72" t="str">
        <f aca="false">LEFT(AG1651,LEN(AG1651)-1)&amp;"1"</f>
        <v>GMM1061</v>
      </c>
    </row>
    <row r="1653" customFormat="false" ht="25.5" hidden="false" customHeight="false" outlineLevel="0" collapsed="false">
      <c r="A1653" s="14" t="e">
        <f aca="false">F1653&amp;" "&amp;G1653&amp;" ["&amp;B1653&amp;"] Gen "&amp;E1653</f>
        <v>#VALUE!</v>
      </c>
      <c r="B1653" s="45" t="s">
        <v>2181</v>
      </c>
      <c r="C1653" s="45" t="n">
        <v>1150</v>
      </c>
      <c r="D1653" s="14" t="n">
        <f aca="false">D1652+1</f>
        <v>1646</v>
      </c>
      <c r="E1653" s="17" t="e">
        <f aca="false">QuelGen(C1653)</f>
        <v>#VALUE!</v>
      </c>
      <c r="F1653" s="17" t="s">
        <v>845</v>
      </c>
      <c r="G1653" s="17" t="s">
        <v>230</v>
      </c>
      <c r="H1653" s="18" t="str">
        <f aca="false">IF(ISERROR(FIND(",",B1653)),"?","")</f>
        <v>?</v>
      </c>
      <c r="I1653" s="45" t="n">
        <v>0</v>
      </c>
      <c r="J1653" s="45" t="n">
        <v>0</v>
      </c>
      <c r="K1653" s="45" t="n">
        <v>1697</v>
      </c>
      <c r="L1653" s="45"/>
      <c r="M1653" s="45"/>
      <c r="N1653" s="45"/>
      <c r="O1653" s="45" t="n">
        <v>9</v>
      </c>
      <c r="P1653" s="45" t="n">
        <v>7</v>
      </c>
      <c r="Q1653" s="45" t="n">
        <v>1722</v>
      </c>
      <c r="R1653" s="45"/>
      <c r="S1653" s="45" t="s">
        <v>52</v>
      </c>
      <c r="T1653" s="45"/>
      <c r="U1653" s="45"/>
      <c r="V1653" s="45" t="s">
        <v>153</v>
      </c>
      <c r="W1653" s="74" t="n">
        <v>16</v>
      </c>
      <c r="X1653" s="74" t="n">
        <v>12</v>
      </c>
      <c r="Y1653" s="74" t="n">
        <v>1750</v>
      </c>
      <c r="Z1653" s="74" t="n">
        <v>60</v>
      </c>
      <c r="AA1653" s="74" t="s">
        <v>52</v>
      </c>
      <c r="AB1653" s="74" t="s">
        <v>256</v>
      </c>
      <c r="AC1653" s="74"/>
      <c r="AD1653" s="74" t="s">
        <v>153</v>
      </c>
      <c r="AE1653" s="45" t="s">
        <v>2182</v>
      </c>
      <c r="AF1653" s="21" t="n">
        <v>40784</v>
      </c>
    </row>
    <row r="1654" customFormat="false" ht="25.5" hidden="false" customHeight="false" outlineLevel="0" collapsed="false">
      <c r="A1654" s="14" t="e">
        <f aca="false">F1654&amp;" "&amp;G1654&amp;" ["&amp;B1654&amp;"] Gen "&amp;E1654</f>
        <v>#VALUE!</v>
      </c>
      <c r="B1654" s="45" t="s">
        <v>2183</v>
      </c>
      <c r="C1654" s="45" t="n">
        <v>1151</v>
      </c>
      <c r="D1654" s="14" t="n">
        <f aca="false">D1653+1</f>
        <v>1647</v>
      </c>
      <c r="E1654" s="17" t="e">
        <f aca="false">QuelGen(C1654)</f>
        <v>#VALUE!</v>
      </c>
      <c r="F1654" s="17" t="s">
        <v>2184</v>
      </c>
      <c r="G1654" s="17" t="s">
        <v>170</v>
      </c>
      <c r="H1654" s="18" t="str">
        <f aca="false">IF(ISERROR(FIND(",",B1654)),"?","")</f>
        <v>?</v>
      </c>
      <c r="I1654" s="45" t="n">
        <v>14</v>
      </c>
      <c r="J1654" s="45" t="n">
        <v>6</v>
      </c>
      <c r="K1654" s="45" t="n">
        <v>1702</v>
      </c>
      <c r="L1654" s="45" t="s">
        <v>52</v>
      </c>
      <c r="M1654" s="45"/>
      <c r="N1654" s="45" t="s">
        <v>153</v>
      </c>
      <c r="O1654" s="45" t="n">
        <v>9</v>
      </c>
      <c r="P1654" s="45" t="n">
        <v>7</v>
      </c>
      <c r="Q1654" s="45" t="n">
        <v>1722</v>
      </c>
      <c r="R1654" s="45"/>
      <c r="S1654" s="45" t="s">
        <v>52</v>
      </c>
      <c r="T1654" s="45"/>
      <c r="U1654" s="45"/>
      <c r="V1654" s="45" t="s">
        <v>153</v>
      </c>
      <c r="W1654" s="45" t="n">
        <v>24</v>
      </c>
      <c r="X1654" s="45" t="n">
        <v>9</v>
      </c>
      <c r="Y1654" s="45" t="n">
        <v>1780</v>
      </c>
      <c r="Z1654" s="45" t="n">
        <v>75</v>
      </c>
      <c r="AA1654" s="45" t="s">
        <v>52</v>
      </c>
      <c r="AB1654" s="45"/>
      <c r="AC1654" s="45"/>
      <c r="AD1654" s="45" t="s">
        <v>153</v>
      </c>
      <c r="AE1654" s="45" t="s">
        <v>2185</v>
      </c>
      <c r="AF1654" s="21" t="n">
        <v>40784</v>
      </c>
    </row>
    <row r="1655" s="54" customFormat="true" ht="25.5" hidden="false" customHeight="false" outlineLevel="0" collapsed="false">
      <c r="A1655" s="14" t="e">
        <f aca="false">F1655&amp;" "&amp;G1655&amp;" ["&amp;B1655&amp;"] Gen "&amp;E1655</f>
        <v>#VALUE!</v>
      </c>
      <c r="B1655" s="56" t="str">
        <f aca="false">LEFT(B1654,3)&amp;C1655</f>
        <v>GPM1151.1</v>
      </c>
      <c r="C1655" s="57" t="n">
        <f aca="false">C1654+0.1</f>
        <v>1151.1</v>
      </c>
      <c r="D1655" s="14" t="n">
        <f aca="false">D1654+1</f>
        <v>1648</v>
      </c>
      <c r="E1655" s="17" t="e">
        <f aca="false">QuelGen(C1655)</f>
        <v>#VALUE!</v>
      </c>
      <c r="F1655" s="52" t="str">
        <f aca="false">F1654</f>
        <v>SOUCHET</v>
      </c>
      <c r="G1655" s="53" t="s">
        <v>2186</v>
      </c>
      <c r="H1655" s="18" t="str">
        <f aca="false">IF(ISERROR(FIND(",",B1655)),"?","")</f>
        <v>?</v>
      </c>
      <c r="I1655" s="45" t="n">
        <v>10</v>
      </c>
      <c r="J1655" s="45" t="n">
        <v>2</v>
      </c>
      <c r="K1655" s="45" t="n">
        <v>1705</v>
      </c>
      <c r="L1655" s="45" t="s">
        <v>52</v>
      </c>
      <c r="M1655" s="45"/>
      <c r="N1655" s="45" t="s">
        <v>153</v>
      </c>
      <c r="O1655" s="45"/>
      <c r="P1655" s="45"/>
      <c r="Q1655" s="45"/>
      <c r="R1655" s="45"/>
      <c r="S1655" s="45"/>
      <c r="T1655" s="45"/>
      <c r="U1655" s="45"/>
      <c r="V1655" s="45"/>
      <c r="W1655" s="45"/>
      <c r="X1655" s="45"/>
      <c r="Y1655" s="45"/>
      <c r="Z1655" s="45"/>
      <c r="AA1655" s="45"/>
      <c r="AB1655" s="45"/>
      <c r="AC1655" s="45"/>
      <c r="AD1655" s="45"/>
      <c r="AE1655" s="45"/>
      <c r="AF1655" s="21" t="n">
        <v>40784</v>
      </c>
    </row>
    <row r="1656" s="54" customFormat="true" ht="25.5" hidden="false" customHeight="false" outlineLevel="0" collapsed="false">
      <c r="A1656" s="14" t="e">
        <f aca="false">F1656&amp;" "&amp;G1656&amp;" ["&amp;B1656&amp;"] Gen "&amp;E1656</f>
        <v>#VALUE!</v>
      </c>
      <c r="B1656" s="56" t="str">
        <f aca="false">LEFT(B1655,3)&amp;C1656</f>
        <v>GPM1151.2</v>
      </c>
      <c r="C1656" s="57" t="n">
        <f aca="false">C1655+0.1</f>
        <v>1151.2</v>
      </c>
      <c r="D1656" s="14" t="n">
        <f aca="false">D1655+1</f>
        <v>1649</v>
      </c>
      <c r="E1656" s="17" t="e">
        <f aca="false">QuelGen(C1656)</f>
        <v>#VALUE!</v>
      </c>
      <c r="F1656" s="52" t="str">
        <f aca="false">F1655</f>
        <v>SOUCHET</v>
      </c>
      <c r="G1656" s="53" t="s">
        <v>169</v>
      </c>
      <c r="H1656" s="18" t="str">
        <f aca="false">IF(ISERROR(FIND(",",B1656)),"?","")</f>
        <v>?</v>
      </c>
      <c r="I1656" s="45" t="n">
        <v>20</v>
      </c>
      <c r="J1656" s="45" t="n">
        <v>1</v>
      </c>
      <c r="K1656" s="45" t="n">
        <v>1707</v>
      </c>
      <c r="L1656" s="45" t="s">
        <v>52</v>
      </c>
      <c r="M1656" s="45"/>
      <c r="N1656" s="45" t="s">
        <v>153</v>
      </c>
      <c r="O1656" s="45"/>
      <c r="P1656" s="45"/>
      <c r="Q1656" s="45"/>
      <c r="R1656" s="45"/>
      <c r="S1656" s="45"/>
      <c r="T1656" s="45"/>
      <c r="U1656" s="45"/>
      <c r="V1656" s="45"/>
      <c r="W1656" s="45"/>
      <c r="X1656" s="45"/>
      <c r="Y1656" s="45"/>
      <c r="Z1656" s="45"/>
      <c r="AA1656" s="45"/>
      <c r="AB1656" s="45"/>
      <c r="AC1656" s="45"/>
      <c r="AD1656" s="45"/>
      <c r="AE1656" s="45"/>
      <c r="AF1656" s="21" t="n">
        <v>40784</v>
      </c>
    </row>
    <row r="1657" customFormat="false" ht="51" hidden="false" customHeight="false" outlineLevel="0" collapsed="false">
      <c r="A1657" s="14" t="e">
        <f aca="false">F1657&amp;" "&amp;G1657&amp;" ["&amp;B1657&amp;"] Gen "&amp;E1657</f>
        <v>#VALUE!</v>
      </c>
      <c r="B1657" s="48" t="s">
        <v>2187</v>
      </c>
      <c r="C1657" s="48" t="n">
        <v>1150</v>
      </c>
      <c r="D1657" s="14" t="n">
        <f aca="false">D1656+1</f>
        <v>1650</v>
      </c>
      <c r="E1657" s="17" t="e">
        <f aca="false">QuelGen(C1657)</f>
        <v>#VALUE!</v>
      </c>
      <c r="F1657" s="45" t="s">
        <v>638</v>
      </c>
      <c r="G1657" s="45" t="s">
        <v>88</v>
      </c>
      <c r="H1657" s="18" t="str">
        <f aca="false">IF(ISERROR(FIND(",",B1657)),"?","")</f>
        <v>?</v>
      </c>
      <c r="I1657" s="91" t="n">
        <v>7</v>
      </c>
      <c r="J1657" s="91" t="n">
        <v>9</v>
      </c>
      <c r="K1657" s="91" t="n">
        <v>1696</v>
      </c>
      <c r="L1657" s="74" t="s">
        <v>52</v>
      </c>
      <c r="M1657" s="74"/>
      <c r="N1657" s="74" t="s">
        <v>153</v>
      </c>
      <c r="O1657" s="49"/>
      <c r="P1657" s="49"/>
      <c r="Q1657" s="49" t="s">
        <v>2188</v>
      </c>
      <c r="R1657" s="49"/>
      <c r="S1657" s="49"/>
      <c r="T1657" s="49"/>
      <c r="U1657" s="49"/>
      <c r="V1657" s="49"/>
      <c r="W1657" s="94" t="n">
        <v>20</v>
      </c>
      <c r="X1657" s="94" t="n">
        <v>11</v>
      </c>
      <c r="Y1657" s="94" t="n">
        <v>1734</v>
      </c>
      <c r="Z1657" s="94" t="n">
        <v>36</v>
      </c>
      <c r="AA1657" s="94" t="s">
        <v>52</v>
      </c>
      <c r="AB1657" s="94" t="s">
        <v>2189</v>
      </c>
      <c r="AC1657" s="94"/>
      <c r="AD1657" s="95" t="s">
        <v>54</v>
      </c>
      <c r="AE1657" s="67" t="s">
        <v>2190</v>
      </c>
      <c r="AF1657" s="21" t="n">
        <v>40811</v>
      </c>
    </row>
    <row r="1658" customFormat="false" ht="25.5" hidden="false" customHeight="false" outlineLevel="0" collapsed="false">
      <c r="A1658" s="14" t="e">
        <f aca="false">F1658&amp;" "&amp;G1658&amp;" ["&amp;B1658&amp;"] Gen "&amp;E1658</f>
        <v>#VALUE!</v>
      </c>
      <c r="B1658" s="48" t="s">
        <v>2191</v>
      </c>
      <c r="C1658" s="48" t="n">
        <v>1151</v>
      </c>
      <c r="D1658" s="14" t="n">
        <f aca="false">D1657+1</f>
        <v>1651</v>
      </c>
      <c r="E1658" s="17" t="e">
        <f aca="false">QuelGen(C1658)</f>
        <v>#VALUE!</v>
      </c>
      <c r="F1658" s="45" t="s">
        <v>2192</v>
      </c>
      <c r="G1658" s="45" t="s">
        <v>109</v>
      </c>
      <c r="H1658" s="18" t="str">
        <f aca="false">IF(ISERROR(FIND(",",B1658)),"?","")</f>
        <v>?</v>
      </c>
      <c r="I1658" s="91" t="n">
        <v>25</v>
      </c>
      <c r="J1658" s="91" t="n">
        <v>4</v>
      </c>
      <c r="K1658" s="91" t="n">
        <v>1690</v>
      </c>
      <c r="L1658" s="91" t="s">
        <v>52</v>
      </c>
      <c r="M1658" s="91"/>
      <c r="N1658" s="91" t="s">
        <v>153</v>
      </c>
      <c r="O1658" s="49"/>
      <c r="P1658" s="49"/>
      <c r="Q1658" s="49" t="s">
        <v>2188</v>
      </c>
      <c r="R1658" s="49"/>
      <c r="S1658" s="49"/>
      <c r="T1658" s="49"/>
      <c r="U1658" s="49"/>
      <c r="V1658" s="49"/>
      <c r="W1658" s="45" t="n">
        <v>13</v>
      </c>
      <c r="X1658" s="45" t="n">
        <v>2</v>
      </c>
      <c r="Y1658" s="45" t="n">
        <v>1752</v>
      </c>
      <c r="Z1658" s="45" t="n">
        <v>60</v>
      </c>
      <c r="AA1658" s="45" t="s">
        <v>52</v>
      </c>
      <c r="AB1658" s="45" t="s">
        <v>2193</v>
      </c>
      <c r="AC1658" s="45"/>
      <c r="AD1658" s="45" t="s">
        <v>153</v>
      </c>
      <c r="AE1658" s="67" t="s">
        <v>2194</v>
      </c>
      <c r="AF1658" s="21" t="n">
        <v>40811</v>
      </c>
    </row>
    <row r="1659" customFormat="false" ht="25.5" hidden="false" customHeight="false" outlineLevel="0" collapsed="false">
      <c r="A1659" s="14" t="e">
        <f aca="false">F1659&amp;" "&amp;G1659&amp;" ["&amp;B1659&amp;"] Gen "&amp;E1659</f>
        <v>#VALUE!</v>
      </c>
      <c r="B1659" s="45" t="s">
        <v>2195</v>
      </c>
      <c r="C1659" s="45" t="n">
        <v>1160</v>
      </c>
      <c r="D1659" s="14" t="n">
        <f aca="false">D1658+1</f>
        <v>1652</v>
      </c>
      <c r="E1659" s="17" t="e">
        <f aca="false">QuelGen(C1659)</f>
        <v>#VALUE!</v>
      </c>
      <c r="F1659" s="17" t="s">
        <v>1460</v>
      </c>
      <c r="G1659" s="17" t="s">
        <v>230</v>
      </c>
      <c r="H1659" s="18" t="str">
        <f aca="false">IF(ISERROR(FIND(",",B1659)),"?","")</f>
        <v>?</v>
      </c>
      <c r="I1659" s="45" t="n">
        <v>8</v>
      </c>
      <c r="J1659" s="45" t="n">
        <v>4</v>
      </c>
      <c r="K1659" s="45" t="n">
        <v>1702</v>
      </c>
      <c r="L1659" s="45" t="s">
        <v>52</v>
      </c>
      <c r="M1659" s="45"/>
      <c r="N1659" s="45"/>
      <c r="O1659" s="45" t="n">
        <v>31</v>
      </c>
      <c r="P1659" s="45" t="n">
        <v>7</v>
      </c>
      <c r="Q1659" s="45" t="n">
        <v>1725</v>
      </c>
      <c r="R1659" s="45"/>
      <c r="S1659" s="45" t="s">
        <v>52</v>
      </c>
      <c r="T1659" s="45"/>
      <c r="U1659" s="45"/>
      <c r="V1659" s="45" t="s">
        <v>153</v>
      </c>
      <c r="W1659" s="45" t="n">
        <v>23</v>
      </c>
      <c r="X1659" s="45" t="n">
        <v>8</v>
      </c>
      <c r="Y1659" s="45" t="n">
        <v>1750</v>
      </c>
      <c r="Z1659" s="45"/>
      <c r="AA1659" s="45" t="s">
        <v>52</v>
      </c>
      <c r="AB1659" s="45"/>
      <c r="AC1659" s="45"/>
      <c r="AD1659" s="45"/>
      <c r="AE1659" s="45"/>
      <c r="AF1659" s="21" t="n">
        <v>40787</v>
      </c>
    </row>
    <row r="1660" customFormat="false" ht="25.5" hidden="false" customHeight="false" outlineLevel="0" collapsed="false">
      <c r="A1660" s="14" t="e">
        <f aca="false">F1660&amp;" "&amp;G1660&amp;" ["&amp;B1660&amp;"] Gen "&amp;E1660</f>
        <v>#VALUE!</v>
      </c>
      <c r="B1660" s="45" t="s">
        <v>2196</v>
      </c>
      <c r="C1660" s="45" t="n">
        <v>1161</v>
      </c>
      <c r="D1660" s="14" t="n">
        <f aca="false">D1659+1</f>
        <v>1653</v>
      </c>
      <c r="E1660" s="17" t="e">
        <f aca="false">QuelGen(C1660)</f>
        <v>#VALUE!</v>
      </c>
      <c r="F1660" s="45" t="s">
        <v>2197</v>
      </c>
      <c r="G1660" s="17" t="s">
        <v>408</v>
      </c>
      <c r="H1660" s="18" t="str">
        <f aca="false">IF(ISERROR(FIND(",",B1660)),"?","")</f>
        <v>?</v>
      </c>
      <c r="I1660" s="45"/>
      <c r="J1660" s="45"/>
      <c r="K1660" s="45" t="s">
        <v>2198</v>
      </c>
      <c r="L1660" s="45" t="s">
        <v>52</v>
      </c>
      <c r="M1660" s="45"/>
      <c r="N1660" s="45"/>
      <c r="O1660" s="45" t="n">
        <v>31</v>
      </c>
      <c r="P1660" s="45" t="n">
        <v>7</v>
      </c>
      <c r="Q1660" s="45" t="n">
        <v>1725</v>
      </c>
      <c r="R1660" s="45"/>
      <c r="S1660" s="45" t="s">
        <v>52</v>
      </c>
      <c r="T1660" s="45"/>
      <c r="U1660" s="45"/>
      <c r="V1660" s="45" t="s">
        <v>153</v>
      </c>
      <c r="W1660" s="45" t="n">
        <v>12</v>
      </c>
      <c r="X1660" s="45" t="n">
        <v>11</v>
      </c>
      <c r="Y1660" s="45" t="n">
        <v>1766</v>
      </c>
      <c r="Z1660" s="45"/>
      <c r="AA1660" s="45" t="s">
        <v>52</v>
      </c>
      <c r="AB1660" s="45"/>
      <c r="AC1660" s="45"/>
      <c r="AD1660" s="45"/>
      <c r="AE1660" s="45"/>
      <c r="AF1660" s="21" t="n">
        <v>40787</v>
      </c>
    </row>
    <row r="1661" customFormat="false" ht="51" hidden="false" customHeight="false" outlineLevel="0" collapsed="false">
      <c r="A1661" s="14" t="e">
        <f aca="false">F1661&amp;" "&amp;G1661&amp;" ["&amp;B1661&amp;"] Gen "&amp;E1661</f>
        <v>#VALUE!</v>
      </c>
      <c r="B1661" s="48" t="s">
        <v>1886</v>
      </c>
      <c r="C1661" s="48" t="n">
        <v>1160</v>
      </c>
      <c r="D1661" s="14" t="n">
        <f aca="false">D1660+1</f>
        <v>1654</v>
      </c>
      <c r="E1661" s="17" t="e">
        <f aca="false">QuelGen(C1661)</f>
        <v>#VALUE!</v>
      </c>
      <c r="F1661" s="45" t="s">
        <v>1884</v>
      </c>
      <c r="G1661" s="45" t="s">
        <v>88</v>
      </c>
      <c r="H1661" s="18" t="s">
        <v>2199</v>
      </c>
      <c r="I1661" s="46" t="n">
        <v>6</v>
      </c>
      <c r="J1661" s="46" t="n">
        <v>12</v>
      </c>
      <c r="K1661" s="46" t="n">
        <v>1690</v>
      </c>
      <c r="L1661" s="46" t="s">
        <v>52</v>
      </c>
      <c r="M1661" s="46"/>
      <c r="N1661" s="47" t="s">
        <v>54</v>
      </c>
      <c r="O1661" s="46" t="n">
        <v>23</v>
      </c>
      <c r="P1661" s="46" t="n">
        <v>7</v>
      </c>
      <c r="Q1661" s="46" t="n">
        <v>1711</v>
      </c>
      <c r="R1661" s="46"/>
      <c r="S1661" s="46" t="s">
        <v>52</v>
      </c>
      <c r="T1661" s="46"/>
      <c r="U1661" s="46"/>
      <c r="V1661" s="47" t="s">
        <v>54</v>
      </c>
      <c r="W1661" s="49"/>
      <c r="X1661" s="49"/>
      <c r="Y1661" s="49" t="s">
        <v>1910</v>
      </c>
      <c r="Z1661" s="49"/>
      <c r="AA1661" s="49" t="s">
        <v>52</v>
      </c>
      <c r="AB1661" s="49"/>
      <c r="AC1661" s="49"/>
      <c r="AD1661" s="49" t="s">
        <v>124</v>
      </c>
      <c r="AE1661" s="8" t="s">
        <v>2200</v>
      </c>
      <c r="AF1661" s="21" t="n">
        <v>42295</v>
      </c>
    </row>
    <row r="1662" customFormat="false" ht="38.25" hidden="false" customHeight="false" outlineLevel="0" collapsed="false">
      <c r="A1662" s="14" t="e">
        <f aca="false">F1662&amp;" "&amp;G1662&amp;" ["&amp;B1662&amp;"] Gen "&amp;E1662</f>
        <v>#VALUE!</v>
      </c>
      <c r="B1662" s="48" t="s">
        <v>2201</v>
      </c>
      <c r="C1662" s="48" t="n">
        <v>1161</v>
      </c>
      <c r="D1662" s="14" t="n">
        <f aca="false">D1661+1</f>
        <v>1655</v>
      </c>
      <c r="E1662" s="17" t="e">
        <f aca="false">QuelGen(C1662)</f>
        <v>#VALUE!</v>
      </c>
      <c r="F1662" s="45" t="s">
        <v>1460</v>
      </c>
      <c r="G1662" s="45" t="s">
        <v>176</v>
      </c>
      <c r="H1662" s="18" t="str">
        <f aca="false">IF(ISERROR(FIND(",",B1662)),"?","")</f>
        <v>?</v>
      </c>
      <c r="I1662" s="46" t="n">
        <v>14</v>
      </c>
      <c r="J1662" s="46" t="n">
        <v>3</v>
      </c>
      <c r="K1662" s="46" t="n">
        <v>1691</v>
      </c>
      <c r="L1662" s="46" t="s">
        <v>52</v>
      </c>
      <c r="M1662" s="46" t="s">
        <v>156</v>
      </c>
      <c r="N1662" s="47" t="s">
        <v>54</v>
      </c>
      <c r="O1662" s="46" t="n">
        <v>23</v>
      </c>
      <c r="P1662" s="46" t="n">
        <v>7</v>
      </c>
      <c r="Q1662" s="46" t="n">
        <v>1711</v>
      </c>
      <c r="R1662" s="46"/>
      <c r="S1662" s="46" t="s">
        <v>52</v>
      </c>
      <c r="T1662" s="46"/>
      <c r="U1662" s="46"/>
      <c r="V1662" s="47" t="s">
        <v>54</v>
      </c>
      <c r="W1662" s="49" t="n">
        <v>6</v>
      </c>
      <c r="X1662" s="49" t="n">
        <v>3</v>
      </c>
      <c r="Y1662" s="49" t="n">
        <v>1722</v>
      </c>
      <c r="Z1662" s="49"/>
      <c r="AA1662" s="49" t="s">
        <v>52</v>
      </c>
      <c r="AB1662" s="49" t="s">
        <v>2202</v>
      </c>
      <c r="AC1662" s="49"/>
      <c r="AD1662" s="49" t="s">
        <v>124</v>
      </c>
      <c r="AE1662" s="8" t="s">
        <v>2203</v>
      </c>
      <c r="AF1662" s="21" t="n">
        <v>42295</v>
      </c>
    </row>
    <row r="1663" customFormat="false" ht="25.5" hidden="false" customHeight="false" outlineLevel="0" collapsed="false">
      <c r="A1663" s="14" t="e">
        <f aca="false">F1663&amp;" "&amp;G1663&amp;" ["&amp;B1663&amp;"] Gen "&amp;E1663</f>
        <v>#VALUE!</v>
      </c>
      <c r="B1663" s="45" t="s">
        <v>2204</v>
      </c>
      <c r="C1663" s="45" t="n">
        <v>1170</v>
      </c>
      <c r="D1663" s="14" t="n">
        <f aca="false">D1662+1</f>
        <v>1656</v>
      </c>
      <c r="E1663" s="17" t="e">
        <f aca="false">QuelGen(C1663)</f>
        <v>#VALUE!</v>
      </c>
      <c r="F1663" s="17" t="s">
        <v>262</v>
      </c>
      <c r="G1663" s="17" t="s">
        <v>485</v>
      </c>
      <c r="H1663" s="18" t="str">
        <f aca="false">IF(ISERROR(FIND(",",B1663)),"?","")</f>
        <v>?</v>
      </c>
      <c r="I1663" s="45" t="n">
        <v>0</v>
      </c>
      <c r="J1663" s="45" t="n">
        <v>0</v>
      </c>
      <c r="K1663" s="45" t="n">
        <v>0</v>
      </c>
      <c r="L1663" s="45"/>
      <c r="M1663" s="45"/>
      <c r="N1663" s="45"/>
      <c r="O1663" s="45" t="n">
        <v>14</v>
      </c>
      <c r="P1663" s="45" t="n">
        <v>11</v>
      </c>
      <c r="Q1663" s="45" t="n">
        <v>1726</v>
      </c>
      <c r="R1663" s="45"/>
      <c r="S1663" s="45" t="s">
        <v>52</v>
      </c>
      <c r="T1663" s="45"/>
      <c r="U1663" s="45"/>
      <c r="V1663" s="45" t="s">
        <v>153</v>
      </c>
      <c r="W1663" s="45" t="n">
        <v>20</v>
      </c>
      <c r="X1663" s="45" t="n">
        <v>11</v>
      </c>
      <c r="Y1663" s="45" t="n">
        <v>1769</v>
      </c>
      <c r="Z1663" s="45" t="n">
        <v>70</v>
      </c>
      <c r="AA1663" s="45" t="s">
        <v>52</v>
      </c>
      <c r="AB1663" s="45" t="s">
        <v>307</v>
      </c>
      <c r="AC1663" s="45"/>
      <c r="AD1663" s="45" t="s">
        <v>153</v>
      </c>
      <c r="AE1663" s="45" t="s">
        <v>2205</v>
      </c>
      <c r="AF1663" s="21" t="n">
        <v>40787</v>
      </c>
    </row>
    <row r="1664" customFormat="false" ht="25.5" hidden="false" customHeight="false" outlineLevel="0" collapsed="false">
      <c r="A1664" s="14" t="e">
        <f aca="false">F1664&amp;" "&amp;G1664&amp;" ["&amp;B1664&amp;"] Gen "&amp;E1664</f>
        <v>#VALUE!</v>
      </c>
      <c r="B1664" s="45" t="s">
        <v>2206</v>
      </c>
      <c r="C1664" s="45" t="n">
        <v>1171</v>
      </c>
      <c r="D1664" s="14" t="n">
        <f aca="false">D1663+1</f>
        <v>1657</v>
      </c>
      <c r="E1664" s="17" t="e">
        <f aca="false">QuelGen(C1664)</f>
        <v>#VALUE!</v>
      </c>
      <c r="F1664" s="17" t="s">
        <v>236</v>
      </c>
      <c r="G1664" s="17" t="s">
        <v>190</v>
      </c>
      <c r="H1664" s="18" t="str">
        <f aca="false">IF(ISERROR(FIND(",",B1664)),"?","")</f>
        <v>?</v>
      </c>
      <c r="I1664" s="45" t="n">
        <v>0</v>
      </c>
      <c r="J1664" s="45" t="n">
        <v>0</v>
      </c>
      <c r="K1664" s="45" t="n">
        <v>0</v>
      </c>
      <c r="L1664" s="45"/>
      <c r="M1664" s="45"/>
      <c r="N1664" s="45"/>
      <c r="O1664" s="45" t="n">
        <v>14</v>
      </c>
      <c r="P1664" s="45" t="n">
        <v>11</v>
      </c>
      <c r="Q1664" s="45" t="n">
        <v>1726</v>
      </c>
      <c r="R1664" s="45"/>
      <c r="S1664" s="45" t="s">
        <v>52</v>
      </c>
      <c r="T1664" s="45"/>
      <c r="U1664" s="45"/>
      <c r="V1664" s="45" t="s">
        <v>153</v>
      </c>
      <c r="W1664" s="45" t="n">
        <v>5</v>
      </c>
      <c r="X1664" s="45" t="n">
        <v>6</v>
      </c>
      <c r="Y1664" s="45" t="n">
        <v>1776</v>
      </c>
      <c r="Z1664" s="45" t="n">
        <v>75</v>
      </c>
      <c r="AA1664" s="45" t="s">
        <v>52</v>
      </c>
      <c r="AB1664" s="45"/>
      <c r="AC1664" s="45"/>
      <c r="AD1664" s="45" t="s">
        <v>153</v>
      </c>
      <c r="AE1664" s="45"/>
      <c r="AF1664" s="21" t="n">
        <v>40787</v>
      </c>
    </row>
    <row r="1665" customFormat="false" ht="25.5" hidden="false" customHeight="false" outlineLevel="0" collapsed="false">
      <c r="A1665" s="14" t="e">
        <f aca="false">F1665&amp;" "&amp;G1665&amp;" ["&amp;B1665&amp;"] Gen "&amp;E1665</f>
        <v>#VALUE!</v>
      </c>
      <c r="B1665" s="48" t="s">
        <v>2207</v>
      </c>
      <c r="C1665" s="48" t="n">
        <v>1170</v>
      </c>
      <c r="D1665" s="14" t="n">
        <f aca="false">D1664+1</f>
        <v>1658</v>
      </c>
      <c r="E1665" s="17" t="e">
        <f aca="false">QuelGen(C1665)</f>
        <v>#VALUE!</v>
      </c>
      <c r="F1665" s="45" t="s">
        <v>94</v>
      </c>
      <c r="G1665" s="45" t="s">
        <v>88</v>
      </c>
      <c r="H1665" s="18" t="str">
        <f aca="false">IF(ISERROR(FIND(",",B1665)),"?","")</f>
        <v>?</v>
      </c>
      <c r="I1665" s="49"/>
      <c r="J1665" s="49"/>
      <c r="K1665" s="49"/>
      <c r="L1665" s="49"/>
      <c r="M1665" s="49"/>
      <c r="N1665" s="49"/>
      <c r="O1665" s="49" t="n">
        <v>22</v>
      </c>
      <c r="P1665" s="49" t="n">
        <v>9</v>
      </c>
      <c r="Q1665" s="49" t="n">
        <v>1729</v>
      </c>
      <c r="R1665" s="49"/>
      <c r="S1665" s="45" t="s">
        <v>52</v>
      </c>
      <c r="T1665" s="45"/>
      <c r="U1665" s="45"/>
      <c r="V1665" s="45" t="s">
        <v>153</v>
      </c>
      <c r="W1665" s="49" t="n">
        <v>1</v>
      </c>
      <c r="X1665" s="49" t="n">
        <v>5</v>
      </c>
      <c r="Y1665" s="49" t="n">
        <v>1780</v>
      </c>
      <c r="Z1665" s="49" t="n">
        <v>77</v>
      </c>
      <c r="AA1665" s="49" t="s">
        <v>52</v>
      </c>
      <c r="AB1665" s="49"/>
      <c r="AC1665" s="49"/>
      <c r="AD1665" s="49" t="s">
        <v>153</v>
      </c>
      <c r="AE1665" s="49" t="s">
        <v>2208</v>
      </c>
      <c r="AF1665" s="21" t="n">
        <v>40811</v>
      </c>
    </row>
    <row r="1666" customFormat="false" ht="25.5" hidden="false" customHeight="false" outlineLevel="0" collapsed="false">
      <c r="A1666" s="14" t="e">
        <f aca="false">F1666&amp;" "&amp;G1666&amp;" ["&amp;B1666&amp;"] Gen "&amp;E1666</f>
        <v>#VALUE!</v>
      </c>
      <c r="B1666" s="48" t="s">
        <v>2209</v>
      </c>
      <c r="C1666" s="48" t="n">
        <v>1171</v>
      </c>
      <c r="D1666" s="14" t="n">
        <f aca="false">D1665+1</f>
        <v>1659</v>
      </c>
      <c r="E1666" s="17" t="e">
        <f aca="false">QuelGen(C1666)</f>
        <v>#VALUE!</v>
      </c>
      <c r="F1666" s="45" t="s">
        <v>175</v>
      </c>
      <c r="G1666" s="45" t="s">
        <v>326</v>
      </c>
      <c r="H1666" s="18" t="str">
        <f aca="false">IF(ISERROR(FIND(",",B1666)),"?","")</f>
        <v>?</v>
      </c>
      <c r="I1666" s="49"/>
      <c r="J1666" s="49"/>
      <c r="K1666" s="49"/>
      <c r="L1666" s="49"/>
      <c r="M1666" s="49"/>
      <c r="N1666" s="49"/>
      <c r="O1666" s="49" t="n">
        <v>22</v>
      </c>
      <c r="P1666" s="49" t="n">
        <v>9</v>
      </c>
      <c r="Q1666" s="49" t="n">
        <v>1729</v>
      </c>
      <c r="R1666" s="49"/>
      <c r="S1666" s="45" t="s">
        <v>52</v>
      </c>
      <c r="T1666" s="45"/>
      <c r="U1666" s="45"/>
      <c r="V1666" s="45" t="s">
        <v>153</v>
      </c>
      <c r="W1666" s="49" t="n">
        <v>28</v>
      </c>
      <c r="X1666" s="49" t="n">
        <v>3</v>
      </c>
      <c r="Y1666" s="49" t="n">
        <v>1781</v>
      </c>
      <c r="Z1666" s="49" t="n">
        <v>78</v>
      </c>
      <c r="AA1666" s="49" t="s">
        <v>52</v>
      </c>
      <c r="AB1666" s="49" t="s">
        <v>156</v>
      </c>
      <c r="AC1666" s="49"/>
      <c r="AD1666" s="49" t="s">
        <v>153</v>
      </c>
      <c r="AE1666" s="49" t="s">
        <v>2210</v>
      </c>
      <c r="AF1666" s="21" t="n">
        <v>40811</v>
      </c>
    </row>
    <row r="1667" customFormat="false" ht="38.25" hidden="false" customHeight="false" outlineLevel="0" collapsed="false">
      <c r="A1667" s="14" t="e">
        <f aca="false">F1667&amp;" "&amp;G1667&amp;" ["&amp;B1667&amp;"] Gen "&amp;E1667</f>
        <v>#VALUE!</v>
      </c>
      <c r="B1667" s="45" t="s">
        <v>2211</v>
      </c>
      <c r="C1667" s="45" t="n">
        <v>1180</v>
      </c>
      <c r="D1667" s="14" t="n">
        <f aca="false">D1666+1</f>
        <v>1660</v>
      </c>
      <c r="E1667" s="17" t="e">
        <f aca="false">QuelGen(C1667)</f>
        <v>#VALUE!</v>
      </c>
      <c r="F1667" s="17" t="s">
        <v>175</v>
      </c>
      <c r="G1667" s="17" t="s">
        <v>88</v>
      </c>
      <c r="H1667" s="18" t="str">
        <f aca="false">IF(ISERROR(FIND(",",B1667)),"?","")</f>
        <v>?</v>
      </c>
      <c r="I1667" s="45" t="n">
        <v>0</v>
      </c>
      <c r="J1667" s="45" t="n">
        <v>0</v>
      </c>
      <c r="K1667" s="45" t="s">
        <v>1909</v>
      </c>
      <c r="L1667" s="45" t="s">
        <v>52</v>
      </c>
      <c r="M1667" s="45"/>
      <c r="N1667" s="45"/>
      <c r="O1667" s="46" t="n">
        <v>13</v>
      </c>
      <c r="P1667" s="46" t="n">
        <v>8</v>
      </c>
      <c r="Q1667" s="46" t="n">
        <v>1735</v>
      </c>
      <c r="R1667" s="46"/>
      <c r="S1667" s="46" t="s">
        <v>52</v>
      </c>
      <c r="T1667" s="46"/>
      <c r="U1667" s="46"/>
      <c r="V1667" s="47" t="s">
        <v>54</v>
      </c>
      <c r="W1667" s="74" t="n">
        <v>4</v>
      </c>
      <c r="X1667" s="74" t="n">
        <v>11</v>
      </c>
      <c r="Y1667" s="74" t="n">
        <v>1756</v>
      </c>
      <c r="Z1667" s="74" t="n">
        <v>60</v>
      </c>
      <c r="AA1667" s="74" t="s">
        <v>52</v>
      </c>
      <c r="AB1667" s="74" t="s">
        <v>307</v>
      </c>
      <c r="AC1667" s="74"/>
      <c r="AD1667" s="74" t="s">
        <v>153</v>
      </c>
      <c r="AE1667" s="45" t="s">
        <v>2212</v>
      </c>
      <c r="AF1667" s="21" t="n">
        <v>40846</v>
      </c>
    </row>
    <row r="1668" customFormat="false" ht="25.5" hidden="false" customHeight="false" outlineLevel="0" collapsed="false">
      <c r="A1668" s="14" t="e">
        <f aca="false">F1668&amp;" "&amp;G1668&amp;" ["&amp;B1668&amp;"] Gen "&amp;E1668</f>
        <v>#VALUE!</v>
      </c>
      <c r="B1668" s="45" t="s">
        <v>2213</v>
      </c>
      <c r="C1668" s="45" t="n">
        <v>1181</v>
      </c>
      <c r="D1668" s="14" t="n">
        <f aca="false">D1667+1</f>
        <v>1661</v>
      </c>
      <c r="E1668" s="17" t="e">
        <f aca="false">QuelGen(C1668)</f>
        <v>#VALUE!</v>
      </c>
      <c r="F1668" s="17" t="s">
        <v>1308</v>
      </c>
      <c r="G1668" s="17" t="s">
        <v>104</v>
      </c>
      <c r="H1668" s="18" t="str">
        <f aca="false">IF(ISERROR(FIND(",",B1668)),"?","")</f>
        <v>?</v>
      </c>
      <c r="I1668" s="45" t="n">
        <v>0</v>
      </c>
      <c r="J1668" s="45" t="n">
        <v>0</v>
      </c>
      <c r="K1668" s="45" t="s">
        <v>1909</v>
      </c>
      <c r="L1668" s="45" t="s">
        <v>52</v>
      </c>
      <c r="M1668" s="45"/>
      <c r="N1668" s="45"/>
      <c r="O1668" s="46" t="n">
        <v>13</v>
      </c>
      <c r="P1668" s="46" t="n">
        <v>8</v>
      </c>
      <c r="Q1668" s="46" t="n">
        <v>1735</v>
      </c>
      <c r="R1668" s="46"/>
      <c r="S1668" s="46" t="s">
        <v>52</v>
      </c>
      <c r="T1668" s="46"/>
      <c r="U1668" s="46"/>
      <c r="V1668" s="47" t="s">
        <v>54</v>
      </c>
      <c r="W1668" s="74" t="n">
        <v>4</v>
      </c>
      <c r="X1668" s="74" t="n">
        <v>10</v>
      </c>
      <c r="Y1668" s="74" t="n">
        <v>1766</v>
      </c>
      <c r="Z1668" s="74" t="n">
        <v>70</v>
      </c>
      <c r="AA1668" s="74" t="s">
        <v>52</v>
      </c>
      <c r="AB1668" s="74" t="s">
        <v>307</v>
      </c>
      <c r="AC1668" s="74"/>
      <c r="AD1668" s="74" t="s">
        <v>153</v>
      </c>
      <c r="AE1668" s="45" t="s">
        <v>1815</v>
      </c>
      <c r="AF1668" s="21" t="n">
        <v>40846</v>
      </c>
    </row>
    <row r="1669" customFormat="false" ht="25.5" hidden="false" customHeight="false" outlineLevel="0" collapsed="false">
      <c r="A1669" s="14" t="e">
        <f aca="false">F1669&amp;" "&amp;G1669&amp;" ["&amp;B1669&amp;"] Gen "&amp;E1669</f>
        <v>#VALUE!</v>
      </c>
      <c r="B1669" s="48" t="s">
        <v>2214</v>
      </c>
      <c r="C1669" s="48" t="n">
        <v>1180</v>
      </c>
      <c r="D1669" s="14" t="n">
        <f aca="false">D1668+1</f>
        <v>1662</v>
      </c>
      <c r="E1669" s="17" t="e">
        <f aca="false">QuelGen(C1669)</f>
        <v>#VALUE!</v>
      </c>
      <c r="F1669" s="45" t="s">
        <v>2215</v>
      </c>
      <c r="G1669" s="45" t="s">
        <v>230</v>
      </c>
      <c r="H1669" s="18" t="str">
        <f aca="false">IF(ISERROR(FIND(",",B1669)),"?","")</f>
        <v>?</v>
      </c>
      <c r="I1669" s="49"/>
      <c r="J1669" s="49"/>
      <c r="K1669" s="49" t="s">
        <v>2216</v>
      </c>
      <c r="L1669" s="49" t="s">
        <v>519</v>
      </c>
      <c r="M1669" s="49"/>
      <c r="N1669" s="49"/>
      <c r="O1669" s="46" t="n">
        <v>29</v>
      </c>
      <c r="P1669" s="46" t="n">
        <v>1</v>
      </c>
      <c r="Q1669" s="46" t="n">
        <v>1738</v>
      </c>
      <c r="R1669" s="46"/>
      <c r="S1669" s="46" t="s">
        <v>52</v>
      </c>
      <c r="T1669" s="46"/>
      <c r="U1669" s="46"/>
      <c r="V1669" s="47" t="s">
        <v>54</v>
      </c>
      <c r="W1669" s="49" t="n">
        <v>9</v>
      </c>
      <c r="X1669" s="49" t="n">
        <v>12</v>
      </c>
      <c r="Y1669" s="49" t="n">
        <v>1769</v>
      </c>
      <c r="Z1669" s="49" t="n">
        <v>70</v>
      </c>
      <c r="AA1669" s="49" t="s">
        <v>52</v>
      </c>
      <c r="AB1669" s="49" t="s">
        <v>2217</v>
      </c>
      <c r="AC1669" s="49"/>
      <c r="AD1669" s="49" t="s">
        <v>153</v>
      </c>
      <c r="AE1669" s="49" t="s">
        <v>2218</v>
      </c>
      <c r="AF1669" s="21" t="n">
        <v>40846</v>
      </c>
    </row>
    <row r="1670" customFormat="false" ht="25.5" hidden="false" customHeight="false" outlineLevel="0" collapsed="false">
      <c r="A1670" s="14" t="e">
        <f aca="false">F1670&amp;" "&amp;G1670&amp;" ["&amp;B1670&amp;"] Gen "&amp;E1670</f>
        <v>#VALUE!</v>
      </c>
      <c r="B1670" s="48" t="s">
        <v>2219</v>
      </c>
      <c r="C1670" s="48" t="n">
        <v>1181</v>
      </c>
      <c r="D1670" s="14" t="n">
        <f aca="false">D1669+1</f>
        <v>1663</v>
      </c>
      <c r="E1670" s="17" t="e">
        <f aca="false">QuelGen(C1670)</f>
        <v>#VALUE!</v>
      </c>
      <c r="F1670" s="45" t="s">
        <v>527</v>
      </c>
      <c r="G1670" s="45" t="s">
        <v>109</v>
      </c>
      <c r="H1670" s="18" t="str">
        <f aca="false">IF(ISERROR(FIND(",",B1670)),"?","")</f>
        <v>?</v>
      </c>
      <c r="I1670" s="49"/>
      <c r="J1670" s="49"/>
      <c r="K1670" s="49" t="s">
        <v>2216</v>
      </c>
      <c r="L1670" s="49" t="s">
        <v>52</v>
      </c>
      <c r="M1670" s="49"/>
      <c r="N1670" s="49"/>
      <c r="O1670" s="46" t="n">
        <v>29</v>
      </c>
      <c r="P1670" s="46" t="n">
        <v>1</v>
      </c>
      <c r="Q1670" s="46" t="n">
        <v>1738</v>
      </c>
      <c r="R1670" s="46"/>
      <c r="S1670" s="46" t="s">
        <v>52</v>
      </c>
      <c r="T1670" s="46"/>
      <c r="U1670" s="46"/>
      <c r="V1670" s="47" t="s">
        <v>54</v>
      </c>
      <c r="W1670" s="74" t="n">
        <v>7</v>
      </c>
      <c r="X1670" s="74" t="n">
        <v>3</v>
      </c>
      <c r="Y1670" s="74" t="n">
        <v>1759</v>
      </c>
      <c r="Z1670" s="74"/>
      <c r="AA1670" s="74" t="s">
        <v>52</v>
      </c>
      <c r="AB1670" s="74" t="s">
        <v>981</v>
      </c>
      <c r="AC1670" s="74"/>
      <c r="AD1670" s="74" t="s">
        <v>153</v>
      </c>
      <c r="AE1670" s="45" t="s">
        <v>2220</v>
      </c>
      <c r="AF1670" s="21" t="n">
        <v>40846</v>
      </c>
    </row>
    <row r="1671" customFormat="false" ht="25.5" hidden="false" customHeight="false" outlineLevel="0" collapsed="false">
      <c r="A1671" s="14" t="e">
        <f aca="false">F1671&amp;" "&amp;G1671&amp;" ["&amp;B1671&amp;"] Gen "&amp;E1671</f>
        <v>#VALUE!</v>
      </c>
      <c r="B1671" s="45" t="s">
        <v>2221</v>
      </c>
      <c r="C1671" s="45" t="n">
        <v>1190</v>
      </c>
      <c r="D1671" s="14" t="n">
        <f aca="false">D1670+1</f>
        <v>1664</v>
      </c>
      <c r="E1671" s="17" t="e">
        <f aca="false">QuelGen(C1671)</f>
        <v>#VALUE!</v>
      </c>
      <c r="F1671" s="17" t="s">
        <v>872</v>
      </c>
      <c r="G1671" s="17" t="s">
        <v>88</v>
      </c>
      <c r="H1671" s="18" t="str">
        <f aca="false">IF(ISERROR(FIND(",",B1671)),"?","")</f>
        <v>?</v>
      </c>
      <c r="I1671" s="45" t="n">
        <v>0</v>
      </c>
      <c r="J1671" s="45" t="n">
        <v>0</v>
      </c>
      <c r="K1671" s="45" t="s">
        <v>1909</v>
      </c>
      <c r="L1671" s="45" t="s">
        <v>52</v>
      </c>
      <c r="M1671" s="45"/>
      <c r="N1671" s="45"/>
      <c r="O1671" s="46" t="n">
        <v>23</v>
      </c>
      <c r="P1671" s="46" t="n">
        <v>11</v>
      </c>
      <c r="Q1671" s="46" t="n">
        <v>1734</v>
      </c>
      <c r="R1671" s="46"/>
      <c r="S1671" s="46" t="s">
        <v>52</v>
      </c>
      <c r="T1671" s="46"/>
      <c r="U1671" s="46"/>
      <c r="V1671" s="47" t="s">
        <v>54</v>
      </c>
      <c r="W1671" s="74" t="n">
        <v>7</v>
      </c>
      <c r="X1671" s="74" t="n">
        <v>9</v>
      </c>
      <c r="Y1671" s="74" t="n">
        <v>1750</v>
      </c>
      <c r="Z1671" s="74" t="n">
        <v>35</v>
      </c>
      <c r="AA1671" s="74" t="s">
        <v>52</v>
      </c>
      <c r="AB1671" s="74" t="s">
        <v>2193</v>
      </c>
      <c r="AC1671" s="74"/>
      <c r="AD1671" s="74" t="s">
        <v>153</v>
      </c>
      <c r="AE1671" s="45" t="s">
        <v>301</v>
      </c>
      <c r="AF1671" s="21" t="n">
        <v>40846</v>
      </c>
    </row>
    <row r="1672" customFormat="false" ht="25.5" hidden="false" customHeight="false" outlineLevel="0" collapsed="false">
      <c r="A1672" s="14" t="e">
        <f aca="false">F1672&amp;" "&amp;G1672&amp;" ["&amp;B1672&amp;"] Gen "&amp;E1672</f>
        <v>#VALUE!</v>
      </c>
      <c r="B1672" s="45" t="s">
        <v>2222</v>
      </c>
      <c r="C1672" s="45" t="n">
        <v>1191</v>
      </c>
      <c r="D1672" s="14" t="n">
        <f aca="false">D1671+1</f>
        <v>1665</v>
      </c>
      <c r="E1672" s="17" t="e">
        <f aca="false">QuelGen(C1672)</f>
        <v>#VALUE!</v>
      </c>
      <c r="F1672" s="17" t="s">
        <v>1713</v>
      </c>
      <c r="G1672" s="17" t="s">
        <v>408</v>
      </c>
      <c r="H1672" s="18" t="str">
        <f aca="false">IF(ISERROR(FIND(",",B1672)),"?","")</f>
        <v>?</v>
      </c>
      <c r="I1672" s="45" t="n">
        <v>0</v>
      </c>
      <c r="J1672" s="45" t="n">
        <v>0</v>
      </c>
      <c r="K1672" s="45" t="s">
        <v>1909</v>
      </c>
      <c r="L1672" s="45" t="s">
        <v>52</v>
      </c>
      <c r="M1672" s="45"/>
      <c r="N1672" s="45"/>
      <c r="O1672" s="46" t="n">
        <v>23</v>
      </c>
      <c r="P1672" s="46" t="n">
        <v>11</v>
      </c>
      <c r="Q1672" s="46" t="n">
        <v>1734</v>
      </c>
      <c r="R1672" s="46"/>
      <c r="S1672" s="46" t="s">
        <v>52</v>
      </c>
      <c r="T1672" s="46"/>
      <c r="U1672" s="46"/>
      <c r="V1672" s="47" t="s">
        <v>54</v>
      </c>
      <c r="W1672" s="45" t="n">
        <v>28</v>
      </c>
      <c r="X1672" s="45" t="n">
        <v>11</v>
      </c>
      <c r="Y1672" s="45" t="n">
        <v>1771</v>
      </c>
      <c r="Z1672" s="45" t="n">
        <v>60</v>
      </c>
      <c r="AA1672" s="45" t="s">
        <v>52</v>
      </c>
      <c r="AB1672" s="45" t="s">
        <v>2193</v>
      </c>
      <c r="AC1672" s="45"/>
      <c r="AD1672" s="45" t="s">
        <v>153</v>
      </c>
      <c r="AE1672" s="45"/>
      <c r="AF1672" s="21" t="n">
        <v>40846</v>
      </c>
    </row>
    <row r="1673" customFormat="false" ht="38.25" hidden="false" customHeight="false" outlineLevel="0" collapsed="false">
      <c r="A1673" s="14" t="e">
        <f aca="false">F1673&amp;" "&amp;G1673&amp;" ["&amp;B1673&amp;"] Gen "&amp;E1673</f>
        <v>#VALUE!</v>
      </c>
      <c r="B1673" s="48" t="s">
        <v>2223</v>
      </c>
      <c r="C1673" s="48" t="n">
        <v>1190</v>
      </c>
      <c r="D1673" s="14" t="n">
        <f aca="false">D1672+1</f>
        <v>1666</v>
      </c>
      <c r="E1673" s="17" t="e">
        <f aca="false">QuelGen(C1673)</f>
        <v>#VALUE!</v>
      </c>
      <c r="F1673" s="62" t="str">
        <f aca="false">"cf. "&amp;AG1673&amp;" ("&amp;VLOOKUP(AG1673,Lst,5,FALSE())</f>
        <v>cf. GPM750 (BRUNEL</v>
      </c>
      <c r="G1673" s="63" t="str">
        <f aca="false">VLOOKUP($AG1673,Lst,COLUMN()-1,FALSE())&amp;")"</f>
        <v>François [Guillaume])</v>
      </c>
      <c r="H1673" s="63" t="str">
        <f aca="false">VLOOKUP($AG1673,Lst,COLUMN()-1,FALSE())</f>
        <v>?</v>
      </c>
      <c r="I1673" s="63" t="n">
        <f aca="false">VLOOKUP($AG1673,Lst,COLUMN()-1,FALSE())</f>
        <v>2</v>
      </c>
      <c r="J1673" s="63" t="n">
        <f aca="false">VLOOKUP($AG1673,Lst,COLUMN()-1,FALSE())</f>
        <v>10</v>
      </c>
      <c r="K1673" s="63" t="n">
        <f aca="false">VLOOKUP($AG1673,Lst,COLUMN()-1,FALSE())</f>
        <v>1695</v>
      </c>
      <c r="L1673" s="63" t="str">
        <f aca="false">VLOOKUP($AG1673,Lst,COLUMN()-1,FALSE())</f>
        <v>Augan</v>
      </c>
      <c r="M1673" s="63" t="n">
        <f aca="false">VLOOKUP($AG1673,Lst,COLUMN()-1,FALSE())</f>
        <v>0</v>
      </c>
      <c r="N1673" s="63" t="str">
        <f aca="false">VLOOKUP($AG1673,Lst,COLUMN()-1,FALSE())</f>
        <v>Ok</v>
      </c>
      <c r="O1673" s="63" t="n">
        <f aca="false">VLOOKUP($AG1673,Lst,COLUMN()-1,FALSE())</f>
        <v>28</v>
      </c>
      <c r="P1673" s="63" t="n">
        <f aca="false">VLOOKUP($AG1673,Lst,COLUMN()-1,FALSE())</f>
        <v>1</v>
      </c>
      <c r="Q1673" s="63" t="n">
        <f aca="false">VLOOKUP($AG1673,Lst,COLUMN()-1,FALSE())</f>
        <v>1720</v>
      </c>
      <c r="R1673" s="63" t="n">
        <f aca="false">VLOOKUP($AG1673,Lst,COLUMN()-1,FALSE())</f>
        <v>0</v>
      </c>
      <c r="S1673" s="63" t="str">
        <f aca="false">VLOOKUP($AG1673,Lst,COLUMN()-1,FALSE())</f>
        <v>Augan</v>
      </c>
      <c r="T1673" s="63" t="n">
        <f aca="false">VLOOKUP($AG1673,Lst,COLUMN()-1,FALSE())</f>
        <v>0</v>
      </c>
      <c r="U1673" s="63" t="n">
        <f aca="false">VLOOKUP($AG1673,Lst,COLUMN()-1,FALSE())</f>
        <v>0</v>
      </c>
      <c r="V1673" s="63" t="str">
        <f aca="false">VLOOKUP($AG1673,Lst,COLUMN()-1,FALSE())</f>
        <v>Ok</v>
      </c>
      <c r="W1673" s="63" t="n">
        <f aca="false">VLOOKUP($AG1673,Lst,COLUMN()-1,FALSE())</f>
        <v>7</v>
      </c>
      <c r="X1673" s="63" t="n">
        <f aca="false">VLOOKUP($AG1673,Lst,COLUMN()-1,FALSE())</f>
        <v>5</v>
      </c>
      <c r="Y1673" s="63" t="n">
        <f aca="false">VLOOKUP($AG1673,Lst,COLUMN()-1,FALSE())</f>
        <v>1770</v>
      </c>
      <c r="Z1673" s="63" t="n">
        <f aca="false">VLOOKUP($AG1673,Lst,COLUMN()-1,FALSE())</f>
        <v>75</v>
      </c>
      <c r="AA1673" s="63" t="str">
        <f aca="false">VLOOKUP($AG1673,Lst,COLUMN()-1,FALSE())</f>
        <v>Augan</v>
      </c>
      <c r="AB1673" s="63" t="str">
        <f aca="false">VLOOKUP($AG1673,Lst,COLUMN()-1,FALSE())</f>
        <v>La Ville Cadio</v>
      </c>
      <c r="AC1673" s="63" t="n">
        <f aca="false">VLOOKUP($AG1673,Lst,COLUMN()-1,FALSE())</f>
        <v>0</v>
      </c>
      <c r="AD1673" s="63" t="str">
        <f aca="false">VLOOKUP($AG1673,Lst,COLUMN()-1,FALSE())</f>
        <v>Ok</v>
      </c>
      <c r="AE1673" s="63" t="str">
        <f aca="false">VLOOKUP($AG1673,Lst,COLUMN()-1,FALSE())</f>
        <v>id. GMM 870, 1030, 1070, 1190. Parain = Messire Guillaume Marquis de la Fresnayes</v>
      </c>
      <c r="AF1673" s="21" t="n">
        <v>40846</v>
      </c>
      <c r="AG1673" s="64" t="s">
        <v>1757</v>
      </c>
    </row>
    <row r="1674" customFormat="false" ht="38.25" hidden="false" customHeight="false" outlineLevel="0" collapsed="false">
      <c r="A1674" s="14" t="e">
        <f aca="false">F1674&amp;" "&amp;G1674&amp;" ["&amp;B1674&amp;"] Gen "&amp;E1674</f>
        <v>#VALUE!</v>
      </c>
      <c r="B1674" s="48" t="s">
        <v>2224</v>
      </c>
      <c r="C1674" s="48" t="n">
        <v>1191</v>
      </c>
      <c r="D1674" s="14" t="n">
        <f aca="false">D1673+1</f>
        <v>1667</v>
      </c>
      <c r="E1674" s="17" t="e">
        <f aca="false">QuelGen(C1674)</f>
        <v>#VALUE!</v>
      </c>
      <c r="F1674" s="62" t="str">
        <f aca="false">"cf. "&amp;AG1674&amp;" ("&amp;VLOOKUP(AG1674,Lst,5,FALSE())</f>
        <v>cf. GPM751 (RUAUD</v>
      </c>
      <c r="G1674" s="63" t="str">
        <f aca="false">VLOOKUP($AG1674,Lst,COLUMN()-1,FALSE())&amp;")"</f>
        <v>Perinne)</v>
      </c>
      <c r="H1674" s="63" t="str">
        <f aca="false">VLOOKUP($AG1674,Lst,COLUMN()-1,FALSE())</f>
        <v>?</v>
      </c>
      <c r="I1674" s="63" t="n">
        <f aca="false">VLOOKUP($AG1674,Lst,COLUMN()-1,FALSE())</f>
        <v>15</v>
      </c>
      <c r="J1674" s="63" t="n">
        <f aca="false">VLOOKUP($AG1674,Lst,COLUMN()-1,FALSE())</f>
        <v>4</v>
      </c>
      <c r="K1674" s="63" t="n">
        <f aca="false">VLOOKUP($AG1674,Lst,COLUMN()-1,FALSE())</f>
        <v>1697</v>
      </c>
      <c r="L1674" s="63" t="str">
        <f aca="false">VLOOKUP($AG1674,Lst,COLUMN()-1,FALSE())</f>
        <v>Augan</v>
      </c>
      <c r="M1674" s="63" t="n">
        <f aca="false">VLOOKUP($AG1674,Lst,COLUMN()-1,FALSE())</f>
        <v>0</v>
      </c>
      <c r="N1674" s="63" t="str">
        <f aca="false">VLOOKUP($AG1674,Lst,COLUMN()-1,FALSE())</f>
        <v>Ok</v>
      </c>
      <c r="O1674" s="63" t="n">
        <f aca="false">VLOOKUP($AG1674,Lst,COLUMN()-1,FALSE())</f>
        <v>28</v>
      </c>
      <c r="P1674" s="63" t="n">
        <f aca="false">VLOOKUP($AG1674,Lst,COLUMN()-1,FALSE())</f>
        <v>1</v>
      </c>
      <c r="Q1674" s="63" t="n">
        <f aca="false">VLOOKUP($AG1674,Lst,COLUMN()-1,FALSE())</f>
        <v>1720</v>
      </c>
      <c r="R1674" s="63" t="n">
        <f aca="false">VLOOKUP($AG1674,Lst,COLUMN()-1,FALSE())</f>
        <v>0</v>
      </c>
      <c r="S1674" s="63" t="str">
        <f aca="false">VLOOKUP($AG1674,Lst,COLUMN()-1,FALSE())</f>
        <v>Augan</v>
      </c>
      <c r="T1674" s="63" t="n">
        <f aca="false">VLOOKUP($AG1674,Lst,COLUMN()-1,FALSE())</f>
        <v>0</v>
      </c>
      <c r="U1674" s="63" t="n">
        <f aca="false">VLOOKUP($AG1674,Lst,COLUMN()-1,FALSE())</f>
        <v>0</v>
      </c>
      <c r="V1674" s="63" t="str">
        <f aca="false">VLOOKUP($AG1674,Lst,COLUMN()-1,FALSE())</f>
        <v>Ok</v>
      </c>
      <c r="W1674" s="63" t="n">
        <f aca="false">VLOOKUP($AG1674,Lst,COLUMN()-1,FALSE())</f>
        <v>28</v>
      </c>
      <c r="X1674" s="63" t="n">
        <f aca="false">VLOOKUP($AG1674,Lst,COLUMN()-1,FALSE())</f>
        <v>1</v>
      </c>
      <c r="Y1674" s="63" t="n">
        <f aca="false">VLOOKUP($AG1674,Lst,COLUMN()-1,FALSE())</f>
        <v>1757</v>
      </c>
      <c r="Z1674" s="63" t="n">
        <f aca="false">VLOOKUP($AG1674,Lst,COLUMN()-1,FALSE())</f>
        <v>65</v>
      </c>
      <c r="AA1674" s="63" t="str">
        <f aca="false">VLOOKUP($AG1674,Lst,COLUMN()-1,FALSE())</f>
        <v>Augan</v>
      </c>
      <c r="AB1674" s="63" t="str">
        <f aca="false">VLOOKUP($AG1674,Lst,COLUMN()-1,FALSE())</f>
        <v>La Ville Cadio</v>
      </c>
      <c r="AC1674" s="63" t="n">
        <f aca="false">VLOOKUP($AG1674,Lst,COLUMN()-1,FALSE())</f>
        <v>0</v>
      </c>
      <c r="AD1674" s="63" t="str">
        <f aca="false">VLOOKUP($AG1674,Lst,COLUMN()-1,FALSE())</f>
        <v>Ok</v>
      </c>
      <c r="AE1674" s="63" t="str">
        <f aca="false">VLOOKUP($AG1674,Lst,COLUMN()-1,FALSE())</f>
        <v>idem GMM691,3 et GPM711,3 (3 autres sœurs). Mineure Décret Lémo. </v>
      </c>
      <c r="AF1674" s="21" t="n">
        <v>40846</v>
      </c>
      <c r="AG1674" s="72" t="str">
        <f aca="false">LEFT(AG1673,LEN(AG1673)-1)&amp;"1"</f>
        <v>GPM751</v>
      </c>
    </row>
    <row r="1675" customFormat="false" ht="25.5" hidden="false" customHeight="false" outlineLevel="0" collapsed="false">
      <c r="A1675" s="14" t="e">
        <f aca="false">F1675&amp;" "&amp;G1675&amp;" ["&amp;B1675&amp;"] Gen "&amp;E1675</f>
        <v>#VALUE!</v>
      </c>
      <c r="B1675" s="45" t="s">
        <v>2225</v>
      </c>
      <c r="C1675" s="45" t="n">
        <v>1200</v>
      </c>
      <c r="D1675" s="14" t="n">
        <f aca="false">D1674+1</f>
        <v>1668</v>
      </c>
      <c r="E1675" s="17" t="e">
        <f aca="false">QuelGen(C1675)</f>
        <v>#VALUE!</v>
      </c>
      <c r="F1675" s="17" t="s">
        <v>1508</v>
      </c>
      <c r="G1675" s="17" t="s">
        <v>2226</v>
      </c>
      <c r="H1675" s="18" t="str">
        <f aca="false">IF(ISERROR(FIND(",",B1675)),"?","")</f>
        <v>?</v>
      </c>
      <c r="I1675" s="45" t="n">
        <v>0</v>
      </c>
      <c r="J1675" s="45" t="n">
        <v>0</v>
      </c>
      <c r="K1675" s="45" t="s">
        <v>1909</v>
      </c>
      <c r="L1675" s="45" t="s">
        <v>52</v>
      </c>
      <c r="M1675" s="45"/>
      <c r="N1675" s="45"/>
      <c r="O1675" s="46" t="n">
        <v>25</v>
      </c>
      <c r="P1675" s="46" t="n">
        <v>11</v>
      </c>
      <c r="Q1675" s="46" t="n">
        <v>1734</v>
      </c>
      <c r="R1675" s="46"/>
      <c r="S1675" s="46" t="s">
        <v>52</v>
      </c>
      <c r="T1675" s="46"/>
      <c r="U1675" s="46"/>
      <c r="V1675" s="47" t="s">
        <v>54</v>
      </c>
      <c r="W1675" s="74" t="n">
        <v>13</v>
      </c>
      <c r="X1675" s="74" t="n">
        <v>11</v>
      </c>
      <c r="Y1675" s="74" t="n">
        <v>1766</v>
      </c>
      <c r="Z1675" s="74" t="n">
        <v>55</v>
      </c>
      <c r="AA1675" s="74" t="s">
        <v>52</v>
      </c>
      <c r="AB1675" s="74" t="s">
        <v>81</v>
      </c>
      <c r="AC1675" s="74"/>
      <c r="AD1675" s="74" t="s">
        <v>153</v>
      </c>
      <c r="AE1675" s="45" t="s">
        <v>2227</v>
      </c>
      <c r="AF1675" s="21" t="n">
        <v>40846</v>
      </c>
    </row>
    <row r="1676" customFormat="false" ht="25.5" hidden="false" customHeight="false" outlineLevel="0" collapsed="false">
      <c r="A1676" s="14" t="e">
        <f aca="false">F1676&amp;" "&amp;G1676&amp;" ["&amp;B1676&amp;"] Gen "&amp;E1676</f>
        <v>#VALUE!</v>
      </c>
      <c r="B1676" s="45" t="s">
        <v>2228</v>
      </c>
      <c r="C1676" s="45" t="n">
        <v>1201</v>
      </c>
      <c r="D1676" s="14" t="n">
        <f aca="false">D1675+1</f>
        <v>1669</v>
      </c>
      <c r="E1676" s="17" t="e">
        <f aca="false">QuelGen(C1676)</f>
        <v>#VALUE!</v>
      </c>
      <c r="F1676" s="17" t="s">
        <v>50</v>
      </c>
      <c r="G1676" s="17" t="s">
        <v>633</v>
      </c>
      <c r="H1676" s="18" t="str">
        <f aca="false">IF(ISERROR(FIND(",",B1676)),"?","")</f>
        <v>?</v>
      </c>
      <c r="I1676" s="45" t="n">
        <v>0</v>
      </c>
      <c r="J1676" s="45" t="n">
        <v>0</v>
      </c>
      <c r="K1676" s="45" t="s">
        <v>1909</v>
      </c>
      <c r="L1676" s="45" t="s">
        <v>52</v>
      </c>
      <c r="M1676" s="45"/>
      <c r="N1676" s="45"/>
      <c r="O1676" s="46" t="n">
        <v>25</v>
      </c>
      <c r="P1676" s="46" t="n">
        <v>11</v>
      </c>
      <c r="Q1676" s="46" t="n">
        <v>1734</v>
      </c>
      <c r="R1676" s="46"/>
      <c r="S1676" s="46" t="s">
        <v>52</v>
      </c>
      <c r="T1676" s="46"/>
      <c r="U1676" s="46"/>
      <c r="V1676" s="47" t="s">
        <v>54</v>
      </c>
      <c r="W1676" s="45" t="n">
        <v>14</v>
      </c>
      <c r="X1676" s="45" t="n">
        <v>10</v>
      </c>
      <c r="Y1676" s="45" t="n">
        <v>1750</v>
      </c>
      <c r="Z1676" s="45" t="n">
        <v>30</v>
      </c>
      <c r="AA1676" s="45" t="s">
        <v>52</v>
      </c>
      <c r="AB1676" s="45" t="s">
        <v>81</v>
      </c>
      <c r="AC1676" s="45"/>
      <c r="AD1676" s="45" t="s">
        <v>153</v>
      </c>
      <c r="AE1676" s="45"/>
      <c r="AF1676" s="21" t="n">
        <v>40846</v>
      </c>
    </row>
    <row r="1677" customFormat="false" ht="38.25" hidden="false" customHeight="false" outlineLevel="0" collapsed="false">
      <c r="A1677" s="14" t="e">
        <f aca="false">F1677&amp;" "&amp;G1677&amp;" ["&amp;B1677&amp;"] Gen "&amp;E1677</f>
        <v>#VALUE!</v>
      </c>
      <c r="B1677" s="48" t="s">
        <v>2229</v>
      </c>
      <c r="C1677" s="48" t="n">
        <v>1200</v>
      </c>
      <c r="D1677" s="14" t="n">
        <f aca="false">D1676+1</f>
        <v>1670</v>
      </c>
      <c r="E1677" s="17" t="e">
        <f aca="false">QuelGen(C1677)</f>
        <v>#VALUE!</v>
      </c>
      <c r="F1677" s="62" t="str">
        <f aca="false">"cf. "&amp;AG1677&amp;" ("&amp;VLOOKUP(AG1677,Lst,5,FALSE())</f>
        <v>cf. GPM760 (POURHAULT</v>
      </c>
      <c r="G1677" s="63" t="str">
        <f aca="false">VLOOKUP($AG1677,Lst,COLUMN()-1,FALSE())&amp;")"</f>
        <v>Antoine)</v>
      </c>
      <c r="H1677" s="63" t="str">
        <f aca="false">VLOOKUP($AG1677,Lst,COLUMN()-1,FALSE())</f>
        <v>?</v>
      </c>
      <c r="I1677" s="63" t="n">
        <f aca="false">VLOOKUP($AG1677,Lst,COLUMN()-1,FALSE())</f>
        <v>20</v>
      </c>
      <c r="J1677" s="63" t="n">
        <f aca="false">VLOOKUP($AG1677,Lst,COLUMN()-1,FALSE())</f>
        <v>7</v>
      </c>
      <c r="K1677" s="63" t="n">
        <f aca="false">VLOOKUP($AG1677,Lst,COLUMN()-1,FALSE())</f>
        <v>1702</v>
      </c>
      <c r="L1677" s="63" t="str">
        <f aca="false">VLOOKUP($AG1677,Lst,COLUMN()-1,FALSE())</f>
        <v>Augan</v>
      </c>
      <c r="M1677" s="63" t="n">
        <f aca="false">VLOOKUP($AG1677,Lst,COLUMN()-1,FALSE())</f>
        <v>0</v>
      </c>
      <c r="N1677" s="63" t="str">
        <f aca="false">VLOOKUP($AG1677,Lst,COLUMN()-1,FALSE())</f>
        <v>Ok</v>
      </c>
      <c r="O1677" s="63" t="n">
        <f aca="false">VLOOKUP($AG1677,Lst,COLUMN()-1,FALSE())</f>
        <v>25</v>
      </c>
      <c r="P1677" s="63" t="n">
        <f aca="false">VLOOKUP($AG1677,Lst,COLUMN()-1,FALSE())</f>
        <v>10</v>
      </c>
      <c r="Q1677" s="63" t="n">
        <f aca="false">VLOOKUP($AG1677,Lst,COLUMN()-1,FALSE())</f>
        <v>1729</v>
      </c>
      <c r="R1677" s="63" t="n">
        <f aca="false">VLOOKUP($AG1677,Lst,COLUMN()-1,FALSE())</f>
        <v>0</v>
      </c>
      <c r="S1677" s="63" t="str">
        <f aca="false">VLOOKUP($AG1677,Lst,COLUMN()-1,FALSE())</f>
        <v>Augan</v>
      </c>
      <c r="T1677" s="63" t="n">
        <f aca="false">VLOOKUP($AG1677,Lst,COLUMN()-1,FALSE())</f>
        <v>0</v>
      </c>
      <c r="U1677" s="63" t="n">
        <f aca="false">VLOOKUP($AG1677,Lst,COLUMN()-1,FALSE())</f>
        <v>0</v>
      </c>
      <c r="V1677" s="63" t="str">
        <f aca="false">VLOOKUP($AG1677,Lst,COLUMN()-1,FALSE())</f>
        <v>Ok</v>
      </c>
      <c r="W1677" s="63" t="n">
        <f aca="false">VLOOKUP($AG1677,Lst,COLUMN()-1,FALSE())</f>
        <v>24</v>
      </c>
      <c r="X1677" s="63" t="n">
        <f aca="false">VLOOKUP($AG1677,Lst,COLUMN()-1,FALSE())</f>
        <v>11</v>
      </c>
      <c r="Y1677" s="63" t="n">
        <f aca="false">VLOOKUP($AG1677,Lst,COLUMN()-1,FALSE())</f>
        <v>1766</v>
      </c>
      <c r="Z1677" s="63" t="n">
        <f aca="false">VLOOKUP($AG1677,Lst,COLUMN()-1,FALSE())</f>
        <v>0</v>
      </c>
      <c r="AA1677" s="63" t="str">
        <f aca="false">VLOOKUP($AG1677,Lst,COLUMN()-1,FALSE())</f>
        <v>Augan</v>
      </c>
      <c r="AB1677" s="63" t="str">
        <f aca="false">VLOOKUP($AG1677,Lst,COLUMN()-1,FALSE())</f>
        <v>Bourg</v>
      </c>
      <c r="AC1677" s="63" t="n">
        <f aca="false">VLOOKUP($AG1677,Lst,COLUMN()-1,FALSE())</f>
        <v>0</v>
      </c>
      <c r="AD1677" s="63" t="str">
        <f aca="false">VLOOKUP($AG1677,Lst,COLUMN()-1,FALSE())</f>
        <v>Ok</v>
      </c>
      <c r="AE1677" s="63" t="str">
        <f aca="false">VLOOKUP($AG1677,Lst,COLUMN()-1,FALSE())</f>
        <v>id GMM880, GMM1080 et GMM1200. N:par/Mar:Anthoine COMMANDOUX/Janne PERIN</v>
      </c>
      <c r="AF1677" s="21" t="n">
        <v>40846</v>
      </c>
      <c r="AG1677" s="64" t="s">
        <v>1773</v>
      </c>
    </row>
    <row r="1678" customFormat="false" ht="89.25" hidden="false" customHeight="false" outlineLevel="0" collapsed="false">
      <c r="A1678" s="14" t="e">
        <f aca="false">F1678&amp;" "&amp;G1678&amp;" ["&amp;B1678&amp;"] Gen "&amp;E1678</f>
        <v>#VALUE!</v>
      </c>
      <c r="B1678" s="48" t="s">
        <v>2230</v>
      </c>
      <c r="C1678" s="48" t="n">
        <v>1201</v>
      </c>
      <c r="D1678" s="14" t="n">
        <f aca="false">D1677+1</f>
        <v>1671</v>
      </c>
      <c r="E1678" s="17" t="e">
        <f aca="false">QuelGen(C1678)</f>
        <v>#VALUE!</v>
      </c>
      <c r="F1678" s="62" t="str">
        <f aca="false">"cf. "&amp;AG1678&amp;" ("&amp;VLOOKUP(AG1678,Lst,5,FALSE())</f>
        <v>cf. GPM761 (COUE</v>
      </c>
      <c r="G1678" s="63" t="str">
        <f aca="false">VLOOKUP($AG1678,Lst,COLUMN()-1,FALSE())&amp;")"</f>
        <v>Jeanne Julienne)</v>
      </c>
      <c r="H1678" s="63" t="str">
        <f aca="false">VLOOKUP($AG1678,Lst,COLUMN()-1,FALSE())</f>
        <v>?</v>
      </c>
      <c r="I1678" s="63" t="n">
        <f aca="false">VLOOKUP($AG1678,Lst,COLUMN()-1,FALSE())</f>
        <v>15</v>
      </c>
      <c r="J1678" s="63" t="n">
        <f aca="false">VLOOKUP($AG1678,Lst,COLUMN()-1,FALSE())</f>
        <v>9</v>
      </c>
      <c r="K1678" s="63" t="n">
        <f aca="false">VLOOKUP($AG1678,Lst,COLUMN()-1,FALSE())</f>
        <v>1704</v>
      </c>
      <c r="L1678" s="63" t="str">
        <f aca="false">VLOOKUP($AG1678,Lst,COLUMN()-1,FALSE())</f>
        <v>Augan</v>
      </c>
      <c r="M1678" s="63" t="n">
        <f aca="false">VLOOKUP($AG1678,Lst,COLUMN()-1,FALSE())</f>
        <v>0</v>
      </c>
      <c r="N1678" s="63" t="str">
        <f aca="false">VLOOKUP($AG1678,Lst,COLUMN()-1,FALSE())</f>
        <v>Ok</v>
      </c>
      <c r="O1678" s="63" t="n">
        <f aca="false">VLOOKUP($AG1678,Lst,COLUMN()-1,FALSE())</f>
        <v>25</v>
      </c>
      <c r="P1678" s="63" t="n">
        <f aca="false">VLOOKUP($AG1678,Lst,COLUMN()-1,FALSE())</f>
        <v>10</v>
      </c>
      <c r="Q1678" s="63" t="n">
        <f aca="false">VLOOKUP($AG1678,Lst,COLUMN()-1,FALSE())</f>
        <v>1729</v>
      </c>
      <c r="R1678" s="63" t="n">
        <f aca="false">VLOOKUP($AG1678,Lst,COLUMN()-1,FALSE())</f>
        <v>0</v>
      </c>
      <c r="S1678" s="63" t="str">
        <f aca="false">VLOOKUP($AG1678,Lst,COLUMN()-1,FALSE())</f>
        <v>Augan</v>
      </c>
      <c r="T1678" s="63" t="n">
        <f aca="false">VLOOKUP($AG1678,Lst,COLUMN()-1,FALSE())</f>
        <v>0</v>
      </c>
      <c r="U1678" s="63" t="n">
        <f aca="false">VLOOKUP($AG1678,Lst,COLUMN()-1,FALSE())</f>
        <v>0</v>
      </c>
      <c r="V1678" s="63" t="str">
        <f aca="false">VLOOKUP($AG1678,Lst,COLUMN()-1,FALSE())</f>
        <v>Ok</v>
      </c>
      <c r="W1678" s="63" t="n">
        <f aca="false">VLOOKUP($AG1678,Lst,COLUMN()-1,FALSE())</f>
        <v>1</v>
      </c>
      <c r="X1678" s="63" t="n">
        <f aca="false">VLOOKUP($AG1678,Lst,COLUMN()-1,FALSE())</f>
        <v>12</v>
      </c>
      <c r="Y1678" s="63" t="n">
        <f aca="false">VLOOKUP($AG1678,Lst,COLUMN()-1,FALSE())</f>
        <v>1775</v>
      </c>
      <c r="Z1678" s="63" t="n">
        <f aca="false">VLOOKUP($AG1678,Lst,COLUMN()-1,FALSE())</f>
        <v>72</v>
      </c>
      <c r="AA1678" s="63" t="str">
        <f aca="false">VLOOKUP($AG1678,Lst,COLUMN()-1,FALSE())</f>
        <v>Augan</v>
      </c>
      <c r="AB1678" s="63" t="str">
        <f aca="false">VLOOKUP($AG1678,Lst,COLUMN()-1,FALSE())</f>
        <v>Bourg</v>
      </c>
      <c r="AC1678" s="63" t="n">
        <f aca="false">VLOOKUP($AG1678,Lst,COLUMN()-1,FALSE())</f>
        <v>0</v>
      </c>
      <c r="AD1678" s="63" t="str">
        <f aca="false">VLOOKUP($AG1678,Lst,COLUMN()-1,FALSE())</f>
        <v>Ok</v>
      </c>
      <c r="AE1678" s="63" t="str">
        <f aca="false">VLOOKUP($AG1678,Lst,COLUMN()-1,FALSE())</f>
        <v>id GMM881, GMM1081 et GMM1201. N=Julienne:Maraine=Jacquette LE BORGNE. M=Julenne:Armel LE BORGNE oncle de Julienne. D:T:Jean et Julien POUHAUT. Père=Pierre</v>
      </c>
      <c r="AF1678" s="21" t="n">
        <v>40846</v>
      </c>
      <c r="AG1678" s="72" t="str">
        <f aca="false">LEFT(AG1677,LEN(AG1677)-1)&amp;"1"</f>
        <v>GPM761</v>
      </c>
    </row>
    <row r="1679" customFormat="false" ht="25.5" hidden="false" customHeight="false" outlineLevel="0" collapsed="false">
      <c r="A1679" s="14" t="e">
        <f aca="false">F1679&amp;" "&amp;G1679&amp;" ["&amp;B1679&amp;"] Gen "&amp;E1679</f>
        <v>#VALUE!</v>
      </c>
      <c r="B1679" s="45" t="s">
        <v>2231</v>
      </c>
      <c r="C1679" s="45" t="n">
        <v>1210</v>
      </c>
      <c r="D1679" s="14" t="n">
        <f aca="false">D1678+1</f>
        <v>1672</v>
      </c>
      <c r="E1679" s="17" t="e">
        <f aca="false">QuelGen(C1679)</f>
        <v>#VALUE!</v>
      </c>
      <c r="F1679" s="17" t="s">
        <v>262</v>
      </c>
      <c r="G1679" s="17" t="s">
        <v>107</v>
      </c>
      <c r="H1679" s="18" t="str">
        <f aca="false">IF(ISERROR(FIND(",",B1679)),"?","")</f>
        <v>?</v>
      </c>
      <c r="I1679" s="45" t="n">
        <v>0</v>
      </c>
      <c r="J1679" s="45" t="n">
        <v>0</v>
      </c>
      <c r="K1679" s="45" t="n">
        <v>1692</v>
      </c>
      <c r="L1679" s="45"/>
      <c r="M1679" s="45"/>
      <c r="N1679" s="45"/>
      <c r="O1679" s="45" t="n">
        <v>5</v>
      </c>
      <c r="P1679" s="45" t="n">
        <v>7</v>
      </c>
      <c r="Q1679" s="45" t="n">
        <v>1714</v>
      </c>
      <c r="R1679" s="45"/>
      <c r="S1679" s="45" t="s">
        <v>52</v>
      </c>
      <c r="T1679" s="45"/>
      <c r="U1679" s="45"/>
      <c r="V1679" s="45" t="s">
        <v>360</v>
      </c>
      <c r="W1679" s="45" t="n">
        <v>14</v>
      </c>
      <c r="X1679" s="45" t="n">
        <v>2</v>
      </c>
      <c r="Y1679" s="45" t="n">
        <v>1768</v>
      </c>
      <c r="Z1679" s="45" t="n">
        <v>75</v>
      </c>
      <c r="AA1679" s="45" t="s">
        <v>52</v>
      </c>
      <c r="AB1679" s="45" t="s">
        <v>1522</v>
      </c>
      <c r="AC1679" s="45"/>
      <c r="AD1679" s="45" t="s">
        <v>360</v>
      </c>
      <c r="AE1679" s="45"/>
      <c r="AF1679" s="21" t="n">
        <v>39875</v>
      </c>
    </row>
    <row r="1680" s="54" customFormat="true" ht="25.5" hidden="false" customHeight="false" outlineLevel="0" collapsed="false">
      <c r="A1680" s="14" t="e">
        <f aca="false">F1680&amp;" "&amp;G1680&amp;" ["&amp;B1680&amp;"] Gen "&amp;E1680</f>
        <v>#VALUE!</v>
      </c>
      <c r="B1680" s="56" t="str">
        <f aca="false">LEFT(B1679,3)&amp;C1680</f>
        <v>GPM1210.1</v>
      </c>
      <c r="C1680" s="57" t="n">
        <f aca="false">C1679+0.1</f>
        <v>1210.1</v>
      </c>
      <c r="D1680" s="14" t="n">
        <f aca="false">D1679+1</f>
        <v>1673</v>
      </c>
      <c r="E1680" s="17" t="e">
        <f aca="false">QuelGen(C1680)</f>
        <v>#VALUE!</v>
      </c>
      <c r="F1680" s="52" t="str">
        <f aca="false">F1679</f>
        <v>DRUAIS</v>
      </c>
      <c r="G1680" s="53" t="s">
        <v>150</v>
      </c>
      <c r="H1680" s="18" t="str">
        <f aca="false">IF(ISERROR(FIND(",",B1680)),"?","")</f>
        <v>?</v>
      </c>
      <c r="I1680" s="45" t="n">
        <v>2</v>
      </c>
      <c r="J1680" s="45" t="n">
        <v>4</v>
      </c>
      <c r="K1680" s="45" t="n">
        <v>1684</v>
      </c>
      <c r="L1680" s="45" t="s">
        <v>52</v>
      </c>
      <c r="M1680" s="45"/>
      <c r="N1680" s="45" t="s">
        <v>360</v>
      </c>
      <c r="O1680" s="45"/>
      <c r="P1680" s="45"/>
      <c r="Q1680" s="45"/>
      <c r="R1680" s="45"/>
      <c r="S1680" s="45"/>
      <c r="T1680" s="45"/>
      <c r="U1680" s="45"/>
      <c r="V1680" s="45"/>
      <c r="W1680" s="45"/>
      <c r="X1680" s="45"/>
      <c r="Y1680" s="45"/>
      <c r="Z1680" s="45"/>
      <c r="AA1680" s="45"/>
      <c r="AB1680" s="45"/>
      <c r="AC1680" s="45"/>
      <c r="AD1680" s="45"/>
      <c r="AE1680" s="45"/>
      <c r="AF1680" s="21" t="n">
        <v>39875</v>
      </c>
    </row>
    <row r="1681" s="54" customFormat="true" ht="25.5" hidden="false" customHeight="false" outlineLevel="0" collapsed="false">
      <c r="A1681" s="14" t="e">
        <f aca="false">F1681&amp;" "&amp;G1681&amp;" ["&amp;B1681&amp;"] Gen "&amp;E1681</f>
        <v>#VALUE!</v>
      </c>
      <c r="B1681" s="56" t="str">
        <f aca="false">LEFT(B1680,3)&amp;C1681</f>
        <v>GPM1210.2</v>
      </c>
      <c r="C1681" s="57" t="n">
        <f aca="false">C1680+0.1</f>
        <v>1210.2</v>
      </c>
      <c r="D1681" s="14" t="n">
        <f aca="false">D1680+1</f>
        <v>1674</v>
      </c>
      <c r="E1681" s="17" t="e">
        <f aca="false">QuelGen(C1681)</f>
        <v>#VALUE!</v>
      </c>
      <c r="F1681" s="52" t="str">
        <f aca="false">F1680</f>
        <v>DRUAIS</v>
      </c>
      <c r="G1681" s="53" t="s">
        <v>109</v>
      </c>
      <c r="H1681" s="18" t="str">
        <f aca="false">IF(ISERROR(FIND(",",B1681)),"?","")</f>
        <v>?</v>
      </c>
      <c r="I1681" s="45" t="n">
        <v>27</v>
      </c>
      <c r="J1681" s="45" t="n">
        <v>8</v>
      </c>
      <c r="K1681" s="45" t="n">
        <v>1685</v>
      </c>
      <c r="L1681" s="45" t="s">
        <v>52</v>
      </c>
      <c r="M1681" s="45"/>
      <c r="N1681" s="45" t="s">
        <v>360</v>
      </c>
      <c r="O1681" s="45"/>
      <c r="P1681" s="45"/>
      <c r="Q1681" s="45"/>
      <c r="R1681" s="45"/>
      <c r="S1681" s="45"/>
      <c r="T1681" s="45"/>
      <c r="U1681" s="45"/>
      <c r="V1681" s="45"/>
      <c r="W1681" s="45"/>
      <c r="X1681" s="45"/>
      <c r="Y1681" s="45"/>
      <c r="Z1681" s="45"/>
      <c r="AA1681" s="45"/>
      <c r="AB1681" s="45"/>
      <c r="AC1681" s="45"/>
      <c r="AD1681" s="45"/>
      <c r="AE1681" s="45"/>
      <c r="AF1681" s="21" t="n">
        <v>39875</v>
      </c>
    </row>
    <row r="1682" s="54" customFormat="true" ht="25.5" hidden="false" customHeight="false" outlineLevel="0" collapsed="false">
      <c r="A1682" s="14" t="e">
        <f aca="false">F1682&amp;" "&amp;G1682&amp;" ["&amp;B1682&amp;"] Gen "&amp;E1682</f>
        <v>#VALUE!</v>
      </c>
      <c r="B1682" s="56" t="str">
        <f aca="false">LEFT(B1681,3)&amp;C1682</f>
        <v>GPM1210.3</v>
      </c>
      <c r="C1682" s="57" t="n">
        <f aca="false">C1681+0.1</f>
        <v>1210.3</v>
      </c>
      <c r="D1682" s="14" t="n">
        <f aca="false">D1681+1</f>
        <v>1675</v>
      </c>
      <c r="E1682" s="17" t="e">
        <f aca="false">QuelGen(C1682)</f>
        <v>#VALUE!</v>
      </c>
      <c r="F1682" s="52" t="str">
        <f aca="false">F1681</f>
        <v>DRUAIS</v>
      </c>
      <c r="G1682" s="53" t="s">
        <v>169</v>
      </c>
      <c r="H1682" s="18" t="str">
        <f aca="false">IF(ISERROR(FIND(",",B1682)),"?","")</f>
        <v>?</v>
      </c>
      <c r="I1682" s="45" t="n">
        <v>8</v>
      </c>
      <c r="J1682" s="45" t="n">
        <v>7</v>
      </c>
      <c r="K1682" s="45" t="n">
        <v>1688</v>
      </c>
      <c r="L1682" s="45" t="s">
        <v>52</v>
      </c>
      <c r="M1682" s="45"/>
      <c r="N1682" s="45" t="s">
        <v>360</v>
      </c>
      <c r="O1682" s="45"/>
      <c r="P1682" s="45"/>
      <c r="Q1682" s="45"/>
      <c r="R1682" s="45"/>
      <c r="S1682" s="45"/>
      <c r="T1682" s="45"/>
      <c r="U1682" s="45"/>
      <c r="V1682" s="45"/>
      <c r="W1682" s="45"/>
      <c r="X1682" s="45"/>
      <c r="Y1682" s="45"/>
      <c r="Z1682" s="45"/>
      <c r="AA1682" s="45"/>
      <c r="AB1682" s="45"/>
      <c r="AC1682" s="45"/>
      <c r="AD1682" s="45"/>
      <c r="AE1682" s="45"/>
      <c r="AF1682" s="21" t="n">
        <v>39875</v>
      </c>
    </row>
    <row r="1683" s="54" customFormat="true" ht="25.5" hidden="false" customHeight="false" outlineLevel="0" collapsed="false">
      <c r="A1683" s="14" t="e">
        <f aca="false">F1683&amp;" "&amp;G1683&amp;" ["&amp;B1683&amp;"] Gen "&amp;E1683</f>
        <v>#VALUE!</v>
      </c>
      <c r="B1683" s="56" t="str">
        <f aca="false">LEFT(B1682,3)&amp;C1683</f>
        <v>GPM1210.4</v>
      </c>
      <c r="C1683" s="57" t="n">
        <f aca="false">C1682+0.1</f>
        <v>1210.4</v>
      </c>
      <c r="D1683" s="14" t="n">
        <f aca="false">D1682+1</f>
        <v>1676</v>
      </c>
      <c r="E1683" s="17" t="e">
        <f aca="false">QuelGen(C1683)</f>
        <v>#VALUE!</v>
      </c>
      <c r="F1683" s="52" t="str">
        <f aca="false">F1682</f>
        <v>DRUAIS</v>
      </c>
      <c r="G1683" s="53" t="s">
        <v>196</v>
      </c>
      <c r="H1683" s="18" t="str">
        <f aca="false">IF(ISERROR(FIND(",",B1683)),"?","")</f>
        <v>?</v>
      </c>
      <c r="I1683" s="45" t="n">
        <v>16</v>
      </c>
      <c r="J1683" s="45" t="n">
        <v>12</v>
      </c>
      <c r="K1683" s="45" t="n">
        <v>1693</v>
      </c>
      <c r="L1683" s="45" t="s">
        <v>52</v>
      </c>
      <c r="M1683" s="45"/>
      <c r="N1683" s="45" t="s">
        <v>360</v>
      </c>
      <c r="O1683" s="45"/>
      <c r="P1683" s="45"/>
      <c r="Q1683" s="45"/>
      <c r="R1683" s="45"/>
      <c r="S1683" s="45"/>
      <c r="T1683" s="45"/>
      <c r="U1683" s="45"/>
      <c r="V1683" s="45"/>
      <c r="W1683" s="45"/>
      <c r="X1683" s="45"/>
      <c r="Y1683" s="45"/>
      <c r="Z1683" s="45"/>
      <c r="AA1683" s="45"/>
      <c r="AB1683" s="45"/>
      <c r="AC1683" s="45"/>
      <c r="AD1683" s="45"/>
      <c r="AE1683" s="45"/>
      <c r="AF1683" s="21" t="n">
        <v>39875</v>
      </c>
    </row>
    <row r="1684" s="54" customFormat="true" ht="25.5" hidden="false" customHeight="false" outlineLevel="0" collapsed="false">
      <c r="A1684" s="14" t="e">
        <f aca="false">F1684&amp;" "&amp;G1684&amp;" ["&amp;B1684&amp;"] Gen "&amp;E1684</f>
        <v>#VALUE!</v>
      </c>
      <c r="B1684" s="56" t="str">
        <f aca="false">LEFT(B1683,3)&amp;C1684</f>
        <v>GPM1210.5</v>
      </c>
      <c r="C1684" s="57" t="n">
        <f aca="false">C1683+0.1</f>
        <v>1210.5</v>
      </c>
      <c r="D1684" s="14" t="n">
        <f aca="false">D1683+1</f>
        <v>1677</v>
      </c>
      <c r="E1684" s="17" t="e">
        <f aca="false">QuelGen(C1684)</f>
        <v>#VALUE!</v>
      </c>
      <c r="F1684" s="52" t="str">
        <f aca="false">F1683</f>
        <v>DRUAIS</v>
      </c>
      <c r="G1684" s="53" t="s">
        <v>2186</v>
      </c>
      <c r="H1684" s="18" t="str">
        <f aca="false">IF(ISERROR(FIND(",",B1684)),"?","")</f>
        <v>?</v>
      </c>
      <c r="I1684" s="45"/>
      <c r="J1684" s="45"/>
      <c r="K1684" s="45" t="n">
        <v>1694</v>
      </c>
      <c r="L1684" s="45" t="s">
        <v>52</v>
      </c>
      <c r="M1684" s="45"/>
      <c r="N1684" s="45" t="s">
        <v>360</v>
      </c>
      <c r="O1684" s="45"/>
      <c r="P1684" s="45"/>
      <c r="Q1684" s="45"/>
      <c r="R1684" s="45"/>
      <c r="S1684" s="45"/>
      <c r="T1684" s="45"/>
      <c r="U1684" s="45"/>
      <c r="V1684" s="45"/>
      <c r="W1684" s="45" t="n">
        <v>4</v>
      </c>
      <c r="X1684" s="45" t="n">
        <v>1</v>
      </c>
      <c r="Y1684" s="45" t="n">
        <v>1696</v>
      </c>
      <c r="Z1684" s="45" t="n">
        <v>2</v>
      </c>
      <c r="AA1684" s="45" t="s">
        <v>52</v>
      </c>
      <c r="AB1684" s="45"/>
      <c r="AC1684" s="45"/>
      <c r="AD1684" s="45" t="s">
        <v>360</v>
      </c>
      <c r="AE1684" s="45"/>
      <c r="AF1684" s="21" t="n">
        <v>39875</v>
      </c>
    </row>
    <row r="1685" s="54" customFormat="true" ht="25.5" hidden="false" customHeight="false" outlineLevel="0" collapsed="false">
      <c r="A1685" s="14" t="e">
        <f aca="false">F1685&amp;" "&amp;G1685&amp;" ["&amp;B1685&amp;"] Gen "&amp;E1685</f>
        <v>#VALUE!</v>
      </c>
      <c r="B1685" s="56" t="str">
        <f aca="false">LEFT(B1684,3)&amp;C1685</f>
        <v>GPM1210.6</v>
      </c>
      <c r="C1685" s="57" t="n">
        <f aca="false">C1684+0.1</f>
        <v>1210.6</v>
      </c>
      <c r="D1685" s="14" t="n">
        <f aca="false">D1684+1</f>
        <v>1678</v>
      </c>
      <c r="E1685" s="17" t="e">
        <f aca="false">QuelGen(C1685)</f>
        <v>#VALUE!</v>
      </c>
      <c r="F1685" s="52" t="str">
        <f aca="false">F1684</f>
        <v>DRUAIS</v>
      </c>
      <c r="G1685" s="53" t="s">
        <v>170</v>
      </c>
      <c r="H1685" s="18" t="str">
        <f aca="false">IF(ISERROR(FIND(",",B1685)),"?","")</f>
        <v>?</v>
      </c>
      <c r="I1685" s="45" t="n">
        <v>16</v>
      </c>
      <c r="J1685" s="45" t="n">
        <v>3</v>
      </c>
      <c r="K1685" s="45" t="n">
        <v>1697</v>
      </c>
      <c r="L1685" s="45" t="s">
        <v>52</v>
      </c>
      <c r="M1685" s="45"/>
      <c r="N1685" s="45" t="s">
        <v>360</v>
      </c>
      <c r="O1685" s="45" t="n">
        <v>23</v>
      </c>
      <c r="P1685" s="45" t="n">
        <v>1</v>
      </c>
      <c r="Q1685" s="45" t="n">
        <v>1716</v>
      </c>
      <c r="R1685" s="45"/>
      <c r="S1685" s="45" t="s">
        <v>52</v>
      </c>
      <c r="T1685" s="45"/>
      <c r="U1685" s="45"/>
      <c r="V1685" s="45" t="s">
        <v>360</v>
      </c>
      <c r="W1685" s="45"/>
      <c r="X1685" s="45"/>
      <c r="Y1685" s="45"/>
      <c r="Z1685" s="45"/>
      <c r="AA1685" s="45"/>
      <c r="AB1685" s="45"/>
      <c r="AC1685" s="45"/>
      <c r="AD1685" s="45"/>
      <c r="AE1685" s="45" t="s">
        <v>2232</v>
      </c>
      <c r="AF1685" s="21" t="n">
        <v>39875</v>
      </c>
    </row>
    <row r="1686" s="54" customFormat="true" ht="25.5" hidden="false" customHeight="false" outlineLevel="0" collapsed="false">
      <c r="A1686" s="14" t="e">
        <f aca="false">F1686&amp;" "&amp;G1686&amp;" ["&amp;B1686&amp;"] Gen "&amp;E1686</f>
        <v>#VALUE!</v>
      </c>
      <c r="B1686" s="56" t="str">
        <f aca="false">LEFT(B1685,3)&amp;C1686</f>
        <v>GPM1210.7</v>
      </c>
      <c r="C1686" s="57" t="n">
        <f aca="false">C1685+0.1</f>
        <v>1210.7</v>
      </c>
      <c r="D1686" s="14" t="n">
        <f aca="false">D1685+1</f>
        <v>1679</v>
      </c>
      <c r="E1686" s="17" t="e">
        <f aca="false">QuelGen(C1686)</f>
        <v>#VALUE!</v>
      </c>
      <c r="F1686" s="52" t="str">
        <f aca="false">F1685</f>
        <v>DRUAIS</v>
      </c>
      <c r="G1686" s="53" t="s">
        <v>2226</v>
      </c>
      <c r="H1686" s="18" t="str">
        <f aca="false">IF(ISERROR(FIND(",",B1686)),"?","")</f>
        <v>?</v>
      </c>
      <c r="I1686" s="45" t="n">
        <v>16</v>
      </c>
      <c r="J1686" s="45" t="n">
        <v>12</v>
      </c>
      <c r="K1686" s="45" t="n">
        <v>1699</v>
      </c>
      <c r="L1686" s="45" t="s">
        <v>52</v>
      </c>
      <c r="M1686" s="45"/>
      <c r="N1686" s="45" t="s">
        <v>360</v>
      </c>
      <c r="O1686" s="45"/>
      <c r="P1686" s="45"/>
      <c r="Q1686" s="45"/>
      <c r="R1686" s="45"/>
      <c r="S1686" s="45"/>
      <c r="T1686" s="45"/>
      <c r="U1686" s="45"/>
      <c r="V1686" s="45"/>
      <c r="W1686" s="45"/>
      <c r="X1686" s="45"/>
      <c r="Y1686" s="45"/>
      <c r="Z1686" s="45"/>
      <c r="AA1686" s="45"/>
      <c r="AB1686" s="45"/>
      <c r="AC1686" s="45"/>
      <c r="AD1686" s="45"/>
      <c r="AE1686" s="45"/>
      <c r="AF1686" s="21" t="n">
        <v>39875</v>
      </c>
    </row>
    <row r="1687" customFormat="false" ht="25.5" hidden="false" customHeight="false" outlineLevel="0" collapsed="false">
      <c r="A1687" s="14" t="e">
        <f aca="false">F1687&amp;" "&amp;G1687&amp;" ["&amp;B1687&amp;"] Gen "&amp;E1687</f>
        <v>#VALUE!</v>
      </c>
      <c r="B1687" s="45" t="s">
        <v>2233</v>
      </c>
      <c r="C1687" s="45" t="n">
        <v>1211</v>
      </c>
      <c r="D1687" s="14" t="n">
        <f aca="false">D1686+1</f>
        <v>1680</v>
      </c>
      <c r="E1687" s="17" t="e">
        <f aca="false">QuelGen(C1687)</f>
        <v>#VALUE!</v>
      </c>
      <c r="F1687" s="17" t="s">
        <v>2234</v>
      </c>
      <c r="G1687" s="17" t="s">
        <v>169</v>
      </c>
      <c r="H1687" s="18" t="str">
        <f aca="false">IF(ISERROR(FIND(",",B1687)),"?","")</f>
        <v>?</v>
      </c>
      <c r="I1687" s="45" t="n">
        <v>9</v>
      </c>
      <c r="J1687" s="45" t="n">
        <v>4</v>
      </c>
      <c r="K1687" s="45" t="n">
        <v>1702</v>
      </c>
      <c r="L1687" s="45" t="s">
        <v>52</v>
      </c>
      <c r="M1687" s="45"/>
      <c r="N1687" s="45" t="s">
        <v>360</v>
      </c>
      <c r="O1687" s="45" t="n">
        <v>5</v>
      </c>
      <c r="P1687" s="45" t="n">
        <v>7</v>
      </c>
      <c r="Q1687" s="45" t="n">
        <v>1714</v>
      </c>
      <c r="R1687" s="45"/>
      <c r="S1687" s="45" t="s">
        <v>52</v>
      </c>
      <c r="T1687" s="45"/>
      <c r="U1687" s="45"/>
      <c r="V1687" s="45" t="s">
        <v>360</v>
      </c>
      <c r="W1687" s="45" t="n">
        <v>25</v>
      </c>
      <c r="X1687" s="45" t="n">
        <v>12</v>
      </c>
      <c r="Y1687" s="45" t="n">
        <v>1770</v>
      </c>
      <c r="Z1687" s="45" t="n">
        <v>68</v>
      </c>
      <c r="AA1687" s="45" t="s">
        <v>52</v>
      </c>
      <c r="AB1687" s="45" t="s">
        <v>1522</v>
      </c>
      <c r="AC1687" s="45"/>
      <c r="AD1687" s="45" t="s">
        <v>360</v>
      </c>
      <c r="AE1687" s="45"/>
      <c r="AF1687" s="21" t="n">
        <v>39875</v>
      </c>
    </row>
    <row r="1688" s="54" customFormat="true" ht="25.5" hidden="false" customHeight="false" outlineLevel="0" collapsed="false">
      <c r="A1688" s="14" t="e">
        <f aca="false">F1688&amp;" "&amp;G1688&amp;" ["&amp;B1688&amp;"] Gen "&amp;E1688</f>
        <v>#VALUE!</v>
      </c>
      <c r="B1688" s="56" t="str">
        <f aca="false">LEFT(B1687,3)&amp;C1688</f>
        <v>GPM1211.1</v>
      </c>
      <c r="C1688" s="57" t="n">
        <f aca="false">C1687+0.1</f>
        <v>1211.1</v>
      </c>
      <c r="D1688" s="14" t="n">
        <f aca="false">D1687+1</f>
        <v>1681</v>
      </c>
      <c r="E1688" s="17" t="e">
        <f aca="false">QuelGen(C1688)</f>
        <v>#VALUE!</v>
      </c>
      <c r="F1688" s="52" t="str">
        <f aca="false">F1687</f>
        <v>CHESNORIO</v>
      </c>
      <c r="G1688" s="53" t="s">
        <v>230</v>
      </c>
      <c r="H1688" s="18" t="str">
        <f aca="false">IF(ISERROR(FIND(",",B1688)),"?","")</f>
        <v>?</v>
      </c>
      <c r="I1688" s="45" t="n">
        <v>11</v>
      </c>
      <c r="J1688" s="45" t="n">
        <v>8</v>
      </c>
      <c r="K1688" s="45" t="n">
        <v>1688</v>
      </c>
      <c r="L1688" s="45" t="s">
        <v>52</v>
      </c>
      <c r="M1688" s="45"/>
      <c r="N1688" s="45" t="s">
        <v>360</v>
      </c>
      <c r="O1688" s="45"/>
      <c r="P1688" s="45"/>
      <c r="Q1688" s="45"/>
      <c r="R1688" s="45"/>
      <c r="S1688" s="45"/>
      <c r="T1688" s="45"/>
      <c r="U1688" s="45"/>
      <c r="V1688" s="45"/>
      <c r="W1688" s="45"/>
      <c r="X1688" s="45"/>
      <c r="Y1688" s="45"/>
      <c r="Z1688" s="45"/>
      <c r="AA1688" s="45"/>
      <c r="AB1688" s="45"/>
      <c r="AC1688" s="45"/>
      <c r="AD1688" s="45"/>
      <c r="AE1688" s="45"/>
      <c r="AF1688" s="21" t="n">
        <v>39875</v>
      </c>
    </row>
    <row r="1689" s="54" customFormat="true" ht="25.5" hidden="false" customHeight="false" outlineLevel="0" collapsed="false">
      <c r="A1689" s="14" t="e">
        <f aca="false">F1689&amp;" "&amp;G1689&amp;" ["&amp;B1689&amp;"] Gen "&amp;E1689</f>
        <v>#VALUE!</v>
      </c>
      <c r="B1689" s="56" t="str">
        <f aca="false">LEFT(B1688,3)&amp;C1689</f>
        <v>GPM1211.2</v>
      </c>
      <c r="C1689" s="57" t="n">
        <f aca="false">C1688+0.1</f>
        <v>1211.2</v>
      </c>
      <c r="D1689" s="14" t="n">
        <f aca="false">D1688+1</f>
        <v>1682</v>
      </c>
      <c r="E1689" s="17" t="e">
        <f aca="false">QuelGen(C1689)</f>
        <v>#VALUE!</v>
      </c>
      <c r="F1689" s="52" t="str">
        <f aca="false">F1688</f>
        <v>CHESNORIO</v>
      </c>
      <c r="G1689" s="53" t="s">
        <v>1072</v>
      </c>
      <c r="H1689" s="18" t="str">
        <f aca="false">IF(ISERROR(FIND(",",B1689)),"?","")</f>
        <v>?</v>
      </c>
      <c r="I1689" s="45" t="n">
        <v>3</v>
      </c>
      <c r="J1689" s="45" t="n">
        <v>1</v>
      </c>
      <c r="K1689" s="45" t="n">
        <v>1696</v>
      </c>
      <c r="L1689" s="45" t="s">
        <v>52</v>
      </c>
      <c r="M1689" s="45"/>
      <c r="N1689" s="45" t="s">
        <v>360</v>
      </c>
      <c r="O1689" s="45"/>
      <c r="P1689" s="45"/>
      <c r="Q1689" s="45"/>
      <c r="R1689" s="45"/>
      <c r="S1689" s="45"/>
      <c r="T1689" s="45"/>
      <c r="U1689" s="45"/>
      <c r="V1689" s="45"/>
      <c r="W1689" s="45" t="n">
        <v>8</v>
      </c>
      <c r="X1689" s="45" t="n">
        <v>2</v>
      </c>
      <c r="Y1689" s="45" t="n">
        <v>1696</v>
      </c>
      <c r="Z1689" s="45"/>
      <c r="AA1689" s="45" t="s">
        <v>52</v>
      </c>
      <c r="AB1689" s="45"/>
      <c r="AC1689" s="45"/>
      <c r="AD1689" s="45" t="s">
        <v>360</v>
      </c>
      <c r="AE1689" s="45"/>
      <c r="AF1689" s="21" t="n">
        <v>39875</v>
      </c>
    </row>
    <row r="1690" customFormat="false" ht="89.25" hidden="false" customHeight="false" outlineLevel="0" collapsed="false">
      <c r="A1690" s="14" t="e">
        <f aca="false">F1690&amp;" "&amp;G1690&amp;" ["&amp;B1690&amp;"] Gen "&amp;E1690</f>
        <v>#VALUE!</v>
      </c>
      <c r="B1690" s="48" t="s">
        <v>2235</v>
      </c>
      <c r="C1690" s="48" t="n">
        <v>1210</v>
      </c>
      <c r="D1690" s="14" t="n">
        <f aca="false">D1689+1</f>
        <v>1683</v>
      </c>
      <c r="E1690" s="17" t="e">
        <f aca="false">QuelGen(C1690)</f>
        <v>#VALUE!</v>
      </c>
      <c r="F1690" s="62" t="str">
        <f aca="false">"cf. "&amp;AG1690&amp;" ("&amp;VLOOKUP(AG1690,Lst,5,FALSE())</f>
        <v>cf. GPM810 (CHEREL</v>
      </c>
      <c r="G1690" s="63" t="str">
        <f aca="false">VLOOKUP($AG1690,Lst,COLUMN()-1,FALSE())&amp;")"</f>
        <v>Jean Sébastien)</v>
      </c>
      <c r="H1690" s="63" t="str">
        <f aca="false">VLOOKUP($AG1690,Lst,COLUMN()-1,FALSE())</f>
        <v>?</v>
      </c>
      <c r="I1690" s="63" t="n">
        <f aca="false">VLOOKUP($AG1690,Lst,COLUMN()-1,FALSE())</f>
        <v>11</v>
      </c>
      <c r="J1690" s="63" t="n">
        <f aca="false">VLOOKUP($AG1690,Lst,COLUMN()-1,FALSE())</f>
        <v>5</v>
      </c>
      <c r="K1690" s="63" t="n">
        <f aca="false">VLOOKUP($AG1690,Lst,COLUMN()-1,FALSE())</f>
        <v>1688</v>
      </c>
      <c r="L1690" s="63" t="str">
        <f aca="false">VLOOKUP($AG1690,Lst,COLUMN()-1,FALSE())</f>
        <v>Augan</v>
      </c>
      <c r="M1690" s="63" t="n">
        <f aca="false">VLOOKUP($AG1690,Lst,COLUMN()-1,FALSE())</f>
        <v>0</v>
      </c>
      <c r="N1690" s="63" t="str">
        <f aca="false">VLOOKUP($AG1690,Lst,COLUMN()-1,FALSE())</f>
        <v>Ok</v>
      </c>
      <c r="O1690" s="63" t="n">
        <f aca="false">VLOOKUP($AG1690,Lst,COLUMN()-1,FALSE())</f>
        <v>23</v>
      </c>
      <c r="P1690" s="63" t="n">
        <f aca="false">VLOOKUP($AG1690,Lst,COLUMN()-1,FALSE())</f>
        <v>7</v>
      </c>
      <c r="Q1690" s="63" t="n">
        <f aca="false">VLOOKUP($AG1690,Lst,COLUMN()-1,FALSE())</f>
        <v>1720</v>
      </c>
      <c r="R1690" s="63" t="n">
        <f aca="false">VLOOKUP($AG1690,Lst,COLUMN()-1,FALSE())</f>
        <v>0</v>
      </c>
      <c r="S1690" s="63" t="str">
        <f aca="false">VLOOKUP($AG1690,Lst,COLUMN()-1,FALSE())</f>
        <v>Augan</v>
      </c>
      <c r="T1690" s="63" t="n">
        <f aca="false">VLOOKUP($AG1690,Lst,COLUMN()-1,FALSE())</f>
        <v>0</v>
      </c>
      <c r="U1690" s="63" t="n">
        <f aca="false">VLOOKUP($AG1690,Lst,COLUMN()-1,FALSE())</f>
        <v>0</v>
      </c>
      <c r="V1690" s="63" t="str">
        <f aca="false">VLOOKUP($AG1690,Lst,COLUMN()-1,FALSE())</f>
        <v>Ok</v>
      </c>
      <c r="W1690" s="63" t="n">
        <f aca="false">VLOOKUP($AG1690,Lst,COLUMN()-1,FALSE())</f>
        <v>29</v>
      </c>
      <c r="X1690" s="63" t="n">
        <f aca="false">VLOOKUP($AG1690,Lst,COLUMN()-1,FALSE())</f>
        <v>12</v>
      </c>
      <c r="Y1690" s="63" t="n">
        <f aca="false">VLOOKUP($AG1690,Lst,COLUMN()-1,FALSE())</f>
        <v>1742</v>
      </c>
      <c r="Z1690" s="63" t="n">
        <f aca="false">VLOOKUP($AG1690,Lst,COLUMN()-1,FALSE())</f>
        <v>54</v>
      </c>
      <c r="AA1690" s="63" t="str">
        <f aca="false">VLOOKUP($AG1690,Lst,COLUMN()-1,FALSE())</f>
        <v>Augan</v>
      </c>
      <c r="AB1690" s="63" t="str">
        <f aca="false">VLOOKUP($AG1690,Lst,COLUMN()-1,FALSE())</f>
        <v>La Hellouais</v>
      </c>
      <c r="AC1690" s="63" t="n">
        <f aca="false">VLOOKUP($AG1690,Lst,COLUMN()-1,FALSE())</f>
        <v>0</v>
      </c>
      <c r="AD1690" s="63" t="str">
        <f aca="false">VLOOKUP($AG1690,Lst,COLUMN()-1,FALSE())</f>
        <v>Ok</v>
      </c>
      <c r="AE1690" s="63" t="str">
        <f aca="false">VLOOKUP($AG1690,Lst,COLUMN()-1,FALSE())</f>
        <v>id GPM970. M:Consanguinité du tiers au quart et du quart vis à vis ???. Décret St Malo le 7-2-1720. Présents : Jullien CHEREL (père), Marc BRUNEL (Beau-frère), François DRUAIS (frère) et Janne HOUEIX (mère).</v>
      </c>
      <c r="AF1690" s="21" t="n">
        <v>40949</v>
      </c>
      <c r="AG1690" s="64" t="s">
        <v>1838</v>
      </c>
    </row>
    <row r="1691" customFormat="false" ht="38.25" hidden="false" customHeight="false" outlineLevel="0" collapsed="false">
      <c r="A1691" s="14" t="e">
        <f aca="false">F1691&amp;" "&amp;G1691&amp;" ["&amp;B1691&amp;"] Gen "&amp;E1691</f>
        <v>#VALUE!</v>
      </c>
      <c r="B1691" s="48" t="s">
        <v>2236</v>
      </c>
      <c r="C1691" s="48" t="n">
        <v>1211</v>
      </c>
      <c r="D1691" s="14" t="n">
        <f aca="false">D1690+1</f>
        <v>1684</v>
      </c>
      <c r="E1691" s="17" t="e">
        <f aca="false">QuelGen(C1691)</f>
        <v>#VALUE!</v>
      </c>
      <c r="F1691" s="62" t="str">
        <f aca="false">"cf. "&amp;AG1691&amp;" ("&amp;VLOOKUP(AG1691,Lst,5,FALSE())</f>
        <v>cf. GPM811 (DRUAIS</v>
      </c>
      <c r="G1691" s="63" t="str">
        <f aca="false">VLOOKUP($AG1691,Lst,COLUMN()-1,FALSE())&amp;")"</f>
        <v>Anne)</v>
      </c>
      <c r="H1691" s="63" t="str">
        <f aca="false">VLOOKUP($AG1691,Lst,COLUMN()-1,FALSE())</f>
        <v>?</v>
      </c>
      <c r="I1691" s="63" t="n">
        <f aca="false">VLOOKUP($AG1691,Lst,COLUMN()-1,FALSE())</f>
        <v>22</v>
      </c>
      <c r="J1691" s="63" t="n">
        <f aca="false">VLOOKUP($AG1691,Lst,COLUMN()-1,FALSE())</f>
        <v>10</v>
      </c>
      <c r="K1691" s="63" t="n">
        <f aca="false">VLOOKUP($AG1691,Lst,COLUMN()-1,FALSE())</f>
        <v>1692</v>
      </c>
      <c r="L1691" s="63" t="str">
        <f aca="false">VLOOKUP($AG1691,Lst,COLUMN()-1,FALSE())</f>
        <v>Augan</v>
      </c>
      <c r="M1691" s="63" t="n">
        <f aca="false">VLOOKUP($AG1691,Lst,COLUMN()-1,FALSE())</f>
        <v>0</v>
      </c>
      <c r="N1691" s="63" t="str">
        <f aca="false">VLOOKUP($AG1691,Lst,COLUMN()-1,FALSE())</f>
        <v>Ok</v>
      </c>
      <c r="O1691" s="63" t="n">
        <f aca="false">VLOOKUP($AG1691,Lst,COLUMN()-1,FALSE())</f>
        <v>23</v>
      </c>
      <c r="P1691" s="63" t="n">
        <f aca="false">VLOOKUP($AG1691,Lst,COLUMN()-1,FALSE())</f>
        <v>7</v>
      </c>
      <c r="Q1691" s="63" t="n">
        <f aca="false">VLOOKUP($AG1691,Lst,COLUMN()-1,FALSE())</f>
        <v>1720</v>
      </c>
      <c r="R1691" s="63" t="n">
        <f aca="false">VLOOKUP($AG1691,Lst,COLUMN()-1,FALSE())</f>
        <v>0</v>
      </c>
      <c r="S1691" s="63" t="str">
        <f aca="false">VLOOKUP($AG1691,Lst,COLUMN()-1,FALSE())</f>
        <v>Augan</v>
      </c>
      <c r="T1691" s="63" t="n">
        <f aca="false">VLOOKUP($AG1691,Lst,COLUMN()-1,FALSE())</f>
        <v>0</v>
      </c>
      <c r="U1691" s="63" t="n">
        <f aca="false">VLOOKUP($AG1691,Lst,COLUMN()-1,FALSE())</f>
        <v>0</v>
      </c>
      <c r="V1691" s="63" t="str">
        <f aca="false">VLOOKUP($AG1691,Lst,COLUMN()-1,FALSE())</f>
        <v>Ok</v>
      </c>
      <c r="W1691" s="63" t="n">
        <f aca="false">VLOOKUP($AG1691,Lst,COLUMN()-1,FALSE())</f>
        <v>21</v>
      </c>
      <c r="X1691" s="63" t="n">
        <f aca="false">VLOOKUP($AG1691,Lst,COLUMN()-1,FALSE())</f>
        <v>9</v>
      </c>
      <c r="Y1691" s="63" t="n">
        <f aca="false">VLOOKUP($AG1691,Lst,COLUMN()-1,FALSE())</f>
        <v>1739</v>
      </c>
      <c r="Z1691" s="63" t="n">
        <f aca="false">VLOOKUP($AG1691,Lst,COLUMN()-1,FALSE())</f>
        <v>40</v>
      </c>
      <c r="AA1691" s="63" t="str">
        <f aca="false">VLOOKUP($AG1691,Lst,COLUMN()-1,FALSE())</f>
        <v>Augan</v>
      </c>
      <c r="AB1691" s="63" t="str">
        <f aca="false">VLOOKUP($AG1691,Lst,COLUMN()-1,FALSE())</f>
        <v>La Hellouais</v>
      </c>
      <c r="AC1691" s="63" t="n">
        <f aca="false">VLOOKUP($AG1691,Lst,COLUMN()-1,FALSE())</f>
        <v>0</v>
      </c>
      <c r="AD1691" s="63" t="str">
        <f aca="false">VLOOKUP($AG1691,Lst,COLUMN()-1,FALSE())</f>
        <v>Ok</v>
      </c>
      <c r="AE1691" s="63" t="str">
        <f aca="false">VLOOKUP($AG1691,Lst,COLUMN()-1,FALSE())</f>
        <v>id GPM971.</v>
      </c>
      <c r="AF1691" s="21" t="n">
        <v>40949</v>
      </c>
      <c r="AG1691" s="72" t="str">
        <f aca="false">LEFT(AG1690,LEN(AG1690)-1)&amp;"1"</f>
        <v>GPM811</v>
      </c>
    </row>
    <row r="1692" customFormat="false" ht="38.25" hidden="false" customHeight="false" outlineLevel="0" collapsed="false">
      <c r="A1692" s="14" t="e">
        <f aca="false">F1692&amp;" "&amp;G1692&amp;" ["&amp;B1692&amp;"] Gen "&amp;E1692</f>
        <v>#VALUE!</v>
      </c>
      <c r="B1692" s="45" t="s">
        <v>2237</v>
      </c>
      <c r="C1692" s="45" t="n">
        <v>1220</v>
      </c>
      <c r="D1692" s="14" t="n">
        <f aca="false">D1691+1</f>
        <v>1685</v>
      </c>
      <c r="E1692" s="17" t="e">
        <f aca="false">QuelGen(C1692)</f>
        <v>#VALUE!</v>
      </c>
      <c r="F1692" s="17" t="s">
        <v>1525</v>
      </c>
      <c r="G1692" s="17" t="s">
        <v>1038</v>
      </c>
      <c r="H1692" s="18" t="str">
        <f aca="false">IF(ISERROR(FIND(",",B1692)),"?","")</f>
        <v>?</v>
      </c>
      <c r="I1692" s="74" t="n">
        <v>15</v>
      </c>
      <c r="J1692" s="74" t="n">
        <v>2</v>
      </c>
      <c r="K1692" s="74" t="n">
        <v>1704</v>
      </c>
      <c r="L1692" s="74" t="s">
        <v>52</v>
      </c>
      <c r="M1692" s="74"/>
      <c r="N1692" s="74" t="s">
        <v>153</v>
      </c>
      <c r="O1692" s="45" t="n">
        <v>0</v>
      </c>
      <c r="P1692" s="45" t="s">
        <v>2238</v>
      </c>
      <c r="Q1692" s="45" t="n">
        <v>1733</v>
      </c>
      <c r="R1692" s="45"/>
      <c r="S1692" s="45" t="s">
        <v>761</v>
      </c>
      <c r="T1692" s="45"/>
      <c r="U1692" s="45"/>
      <c r="V1692" s="45" t="s">
        <v>153</v>
      </c>
      <c r="W1692" s="45" t="n">
        <v>5</v>
      </c>
      <c r="X1692" s="45" t="n">
        <v>3</v>
      </c>
      <c r="Y1692" s="45" t="n">
        <v>1778</v>
      </c>
      <c r="Z1692" s="45" t="n">
        <v>73</v>
      </c>
      <c r="AA1692" s="45" t="s">
        <v>52</v>
      </c>
      <c r="AB1692" s="45"/>
      <c r="AC1692" s="45"/>
      <c r="AD1692" s="45" t="s">
        <v>153</v>
      </c>
      <c r="AE1692" s="45" t="s">
        <v>2239</v>
      </c>
      <c r="AF1692" s="21" t="n">
        <v>40787</v>
      </c>
    </row>
    <row r="1693" customFormat="false" ht="25.5" hidden="false" customHeight="false" outlineLevel="0" collapsed="false">
      <c r="A1693" s="14" t="e">
        <f aca="false">F1693&amp;" "&amp;G1693&amp;" ["&amp;B1693&amp;"] Gen "&amp;E1693</f>
        <v>#VALUE!</v>
      </c>
      <c r="B1693" s="45" t="s">
        <v>2240</v>
      </c>
      <c r="C1693" s="45" t="n">
        <v>1221</v>
      </c>
      <c r="D1693" s="14" t="n">
        <f aca="false">D1692+1</f>
        <v>1686</v>
      </c>
      <c r="E1693" s="17" t="e">
        <f aca="false">QuelGen(C1693)</f>
        <v>#VALUE!</v>
      </c>
      <c r="F1693" s="45" t="s">
        <v>2241</v>
      </c>
      <c r="G1693" s="17" t="s">
        <v>104</v>
      </c>
      <c r="H1693" s="18" t="str">
        <f aca="false">IF(ISERROR(FIND(",",B1693)),"?","")</f>
        <v>?</v>
      </c>
      <c r="I1693" s="45" t="n">
        <v>0</v>
      </c>
      <c r="J1693" s="45" t="n">
        <v>0</v>
      </c>
      <c r="K1693" s="45" t="s">
        <v>1909</v>
      </c>
      <c r="L1693" s="45" t="s">
        <v>761</v>
      </c>
      <c r="M1693" s="45"/>
      <c r="N1693" s="45"/>
      <c r="O1693" s="45" t="n">
        <v>0</v>
      </c>
      <c r="P1693" s="45" t="s">
        <v>2238</v>
      </c>
      <c r="Q1693" s="45" t="n">
        <v>1733</v>
      </c>
      <c r="R1693" s="45"/>
      <c r="S1693" s="45" t="s">
        <v>761</v>
      </c>
      <c r="T1693" s="45"/>
      <c r="U1693" s="45"/>
      <c r="V1693" s="45" t="s">
        <v>153</v>
      </c>
      <c r="W1693" s="45" t="n">
        <v>5</v>
      </c>
      <c r="X1693" s="45" t="n">
        <v>5</v>
      </c>
      <c r="Y1693" s="45" t="n">
        <v>1757</v>
      </c>
      <c r="Z1693" s="45" t="n">
        <v>50</v>
      </c>
      <c r="AA1693" s="45" t="s">
        <v>52</v>
      </c>
      <c r="AB1693" s="45" t="s">
        <v>2242</v>
      </c>
      <c r="AC1693" s="45"/>
      <c r="AD1693" s="45" t="s">
        <v>153</v>
      </c>
      <c r="AE1693" s="45"/>
      <c r="AF1693" s="21" t="n">
        <v>40787</v>
      </c>
    </row>
    <row r="1694" customFormat="false" ht="25.5" hidden="false" customHeight="false" outlineLevel="0" collapsed="false">
      <c r="A1694" s="14" t="e">
        <f aca="false">F1694&amp;" "&amp;G1694&amp;" ["&amp;B1694&amp;"] Gen "&amp;E1694</f>
        <v>#VALUE!</v>
      </c>
      <c r="B1694" s="48" t="s">
        <v>2243</v>
      </c>
      <c r="C1694" s="48" t="n">
        <v>1220</v>
      </c>
      <c r="D1694" s="14" t="n">
        <f aca="false">D1693+1</f>
        <v>1687</v>
      </c>
      <c r="E1694" s="17" t="e">
        <f aca="false">QuelGen(C1694)</f>
        <v>#VALUE!</v>
      </c>
      <c r="F1694" s="62" t="str">
        <f aca="false">"cf. "&amp;AG1694&amp;" ("&amp;VLOOKUP(AG1694,Lst,5,FALSE())</f>
        <v>cf. GPM820 (RUAUD</v>
      </c>
      <c r="G1694" s="63" t="str">
        <f aca="false">VLOOKUP($AG1694,Lst,COLUMN()-1,FALSE())&amp;")"</f>
        <v>Vincent)</v>
      </c>
      <c r="H1694" s="63" t="str">
        <f aca="false">VLOOKUP($AG1694,Lst,COLUMN()-1,FALSE())</f>
        <v>?</v>
      </c>
      <c r="I1694" s="63" t="n">
        <f aca="false">VLOOKUP($AG1694,Lst,COLUMN()-1,FALSE())</f>
        <v>0</v>
      </c>
      <c r="J1694" s="63" t="n">
        <f aca="false">VLOOKUP($AG1694,Lst,COLUMN()-1,FALSE())</f>
        <v>0</v>
      </c>
      <c r="K1694" s="63" t="n">
        <f aca="false">VLOOKUP($AG1694,Lst,COLUMN()-1,FALSE())</f>
        <v>1691</v>
      </c>
      <c r="L1694" s="63" t="str">
        <f aca="false">VLOOKUP($AG1694,Lst,COLUMN()-1,FALSE())</f>
        <v>Augan</v>
      </c>
      <c r="M1694" s="63" t="n">
        <f aca="false">VLOOKUP($AG1694,Lst,COLUMN()-1,FALSE())</f>
        <v>0</v>
      </c>
      <c r="N1694" s="63" t="str">
        <f aca="false">VLOOKUP($AG1694,Lst,COLUMN()-1,FALSE())</f>
        <v>W03</v>
      </c>
      <c r="O1694" s="63" t="n">
        <f aca="false">VLOOKUP($AG1694,Lst,COLUMN()-1,FALSE())</f>
        <v>12</v>
      </c>
      <c r="P1694" s="63" t="n">
        <f aca="false">VLOOKUP($AG1694,Lst,COLUMN()-1,FALSE())</f>
        <v>2</v>
      </c>
      <c r="Q1694" s="63" t="n">
        <f aca="false">VLOOKUP($AG1694,Lst,COLUMN()-1,FALSE())</f>
        <v>1722</v>
      </c>
      <c r="R1694" s="63" t="n">
        <f aca="false">VLOOKUP($AG1694,Lst,COLUMN()-1,FALSE())</f>
        <v>0</v>
      </c>
      <c r="S1694" s="63" t="str">
        <f aca="false">VLOOKUP($AG1694,Lst,COLUMN()-1,FALSE())</f>
        <v>Augan</v>
      </c>
      <c r="T1694" s="63" t="n">
        <f aca="false">VLOOKUP($AG1694,Lst,COLUMN()-1,FALSE())</f>
        <v>0</v>
      </c>
      <c r="U1694" s="63" t="n">
        <f aca="false">VLOOKUP($AG1694,Lst,COLUMN()-1,FALSE())</f>
        <v>0</v>
      </c>
      <c r="V1694" s="63" t="str">
        <f aca="false">VLOOKUP($AG1694,Lst,COLUMN()-1,FALSE())</f>
        <v>Ok</v>
      </c>
      <c r="W1694" s="63" t="n">
        <f aca="false">VLOOKUP($AG1694,Lst,COLUMN()-1,FALSE())</f>
        <v>30</v>
      </c>
      <c r="X1694" s="63" t="n">
        <f aca="false">VLOOKUP($AG1694,Lst,COLUMN()-1,FALSE())</f>
        <v>12</v>
      </c>
      <c r="Y1694" s="63" t="n">
        <f aca="false">VLOOKUP($AG1694,Lst,COLUMN()-1,FALSE())</f>
        <v>1761</v>
      </c>
      <c r="Z1694" s="63" t="n">
        <f aca="false">VLOOKUP($AG1694,Lst,COLUMN()-1,FALSE())</f>
        <v>70</v>
      </c>
      <c r="AA1694" s="63" t="str">
        <f aca="false">VLOOKUP($AG1694,Lst,COLUMN()-1,FALSE())</f>
        <v>Augan</v>
      </c>
      <c r="AB1694" s="63" t="n">
        <f aca="false">VLOOKUP($AG1694,Lst,COLUMN()-1,FALSE())</f>
        <v>0</v>
      </c>
      <c r="AC1694" s="63" t="n">
        <f aca="false">VLOOKUP($AG1694,Lst,COLUMN()-1,FALSE())</f>
        <v>0</v>
      </c>
      <c r="AD1694" s="63" t="n">
        <f aca="false">VLOOKUP($AG1694,Lst,COLUMN()-1,FALSE())</f>
        <v>0</v>
      </c>
      <c r="AE1694" s="63" t="str">
        <f aca="false">VLOOKUP($AG1694,Lst,COLUMN()-1,FALSE())</f>
        <v>idem GPM980 et GMM1100</v>
      </c>
      <c r="AF1694" s="21" t="n">
        <v>40949</v>
      </c>
      <c r="AG1694" s="64" t="s">
        <v>1855</v>
      </c>
    </row>
    <row r="1695" customFormat="false" ht="38.25" hidden="false" customHeight="false" outlineLevel="0" collapsed="false">
      <c r="A1695" s="14" t="e">
        <f aca="false">F1695&amp;" "&amp;G1695&amp;" ["&amp;B1695&amp;"] Gen "&amp;E1695</f>
        <v>#VALUE!</v>
      </c>
      <c r="B1695" s="48" t="s">
        <v>2244</v>
      </c>
      <c r="C1695" s="48" t="n">
        <v>1221</v>
      </c>
      <c r="D1695" s="14" t="n">
        <f aca="false">D1694+1</f>
        <v>1688</v>
      </c>
      <c r="E1695" s="17" t="e">
        <f aca="false">QuelGen(C1695)</f>
        <v>#VALUE!</v>
      </c>
      <c r="F1695" s="62" t="str">
        <f aca="false">"cf. "&amp;AG1695&amp;" ("&amp;VLOOKUP(AG1695,Lst,5,FALSE())</f>
        <v>cf. GPM821 (GANDEHART</v>
      </c>
      <c r="G1695" s="63" t="str">
        <f aca="false">VLOOKUP($AG1695,Lst,COLUMN()-1,FALSE())&amp;")"</f>
        <v>Cécile Françoise)</v>
      </c>
      <c r="H1695" s="63" t="str">
        <f aca="false">VLOOKUP($AG1695,Lst,COLUMN()-1,FALSE())</f>
        <v>?</v>
      </c>
      <c r="I1695" s="63" t="n">
        <f aca="false">VLOOKUP($AG1695,Lst,COLUMN()-1,FALSE())</f>
        <v>9</v>
      </c>
      <c r="J1695" s="63" t="n">
        <f aca="false">VLOOKUP($AG1695,Lst,COLUMN()-1,FALSE())</f>
        <v>5</v>
      </c>
      <c r="K1695" s="63" t="n">
        <f aca="false">VLOOKUP($AG1695,Lst,COLUMN()-1,FALSE())</f>
        <v>1695</v>
      </c>
      <c r="L1695" s="63" t="str">
        <f aca="false">VLOOKUP($AG1695,Lst,COLUMN()-1,FALSE())</f>
        <v>Augan</v>
      </c>
      <c r="M1695" s="63" t="n">
        <f aca="false">VLOOKUP($AG1695,Lst,COLUMN()-1,FALSE())</f>
        <v>0</v>
      </c>
      <c r="N1695" s="63" t="str">
        <f aca="false">VLOOKUP($AG1695,Lst,COLUMN()-1,FALSE())</f>
        <v>Ok</v>
      </c>
      <c r="O1695" s="63" t="n">
        <f aca="false">VLOOKUP($AG1695,Lst,COLUMN()-1,FALSE())</f>
        <v>12</v>
      </c>
      <c r="P1695" s="63" t="n">
        <f aca="false">VLOOKUP($AG1695,Lst,COLUMN()-1,FALSE())</f>
        <v>2</v>
      </c>
      <c r="Q1695" s="63" t="n">
        <f aca="false">VLOOKUP($AG1695,Lst,COLUMN()-1,FALSE())</f>
        <v>1722</v>
      </c>
      <c r="R1695" s="63" t="n">
        <f aca="false">VLOOKUP($AG1695,Lst,COLUMN()-1,FALSE())</f>
        <v>0</v>
      </c>
      <c r="S1695" s="63" t="str">
        <f aca="false">VLOOKUP($AG1695,Lst,COLUMN()-1,FALSE())</f>
        <v>Augan</v>
      </c>
      <c r="T1695" s="63" t="n">
        <f aca="false">VLOOKUP($AG1695,Lst,COLUMN()-1,FALSE())</f>
        <v>0</v>
      </c>
      <c r="U1695" s="63" t="n">
        <f aca="false">VLOOKUP($AG1695,Lst,COLUMN()-1,FALSE())</f>
        <v>0</v>
      </c>
      <c r="V1695" s="63" t="str">
        <f aca="false">VLOOKUP($AG1695,Lst,COLUMN()-1,FALSE())</f>
        <v>Ok</v>
      </c>
      <c r="W1695" s="63" t="n">
        <f aca="false">VLOOKUP($AG1695,Lst,COLUMN()-1,FALSE())</f>
        <v>20</v>
      </c>
      <c r="X1695" s="63" t="n">
        <f aca="false">VLOOKUP($AG1695,Lst,COLUMN()-1,FALSE())</f>
        <v>10</v>
      </c>
      <c r="Y1695" s="63" t="n">
        <f aca="false">VLOOKUP($AG1695,Lst,COLUMN()-1,FALSE())</f>
        <v>1777</v>
      </c>
      <c r="Z1695" s="63" t="n">
        <f aca="false">VLOOKUP($AG1695,Lst,COLUMN()-1,FALSE())</f>
        <v>80</v>
      </c>
      <c r="AA1695" s="63" t="str">
        <f aca="false">VLOOKUP($AG1695,Lst,COLUMN()-1,FALSE())</f>
        <v>Augan</v>
      </c>
      <c r="AB1695" s="63" t="n">
        <f aca="false">VLOOKUP($AG1695,Lst,COLUMN()-1,FALSE())</f>
        <v>0</v>
      </c>
      <c r="AC1695" s="63" t="n">
        <f aca="false">VLOOKUP($AG1695,Lst,COLUMN()-1,FALSE())</f>
        <v>0</v>
      </c>
      <c r="AD1695" s="63" t="str">
        <f aca="false">VLOOKUP($AG1695,Lst,COLUMN()-1,FALSE())</f>
        <v>R15</v>
      </c>
      <c r="AE1695" s="63" t="str">
        <f aca="false">VLOOKUP($AG1695,Lst,COLUMN()-1,FALSE())</f>
        <v>idem GPM981 et GMM1101</v>
      </c>
      <c r="AF1695" s="21" t="n">
        <v>40949</v>
      </c>
      <c r="AG1695" s="72" t="str">
        <f aca="false">LEFT(AG1694,LEN(AG1694)-1)&amp;"1"</f>
        <v>GPM821</v>
      </c>
    </row>
    <row r="1696" customFormat="false" ht="153" hidden="false" customHeight="false" outlineLevel="0" collapsed="false">
      <c r="A1696" s="14" t="e">
        <f aca="false">F1696&amp;" "&amp;G1696&amp;" ["&amp;B1696&amp;"] Gen "&amp;E1696</f>
        <v>#VALUE!</v>
      </c>
      <c r="B1696" s="82" t="s">
        <v>2245</v>
      </c>
      <c r="C1696" s="82" t="n">
        <v>1230</v>
      </c>
      <c r="D1696" s="14" t="n">
        <f aca="false">D1695+1</f>
        <v>1689</v>
      </c>
      <c r="E1696" s="17" t="e">
        <f aca="false">QuelGen(C1696)</f>
        <v>#VALUE!</v>
      </c>
      <c r="F1696" s="62" t="str">
        <f aca="false">"cf. "&amp;AG1696&amp;" ("&amp;VLOOKUP(AG1696,Lst,5,FALSE())</f>
        <v>cf. GMM450 (CORVOISIER</v>
      </c>
      <c r="G1696" s="63" t="str">
        <f aca="false">VLOOKUP($AG1696,Lst,COLUMN()-1,FALSE())&amp;")"</f>
        <v>Matthieu)</v>
      </c>
      <c r="H1696" s="63" t="str">
        <f aca="false">VLOOKUP($AG1696,Lst,COLUMN()-1,FALSE())</f>
        <v>472++</v>
      </c>
      <c r="I1696" s="63" t="n">
        <f aca="false">VLOOKUP($AG1696,Lst,COLUMN()-1,FALSE())</f>
        <v>4</v>
      </c>
      <c r="J1696" s="63" t="n">
        <f aca="false">VLOOKUP($AG1696,Lst,COLUMN()-1,FALSE())</f>
        <v>3</v>
      </c>
      <c r="K1696" s="63" t="n">
        <f aca="false">VLOOKUP($AG1696,Lst,COLUMN()-1,FALSE())</f>
        <v>1707</v>
      </c>
      <c r="L1696" s="63" t="str">
        <f aca="false">VLOOKUP($AG1696,Lst,COLUMN()-1,FALSE())</f>
        <v>Augan</v>
      </c>
      <c r="M1696" s="63" t="n">
        <f aca="false">VLOOKUP($AG1696,Lst,COLUMN()-1,FALSE())</f>
        <v>0</v>
      </c>
      <c r="N1696" s="63" t="str">
        <f aca="false">VLOOKUP($AG1696,Lst,COLUMN()-1,FALSE())</f>
        <v>Ok</v>
      </c>
      <c r="O1696" s="63" t="n">
        <f aca="false">VLOOKUP($AG1696,Lst,COLUMN()-1,FALSE())</f>
        <v>16</v>
      </c>
      <c r="P1696" s="63" t="n">
        <f aca="false">VLOOKUP($AG1696,Lst,COLUMN()-1,FALSE())</f>
        <v>2</v>
      </c>
      <c r="Q1696" s="63" t="n">
        <f aca="false">VLOOKUP($AG1696,Lst,COLUMN()-1,FALSE())</f>
        <v>1733</v>
      </c>
      <c r="R1696" s="63" t="n">
        <f aca="false">VLOOKUP($AG1696,Lst,COLUMN()-1,FALSE())</f>
        <v>0</v>
      </c>
      <c r="S1696" s="63" t="str">
        <f aca="false">VLOOKUP($AG1696,Lst,COLUMN()-1,FALSE())</f>
        <v>Augan</v>
      </c>
      <c r="T1696" s="63" t="n">
        <f aca="false">VLOOKUP($AG1696,Lst,COLUMN()-1,FALSE())</f>
        <v>0</v>
      </c>
      <c r="U1696" s="63" t="n">
        <f aca="false">VLOOKUP($AG1696,Lst,COLUMN()-1,FALSE())</f>
        <v>0</v>
      </c>
      <c r="V1696" s="63" t="str">
        <f aca="false">VLOOKUP($AG1696,Lst,COLUMN()-1,FALSE())</f>
        <v>Ok</v>
      </c>
      <c r="W1696" s="63" t="n">
        <f aca="false">VLOOKUP($AG1696,Lst,COLUMN()-1,FALSE())</f>
        <v>1</v>
      </c>
      <c r="X1696" s="63" t="n">
        <f aca="false">VLOOKUP($AG1696,Lst,COLUMN()-1,FALSE())</f>
        <v>4</v>
      </c>
      <c r="Y1696" s="63" t="n">
        <f aca="false">VLOOKUP($AG1696,Lst,COLUMN()-1,FALSE())</f>
        <v>1743</v>
      </c>
      <c r="Z1696" s="63" t="n">
        <f aca="false">VLOOKUP($AG1696,Lst,COLUMN()-1,FALSE())</f>
        <v>40</v>
      </c>
      <c r="AA1696" s="63" t="str">
        <f aca="false">VLOOKUP($AG1696,Lst,COLUMN()-1,FALSE())</f>
        <v>Augan</v>
      </c>
      <c r="AB1696" s="63" t="str">
        <f aca="false">VLOOKUP($AG1696,Lst,COLUMN()-1,FALSE())</f>
        <v>Pourcaud</v>
      </c>
      <c r="AC1696" s="63" t="n">
        <f aca="false">VLOOKUP($AG1696,Lst,COLUMN()-1,FALSE())</f>
        <v>0</v>
      </c>
      <c r="AD1696" s="63" t="str">
        <f aca="false">VLOOKUP($AG1696,Lst,COLUMN()-1,FALSE())</f>
        <v>Ok</v>
      </c>
      <c r="AE1696" s="63" t="str">
        <f aca="false">VLOOKUP($AG1696,Lst,COLUMN()-1,FALSE())</f>
        <v>idem GPM1230. N:par/mar:Mathieu LA HOULLE/Julienne CHEREL. M:t:Gratien CORVOISIER. M:Pb:selon W22 ce mathieu serait né le 16-2-1718, donc mon GMM351,2 ; pourtant son décès à 40 ans est plus cohérent pour une naissance en 1707 plutôt que 1718 !!! D:t:Gilles COLIN et François DOLO</v>
      </c>
      <c r="AF1696" s="21" t="n">
        <v>40758</v>
      </c>
      <c r="AG1696" s="64" t="s">
        <v>1265</v>
      </c>
    </row>
    <row r="1697" customFormat="false" ht="38.25" hidden="false" customHeight="false" outlineLevel="0" collapsed="false">
      <c r="A1697" s="14" t="e">
        <f aca="false">F1697&amp;" "&amp;G1697&amp;" ["&amp;B1697&amp;"] Gen "&amp;E1697</f>
        <v>#VALUE!</v>
      </c>
      <c r="B1697" s="82" t="s">
        <v>2246</v>
      </c>
      <c r="C1697" s="82" t="n">
        <v>1231</v>
      </c>
      <c r="D1697" s="14" t="n">
        <f aca="false">D1696+1</f>
        <v>1690</v>
      </c>
      <c r="E1697" s="17" t="e">
        <f aca="false">QuelGen(C1697)</f>
        <v>#VALUE!</v>
      </c>
      <c r="F1697" s="62" t="str">
        <f aca="false">"cf. "&amp;AG1697&amp;" ("&amp;VLOOKUP(AG1697,Lst,5,FALSE())</f>
        <v>cf. GMM451 (LETORT</v>
      </c>
      <c r="G1697" s="63" t="str">
        <f aca="false">VLOOKUP($AG1697,Lst,COLUMN()-1,FALSE())&amp;")"</f>
        <v>Jacquette)</v>
      </c>
      <c r="H1697" s="63" t="str">
        <f aca="false">VLOOKUP($AG1697,Lst,COLUMN()-1,FALSE())</f>
        <v>473++</v>
      </c>
      <c r="I1697" s="63" t="n">
        <f aca="false">VLOOKUP($AG1697,Lst,COLUMN()-1,FALSE())</f>
        <v>22</v>
      </c>
      <c r="J1697" s="63" t="n">
        <f aca="false">VLOOKUP($AG1697,Lst,COLUMN()-1,FALSE())</f>
        <v>3</v>
      </c>
      <c r="K1697" s="63" t="n">
        <f aca="false">VLOOKUP($AG1697,Lst,COLUMN()-1,FALSE())</f>
        <v>1703</v>
      </c>
      <c r="L1697" s="63" t="str">
        <f aca="false">VLOOKUP($AG1697,Lst,COLUMN()-1,FALSE())</f>
        <v>Augan</v>
      </c>
      <c r="M1697" s="63" t="n">
        <f aca="false">VLOOKUP($AG1697,Lst,COLUMN()-1,FALSE())</f>
        <v>0</v>
      </c>
      <c r="N1697" s="63" t="str">
        <f aca="false">VLOOKUP($AG1697,Lst,COLUMN()-1,FALSE())</f>
        <v>Ok</v>
      </c>
      <c r="O1697" s="63" t="n">
        <f aca="false">VLOOKUP($AG1697,Lst,COLUMN()-1,FALSE())</f>
        <v>16</v>
      </c>
      <c r="P1697" s="63" t="n">
        <f aca="false">VLOOKUP($AG1697,Lst,COLUMN()-1,FALSE())</f>
        <v>2</v>
      </c>
      <c r="Q1697" s="63" t="n">
        <f aca="false">VLOOKUP($AG1697,Lst,COLUMN()-1,FALSE())</f>
        <v>1733</v>
      </c>
      <c r="R1697" s="63" t="n">
        <f aca="false">VLOOKUP($AG1697,Lst,COLUMN()-1,FALSE())</f>
        <v>0</v>
      </c>
      <c r="S1697" s="63" t="str">
        <f aca="false">VLOOKUP($AG1697,Lst,COLUMN()-1,FALSE())</f>
        <v>Augan</v>
      </c>
      <c r="T1697" s="63" t="n">
        <f aca="false">VLOOKUP($AG1697,Lst,COLUMN()-1,FALSE())</f>
        <v>0</v>
      </c>
      <c r="U1697" s="63" t="n">
        <f aca="false">VLOOKUP($AG1697,Lst,COLUMN()-1,FALSE())</f>
        <v>0</v>
      </c>
      <c r="V1697" s="63" t="str">
        <f aca="false">VLOOKUP($AG1697,Lst,COLUMN()-1,FALSE())</f>
        <v>Ok</v>
      </c>
      <c r="W1697" s="63" t="n">
        <f aca="false">VLOOKUP($AG1697,Lst,COLUMN()-1,FALSE())</f>
        <v>18</v>
      </c>
      <c r="X1697" s="63" t="n">
        <f aca="false">VLOOKUP($AG1697,Lst,COLUMN()-1,FALSE())</f>
        <v>9</v>
      </c>
      <c r="Y1697" s="63" t="n">
        <f aca="false">VLOOKUP($AG1697,Lst,COLUMN()-1,FALSE())</f>
        <v>1762</v>
      </c>
      <c r="Z1697" s="63" t="n">
        <f aca="false">VLOOKUP($AG1697,Lst,COLUMN()-1,FALSE())</f>
        <v>60</v>
      </c>
      <c r="AA1697" s="63" t="str">
        <f aca="false">VLOOKUP($AG1697,Lst,COLUMN()-1,FALSE())</f>
        <v>Augan</v>
      </c>
      <c r="AB1697" s="63" t="str">
        <f aca="false">VLOOKUP($AG1697,Lst,COLUMN()-1,FALSE())</f>
        <v>Pourcaud</v>
      </c>
      <c r="AC1697" s="63" t="n">
        <f aca="false">VLOOKUP($AG1697,Lst,COLUMN()-1,FALSE())</f>
        <v>0</v>
      </c>
      <c r="AD1697" s="63" t="str">
        <f aca="false">VLOOKUP($AG1697,Lst,COLUMN()-1,FALSE())</f>
        <v>Ok</v>
      </c>
      <c r="AE1697" s="63" t="str">
        <f aca="false">VLOOKUP($AG1697,Lst,COLUMN()-1,FALSE())</f>
        <v>idem GPM1231</v>
      </c>
      <c r="AF1697" s="21" t="n">
        <v>40758</v>
      </c>
      <c r="AG1697" s="72" t="str">
        <f aca="false">LEFT(AG1696,LEN(AG1696)-1)&amp;"1"</f>
        <v>GMM451</v>
      </c>
    </row>
    <row r="1698" customFormat="false" ht="38.25" hidden="false" customHeight="false" outlineLevel="0" collapsed="false">
      <c r="A1698" s="14" t="e">
        <f aca="false">F1698&amp;" "&amp;G1698&amp;" ["&amp;B1698&amp;"] Gen "&amp;E1698</f>
        <v>#VALUE!</v>
      </c>
      <c r="B1698" s="48" t="s">
        <v>2247</v>
      </c>
      <c r="C1698" s="48" t="n">
        <v>1230</v>
      </c>
      <c r="D1698" s="14" t="n">
        <f aca="false">D1697+1</f>
        <v>1691</v>
      </c>
      <c r="E1698" s="17" t="e">
        <f aca="false">QuelGen(C1698)</f>
        <v>#VALUE!</v>
      </c>
      <c r="F1698" s="62" t="str">
        <f aca="false">"cf. "&amp;AG1698&amp;" ("&amp;VLOOKUP(AG1698,Lst,5,FALSE())</f>
        <v>cf. GPM830 (EONNO</v>
      </c>
      <c r="G1698" s="63" t="str">
        <f aca="false">VLOOKUP($AG1698,Lst,COLUMN()-1,FALSE())&amp;")"</f>
        <v>Pierre)</v>
      </c>
      <c r="H1698" s="63" t="str">
        <f aca="false">VLOOKUP($AG1698,Lst,COLUMN()-1,FALSE())</f>
        <v>?</v>
      </c>
      <c r="I1698" s="63" t="n">
        <f aca="false">VLOOKUP($AG1698,Lst,COLUMN()-1,FALSE())</f>
        <v>0</v>
      </c>
      <c r="J1698" s="63" t="n">
        <f aca="false">VLOOKUP($AG1698,Lst,COLUMN()-1,FALSE())</f>
        <v>0</v>
      </c>
      <c r="K1698" s="63" t="str">
        <f aca="false">VLOOKUP($AG1698,Lst,COLUMN()-1,FALSE())</f>
        <v>&lt;1728</v>
      </c>
      <c r="L1698" s="63" t="str">
        <f aca="false">VLOOKUP($AG1698,Lst,COLUMN()-1,FALSE())</f>
        <v>Augan</v>
      </c>
      <c r="M1698" s="63" t="n">
        <f aca="false">VLOOKUP($AG1698,Lst,COLUMN()-1,FALSE())</f>
        <v>0</v>
      </c>
      <c r="N1698" s="63" t="n">
        <f aca="false">VLOOKUP($AG1698,Lst,COLUMN()-1,FALSE())</f>
        <v>0</v>
      </c>
      <c r="O1698" s="63" t="n">
        <f aca="false">VLOOKUP($AG1698,Lst,COLUMN()-1,FALSE())</f>
        <v>19</v>
      </c>
      <c r="P1698" s="63" t="n">
        <f aca="false">VLOOKUP($AG1698,Lst,COLUMN()-1,FALSE())</f>
        <v>2</v>
      </c>
      <c r="Q1698" s="63" t="n">
        <f aca="false">VLOOKUP($AG1698,Lst,COLUMN()-1,FALSE())</f>
        <v>1743</v>
      </c>
      <c r="R1698" s="63" t="n">
        <f aca="false">VLOOKUP($AG1698,Lst,COLUMN()-1,FALSE())</f>
        <v>0</v>
      </c>
      <c r="S1698" s="63" t="str">
        <f aca="false">VLOOKUP($AG1698,Lst,COLUMN()-1,FALSE())</f>
        <v>Augan</v>
      </c>
      <c r="T1698" s="63" t="n">
        <f aca="false">VLOOKUP($AG1698,Lst,COLUMN()-1,FALSE())</f>
        <v>0</v>
      </c>
      <c r="U1698" s="63" t="n">
        <f aca="false">VLOOKUP($AG1698,Lst,COLUMN()-1,FALSE())</f>
        <v>0</v>
      </c>
      <c r="V1698" s="63" t="str">
        <f aca="false">VLOOKUP($AG1698,Lst,COLUMN()-1,FALSE())</f>
        <v>Ok</v>
      </c>
      <c r="W1698" s="63" t="n">
        <f aca="false">VLOOKUP($AG1698,Lst,COLUMN()-1,FALSE())</f>
        <v>13</v>
      </c>
      <c r="X1698" s="63" t="n">
        <f aca="false">VLOOKUP($AG1698,Lst,COLUMN()-1,FALSE())</f>
        <v>1</v>
      </c>
      <c r="Y1698" s="63" t="n">
        <f aca="false">VLOOKUP($AG1698,Lst,COLUMN()-1,FALSE())</f>
        <v>1794</v>
      </c>
      <c r="Z1698" s="63" t="n">
        <f aca="false">VLOOKUP($AG1698,Lst,COLUMN()-1,FALSE())</f>
        <v>71</v>
      </c>
      <c r="AA1698" s="63" t="str">
        <f aca="false">VLOOKUP($AG1698,Lst,COLUMN()-1,FALSE())</f>
        <v>Augan</v>
      </c>
      <c r="AB1698" s="63" t="str">
        <f aca="false">VLOOKUP($AG1698,Lst,COLUMN()-1,FALSE())</f>
        <v>Bourg</v>
      </c>
      <c r="AC1698" s="63" t="n">
        <f aca="false">VLOOKUP($AG1698,Lst,COLUMN()-1,FALSE())</f>
        <v>0</v>
      </c>
      <c r="AD1698" s="63" t="str">
        <f aca="false">VLOOKUP($AG1698,Lst,COLUMN()-1,FALSE())</f>
        <v>R15</v>
      </c>
      <c r="AE1698" s="63" t="str">
        <f aca="false">VLOOKUP($AG1698,Lst,COLUMN()-1,FALSE())</f>
        <v>id GPM990. M:fils mineur, t:Jean PONTGERART, Me Raoul BAION, Joseph PERRET</v>
      </c>
      <c r="AF1698" s="21" t="n">
        <v>40949</v>
      </c>
      <c r="AG1698" s="64" t="s">
        <v>1867</v>
      </c>
    </row>
    <row r="1699" customFormat="false" ht="25.5" hidden="false" customHeight="false" outlineLevel="0" collapsed="false">
      <c r="A1699" s="14" t="e">
        <f aca="false">F1699&amp;" "&amp;G1699&amp;" ["&amp;B1699&amp;"] Gen "&amp;E1699</f>
        <v>#VALUE!</v>
      </c>
      <c r="B1699" s="48" t="s">
        <v>2248</v>
      </c>
      <c r="C1699" s="48" t="n">
        <v>1231</v>
      </c>
      <c r="D1699" s="14" t="n">
        <f aca="false">D1698+1</f>
        <v>1692</v>
      </c>
      <c r="E1699" s="17" t="e">
        <f aca="false">QuelGen(C1699)</f>
        <v>#VALUE!</v>
      </c>
      <c r="F1699" s="62" t="str">
        <f aca="false">"cf. "&amp;AG1699&amp;" ("&amp;VLOOKUP(AG1699,Lst,5,FALSE())</f>
        <v>cf. GPM831 (DRUAIS</v>
      </c>
      <c r="G1699" s="63" t="str">
        <f aca="false">VLOOKUP($AG1699,Lst,COLUMN()-1,FALSE())&amp;")"</f>
        <v>Louise)</v>
      </c>
      <c r="H1699" s="63" t="str">
        <f aca="false">VLOOKUP($AG1699,Lst,COLUMN()-1,FALSE())</f>
        <v>?</v>
      </c>
      <c r="I1699" s="63" t="n">
        <f aca="false">VLOOKUP($AG1699,Lst,COLUMN()-1,FALSE())</f>
        <v>0</v>
      </c>
      <c r="J1699" s="63" t="n">
        <f aca="false">VLOOKUP($AG1699,Lst,COLUMN()-1,FALSE())</f>
        <v>0</v>
      </c>
      <c r="K1699" s="63" t="str">
        <f aca="false">VLOOKUP($AG1699,Lst,COLUMN()-1,FALSE())</f>
        <v>&lt;1728</v>
      </c>
      <c r="L1699" s="63" t="str">
        <f aca="false">VLOOKUP($AG1699,Lst,COLUMN()-1,FALSE())</f>
        <v>Augan</v>
      </c>
      <c r="M1699" s="63" t="n">
        <f aca="false">VLOOKUP($AG1699,Lst,COLUMN()-1,FALSE())</f>
        <v>0</v>
      </c>
      <c r="N1699" s="63" t="n">
        <f aca="false">VLOOKUP($AG1699,Lst,COLUMN()-1,FALSE())</f>
        <v>0</v>
      </c>
      <c r="O1699" s="63" t="n">
        <f aca="false">VLOOKUP($AG1699,Lst,COLUMN()-1,FALSE())</f>
        <v>19</v>
      </c>
      <c r="P1699" s="63" t="n">
        <f aca="false">VLOOKUP($AG1699,Lst,COLUMN()-1,FALSE())</f>
        <v>2</v>
      </c>
      <c r="Q1699" s="63" t="n">
        <f aca="false">VLOOKUP($AG1699,Lst,COLUMN()-1,FALSE())</f>
        <v>1743</v>
      </c>
      <c r="R1699" s="63" t="n">
        <f aca="false">VLOOKUP($AG1699,Lst,COLUMN()-1,FALSE())</f>
        <v>0</v>
      </c>
      <c r="S1699" s="63" t="str">
        <f aca="false">VLOOKUP($AG1699,Lst,COLUMN()-1,FALSE())</f>
        <v>Augan</v>
      </c>
      <c r="T1699" s="63" t="n">
        <f aca="false">VLOOKUP($AG1699,Lst,COLUMN()-1,FALSE())</f>
        <v>0</v>
      </c>
      <c r="U1699" s="63" t="n">
        <f aca="false">VLOOKUP($AG1699,Lst,COLUMN()-1,FALSE())</f>
        <v>0</v>
      </c>
      <c r="V1699" s="63" t="str">
        <f aca="false">VLOOKUP($AG1699,Lst,COLUMN()-1,FALSE())</f>
        <v>Ok</v>
      </c>
      <c r="W1699" s="63" t="n">
        <f aca="false">VLOOKUP($AG1699,Lst,COLUMN()-1,FALSE())</f>
        <v>28</v>
      </c>
      <c r="X1699" s="63" t="n">
        <f aca="false">VLOOKUP($AG1699,Lst,COLUMN()-1,FALSE())</f>
        <v>12</v>
      </c>
      <c r="Y1699" s="63" t="n">
        <f aca="false">VLOOKUP($AG1699,Lst,COLUMN()-1,FALSE())</f>
        <v>1790</v>
      </c>
      <c r="Z1699" s="63" t="n">
        <f aca="false">VLOOKUP($AG1699,Lst,COLUMN()-1,FALSE())</f>
        <v>70</v>
      </c>
      <c r="AA1699" s="63" t="str">
        <f aca="false">VLOOKUP($AG1699,Lst,COLUMN()-1,FALSE())</f>
        <v>Augan</v>
      </c>
      <c r="AB1699" s="63" t="str">
        <f aca="false">VLOOKUP($AG1699,Lst,COLUMN()-1,FALSE())</f>
        <v>Bourg</v>
      </c>
      <c r="AC1699" s="63" t="n">
        <f aca="false">VLOOKUP($AG1699,Lst,COLUMN()-1,FALSE())</f>
        <v>0</v>
      </c>
      <c r="AD1699" s="63" t="str">
        <f aca="false">VLOOKUP($AG1699,Lst,COLUMN()-1,FALSE())</f>
        <v>R15</v>
      </c>
      <c r="AE1699" s="63" t="str">
        <f aca="false">VLOOKUP($AG1699,Lst,COLUMN()-1,FALSE())</f>
        <v>id GPM991</v>
      </c>
      <c r="AF1699" s="21" t="n">
        <v>40949</v>
      </c>
      <c r="AG1699" s="72" t="str">
        <f aca="false">LEFT(AG1698,LEN(AG1698)-1)&amp;"1"</f>
        <v>GPM831</v>
      </c>
    </row>
    <row r="1700" customFormat="false" ht="38.25" hidden="false" customHeight="false" outlineLevel="0" collapsed="false">
      <c r="A1700" s="14" t="e">
        <f aca="false">F1700&amp;" "&amp;G1700&amp;" ["&amp;B1700&amp;"] Gen "&amp;E1700</f>
        <v>#VALUE!</v>
      </c>
      <c r="B1700" s="82" t="s">
        <v>2249</v>
      </c>
      <c r="C1700" s="82" t="n">
        <v>1240</v>
      </c>
      <c r="D1700" s="14" t="n">
        <f aca="false">D1699+1</f>
        <v>1693</v>
      </c>
      <c r="E1700" s="17" t="e">
        <f aca="false">QuelGen(C1700)</f>
        <v>#VALUE!</v>
      </c>
      <c r="F1700" s="62" t="str">
        <f aca="false">"cf. "&amp;AG1700&amp;" ("&amp;VLOOKUP(AG1700,Lst,5,FALSE())</f>
        <v>cf. GMM460 (BINARD</v>
      </c>
      <c r="G1700" s="63" t="str">
        <f aca="false">VLOOKUP($AG1700,Lst,COLUMN()-1,FALSE())&amp;")"</f>
        <v>Julien)</v>
      </c>
      <c r="H1700" s="63" t="str">
        <f aca="false">VLOOKUP($AG1700,Lst,COLUMN()-1,FALSE())</f>
        <v>474++</v>
      </c>
      <c r="I1700" s="63" t="n">
        <f aca="false">VLOOKUP($AG1700,Lst,COLUMN()-1,FALSE())</f>
        <v>22</v>
      </c>
      <c r="J1700" s="63" t="n">
        <f aca="false">VLOOKUP($AG1700,Lst,COLUMN()-1,FALSE())</f>
        <v>2</v>
      </c>
      <c r="K1700" s="63" t="n">
        <f aca="false">VLOOKUP($AG1700,Lst,COLUMN()-1,FALSE())</f>
        <v>1724</v>
      </c>
      <c r="L1700" s="63" t="str">
        <f aca="false">VLOOKUP($AG1700,Lst,COLUMN()-1,FALSE())</f>
        <v>Augan</v>
      </c>
      <c r="M1700" s="63" t="n">
        <f aca="false">VLOOKUP($AG1700,Lst,COLUMN()-1,FALSE())</f>
        <v>0</v>
      </c>
      <c r="N1700" s="63" t="str">
        <f aca="false">VLOOKUP($AG1700,Lst,COLUMN()-1,FALSE())</f>
        <v>Ok</v>
      </c>
      <c r="O1700" s="63" t="n">
        <f aca="false">VLOOKUP($AG1700,Lst,COLUMN()-1,FALSE())</f>
        <v>11</v>
      </c>
      <c r="P1700" s="63" t="n">
        <f aca="false">VLOOKUP($AG1700,Lst,COLUMN()-1,FALSE())</f>
        <v>2</v>
      </c>
      <c r="Q1700" s="63" t="n">
        <f aca="false">VLOOKUP($AG1700,Lst,COLUMN()-1,FALSE())</f>
        <v>1751</v>
      </c>
      <c r="R1700" s="63" t="n">
        <f aca="false">VLOOKUP($AG1700,Lst,COLUMN()-1,FALSE())</f>
        <v>0</v>
      </c>
      <c r="S1700" s="63" t="str">
        <f aca="false">VLOOKUP($AG1700,Lst,COLUMN()-1,FALSE())</f>
        <v>Augan</v>
      </c>
      <c r="T1700" s="63" t="n">
        <f aca="false">VLOOKUP($AG1700,Lst,COLUMN()-1,FALSE())</f>
        <v>0</v>
      </c>
      <c r="U1700" s="63" t="n">
        <f aca="false">VLOOKUP($AG1700,Lst,COLUMN()-1,FALSE())</f>
        <v>0</v>
      </c>
      <c r="V1700" s="63" t="str">
        <f aca="false">VLOOKUP($AG1700,Lst,COLUMN()-1,FALSE())</f>
        <v>Ok</v>
      </c>
      <c r="W1700" s="63" t="n">
        <f aca="false">VLOOKUP($AG1700,Lst,COLUMN()-1,FALSE())</f>
        <v>6</v>
      </c>
      <c r="X1700" s="63" t="n">
        <f aca="false">VLOOKUP($AG1700,Lst,COLUMN()-1,FALSE())</f>
        <v>3</v>
      </c>
      <c r="Y1700" s="63" t="n">
        <f aca="false">VLOOKUP($AG1700,Lst,COLUMN()-1,FALSE())</f>
        <v>1757</v>
      </c>
      <c r="Z1700" s="63" t="n">
        <f aca="false">VLOOKUP($AG1700,Lst,COLUMN()-1,FALSE())</f>
        <v>30</v>
      </c>
      <c r="AA1700" s="63" t="str">
        <f aca="false">VLOOKUP($AG1700,Lst,COLUMN()-1,FALSE())</f>
        <v>Augan</v>
      </c>
      <c r="AB1700" s="63" t="str">
        <f aca="false">VLOOKUP($AG1700,Lst,COLUMN()-1,FALSE())</f>
        <v>La Busardière</v>
      </c>
      <c r="AC1700" s="63" t="n">
        <f aca="false">VLOOKUP($AG1700,Lst,COLUMN()-1,FALSE())</f>
        <v>0</v>
      </c>
      <c r="AD1700" s="63" t="str">
        <f aca="false">VLOOKUP($AG1700,Lst,COLUMN()-1,FALSE())</f>
        <v>Ok</v>
      </c>
      <c r="AE1700" s="63" t="str">
        <f aca="false">VLOOKUP($AG1700,Lst,COLUMN()-1,FALSE())</f>
        <v>idem GPM1240</v>
      </c>
      <c r="AF1700" s="21" t="n">
        <v>40758</v>
      </c>
      <c r="AG1700" s="64" t="s">
        <v>1286</v>
      </c>
    </row>
    <row r="1701" customFormat="false" ht="38.25" hidden="false" customHeight="false" outlineLevel="0" collapsed="false">
      <c r="A1701" s="14" t="e">
        <f aca="false">F1701&amp;" "&amp;G1701&amp;" ["&amp;B1701&amp;"] Gen "&amp;E1701</f>
        <v>#VALUE!</v>
      </c>
      <c r="B1701" s="82" t="s">
        <v>2250</v>
      </c>
      <c r="C1701" s="82" t="n">
        <v>1241</v>
      </c>
      <c r="D1701" s="14" t="n">
        <f aca="false">D1700+1</f>
        <v>1694</v>
      </c>
      <c r="E1701" s="17" t="e">
        <f aca="false">QuelGen(C1701)</f>
        <v>#VALUE!</v>
      </c>
      <c r="F1701" s="62" t="str">
        <f aca="false">"cf. "&amp;AG1701&amp;" ("&amp;VLOOKUP(AG1701,Lst,5,FALSE())</f>
        <v>cf. GMM461 (HUET</v>
      </c>
      <c r="G1701" s="63" t="str">
        <f aca="false">VLOOKUP($AG1701,Lst,COLUMN()-1,FALSE())&amp;")"</f>
        <v>Anne)</v>
      </c>
      <c r="H1701" s="63" t="str">
        <f aca="false">VLOOKUP($AG1701,Lst,COLUMN()-1,FALSE())</f>
        <v>475++</v>
      </c>
      <c r="I1701" s="63" t="n">
        <f aca="false">VLOOKUP($AG1701,Lst,COLUMN()-1,FALSE())</f>
        <v>11</v>
      </c>
      <c r="J1701" s="63" t="n">
        <f aca="false">VLOOKUP($AG1701,Lst,COLUMN()-1,FALSE())</f>
        <v>3</v>
      </c>
      <c r="K1701" s="63" t="n">
        <f aca="false">VLOOKUP($AG1701,Lst,COLUMN()-1,FALSE())</f>
        <v>1731</v>
      </c>
      <c r="L1701" s="63" t="str">
        <f aca="false">VLOOKUP($AG1701,Lst,COLUMN()-1,FALSE())</f>
        <v>Augan</v>
      </c>
      <c r="M1701" s="63" t="n">
        <f aca="false">VLOOKUP($AG1701,Lst,COLUMN()-1,FALSE())</f>
        <v>0</v>
      </c>
      <c r="N1701" s="63" t="str">
        <f aca="false">VLOOKUP($AG1701,Lst,COLUMN()-1,FALSE())</f>
        <v>Ok</v>
      </c>
      <c r="O1701" s="63" t="n">
        <f aca="false">VLOOKUP($AG1701,Lst,COLUMN()-1,FALSE())</f>
        <v>11</v>
      </c>
      <c r="P1701" s="63" t="n">
        <f aca="false">VLOOKUP($AG1701,Lst,COLUMN()-1,FALSE())</f>
        <v>2</v>
      </c>
      <c r="Q1701" s="63" t="n">
        <f aca="false">VLOOKUP($AG1701,Lst,COLUMN()-1,FALSE())</f>
        <v>1751</v>
      </c>
      <c r="R1701" s="63" t="n">
        <f aca="false">VLOOKUP($AG1701,Lst,COLUMN()-1,FALSE())</f>
        <v>0</v>
      </c>
      <c r="S1701" s="63" t="str">
        <f aca="false">VLOOKUP($AG1701,Lst,COLUMN()-1,FALSE())</f>
        <v>Augan</v>
      </c>
      <c r="T1701" s="63" t="n">
        <f aca="false">VLOOKUP($AG1701,Lst,COLUMN()-1,FALSE())</f>
        <v>0</v>
      </c>
      <c r="U1701" s="63" t="n">
        <f aca="false">VLOOKUP($AG1701,Lst,COLUMN()-1,FALSE())</f>
        <v>0</v>
      </c>
      <c r="V1701" s="63" t="str">
        <f aca="false">VLOOKUP($AG1701,Lst,COLUMN()-1,FALSE())</f>
        <v>Ok</v>
      </c>
      <c r="W1701" s="63" t="n">
        <f aca="false">VLOOKUP($AG1701,Lst,COLUMN()-1,FALSE())</f>
        <v>4</v>
      </c>
      <c r="X1701" s="63" t="n">
        <f aca="false">VLOOKUP($AG1701,Lst,COLUMN()-1,FALSE())</f>
        <v>1</v>
      </c>
      <c r="Y1701" s="63" t="n">
        <f aca="false">VLOOKUP($AG1701,Lst,COLUMN()-1,FALSE())</f>
        <v>1783</v>
      </c>
      <c r="Z1701" s="63" t="n">
        <f aca="false">VLOOKUP($AG1701,Lst,COLUMN()-1,FALSE())</f>
        <v>53</v>
      </c>
      <c r="AA1701" s="63" t="str">
        <f aca="false">VLOOKUP($AG1701,Lst,COLUMN()-1,FALSE())</f>
        <v>Augan</v>
      </c>
      <c r="AB1701" s="63" t="str">
        <f aca="false">VLOOKUP($AG1701,Lst,COLUMN()-1,FALSE())</f>
        <v>La Busardière</v>
      </c>
      <c r="AC1701" s="63" t="n">
        <f aca="false">VLOOKUP($AG1701,Lst,COLUMN()-1,FALSE())</f>
        <v>0</v>
      </c>
      <c r="AD1701" s="63" t="str">
        <f aca="false">VLOOKUP($AG1701,Lst,COLUMN()-1,FALSE())</f>
        <v>Ok</v>
      </c>
      <c r="AE1701" s="63" t="str">
        <f aca="false">VLOOKUP($AG1701,Lst,COLUMN()-1,FALSE())</f>
        <v>idem GPM1241</v>
      </c>
      <c r="AF1701" s="21" t="n">
        <v>40758</v>
      </c>
      <c r="AG1701" s="72" t="str">
        <f aca="false">LEFT(AG1700,LEN(AG1700)-1)&amp;"1"</f>
        <v>GMM461</v>
      </c>
    </row>
    <row r="1702" customFormat="false" ht="25.5" hidden="false" customHeight="false" outlineLevel="0" collapsed="false">
      <c r="A1702" s="14" t="e">
        <f aca="false">F1702&amp;" "&amp;G1702&amp;" ["&amp;B1702&amp;"] Gen "&amp;E1702</f>
        <v>#VALUE!</v>
      </c>
      <c r="B1702" s="48" t="s">
        <v>2251</v>
      </c>
      <c r="C1702" s="48" t="n">
        <v>1240</v>
      </c>
      <c r="D1702" s="14" t="n">
        <f aca="false">D1701+1</f>
        <v>1695</v>
      </c>
      <c r="E1702" s="17" t="e">
        <f aca="false">QuelGen(C1702)</f>
        <v>#VALUE!</v>
      </c>
      <c r="F1702" s="62" t="str">
        <f aca="false">"cf. "&amp;AG1702&amp;" ("&amp;VLOOKUP(AG1702,Lst,5,FALSE())</f>
        <v>cf. GPM840 (THOMAS</v>
      </c>
      <c r="G1702" s="63" t="str">
        <f aca="false">VLOOKUP($AG1702,Lst,COLUMN()-1,FALSE())&amp;")"</f>
        <v>Jullien)</v>
      </c>
      <c r="H1702" s="63" t="str">
        <f aca="false">VLOOKUP($AG1702,Lst,COLUMN()-1,FALSE())</f>
        <v>?</v>
      </c>
      <c r="I1702" s="63" t="n">
        <f aca="false">VLOOKUP($AG1702,Lst,COLUMN()-1,FALSE())</f>
        <v>1</v>
      </c>
      <c r="J1702" s="63" t="n">
        <f aca="false">VLOOKUP($AG1702,Lst,COLUMN()-1,FALSE())</f>
        <v>5</v>
      </c>
      <c r="K1702" s="63" t="n">
        <f aca="false">VLOOKUP($AG1702,Lst,COLUMN()-1,FALSE())</f>
        <v>1706</v>
      </c>
      <c r="L1702" s="63" t="str">
        <f aca="false">VLOOKUP($AG1702,Lst,COLUMN()-1,FALSE())</f>
        <v>Augan</v>
      </c>
      <c r="M1702" s="63" t="n">
        <f aca="false">VLOOKUP($AG1702,Lst,COLUMN()-1,FALSE())</f>
        <v>0</v>
      </c>
      <c r="N1702" s="63" t="str">
        <f aca="false">VLOOKUP($AG1702,Lst,COLUMN()-1,FALSE())</f>
        <v>W15</v>
      </c>
      <c r="O1702" s="63" t="n">
        <f aca="false">VLOOKUP($AG1702,Lst,COLUMN()-1,FALSE())</f>
        <v>27</v>
      </c>
      <c r="P1702" s="63" t="n">
        <f aca="false">VLOOKUP($AG1702,Lst,COLUMN()-1,FALSE())</f>
        <v>11</v>
      </c>
      <c r="Q1702" s="63" t="n">
        <f aca="false">VLOOKUP($AG1702,Lst,COLUMN()-1,FALSE())</f>
        <v>1724</v>
      </c>
      <c r="R1702" s="63" t="n">
        <f aca="false">VLOOKUP($AG1702,Lst,COLUMN()-1,FALSE())</f>
        <v>0</v>
      </c>
      <c r="S1702" s="63" t="str">
        <f aca="false">VLOOKUP($AG1702,Lst,COLUMN()-1,FALSE())</f>
        <v>Augan</v>
      </c>
      <c r="T1702" s="63" t="n">
        <f aca="false">VLOOKUP($AG1702,Lst,COLUMN()-1,FALSE())</f>
        <v>0</v>
      </c>
      <c r="U1702" s="63" t="n">
        <f aca="false">VLOOKUP($AG1702,Lst,COLUMN()-1,FALSE())</f>
        <v>0</v>
      </c>
      <c r="V1702" s="63" t="str">
        <f aca="false">VLOOKUP($AG1702,Lst,COLUMN()-1,FALSE())</f>
        <v>W15</v>
      </c>
      <c r="W1702" s="63" t="n">
        <f aca="false">VLOOKUP($AG1702,Lst,COLUMN()-1,FALSE())</f>
        <v>3</v>
      </c>
      <c r="X1702" s="63" t="n">
        <f aca="false">VLOOKUP($AG1702,Lst,COLUMN()-1,FALSE())</f>
        <v>4</v>
      </c>
      <c r="Y1702" s="63" t="n">
        <f aca="false">VLOOKUP($AG1702,Lst,COLUMN()-1,FALSE())</f>
        <v>1777</v>
      </c>
      <c r="Z1702" s="63" t="n">
        <f aca="false">VLOOKUP($AG1702,Lst,COLUMN()-1,FALSE())</f>
        <v>70</v>
      </c>
      <c r="AA1702" s="63" t="str">
        <f aca="false">VLOOKUP($AG1702,Lst,COLUMN()-1,FALSE())</f>
        <v>Augan</v>
      </c>
      <c r="AB1702" s="63" t="str">
        <f aca="false">VLOOKUP($AG1702,Lst,COLUMN()-1,FALSE())</f>
        <v>Bourg</v>
      </c>
      <c r="AC1702" s="63" t="n">
        <f aca="false">VLOOKUP($AG1702,Lst,COLUMN()-1,FALSE())</f>
        <v>0</v>
      </c>
      <c r="AD1702" s="63" t="str">
        <f aca="false">VLOOKUP($AG1702,Lst,COLUMN()-1,FALSE())</f>
        <v>W15</v>
      </c>
      <c r="AE1702" s="63" t="str">
        <f aca="false">VLOOKUP($AG1702,Lst,COLUMN()-1,FALSE())</f>
        <v>id GPM890, GPM960, GPM1000</v>
      </c>
      <c r="AF1702" s="21" t="n">
        <v>40949</v>
      </c>
      <c r="AG1702" s="64" t="s">
        <v>1890</v>
      </c>
    </row>
    <row r="1703" customFormat="false" ht="25.5" hidden="false" customHeight="false" outlineLevel="0" collapsed="false">
      <c r="A1703" s="14" t="e">
        <f aca="false">F1703&amp;" "&amp;G1703&amp;" ["&amp;B1703&amp;"] Gen "&amp;E1703</f>
        <v>#VALUE!</v>
      </c>
      <c r="B1703" s="48" t="s">
        <v>2252</v>
      </c>
      <c r="C1703" s="48" t="n">
        <v>1241</v>
      </c>
      <c r="D1703" s="14" t="n">
        <f aca="false">D1702+1</f>
        <v>1696</v>
      </c>
      <c r="E1703" s="17" t="e">
        <f aca="false">QuelGen(C1703)</f>
        <v>#VALUE!</v>
      </c>
      <c r="F1703" s="62" t="str">
        <f aca="false">"cf. "&amp;AG1703&amp;" ("&amp;VLOOKUP(AG1703,Lst,5,FALSE())</f>
        <v>cf. GPM841 (DRUAIS</v>
      </c>
      <c r="G1703" s="63" t="str">
        <f aca="false">VLOOKUP($AG1703,Lst,COLUMN()-1,FALSE())&amp;")"</f>
        <v>Perrine)</v>
      </c>
      <c r="H1703" s="63" t="str">
        <f aca="false">VLOOKUP($AG1703,Lst,COLUMN()-1,FALSE())</f>
        <v>?</v>
      </c>
      <c r="I1703" s="63" t="n">
        <f aca="false">VLOOKUP($AG1703,Lst,COLUMN()-1,FALSE())</f>
        <v>0</v>
      </c>
      <c r="J1703" s="63" t="n">
        <f aca="false">VLOOKUP($AG1703,Lst,COLUMN()-1,FALSE())</f>
        <v>0</v>
      </c>
      <c r="K1703" s="63" t="n">
        <f aca="false">VLOOKUP($AG1703,Lst,COLUMN()-1,FALSE())</f>
        <v>0</v>
      </c>
      <c r="L1703" s="63" t="n">
        <f aca="false">VLOOKUP($AG1703,Lst,COLUMN()-1,FALSE())</f>
        <v>0</v>
      </c>
      <c r="M1703" s="63" t="n">
        <f aca="false">VLOOKUP($AG1703,Lst,COLUMN()-1,FALSE())</f>
        <v>0</v>
      </c>
      <c r="N1703" s="63" t="n">
        <f aca="false">VLOOKUP($AG1703,Lst,COLUMN()-1,FALSE())</f>
        <v>0</v>
      </c>
      <c r="O1703" s="63" t="n">
        <f aca="false">VLOOKUP($AG1703,Lst,COLUMN()-1,FALSE())</f>
        <v>27</v>
      </c>
      <c r="P1703" s="63" t="n">
        <f aca="false">VLOOKUP($AG1703,Lst,COLUMN()-1,FALSE())</f>
        <v>11</v>
      </c>
      <c r="Q1703" s="63" t="n">
        <f aca="false">VLOOKUP($AG1703,Lst,COLUMN()-1,FALSE())</f>
        <v>1724</v>
      </c>
      <c r="R1703" s="63" t="n">
        <f aca="false">VLOOKUP($AG1703,Lst,COLUMN()-1,FALSE())</f>
        <v>0</v>
      </c>
      <c r="S1703" s="63" t="str">
        <f aca="false">VLOOKUP($AG1703,Lst,COLUMN()-1,FALSE())</f>
        <v>Augan</v>
      </c>
      <c r="T1703" s="63" t="n">
        <f aca="false">VLOOKUP($AG1703,Lst,COLUMN()-1,FALSE())</f>
        <v>0</v>
      </c>
      <c r="U1703" s="63" t="n">
        <f aca="false">VLOOKUP($AG1703,Lst,COLUMN()-1,FALSE())</f>
        <v>0</v>
      </c>
      <c r="V1703" s="63" t="str">
        <f aca="false">VLOOKUP($AG1703,Lst,COLUMN()-1,FALSE())</f>
        <v>W15</v>
      </c>
      <c r="W1703" s="63" t="n">
        <f aca="false">VLOOKUP($AG1703,Lst,COLUMN()-1,FALSE())</f>
        <v>0</v>
      </c>
      <c r="X1703" s="63" t="n">
        <f aca="false">VLOOKUP($AG1703,Lst,COLUMN()-1,FALSE())</f>
        <v>0</v>
      </c>
      <c r="Y1703" s="63" t="str">
        <f aca="false">VLOOKUP($AG1703,Lst,COLUMN()-1,FALSE())</f>
        <v>&lt;1767</v>
      </c>
      <c r="Z1703" s="63" t="n">
        <f aca="false">VLOOKUP($AG1703,Lst,COLUMN()-1,FALSE())</f>
        <v>0</v>
      </c>
      <c r="AA1703" s="63" t="n">
        <f aca="false">VLOOKUP($AG1703,Lst,COLUMN()-1,FALSE())</f>
        <v>0</v>
      </c>
      <c r="AB1703" s="63" t="n">
        <f aca="false">VLOOKUP($AG1703,Lst,COLUMN()-1,FALSE())</f>
        <v>0</v>
      </c>
      <c r="AC1703" s="63" t="n">
        <f aca="false">VLOOKUP($AG1703,Lst,COLUMN()-1,FALSE())</f>
        <v>0</v>
      </c>
      <c r="AD1703" s="63" t="str">
        <f aca="false">VLOOKUP($AG1703,Lst,COLUMN()-1,FALSE())</f>
        <v>W03</v>
      </c>
      <c r="AE1703" s="63" t="str">
        <f aca="false">VLOOKUP($AG1703,Lst,COLUMN()-1,FALSE())</f>
        <v>id. GPM891, GPM961, GPM1001</v>
      </c>
      <c r="AF1703" s="21" t="n">
        <v>40949</v>
      </c>
      <c r="AG1703" s="72" t="str">
        <f aca="false">LEFT(AG1702,LEN(AG1702)-1)&amp;"1"</f>
        <v>GPM841</v>
      </c>
    </row>
    <row r="1704" customFormat="false" ht="25.5" hidden="false" customHeight="false" outlineLevel="0" collapsed="false">
      <c r="A1704" s="14" t="e">
        <f aca="false">F1704&amp;" "&amp;G1704&amp;" ["&amp;B1704&amp;"] Gen "&amp;E1704</f>
        <v>#VALUE!</v>
      </c>
      <c r="B1704" s="45" t="s">
        <v>2253</v>
      </c>
      <c r="C1704" s="45" t="n">
        <v>1250</v>
      </c>
      <c r="D1704" s="14" t="n">
        <f aca="false">D1703+1</f>
        <v>1697</v>
      </c>
      <c r="E1704" s="17" t="e">
        <f aca="false">QuelGen(C1704)</f>
        <v>#VALUE!</v>
      </c>
      <c r="F1704" s="17" t="s">
        <v>500</v>
      </c>
      <c r="G1704" s="17" t="s">
        <v>196</v>
      </c>
      <c r="H1704" s="18" t="str">
        <f aca="false">IF(ISERROR(FIND(",",B1704)),"?","")</f>
        <v>?</v>
      </c>
      <c r="I1704" s="45" t="n">
        <v>0</v>
      </c>
      <c r="J1704" s="45" t="n">
        <v>0</v>
      </c>
      <c r="K1704" s="45" t="s">
        <v>1725</v>
      </c>
      <c r="L1704" s="45" t="s">
        <v>519</v>
      </c>
      <c r="M1704" s="45"/>
      <c r="N1704" s="45"/>
      <c r="O1704" s="46" t="n">
        <v>20</v>
      </c>
      <c r="P1704" s="46" t="n">
        <v>7</v>
      </c>
      <c r="Q1704" s="46" t="n">
        <v>1727</v>
      </c>
      <c r="R1704" s="46"/>
      <c r="S1704" s="46" t="s">
        <v>519</v>
      </c>
      <c r="T1704" s="46"/>
      <c r="U1704" s="46"/>
      <c r="V1704" s="47" t="s">
        <v>54</v>
      </c>
      <c r="W1704" s="45" t="n">
        <v>0</v>
      </c>
      <c r="X1704" s="45" t="n">
        <v>0</v>
      </c>
      <c r="Y1704" s="45" t="s">
        <v>2254</v>
      </c>
      <c r="Z1704" s="45"/>
      <c r="AA1704" s="45" t="s">
        <v>519</v>
      </c>
      <c r="AB1704" s="45"/>
      <c r="AC1704" s="45"/>
      <c r="AD1704" s="45"/>
      <c r="AE1704" s="45" t="s">
        <v>2255</v>
      </c>
      <c r="AF1704" s="21" t="n">
        <v>40943</v>
      </c>
    </row>
    <row r="1705" customFormat="false" ht="25.5" hidden="false" customHeight="false" outlineLevel="0" collapsed="false">
      <c r="A1705" s="14" t="e">
        <f aca="false">F1705&amp;" "&amp;G1705&amp;" ["&amp;B1705&amp;"] Gen "&amp;E1705</f>
        <v>#VALUE!</v>
      </c>
      <c r="B1705" s="45" t="s">
        <v>2256</v>
      </c>
      <c r="C1705" s="45" t="n">
        <v>1251</v>
      </c>
      <c r="D1705" s="14" t="n">
        <f aca="false">D1704+1</f>
        <v>1698</v>
      </c>
      <c r="E1705" s="17" t="e">
        <f aca="false">QuelGen(C1705)</f>
        <v>#VALUE!</v>
      </c>
      <c r="F1705" s="17" t="s">
        <v>2257</v>
      </c>
      <c r="G1705" s="17" t="s">
        <v>170</v>
      </c>
      <c r="H1705" s="18" t="n">
        <v>889</v>
      </c>
      <c r="I1705" s="45" t="n">
        <v>5</v>
      </c>
      <c r="J1705" s="45" t="n">
        <v>4</v>
      </c>
      <c r="K1705" s="45" t="n">
        <v>1701</v>
      </c>
      <c r="L1705" s="45" t="s">
        <v>64</v>
      </c>
      <c r="M1705" s="45"/>
      <c r="N1705" s="45" t="s">
        <v>2258</v>
      </c>
      <c r="O1705" s="46" t="n">
        <v>20</v>
      </c>
      <c r="P1705" s="46" t="n">
        <v>7</v>
      </c>
      <c r="Q1705" s="46" t="n">
        <v>1727</v>
      </c>
      <c r="R1705" s="46"/>
      <c r="S1705" s="46" t="s">
        <v>519</v>
      </c>
      <c r="T1705" s="46"/>
      <c r="U1705" s="46"/>
      <c r="V1705" s="47" t="s">
        <v>54</v>
      </c>
      <c r="W1705" s="45" t="n">
        <v>5</v>
      </c>
      <c r="X1705" s="45" t="n">
        <v>2</v>
      </c>
      <c r="Y1705" s="45" t="n">
        <v>1742</v>
      </c>
      <c r="Z1705" s="45"/>
      <c r="AA1705" s="45" t="s">
        <v>519</v>
      </c>
      <c r="AB1705" s="45"/>
      <c r="AC1705" s="45"/>
      <c r="AD1705" s="45" t="s">
        <v>2258</v>
      </c>
      <c r="AE1705" s="45" t="s">
        <v>2259</v>
      </c>
      <c r="AF1705" s="21" t="n">
        <v>41692</v>
      </c>
    </row>
    <row r="1706" s="54" customFormat="true" ht="89.25" hidden="false" customHeight="false" outlineLevel="0" collapsed="false">
      <c r="A1706" s="14" t="e">
        <f aca="false">F1706&amp;" "&amp;G1706&amp;" ["&amp;B1706&amp;"] Gen "&amp;E1706</f>
        <v>#VALUE!</v>
      </c>
      <c r="B1706" s="56" t="str">
        <f aca="false">LEFT(B1705,3)&amp;C1706</f>
        <v>GPM1251.1</v>
      </c>
      <c r="C1706" s="57" t="n">
        <f aca="false">C1705+0.1</f>
        <v>1251.1</v>
      </c>
      <c r="D1706" s="14" t="n">
        <f aca="false">D1705+1</f>
        <v>1699</v>
      </c>
      <c r="E1706" s="17" t="e">
        <f aca="false">QuelGen(C1706)</f>
        <v>#VALUE!</v>
      </c>
      <c r="F1706" s="52" t="str">
        <f aca="false">F1705</f>
        <v>ROLO</v>
      </c>
      <c r="G1706" s="96" t="s">
        <v>151</v>
      </c>
      <c r="H1706" s="103" t="str">
        <f aca="false">IF(ISERROR(FIND(",",B1706)),"?","")</f>
        <v>?</v>
      </c>
      <c r="I1706" s="74" t="n">
        <v>23</v>
      </c>
      <c r="J1706" s="74" t="n">
        <v>10</v>
      </c>
      <c r="K1706" s="74" t="n">
        <v>1712</v>
      </c>
      <c r="L1706" s="74" t="s">
        <v>519</v>
      </c>
      <c r="M1706" s="74" t="n">
        <v>39</v>
      </c>
      <c r="N1706" s="74" t="s">
        <v>2260</v>
      </c>
      <c r="O1706" s="74"/>
      <c r="P1706" s="74"/>
      <c r="Q1706" s="74" t="n">
        <v>1744</v>
      </c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 t="s">
        <v>2261</v>
      </c>
      <c r="AF1706" s="21" t="n">
        <v>40944</v>
      </c>
    </row>
    <row r="1707" s="54" customFormat="true" ht="25.5" hidden="false" customHeight="false" outlineLevel="0" collapsed="false">
      <c r="A1707" s="14" t="e">
        <f aca="false">F1707&amp;" "&amp;G1707&amp;" ["&amp;B1707&amp;"] Gen "&amp;E1707</f>
        <v>#VALUE!</v>
      </c>
      <c r="B1707" s="56" t="str">
        <f aca="false">LEFT(B1706,3)&amp;C1707</f>
        <v>GPM1251.2</v>
      </c>
      <c r="C1707" s="57" t="n">
        <f aca="false">C1706+0.1</f>
        <v>1251.2</v>
      </c>
      <c r="D1707" s="14" t="n">
        <f aca="false">D1706+1</f>
        <v>1700</v>
      </c>
      <c r="E1707" s="17" t="e">
        <f aca="false">QuelGen(C1707)</f>
        <v>#VALUE!</v>
      </c>
      <c r="F1707" s="52" t="str">
        <f aca="false">F1706</f>
        <v>ROLO</v>
      </c>
      <c r="G1707" s="96" t="s">
        <v>1138</v>
      </c>
      <c r="H1707" s="103" t="str">
        <f aca="false">IF(ISERROR(FIND(",",B1707)),"?","")</f>
        <v>?</v>
      </c>
      <c r="I1707" s="74" t="n">
        <v>31</v>
      </c>
      <c r="J1707" s="74" t="n">
        <v>10</v>
      </c>
      <c r="K1707" s="74" t="n">
        <v>1711</v>
      </c>
      <c r="L1707" s="74" t="s">
        <v>519</v>
      </c>
      <c r="M1707" s="74" t="n">
        <v>22</v>
      </c>
      <c r="N1707" s="74" t="s">
        <v>2260</v>
      </c>
      <c r="O1707" s="74"/>
      <c r="P1707" s="74"/>
      <c r="Q1707" s="74"/>
      <c r="R1707" s="74"/>
      <c r="S1707" s="74"/>
      <c r="T1707" s="74"/>
      <c r="U1707" s="74"/>
      <c r="V1707" s="74"/>
      <c r="W1707" s="74"/>
      <c r="X1707" s="74"/>
      <c r="Y1707" s="74"/>
      <c r="Z1707" s="74"/>
      <c r="AA1707" s="74"/>
      <c r="AB1707" s="74"/>
      <c r="AC1707" s="74"/>
      <c r="AD1707" s="74"/>
      <c r="AE1707" s="74"/>
      <c r="AF1707" s="21" t="n">
        <v>40944</v>
      </c>
    </row>
    <row r="1708" s="54" customFormat="true" ht="25.5" hidden="false" customHeight="false" outlineLevel="0" collapsed="false">
      <c r="A1708" s="14" t="e">
        <f aca="false">F1708&amp;" "&amp;G1708&amp;" ["&amp;B1708&amp;"] Gen "&amp;E1708</f>
        <v>#VALUE!</v>
      </c>
      <c r="B1708" s="56" t="str">
        <f aca="false">LEFT(B1707,3)&amp;C1708</f>
        <v>GPM1251.3</v>
      </c>
      <c r="C1708" s="57" t="n">
        <f aca="false">C1707+0.1</f>
        <v>1251.3</v>
      </c>
      <c r="D1708" s="14" t="n">
        <f aca="false">D1707+1</f>
        <v>1701</v>
      </c>
      <c r="E1708" s="17" t="e">
        <f aca="false">QuelGen(C1708)</f>
        <v>#VALUE!</v>
      </c>
      <c r="F1708" s="52" t="str">
        <f aca="false">F1707</f>
        <v>ROLO</v>
      </c>
      <c r="G1708" s="96" t="s">
        <v>169</v>
      </c>
      <c r="H1708" s="103" t="str">
        <f aca="false">IF(ISERROR(FIND(",",B1708)),"?","")</f>
        <v>?</v>
      </c>
      <c r="I1708" s="74"/>
      <c r="J1708" s="74"/>
      <c r="K1708" s="74"/>
      <c r="L1708" s="74" t="s">
        <v>519</v>
      </c>
      <c r="M1708" s="74"/>
      <c r="N1708" s="74" t="s">
        <v>351</v>
      </c>
      <c r="O1708" s="74" t="n">
        <v>7</v>
      </c>
      <c r="P1708" s="74" t="n">
        <v>7</v>
      </c>
      <c r="Q1708" s="74" t="n">
        <v>1733</v>
      </c>
      <c r="R1708" s="74"/>
      <c r="S1708" s="74" t="s">
        <v>519</v>
      </c>
      <c r="T1708" s="74"/>
      <c r="U1708" s="74"/>
      <c r="V1708" s="74" t="s">
        <v>351</v>
      </c>
      <c r="W1708" s="74"/>
      <c r="X1708" s="74"/>
      <c r="Y1708" s="74"/>
      <c r="Z1708" s="74"/>
      <c r="AA1708" s="74"/>
      <c r="AB1708" s="74"/>
      <c r="AC1708" s="74"/>
      <c r="AD1708" s="74"/>
      <c r="AE1708" s="74" t="s">
        <v>2262</v>
      </c>
      <c r="AF1708" s="21" t="n">
        <v>40944</v>
      </c>
    </row>
    <row r="1709" s="54" customFormat="true" ht="25.5" hidden="false" customHeight="false" outlineLevel="0" collapsed="false">
      <c r="A1709" s="14" t="e">
        <f aca="false">F1709&amp;" "&amp;G1709&amp;" ["&amp;B1709&amp;"] Gen "&amp;E1709</f>
        <v>#VALUE!</v>
      </c>
      <c r="B1709" s="56" t="str">
        <f aca="false">LEFT(B1708,3)&amp;C1709</f>
        <v>GPM1251.4</v>
      </c>
      <c r="C1709" s="57" t="n">
        <f aca="false">C1708+0.1</f>
        <v>1251.4</v>
      </c>
      <c r="D1709" s="14" t="n">
        <f aca="false">D1708+1</f>
        <v>1702</v>
      </c>
      <c r="E1709" s="17" t="e">
        <f aca="false">QuelGen(C1709)</f>
        <v>#VALUE!</v>
      </c>
      <c r="F1709" s="52" t="str">
        <f aca="false">F1708</f>
        <v>ROLO</v>
      </c>
      <c r="G1709" s="96" t="s">
        <v>1138</v>
      </c>
      <c r="H1709" s="103" t="str">
        <f aca="false">IF(ISERROR(FIND(",",B1709)),"?","")</f>
        <v>?</v>
      </c>
      <c r="I1709" s="74" t="n">
        <v>22</v>
      </c>
      <c r="J1709" s="74" t="n">
        <v>12</v>
      </c>
      <c r="K1709" s="74" t="n">
        <v>1715</v>
      </c>
      <c r="L1709" s="74" t="s">
        <v>519</v>
      </c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4"/>
      <c r="X1709" s="74"/>
      <c r="Y1709" s="74"/>
      <c r="Z1709" s="74"/>
      <c r="AA1709" s="74"/>
      <c r="AB1709" s="74"/>
      <c r="AC1709" s="74"/>
      <c r="AD1709" s="74"/>
      <c r="AE1709" s="74"/>
      <c r="AF1709" s="21" t="n">
        <v>40944</v>
      </c>
    </row>
    <row r="1710" s="54" customFormat="true" ht="25.5" hidden="false" customHeight="false" outlineLevel="0" collapsed="false">
      <c r="A1710" s="14" t="e">
        <f aca="false">F1710&amp;" "&amp;G1710&amp;" ["&amp;B1710&amp;"] Gen "&amp;E1710</f>
        <v>#VALUE!</v>
      </c>
      <c r="B1710" s="56" t="str">
        <f aca="false">LEFT(B1709,3)&amp;C1710</f>
        <v>GPM1251.5</v>
      </c>
      <c r="C1710" s="57" t="n">
        <f aca="false">C1709+0.1</f>
        <v>1251.5</v>
      </c>
      <c r="D1710" s="14" t="n">
        <f aca="false">D1709+1</f>
        <v>1703</v>
      </c>
      <c r="E1710" s="17" t="e">
        <f aca="false">QuelGen(C1710)</f>
        <v>#VALUE!</v>
      </c>
      <c r="F1710" s="52" t="str">
        <f aca="false">F1709</f>
        <v>ROLO</v>
      </c>
      <c r="G1710" s="96" t="s">
        <v>941</v>
      </c>
      <c r="H1710" s="103" t="str">
        <f aca="false">IF(ISERROR(FIND(",",B1710)),"?","")</f>
        <v>?</v>
      </c>
      <c r="I1710" s="74" t="n">
        <v>17</v>
      </c>
      <c r="J1710" s="74" t="n">
        <v>3</v>
      </c>
      <c r="K1710" s="74" t="n">
        <v>1708</v>
      </c>
      <c r="L1710" s="74" t="s">
        <v>519</v>
      </c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 t="n">
        <v>27</v>
      </c>
      <c r="X1710" s="74" t="n">
        <v>8</v>
      </c>
      <c r="Y1710" s="74" t="n">
        <v>1733</v>
      </c>
      <c r="Z1710" s="74"/>
      <c r="AA1710" s="74" t="s">
        <v>519</v>
      </c>
      <c r="AB1710" s="74"/>
      <c r="AC1710" s="74"/>
      <c r="AD1710" s="74"/>
      <c r="AE1710" s="74"/>
      <c r="AF1710" s="21" t="n">
        <v>40944</v>
      </c>
    </row>
    <row r="1711" s="54" customFormat="true" ht="25.5" hidden="false" customHeight="false" outlineLevel="0" collapsed="false">
      <c r="A1711" s="14" t="e">
        <f aca="false">F1711&amp;" "&amp;G1711&amp;" ["&amp;B1711&amp;"] Gen "&amp;E1711</f>
        <v>#VALUE!</v>
      </c>
      <c r="B1711" s="56" t="str">
        <f aca="false">LEFT(B1710,3)&amp;C1711</f>
        <v>GPM1251.6</v>
      </c>
      <c r="C1711" s="57" t="n">
        <f aca="false">C1710+0.1</f>
        <v>1251.6</v>
      </c>
      <c r="D1711" s="14" t="n">
        <f aca="false">D1710+1</f>
        <v>1704</v>
      </c>
      <c r="E1711" s="17" t="e">
        <f aca="false">QuelGen(C1711)</f>
        <v>#VALUE!</v>
      </c>
      <c r="F1711" s="52" t="str">
        <f aca="false">F1710</f>
        <v>ROLO</v>
      </c>
      <c r="G1711" s="96" t="s">
        <v>109</v>
      </c>
      <c r="H1711" s="103" t="str">
        <f aca="false">IF(ISERROR(FIND(",",B1711)),"?","")</f>
        <v>?</v>
      </c>
      <c r="I1711" s="74" t="n">
        <v>20</v>
      </c>
      <c r="J1711" s="74" t="n">
        <v>7</v>
      </c>
      <c r="K1711" s="74" t="n">
        <v>1717</v>
      </c>
      <c r="L1711" s="74" t="s">
        <v>519</v>
      </c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21" t="n">
        <v>40944</v>
      </c>
    </row>
    <row r="1712" customFormat="false" ht="63.75" hidden="false" customHeight="false" outlineLevel="0" collapsed="false">
      <c r="A1712" s="14" t="e">
        <f aca="false">F1712&amp;" "&amp;G1712&amp;" ["&amp;B1712&amp;"] Gen "&amp;E1712</f>
        <v>#VALUE!</v>
      </c>
      <c r="B1712" s="48" t="s">
        <v>2263</v>
      </c>
      <c r="C1712" s="48" t="n">
        <v>1250</v>
      </c>
      <c r="D1712" s="14" t="n">
        <f aca="false">D1711+1</f>
        <v>1705</v>
      </c>
      <c r="E1712" s="17" t="e">
        <f aca="false">QuelGen(C1712)</f>
        <v>#VALUE!</v>
      </c>
      <c r="F1712" s="62" t="str">
        <f aca="false">"cf. "&amp;AG1712&amp;" ("&amp;VLOOKUP(AG1712,Lst,5,FALSE())</f>
        <v>cf. GMM720 (NOTIN</v>
      </c>
      <c r="G1712" s="63" t="str">
        <f aca="false">VLOOKUP($AG1712,Lst,COLUMN()-1,FALSE())&amp;")"</f>
        <v>Julien)</v>
      </c>
      <c r="H1712" s="63" t="str">
        <f aca="false">VLOOKUP($AG1712,Lst,COLUMN()-1,FALSE())</f>
        <v>?</v>
      </c>
      <c r="I1712" s="63" t="n">
        <f aca="false">VLOOKUP($AG1712,Lst,COLUMN()-1,FALSE())</f>
        <v>0</v>
      </c>
      <c r="J1712" s="63" t="n">
        <f aca="false">VLOOKUP($AG1712,Lst,COLUMN()-1,FALSE())</f>
        <v>0</v>
      </c>
      <c r="K1712" s="63" t="str">
        <f aca="false">VLOOKUP($AG1712,Lst,COLUMN()-1,FALSE())</f>
        <v>&lt;1711</v>
      </c>
      <c r="L1712" s="63" t="str">
        <f aca="false">VLOOKUP($AG1712,Lst,COLUMN()-1,FALSE())</f>
        <v>Augan</v>
      </c>
      <c r="M1712" s="63" t="n">
        <f aca="false">VLOOKUP($AG1712,Lst,COLUMN()-1,FALSE())</f>
        <v>0</v>
      </c>
      <c r="N1712" s="63" t="n">
        <f aca="false">VLOOKUP($AG1712,Lst,COLUMN()-1,FALSE())</f>
        <v>0</v>
      </c>
      <c r="O1712" s="63" t="n">
        <f aca="false">VLOOKUP($AG1712,Lst,COLUMN()-1,FALSE())</f>
        <v>22</v>
      </c>
      <c r="P1712" s="63" t="n">
        <f aca="false">VLOOKUP($AG1712,Lst,COLUMN()-1,FALSE())</f>
        <v>7</v>
      </c>
      <c r="Q1712" s="63" t="n">
        <f aca="false">VLOOKUP($AG1712,Lst,COLUMN()-1,FALSE())</f>
        <v>1727</v>
      </c>
      <c r="R1712" s="63" t="n">
        <f aca="false">VLOOKUP($AG1712,Lst,COLUMN()-1,FALSE())</f>
        <v>0</v>
      </c>
      <c r="S1712" s="63" t="str">
        <f aca="false">VLOOKUP($AG1712,Lst,COLUMN()-1,FALSE())</f>
        <v>Augan</v>
      </c>
      <c r="T1712" s="63" t="n">
        <f aca="false">VLOOKUP($AG1712,Lst,COLUMN()-1,FALSE())</f>
        <v>0</v>
      </c>
      <c r="U1712" s="63" t="n">
        <f aca="false">VLOOKUP($AG1712,Lst,COLUMN()-1,FALSE())</f>
        <v>0</v>
      </c>
      <c r="V1712" s="63" t="str">
        <f aca="false">VLOOKUP($AG1712,Lst,COLUMN()-1,FALSE())</f>
        <v>Ok</v>
      </c>
      <c r="W1712" s="63" t="n">
        <f aca="false">VLOOKUP($AG1712,Lst,COLUMN()-1,FALSE())</f>
        <v>21</v>
      </c>
      <c r="X1712" s="63" t="n">
        <f aca="false">VLOOKUP($AG1712,Lst,COLUMN()-1,FALSE())</f>
        <v>4</v>
      </c>
      <c r="Y1712" s="63" t="n">
        <f aca="false">VLOOKUP($AG1712,Lst,COLUMN()-1,FALSE())</f>
        <v>1752</v>
      </c>
      <c r="Z1712" s="63" t="n">
        <f aca="false">VLOOKUP($AG1712,Lst,COLUMN()-1,FALSE())</f>
        <v>50</v>
      </c>
      <c r="AA1712" s="63" t="str">
        <f aca="false">VLOOKUP($AG1712,Lst,COLUMN()-1,FALSE())</f>
        <v>Augan</v>
      </c>
      <c r="AB1712" s="63" t="str">
        <f aca="false">VLOOKUP($AG1712,Lst,COLUMN()-1,FALSE())</f>
        <v>Beaurepaire</v>
      </c>
      <c r="AC1712" s="63" t="n">
        <f aca="false">VLOOKUP($AG1712,Lst,COLUMN()-1,FALSE())</f>
        <v>0</v>
      </c>
      <c r="AD1712" s="63" t="str">
        <f aca="false">VLOOKUP($AG1712,Lst,COLUMN()-1,FALSE())</f>
        <v>Ok</v>
      </c>
      <c r="AE1712" s="63" t="str">
        <f aca="false">VLOOKUP($AG1712,Lst,COLUMN()-1,FALSE())</f>
        <v>id GPM850, GPM1010. M:t:Pierre ABRAHAM, François MACE, Julien BOURDIN, Pierre ROLLAND. D:(&lt;1755) t: Marc HEMERY et Louis CHEREL</v>
      </c>
      <c r="AF1712" s="21" t="n">
        <v>40949</v>
      </c>
      <c r="AG1712" s="64" t="s">
        <v>1724</v>
      </c>
    </row>
    <row r="1713" customFormat="false" ht="51" hidden="false" customHeight="false" outlineLevel="0" collapsed="false">
      <c r="A1713" s="14" t="e">
        <f aca="false">F1713&amp;" "&amp;G1713&amp;" ["&amp;B1713&amp;"] Gen "&amp;E1713</f>
        <v>#VALUE!</v>
      </c>
      <c r="B1713" s="48" t="s">
        <v>2264</v>
      </c>
      <c r="C1713" s="48" t="n">
        <v>1251</v>
      </c>
      <c r="D1713" s="14" t="n">
        <f aca="false">D1712+1</f>
        <v>1706</v>
      </c>
      <c r="E1713" s="17" t="e">
        <f aca="false">QuelGen(C1713)</f>
        <v>#VALUE!</v>
      </c>
      <c r="F1713" s="62" t="str">
        <f aca="false">"cf. "&amp;AG1713&amp;" ("&amp;VLOOKUP(AG1713,Lst,5,FALSE())</f>
        <v>cf. GMM721 (COSTART</v>
      </c>
      <c r="G1713" s="63" t="str">
        <f aca="false">VLOOKUP($AG1713,Lst,COLUMN()-1,FALSE())&amp;")"</f>
        <v>Hélène)</v>
      </c>
      <c r="H1713" s="63" t="str">
        <f aca="false">VLOOKUP($AG1713,Lst,COLUMN()-1,FALSE())</f>
        <v>?</v>
      </c>
      <c r="I1713" s="63" t="n">
        <f aca="false">VLOOKUP($AG1713,Lst,COLUMN()-1,FALSE())</f>
        <v>13</v>
      </c>
      <c r="J1713" s="63" t="n">
        <f aca="false">VLOOKUP($AG1713,Lst,COLUMN()-1,FALSE())</f>
        <v>4</v>
      </c>
      <c r="K1713" s="63" t="n">
        <f aca="false">VLOOKUP($AG1713,Lst,COLUMN()-1,FALSE())</f>
        <v>1703</v>
      </c>
      <c r="L1713" s="63" t="str">
        <f aca="false">VLOOKUP($AG1713,Lst,COLUMN()-1,FALSE())</f>
        <v>Augan</v>
      </c>
      <c r="M1713" s="63" t="n">
        <f aca="false">VLOOKUP($AG1713,Lst,COLUMN()-1,FALSE())</f>
        <v>0</v>
      </c>
      <c r="N1713" s="63" t="str">
        <f aca="false">VLOOKUP($AG1713,Lst,COLUMN()-1,FALSE())</f>
        <v>R15</v>
      </c>
      <c r="O1713" s="63" t="n">
        <f aca="false">VLOOKUP($AG1713,Lst,COLUMN()-1,FALSE())</f>
        <v>22</v>
      </c>
      <c r="P1713" s="63" t="n">
        <f aca="false">VLOOKUP($AG1713,Lst,COLUMN()-1,FALSE())</f>
        <v>7</v>
      </c>
      <c r="Q1713" s="63" t="n">
        <f aca="false">VLOOKUP($AG1713,Lst,COLUMN()-1,FALSE())</f>
        <v>1727</v>
      </c>
      <c r="R1713" s="63" t="n">
        <f aca="false">VLOOKUP($AG1713,Lst,COLUMN()-1,FALSE())</f>
        <v>0</v>
      </c>
      <c r="S1713" s="63" t="str">
        <f aca="false">VLOOKUP($AG1713,Lst,COLUMN()-1,FALSE())</f>
        <v>Augan</v>
      </c>
      <c r="T1713" s="63" t="n">
        <f aca="false">VLOOKUP($AG1713,Lst,COLUMN()-1,FALSE())</f>
        <v>0</v>
      </c>
      <c r="U1713" s="63" t="n">
        <f aca="false">VLOOKUP($AG1713,Lst,COLUMN()-1,FALSE())</f>
        <v>0</v>
      </c>
      <c r="V1713" s="63" t="str">
        <f aca="false">VLOOKUP($AG1713,Lst,COLUMN()-1,FALSE())</f>
        <v>Ok</v>
      </c>
      <c r="W1713" s="63" t="n">
        <f aca="false">VLOOKUP($AG1713,Lst,COLUMN()-1,FALSE())</f>
        <v>17</v>
      </c>
      <c r="X1713" s="63" t="n">
        <f aca="false">VLOOKUP($AG1713,Lst,COLUMN()-1,FALSE())</f>
        <v>6</v>
      </c>
      <c r="Y1713" s="63" t="n">
        <f aca="false">VLOOKUP($AG1713,Lst,COLUMN()-1,FALSE())</f>
        <v>1754</v>
      </c>
      <c r="Z1713" s="63" t="n">
        <f aca="false">VLOOKUP($AG1713,Lst,COLUMN()-1,FALSE())</f>
        <v>53</v>
      </c>
      <c r="AA1713" s="63" t="str">
        <f aca="false">VLOOKUP($AG1713,Lst,COLUMN()-1,FALSE())</f>
        <v>Augan</v>
      </c>
      <c r="AB1713" s="63" t="str">
        <f aca="false">VLOOKUP($AG1713,Lst,COLUMN()-1,FALSE())</f>
        <v>Beaurepaire</v>
      </c>
      <c r="AC1713" s="63" t="n">
        <f aca="false">VLOOKUP($AG1713,Lst,COLUMN()-1,FALSE())</f>
        <v>0</v>
      </c>
      <c r="AD1713" s="63" t="str">
        <f aca="false">VLOOKUP($AG1713,Lst,COLUMN()-1,FALSE())</f>
        <v>Ok</v>
      </c>
      <c r="AE1713" s="63" t="str">
        <f aca="false">VLOOKUP($AG1713,Lst,COLUMN()-1,FALSE())</f>
        <v>id GPM851, GPM1011. N:pas sûr. M:DM du 29-6-1727 jur. Baraton. D:&gt;1755, t: Jacques CHEREL et François DOLO</v>
      </c>
      <c r="AF1713" s="21" t="n">
        <v>40949</v>
      </c>
      <c r="AG1713" s="72" t="str">
        <f aca="false">LEFT(AG1712,LEN(AG1712)-1)&amp;"1"</f>
        <v>GMM721</v>
      </c>
    </row>
    <row r="1714" customFormat="false" ht="63.75" hidden="false" customHeight="false" outlineLevel="0" collapsed="false">
      <c r="A1714" s="14" t="e">
        <f aca="false">F1714&amp;" "&amp;G1714&amp;" ["&amp;B1714&amp;"] Gen "&amp;E1714</f>
        <v>#VALUE!</v>
      </c>
      <c r="B1714" s="45" t="s">
        <v>2265</v>
      </c>
      <c r="C1714" s="45" t="n">
        <v>1260</v>
      </c>
      <c r="D1714" s="14" t="n">
        <f aca="false">D1713+1</f>
        <v>1707</v>
      </c>
      <c r="E1714" s="17" t="e">
        <f aca="false">QuelGen(C1714)</f>
        <v>#VALUE!</v>
      </c>
      <c r="F1714" s="45" t="s">
        <v>1553</v>
      </c>
      <c r="G1714" s="17" t="s">
        <v>337</v>
      </c>
      <c r="H1714" s="18" t="str">
        <f aca="false">IF(ISERROR(FIND(",",B1714)),"?","")</f>
        <v>?</v>
      </c>
      <c r="I1714" s="45" t="n">
        <v>0</v>
      </c>
      <c r="J1714" s="45" t="n">
        <v>0</v>
      </c>
      <c r="K1714" s="45" t="s">
        <v>2188</v>
      </c>
      <c r="L1714" s="45" t="s">
        <v>519</v>
      </c>
      <c r="M1714" s="45"/>
      <c r="N1714" s="45"/>
      <c r="O1714" s="46" t="n">
        <v>28</v>
      </c>
      <c r="P1714" s="46" t="n">
        <v>2</v>
      </c>
      <c r="Q1714" s="46" t="n">
        <v>1729</v>
      </c>
      <c r="R1714" s="46"/>
      <c r="S1714" s="46" t="s">
        <v>52</v>
      </c>
      <c r="T1714" s="46"/>
      <c r="U1714" s="46"/>
      <c r="V1714" s="47" t="s">
        <v>54</v>
      </c>
      <c r="W1714" s="45" t="n">
        <v>0</v>
      </c>
      <c r="X1714" s="45" t="s">
        <v>1604</v>
      </c>
      <c r="Y1714" s="45" t="s">
        <v>2266</v>
      </c>
      <c r="Z1714" s="45"/>
      <c r="AA1714" s="45" t="s">
        <v>596</v>
      </c>
      <c r="AB1714" s="45"/>
      <c r="AC1714" s="45"/>
      <c r="AD1714" s="45"/>
      <c r="AE1714" s="45" t="s">
        <v>2267</v>
      </c>
      <c r="AF1714" s="21" t="n">
        <v>40943</v>
      </c>
    </row>
    <row r="1715" customFormat="false" ht="51" hidden="false" customHeight="false" outlineLevel="0" collapsed="false">
      <c r="A1715" s="14" t="e">
        <f aca="false">F1715&amp;" "&amp;G1715&amp;" ["&amp;B1715&amp;"] Gen "&amp;E1715</f>
        <v>#VALUE!</v>
      </c>
      <c r="B1715" s="45" t="s">
        <v>2268</v>
      </c>
      <c r="C1715" s="45" t="n">
        <v>1261</v>
      </c>
      <c r="D1715" s="14" t="n">
        <f aca="false">D1714+1</f>
        <v>1708</v>
      </c>
      <c r="E1715" s="17" t="e">
        <f aca="false">QuelGen(C1715)</f>
        <v>#VALUE!</v>
      </c>
      <c r="F1715" s="17" t="s">
        <v>2269</v>
      </c>
      <c r="G1715" s="17" t="s">
        <v>104</v>
      </c>
      <c r="H1715" s="18" t="str">
        <f aca="false">IF(ISERROR(FIND(",",B1715)),"?","")</f>
        <v>?</v>
      </c>
      <c r="I1715" s="46" t="n">
        <v>14</v>
      </c>
      <c r="J1715" s="46" t="n">
        <v>6</v>
      </c>
      <c r="K1715" s="46" t="n">
        <v>1707</v>
      </c>
      <c r="L1715" s="46" t="s">
        <v>52</v>
      </c>
      <c r="M1715" s="46"/>
      <c r="N1715" s="47" t="s">
        <v>54</v>
      </c>
      <c r="O1715" s="46" t="n">
        <v>28</v>
      </c>
      <c r="P1715" s="46" t="n">
        <v>2</v>
      </c>
      <c r="Q1715" s="46" t="n">
        <v>1729</v>
      </c>
      <c r="R1715" s="46"/>
      <c r="S1715" s="46" t="s">
        <v>52</v>
      </c>
      <c r="T1715" s="46"/>
      <c r="U1715" s="46"/>
      <c r="V1715" s="47" t="s">
        <v>54</v>
      </c>
      <c r="W1715" s="46" t="n">
        <v>28</v>
      </c>
      <c r="X1715" s="46" t="n">
        <v>1</v>
      </c>
      <c r="Y1715" s="46" t="n">
        <v>1739</v>
      </c>
      <c r="Z1715" s="46" t="n">
        <v>32</v>
      </c>
      <c r="AA1715" s="46" t="s">
        <v>52</v>
      </c>
      <c r="AB1715" s="46"/>
      <c r="AC1715" s="46"/>
      <c r="AD1715" s="47" t="s">
        <v>54</v>
      </c>
      <c r="AE1715" s="45" t="s">
        <v>2270</v>
      </c>
      <c r="AF1715" s="21" t="n">
        <v>40944</v>
      </c>
    </row>
    <row r="1716" s="54" customFormat="true" ht="38.25" hidden="false" customHeight="false" outlineLevel="0" collapsed="false">
      <c r="A1716" s="14" t="e">
        <f aca="false">F1716&amp;" "&amp;G1716&amp;" ["&amp;B1716&amp;"] Gen "&amp;E1716</f>
        <v>#VALUE!</v>
      </c>
      <c r="B1716" s="56" t="str">
        <f aca="false">LEFT(B1715,3)&amp;C1716</f>
        <v>GPM1261.1</v>
      </c>
      <c r="C1716" s="57" t="n">
        <f aca="false">C1715+0.1</f>
        <v>1261.1</v>
      </c>
      <c r="D1716" s="14" t="n">
        <f aca="false">D1715+1</f>
        <v>1709</v>
      </c>
      <c r="E1716" s="17" t="e">
        <f aca="false">QuelGen(C1716)</f>
        <v>#VALUE!</v>
      </c>
      <c r="F1716" s="52" t="str">
        <f aca="false">F1715</f>
        <v>BESNARD</v>
      </c>
      <c r="G1716" s="53" t="s">
        <v>88</v>
      </c>
      <c r="H1716" s="18" t="str">
        <f aca="false">IF(ISERROR(FIND(",",B1716)),"?","")</f>
        <v>?</v>
      </c>
      <c r="I1716" s="46" t="n">
        <v>1</v>
      </c>
      <c r="J1716" s="46" t="n">
        <v>6</v>
      </c>
      <c r="K1716" s="46" t="n">
        <v>1705</v>
      </c>
      <c r="L1716" s="46" t="s">
        <v>52</v>
      </c>
      <c r="M1716" s="46"/>
      <c r="N1716" s="47" t="s">
        <v>54</v>
      </c>
      <c r="O1716" s="45"/>
      <c r="P1716" s="45"/>
      <c r="Q1716" s="45"/>
      <c r="R1716" s="45"/>
      <c r="S1716" s="45"/>
      <c r="T1716" s="45"/>
      <c r="U1716" s="45"/>
      <c r="V1716" s="45"/>
      <c r="W1716" s="45"/>
      <c r="X1716" s="45"/>
      <c r="Y1716" s="45"/>
      <c r="Z1716" s="45"/>
      <c r="AA1716" s="45"/>
      <c r="AB1716" s="45"/>
      <c r="AC1716" s="45"/>
      <c r="AD1716" s="45"/>
      <c r="AE1716" s="45" t="s">
        <v>2271</v>
      </c>
      <c r="AF1716" s="21" t="n">
        <v>40944</v>
      </c>
    </row>
    <row r="1717" s="54" customFormat="true" ht="25.5" hidden="false" customHeight="false" outlineLevel="0" collapsed="false">
      <c r="A1717" s="14" t="e">
        <f aca="false">F1717&amp;" "&amp;G1717&amp;" ["&amp;B1717&amp;"] Gen "&amp;E1717</f>
        <v>#VALUE!</v>
      </c>
      <c r="B1717" s="56" t="str">
        <f aca="false">LEFT(B1716,3)&amp;C1717</f>
        <v>GPM1261.2</v>
      </c>
      <c r="C1717" s="57" t="n">
        <f aca="false">C1716+0.1</f>
        <v>1261.2</v>
      </c>
      <c r="D1717" s="14" t="n">
        <f aca="false">D1716+1</f>
        <v>1710</v>
      </c>
      <c r="E1717" s="17" t="e">
        <f aca="false">QuelGen(C1717)</f>
        <v>#VALUE!</v>
      </c>
      <c r="F1717" s="52" t="str">
        <f aca="false">F1716</f>
        <v>BESNARD</v>
      </c>
      <c r="G1717" s="53" t="s">
        <v>230</v>
      </c>
      <c r="H1717" s="18" t="str">
        <f aca="false">IF(ISERROR(FIND(",",B1717)),"?","")</f>
        <v>?</v>
      </c>
      <c r="I1717" s="46" t="n">
        <v>25</v>
      </c>
      <c r="J1717" s="46" t="n">
        <v>6</v>
      </c>
      <c r="K1717" s="46" t="n">
        <v>1712</v>
      </c>
      <c r="L1717" s="46" t="s">
        <v>52</v>
      </c>
      <c r="M1717" s="46"/>
      <c r="N1717" s="47" t="s">
        <v>54</v>
      </c>
      <c r="O1717" s="45"/>
      <c r="P1717" s="45"/>
      <c r="Q1717" s="45"/>
      <c r="R1717" s="45"/>
      <c r="S1717" s="45"/>
      <c r="T1717" s="45"/>
      <c r="U1717" s="45"/>
      <c r="V1717" s="45"/>
      <c r="W1717" s="45"/>
      <c r="X1717" s="45"/>
      <c r="Y1717" s="45"/>
      <c r="Z1717" s="45"/>
      <c r="AA1717" s="45"/>
      <c r="AB1717" s="45"/>
      <c r="AC1717" s="45"/>
      <c r="AD1717" s="45"/>
      <c r="AE1717" s="45" t="s">
        <v>2272</v>
      </c>
      <c r="AF1717" s="21" t="n">
        <v>40944</v>
      </c>
    </row>
    <row r="1718" customFormat="false" ht="25.5" hidden="false" customHeight="false" outlineLevel="0" collapsed="false">
      <c r="A1718" s="14" t="e">
        <f aca="false">F1718&amp;" "&amp;G1718&amp;" ["&amp;B1718&amp;"] Gen "&amp;E1718</f>
        <v>#VALUE!</v>
      </c>
      <c r="B1718" s="48" t="s">
        <v>2273</v>
      </c>
      <c r="C1718" s="48" t="n">
        <v>1260</v>
      </c>
      <c r="D1718" s="14" t="n">
        <f aca="false">D1717+1</f>
        <v>1711</v>
      </c>
      <c r="E1718" s="17" t="e">
        <f aca="false">QuelGen(C1718)</f>
        <v>#VALUE!</v>
      </c>
      <c r="F1718" s="62" t="str">
        <f aca="false">"cf. "&amp;AG1718&amp;" ("&amp;VLOOKUP(AG1718,Lst,5,FALSE())</f>
        <v>cf. GPM860 (HAMELIN</v>
      </c>
      <c r="G1718" s="63" t="str">
        <f aca="false">VLOOKUP($AG1718,Lst,COLUMN()-1,FALSE())&amp;")"</f>
        <v>Joseph)</v>
      </c>
      <c r="H1718" s="63" t="str">
        <f aca="false">VLOOKUP($AG1718,Lst,COLUMN()-1,FALSE())</f>
        <v>?</v>
      </c>
      <c r="I1718" s="63" t="n">
        <f aca="false">VLOOKUP($AG1718,Lst,COLUMN()-1,FALSE())</f>
        <v>0</v>
      </c>
      <c r="J1718" s="63" t="n">
        <f aca="false">VLOOKUP($AG1718,Lst,COLUMN()-1,FALSE())</f>
        <v>0</v>
      </c>
      <c r="K1718" s="63" t="str">
        <f aca="false">VLOOKUP($AG1718,Lst,COLUMN()-1,FALSE())</f>
        <v>&lt;1720</v>
      </c>
      <c r="L1718" s="63" t="n">
        <f aca="false">VLOOKUP($AG1718,Lst,COLUMN()-1,FALSE())</f>
        <v>0</v>
      </c>
      <c r="M1718" s="63" t="n">
        <f aca="false">VLOOKUP($AG1718,Lst,COLUMN()-1,FALSE())</f>
        <v>0</v>
      </c>
      <c r="N1718" s="63" t="n">
        <f aca="false">VLOOKUP($AG1718,Lst,COLUMN()-1,FALSE())</f>
        <v>0</v>
      </c>
      <c r="O1718" s="63" t="n">
        <f aca="false">VLOOKUP($AG1718,Lst,COLUMN()-1,FALSE())</f>
        <v>0</v>
      </c>
      <c r="P1718" s="63" t="str">
        <f aca="false">VLOOKUP($AG1718,Lst,COLUMN()-1,FALSE())</f>
        <v>&gt;1731</v>
      </c>
      <c r="Q1718" s="63" t="str">
        <f aca="false">VLOOKUP($AG1718,Lst,COLUMN()-1,FALSE())</f>
        <v>&lt;1740</v>
      </c>
      <c r="R1718" s="63" t="n">
        <f aca="false">VLOOKUP($AG1718,Lst,COLUMN()-1,FALSE())</f>
        <v>0</v>
      </c>
      <c r="S1718" s="63" t="n">
        <f aca="false">VLOOKUP($AG1718,Lst,COLUMN()-1,FALSE())</f>
        <v>0</v>
      </c>
      <c r="T1718" s="63" t="n">
        <f aca="false">VLOOKUP($AG1718,Lst,COLUMN()-1,FALSE())</f>
        <v>0</v>
      </c>
      <c r="U1718" s="63" t="n">
        <f aca="false">VLOOKUP($AG1718,Lst,COLUMN()-1,FALSE())</f>
        <v>0</v>
      </c>
      <c r="V1718" s="63" t="n">
        <f aca="false">VLOOKUP($AG1718,Lst,COLUMN()-1,FALSE())</f>
        <v>0</v>
      </c>
      <c r="W1718" s="63" t="n">
        <f aca="false">VLOOKUP($AG1718,Lst,COLUMN()-1,FALSE())</f>
        <v>27</v>
      </c>
      <c r="X1718" s="63" t="n">
        <f aca="false">VLOOKUP($AG1718,Lst,COLUMN()-1,FALSE())</f>
        <v>12</v>
      </c>
      <c r="Y1718" s="63" t="n">
        <f aca="false">VLOOKUP($AG1718,Lst,COLUMN()-1,FALSE())</f>
        <v>1785</v>
      </c>
      <c r="Z1718" s="63" t="n">
        <f aca="false">VLOOKUP($AG1718,Lst,COLUMN()-1,FALSE())</f>
        <v>70</v>
      </c>
      <c r="AA1718" s="63" t="str">
        <f aca="false">VLOOKUP($AG1718,Lst,COLUMN()-1,FALSE())</f>
        <v>Augan</v>
      </c>
      <c r="AB1718" s="63" t="str">
        <f aca="false">VLOOKUP($AG1718,Lst,COLUMN()-1,FALSE())</f>
        <v>Col</v>
      </c>
      <c r="AC1718" s="63" t="n">
        <f aca="false">VLOOKUP($AG1718,Lst,COLUMN()-1,FALSE())</f>
        <v>0</v>
      </c>
      <c r="AD1718" s="63" t="str">
        <f aca="false">VLOOKUP($AG1718,Lst,COLUMN()-1,FALSE())</f>
        <v>R15</v>
      </c>
      <c r="AE1718" s="63" t="str">
        <f aca="false">VLOOKUP($AG1718,Lst,COLUMN()-1,FALSE())</f>
        <v>id GPM1020. M:R15 Augan=KO</v>
      </c>
      <c r="AF1718" s="21" t="n">
        <v>40949</v>
      </c>
      <c r="AG1718" s="64" t="s">
        <v>1908</v>
      </c>
    </row>
    <row r="1719" customFormat="false" ht="25.5" hidden="false" customHeight="false" outlineLevel="0" collapsed="false">
      <c r="A1719" s="14" t="e">
        <f aca="false">F1719&amp;" "&amp;G1719&amp;" ["&amp;B1719&amp;"] Gen "&amp;E1719</f>
        <v>#VALUE!</v>
      </c>
      <c r="B1719" s="48" t="s">
        <v>2274</v>
      </c>
      <c r="C1719" s="48" t="n">
        <v>1261</v>
      </c>
      <c r="D1719" s="14" t="n">
        <f aca="false">D1718+1</f>
        <v>1712</v>
      </c>
      <c r="E1719" s="17" t="e">
        <f aca="false">QuelGen(C1719)</f>
        <v>#VALUE!</v>
      </c>
      <c r="F1719" s="62" t="str">
        <f aca="false">"cf. "&amp;AG1719&amp;" ("&amp;VLOOKUP(AG1719,Lst,5,FALSE())</f>
        <v>cf. GPM861 (MACE</v>
      </c>
      <c r="G1719" s="63" t="str">
        <f aca="false">VLOOKUP($AG1719,Lst,COLUMN()-1,FALSE())&amp;")"</f>
        <v>Jeanne)</v>
      </c>
      <c r="H1719" s="63" t="str">
        <f aca="false">VLOOKUP($AG1719,Lst,COLUMN()-1,FALSE())</f>
        <v>?</v>
      </c>
      <c r="I1719" s="63" t="n">
        <f aca="false">VLOOKUP($AG1719,Lst,COLUMN()-1,FALSE())</f>
        <v>0</v>
      </c>
      <c r="J1719" s="63" t="n">
        <f aca="false">VLOOKUP($AG1719,Lst,COLUMN()-1,FALSE())</f>
        <v>0</v>
      </c>
      <c r="K1719" s="63" t="str">
        <f aca="false">VLOOKUP($AG1719,Lst,COLUMN()-1,FALSE())</f>
        <v>&lt;1720</v>
      </c>
      <c r="L1719" s="63" t="n">
        <f aca="false">VLOOKUP($AG1719,Lst,COLUMN()-1,FALSE())</f>
        <v>0</v>
      </c>
      <c r="M1719" s="63" t="n">
        <f aca="false">VLOOKUP($AG1719,Lst,COLUMN()-1,FALSE())</f>
        <v>0</v>
      </c>
      <c r="N1719" s="63" t="n">
        <f aca="false">VLOOKUP($AG1719,Lst,COLUMN()-1,FALSE())</f>
        <v>0</v>
      </c>
      <c r="O1719" s="63" t="n">
        <f aca="false">VLOOKUP($AG1719,Lst,COLUMN()-1,FALSE())</f>
        <v>0</v>
      </c>
      <c r="P1719" s="63" t="str">
        <f aca="false">VLOOKUP($AG1719,Lst,COLUMN()-1,FALSE())</f>
        <v>&gt;1731</v>
      </c>
      <c r="Q1719" s="63" t="str">
        <f aca="false">VLOOKUP($AG1719,Lst,COLUMN()-1,FALSE())</f>
        <v>&lt;1740</v>
      </c>
      <c r="R1719" s="63" t="n">
        <f aca="false">VLOOKUP($AG1719,Lst,COLUMN()-1,FALSE())</f>
        <v>0</v>
      </c>
      <c r="S1719" s="63" t="n">
        <f aca="false">VLOOKUP($AG1719,Lst,COLUMN()-1,FALSE())</f>
        <v>0</v>
      </c>
      <c r="T1719" s="63" t="n">
        <f aca="false">VLOOKUP($AG1719,Lst,COLUMN()-1,FALSE())</f>
        <v>0</v>
      </c>
      <c r="U1719" s="63" t="n">
        <f aca="false">VLOOKUP($AG1719,Lst,COLUMN()-1,FALSE())</f>
        <v>0</v>
      </c>
      <c r="V1719" s="63" t="n">
        <f aca="false">VLOOKUP($AG1719,Lst,COLUMN()-1,FALSE())</f>
        <v>0</v>
      </c>
      <c r="W1719" s="63" t="n">
        <f aca="false">VLOOKUP($AG1719,Lst,COLUMN()-1,FALSE())</f>
        <v>24</v>
      </c>
      <c r="X1719" s="63" t="n">
        <f aca="false">VLOOKUP($AG1719,Lst,COLUMN()-1,FALSE())</f>
        <v>11</v>
      </c>
      <c r="Y1719" s="63" t="n">
        <f aca="false">VLOOKUP($AG1719,Lst,COLUMN()-1,FALSE())</f>
        <v>1772</v>
      </c>
      <c r="Z1719" s="63" t="n">
        <f aca="false">VLOOKUP($AG1719,Lst,COLUMN()-1,FALSE())</f>
        <v>60</v>
      </c>
      <c r="AA1719" s="63" t="str">
        <f aca="false">VLOOKUP($AG1719,Lst,COLUMN()-1,FALSE())</f>
        <v>Augan</v>
      </c>
      <c r="AB1719" s="63" t="str">
        <f aca="false">VLOOKUP($AG1719,Lst,COLUMN()-1,FALSE())</f>
        <v>Col</v>
      </c>
      <c r="AC1719" s="63" t="n">
        <f aca="false">VLOOKUP($AG1719,Lst,COLUMN()-1,FALSE())</f>
        <v>0</v>
      </c>
      <c r="AD1719" s="63" t="str">
        <f aca="false">VLOOKUP($AG1719,Lst,COLUMN()-1,FALSE())</f>
        <v>R15</v>
      </c>
      <c r="AE1719" s="63" t="str">
        <f aca="false">VLOOKUP($AG1719,Lst,COLUMN()-1,FALSE())</f>
        <v>id GPM1021</v>
      </c>
      <c r="AF1719" s="21" t="n">
        <v>40949</v>
      </c>
      <c r="AG1719" s="72" t="str">
        <f aca="false">LEFT(AG1718,LEN(AG1718)-1)&amp;"1"</f>
        <v>GPM861</v>
      </c>
    </row>
    <row r="1720" customFormat="false" ht="25.5" hidden="false" customHeight="false" outlineLevel="0" collapsed="false">
      <c r="A1720" s="14" t="e">
        <f aca="false">F1720&amp;" "&amp;G1720&amp;" ["&amp;B1720&amp;"] Gen "&amp;E1720</f>
        <v>#VALUE!</v>
      </c>
      <c r="B1720" s="45" t="s">
        <v>2275</v>
      </c>
      <c r="C1720" s="45" t="n">
        <v>1270</v>
      </c>
      <c r="D1720" s="14" t="n">
        <f aca="false">D1719+1</f>
        <v>1713</v>
      </c>
      <c r="E1720" s="17" t="e">
        <f aca="false">QuelGen(C1720)</f>
        <v>#VALUE!</v>
      </c>
      <c r="F1720" s="17" t="s">
        <v>919</v>
      </c>
      <c r="G1720" s="17" t="s">
        <v>485</v>
      </c>
      <c r="H1720" s="18" t="str">
        <f aca="false">IF(ISERROR(FIND(",",B1720)),"?","")</f>
        <v>?</v>
      </c>
      <c r="I1720" s="45" t="n">
        <v>0</v>
      </c>
      <c r="J1720" s="45" t="n">
        <v>0</v>
      </c>
      <c r="K1720" s="45" t="s">
        <v>1725</v>
      </c>
      <c r="L1720" s="45" t="s">
        <v>52</v>
      </c>
      <c r="M1720" s="45"/>
      <c r="N1720" s="45" t="s">
        <v>153</v>
      </c>
      <c r="O1720" s="45" t="n">
        <v>0</v>
      </c>
      <c r="P1720" s="45" t="n">
        <v>0</v>
      </c>
      <c r="Q1720" s="45" t="s">
        <v>2276</v>
      </c>
      <c r="R1720" s="45"/>
      <c r="S1720" s="45" t="s">
        <v>52</v>
      </c>
      <c r="T1720" s="45"/>
      <c r="U1720" s="45"/>
      <c r="V1720" s="45" t="s">
        <v>153</v>
      </c>
      <c r="W1720" s="45" t="s">
        <v>2277</v>
      </c>
      <c r="X1720" s="45" t="n">
        <v>1</v>
      </c>
      <c r="Y1720" s="45" t="n">
        <v>1769</v>
      </c>
      <c r="Z1720" s="45"/>
      <c r="AA1720" s="45" t="s">
        <v>52</v>
      </c>
      <c r="AB1720" s="45"/>
      <c r="AC1720" s="45"/>
      <c r="AD1720" s="45" t="s">
        <v>153</v>
      </c>
      <c r="AE1720" s="45"/>
      <c r="AF1720" s="21" t="n">
        <v>39875</v>
      </c>
    </row>
    <row r="1721" customFormat="false" ht="25.5" hidden="false" customHeight="false" outlineLevel="0" collapsed="false">
      <c r="A1721" s="14" t="e">
        <f aca="false">F1721&amp;" "&amp;G1721&amp;" ["&amp;B1721&amp;"] Gen "&amp;E1721</f>
        <v>#VALUE!</v>
      </c>
      <c r="B1721" s="45" t="s">
        <v>2278</v>
      </c>
      <c r="C1721" s="45" t="n">
        <v>1271</v>
      </c>
      <c r="D1721" s="14" t="n">
        <f aca="false">D1720+1</f>
        <v>1714</v>
      </c>
      <c r="E1721" s="17" t="e">
        <f aca="false">QuelGen(C1721)</f>
        <v>#VALUE!</v>
      </c>
      <c r="F1721" s="17" t="s">
        <v>2279</v>
      </c>
      <c r="G1721" s="17" t="s">
        <v>170</v>
      </c>
      <c r="H1721" s="18" t="str">
        <f aca="false">IF(ISERROR(FIND(",",B1721)),"?","")</f>
        <v>?</v>
      </c>
      <c r="I1721" s="45" t="n">
        <v>0</v>
      </c>
      <c r="J1721" s="45" t="n">
        <v>0</v>
      </c>
      <c r="K1721" s="45" t="s">
        <v>1725</v>
      </c>
      <c r="L1721" s="45" t="s">
        <v>52</v>
      </c>
      <c r="M1721" s="45"/>
      <c r="N1721" s="45" t="s">
        <v>153</v>
      </c>
      <c r="O1721" s="45" t="n">
        <v>0</v>
      </c>
      <c r="P1721" s="45" t="n">
        <v>0</v>
      </c>
      <c r="Q1721" s="45" t="s">
        <v>2276</v>
      </c>
      <c r="R1721" s="45"/>
      <c r="S1721" s="45" t="s">
        <v>52</v>
      </c>
      <c r="T1721" s="45"/>
      <c r="U1721" s="45"/>
      <c r="V1721" s="45" t="s">
        <v>153</v>
      </c>
      <c r="W1721" s="45" t="s">
        <v>2277</v>
      </c>
      <c r="X1721" s="45" t="n">
        <v>1</v>
      </c>
      <c r="Y1721" s="45" t="n">
        <v>1769</v>
      </c>
      <c r="Z1721" s="45"/>
      <c r="AA1721" s="45" t="s">
        <v>52</v>
      </c>
      <c r="AB1721" s="45"/>
      <c r="AC1721" s="45"/>
      <c r="AD1721" s="45" t="s">
        <v>153</v>
      </c>
      <c r="AE1721" s="45" t="s">
        <v>2280</v>
      </c>
      <c r="AF1721" s="21" t="n">
        <v>39875</v>
      </c>
    </row>
    <row r="1722" customFormat="false" ht="25.5" hidden="false" customHeight="false" outlineLevel="0" collapsed="false">
      <c r="A1722" s="14" t="e">
        <f aca="false">F1722&amp;" "&amp;G1722&amp;" ["&amp;B1722&amp;"] Gen "&amp;E1722</f>
        <v>#VALUE!</v>
      </c>
      <c r="B1722" s="48" t="s">
        <v>2281</v>
      </c>
      <c r="C1722" s="48" t="n">
        <v>1270</v>
      </c>
      <c r="D1722" s="14" t="n">
        <f aca="false">D1721+1</f>
        <v>1715</v>
      </c>
      <c r="E1722" s="17" t="e">
        <f aca="false">QuelGen(C1722)</f>
        <v>#VALUE!</v>
      </c>
      <c r="F1722" s="62" t="str">
        <f aca="false">"cf. "&amp;AG1722&amp;" ("&amp;VLOOKUP(AG1722,Lst,5,FALSE())</f>
        <v>cf. GMM580 (COLIN</v>
      </c>
      <c r="G1722" s="63" t="str">
        <f aca="false">VLOOKUP($AG1722,Lst,COLUMN()-1,FALSE())&amp;")"</f>
        <v>Jan)</v>
      </c>
      <c r="H1722" s="63" t="str">
        <f aca="false">VLOOKUP($AG1722,Lst,COLUMN()-1,FALSE())</f>
        <v>498++</v>
      </c>
      <c r="I1722" s="63" t="n">
        <f aca="false">VLOOKUP($AG1722,Lst,COLUMN()-1,FALSE())</f>
        <v>12</v>
      </c>
      <c r="J1722" s="63" t="n">
        <f aca="false">VLOOKUP($AG1722,Lst,COLUMN()-1,FALSE())</f>
        <v>7</v>
      </c>
      <c r="K1722" s="63" t="n">
        <f aca="false">VLOOKUP($AG1722,Lst,COLUMN()-1,FALSE())</f>
        <v>1716</v>
      </c>
      <c r="L1722" s="63" t="str">
        <f aca="false">VLOOKUP($AG1722,Lst,COLUMN()-1,FALSE())</f>
        <v>Augan</v>
      </c>
      <c r="M1722" s="63" t="n">
        <f aca="false">VLOOKUP($AG1722,Lst,COLUMN()-1,FALSE())</f>
        <v>0</v>
      </c>
      <c r="N1722" s="63" t="str">
        <f aca="false">VLOOKUP($AG1722,Lst,COLUMN()-1,FALSE())</f>
        <v>Ok</v>
      </c>
      <c r="O1722" s="63" t="n">
        <f aca="false">VLOOKUP($AG1722,Lst,COLUMN()-1,FALSE())</f>
        <v>26</v>
      </c>
      <c r="P1722" s="63" t="n">
        <f aca="false">VLOOKUP($AG1722,Lst,COLUMN()-1,FALSE())</f>
        <v>1</v>
      </c>
      <c r="Q1722" s="63" t="n">
        <f aca="false">VLOOKUP($AG1722,Lst,COLUMN()-1,FALSE())</f>
        <v>1741</v>
      </c>
      <c r="R1722" s="63" t="n">
        <f aca="false">VLOOKUP($AG1722,Lst,COLUMN()-1,FALSE())</f>
        <v>0</v>
      </c>
      <c r="S1722" s="63" t="str">
        <f aca="false">VLOOKUP($AG1722,Lst,COLUMN()-1,FALSE())</f>
        <v>Augan</v>
      </c>
      <c r="T1722" s="63" t="n">
        <f aca="false">VLOOKUP($AG1722,Lst,COLUMN()-1,FALSE())</f>
        <v>0</v>
      </c>
      <c r="U1722" s="63" t="n">
        <f aca="false">VLOOKUP($AG1722,Lst,COLUMN()-1,FALSE())</f>
        <v>0</v>
      </c>
      <c r="V1722" s="63" t="str">
        <f aca="false">VLOOKUP($AG1722,Lst,COLUMN()-1,FALSE())</f>
        <v>Ok</v>
      </c>
      <c r="W1722" s="63" t="n">
        <f aca="false">VLOOKUP($AG1722,Lst,COLUMN()-1,FALSE())</f>
        <v>19</v>
      </c>
      <c r="X1722" s="63" t="n">
        <f aca="false">VLOOKUP($AG1722,Lst,COLUMN()-1,FALSE())</f>
        <v>9</v>
      </c>
      <c r="Y1722" s="63" t="n">
        <f aca="false">VLOOKUP($AG1722,Lst,COLUMN()-1,FALSE())</f>
        <v>1776</v>
      </c>
      <c r="Z1722" s="63" t="n">
        <f aca="false">VLOOKUP($AG1722,Lst,COLUMN()-1,FALSE())</f>
        <v>63</v>
      </c>
      <c r="AA1722" s="63" t="str">
        <f aca="false">VLOOKUP($AG1722,Lst,COLUMN()-1,FALSE())</f>
        <v>Augan</v>
      </c>
      <c r="AB1722" s="63" t="str">
        <f aca="false">VLOOKUP($AG1722,Lst,COLUMN()-1,FALSE())</f>
        <v>Petite Roche</v>
      </c>
      <c r="AC1722" s="63" t="n">
        <f aca="false">VLOOKUP($AG1722,Lst,COLUMN()-1,FALSE())</f>
        <v>0</v>
      </c>
      <c r="AD1722" s="63" t="str">
        <f aca="false">VLOOKUP($AG1722,Lst,COLUMN()-1,FALSE())</f>
        <v>Ok</v>
      </c>
      <c r="AE1722" s="63" t="str">
        <f aca="false">VLOOKUP($AG1722,Lst,COLUMN()-1,FALSE())</f>
        <v>Idem GPM870. N:parrain=Jan COLIN. M:Acte flou</v>
      </c>
      <c r="AF1722" s="21" t="n">
        <v>40949</v>
      </c>
      <c r="AG1722" s="64" t="s">
        <v>1468</v>
      </c>
    </row>
    <row r="1723" customFormat="false" ht="51" hidden="false" customHeight="false" outlineLevel="0" collapsed="false">
      <c r="A1723" s="14" t="e">
        <f aca="false">F1723&amp;" "&amp;G1723&amp;" ["&amp;B1723&amp;"] Gen "&amp;E1723</f>
        <v>#VALUE!</v>
      </c>
      <c r="B1723" s="48" t="s">
        <v>2282</v>
      </c>
      <c r="C1723" s="48" t="n">
        <v>1271</v>
      </c>
      <c r="D1723" s="14" t="n">
        <f aca="false">D1722+1</f>
        <v>1716</v>
      </c>
      <c r="E1723" s="17" t="e">
        <f aca="false">QuelGen(C1723)</f>
        <v>#VALUE!</v>
      </c>
      <c r="F1723" s="62" t="str">
        <f aca="false">"cf. "&amp;AG1723&amp;" ("&amp;VLOOKUP(AG1723,Lst,5,FALSE())</f>
        <v>cf. GMM581 (BILARD</v>
      </c>
      <c r="G1723" s="63" t="str">
        <f aca="false">VLOOKUP($AG1723,Lst,COLUMN()-1,FALSE())&amp;")"</f>
        <v>Julienne)</v>
      </c>
      <c r="H1723" s="63" t="str">
        <f aca="false">VLOOKUP($AG1723,Lst,COLUMN()-1,FALSE())</f>
        <v>499++</v>
      </c>
      <c r="I1723" s="63" t="n">
        <f aca="false">VLOOKUP($AG1723,Lst,COLUMN()-1,FALSE())</f>
        <v>26</v>
      </c>
      <c r="J1723" s="63" t="n">
        <f aca="false">VLOOKUP($AG1723,Lst,COLUMN()-1,FALSE())</f>
        <v>8</v>
      </c>
      <c r="K1723" s="63" t="n">
        <f aca="false">VLOOKUP($AG1723,Lst,COLUMN()-1,FALSE())</f>
        <v>1716</v>
      </c>
      <c r="L1723" s="63" t="str">
        <f aca="false">VLOOKUP($AG1723,Lst,COLUMN()-1,FALSE())</f>
        <v>Augan</v>
      </c>
      <c r="M1723" s="63" t="n">
        <f aca="false">VLOOKUP($AG1723,Lst,COLUMN()-1,FALSE())</f>
        <v>0</v>
      </c>
      <c r="N1723" s="63" t="str">
        <f aca="false">VLOOKUP($AG1723,Lst,COLUMN()-1,FALSE())</f>
        <v>Ok</v>
      </c>
      <c r="O1723" s="63" t="n">
        <f aca="false">VLOOKUP($AG1723,Lst,COLUMN()-1,FALSE())</f>
        <v>26</v>
      </c>
      <c r="P1723" s="63" t="n">
        <f aca="false">VLOOKUP($AG1723,Lst,COLUMN()-1,FALSE())</f>
        <v>1</v>
      </c>
      <c r="Q1723" s="63" t="n">
        <f aca="false">VLOOKUP($AG1723,Lst,COLUMN()-1,FALSE())</f>
        <v>1741</v>
      </c>
      <c r="R1723" s="63" t="n">
        <f aca="false">VLOOKUP($AG1723,Lst,COLUMN()-1,FALSE())</f>
        <v>0</v>
      </c>
      <c r="S1723" s="63" t="str">
        <f aca="false">VLOOKUP($AG1723,Lst,COLUMN()-1,FALSE())</f>
        <v>Augan</v>
      </c>
      <c r="T1723" s="63" t="n">
        <f aca="false">VLOOKUP($AG1723,Lst,COLUMN()-1,FALSE())</f>
        <v>0</v>
      </c>
      <c r="U1723" s="63" t="n">
        <f aca="false">VLOOKUP($AG1723,Lst,COLUMN()-1,FALSE())</f>
        <v>0</v>
      </c>
      <c r="V1723" s="63" t="str">
        <f aca="false">VLOOKUP($AG1723,Lst,COLUMN()-1,FALSE())</f>
        <v>Ok</v>
      </c>
      <c r="W1723" s="63" t="n">
        <f aca="false">VLOOKUP($AG1723,Lst,COLUMN()-1,FALSE())</f>
        <v>4</v>
      </c>
      <c r="X1723" s="63" t="n">
        <f aca="false">VLOOKUP($AG1723,Lst,COLUMN()-1,FALSE())</f>
        <v>9</v>
      </c>
      <c r="Y1723" s="63" t="n">
        <f aca="false">VLOOKUP($AG1723,Lst,COLUMN()-1,FALSE())</f>
        <v>1778</v>
      </c>
      <c r="Z1723" s="63" t="n">
        <f aca="false">VLOOKUP($AG1723,Lst,COLUMN()-1,FALSE())</f>
        <v>62</v>
      </c>
      <c r="AA1723" s="63" t="str">
        <f aca="false">VLOOKUP($AG1723,Lst,COLUMN()-1,FALSE())</f>
        <v>Augan</v>
      </c>
      <c r="AB1723" s="63" t="str">
        <f aca="false">VLOOKUP($AG1723,Lst,COLUMN()-1,FALSE())</f>
        <v>Petite Roche</v>
      </c>
      <c r="AC1723" s="63" t="n">
        <f aca="false">VLOOKUP($AG1723,Lst,COLUMN()-1,FALSE())</f>
        <v>0</v>
      </c>
      <c r="AD1723" s="63" t="str">
        <f aca="false">VLOOKUP($AG1723,Lst,COLUMN()-1,FALSE())</f>
        <v>Ok</v>
      </c>
      <c r="AE1723" s="63" t="str">
        <f aca="false">VLOOKUP($AG1723,Lst,COLUMN()-1,FALSE())</f>
        <v>Idem GPM871.  M:Acte flou. N:selon W22 27-10-1714 =FAUX et D:21-5-1767 ??? (53 ans tieulais)</v>
      </c>
      <c r="AF1723" s="21" t="n">
        <v>40949</v>
      </c>
      <c r="AG1723" s="72" t="str">
        <f aca="false">LEFT(AG1722,LEN(AG1722)-1)&amp;"1"</f>
        <v>GMM581</v>
      </c>
    </row>
    <row r="1724" customFormat="false" ht="51" hidden="false" customHeight="false" outlineLevel="0" collapsed="false">
      <c r="A1724" s="14" t="e">
        <f aca="false">F1724&amp;" "&amp;G1724&amp;" ["&amp;B1724&amp;"] Gen "&amp;E1724</f>
        <v>#VALUE!</v>
      </c>
      <c r="B1724" s="45" t="s">
        <v>2283</v>
      </c>
      <c r="C1724" s="45" t="n">
        <v>1280</v>
      </c>
      <c r="D1724" s="14" t="n">
        <f aca="false">D1723+1</f>
        <v>1717</v>
      </c>
      <c r="E1724" s="17" t="e">
        <f aca="false">QuelGen(C1724)</f>
        <v>#VALUE!</v>
      </c>
      <c r="F1724" s="17" t="s">
        <v>1569</v>
      </c>
      <c r="G1724" s="17" t="s">
        <v>337</v>
      </c>
      <c r="H1724" s="18" t="str">
        <f aca="false">IF(ISERROR(FIND(",",B1724)),"?","")</f>
        <v>?</v>
      </c>
      <c r="I1724" s="45" t="n">
        <v>0</v>
      </c>
      <c r="J1724" s="45" t="n">
        <v>0</v>
      </c>
      <c r="K1724" s="45" t="n">
        <v>1708</v>
      </c>
      <c r="L1724" s="45"/>
      <c r="M1724" s="45"/>
      <c r="N1724" s="45"/>
      <c r="O1724" s="46" t="n">
        <v>8</v>
      </c>
      <c r="P1724" s="46" t="n">
        <v>3</v>
      </c>
      <c r="Q1724" s="46" t="n">
        <v>1734</v>
      </c>
      <c r="R1724" s="46" t="n">
        <v>28</v>
      </c>
      <c r="S1724" s="46" t="s">
        <v>1317</v>
      </c>
      <c r="T1724" s="46" t="s">
        <v>2284</v>
      </c>
      <c r="U1724" s="46"/>
      <c r="V1724" s="47" t="s">
        <v>54</v>
      </c>
      <c r="W1724" s="74" t="n">
        <v>26</v>
      </c>
      <c r="X1724" s="74" t="n">
        <v>1</v>
      </c>
      <c r="Y1724" s="74" t="n">
        <v>1753</v>
      </c>
      <c r="Z1724" s="74" t="n">
        <v>45</v>
      </c>
      <c r="AA1724" s="74" t="s">
        <v>52</v>
      </c>
      <c r="AB1724" s="74" t="s">
        <v>532</v>
      </c>
      <c r="AC1724" s="74"/>
      <c r="AD1724" s="74" t="s">
        <v>153</v>
      </c>
      <c r="AE1724" s="45" t="s">
        <v>2285</v>
      </c>
      <c r="AF1724" s="21" t="n">
        <v>40944</v>
      </c>
    </row>
    <row r="1725" customFormat="false" ht="76.5" hidden="false" customHeight="false" outlineLevel="0" collapsed="false">
      <c r="A1725" s="14" t="e">
        <f aca="false">F1725&amp;" "&amp;G1725&amp;" ["&amp;B1725&amp;"] Gen "&amp;E1725</f>
        <v>#VALUE!</v>
      </c>
      <c r="B1725" s="45" t="s">
        <v>2286</v>
      </c>
      <c r="C1725" s="45" t="n">
        <v>1281</v>
      </c>
      <c r="D1725" s="14" t="n">
        <f aca="false">D1724+1</f>
        <v>1718</v>
      </c>
      <c r="E1725" s="17" t="e">
        <f aca="false">QuelGen(C1725)</f>
        <v>#VALUE!</v>
      </c>
      <c r="F1725" s="17" t="s">
        <v>175</v>
      </c>
      <c r="G1725" s="17" t="s">
        <v>399</v>
      </c>
      <c r="H1725" s="18" t="str">
        <f aca="false">IF(ISERROR(FIND(",",B1725)),"?","")</f>
        <v>?</v>
      </c>
      <c r="I1725" s="45" t="n">
        <v>0</v>
      </c>
      <c r="J1725" s="45" t="n">
        <v>0</v>
      </c>
      <c r="K1725" s="45" t="n">
        <v>1715</v>
      </c>
      <c r="L1725" s="45" t="s">
        <v>998</v>
      </c>
      <c r="M1725" s="45"/>
      <c r="N1725" s="45"/>
      <c r="O1725" s="46" t="n">
        <v>8</v>
      </c>
      <c r="P1725" s="46" t="n">
        <v>3</v>
      </c>
      <c r="Q1725" s="46" t="n">
        <v>1734</v>
      </c>
      <c r="R1725" s="46" t="n">
        <v>17</v>
      </c>
      <c r="S1725" s="46" t="s">
        <v>1317</v>
      </c>
      <c r="T1725" s="46"/>
      <c r="U1725" s="46"/>
      <c r="V1725" s="47" t="s">
        <v>54</v>
      </c>
      <c r="W1725" s="46" t="n">
        <v>26</v>
      </c>
      <c r="X1725" s="46" t="n">
        <v>11</v>
      </c>
      <c r="Y1725" s="46" t="n">
        <v>1743</v>
      </c>
      <c r="Z1725" s="46" t="n">
        <v>28</v>
      </c>
      <c r="AA1725" s="46" t="s">
        <v>52</v>
      </c>
      <c r="AB1725" s="46" t="s">
        <v>532</v>
      </c>
      <c r="AC1725" s="46"/>
      <c r="AD1725" s="47" t="s">
        <v>54</v>
      </c>
      <c r="AE1725" s="45" t="s">
        <v>2287</v>
      </c>
      <c r="AF1725" s="21" t="n">
        <v>40944</v>
      </c>
    </row>
    <row r="1726" customFormat="false" ht="25.5" hidden="false" customHeight="false" outlineLevel="0" collapsed="false">
      <c r="A1726" s="14" t="e">
        <f aca="false">F1726&amp;" "&amp;G1726&amp;" ["&amp;B1726&amp;"] Gen "&amp;E1726</f>
        <v>#VALUE!</v>
      </c>
      <c r="B1726" s="48" t="s">
        <v>2288</v>
      </c>
      <c r="C1726" s="48" t="n">
        <v>1280</v>
      </c>
      <c r="D1726" s="14" t="n">
        <f aca="false">D1725+1</f>
        <v>1719</v>
      </c>
      <c r="E1726" s="17" t="e">
        <f aca="false">QuelGen(C1726)</f>
        <v>#VALUE!</v>
      </c>
      <c r="F1726" s="62" t="str">
        <f aca="false">"cf. "&amp;AG1726&amp;" ("&amp;VLOOKUP(AG1726,Lst,5,FALSE())</f>
        <v>cf. GPM880 (GEOFFROY</v>
      </c>
      <c r="G1726" s="63" t="str">
        <f aca="false">VLOOKUP($AG1726,Lst,COLUMN()-1,FALSE())&amp;")"</f>
        <v>Julien)</v>
      </c>
      <c r="H1726" s="63" t="str">
        <f aca="false">VLOOKUP($AG1726,Lst,COLUMN()-1,FALSE())</f>
        <v>?</v>
      </c>
      <c r="I1726" s="63" t="n">
        <f aca="false">VLOOKUP($AG1726,Lst,COLUMN()-1,FALSE())</f>
        <v>14</v>
      </c>
      <c r="J1726" s="63" t="n">
        <f aca="false">VLOOKUP($AG1726,Lst,COLUMN()-1,FALSE())</f>
        <v>12</v>
      </c>
      <c r="K1726" s="63" t="n">
        <f aca="false">VLOOKUP($AG1726,Lst,COLUMN()-1,FALSE())</f>
        <v>1712</v>
      </c>
      <c r="L1726" s="63" t="str">
        <f aca="false">VLOOKUP($AG1726,Lst,COLUMN()-1,FALSE())</f>
        <v>Augan</v>
      </c>
      <c r="M1726" s="63" t="n">
        <f aca="false">VLOOKUP($AG1726,Lst,COLUMN()-1,FALSE())</f>
        <v>0</v>
      </c>
      <c r="N1726" s="63" t="str">
        <f aca="false">VLOOKUP($AG1726,Lst,COLUMN()-1,FALSE())</f>
        <v>R15</v>
      </c>
      <c r="O1726" s="63" t="n">
        <f aca="false">VLOOKUP($AG1726,Lst,COLUMN()-1,FALSE())</f>
        <v>4</v>
      </c>
      <c r="P1726" s="63" t="n">
        <f aca="false">VLOOKUP($AG1726,Lst,COLUMN()-1,FALSE())</f>
        <v>3</v>
      </c>
      <c r="Q1726" s="63" t="n">
        <f aca="false">VLOOKUP($AG1726,Lst,COLUMN()-1,FALSE())</f>
        <v>1734</v>
      </c>
      <c r="R1726" s="63" t="n">
        <f aca="false">VLOOKUP($AG1726,Lst,COLUMN()-1,FALSE())</f>
        <v>0</v>
      </c>
      <c r="S1726" s="63" t="str">
        <f aca="false">VLOOKUP($AG1726,Lst,COLUMN()-1,FALSE())</f>
        <v>Augan</v>
      </c>
      <c r="T1726" s="63" t="n">
        <f aca="false">VLOOKUP($AG1726,Lst,COLUMN()-1,FALSE())</f>
        <v>0</v>
      </c>
      <c r="U1726" s="63" t="str">
        <f aca="false">VLOOKUP($AG1726,Lst,COLUMN()-1,FALSE())</f>
        <v>maitre</v>
      </c>
      <c r="V1726" s="63" t="str">
        <f aca="false">VLOOKUP($AG1726,Lst,COLUMN()-1,FALSE())</f>
        <v>Ok</v>
      </c>
      <c r="W1726" s="63" t="n">
        <f aca="false">VLOOKUP($AG1726,Lst,COLUMN()-1,FALSE())</f>
        <v>1</v>
      </c>
      <c r="X1726" s="63" t="n">
        <f aca="false">VLOOKUP($AG1726,Lst,COLUMN()-1,FALSE())</f>
        <v>1</v>
      </c>
      <c r="Y1726" s="63" t="n">
        <f aca="false">VLOOKUP($AG1726,Lst,COLUMN()-1,FALSE())</f>
        <v>1784</v>
      </c>
      <c r="Z1726" s="63" t="n">
        <f aca="false">VLOOKUP($AG1726,Lst,COLUMN()-1,FALSE())</f>
        <v>72</v>
      </c>
      <c r="AA1726" s="63" t="str">
        <f aca="false">VLOOKUP($AG1726,Lst,COLUMN()-1,FALSE())</f>
        <v>Augan</v>
      </c>
      <c r="AB1726" s="63" t="str">
        <f aca="false">VLOOKUP($AG1726,Lst,COLUMN()-1,FALSE())</f>
        <v>Bourg</v>
      </c>
      <c r="AC1726" s="63" t="n">
        <f aca="false">VLOOKUP($AG1726,Lst,COLUMN()-1,FALSE())</f>
        <v>0</v>
      </c>
      <c r="AD1726" s="63" t="str">
        <f aca="false">VLOOKUP($AG1726,Lst,COLUMN()-1,FALSE())</f>
        <v>R15</v>
      </c>
      <c r="AE1726" s="63" t="str">
        <f aca="false">VLOOKUP($AG1726,Lst,COLUMN()-1,FALSE())</f>
        <v>N:pas sûr M: Consanguinité au 1/4 degré</v>
      </c>
      <c r="AF1726" s="21" t="n">
        <v>40949</v>
      </c>
      <c r="AG1726" s="64" t="s">
        <v>1921</v>
      </c>
    </row>
    <row r="1727" customFormat="false" ht="25.5" hidden="false" customHeight="false" outlineLevel="0" collapsed="false">
      <c r="A1727" s="14" t="e">
        <f aca="false">F1727&amp;" "&amp;G1727&amp;" ["&amp;B1727&amp;"] Gen "&amp;E1727</f>
        <v>#VALUE!</v>
      </c>
      <c r="B1727" s="48" t="s">
        <v>2289</v>
      </c>
      <c r="C1727" s="48" t="n">
        <v>1281</v>
      </c>
      <c r="D1727" s="14" t="n">
        <f aca="false">D1726+1</f>
        <v>1720</v>
      </c>
      <c r="E1727" s="17" t="e">
        <f aca="false">QuelGen(C1727)</f>
        <v>#VALUE!</v>
      </c>
      <c r="F1727" s="62" t="str">
        <f aca="false">"cf. "&amp;AG1727&amp;" ("&amp;VLOOKUP(AG1727,Lst,5,FALSE())</f>
        <v>cf. GPM881 (LEGORE</v>
      </c>
      <c r="G1727" s="63" t="str">
        <f aca="false">VLOOKUP($AG1727,Lst,COLUMN()-1,FALSE())&amp;")"</f>
        <v>Armelle)</v>
      </c>
      <c r="H1727" s="63" t="str">
        <f aca="false">VLOOKUP($AG1727,Lst,COLUMN()-1,FALSE())</f>
        <v>?</v>
      </c>
      <c r="I1727" s="63" t="n">
        <f aca="false">VLOOKUP($AG1727,Lst,COLUMN()-1,FALSE())</f>
        <v>0</v>
      </c>
      <c r="J1727" s="63" t="n">
        <f aca="false">VLOOKUP($AG1727,Lst,COLUMN()-1,FALSE())</f>
        <v>0</v>
      </c>
      <c r="K1727" s="63" t="str">
        <f aca="false">VLOOKUP($AG1727,Lst,COLUMN()-1,FALSE())</f>
        <v>&lt;1720</v>
      </c>
      <c r="L1727" s="63" t="n">
        <f aca="false">VLOOKUP($AG1727,Lst,COLUMN()-1,FALSE())</f>
        <v>0</v>
      </c>
      <c r="M1727" s="63" t="n">
        <f aca="false">VLOOKUP($AG1727,Lst,COLUMN()-1,FALSE())</f>
        <v>0</v>
      </c>
      <c r="N1727" s="63" t="n">
        <f aca="false">VLOOKUP($AG1727,Lst,COLUMN()-1,FALSE())</f>
        <v>0</v>
      </c>
      <c r="O1727" s="63" t="n">
        <f aca="false">VLOOKUP($AG1727,Lst,COLUMN()-1,FALSE())</f>
        <v>4</v>
      </c>
      <c r="P1727" s="63" t="n">
        <f aca="false">VLOOKUP($AG1727,Lst,COLUMN()-1,FALSE())</f>
        <v>3</v>
      </c>
      <c r="Q1727" s="63" t="n">
        <f aca="false">VLOOKUP($AG1727,Lst,COLUMN()-1,FALSE())</f>
        <v>1734</v>
      </c>
      <c r="R1727" s="63" t="n">
        <f aca="false">VLOOKUP($AG1727,Lst,COLUMN()-1,FALSE())</f>
        <v>0</v>
      </c>
      <c r="S1727" s="63" t="str">
        <f aca="false">VLOOKUP($AG1727,Lst,COLUMN()-1,FALSE())</f>
        <v>Augan</v>
      </c>
      <c r="T1727" s="63" t="n">
        <f aca="false">VLOOKUP($AG1727,Lst,COLUMN()-1,FALSE())</f>
        <v>0</v>
      </c>
      <c r="U1727" s="63" t="n">
        <f aca="false">VLOOKUP($AG1727,Lst,COLUMN()-1,FALSE())</f>
        <v>0</v>
      </c>
      <c r="V1727" s="63" t="str">
        <f aca="false">VLOOKUP($AG1727,Lst,COLUMN()-1,FALSE())</f>
        <v>Ok</v>
      </c>
      <c r="W1727" s="63" t="str">
        <f aca="false">VLOOKUP($AG1727,Lst,COLUMN()-1,FALSE())</f>
        <v>&gt;19</v>
      </c>
      <c r="X1727" s="63" t="n">
        <f aca="false">VLOOKUP($AG1727,Lst,COLUMN()-1,FALSE())</f>
        <v>10</v>
      </c>
      <c r="Y1727" s="63" t="n">
        <f aca="false">VLOOKUP($AG1727,Lst,COLUMN()-1,FALSE())</f>
        <v>1773</v>
      </c>
      <c r="Z1727" s="63" t="n">
        <f aca="false">VLOOKUP($AG1727,Lst,COLUMN()-1,FALSE())</f>
        <v>0</v>
      </c>
      <c r="AA1727" s="63" t="n">
        <f aca="false">VLOOKUP($AG1727,Lst,COLUMN()-1,FALSE())</f>
        <v>0</v>
      </c>
      <c r="AB1727" s="63" t="n">
        <f aca="false">VLOOKUP($AG1727,Lst,COLUMN()-1,FALSE())</f>
        <v>0</v>
      </c>
      <c r="AC1727" s="63" t="n">
        <f aca="false">VLOOKUP($AG1727,Lst,COLUMN()-1,FALSE())</f>
        <v>0</v>
      </c>
      <c r="AD1727" s="63" t="n">
        <f aca="false">VLOOKUP($AG1727,Lst,COLUMN()-1,FALSE())</f>
        <v>0</v>
      </c>
      <c r="AE1727" s="63" t="str">
        <f aca="false">VLOOKUP($AG1727,Lst,COLUMN()-1,FALSE())</f>
        <v>M: Consanguinité au 1/4 degré</v>
      </c>
      <c r="AF1727" s="21" t="n">
        <v>40949</v>
      </c>
      <c r="AG1727" s="72" t="str">
        <f aca="false">LEFT(AG1726,LEN(AG1726)-1)&amp;"1"</f>
        <v>GPM881</v>
      </c>
    </row>
    <row r="1728" customFormat="false" ht="25.5" hidden="false" customHeight="false" outlineLevel="0" collapsed="false">
      <c r="A1728" s="14" t="e">
        <f aca="false">F1728&amp;" "&amp;G1728&amp;" ["&amp;B1728&amp;"] Gen "&amp;E1728</f>
        <v>#VALUE!</v>
      </c>
      <c r="B1728" s="45" t="s">
        <v>2290</v>
      </c>
      <c r="C1728" s="45" t="n">
        <v>1290</v>
      </c>
      <c r="D1728" s="14" t="n">
        <f aca="false">D1727+1</f>
        <v>1721</v>
      </c>
      <c r="E1728" s="17" t="e">
        <f aca="false">QuelGen(C1728)</f>
        <v>#VALUE!</v>
      </c>
      <c r="F1728" s="45" t="s">
        <v>236</v>
      </c>
      <c r="G1728" s="45" t="s">
        <v>2291</v>
      </c>
      <c r="H1728" s="18" t="str">
        <f aca="false">IF(ISERROR(FIND(",",B1728)),"?","")</f>
        <v>?</v>
      </c>
      <c r="I1728" s="45" t="n">
        <v>0</v>
      </c>
      <c r="J1728" s="45" t="n">
        <v>0</v>
      </c>
      <c r="K1728" s="45" t="n">
        <v>0</v>
      </c>
      <c r="L1728" s="45" t="s">
        <v>363</v>
      </c>
      <c r="M1728" s="45"/>
      <c r="N1728" s="45"/>
      <c r="O1728" s="45" t="n">
        <v>0</v>
      </c>
      <c r="P1728" s="45" t="n">
        <v>0</v>
      </c>
      <c r="Q1728" s="45" t="s">
        <v>2292</v>
      </c>
      <c r="R1728" s="45"/>
      <c r="S1728" s="45"/>
      <c r="T1728" s="45"/>
      <c r="U1728" s="45"/>
      <c r="V1728" s="45"/>
      <c r="W1728" s="45"/>
      <c r="X1728" s="45"/>
      <c r="Y1728" s="45"/>
      <c r="Z1728" s="45"/>
      <c r="AA1728" s="45"/>
      <c r="AB1728" s="45"/>
      <c r="AC1728" s="45"/>
      <c r="AD1728" s="45"/>
      <c r="AE1728" s="45"/>
      <c r="AF1728" s="21"/>
    </row>
    <row r="1729" customFormat="false" ht="14.25" hidden="false" customHeight="false" outlineLevel="0" collapsed="false">
      <c r="A1729" s="14" t="e">
        <f aca="false">F1729&amp;" "&amp;G1729&amp;" ["&amp;B1729&amp;"] Gen "&amp;E1729</f>
        <v>#VALUE!</v>
      </c>
      <c r="B1729" s="45" t="s">
        <v>2293</v>
      </c>
      <c r="C1729" s="45" t="n">
        <v>1291</v>
      </c>
      <c r="D1729" s="14" t="n">
        <f aca="false">D1728+1</f>
        <v>1722</v>
      </c>
      <c r="E1729" s="17" t="e">
        <f aca="false">QuelGen(C1729)</f>
        <v>#VALUE!</v>
      </c>
      <c r="F1729" s="45"/>
      <c r="G1729" s="45"/>
      <c r="H1729" s="18" t="str">
        <f aca="false">IF(ISERROR(FIND(",",B1729)),"?","")</f>
        <v>?</v>
      </c>
      <c r="I1729" s="45" t="n">
        <v>0</v>
      </c>
      <c r="J1729" s="45" t="n">
        <v>0</v>
      </c>
      <c r="K1729" s="45" t="n">
        <v>0</v>
      </c>
      <c r="L1729" s="45"/>
      <c r="M1729" s="45"/>
      <c r="N1729" s="45"/>
      <c r="O1729" s="45" t="n">
        <v>0</v>
      </c>
      <c r="P1729" s="45" t="n">
        <v>0</v>
      </c>
      <c r="Q1729" s="45" t="n">
        <v>0</v>
      </c>
      <c r="R1729" s="45"/>
      <c r="S1729" s="45"/>
      <c r="T1729" s="45"/>
      <c r="U1729" s="45"/>
      <c r="V1729" s="45"/>
      <c r="W1729" s="45"/>
      <c r="X1729" s="45"/>
      <c r="Y1729" s="45"/>
      <c r="Z1729" s="45"/>
      <c r="AA1729" s="45"/>
      <c r="AB1729" s="45"/>
      <c r="AC1729" s="45"/>
      <c r="AD1729" s="45"/>
      <c r="AE1729" s="45"/>
      <c r="AF1729" s="21"/>
    </row>
    <row r="1730" customFormat="false" ht="89.25" hidden="false" customHeight="false" outlineLevel="0" collapsed="false">
      <c r="A1730" s="14" t="e">
        <f aca="false">F1730&amp;" "&amp;G1730&amp;" ["&amp;B1730&amp;"] Gen "&amp;E1730</f>
        <v>#VALUE!</v>
      </c>
      <c r="B1730" s="48" t="s">
        <v>2294</v>
      </c>
      <c r="C1730" s="48" t="n">
        <v>1290</v>
      </c>
      <c r="D1730" s="14" t="n">
        <f aca="false">D1729+1</f>
        <v>1723</v>
      </c>
      <c r="E1730" s="17" t="e">
        <f aca="false">QuelGen(C1730)</f>
        <v>#VALUE!</v>
      </c>
      <c r="F1730" s="45" t="s">
        <v>2295</v>
      </c>
      <c r="G1730" s="45" t="s">
        <v>2296</v>
      </c>
      <c r="H1730" s="18" t="n">
        <v>1792</v>
      </c>
      <c r="I1730" s="46" t="n">
        <v>18</v>
      </c>
      <c r="J1730" s="46" t="n">
        <v>12</v>
      </c>
      <c r="K1730" s="46" t="n">
        <v>1639</v>
      </c>
      <c r="L1730" s="46" t="s">
        <v>944</v>
      </c>
      <c r="M1730" s="46"/>
      <c r="N1730" s="47" t="s">
        <v>54</v>
      </c>
      <c r="O1730" s="49"/>
      <c r="P1730" s="49"/>
      <c r="Q1730" s="49" t="s">
        <v>2297</v>
      </c>
      <c r="R1730" s="49"/>
      <c r="S1730" s="49" t="s">
        <v>1590</v>
      </c>
      <c r="T1730" s="49"/>
      <c r="U1730" s="49"/>
      <c r="V1730" s="49"/>
      <c r="W1730" s="46" t="n">
        <v>23</v>
      </c>
      <c r="X1730" s="46" t="n">
        <v>9</v>
      </c>
      <c r="Y1730" s="46" t="n">
        <v>1683</v>
      </c>
      <c r="Z1730" s="46"/>
      <c r="AA1730" s="46" t="s">
        <v>944</v>
      </c>
      <c r="AB1730" s="46" t="s">
        <v>1588</v>
      </c>
      <c r="AC1730" s="46" t="s">
        <v>2298</v>
      </c>
      <c r="AD1730" s="47" t="s">
        <v>54</v>
      </c>
      <c r="AE1730" s="49" t="s">
        <v>2299</v>
      </c>
      <c r="AF1730" s="21" t="n">
        <v>43261</v>
      </c>
    </row>
    <row r="1731" s="54" customFormat="true" ht="89.25" hidden="false" customHeight="false" outlineLevel="0" collapsed="false">
      <c r="A1731" s="14" t="e">
        <f aca="false">F1731&amp;" "&amp;G1731&amp;" ["&amp;B1731&amp;"] Gen "&amp;E1731</f>
        <v>#VALUE!</v>
      </c>
      <c r="B1731" s="50" t="str">
        <f aca="false">LEFT(B1730,3)&amp;C1731</f>
        <v>GMM1290.1</v>
      </c>
      <c r="C1731" s="51" t="n">
        <f aca="false">C1730+0.1</f>
        <v>1290.1</v>
      </c>
      <c r="D1731" s="14" t="n">
        <f aca="false">D1730+1</f>
        <v>1724</v>
      </c>
      <c r="E1731" s="17" t="e">
        <f aca="false">QuelGen(C1731)</f>
        <v>#VALUE!</v>
      </c>
      <c r="F1731" s="52" t="str">
        <f aca="false">F1730</f>
        <v>RUAULT</v>
      </c>
      <c r="G1731" s="53" t="s">
        <v>196</v>
      </c>
      <c r="H1731" s="18" t="str">
        <f aca="false">IF(ISERROR(FIND(",",B1731)),"?","")</f>
        <v>?</v>
      </c>
      <c r="I1731" s="46" t="n">
        <v>10</v>
      </c>
      <c r="J1731" s="46" t="n">
        <v>7</v>
      </c>
      <c r="K1731" s="46" t="n">
        <v>1644</v>
      </c>
      <c r="L1731" s="46" t="s">
        <v>944</v>
      </c>
      <c r="M1731" s="46"/>
      <c r="N1731" s="47" t="s">
        <v>54</v>
      </c>
      <c r="O1731" s="45"/>
      <c r="P1731" s="45"/>
      <c r="Q1731" s="45" t="s">
        <v>2300</v>
      </c>
      <c r="R1731" s="45"/>
      <c r="S1731" s="45"/>
      <c r="T1731" s="45"/>
      <c r="U1731" s="45"/>
      <c r="V1731" s="45" t="s">
        <v>2301</v>
      </c>
      <c r="W1731" s="46" t="n">
        <v>22</v>
      </c>
      <c r="X1731" s="46" t="n">
        <v>10</v>
      </c>
      <c r="Y1731" s="46" t="n">
        <v>1719</v>
      </c>
      <c r="Z1731" s="46" t="n">
        <v>80</v>
      </c>
      <c r="AA1731" s="46" t="s">
        <v>944</v>
      </c>
      <c r="AB1731" s="46" t="s">
        <v>953</v>
      </c>
      <c r="AC1731" s="46"/>
      <c r="AD1731" s="47" t="s">
        <v>54</v>
      </c>
      <c r="AE1731" s="55" t="s">
        <v>2302</v>
      </c>
      <c r="AF1731" s="21" t="n">
        <v>43282</v>
      </c>
    </row>
    <row r="1732" s="54" customFormat="true" ht="25.5" hidden="false" customHeight="false" outlineLevel="0" collapsed="false">
      <c r="A1732" s="14" t="e">
        <f aca="false">F1732&amp;" "&amp;G1732&amp;" ["&amp;B1732&amp;"] Gen "&amp;E1732</f>
        <v>#VALUE!</v>
      </c>
      <c r="B1732" s="50" t="str">
        <f aca="false">LEFT(B1731,3)&amp;C1732</f>
        <v>GMM1290.2</v>
      </c>
      <c r="C1732" s="51" t="n">
        <f aca="false">C1731+0.1</f>
        <v>1290.2</v>
      </c>
      <c r="D1732" s="14" t="n">
        <f aca="false">D1731+1</f>
        <v>1725</v>
      </c>
      <c r="E1732" s="17" t="e">
        <f aca="false">QuelGen(C1732)</f>
        <v>#VALUE!</v>
      </c>
      <c r="F1732" s="52" t="str">
        <f aca="false">F1731</f>
        <v>RUAULT</v>
      </c>
      <c r="G1732" s="53" t="s">
        <v>176</v>
      </c>
      <c r="H1732" s="18" t="str">
        <f aca="false">IF(ISERROR(FIND(",",B1732)),"?","")</f>
        <v>?</v>
      </c>
      <c r="I1732" s="46" t="n">
        <v>15</v>
      </c>
      <c r="J1732" s="46" t="n">
        <v>7</v>
      </c>
      <c r="K1732" s="46" t="n">
        <v>1641</v>
      </c>
      <c r="L1732" s="46" t="s">
        <v>944</v>
      </c>
      <c r="M1732" s="46"/>
      <c r="N1732" s="47" t="s">
        <v>54</v>
      </c>
      <c r="O1732" s="45"/>
      <c r="P1732" s="45"/>
      <c r="Q1732" s="45"/>
      <c r="R1732" s="45"/>
      <c r="S1732" s="45"/>
      <c r="T1732" s="45"/>
      <c r="U1732" s="45"/>
      <c r="V1732" s="45"/>
      <c r="W1732" s="45"/>
      <c r="X1732" s="45"/>
      <c r="Y1732" s="45"/>
      <c r="Z1732" s="45"/>
      <c r="AA1732" s="45"/>
      <c r="AB1732" s="45"/>
      <c r="AC1732" s="45"/>
      <c r="AD1732" s="45"/>
      <c r="AE1732" s="45" t="s">
        <v>2303</v>
      </c>
      <c r="AF1732" s="21" t="n">
        <v>43261</v>
      </c>
    </row>
    <row r="1733" customFormat="false" ht="25.5" hidden="false" customHeight="false" outlineLevel="0" collapsed="false">
      <c r="A1733" s="14" t="e">
        <f aca="false">F1733&amp;" "&amp;G1733&amp;" ["&amp;B1733&amp;"] Gen "&amp;E1733</f>
        <v>#VALUE!</v>
      </c>
      <c r="B1733" s="48" t="s">
        <v>2304</v>
      </c>
      <c r="C1733" s="48" t="n">
        <v>1291</v>
      </c>
      <c r="D1733" s="14" t="n">
        <f aca="false">D1732+1</f>
        <v>1726</v>
      </c>
      <c r="E1733" s="17" t="e">
        <f aca="false">QuelGen(C1733)</f>
        <v>#VALUE!</v>
      </c>
      <c r="F1733" s="45" t="s">
        <v>2305</v>
      </c>
      <c r="G1733" s="45" t="s">
        <v>104</v>
      </c>
      <c r="H1733" s="18" t="str">
        <f aca="false">IF(ISERROR(FIND(",",B1733)),"?","")</f>
        <v>?</v>
      </c>
      <c r="I1733" s="49"/>
      <c r="J1733" s="49"/>
      <c r="K1733" s="49" t="s">
        <v>2306</v>
      </c>
      <c r="L1733" s="49" t="s">
        <v>1590</v>
      </c>
      <c r="M1733" s="49"/>
      <c r="N1733" s="49"/>
      <c r="O1733" s="49"/>
      <c r="P1733" s="49"/>
      <c r="Q1733" s="49" t="s">
        <v>2307</v>
      </c>
      <c r="R1733" s="49"/>
      <c r="S1733" s="49" t="s">
        <v>1590</v>
      </c>
      <c r="T1733" s="49"/>
      <c r="U1733" s="49"/>
      <c r="V1733" s="49"/>
      <c r="W1733" s="49"/>
      <c r="X1733" s="49" t="s">
        <v>2308</v>
      </c>
      <c r="Y1733" s="49" t="n">
        <v>1683</v>
      </c>
      <c r="Z1733" s="49"/>
      <c r="AA1733" s="49" t="s">
        <v>1590</v>
      </c>
      <c r="AB1733" s="49"/>
      <c r="AC1733" s="49"/>
      <c r="AD1733" s="49"/>
      <c r="AE1733" s="49" t="s">
        <v>2309</v>
      </c>
      <c r="AF1733" s="21" t="n">
        <v>42292</v>
      </c>
    </row>
    <row r="1734" customFormat="false" ht="25.5" hidden="false" customHeight="false" outlineLevel="0" collapsed="false">
      <c r="A1734" s="14" t="e">
        <f aca="false">F1734&amp;" "&amp;G1734&amp;" ["&amp;B1734&amp;"] Gen "&amp;E1734</f>
        <v>#VALUE!</v>
      </c>
      <c r="B1734" s="45" t="s">
        <v>2310</v>
      </c>
      <c r="C1734" s="45" t="n">
        <v>1300</v>
      </c>
      <c r="D1734" s="14" t="n">
        <f aca="false">D1733+1</f>
        <v>1727</v>
      </c>
      <c r="E1734" s="17" t="e">
        <f aca="false">QuelGen(C1734)</f>
        <v>#VALUE!</v>
      </c>
      <c r="F1734" s="45" t="s">
        <v>1583</v>
      </c>
      <c r="G1734" s="45"/>
      <c r="H1734" s="18" t="str">
        <f aca="false">IF(ISERROR(FIND(",",B1734)),"?","")</f>
        <v>?</v>
      </c>
      <c r="I1734" s="45" t="n">
        <v>0</v>
      </c>
      <c r="J1734" s="45" t="n">
        <v>0</v>
      </c>
      <c r="K1734" s="45" t="n">
        <v>0</v>
      </c>
      <c r="L1734" s="45" t="s">
        <v>1584</v>
      </c>
      <c r="M1734" s="45"/>
      <c r="N1734" s="45"/>
      <c r="O1734" s="45" t="n">
        <v>0</v>
      </c>
      <c r="P1734" s="45" t="n">
        <v>0</v>
      </c>
      <c r="Q1734" s="45" t="s">
        <v>1740</v>
      </c>
      <c r="R1734" s="45"/>
      <c r="S1734" s="45" t="s">
        <v>1584</v>
      </c>
      <c r="T1734" s="45"/>
      <c r="U1734" s="45"/>
      <c r="V1734" s="45"/>
      <c r="W1734" s="45"/>
      <c r="X1734" s="45"/>
      <c r="Y1734" s="45"/>
      <c r="Z1734" s="45"/>
      <c r="AA1734" s="45"/>
      <c r="AB1734" s="45"/>
      <c r="AC1734" s="45"/>
      <c r="AD1734" s="45"/>
      <c r="AE1734" s="45"/>
      <c r="AF1734" s="21"/>
    </row>
    <row r="1735" customFormat="false" ht="14.25" hidden="false" customHeight="false" outlineLevel="0" collapsed="false">
      <c r="A1735" s="14" t="e">
        <f aca="false">F1735&amp;" "&amp;G1735&amp;" ["&amp;B1735&amp;"] Gen "&amp;E1735</f>
        <v>#VALUE!</v>
      </c>
      <c r="B1735" s="45" t="s">
        <v>2311</v>
      </c>
      <c r="C1735" s="45" t="n">
        <v>1301</v>
      </c>
      <c r="D1735" s="14" t="n">
        <f aca="false">D1734+1</f>
        <v>1728</v>
      </c>
      <c r="E1735" s="17" t="e">
        <f aca="false">QuelGen(C1735)</f>
        <v>#VALUE!</v>
      </c>
      <c r="F1735" s="45"/>
      <c r="G1735" s="45"/>
      <c r="H1735" s="18" t="str">
        <f aca="false">IF(ISERROR(FIND(",",B1735)),"?","")</f>
        <v>?</v>
      </c>
      <c r="I1735" s="45" t="n">
        <v>0</v>
      </c>
      <c r="J1735" s="45" t="n">
        <v>0</v>
      </c>
      <c r="K1735" s="45" t="n">
        <v>0</v>
      </c>
      <c r="L1735" s="45"/>
      <c r="M1735" s="45"/>
      <c r="N1735" s="45"/>
      <c r="O1735" s="45" t="n">
        <v>0</v>
      </c>
      <c r="P1735" s="45" t="n">
        <v>0</v>
      </c>
      <c r="Q1735" s="45" t="n">
        <v>0</v>
      </c>
      <c r="R1735" s="45"/>
      <c r="S1735" s="45"/>
      <c r="T1735" s="45"/>
      <c r="U1735" s="45"/>
      <c r="V1735" s="45"/>
      <c r="W1735" s="45"/>
      <c r="X1735" s="45"/>
      <c r="Y1735" s="45"/>
      <c r="Z1735" s="45"/>
      <c r="AA1735" s="45"/>
      <c r="AB1735" s="45"/>
      <c r="AC1735" s="45"/>
      <c r="AD1735" s="45"/>
      <c r="AE1735" s="45"/>
      <c r="AF1735" s="21"/>
    </row>
    <row r="1736" customFormat="false" ht="25.5" hidden="false" customHeight="false" outlineLevel="0" collapsed="false">
      <c r="A1736" s="14" t="e">
        <f aca="false">F1736&amp;" "&amp;G1736&amp;" ["&amp;B1736&amp;"] Gen "&amp;E1736</f>
        <v>#VALUE!</v>
      </c>
      <c r="B1736" s="48" t="s">
        <v>2312</v>
      </c>
      <c r="C1736" s="48" t="n">
        <v>1300</v>
      </c>
      <c r="D1736" s="14" t="n">
        <f aca="false">D1735+1</f>
        <v>1729</v>
      </c>
      <c r="E1736" s="17" t="e">
        <f aca="false">QuelGen(C1736)</f>
        <v>#VALUE!</v>
      </c>
      <c r="F1736" s="45" t="s">
        <v>1599</v>
      </c>
      <c r="G1736" s="45" t="s">
        <v>107</v>
      </c>
      <c r="H1736" s="18" t="str">
        <f aca="false">IF(ISERROR(FIND(",",B1736)),"?","")</f>
        <v>?</v>
      </c>
      <c r="I1736" s="49"/>
      <c r="J1736" s="49"/>
      <c r="K1736" s="49" t="s">
        <v>2313</v>
      </c>
      <c r="L1736" s="49" t="s">
        <v>1590</v>
      </c>
      <c r="M1736" s="49"/>
      <c r="N1736" s="49"/>
      <c r="O1736" s="49"/>
      <c r="P1736" s="49"/>
      <c r="Q1736" s="49" t="s">
        <v>2314</v>
      </c>
      <c r="R1736" s="49"/>
      <c r="S1736" s="49" t="s">
        <v>1590</v>
      </c>
      <c r="T1736" s="49"/>
      <c r="U1736" s="49"/>
      <c r="V1736" s="49"/>
      <c r="W1736" s="49"/>
      <c r="X1736" s="49"/>
      <c r="Y1736" s="49"/>
      <c r="Z1736" s="49"/>
      <c r="AA1736" s="49" t="s">
        <v>1590</v>
      </c>
      <c r="AB1736" s="49"/>
      <c r="AC1736" s="49"/>
      <c r="AD1736" s="49"/>
      <c r="AE1736" s="49"/>
      <c r="AF1736" s="21" t="n">
        <v>42292</v>
      </c>
    </row>
    <row r="1737" customFormat="false" ht="25.5" hidden="false" customHeight="false" outlineLevel="0" collapsed="false">
      <c r="A1737" s="14" t="e">
        <f aca="false">F1737&amp;" "&amp;G1737&amp;" ["&amp;B1737&amp;"] Gen "&amp;E1737</f>
        <v>#VALUE!</v>
      </c>
      <c r="B1737" s="48" t="s">
        <v>2315</v>
      </c>
      <c r="C1737" s="48" t="n">
        <v>1301</v>
      </c>
      <c r="D1737" s="14" t="n">
        <f aca="false">D1736+1</f>
        <v>1730</v>
      </c>
      <c r="E1737" s="17" t="e">
        <f aca="false">QuelGen(C1737)</f>
        <v>#VALUE!</v>
      </c>
      <c r="F1737" s="45" t="s">
        <v>2316</v>
      </c>
      <c r="G1737" s="45" t="s">
        <v>941</v>
      </c>
      <c r="H1737" s="18" t="str">
        <f aca="false">IF(ISERROR(FIND(",",B1737)),"?","")</f>
        <v>?</v>
      </c>
      <c r="I1737" s="49"/>
      <c r="J1737" s="49"/>
      <c r="K1737" s="49" t="s">
        <v>2313</v>
      </c>
      <c r="L1737" s="49" t="s">
        <v>1590</v>
      </c>
      <c r="M1737" s="49"/>
      <c r="N1737" s="49"/>
      <c r="O1737" s="49"/>
      <c r="P1737" s="49"/>
      <c r="Q1737" s="49" t="s">
        <v>2314</v>
      </c>
      <c r="R1737" s="49"/>
      <c r="S1737" s="49" t="s">
        <v>1590</v>
      </c>
      <c r="T1737" s="49"/>
      <c r="U1737" s="49"/>
      <c r="V1737" s="49"/>
      <c r="W1737" s="49"/>
      <c r="X1737" s="49"/>
      <c r="Y1737" s="49"/>
      <c r="Z1737" s="49"/>
      <c r="AA1737" s="49" t="s">
        <v>1590</v>
      </c>
      <c r="AB1737" s="49"/>
      <c r="AC1737" s="49"/>
      <c r="AD1737" s="49"/>
      <c r="AE1737" s="49"/>
      <c r="AF1737" s="21" t="n">
        <v>42292</v>
      </c>
    </row>
    <row r="1738" customFormat="false" ht="25.5" hidden="false" customHeight="false" outlineLevel="0" collapsed="false">
      <c r="A1738" s="14" t="e">
        <f aca="false">F1738&amp;" "&amp;G1738&amp;" ["&amp;B1738&amp;"] Gen "&amp;E1738</f>
        <v>#VALUE!</v>
      </c>
      <c r="B1738" s="45" t="s">
        <v>2317</v>
      </c>
      <c r="C1738" s="45" t="n">
        <v>1310</v>
      </c>
      <c r="D1738" s="14" t="n">
        <f aca="false">D1737+1</f>
        <v>1731</v>
      </c>
      <c r="E1738" s="17" t="e">
        <f aca="false">QuelGen(C1738)</f>
        <v>#VALUE!</v>
      </c>
      <c r="F1738" s="45" t="s">
        <v>932</v>
      </c>
      <c r="G1738" s="45" t="s">
        <v>150</v>
      </c>
      <c r="H1738" s="18" t="str">
        <f aca="false">IF(ISERROR(FIND(",",B1738)),"?","")</f>
        <v>?</v>
      </c>
      <c r="I1738" s="45" t="n">
        <v>0</v>
      </c>
      <c r="J1738" s="45" t="n">
        <v>0</v>
      </c>
      <c r="K1738" s="45" t="n">
        <v>0</v>
      </c>
      <c r="L1738" s="45" t="s">
        <v>596</v>
      </c>
      <c r="M1738" s="45"/>
      <c r="N1738" s="45"/>
      <c r="O1738" s="45" t="n">
        <v>0</v>
      </c>
      <c r="P1738" s="45" t="n">
        <v>0</v>
      </c>
      <c r="Q1738" s="45" t="s">
        <v>2318</v>
      </c>
      <c r="R1738" s="45"/>
      <c r="S1738" s="45" t="s">
        <v>596</v>
      </c>
      <c r="T1738" s="45"/>
      <c r="U1738" s="45"/>
      <c r="V1738" s="45"/>
      <c r="W1738" s="45"/>
      <c r="X1738" s="45"/>
      <c r="Y1738" s="45"/>
      <c r="Z1738" s="45"/>
      <c r="AA1738" s="45"/>
      <c r="AB1738" s="45"/>
      <c r="AC1738" s="45"/>
      <c r="AD1738" s="45"/>
      <c r="AE1738" s="45"/>
      <c r="AF1738" s="21" t="n">
        <v>39875</v>
      </c>
    </row>
    <row r="1739" customFormat="false" ht="14.25" hidden="false" customHeight="false" outlineLevel="0" collapsed="false">
      <c r="A1739" s="14" t="e">
        <f aca="false">F1739&amp;" "&amp;G1739&amp;" ["&amp;B1739&amp;"] Gen "&amp;E1739</f>
        <v>#VALUE!</v>
      </c>
      <c r="B1739" s="45" t="s">
        <v>2319</v>
      </c>
      <c r="C1739" s="45" t="n">
        <v>1311</v>
      </c>
      <c r="D1739" s="14" t="n">
        <f aca="false">D1738+1</f>
        <v>1732</v>
      </c>
      <c r="E1739" s="17" t="e">
        <f aca="false">QuelGen(C1739)</f>
        <v>#VALUE!</v>
      </c>
      <c r="F1739" s="45"/>
      <c r="G1739" s="45"/>
      <c r="H1739" s="18" t="str">
        <f aca="false">IF(ISERROR(FIND(",",B1739)),"?","")</f>
        <v>?</v>
      </c>
      <c r="I1739" s="45" t="n">
        <v>0</v>
      </c>
      <c r="J1739" s="45" t="n">
        <v>0</v>
      </c>
      <c r="K1739" s="45" t="n">
        <v>0</v>
      </c>
      <c r="L1739" s="45"/>
      <c r="M1739" s="45"/>
      <c r="N1739" s="45"/>
      <c r="O1739" s="45" t="n">
        <v>0</v>
      </c>
      <c r="P1739" s="45" t="n">
        <v>0</v>
      </c>
      <c r="Q1739" s="45" t="n">
        <v>0</v>
      </c>
      <c r="R1739" s="45"/>
      <c r="S1739" s="45"/>
      <c r="T1739" s="45"/>
      <c r="U1739" s="45"/>
      <c r="V1739" s="45"/>
      <c r="W1739" s="45"/>
      <c r="X1739" s="45"/>
      <c r="Y1739" s="45"/>
      <c r="Z1739" s="45"/>
      <c r="AA1739" s="45"/>
      <c r="AB1739" s="45"/>
      <c r="AC1739" s="45"/>
      <c r="AD1739" s="45"/>
      <c r="AE1739" s="45"/>
      <c r="AF1739" s="21"/>
    </row>
    <row r="1740" customFormat="false" ht="25.5" hidden="false" customHeight="false" outlineLevel="0" collapsed="false">
      <c r="A1740" s="14" t="e">
        <f aca="false">F1740&amp;" "&amp;G1740&amp;" ["&amp;B1740&amp;"] Gen "&amp;E1740</f>
        <v>#VALUE!</v>
      </c>
      <c r="B1740" s="48" t="s">
        <v>2320</v>
      </c>
      <c r="C1740" s="48" t="n">
        <v>1310</v>
      </c>
      <c r="D1740" s="14" t="n">
        <f aca="false">D1739+1</f>
        <v>1733</v>
      </c>
      <c r="E1740" s="17" t="e">
        <f aca="false">QuelGen(C1740)</f>
        <v>#VALUE!</v>
      </c>
      <c r="F1740" s="45" t="s">
        <v>612</v>
      </c>
      <c r="G1740" s="45" t="s">
        <v>2291</v>
      </c>
      <c r="H1740" s="18" t="str">
        <f aca="false">IF(ISERROR(FIND(",",B1740)),"?","")</f>
        <v>?</v>
      </c>
      <c r="I1740" s="49"/>
      <c r="J1740" s="49"/>
      <c r="K1740" s="49"/>
      <c r="L1740" s="49" t="s">
        <v>596</v>
      </c>
      <c r="M1740" s="49"/>
      <c r="N1740" s="49"/>
      <c r="O1740" s="49"/>
      <c r="P1740" s="49"/>
      <c r="Q1740" s="49" t="s">
        <v>2321</v>
      </c>
      <c r="R1740" s="49"/>
      <c r="S1740" s="49" t="s">
        <v>596</v>
      </c>
      <c r="T1740" s="49"/>
      <c r="U1740" s="49"/>
      <c r="V1740" s="49"/>
      <c r="W1740" s="49"/>
      <c r="X1740" s="49"/>
      <c r="Y1740" s="49"/>
      <c r="Z1740" s="49"/>
      <c r="AA1740" s="49" t="s">
        <v>596</v>
      </c>
      <c r="AB1740" s="49"/>
      <c r="AC1740" s="49"/>
      <c r="AD1740" s="49"/>
      <c r="AE1740" s="49"/>
      <c r="AF1740" s="21"/>
    </row>
    <row r="1741" customFormat="false" ht="25.5" hidden="false" customHeight="false" outlineLevel="0" collapsed="false">
      <c r="A1741" s="14" t="e">
        <f aca="false">F1741&amp;" "&amp;G1741&amp;" ["&amp;B1741&amp;"] Gen "&amp;E1741</f>
        <v>#VALUE!</v>
      </c>
      <c r="B1741" s="48" t="s">
        <v>2322</v>
      </c>
      <c r="C1741" s="48" t="n">
        <v>1311</v>
      </c>
      <c r="D1741" s="14" t="n">
        <f aca="false">D1740+1</f>
        <v>1734</v>
      </c>
      <c r="E1741" s="17" t="e">
        <f aca="false">QuelGen(C1741)</f>
        <v>#VALUE!</v>
      </c>
      <c r="F1741" s="45" t="s">
        <v>2291</v>
      </c>
      <c r="G1741" s="45" t="s">
        <v>2291</v>
      </c>
      <c r="H1741" s="18" t="str">
        <f aca="false">IF(ISERROR(FIND(",",B1741)),"?","")</f>
        <v>?</v>
      </c>
      <c r="I1741" s="49"/>
      <c r="J1741" s="49"/>
      <c r="K1741" s="49"/>
      <c r="L1741" s="49" t="s">
        <v>596</v>
      </c>
      <c r="M1741" s="49"/>
      <c r="N1741" s="49"/>
      <c r="O1741" s="49"/>
      <c r="P1741" s="49"/>
      <c r="Q1741" s="49" t="s">
        <v>2321</v>
      </c>
      <c r="R1741" s="49"/>
      <c r="S1741" s="49" t="s">
        <v>596</v>
      </c>
      <c r="T1741" s="49"/>
      <c r="U1741" s="49"/>
      <c r="V1741" s="49"/>
      <c r="W1741" s="49"/>
      <c r="X1741" s="49"/>
      <c r="Y1741" s="49"/>
      <c r="Z1741" s="49"/>
      <c r="AA1741" s="49" t="s">
        <v>596</v>
      </c>
      <c r="AB1741" s="49"/>
      <c r="AC1741" s="49"/>
      <c r="AD1741" s="49"/>
      <c r="AE1741" s="49"/>
      <c r="AF1741" s="21"/>
    </row>
    <row r="1742" customFormat="false" ht="25.5" hidden="false" customHeight="false" outlineLevel="0" collapsed="false">
      <c r="A1742" s="14" t="e">
        <f aca="false">F1742&amp;" "&amp;G1742&amp;" ["&amp;B1742&amp;"] Gen "&amp;E1742</f>
        <v>#VALUE!</v>
      </c>
      <c r="B1742" s="45" t="s">
        <v>2323</v>
      </c>
      <c r="C1742" s="45" t="n">
        <v>1320</v>
      </c>
      <c r="D1742" s="14" t="n">
        <f aca="false">D1741+1</f>
        <v>1735</v>
      </c>
      <c r="E1742" s="17" t="e">
        <f aca="false">QuelGen(C1742)</f>
        <v>#VALUE!</v>
      </c>
      <c r="F1742" s="45" t="s">
        <v>1607</v>
      </c>
      <c r="G1742" s="45" t="s">
        <v>151</v>
      </c>
      <c r="H1742" s="18" t="str">
        <f aca="false">IF(ISERROR(FIND(",",B1742)),"?","")</f>
        <v>?</v>
      </c>
      <c r="I1742" s="46" t="n">
        <v>6</v>
      </c>
      <c r="J1742" s="46" t="n">
        <v>8</v>
      </c>
      <c r="K1742" s="46" t="n">
        <v>1658</v>
      </c>
      <c r="L1742" s="46" t="s">
        <v>52</v>
      </c>
      <c r="M1742" s="46"/>
      <c r="N1742" s="47" t="s">
        <v>54</v>
      </c>
      <c r="O1742" s="45" t="n">
        <v>0</v>
      </c>
      <c r="P1742" s="45" t="n">
        <v>0</v>
      </c>
      <c r="Q1742" s="45" t="n">
        <v>0</v>
      </c>
      <c r="R1742" s="45"/>
      <c r="S1742" s="45"/>
      <c r="T1742" s="45"/>
      <c r="U1742" s="45"/>
      <c r="V1742" s="45"/>
      <c r="W1742" s="46" t="n">
        <v>10</v>
      </c>
      <c r="X1742" s="46" t="n">
        <v>10</v>
      </c>
      <c r="Y1742" s="46" t="n">
        <v>1697</v>
      </c>
      <c r="Z1742" s="46" t="n">
        <v>39</v>
      </c>
      <c r="AA1742" s="46" t="s">
        <v>52</v>
      </c>
      <c r="AB1742" s="46"/>
      <c r="AC1742" s="46"/>
      <c r="AD1742" s="47" t="s">
        <v>54</v>
      </c>
      <c r="AE1742" s="45" t="s">
        <v>2324</v>
      </c>
      <c r="AF1742" s="21" t="n">
        <v>39875</v>
      </c>
    </row>
    <row r="1743" s="54" customFormat="true" ht="25.5" hidden="false" customHeight="false" outlineLevel="0" collapsed="false">
      <c r="A1743" s="14" t="e">
        <f aca="false">F1743&amp;" "&amp;G1743&amp;" ["&amp;B1743&amp;"] Gen "&amp;E1743</f>
        <v>#VALUE!</v>
      </c>
      <c r="B1743" s="56" t="str">
        <f aca="false">LEFT(B1742,3)&amp;C1743</f>
        <v>GPM1320.1</v>
      </c>
      <c r="C1743" s="57" t="n">
        <f aca="false">C1742+0.1</f>
        <v>1320.1</v>
      </c>
      <c r="D1743" s="14" t="n">
        <f aca="false">D1742+1</f>
        <v>1736</v>
      </c>
      <c r="E1743" s="17" t="e">
        <f aca="false">QuelGen(C1743)</f>
        <v>#VALUE!</v>
      </c>
      <c r="F1743" s="52" t="str">
        <f aca="false">F1742</f>
        <v>AMICE</v>
      </c>
      <c r="G1743" s="53" t="s">
        <v>1186</v>
      </c>
      <c r="H1743" s="18" t="str">
        <f aca="false">IF(ISERROR(FIND(",",B1743)),"?","")</f>
        <v>?</v>
      </c>
      <c r="I1743" s="46" t="n">
        <v>30</v>
      </c>
      <c r="J1743" s="46" t="n">
        <v>10</v>
      </c>
      <c r="K1743" s="46" t="n">
        <v>1666</v>
      </c>
      <c r="L1743" s="46" t="s">
        <v>52</v>
      </c>
      <c r="M1743" s="46"/>
      <c r="N1743" s="47" t="s">
        <v>54</v>
      </c>
      <c r="O1743" s="49"/>
      <c r="P1743" s="49"/>
      <c r="Q1743" s="49"/>
      <c r="R1743" s="49"/>
      <c r="S1743" s="49"/>
      <c r="T1743" s="49"/>
      <c r="U1743" s="49"/>
      <c r="V1743" s="67"/>
      <c r="W1743" s="45"/>
      <c r="X1743" s="45"/>
      <c r="Y1743" s="45"/>
      <c r="Z1743" s="45"/>
      <c r="AA1743" s="45"/>
      <c r="AB1743" s="45"/>
      <c r="AC1743" s="45"/>
      <c r="AD1743" s="45"/>
      <c r="AE1743" s="45"/>
      <c r="AF1743" s="21" t="n">
        <v>39875</v>
      </c>
    </row>
    <row r="1744" s="54" customFormat="true" ht="25.5" hidden="false" customHeight="false" outlineLevel="0" collapsed="false">
      <c r="A1744" s="14" t="e">
        <f aca="false">F1744&amp;" "&amp;G1744&amp;" ["&amp;B1744&amp;"] Gen "&amp;E1744</f>
        <v>#VALUE!</v>
      </c>
      <c r="B1744" s="56" t="str">
        <f aca="false">LEFT(B1743,3)&amp;C1744</f>
        <v>GPM1320.2</v>
      </c>
      <c r="C1744" s="57" t="n">
        <f aca="false">C1743+0.1</f>
        <v>1320.2</v>
      </c>
      <c r="D1744" s="14" t="n">
        <f aca="false">D1743+1</f>
        <v>1737</v>
      </c>
      <c r="E1744" s="17" t="e">
        <f aca="false">QuelGen(C1744)</f>
        <v>#VALUE!</v>
      </c>
      <c r="F1744" s="52" t="str">
        <f aca="false">F1743</f>
        <v>AMICE</v>
      </c>
      <c r="G1744" s="53" t="s">
        <v>337</v>
      </c>
      <c r="H1744" s="18" t="str">
        <f aca="false">IF(ISERROR(FIND(",",B1744)),"?","")</f>
        <v>?</v>
      </c>
      <c r="I1744" s="46" t="n">
        <v>13</v>
      </c>
      <c r="J1744" s="46" t="n">
        <v>9</v>
      </c>
      <c r="K1744" s="46" t="n">
        <v>1670</v>
      </c>
      <c r="L1744" s="46" t="s">
        <v>52</v>
      </c>
      <c r="M1744" s="46"/>
      <c r="N1744" s="47" t="s">
        <v>54</v>
      </c>
      <c r="O1744" s="49"/>
      <c r="P1744" s="49"/>
      <c r="Q1744" s="49"/>
      <c r="R1744" s="49"/>
      <c r="S1744" s="49"/>
      <c r="T1744" s="49"/>
      <c r="U1744" s="49"/>
      <c r="V1744" s="67"/>
      <c r="W1744" s="45"/>
      <c r="X1744" s="45"/>
      <c r="Y1744" s="45"/>
      <c r="Z1744" s="45"/>
      <c r="AA1744" s="45"/>
      <c r="AB1744" s="45"/>
      <c r="AC1744" s="45"/>
      <c r="AD1744" s="45"/>
      <c r="AE1744" s="45"/>
      <c r="AF1744" s="21" t="n">
        <v>39875</v>
      </c>
    </row>
    <row r="1745" s="54" customFormat="true" ht="25.5" hidden="false" customHeight="false" outlineLevel="0" collapsed="false">
      <c r="A1745" s="14" t="e">
        <f aca="false">F1745&amp;" "&amp;G1745&amp;" ["&amp;B1745&amp;"] Gen "&amp;E1745</f>
        <v>#VALUE!</v>
      </c>
      <c r="B1745" s="56" t="str">
        <f aca="false">LEFT(B1744,3)&amp;C1745</f>
        <v>GPM1320.3</v>
      </c>
      <c r="C1745" s="57" t="n">
        <f aca="false">C1744+0.1</f>
        <v>1320.3</v>
      </c>
      <c r="D1745" s="14" t="n">
        <f aca="false">D1744+1</f>
        <v>1738</v>
      </c>
      <c r="E1745" s="17" t="e">
        <f aca="false">QuelGen(C1745)</f>
        <v>#VALUE!</v>
      </c>
      <c r="F1745" s="52" t="str">
        <f aca="false">F1744</f>
        <v>AMICE</v>
      </c>
      <c r="G1745" s="53" t="s">
        <v>408</v>
      </c>
      <c r="H1745" s="18" t="str">
        <f aca="false">IF(ISERROR(FIND(",",B1745)),"?","")</f>
        <v>?</v>
      </c>
      <c r="I1745" s="46" t="n">
        <v>9</v>
      </c>
      <c r="J1745" s="46" t="n">
        <v>2</v>
      </c>
      <c r="K1745" s="46" t="n">
        <v>1673</v>
      </c>
      <c r="L1745" s="46" t="s">
        <v>52</v>
      </c>
      <c r="M1745" s="46"/>
      <c r="N1745" s="47" t="s">
        <v>54</v>
      </c>
      <c r="O1745" s="46" t="n">
        <v>12</v>
      </c>
      <c r="P1745" s="46" t="n">
        <v>4</v>
      </c>
      <c r="Q1745" s="46" t="n">
        <v>1701</v>
      </c>
      <c r="R1745" s="46"/>
      <c r="S1745" s="46" t="s">
        <v>52</v>
      </c>
      <c r="T1745" s="46"/>
      <c r="U1745" s="46"/>
      <c r="V1745" s="47" t="s">
        <v>54</v>
      </c>
      <c r="W1745" s="46" t="n">
        <v>19</v>
      </c>
      <c r="X1745" s="46" t="n">
        <v>1</v>
      </c>
      <c r="Y1745" s="46" t="n">
        <v>1702</v>
      </c>
      <c r="Z1745" s="46"/>
      <c r="AA1745" s="46" t="s">
        <v>52</v>
      </c>
      <c r="AB1745" s="46" t="s">
        <v>532</v>
      </c>
      <c r="AC1745" s="46"/>
      <c r="AD1745" s="47" t="s">
        <v>54</v>
      </c>
      <c r="AE1745" s="45" t="s">
        <v>2325</v>
      </c>
      <c r="AF1745" s="21" t="n">
        <v>39875</v>
      </c>
    </row>
    <row r="1746" customFormat="false" ht="25.5" hidden="false" customHeight="false" outlineLevel="0" collapsed="false">
      <c r="A1746" s="14" t="e">
        <f aca="false">F1746&amp;" "&amp;G1746&amp;" ["&amp;B1746&amp;"] Gen "&amp;E1746</f>
        <v>#VALUE!</v>
      </c>
      <c r="B1746" s="45" t="s">
        <v>2326</v>
      </c>
      <c r="C1746" s="45" t="n">
        <v>1321</v>
      </c>
      <c r="D1746" s="14" t="n">
        <f aca="false">D1745+1</f>
        <v>1739</v>
      </c>
      <c r="E1746" s="17" t="e">
        <f aca="false">QuelGen(C1746)</f>
        <v>#VALUE!</v>
      </c>
      <c r="F1746" s="45" t="s">
        <v>2327</v>
      </c>
      <c r="G1746" s="45" t="s">
        <v>941</v>
      </c>
      <c r="H1746" s="18" t="str">
        <f aca="false">IF(ISERROR(FIND(",",B1746)),"?","")</f>
        <v>?</v>
      </c>
      <c r="I1746" s="45" t="n">
        <v>0</v>
      </c>
      <c r="J1746" s="45" t="n">
        <v>0</v>
      </c>
      <c r="K1746" s="45" t="n">
        <v>0</v>
      </c>
      <c r="L1746" s="45"/>
      <c r="M1746" s="45"/>
      <c r="N1746" s="45"/>
      <c r="O1746" s="45" t="n">
        <v>0</v>
      </c>
      <c r="P1746" s="45" t="n">
        <v>0</v>
      </c>
      <c r="Q1746" s="45" t="n">
        <v>0</v>
      </c>
      <c r="R1746" s="45"/>
      <c r="S1746" s="45"/>
      <c r="T1746" s="45"/>
      <c r="U1746" s="45"/>
      <c r="V1746" s="45"/>
      <c r="W1746" s="45"/>
      <c r="X1746" s="45"/>
      <c r="Y1746" s="45"/>
      <c r="Z1746" s="45"/>
      <c r="AA1746" s="45"/>
      <c r="AB1746" s="45"/>
      <c r="AC1746" s="45"/>
      <c r="AD1746" s="45"/>
      <c r="AE1746" s="45"/>
      <c r="AF1746" s="21" t="n">
        <v>39875</v>
      </c>
    </row>
    <row r="1747" customFormat="false" ht="25.5" hidden="false" customHeight="false" outlineLevel="0" collapsed="false">
      <c r="A1747" s="14" t="e">
        <f aca="false">F1747&amp;" "&amp;G1747&amp;" ["&amp;B1747&amp;"] Gen "&amp;E1747</f>
        <v>#VALUE!</v>
      </c>
      <c r="B1747" s="48" t="s">
        <v>2328</v>
      </c>
      <c r="C1747" s="48" t="n">
        <v>1320</v>
      </c>
      <c r="D1747" s="14" t="n">
        <f aca="false">D1746+1</f>
        <v>1740</v>
      </c>
      <c r="E1747" s="17" t="e">
        <f aca="false">QuelGen(C1747)</f>
        <v>#VALUE!</v>
      </c>
      <c r="F1747" s="45" t="s">
        <v>2329</v>
      </c>
      <c r="G1747" s="45" t="s">
        <v>2291</v>
      </c>
      <c r="H1747" s="18" t="str">
        <f aca="false">IF(ISERROR(FIND(",",B1747)),"?","")</f>
        <v>?</v>
      </c>
      <c r="I1747" s="49"/>
      <c r="J1747" s="49"/>
      <c r="K1747" s="49"/>
      <c r="L1747" s="49" t="s">
        <v>596</v>
      </c>
      <c r="M1747" s="49"/>
      <c r="N1747" s="49"/>
      <c r="O1747" s="49"/>
      <c r="P1747" s="49"/>
      <c r="Q1747" s="49" t="s">
        <v>2321</v>
      </c>
      <c r="R1747" s="49"/>
      <c r="S1747" s="49" t="s">
        <v>596</v>
      </c>
      <c r="T1747" s="49"/>
      <c r="U1747" s="49"/>
      <c r="V1747" s="49"/>
      <c r="W1747" s="49"/>
      <c r="X1747" s="49"/>
      <c r="Y1747" s="49"/>
      <c r="Z1747" s="49"/>
      <c r="AA1747" s="49" t="s">
        <v>596</v>
      </c>
      <c r="AB1747" s="49"/>
      <c r="AC1747" s="49"/>
      <c r="AD1747" s="49"/>
      <c r="AE1747" s="49"/>
      <c r="AF1747" s="21" t="n">
        <v>40836</v>
      </c>
    </row>
    <row r="1748" customFormat="false" ht="25.5" hidden="false" customHeight="false" outlineLevel="0" collapsed="false">
      <c r="A1748" s="14" t="e">
        <f aca="false">F1748&amp;" "&amp;G1748&amp;" ["&amp;B1748&amp;"] Gen "&amp;E1748</f>
        <v>#VALUE!</v>
      </c>
      <c r="B1748" s="48" t="s">
        <v>2330</v>
      </c>
      <c r="C1748" s="48" t="n">
        <v>1321</v>
      </c>
      <c r="D1748" s="14" t="n">
        <f aca="false">D1747+1</f>
        <v>1741</v>
      </c>
      <c r="E1748" s="17" t="e">
        <f aca="false">QuelGen(C1748)</f>
        <v>#VALUE!</v>
      </c>
      <c r="F1748" s="45" t="s">
        <v>2291</v>
      </c>
      <c r="G1748" s="45" t="s">
        <v>2291</v>
      </c>
      <c r="H1748" s="18" t="str">
        <f aca="false">IF(ISERROR(FIND(",",B1748)),"?","")</f>
        <v>?</v>
      </c>
      <c r="I1748" s="49"/>
      <c r="J1748" s="49"/>
      <c r="K1748" s="49"/>
      <c r="L1748" s="49" t="s">
        <v>596</v>
      </c>
      <c r="M1748" s="49"/>
      <c r="N1748" s="49"/>
      <c r="O1748" s="49"/>
      <c r="P1748" s="49"/>
      <c r="Q1748" s="49" t="s">
        <v>2321</v>
      </c>
      <c r="R1748" s="49"/>
      <c r="S1748" s="49" t="s">
        <v>596</v>
      </c>
      <c r="T1748" s="49"/>
      <c r="U1748" s="49"/>
      <c r="V1748" s="49"/>
      <c r="W1748" s="49"/>
      <c r="X1748" s="49"/>
      <c r="Y1748" s="49"/>
      <c r="Z1748" s="49"/>
      <c r="AA1748" s="49" t="s">
        <v>596</v>
      </c>
      <c r="AB1748" s="49"/>
      <c r="AC1748" s="49"/>
      <c r="AD1748" s="49"/>
      <c r="AE1748" s="49"/>
      <c r="AF1748" s="21" t="n">
        <v>40836</v>
      </c>
    </row>
    <row r="1749" customFormat="false" ht="102" hidden="false" customHeight="false" outlineLevel="0" collapsed="false">
      <c r="A1749" s="14" t="e">
        <f aca="false">F1749&amp;" "&amp;G1749&amp;" ["&amp;B1749&amp;"] Gen "&amp;E1749</f>
        <v>#VALUE!</v>
      </c>
      <c r="B1749" s="45" t="s">
        <v>2331</v>
      </c>
      <c r="C1749" s="45" t="n">
        <v>1330</v>
      </c>
      <c r="D1749" s="14" t="n">
        <f aca="false">D1748+1</f>
        <v>1742</v>
      </c>
      <c r="E1749" s="17" t="e">
        <f aca="false">QuelGen(C1749)</f>
        <v>#VALUE!</v>
      </c>
      <c r="F1749" s="45" t="s">
        <v>527</v>
      </c>
      <c r="G1749" s="45" t="s">
        <v>151</v>
      </c>
      <c r="H1749" s="18" t="str">
        <f aca="false">IF(ISERROR(FIND(",",B1749)),"?","")</f>
        <v>?</v>
      </c>
      <c r="I1749" s="45" t="n">
        <v>0</v>
      </c>
      <c r="J1749" s="45" t="n">
        <v>0</v>
      </c>
      <c r="K1749" s="45" t="n">
        <v>1650</v>
      </c>
      <c r="L1749" s="45" t="s">
        <v>52</v>
      </c>
      <c r="M1749" s="45"/>
      <c r="N1749" s="45" t="s">
        <v>153</v>
      </c>
      <c r="O1749" s="46" t="n">
        <v>11</v>
      </c>
      <c r="P1749" s="46" t="n">
        <v>11</v>
      </c>
      <c r="Q1749" s="46" t="n">
        <v>1677</v>
      </c>
      <c r="R1749" s="46" t="n">
        <v>27</v>
      </c>
      <c r="S1749" s="46" t="s">
        <v>52</v>
      </c>
      <c r="T1749" s="46" t="s">
        <v>305</v>
      </c>
      <c r="U1749" s="46"/>
      <c r="V1749" s="47" t="s">
        <v>54</v>
      </c>
      <c r="W1749" s="46" t="n">
        <v>21</v>
      </c>
      <c r="X1749" s="46" t="n">
        <v>10</v>
      </c>
      <c r="Y1749" s="46" t="n">
        <v>1701</v>
      </c>
      <c r="Z1749" s="46" t="n">
        <v>50</v>
      </c>
      <c r="AA1749" s="46" t="s">
        <v>52</v>
      </c>
      <c r="AB1749" s="46" t="s">
        <v>305</v>
      </c>
      <c r="AC1749" s="46"/>
      <c r="AD1749" s="47" t="s">
        <v>54</v>
      </c>
      <c r="AE1749" s="45" t="s">
        <v>2332</v>
      </c>
      <c r="AF1749" s="21" t="n">
        <v>40845</v>
      </c>
    </row>
    <row r="1750" customFormat="false" ht="38.25" hidden="false" customHeight="false" outlineLevel="0" collapsed="false">
      <c r="A1750" s="14" t="e">
        <f aca="false">F1750&amp;" "&amp;G1750&amp;" ["&amp;B1750&amp;"] Gen "&amp;E1750</f>
        <v>#VALUE!</v>
      </c>
      <c r="B1750" s="45" t="s">
        <v>2333</v>
      </c>
      <c r="C1750" s="45" t="n">
        <v>1331</v>
      </c>
      <c r="D1750" s="14" t="n">
        <f aca="false">D1749+1</f>
        <v>1743</v>
      </c>
      <c r="E1750" s="17" t="e">
        <f aca="false">QuelGen(C1750)</f>
        <v>#VALUE!</v>
      </c>
      <c r="F1750" s="45" t="s">
        <v>59</v>
      </c>
      <c r="G1750" s="45" t="s">
        <v>190</v>
      </c>
      <c r="H1750" s="18" t="str">
        <f aca="false">IF(ISERROR(FIND(",",B1750)),"?","")</f>
        <v>?</v>
      </c>
      <c r="I1750" s="45" t="n">
        <v>11</v>
      </c>
      <c r="J1750" s="45" t="n">
        <v>9</v>
      </c>
      <c r="K1750" s="45" t="n">
        <v>1665</v>
      </c>
      <c r="L1750" s="45" t="s">
        <v>52</v>
      </c>
      <c r="M1750" s="45"/>
      <c r="N1750" s="45" t="s">
        <v>153</v>
      </c>
      <c r="O1750" s="46" t="n">
        <v>11</v>
      </c>
      <c r="P1750" s="46" t="n">
        <v>11</v>
      </c>
      <c r="Q1750" s="46" t="n">
        <v>1677</v>
      </c>
      <c r="R1750" s="46" t="n">
        <v>13</v>
      </c>
      <c r="S1750" s="46" t="s">
        <v>52</v>
      </c>
      <c r="T1750" s="46" t="s">
        <v>2334</v>
      </c>
      <c r="U1750" s="46"/>
      <c r="V1750" s="47" t="s">
        <v>54</v>
      </c>
      <c r="W1750" s="45" t="n">
        <v>20</v>
      </c>
      <c r="X1750" s="45" t="n">
        <v>4</v>
      </c>
      <c r="Y1750" s="45" t="n">
        <v>1738</v>
      </c>
      <c r="Z1750" s="45" t="n">
        <v>65</v>
      </c>
      <c r="AA1750" s="45" t="s">
        <v>52</v>
      </c>
      <c r="AB1750" s="45" t="s">
        <v>305</v>
      </c>
      <c r="AC1750" s="45"/>
      <c r="AD1750" s="45" t="s">
        <v>153</v>
      </c>
      <c r="AE1750" s="45" t="s">
        <v>2335</v>
      </c>
      <c r="AF1750" s="21" t="n">
        <v>40845</v>
      </c>
    </row>
    <row r="1751" s="54" customFormat="true" ht="25.5" hidden="false" customHeight="false" outlineLevel="0" collapsed="false">
      <c r="A1751" s="14" t="e">
        <f aca="false">F1751&amp;" "&amp;G1751&amp;" ["&amp;B1751&amp;"] Gen "&amp;E1751</f>
        <v>#VALUE!</v>
      </c>
      <c r="B1751" s="56" t="str">
        <f aca="false">LEFT(B1750,3)&amp;C1751</f>
        <v>GPM1331.1</v>
      </c>
      <c r="C1751" s="57" t="n">
        <f aca="false">C1750+0.1</f>
        <v>1331.1</v>
      </c>
      <c r="D1751" s="14" t="n">
        <f aca="false">D1750+1</f>
        <v>1744</v>
      </c>
      <c r="E1751" s="17" t="e">
        <f aca="false">QuelGen(C1751)</f>
        <v>#VALUE!</v>
      </c>
      <c r="F1751" s="52" t="str">
        <f aca="false">F1750</f>
        <v>RUAUD</v>
      </c>
      <c r="G1751" s="53" t="s">
        <v>302</v>
      </c>
      <c r="H1751" s="18" t="str">
        <f aca="false">IF(ISERROR(FIND(",",B1751)),"?","")</f>
        <v>?</v>
      </c>
      <c r="I1751" s="45" t="n">
        <v>13</v>
      </c>
      <c r="J1751" s="45" t="n">
        <v>6</v>
      </c>
      <c r="K1751" s="45" t="n">
        <v>1668</v>
      </c>
      <c r="L1751" s="45" t="s">
        <v>52</v>
      </c>
      <c r="M1751" s="45"/>
      <c r="N1751" s="45" t="s">
        <v>153</v>
      </c>
      <c r="O1751" s="49"/>
      <c r="P1751" s="49"/>
      <c r="Q1751" s="49"/>
      <c r="R1751" s="49"/>
      <c r="S1751" s="49"/>
      <c r="T1751" s="49"/>
      <c r="U1751" s="49"/>
      <c r="V1751" s="49"/>
      <c r="W1751" s="45"/>
      <c r="X1751" s="45"/>
      <c r="Y1751" s="45"/>
      <c r="Z1751" s="45"/>
      <c r="AA1751" s="45"/>
      <c r="AB1751" s="45"/>
      <c r="AC1751" s="45"/>
      <c r="AD1751" s="45"/>
      <c r="AE1751" s="45" t="s">
        <v>2336</v>
      </c>
      <c r="AF1751" s="21" t="n">
        <v>40845</v>
      </c>
    </row>
    <row r="1752" s="54" customFormat="true" ht="51" hidden="false" customHeight="false" outlineLevel="0" collapsed="false">
      <c r="A1752" s="14" t="e">
        <f aca="false">F1752&amp;" "&amp;G1752&amp;" ["&amp;B1752&amp;"] Gen "&amp;E1752</f>
        <v>#VALUE!</v>
      </c>
      <c r="B1752" s="56" t="str">
        <f aca="false">LEFT(B1751,3)&amp;C1752</f>
        <v>GPM1331.2</v>
      </c>
      <c r="C1752" s="57" t="n">
        <f aca="false">C1751+0.1</f>
        <v>1331.2</v>
      </c>
      <c r="D1752" s="14" t="n">
        <f aca="false">D1751+1</f>
        <v>1745</v>
      </c>
      <c r="E1752" s="17" t="e">
        <f aca="false">QuelGen(C1752)</f>
        <v>#VALUE!</v>
      </c>
      <c r="F1752" s="52" t="str">
        <f aca="false">F1751</f>
        <v>RUAUD</v>
      </c>
      <c r="G1752" s="53" t="s">
        <v>941</v>
      </c>
      <c r="H1752" s="18" t="str">
        <f aca="false">IF(ISERROR(FIND(",",B1752)),"?","")</f>
        <v>?</v>
      </c>
      <c r="I1752" s="45" t="n">
        <v>17</v>
      </c>
      <c r="J1752" s="45" t="n">
        <v>3</v>
      </c>
      <c r="K1752" s="45" t="n">
        <v>1670</v>
      </c>
      <c r="L1752" s="45" t="s">
        <v>52</v>
      </c>
      <c r="M1752" s="45"/>
      <c r="N1752" s="45" t="s">
        <v>153</v>
      </c>
      <c r="O1752" s="49"/>
      <c r="P1752" s="49"/>
      <c r="Q1752" s="49"/>
      <c r="R1752" s="49"/>
      <c r="S1752" s="49"/>
      <c r="T1752" s="49"/>
      <c r="U1752" s="49"/>
      <c r="V1752" s="49"/>
      <c r="W1752" s="45"/>
      <c r="X1752" s="45"/>
      <c r="Y1752" s="45"/>
      <c r="Z1752" s="45"/>
      <c r="AA1752" s="45"/>
      <c r="AB1752" s="45"/>
      <c r="AC1752" s="45"/>
      <c r="AD1752" s="45"/>
      <c r="AE1752" s="45" t="s">
        <v>2337</v>
      </c>
      <c r="AF1752" s="21" t="n">
        <v>40845</v>
      </c>
    </row>
    <row r="1753" s="54" customFormat="true" ht="63.75" hidden="false" customHeight="false" outlineLevel="0" collapsed="false">
      <c r="A1753" s="14" t="e">
        <f aca="false">F1753&amp;" "&amp;G1753&amp;" ["&amp;B1753&amp;"] Gen "&amp;E1753</f>
        <v>#VALUE!</v>
      </c>
      <c r="B1753" s="56" t="str">
        <f aca="false">LEFT(B1752,3)&amp;C1753</f>
        <v>GPM1331.3</v>
      </c>
      <c r="C1753" s="57" t="n">
        <f aca="false">C1752+0.1</f>
        <v>1331.3</v>
      </c>
      <c r="D1753" s="14" t="n">
        <f aca="false">D1752+1</f>
        <v>1746</v>
      </c>
      <c r="E1753" s="17" t="e">
        <f aca="false">QuelGen(C1753)</f>
        <v>#VALUE!</v>
      </c>
      <c r="F1753" s="52" t="str">
        <f aca="false">F1752</f>
        <v>RUAUD</v>
      </c>
      <c r="G1753" s="53" t="s">
        <v>230</v>
      </c>
      <c r="H1753" s="18" t="str">
        <f aca="false">IF(ISERROR(FIND(",",B1753)),"?","")</f>
        <v>?</v>
      </c>
      <c r="I1753" s="45" t="n">
        <v>29</v>
      </c>
      <c r="J1753" s="45" t="n">
        <v>3</v>
      </c>
      <c r="K1753" s="45" t="n">
        <v>1672</v>
      </c>
      <c r="L1753" s="45" t="s">
        <v>52</v>
      </c>
      <c r="M1753" s="45"/>
      <c r="N1753" s="45" t="s">
        <v>153</v>
      </c>
      <c r="O1753" s="91" t="n">
        <v>12</v>
      </c>
      <c r="P1753" s="91" t="n">
        <v>1</v>
      </c>
      <c r="Q1753" s="91" t="n">
        <v>1708</v>
      </c>
      <c r="R1753" s="91"/>
      <c r="S1753" s="91" t="s">
        <v>52</v>
      </c>
      <c r="T1753" s="91"/>
      <c r="U1753" s="91"/>
      <c r="V1753" s="91" t="s">
        <v>153</v>
      </c>
      <c r="W1753" s="45"/>
      <c r="X1753" s="45"/>
      <c r="Y1753" s="45"/>
      <c r="Z1753" s="45"/>
      <c r="AA1753" s="45"/>
      <c r="AB1753" s="45"/>
      <c r="AC1753" s="45"/>
      <c r="AD1753" s="45"/>
      <c r="AE1753" s="45" t="s">
        <v>2338</v>
      </c>
      <c r="AF1753" s="21" t="n">
        <v>40845</v>
      </c>
    </row>
    <row r="1754" s="54" customFormat="true" ht="38.25" hidden="false" customHeight="false" outlineLevel="0" collapsed="false">
      <c r="A1754" s="14" t="e">
        <f aca="false">F1754&amp;" "&amp;G1754&amp;" ["&amp;B1754&amp;"] Gen "&amp;E1754</f>
        <v>#VALUE!</v>
      </c>
      <c r="B1754" s="56" t="str">
        <f aca="false">LEFT(B1753,3)&amp;C1754</f>
        <v>GPM1331.4</v>
      </c>
      <c r="C1754" s="57" t="n">
        <f aca="false">C1753+0.1</f>
        <v>1331.4</v>
      </c>
      <c r="D1754" s="14" t="n">
        <f aca="false">D1753+1</f>
        <v>1747</v>
      </c>
      <c r="E1754" s="17" t="e">
        <f aca="false">QuelGen(C1754)</f>
        <v>#VALUE!</v>
      </c>
      <c r="F1754" s="52" t="str">
        <f aca="false">F1753</f>
        <v>RUAUD</v>
      </c>
      <c r="G1754" s="53" t="s">
        <v>104</v>
      </c>
      <c r="H1754" s="18" t="str">
        <f aca="false">IF(ISERROR(FIND(",",B1754)),"?","")</f>
        <v>?</v>
      </c>
      <c r="I1754" s="45" t="n">
        <v>12</v>
      </c>
      <c r="J1754" s="45" t="n">
        <v>6</v>
      </c>
      <c r="K1754" s="45" t="n">
        <v>1675</v>
      </c>
      <c r="L1754" s="45" t="s">
        <v>52</v>
      </c>
      <c r="M1754" s="45"/>
      <c r="N1754" s="45" t="s">
        <v>153</v>
      </c>
      <c r="O1754" s="49" t="n">
        <v>7</v>
      </c>
      <c r="P1754" s="49" t="n">
        <v>6</v>
      </c>
      <c r="Q1754" s="49" t="n">
        <v>1696</v>
      </c>
      <c r="R1754" s="49"/>
      <c r="S1754" s="49" t="s">
        <v>52</v>
      </c>
      <c r="T1754" s="49"/>
      <c r="U1754" s="49"/>
      <c r="V1754" s="49" t="s">
        <v>153</v>
      </c>
      <c r="W1754" s="45"/>
      <c r="X1754" s="45"/>
      <c r="Y1754" s="45"/>
      <c r="Z1754" s="45"/>
      <c r="AA1754" s="45"/>
      <c r="AB1754" s="45"/>
      <c r="AC1754" s="45"/>
      <c r="AD1754" s="45"/>
      <c r="AE1754" s="45" t="s">
        <v>2339</v>
      </c>
      <c r="AF1754" s="21" t="n">
        <v>40845</v>
      </c>
    </row>
    <row r="1755" s="54" customFormat="true" ht="102" hidden="false" customHeight="false" outlineLevel="0" collapsed="false">
      <c r="A1755" s="14" t="e">
        <f aca="false">F1755&amp;" "&amp;G1755&amp;" ["&amp;B1755&amp;"] Gen "&amp;E1755</f>
        <v>#VALUE!</v>
      </c>
      <c r="B1755" s="56" t="str">
        <f aca="false">LEFT(B1754,3)&amp;C1755</f>
        <v>GPM1331.5</v>
      </c>
      <c r="C1755" s="57" t="n">
        <f aca="false">C1754+0.1</f>
        <v>1331.5</v>
      </c>
      <c r="D1755" s="14" t="n">
        <f aca="false">D1754+1</f>
        <v>1748</v>
      </c>
      <c r="E1755" s="17" t="e">
        <f aca="false">QuelGen(C1755)</f>
        <v>#VALUE!</v>
      </c>
      <c r="F1755" s="52" t="str">
        <f aca="false">F1754</f>
        <v>RUAUD</v>
      </c>
      <c r="G1755" s="53" t="s">
        <v>196</v>
      </c>
      <c r="H1755" s="18" t="str">
        <f aca="false">IF(ISERROR(FIND(",",B1755)),"?","")</f>
        <v>?</v>
      </c>
      <c r="I1755" s="45" t="n">
        <v>30</v>
      </c>
      <c r="J1755" s="45" t="n">
        <v>7</v>
      </c>
      <c r="K1755" s="45" t="n">
        <v>1677</v>
      </c>
      <c r="L1755" s="45" t="s">
        <v>52</v>
      </c>
      <c r="M1755" s="45"/>
      <c r="N1755" s="45" t="s">
        <v>153</v>
      </c>
      <c r="O1755" s="49"/>
      <c r="P1755" s="49"/>
      <c r="Q1755" s="91" t="n">
        <v>1697</v>
      </c>
      <c r="R1755" s="91"/>
      <c r="S1755" s="91" t="s">
        <v>52</v>
      </c>
      <c r="T1755" s="91"/>
      <c r="U1755" s="91"/>
      <c r="V1755" s="91" t="s">
        <v>153</v>
      </c>
      <c r="W1755" s="45"/>
      <c r="X1755" s="45"/>
      <c r="Y1755" s="45"/>
      <c r="Z1755" s="45"/>
      <c r="AA1755" s="45"/>
      <c r="AB1755" s="45"/>
      <c r="AC1755" s="45"/>
      <c r="AD1755" s="45"/>
      <c r="AE1755" s="45" t="s">
        <v>2340</v>
      </c>
      <c r="AF1755" s="21" t="n">
        <v>40845</v>
      </c>
    </row>
    <row r="1756" s="54" customFormat="true" ht="25.5" hidden="false" customHeight="false" outlineLevel="0" collapsed="false">
      <c r="A1756" s="14" t="e">
        <f aca="false">F1756&amp;" "&amp;G1756&amp;" ["&amp;B1756&amp;"] Gen "&amp;E1756</f>
        <v>#VALUE!</v>
      </c>
      <c r="B1756" s="56" t="str">
        <f aca="false">LEFT(B1755,3)&amp;C1756</f>
        <v>GPM1331.6</v>
      </c>
      <c r="C1756" s="57" t="n">
        <f aca="false">C1755+0.1</f>
        <v>1331.6</v>
      </c>
      <c r="D1756" s="14" t="n">
        <f aca="false">D1755+1</f>
        <v>1749</v>
      </c>
      <c r="E1756" s="17" t="e">
        <f aca="false">QuelGen(C1756)</f>
        <v>#VALUE!</v>
      </c>
      <c r="F1756" s="52" t="str">
        <f aca="false">F1755</f>
        <v>RUAUD</v>
      </c>
      <c r="G1756" s="53" t="s">
        <v>107</v>
      </c>
      <c r="H1756" s="18" t="str">
        <f aca="false">IF(ISERROR(FIND(",",B1756)),"?","")</f>
        <v>?</v>
      </c>
      <c r="I1756" s="45" t="n">
        <v>18</v>
      </c>
      <c r="J1756" s="45" t="n">
        <v>2</v>
      </c>
      <c r="K1756" s="45" t="n">
        <v>1683</v>
      </c>
      <c r="L1756" s="45" t="s">
        <v>52</v>
      </c>
      <c r="M1756" s="45"/>
      <c r="N1756" s="45" t="s">
        <v>153</v>
      </c>
      <c r="O1756" s="61"/>
      <c r="P1756" s="61"/>
      <c r="Q1756" s="61"/>
      <c r="R1756" s="61"/>
      <c r="S1756" s="61"/>
      <c r="T1756" s="61"/>
      <c r="U1756" s="61"/>
      <c r="V1756" s="61" t="s">
        <v>115</v>
      </c>
      <c r="W1756" s="45" t="n">
        <v>16</v>
      </c>
      <c r="X1756" s="45" t="n">
        <v>3</v>
      </c>
      <c r="Y1756" s="45" t="n">
        <v>1683</v>
      </c>
      <c r="Z1756" s="45"/>
      <c r="AA1756" s="45" t="s">
        <v>52</v>
      </c>
      <c r="AB1756" s="45"/>
      <c r="AC1756" s="45"/>
      <c r="AD1756" s="45" t="s">
        <v>153</v>
      </c>
      <c r="AE1756" s="45"/>
      <c r="AF1756" s="21" t="n">
        <v>40845</v>
      </c>
    </row>
    <row r="1757" customFormat="false" ht="25.5" hidden="false" customHeight="false" outlineLevel="0" collapsed="false">
      <c r="A1757" s="14" t="e">
        <f aca="false">F1757&amp;" "&amp;G1757&amp;" ["&amp;B1757&amp;"] Gen "&amp;E1757</f>
        <v>#VALUE!</v>
      </c>
      <c r="B1757" s="48" t="s">
        <v>2341</v>
      </c>
      <c r="C1757" s="48" t="n">
        <v>1330</v>
      </c>
      <c r="D1757" s="14" t="n">
        <f aca="false">D1756+1</f>
        <v>1750</v>
      </c>
      <c r="E1757" s="17" t="e">
        <f aca="false">QuelGen(C1757)</f>
        <v>#VALUE!</v>
      </c>
      <c r="F1757" s="45" t="s">
        <v>236</v>
      </c>
      <c r="G1757" s="45" t="s">
        <v>602</v>
      </c>
      <c r="H1757" s="18" t="str">
        <f aca="false">IF(ISERROR(FIND(",",B1757)),"?","")</f>
        <v>?</v>
      </c>
      <c r="I1757" s="49" t="n">
        <v>17</v>
      </c>
      <c r="J1757" s="49" t="n">
        <v>12</v>
      </c>
      <c r="K1757" s="49" t="n">
        <v>1635</v>
      </c>
      <c r="L1757" s="49" t="s">
        <v>52</v>
      </c>
      <c r="M1757" s="49"/>
      <c r="N1757" s="49" t="s">
        <v>124</v>
      </c>
      <c r="O1757" s="49"/>
      <c r="P1757" s="49"/>
      <c r="Q1757" s="49" t="n">
        <v>1662</v>
      </c>
      <c r="R1757" s="49"/>
      <c r="S1757" s="49" t="s">
        <v>52</v>
      </c>
      <c r="T1757" s="49"/>
      <c r="U1757" s="49"/>
      <c r="V1757" s="49" t="s">
        <v>124</v>
      </c>
      <c r="W1757" s="49" t="n">
        <v>3</v>
      </c>
      <c r="X1757" s="49" t="n">
        <v>1</v>
      </c>
      <c r="Y1757" s="49" t="n">
        <v>1700</v>
      </c>
      <c r="Z1757" s="49"/>
      <c r="AA1757" s="49" t="s">
        <v>52</v>
      </c>
      <c r="AB1757" s="49"/>
      <c r="AC1757" s="49"/>
      <c r="AD1757" s="49" t="s">
        <v>124</v>
      </c>
      <c r="AE1757" s="49"/>
      <c r="AF1757" s="21" t="n">
        <v>40797</v>
      </c>
    </row>
    <row r="1758" customFormat="false" ht="25.5" hidden="false" customHeight="false" outlineLevel="0" collapsed="false">
      <c r="A1758" s="14" t="e">
        <f aca="false">F1758&amp;" "&amp;G1758&amp;" ["&amp;B1758&amp;"] Gen "&amp;E1758</f>
        <v>#VALUE!</v>
      </c>
      <c r="B1758" s="48" t="s">
        <v>2342</v>
      </c>
      <c r="C1758" s="48" t="n">
        <v>1331</v>
      </c>
      <c r="D1758" s="14" t="n">
        <f aca="false">D1757+1</f>
        <v>1751</v>
      </c>
      <c r="E1758" s="17" t="e">
        <f aca="false">QuelGen(C1758)</f>
        <v>#VALUE!</v>
      </c>
      <c r="F1758" s="45" t="s">
        <v>1112</v>
      </c>
      <c r="G1758" s="45" t="s">
        <v>176</v>
      </c>
      <c r="H1758" s="18" t="str">
        <f aca="false">IF(ISERROR(FIND(",",B1758)),"?","")</f>
        <v>?</v>
      </c>
      <c r="I1758" s="49" t="n">
        <v>12</v>
      </c>
      <c r="J1758" s="49" t="n">
        <v>11</v>
      </c>
      <c r="K1758" s="49" t="n">
        <v>1646</v>
      </c>
      <c r="L1758" s="49" t="s">
        <v>52</v>
      </c>
      <c r="M1758" s="49"/>
      <c r="N1758" s="49" t="s">
        <v>124</v>
      </c>
      <c r="O1758" s="49"/>
      <c r="P1758" s="49"/>
      <c r="Q1758" s="49" t="n">
        <v>1662</v>
      </c>
      <c r="R1758" s="49"/>
      <c r="S1758" s="49" t="s">
        <v>52</v>
      </c>
      <c r="T1758" s="49"/>
      <c r="U1758" s="49"/>
      <c r="V1758" s="49" t="s">
        <v>124</v>
      </c>
      <c r="W1758" s="49"/>
      <c r="X1758" s="49"/>
      <c r="Y1758" s="49" t="s">
        <v>2343</v>
      </c>
      <c r="Z1758" s="49"/>
      <c r="AA1758" s="49" t="s">
        <v>52</v>
      </c>
      <c r="AB1758" s="49"/>
      <c r="AC1758" s="49"/>
      <c r="AD1758" s="49" t="s">
        <v>124</v>
      </c>
      <c r="AE1758" s="49"/>
      <c r="AF1758" s="21" t="n">
        <v>40797</v>
      </c>
    </row>
    <row r="1759" customFormat="false" ht="25.5" hidden="false" customHeight="false" outlineLevel="0" collapsed="false">
      <c r="A1759" s="14" t="e">
        <f aca="false">F1759&amp;" "&amp;G1759&amp;" ["&amp;B1759&amp;"] Gen "&amp;E1759</f>
        <v>#VALUE!</v>
      </c>
      <c r="B1759" s="45" t="s">
        <v>2344</v>
      </c>
      <c r="C1759" s="45" t="n">
        <v>1340</v>
      </c>
      <c r="D1759" s="14" t="n">
        <f aca="false">D1758+1</f>
        <v>1752</v>
      </c>
      <c r="E1759" s="17" t="e">
        <f aca="false">QuelGen(C1759)</f>
        <v>#VALUE!</v>
      </c>
      <c r="F1759" s="45" t="s">
        <v>872</v>
      </c>
      <c r="G1759" s="45" t="s">
        <v>1100</v>
      </c>
      <c r="H1759" s="18" t="str">
        <f aca="false">IF(ISERROR(FIND(",",B1759)),"?","")</f>
        <v>?</v>
      </c>
      <c r="I1759" s="45" t="n">
        <v>0</v>
      </c>
      <c r="J1759" s="45" t="n">
        <v>0</v>
      </c>
      <c r="K1759" s="45" t="s">
        <v>2306</v>
      </c>
      <c r="L1759" s="45"/>
      <c r="M1759" s="45"/>
      <c r="N1759" s="45"/>
      <c r="O1759" s="45" t="n">
        <v>0</v>
      </c>
      <c r="P1759" s="45" t="n">
        <v>0</v>
      </c>
      <c r="Q1759" s="45" t="s">
        <v>2318</v>
      </c>
      <c r="R1759" s="45"/>
      <c r="S1759" s="45"/>
      <c r="T1759" s="45"/>
      <c r="U1759" s="45"/>
      <c r="V1759" s="45" t="s">
        <v>153</v>
      </c>
      <c r="W1759" s="45"/>
      <c r="X1759" s="45"/>
      <c r="Y1759" s="45" t="s">
        <v>1869</v>
      </c>
      <c r="Z1759" s="45"/>
      <c r="AA1759" s="45"/>
      <c r="AB1759" s="45"/>
      <c r="AC1759" s="45"/>
      <c r="AD1759" s="45" t="s">
        <v>1314</v>
      </c>
      <c r="AE1759" s="45" t="s">
        <v>2345</v>
      </c>
      <c r="AF1759" s="21" t="n">
        <v>41210</v>
      </c>
    </row>
    <row r="1760" customFormat="false" ht="38.25" hidden="false" customHeight="false" outlineLevel="0" collapsed="false">
      <c r="A1760" s="14" t="e">
        <f aca="false">F1760&amp;" "&amp;G1760&amp;" ["&amp;B1760&amp;"] Gen "&amp;E1760</f>
        <v>#VALUE!</v>
      </c>
      <c r="B1760" s="45" t="s">
        <v>2346</v>
      </c>
      <c r="C1760" s="45" t="n">
        <v>1341</v>
      </c>
      <c r="D1760" s="14" t="n">
        <f aca="false">D1759+1</f>
        <v>1753</v>
      </c>
      <c r="E1760" s="17" t="e">
        <f aca="false">QuelGen(C1760)</f>
        <v>#VALUE!</v>
      </c>
      <c r="F1760" s="45" t="s">
        <v>2347</v>
      </c>
      <c r="G1760" s="45" t="s">
        <v>1342</v>
      </c>
      <c r="H1760" s="18" t="str">
        <f aca="false">IF(ISERROR(FIND(",",B1760)),"?","")</f>
        <v>?</v>
      </c>
      <c r="I1760" s="45" t="n">
        <v>0</v>
      </c>
      <c r="J1760" s="45" t="n">
        <v>0</v>
      </c>
      <c r="K1760" s="45" t="s">
        <v>2306</v>
      </c>
      <c r="L1760" s="45"/>
      <c r="M1760" s="45"/>
      <c r="N1760" s="45"/>
      <c r="O1760" s="45" t="n">
        <v>0</v>
      </c>
      <c r="P1760" s="45" t="n">
        <v>0</v>
      </c>
      <c r="Q1760" s="45" t="s">
        <v>2318</v>
      </c>
      <c r="R1760" s="45"/>
      <c r="S1760" s="45"/>
      <c r="T1760" s="45"/>
      <c r="U1760" s="45"/>
      <c r="V1760" s="45" t="s">
        <v>153</v>
      </c>
      <c r="W1760" s="45" t="n">
        <v>3</v>
      </c>
      <c r="X1760" s="45" t="n">
        <v>3</v>
      </c>
      <c r="Y1760" s="45" t="n">
        <v>1728</v>
      </c>
      <c r="Z1760" s="45" t="n">
        <v>70</v>
      </c>
      <c r="AA1760" s="45" t="s">
        <v>52</v>
      </c>
      <c r="AB1760" s="45" t="s">
        <v>238</v>
      </c>
      <c r="AC1760" s="45"/>
      <c r="AD1760" s="45" t="s">
        <v>153</v>
      </c>
      <c r="AE1760" s="45" t="s">
        <v>2348</v>
      </c>
      <c r="AF1760" s="21" t="n">
        <v>41210</v>
      </c>
    </row>
    <row r="1761" customFormat="false" ht="25.5" hidden="false" customHeight="false" outlineLevel="0" collapsed="false">
      <c r="A1761" s="14" t="e">
        <f aca="false">F1761&amp;" "&amp;G1761&amp;" ["&amp;B1761&amp;"] Gen "&amp;E1761</f>
        <v>#VALUE!</v>
      </c>
      <c r="B1761" s="48" t="s">
        <v>2349</v>
      </c>
      <c r="C1761" s="48" t="n">
        <v>1340</v>
      </c>
      <c r="D1761" s="14" t="n">
        <f aca="false">D1760+1</f>
        <v>1754</v>
      </c>
      <c r="E1761" s="17" t="e">
        <f aca="false">QuelGen(C1761)</f>
        <v>#VALUE!</v>
      </c>
      <c r="F1761" s="45" t="s">
        <v>1168</v>
      </c>
      <c r="G1761" s="45" t="s">
        <v>88</v>
      </c>
      <c r="H1761" s="18" t="str">
        <f aca="false">IF(ISERROR(FIND(",",B1761)),"?","")</f>
        <v>?</v>
      </c>
      <c r="I1761" s="49"/>
      <c r="J1761" s="49"/>
      <c r="K1761" s="49" t="n">
        <v>1650</v>
      </c>
      <c r="L1761" s="49"/>
      <c r="M1761" s="49"/>
      <c r="N1761" s="49"/>
      <c r="O1761" s="49" t="n">
        <v>4</v>
      </c>
      <c r="P1761" s="49" t="n">
        <v>7</v>
      </c>
      <c r="Q1761" s="49" t="n">
        <v>1673</v>
      </c>
      <c r="R1761" s="49"/>
      <c r="S1761" s="49" t="s">
        <v>52</v>
      </c>
      <c r="T1761" s="49"/>
      <c r="U1761" s="49"/>
      <c r="V1761" s="49" t="s">
        <v>124</v>
      </c>
      <c r="W1761" s="49"/>
      <c r="X1761" s="49"/>
      <c r="Y1761" s="49" t="s">
        <v>2350</v>
      </c>
      <c r="Z1761" s="49"/>
      <c r="AA1761" s="49" t="s">
        <v>52</v>
      </c>
      <c r="AB1761" s="49"/>
      <c r="AC1761" s="49"/>
      <c r="AD1761" s="49" t="s">
        <v>124</v>
      </c>
      <c r="AE1761" s="49"/>
      <c r="AF1761" s="21" t="n">
        <v>40797</v>
      </c>
    </row>
    <row r="1762" customFormat="false" ht="25.5" hidden="false" customHeight="false" outlineLevel="0" collapsed="false">
      <c r="A1762" s="14" t="e">
        <f aca="false">F1762&amp;" "&amp;G1762&amp;" ["&amp;B1762&amp;"] Gen "&amp;E1762</f>
        <v>#VALUE!</v>
      </c>
      <c r="B1762" s="48" t="s">
        <v>2351</v>
      </c>
      <c r="C1762" s="48" t="n">
        <v>1341</v>
      </c>
      <c r="D1762" s="14" t="n">
        <f aca="false">D1761+1</f>
        <v>1755</v>
      </c>
      <c r="E1762" s="17" t="e">
        <f aca="false">QuelGen(C1762)</f>
        <v>#VALUE!</v>
      </c>
      <c r="F1762" s="45" t="s">
        <v>919</v>
      </c>
      <c r="G1762" s="45" t="s">
        <v>176</v>
      </c>
      <c r="H1762" s="18" t="str">
        <f aca="false">IF(ISERROR(FIND(",",B1762)),"?","")</f>
        <v>?</v>
      </c>
      <c r="I1762" s="49" t="n">
        <v>12</v>
      </c>
      <c r="J1762" s="49" t="n">
        <v>2</v>
      </c>
      <c r="K1762" s="49" t="n">
        <v>1650</v>
      </c>
      <c r="L1762" s="49" t="s">
        <v>52</v>
      </c>
      <c r="M1762" s="49"/>
      <c r="N1762" s="49" t="s">
        <v>124</v>
      </c>
      <c r="O1762" s="49" t="n">
        <v>4</v>
      </c>
      <c r="P1762" s="49" t="n">
        <v>7</v>
      </c>
      <c r="Q1762" s="49" t="n">
        <v>1673</v>
      </c>
      <c r="R1762" s="49"/>
      <c r="S1762" s="49" t="s">
        <v>52</v>
      </c>
      <c r="T1762" s="49"/>
      <c r="U1762" s="49"/>
      <c r="V1762" s="49" t="s">
        <v>124</v>
      </c>
      <c r="W1762" s="49"/>
      <c r="X1762" s="49"/>
      <c r="Y1762" s="49" t="s">
        <v>2350</v>
      </c>
      <c r="Z1762" s="49"/>
      <c r="AA1762" s="49" t="s">
        <v>52</v>
      </c>
      <c r="AB1762" s="49"/>
      <c r="AC1762" s="49"/>
      <c r="AD1762" s="49" t="s">
        <v>124</v>
      </c>
      <c r="AE1762" s="49"/>
      <c r="AF1762" s="21" t="n">
        <v>40797</v>
      </c>
    </row>
    <row r="1763" customFormat="false" ht="63.75" hidden="false" customHeight="false" outlineLevel="0" collapsed="false">
      <c r="A1763" s="14" t="e">
        <f aca="false">F1763&amp;" "&amp;G1763&amp;" ["&amp;B1763&amp;"] Gen "&amp;E1763</f>
        <v>#VALUE!</v>
      </c>
      <c r="B1763" s="45" t="s">
        <v>2352</v>
      </c>
      <c r="C1763" s="45" t="n">
        <v>1350</v>
      </c>
      <c r="D1763" s="14" t="n">
        <f aca="false">D1762+1</f>
        <v>1756</v>
      </c>
      <c r="E1763" s="17" t="e">
        <f aca="false">QuelGen(C1763)</f>
        <v>#VALUE!</v>
      </c>
      <c r="F1763" s="62" t="str">
        <f aca="false">"cf. "&amp;AG1763&amp;" ("&amp;VLOOKUP(AG1763,Lst,5,FALSE())</f>
        <v>cf. GPM1140 (CHEREL</v>
      </c>
      <c r="G1763" s="63" t="str">
        <f aca="false">VLOOKUP($AG1763,Lst,COLUMN()-1,FALSE())&amp;")"</f>
        <v>Jean)</v>
      </c>
      <c r="H1763" s="63" t="str">
        <f aca="false">VLOOKUP($AG1763,Lst,COLUMN()-1,FALSE())</f>
        <v>?</v>
      </c>
      <c r="I1763" s="63" t="n">
        <f aca="false">VLOOKUP($AG1763,Lst,COLUMN()-1,FALSE())</f>
        <v>16</v>
      </c>
      <c r="J1763" s="63" t="n">
        <f aca="false">VLOOKUP($AG1763,Lst,COLUMN()-1,FALSE())</f>
        <v>3</v>
      </c>
      <c r="K1763" s="63" t="n">
        <f aca="false">VLOOKUP($AG1763,Lst,COLUMN()-1,FALSE())</f>
        <v>1663</v>
      </c>
      <c r="L1763" s="63" t="str">
        <f aca="false">VLOOKUP($AG1763,Lst,COLUMN()-1,FALSE())</f>
        <v>Augan</v>
      </c>
      <c r="M1763" s="63" t="n">
        <f aca="false">VLOOKUP($AG1763,Lst,COLUMN()-1,FALSE())</f>
        <v>0</v>
      </c>
      <c r="N1763" s="63" t="str">
        <f aca="false">VLOOKUP($AG1763,Lst,COLUMN()-1,FALSE())</f>
        <v>W15</v>
      </c>
      <c r="O1763" s="63" t="n">
        <f aca="false">VLOOKUP($AG1763,Lst,COLUMN()-1,FALSE())</f>
        <v>3</v>
      </c>
      <c r="P1763" s="63" t="n">
        <f aca="false">VLOOKUP($AG1763,Lst,COLUMN()-1,FALSE())</f>
        <v>2</v>
      </c>
      <c r="Q1763" s="63" t="n">
        <f aca="false">VLOOKUP($AG1763,Lst,COLUMN()-1,FALSE())</f>
        <v>1681</v>
      </c>
      <c r="R1763" s="63" t="n">
        <f aca="false">VLOOKUP($AG1763,Lst,COLUMN()-1,FALSE())</f>
        <v>23</v>
      </c>
      <c r="S1763" s="63" t="str">
        <f aca="false">VLOOKUP($AG1763,Lst,COLUMN()-1,FALSE())</f>
        <v>Augan</v>
      </c>
      <c r="T1763" s="63" t="str">
        <f aca="false">VLOOKUP($AG1763,Lst,COLUMN()-1,FALSE())</f>
        <v>La helouays</v>
      </c>
      <c r="U1763" s="63" t="n">
        <f aca="false">VLOOKUP($AG1763,Lst,COLUMN()-1,FALSE())</f>
        <v>0</v>
      </c>
      <c r="V1763" s="63" t="n">
        <f aca="false">VLOOKUP($AG1763,Lst,COLUMN()-1,FALSE())</f>
        <v>0</v>
      </c>
      <c r="W1763" s="63" t="n">
        <f aca="false">VLOOKUP($AG1763,Lst,COLUMN()-1,FALSE())</f>
        <v>3</v>
      </c>
      <c r="X1763" s="63" t="n">
        <f aca="false">VLOOKUP($AG1763,Lst,COLUMN()-1,FALSE())</f>
        <v>8</v>
      </c>
      <c r="Y1763" s="63" t="n">
        <f aca="false">VLOOKUP($AG1763,Lst,COLUMN()-1,FALSE())</f>
        <v>1701</v>
      </c>
      <c r="Z1763" s="63" t="n">
        <f aca="false">VLOOKUP($AG1763,Lst,COLUMN()-1,FALSE())</f>
        <v>0</v>
      </c>
      <c r="AA1763" s="63" t="str">
        <f aca="false">VLOOKUP($AG1763,Lst,COLUMN()-1,FALSE())</f>
        <v>Augan</v>
      </c>
      <c r="AB1763" s="63" t="str">
        <f aca="false">VLOOKUP($AG1763,Lst,COLUMN()-1,FALSE())</f>
        <v>Triogat</v>
      </c>
      <c r="AC1763" s="63" t="n">
        <f aca="false">VLOOKUP($AG1763,Lst,COLUMN()-1,FALSE())</f>
        <v>0</v>
      </c>
      <c r="AD1763" s="63" t="n">
        <f aca="false">VLOOKUP($AG1763,Lst,COLUMN()-1,FALSE())</f>
        <v>0</v>
      </c>
      <c r="AE1763" s="63" t="str">
        <f aca="false">VLOOKUP($AG1763,Lst,COLUMN()-1,FALSE())</f>
        <v>id GPM1350, GPM1410 et GMM1990. M: Jan a 23 ans, t:Jan CHEREL. D:t:ses beaux-frères François et Gabriel Marion</v>
      </c>
      <c r="AF1763" s="21" t="n">
        <v>40784</v>
      </c>
      <c r="AG1763" s="64" t="s">
        <v>2172</v>
      </c>
    </row>
    <row r="1764" customFormat="false" ht="51" hidden="false" customHeight="false" outlineLevel="0" collapsed="false">
      <c r="A1764" s="14" t="e">
        <f aca="false">F1764&amp;" "&amp;G1764&amp;" ["&amp;B1764&amp;"] Gen "&amp;E1764</f>
        <v>#VALUE!</v>
      </c>
      <c r="B1764" s="45" t="s">
        <v>2353</v>
      </c>
      <c r="C1764" s="45" t="n">
        <v>1351</v>
      </c>
      <c r="D1764" s="14" t="n">
        <f aca="false">D1763+1</f>
        <v>1757</v>
      </c>
      <c r="E1764" s="17" t="e">
        <f aca="false">QuelGen(C1764)</f>
        <v>#VALUE!</v>
      </c>
      <c r="F1764" s="62" t="str">
        <f aca="false">"cf. "&amp;AG1764&amp;" ("&amp;VLOOKUP(AG1764,Lst,5,FALSE())</f>
        <v>cf. GPM1141 (MARION</v>
      </c>
      <c r="G1764" s="63" t="str">
        <f aca="false">VLOOKUP($AG1764,Lst,COLUMN()-1,FALSE())&amp;")"</f>
        <v>Julienne)</v>
      </c>
      <c r="H1764" s="63" t="str">
        <f aca="false">VLOOKUP($AG1764,Lst,COLUMN()-1,FALSE())</f>
        <v>?</v>
      </c>
      <c r="I1764" s="63" t="n">
        <f aca="false">VLOOKUP($AG1764,Lst,COLUMN()-1,FALSE())</f>
        <v>16</v>
      </c>
      <c r="J1764" s="63" t="n">
        <f aca="false">VLOOKUP($AG1764,Lst,COLUMN()-1,FALSE())</f>
        <v>6</v>
      </c>
      <c r="K1764" s="63" t="n">
        <f aca="false">VLOOKUP($AG1764,Lst,COLUMN()-1,FALSE())</f>
        <v>1662</v>
      </c>
      <c r="L1764" s="63" t="str">
        <f aca="false">VLOOKUP($AG1764,Lst,COLUMN()-1,FALSE())</f>
        <v>Augan</v>
      </c>
      <c r="M1764" s="63" t="n">
        <f aca="false">VLOOKUP($AG1764,Lst,COLUMN()-1,FALSE())</f>
        <v>0</v>
      </c>
      <c r="N1764" s="63" t="n">
        <f aca="false">VLOOKUP($AG1764,Lst,COLUMN()-1,FALSE())</f>
        <v>0</v>
      </c>
      <c r="O1764" s="63" t="n">
        <f aca="false">VLOOKUP($AG1764,Lst,COLUMN()-1,FALSE())</f>
        <v>3</v>
      </c>
      <c r="P1764" s="63" t="n">
        <f aca="false">VLOOKUP($AG1764,Lst,COLUMN()-1,FALSE())</f>
        <v>2</v>
      </c>
      <c r="Q1764" s="63" t="n">
        <f aca="false">VLOOKUP($AG1764,Lst,COLUMN()-1,FALSE())</f>
        <v>1681</v>
      </c>
      <c r="R1764" s="63" t="n">
        <f aca="false">VLOOKUP($AG1764,Lst,COLUMN()-1,FALSE())</f>
        <v>0</v>
      </c>
      <c r="S1764" s="63" t="str">
        <f aca="false">VLOOKUP($AG1764,Lst,COLUMN()-1,FALSE())</f>
        <v>Augan</v>
      </c>
      <c r="T1764" s="63" t="str">
        <f aca="false">VLOOKUP($AG1764,Lst,COLUMN()-1,FALSE())</f>
        <v>Métairie de Triogat</v>
      </c>
      <c r="U1764" s="63" t="n">
        <f aca="false">VLOOKUP($AG1764,Lst,COLUMN()-1,FALSE())</f>
        <v>0</v>
      </c>
      <c r="V1764" s="63" t="n">
        <f aca="false">VLOOKUP($AG1764,Lst,COLUMN()-1,FALSE())</f>
        <v>0</v>
      </c>
      <c r="W1764" s="63" t="n">
        <f aca="false">VLOOKUP($AG1764,Lst,COLUMN()-1,FALSE())</f>
        <v>20</v>
      </c>
      <c r="X1764" s="63" t="n">
        <f aca="false">VLOOKUP($AG1764,Lst,COLUMN()-1,FALSE())</f>
        <v>11</v>
      </c>
      <c r="Y1764" s="63" t="n">
        <f aca="false">VLOOKUP($AG1764,Lst,COLUMN()-1,FALSE())</f>
        <v>1732</v>
      </c>
      <c r="Z1764" s="63" t="n">
        <f aca="false">VLOOKUP($AG1764,Lst,COLUMN()-1,FALSE())</f>
        <v>0</v>
      </c>
      <c r="AA1764" s="63" t="str">
        <f aca="false">VLOOKUP($AG1764,Lst,COLUMN()-1,FALSE())</f>
        <v>Augan</v>
      </c>
      <c r="AB1764" s="63" t="n">
        <f aca="false">VLOOKUP($AG1764,Lst,COLUMN()-1,FALSE())</f>
        <v>0</v>
      </c>
      <c r="AC1764" s="63" t="n">
        <f aca="false">VLOOKUP($AG1764,Lst,COLUMN()-1,FALSE())</f>
        <v>0</v>
      </c>
      <c r="AD1764" s="63" t="n">
        <f aca="false">VLOOKUP($AG1764,Lst,COLUMN()-1,FALSE())</f>
        <v>0</v>
      </c>
      <c r="AE1764" s="63" t="str">
        <f aca="false">VLOOKUP($AG1764,Lst,COLUMN()-1,FALSE())</f>
        <v>N: R15:pas de julienne avec un père prénommé françois!. M:t:François MARION+père = françois !!!</v>
      </c>
      <c r="AF1764" s="21" t="n">
        <v>40784</v>
      </c>
      <c r="AG1764" s="72" t="str">
        <f aca="false">LEFT(AG1763,LEN(AG1763)-1)&amp;"1"</f>
        <v>GPM1141</v>
      </c>
    </row>
    <row r="1765" customFormat="false" ht="14.25" hidden="false" customHeight="false" outlineLevel="0" collapsed="false">
      <c r="A1765" s="14" t="e">
        <f aca="false">F1765&amp;" "&amp;G1765&amp;" ["&amp;B1765&amp;"] Gen "&amp;E1765</f>
        <v>#VALUE!</v>
      </c>
      <c r="B1765" s="48" t="s">
        <v>2354</v>
      </c>
      <c r="C1765" s="48" t="n">
        <v>1350</v>
      </c>
      <c r="D1765" s="14" t="n">
        <f aca="false">D1764+1</f>
        <v>1758</v>
      </c>
      <c r="E1765" s="17" t="e">
        <f aca="false">QuelGen(C1765)</f>
        <v>#VALUE!</v>
      </c>
      <c r="F1765" s="45" t="s">
        <v>2355</v>
      </c>
      <c r="G1765" s="45"/>
      <c r="H1765" s="18" t="str">
        <f aca="false">IF(ISERROR(FIND(",",B1765)),"?","")</f>
        <v>?</v>
      </c>
      <c r="I1765" s="49"/>
      <c r="J1765" s="49"/>
      <c r="K1765" s="49"/>
      <c r="L1765" s="49"/>
      <c r="M1765" s="49"/>
      <c r="N1765" s="49"/>
      <c r="O1765" s="49"/>
      <c r="P1765" s="49"/>
      <c r="Q1765" s="49" t="s">
        <v>1654</v>
      </c>
      <c r="R1765" s="49"/>
      <c r="S1765" s="49" t="s">
        <v>52</v>
      </c>
      <c r="T1765" s="49"/>
      <c r="U1765" s="49"/>
      <c r="V1765" s="49"/>
      <c r="W1765" s="49"/>
      <c r="X1765" s="49"/>
      <c r="Y1765" s="49"/>
      <c r="Z1765" s="49"/>
      <c r="AA1765" s="49"/>
      <c r="AB1765" s="49"/>
      <c r="AC1765" s="49"/>
      <c r="AD1765" s="49"/>
      <c r="AE1765" s="49"/>
      <c r="AF1765" s="21"/>
    </row>
    <row r="1766" customFormat="false" ht="14.25" hidden="false" customHeight="false" outlineLevel="0" collapsed="false">
      <c r="A1766" s="14" t="e">
        <f aca="false">F1766&amp;" "&amp;G1766&amp;" ["&amp;B1766&amp;"] Gen "&amp;E1766</f>
        <v>#VALUE!</v>
      </c>
      <c r="B1766" s="48" t="s">
        <v>2356</v>
      </c>
      <c r="C1766" s="48" t="n">
        <v>1351</v>
      </c>
      <c r="D1766" s="14" t="n">
        <f aca="false">D1765+1</f>
        <v>1759</v>
      </c>
      <c r="E1766" s="17" t="e">
        <f aca="false">QuelGen(C1766)</f>
        <v>#VALUE!</v>
      </c>
      <c r="F1766" s="45"/>
      <c r="G1766" s="45"/>
      <c r="H1766" s="18" t="str">
        <f aca="false">IF(ISERROR(FIND(",",B1766)),"?","")</f>
        <v>?</v>
      </c>
      <c r="I1766" s="49"/>
      <c r="J1766" s="49"/>
      <c r="K1766" s="49"/>
      <c r="L1766" s="49"/>
      <c r="M1766" s="49"/>
      <c r="N1766" s="49"/>
      <c r="O1766" s="49"/>
      <c r="P1766" s="49"/>
      <c r="Q1766" s="49"/>
      <c r="R1766" s="49"/>
      <c r="S1766" s="49"/>
      <c r="T1766" s="49"/>
      <c r="U1766" s="49"/>
      <c r="V1766" s="49"/>
      <c r="W1766" s="49"/>
      <c r="X1766" s="49"/>
      <c r="Y1766" s="49"/>
      <c r="Z1766" s="49"/>
      <c r="AA1766" s="49"/>
      <c r="AB1766" s="49"/>
      <c r="AC1766" s="49"/>
      <c r="AD1766" s="49"/>
      <c r="AE1766" s="49"/>
      <c r="AF1766" s="21"/>
    </row>
    <row r="1767" customFormat="false" ht="25.5" hidden="false" customHeight="false" outlineLevel="0" collapsed="false">
      <c r="A1767" s="14" t="e">
        <f aca="false">F1767&amp;" "&amp;G1767&amp;" ["&amp;B1767&amp;"] Gen "&amp;E1767</f>
        <v>#VALUE!</v>
      </c>
      <c r="B1767" s="45" t="s">
        <v>2357</v>
      </c>
      <c r="C1767" s="45" t="n">
        <v>1360</v>
      </c>
      <c r="D1767" s="14" t="n">
        <f aca="false">D1766+1</f>
        <v>1760</v>
      </c>
      <c r="E1767" s="17" t="e">
        <f aca="false">QuelGen(C1767)</f>
        <v>#VALUE!</v>
      </c>
      <c r="F1767" s="45" t="s">
        <v>175</v>
      </c>
      <c r="G1767" s="45" t="s">
        <v>196</v>
      </c>
      <c r="H1767" s="18" t="str">
        <f aca="false">IF(ISERROR(FIND(",",B1767)),"?","")</f>
        <v>?</v>
      </c>
      <c r="I1767" s="45" t="n">
        <v>0</v>
      </c>
      <c r="J1767" s="45" t="n">
        <v>0</v>
      </c>
      <c r="K1767" s="45" t="s">
        <v>2003</v>
      </c>
      <c r="L1767" s="45"/>
      <c r="M1767" s="45"/>
      <c r="N1767" s="45"/>
      <c r="O1767" s="45" t="n">
        <v>0</v>
      </c>
      <c r="P1767" s="45" t="n">
        <v>0</v>
      </c>
      <c r="Q1767" s="45" t="s">
        <v>2292</v>
      </c>
      <c r="R1767" s="45"/>
      <c r="S1767" s="45"/>
      <c r="T1767" s="45"/>
      <c r="U1767" s="45"/>
      <c r="V1767" s="45"/>
      <c r="W1767" s="45" t="s">
        <v>2358</v>
      </c>
      <c r="X1767" s="45" t="n">
        <v>7</v>
      </c>
      <c r="Y1767" s="45" t="n">
        <v>1719</v>
      </c>
      <c r="Z1767" s="45"/>
      <c r="AA1767" s="45"/>
      <c r="AB1767" s="45"/>
      <c r="AC1767" s="45"/>
      <c r="AD1767" s="45"/>
      <c r="AE1767" s="45" t="s">
        <v>2359</v>
      </c>
      <c r="AF1767" s="21" t="n">
        <v>39875</v>
      </c>
    </row>
    <row r="1768" customFormat="false" ht="14.25" hidden="false" customHeight="false" outlineLevel="0" collapsed="false">
      <c r="A1768" s="14" t="e">
        <f aca="false">F1768&amp;" "&amp;G1768&amp;" ["&amp;B1768&amp;"] Gen "&amp;E1768</f>
        <v>#VALUE!</v>
      </c>
      <c r="B1768" s="45" t="s">
        <v>2360</v>
      </c>
      <c r="C1768" s="45" t="n">
        <v>1361</v>
      </c>
      <c r="D1768" s="14" t="n">
        <f aca="false">D1767+1</f>
        <v>1761</v>
      </c>
      <c r="E1768" s="17" t="e">
        <f aca="false">QuelGen(C1768)</f>
        <v>#VALUE!</v>
      </c>
      <c r="F1768" s="45"/>
      <c r="G1768" s="45"/>
      <c r="H1768" s="18" t="str">
        <f aca="false">IF(ISERROR(FIND(",",B1768)),"?","")</f>
        <v>?</v>
      </c>
      <c r="I1768" s="45" t="n">
        <v>0</v>
      </c>
      <c r="J1768" s="45" t="n">
        <v>0</v>
      </c>
      <c r="K1768" s="45" t="n">
        <v>0</v>
      </c>
      <c r="L1768" s="45"/>
      <c r="M1768" s="45"/>
      <c r="N1768" s="45"/>
      <c r="O1768" s="45" t="n">
        <v>0</v>
      </c>
      <c r="P1768" s="45" t="n">
        <v>0</v>
      </c>
      <c r="Q1768" s="45" t="n">
        <v>0</v>
      </c>
      <c r="R1768" s="45"/>
      <c r="S1768" s="45"/>
      <c r="T1768" s="45"/>
      <c r="U1768" s="45"/>
      <c r="V1768" s="45"/>
      <c r="W1768" s="45"/>
      <c r="X1768" s="45"/>
      <c r="Y1768" s="45"/>
      <c r="Z1768" s="45"/>
      <c r="AA1768" s="45"/>
      <c r="AB1768" s="45"/>
      <c r="AC1768" s="45"/>
      <c r="AD1768" s="45"/>
      <c r="AE1768" s="45"/>
      <c r="AF1768" s="21"/>
    </row>
    <row r="1769" customFormat="false" ht="25.5" hidden="false" customHeight="false" outlineLevel="0" collapsed="false">
      <c r="A1769" s="14" t="e">
        <f aca="false">F1769&amp;" "&amp;G1769&amp;" ["&amp;B1769&amp;"] Gen "&amp;E1769</f>
        <v>#VALUE!</v>
      </c>
      <c r="B1769" s="48" t="s">
        <v>2163</v>
      </c>
      <c r="C1769" s="48" t="n">
        <v>1360</v>
      </c>
      <c r="D1769" s="14" t="n">
        <f aca="false">D1768+1</f>
        <v>1762</v>
      </c>
      <c r="E1769" s="17" t="e">
        <f aca="false">QuelGen(C1769)</f>
        <v>#VALUE!</v>
      </c>
      <c r="F1769" s="45" t="s">
        <v>140</v>
      </c>
      <c r="G1769" s="45" t="s">
        <v>151</v>
      </c>
      <c r="H1769" s="18" t="str">
        <f aca="false">IF(ISERROR(FIND(",",B1769)),"?","")</f>
        <v>?</v>
      </c>
      <c r="I1769" s="46" t="n">
        <v>30</v>
      </c>
      <c r="J1769" s="46" t="n">
        <v>7</v>
      </c>
      <c r="K1769" s="46" t="n">
        <v>1664</v>
      </c>
      <c r="L1769" s="46" t="s">
        <v>52</v>
      </c>
      <c r="M1769" s="46"/>
      <c r="N1769" s="47" t="s">
        <v>54</v>
      </c>
      <c r="O1769" s="46" t="n">
        <v>22</v>
      </c>
      <c r="P1769" s="46" t="n">
        <v>11</v>
      </c>
      <c r="Q1769" s="46" t="n">
        <v>1691</v>
      </c>
      <c r="R1769" s="46"/>
      <c r="S1769" s="46" t="s">
        <v>52</v>
      </c>
      <c r="T1769" s="46"/>
      <c r="U1769" s="46"/>
      <c r="V1769" s="47" t="s">
        <v>54</v>
      </c>
      <c r="W1769" s="49" t="n">
        <v>2</v>
      </c>
      <c r="X1769" s="49" t="n">
        <v>8</v>
      </c>
      <c r="Y1769" s="49" t="n">
        <v>1719</v>
      </c>
      <c r="Z1769" s="49"/>
      <c r="AA1769" s="49" t="s">
        <v>52</v>
      </c>
      <c r="AB1769" s="49" t="s">
        <v>477</v>
      </c>
      <c r="AC1769" s="49"/>
      <c r="AD1769" s="49" t="s">
        <v>458</v>
      </c>
      <c r="AE1769" s="67" t="s">
        <v>2361</v>
      </c>
      <c r="AF1769" s="21" t="n">
        <v>40838</v>
      </c>
    </row>
    <row r="1770" s="54" customFormat="true" ht="38.25" hidden="false" customHeight="false" outlineLevel="0" collapsed="false">
      <c r="A1770" s="14" t="e">
        <f aca="false">F1770&amp;" "&amp;G1770&amp;" ["&amp;B1770&amp;"] Gen "&amp;E1770</f>
        <v>#VALUE!</v>
      </c>
      <c r="B1770" s="56" t="str">
        <f aca="false">LEFT(B1769,3)&amp;C1770</f>
        <v>GMM1360.1</v>
      </c>
      <c r="C1770" s="57" t="n">
        <f aca="false">C1769+0.1</f>
        <v>1360.1</v>
      </c>
      <c r="D1770" s="14" t="n">
        <f aca="false">D1769+1</f>
        <v>1763</v>
      </c>
      <c r="E1770" s="17" t="e">
        <f aca="false">QuelGen(C1770)</f>
        <v>#VALUE!</v>
      </c>
      <c r="F1770" s="62" t="str">
        <f aca="false">"cf. "&amp;AG1770&amp;" ("&amp;VLOOKUP(AG1770,Lst,5,FALSE())</f>
        <v>cf. GPM1131 (DOLO</v>
      </c>
      <c r="G1770" s="63" t="str">
        <f aca="false">VLOOKUP($AG1770,Lst,COLUMN()-1,FALSE())&amp;")"</f>
        <v>Roberde)</v>
      </c>
      <c r="H1770" s="63" t="str">
        <f aca="false">VLOOKUP($AG1770,Lst,COLUMN()-1,FALSE())</f>
        <v>?</v>
      </c>
      <c r="I1770" s="63" t="n">
        <f aca="false">VLOOKUP($AG1770,Lst,COLUMN()-1,FALSE())</f>
        <v>19</v>
      </c>
      <c r="J1770" s="63" t="n">
        <f aca="false">VLOOKUP($AG1770,Lst,COLUMN()-1,FALSE())</f>
        <v>9</v>
      </c>
      <c r="K1770" s="63" t="n">
        <f aca="false">VLOOKUP($AG1770,Lst,COLUMN()-1,FALSE())</f>
        <v>1673</v>
      </c>
      <c r="L1770" s="63" t="str">
        <f aca="false">VLOOKUP($AG1770,Lst,COLUMN()-1,FALSE())</f>
        <v>Augan</v>
      </c>
      <c r="M1770" s="63" t="n">
        <f aca="false">VLOOKUP($AG1770,Lst,COLUMN()-1,FALSE())</f>
        <v>0</v>
      </c>
      <c r="N1770" s="63" t="str">
        <f aca="false">VLOOKUP($AG1770,Lst,COLUMN()-1,FALSE())</f>
        <v>Ok</v>
      </c>
      <c r="O1770" s="63" t="n">
        <f aca="false">VLOOKUP($AG1770,Lst,COLUMN()-1,FALSE())</f>
        <v>20</v>
      </c>
      <c r="P1770" s="63" t="n">
        <f aca="false">VLOOKUP($AG1770,Lst,COLUMN()-1,FALSE())</f>
        <v>11</v>
      </c>
      <c r="Q1770" s="63" t="n">
        <f aca="false">VLOOKUP($AG1770,Lst,COLUMN()-1,FALSE())</f>
        <v>1704</v>
      </c>
      <c r="R1770" s="63" t="n">
        <f aca="false">VLOOKUP($AG1770,Lst,COLUMN()-1,FALSE())</f>
        <v>0</v>
      </c>
      <c r="S1770" s="63" t="str">
        <f aca="false">VLOOKUP($AG1770,Lst,COLUMN()-1,FALSE())</f>
        <v>Augan</v>
      </c>
      <c r="T1770" s="63" t="n">
        <f aca="false">VLOOKUP($AG1770,Lst,COLUMN()-1,FALSE())</f>
        <v>0</v>
      </c>
      <c r="U1770" s="63" t="n">
        <f aca="false">VLOOKUP($AG1770,Lst,COLUMN()-1,FALSE())</f>
        <v>0</v>
      </c>
      <c r="V1770" s="63" t="str">
        <f aca="false">VLOOKUP($AG1770,Lst,COLUMN()-1,FALSE())</f>
        <v>Ok</v>
      </c>
      <c r="W1770" s="63" t="n">
        <f aca="false">VLOOKUP($AG1770,Lst,COLUMN()-1,FALSE())</f>
        <v>22</v>
      </c>
      <c r="X1770" s="63" t="n">
        <f aca="false">VLOOKUP($AG1770,Lst,COLUMN()-1,FALSE())</f>
        <v>12</v>
      </c>
      <c r="Y1770" s="63" t="n">
        <f aca="false">VLOOKUP($AG1770,Lst,COLUMN()-1,FALSE())</f>
        <v>1728</v>
      </c>
      <c r="Z1770" s="63" t="n">
        <f aca="false">VLOOKUP($AG1770,Lst,COLUMN()-1,FALSE())</f>
        <v>55</v>
      </c>
      <c r="AA1770" s="63" t="str">
        <f aca="false">VLOOKUP($AG1770,Lst,COLUMN()-1,FALSE())</f>
        <v>Augan</v>
      </c>
      <c r="AB1770" s="63" t="n">
        <f aca="false">VLOOKUP($AG1770,Lst,COLUMN()-1,FALSE())</f>
        <v>0</v>
      </c>
      <c r="AC1770" s="63" t="n">
        <f aca="false">VLOOKUP($AG1770,Lst,COLUMN()-1,FALSE())</f>
        <v>0</v>
      </c>
      <c r="AD1770" s="63" t="str">
        <f aca="false">VLOOKUP($AG1770,Lst,COLUMN()-1,FALSE())</f>
        <v>Ok</v>
      </c>
      <c r="AE1770" s="63" t="n">
        <f aca="false">VLOOKUP($AG1770,Lst,COLUMN()-1,FALSE())</f>
        <v>0</v>
      </c>
      <c r="AF1770" s="21" t="n">
        <v>40838</v>
      </c>
      <c r="AG1770" s="64" t="s">
        <v>2161</v>
      </c>
    </row>
    <row r="1771" customFormat="false" ht="25.5" hidden="false" customHeight="false" outlineLevel="0" collapsed="false">
      <c r="A1771" s="14" t="e">
        <f aca="false">F1771&amp;" "&amp;G1771&amp;" ["&amp;B1771&amp;"] Gen "&amp;E1771</f>
        <v>#VALUE!</v>
      </c>
      <c r="B1771" s="48" t="s">
        <v>2362</v>
      </c>
      <c r="C1771" s="48" t="n">
        <v>1361</v>
      </c>
      <c r="D1771" s="14" t="n">
        <f aca="false">D1770+1</f>
        <v>1764</v>
      </c>
      <c r="E1771" s="17" t="e">
        <f aca="false">QuelGen(C1771)</f>
        <v>#VALUE!</v>
      </c>
      <c r="F1771" s="45" t="s">
        <v>2363</v>
      </c>
      <c r="G1771" s="45" t="s">
        <v>399</v>
      </c>
      <c r="H1771" s="18" t="str">
        <f aca="false">IF(ISERROR(FIND(",",B1771)),"?","")</f>
        <v>?</v>
      </c>
      <c r="I1771" s="49"/>
      <c r="J1771" s="49"/>
      <c r="K1771" s="49"/>
      <c r="L1771" s="49"/>
      <c r="M1771" s="49"/>
      <c r="N1771" s="49"/>
      <c r="O1771" s="46" t="n">
        <v>22</v>
      </c>
      <c r="P1771" s="46" t="n">
        <v>11</v>
      </c>
      <c r="Q1771" s="46" t="n">
        <v>1691</v>
      </c>
      <c r="R1771" s="46"/>
      <c r="S1771" s="46" t="s">
        <v>52</v>
      </c>
      <c r="T1771" s="46"/>
      <c r="U1771" s="46"/>
      <c r="V1771" s="47" t="s">
        <v>54</v>
      </c>
      <c r="W1771" s="49" t="n">
        <v>14</v>
      </c>
      <c r="X1771" s="49" t="n">
        <v>3</v>
      </c>
      <c r="Y1771" s="49" t="n">
        <v>1740</v>
      </c>
      <c r="Z1771" s="49"/>
      <c r="AA1771" s="49" t="s">
        <v>52</v>
      </c>
      <c r="AB1771" s="49"/>
      <c r="AC1771" s="49"/>
      <c r="AD1771" s="49" t="s">
        <v>458</v>
      </c>
      <c r="AE1771" s="49"/>
      <c r="AF1771" s="21" t="n">
        <v>40838</v>
      </c>
    </row>
    <row r="1772" customFormat="false" ht="25.5" hidden="false" customHeight="false" outlineLevel="0" collapsed="false">
      <c r="A1772" s="14" t="e">
        <f aca="false">F1772&amp;" "&amp;G1772&amp;" ["&amp;B1772&amp;"] Gen "&amp;E1772</f>
        <v>#VALUE!</v>
      </c>
      <c r="B1772" s="45" t="s">
        <v>2364</v>
      </c>
      <c r="C1772" s="45" t="n">
        <v>1370</v>
      </c>
      <c r="D1772" s="14" t="n">
        <f aca="false">D1771+1</f>
        <v>1765</v>
      </c>
      <c r="E1772" s="17" t="e">
        <f aca="false">QuelGen(C1772)</f>
        <v>#VALUE!</v>
      </c>
      <c r="F1772" s="45" t="s">
        <v>289</v>
      </c>
      <c r="G1772" s="45"/>
      <c r="H1772" s="18" t="str">
        <f aca="false">IF(ISERROR(FIND(",",B1772)),"?","")</f>
        <v>?</v>
      </c>
      <c r="I1772" s="45" t="n">
        <v>0</v>
      </c>
      <c r="J1772" s="45" t="n">
        <v>0</v>
      </c>
      <c r="K1772" s="45" t="s">
        <v>2365</v>
      </c>
      <c r="L1772" s="45" t="s">
        <v>2366</v>
      </c>
      <c r="M1772" s="45"/>
      <c r="N1772" s="45"/>
      <c r="O1772" s="45" t="n">
        <v>0</v>
      </c>
      <c r="P1772" s="45" t="n">
        <v>0</v>
      </c>
      <c r="Q1772" s="45" t="s">
        <v>2367</v>
      </c>
      <c r="R1772" s="45"/>
      <c r="S1772" s="45" t="s">
        <v>1662</v>
      </c>
      <c r="T1772" s="45"/>
      <c r="U1772" s="45"/>
      <c r="V1772" s="45"/>
      <c r="W1772" s="45"/>
      <c r="X1772" s="45"/>
      <c r="Y1772" s="45"/>
      <c r="Z1772" s="45"/>
      <c r="AA1772" s="45"/>
      <c r="AB1772" s="45"/>
      <c r="AC1772" s="45"/>
      <c r="AD1772" s="45"/>
      <c r="AE1772" s="45"/>
      <c r="AF1772" s="21"/>
    </row>
    <row r="1773" customFormat="false" ht="14.25" hidden="false" customHeight="false" outlineLevel="0" collapsed="false">
      <c r="A1773" s="14" t="e">
        <f aca="false">F1773&amp;" "&amp;G1773&amp;" ["&amp;B1773&amp;"] Gen "&amp;E1773</f>
        <v>#VALUE!</v>
      </c>
      <c r="B1773" s="45" t="s">
        <v>2368</v>
      </c>
      <c r="C1773" s="45" t="n">
        <v>1371</v>
      </c>
      <c r="D1773" s="14" t="n">
        <f aca="false">D1772+1</f>
        <v>1766</v>
      </c>
      <c r="E1773" s="17" t="e">
        <f aca="false">QuelGen(C1773)</f>
        <v>#VALUE!</v>
      </c>
      <c r="F1773" s="45"/>
      <c r="G1773" s="45"/>
      <c r="H1773" s="18" t="str">
        <f aca="false">IF(ISERROR(FIND(",",B1773)),"?","")</f>
        <v>?</v>
      </c>
      <c r="I1773" s="45" t="n">
        <v>0</v>
      </c>
      <c r="J1773" s="45" t="n">
        <v>0</v>
      </c>
      <c r="K1773" s="45" t="n">
        <v>0</v>
      </c>
      <c r="L1773" s="45"/>
      <c r="M1773" s="45"/>
      <c r="N1773" s="45"/>
      <c r="O1773" s="45" t="n">
        <v>0</v>
      </c>
      <c r="P1773" s="45" t="n">
        <v>0</v>
      </c>
      <c r="Q1773" s="45" t="n">
        <v>0</v>
      </c>
      <c r="R1773" s="45"/>
      <c r="S1773" s="45"/>
      <c r="T1773" s="45"/>
      <c r="U1773" s="45"/>
      <c r="V1773" s="45"/>
      <c r="W1773" s="45"/>
      <c r="X1773" s="45"/>
      <c r="Y1773" s="45"/>
      <c r="Z1773" s="45"/>
      <c r="AA1773" s="45"/>
      <c r="AB1773" s="45"/>
      <c r="AC1773" s="45"/>
      <c r="AD1773" s="45"/>
      <c r="AE1773" s="45"/>
      <c r="AF1773" s="21"/>
    </row>
    <row r="1774" customFormat="false" ht="38.25" hidden="false" customHeight="false" outlineLevel="0" collapsed="false">
      <c r="A1774" s="14" t="e">
        <f aca="false">F1774&amp;" "&amp;G1774&amp;" ["&amp;B1774&amp;"] Gen "&amp;E1774</f>
        <v>#VALUE!</v>
      </c>
      <c r="B1774" s="48" t="s">
        <v>2369</v>
      </c>
      <c r="C1774" s="48" t="n">
        <v>1370</v>
      </c>
      <c r="D1774" s="14" t="n">
        <f aca="false">D1773+1</f>
        <v>1767</v>
      </c>
      <c r="E1774" s="17" t="e">
        <f aca="false">QuelGen(C1774)</f>
        <v>#VALUE!</v>
      </c>
      <c r="F1774" s="45" t="s">
        <v>312</v>
      </c>
      <c r="G1774" s="45" t="s">
        <v>196</v>
      </c>
      <c r="H1774" s="18" t="str">
        <f aca="false">IF(ISERROR(FIND(",",B1774)),"?","")</f>
        <v>?</v>
      </c>
      <c r="I1774" s="49"/>
      <c r="J1774" s="49"/>
      <c r="K1774" s="49" t="s">
        <v>2370</v>
      </c>
      <c r="L1774" s="49" t="s">
        <v>52</v>
      </c>
      <c r="M1774" s="49"/>
      <c r="N1774" s="49"/>
      <c r="O1774" s="46" t="n">
        <v>28</v>
      </c>
      <c r="P1774" s="46" t="n">
        <v>7</v>
      </c>
      <c r="Q1774" s="46" t="n">
        <v>1689</v>
      </c>
      <c r="R1774" s="46"/>
      <c r="S1774" s="46" t="s">
        <v>52</v>
      </c>
      <c r="T1774" s="46"/>
      <c r="U1774" s="46"/>
      <c r="V1774" s="47" t="s">
        <v>54</v>
      </c>
      <c r="W1774" s="49"/>
      <c r="X1774" s="49"/>
      <c r="Y1774" s="49" t="s">
        <v>2371</v>
      </c>
      <c r="Z1774" s="49"/>
      <c r="AA1774" s="49"/>
      <c r="AB1774" s="49"/>
      <c r="AC1774" s="49"/>
      <c r="AD1774" s="49"/>
      <c r="AE1774" s="49" t="s">
        <v>2372</v>
      </c>
      <c r="AF1774" s="21" t="n">
        <v>42311</v>
      </c>
    </row>
    <row r="1775" customFormat="false" ht="25.5" hidden="false" customHeight="false" outlineLevel="0" collapsed="false">
      <c r="A1775" s="14" t="e">
        <f aca="false">F1775&amp;" "&amp;G1775&amp;" ["&amp;B1775&amp;"] Gen "&amp;E1775</f>
        <v>#VALUE!</v>
      </c>
      <c r="B1775" s="48" t="s">
        <v>2373</v>
      </c>
      <c r="C1775" s="48" t="n">
        <v>1371</v>
      </c>
      <c r="D1775" s="14" t="n">
        <f aca="false">D1774+1</f>
        <v>1768</v>
      </c>
      <c r="E1775" s="17" t="e">
        <f aca="false">QuelGen(C1775)</f>
        <v>#VALUE!</v>
      </c>
      <c r="F1775" s="45" t="s">
        <v>872</v>
      </c>
      <c r="G1775" s="45" t="s">
        <v>941</v>
      </c>
      <c r="H1775" s="18" t="str">
        <f aca="false">IF(ISERROR(FIND(",",B1775)),"?","")</f>
        <v>?</v>
      </c>
      <c r="I1775" s="49"/>
      <c r="J1775" s="49"/>
      <c r="K1775" s="49" t="s">
        <v>2370</v>
      </c>
      <c r="L1775" s="49" t="s">
        <v>52</v>
      </c>
      <c r="M1775" s="49"/>
      <c r="N1775" s="49"/>
      <c r="O1775" s="46" t="n">
        <v>28</v>
      </c>
      <c r="P1775" s="46" t="n">
        <v>7</v>
      </c>
      <c r="Q1775" s="46" t="n">
        <v>1689</v>
      </c>
      <c r="R1775" s="46"/>
      <c r="S1775" s="46" t="s">
        <v>52</v>
      </c>
      <c r="T1775" s="46"/>
      <c r="U1775" s="46"/>
      <c r="V1775" s="47" t="s">
        <v>54</v>
      </c>
      <c r="W1775" s="49"/>
      <c r="X1775" s="49"/>
      <c r="Y1775" s="49" t="s">
        <v>1633</v>
      </c>
      <c r="Z1775" s="49"/>
      <c r="AA1775" s="49"/>
      <c r="AB1775" s="49"/>
      <c r="AC1775" s="49"/>
      <c r="AD1775" s="49"/>
      <c r="AE1775" s="49"/>
      <c r="AF1775" s="21" t="n">
        <v>42311</v>
      </c>
    </row>
    <row r="1776" customFormat="false" ht="14.25" hidden="false" customHeight="false" outlineLevel="0" collapsed="false">
      <c r="A1776" s="14" t="e">
        <f aca="false">F1776&amp;" "&amp;G1776&amp;" ["&amp;B1776&amp;"] Gen "&amp;E1776</f>
        <v>#VALUE!</v>
      </c>
      <c r="B1776" s="45" t="s">
        <v>2374</v>
      </c>
      <c r="C1776" s="45" t="n">
        <v>1380</v>
      </c>
      <c r="D1776" s="14" t="n">
        <f aca="false">D1775+1</f>
        <v>1769</v>
      </c>
      <c r="E1776" s="17" t="e">
        <f aca="false">QuelGen(C1776)</f>
        <v>#VALUE!</v>
      </c>
      <c r="F1776" s="45" t="s">
        <v>1666</v>
      </c>
      <c r="G1776" s="45"/>
      <c r="H1776" s="18" t="str">
        <f aca="false">IF(ISERROR(FIND(",",B1776)),"?","")</f>
        <v>?</v>
      </c>
      <c r="I1776" s="45" t="n">
        <v>0</v>
      </c>
      <c r="J1776" s="45" t="n">
        <v>0</v>
      </c>
      <c r="K1776" s="45" t="s">
        <v>2365</v>
      </c>
      <c r="L1776" s="45" t="s">
        <v>998</v>
      </c>
      <c r="M1776" s="45"/>
      <c r="N1776" s="45"/>
      <c r="O1776" s="45" t="n">
        <v>0</v>
      </c>
      <c r="P1776" s="45" t="n">
        <v>0</v>
      </c>
      <c r="Q1776" s="45" t="s">
        <v>2367</v>
      </c>
      <c r="R1776" s="45"/>
      <c r="S1776" s="45" t="s">
        <v>995</v>
      </c>
      <c r="T1776" s="45"/>
      <c r="U1776" s="45"/>
      <c r="V1776" s="45"/>
      <c r="W1776" s="45"/>
      <c r="X1776" s="45"/>
      <c r="Y1776" s="45"/>
      <c r="Z1776" s="45"/>
      <c r="AA1776" s="45"/>
      <c r="AB1776" s="45"/>
      <c r="AC1776" s="45"/>
      <c r="AD1776" s="45"/>
      <c r="AE1776" s="45"/>
      <c r="AF1776" s="21"/>
    </row>
    <row r="1777" customFormat="false" ht="14.25" hidden="false" customHeight="false" outlineLevel="0" collapsed="false">
      <c r="A1777" s="14" t="e">
        <f aca="false">F1777&amp;" "&amp;G1777&amp;" ["&amp;B1777&amp;"] Gen "&amp;E1777</f>
        <v>#VALUE!</v>
      </c>
      <c r="B1777" s="45" t="s">
        <v>2375</v>
      </c>
      <c r="C1777" s="45" t="n">
        <v>1381</v>
      </c>
      <c r="D1777" s="14" t="n">
        <f aca="false">D1776+1</f>
        <v>1770</v>
      </c>
      <c r="E1777" s="17" t="e">
        <f aca="false">QuelGen(C1777)</f>
        <v>#VALUE!</v>
      </c>
      <c r="F1777" s="45"/>
      <c r="G1777" s="45"/>
      <c r="H1777" s="18" t="str">
        <f aca="false">IF(ISERROR(FIND(",",B1777)),"?","")</f>
        <v>?</v>
      </c>
      <c r="I1777" s="45" t="n">
        <v>0</v>
      </c>
      <c r="J1777" s="45" t="n">
        <v>0</v>
      </c>
      <c r="K1777" s="45" t="n">
        <v>0</v>
      </c>
      <c r="L1777" s="45"/>
      <c r="M1777" s="45"/>
      <c r="N1777" s="45"/>
      <c r="O1777" s="45" t="n">
        <v>0</v>
      </c>
      <c r="P1777" s="45" t="n">
        <v>0</v>
      </c>
      <c r="Q1777" s="45" t="n">
        <v>0</v>
      </c>
      <c r="R1777" s="45"/>
      <c r="S1777" s="45"/>
      <c r="T1777" s="45"/>
      <c r="U1777" s="45"/>
      <c r="V1777" s="45"/>
      <c r="W1777" s="45"/>
      <c r="X1777" s="45"/>
      <c r="Y1777" s="45"/>
      <c r="Z1777" s="45"/>
      <c r="AA1777" s="45"/>
      <c r="AB1777" s="45"/>
      <c r="AC1777" s="45"/>
      <c r="AD1777" s="45"/>
      <c r="AE1777" s="45"/>
      <c r="AF1777" s="21"/>
    </row>
    <row r="1778" customFormat="false" ht="51" hidden="false" customHeight="false" outlineLevel="0" collapsed="false">
      <c r="A1778" s="14" t="e">
        <f aca="false">F1778&amp;" "&amp;G1778&amp;" ["&amp;B1778&amp;"] Gen "&amp;E1778</f>
        <v>#VALUE!</v>
      </c>
      <c r="B1778" s="48" t="s">
        <v>2376</v>
      </c>
      <c r="C1778" s="48" t="n">
        <v>1380</v>
      </c>
      <c r="D1778" s="14" t="n">
        <f aca="false">D1777+1</f>
        <v>1771</v>
      </c>
      <c r="E1778" s="17" t="e">
        <f aca="false">QuelGen(C1778)</f>
        <v>#VALUE!</v>
      </c>
      <c r="F1778" s="45" t="s">
        <v>59</v>
      </c>
      <c r="G1778" s="45" t="s">
        <v>107</v>
      </c>
      <c r="H1778" s="18" t="s">
        <v>2377</v>
      </c>
      <c r="I1778" s="46" t="n">
        <v>9</v>
      </c>
      <c r="J1778" s="46" t="n">
        <v>9</v>
      </c>
      <c r="K1778" s="46" t="n">
        <v>1653</v>
      </c>
      <c r="L1778" s="46" t="s">
        <v>52</v>
      </c>
      <c r="M1778" s="46"/>
      <c r="N1778" s="47" t="s">
        <v>54</v>
      </c>
      <c r="O1778" s="46" t="n">
        <v>14</v>
      </c>
      <c r="P1778" s="46" t="n">
        <v>9</v>
      </c>
      <c r="Q1778" s="46" t="n">
        <v>1683</v>
      </c>
      <c r="R1778" s="46" t="n">
        <v>30</v>
      </c>
      <c r="S1778" s="46" t="s">
        <v>52</v>
      </c>
      <c r="T1778" s="46"/>
      <c r="U1778" s="46"/>
      <c r="V1778" s="47" t="s">
        <v>54</v>
      </c>
      <c r="W1778" s="45"/>
      <c r="X1778" s="45"/>
      <c r="Y1778" s="49" t="s">
        <v>1633</v>
      </c>
      <c r="Z1778" s="45"/>
      <c r="AA1778" s="45" t="s">
        <v>52</v>
      </c>
      <c r="AB1778" s="45"/>
      <c r="AC1778" s="45"/>
      <c r="AD1778" s="45"/>
      <c r="AE1778" s="66" t="s">
        <v>2378</v>
      </c>
      <c r="AF1778" s="21" t="n">
        <v>42315</v>
      </c>
    </row>
    <row r="1779" s="54" customFormat="true" ht="25.5" hidden="false" customHeight="false" outlineLevel="0" collapsed="false">
      <c r="A1779" s="14" t="e">
        <f aca="false">F1779&amp;" "&amp;G1779&amp;" ["&amp;B1779&amp;"] Gen "&amp;E1779</f>
        <v>#VALUE!</v>
      </c>
      <c r="B1779" s="50" t="str">
        <f aca="false">LEFT(B1778,3)&amp;C1779</f>
        <v>GMM1380.1</v>
      </c>
      <c r="C1779" s="51" t="n">
        <f aca="false">C1778+0.1</f>
        <v>1380.1</v>
      </c>
      <c r="D1779" s="14" t="n">
        <f aca="false">D1778+1</f>
        <v>1772</v>
      </c>
      <c r="E1779" s="17" t="e">
        <f aca="false">QuelGen(C1779)</f>
        <v>#VALUE!</v>
      </c>
      <c r="F1779" s="52" t="str">
        <f aca="false">F1778</f>
        <v>RUAUD</v>
      </c>
      <c r="G1779" s="53" t="s">
        <v>230</v>
      </c>
      <c r="H1779" s="18" t="str">
        <f aca="false">IF(ISERROR(FIND(",",B1779)),"?","")</f>
        <v>?</v>
      </c>
      <c r="I1779" s="46" t="n">
        <v>13</v>
      </c>
      <c r="J1779" s="46" t="n">
        <v>6</v>
      </c>
      <c r="K1779" s="46" t="n">
        <v>1652</v>
      </c>
      <c r="L1779" s="46" t="s">
        <v>52</v>
      </c>
      <c r="M1779" s="46"/>
      <c r="N1779" s="47" t="s">
        <v>54</v>
      </c>
      <c r="O1779" s="45"/>
      <c r="P1779" s="45"/>
      <c r="Q1779" s="45"/>
      <c r="R1779" s="45"/>
      <c r="S1779" s="45"/>
      <c r="T1779" s="45"/>
      <c r="U1779" s="45"/>
      <c r="V1779" s="45"/>
      <c r="W1779" s="45"/>
      <c r="X1779" s="45"/>
      <c r="Y1779" s="45"/>
      <c r="Z1779" s="45"/>
      <c r="AA1779" s="45"/>
      <c r="AB1779" s="45"/>
      <c r="AC1779" s="45"/>
      <c r="AD1779" s="45"/>
      <c r="AE1779" s="45" t="s">
        <v>2379</v>
      </c>
      <c r="AF1779" s="21" t="n">
        <v>42315</v>
      </c>
    </row>
    <row r="1780" customFormat="false" ht="76.5" hidden="false" customHeight="false" outlineLevel="0" collapsed="false">
      <c r="A1780" s="14" t="e">
        <f aca="false">F1780&amp;" "&amp;G1780&amp;" ["&amp;B1780&amp;"] Gen "&amp;E1780</f>
        <v>#VALUE!</v>
      </c>
      <c r="B1780" s="48" t="s">
        <v>2380</v>
      </c>
      <c r="C1780" s="48" t="n">
        <v>1381</v>
      </c>
      <c r="D1780" s="14" t="n">
        <f aca="false">D1779+1</f>
        <v>1773</v>
      </c>
      <c r="E1780" s="17" t="e">
        <f aca="false">QuelGen(C1780)</f>
        <v>#VALUE!</v>
      </c>
      <c r="F1780" s="45" t="s">
        <v>2381</v>
      </c>
      <c r="G1780" s="45" t="s">
        <v>169</v>
      </c>
      <c r="H1780" s="18" t="s">
        <v>2382</v>
      </c>
      <c r="I1780" s="46" t="n">
        <v>16</v>
      </c>
      <c r="J1780" s="46" t="n">
        <v>10</v>
      </c>
      <c r="K1780" s="46" t="n">
        <v>1669</v>
      </c>
      <c r="L1780" s="46" t="s">
        <v>52</v>
      </c>
      <c r="M1780" s="46"/>
      <c r="N1780" s="47" t="s">
        <v>54</v>
      </c>
      <c r="O1780" s="46" t="n">
        <v>14</v>
      </c>
      <c r="P1780" s="46" t="n">
        <v>9</v>
      </c>
      <c r="Q1780" s="46" t="n">
        <v>1683</v>
      </c>
      <c r="R1780" s="46" t="n">
        <v>15</v>
      </c>
      <c r="S1780" s="46" t="s">
        <v>52</v>
      </c>
      <c r="T1780" s="46"/>
      <c r="U1780" s="46"/>
      <c r="V1780" s="47" t="s">
        <v>54</v>
      </c>
      <c r="W1780" s="46" t="n">
        <v>21</v>
      </c>
      <c r="X1780" s="46" t="n">
        <v>1</v>
      </c>
      <c r="Y1780" s="46" t="n">
        <v>1746</v>
      </c>
      <c r="Z1780" s="46" t="n">
        <v>78</v>
      </c>
      <c r="AA1780" s="46" t="s">
        <v>52</v>
      </c>
      <c r="AB1780" s="46" t="s">
        <v>2383</v>
      </c>
      <c r="AC1780" s="46"/>
      <c r="AD1780" s="47" t="s">
        <v>54</v>
      </c>
      <c r="AE1780" s="66" t="s">
        <v>2384</v>
      </c>
      <c r="AF1780" s="21" t="n">
        <v>42315</v>
      </c>
    </row>
    <row r="1781" customFormat="false" ht="51" hidden="false" customHeight="false" outlineLevel="0" collapsed="false">
      <c r="A1781" s="14" t="e">
        <f aca="false">F1781&amp;" "&amp;G1781&amp;" ["&amp;B1781&amp;"] Gen "&amp;E1781</f>
        <v>#VALUE!</v>
      </c>
      <c r="B1781" s="45" t="s">
        <v>2385</v>
      </c>
      <c r="C1781" s="45" t="n">
        <v>1390</v>
      </c>
      <c r="D1781" s="14" t="n">
        <f aca="false">D1780+1</f>
        <v>1774</v>
      </c>
      <c r="E1781" s="17" t="e">
        <f aca="false">QuelGen(C1781)</f>
        <v>#VALUE!</v>
      </c>
      <c r="F1781" s="45" t="s">
        <v>1018</v>
      </c>
      <c r="G1781" s="45" t="s">
        <v>1100</v>
      </c>
      <c r="H1781" s="18" t="str">
        <f aca="false">IF(ISERROR(FIND(",",B1781)),"?","")</f>
        <v>?</v>
      </c>
      <c r="I1781" s="45" t="n">
        <v>17</v>
      </c>
      <c r="J1781" s="45" t="n">
        <v>12</v>
      </c>
      <c r="K1781" s="45" t="n">
        <v>1634</v>
      </c>
      <c r="L1781" s="45" t="s">
        <v>52</v>
      </c>
      <c r="M1781" s="45"/>
      <c r="N1781" s="45" t="s">
        <v>124</v>
      </c>
      <c r="O1781" s="45" t="n">
        <v>0</v>
      </c>
      <c r="P1781" s="45" t="n">
        <v>0</v>
      </c>
      <c r="Q1781" s="45" t="s">
        <v>2313</v>
      </c>
      <c r="R1781" s="45"/>
      <c r="S1781" s="45"/>
      <c r="T1781" s="45"/>
      <c r="U1781" s="45"/>
      <c r="V1781" s="45"/>
      <c r="W1781" s="45" t="n">
        <v>5</v>
      </c>
      <c r="X1781" s="45" t="s">
        <v>2386</v>
      </c>
      <c r="Y1781" s="45" t="n">
        <v>1710</v>
      </c>
      <c r="Z1781" s="45"/>
      <c r="AA1781" s="45" t="s">
        <v>52</v>
      </c>
      <c r="AB1781" s="45" t="s">
        <v>171</v>
      </c>
      <c r="AC1781" s="45"/>
      <c r="AD1781" s="45" t="s">
        <v>124</v>
      </c>
      <c r="AE1781" s="45" t="s">
        <v>2387</v>
      </c>
      <c r="AF1781" s="21" t="n">
        <v>40840</v>
      </c>
    </row>
    <row r="1782" s="54" customFormat="true" ht="38.25" hidden="false" customHeight="false" outlineLevel="0" collapsed="false">
      <c r="A1782" s="14" t="e">
        <f aca="false">F1782&amp;" "&amp;G1782&amp;" ["&amp;B1782&amp;"] Gen "&amp;E1782</f>
        <v>#VALUE!</v>
      </c>
      <c r="B1782" s="104" t="str">
        <f aca="false">LEFT(B1781,3)&amp;C1782</f>
        <v>GPM1390.1</v>
      </c>
      <c r="C1782" s="105" t="n">
        <f aca="false">C1781+0.1</f>
        <v>1390.1</v>
      </c>
      <c r="D1782" s="14" t="n">
        <f aca="false">D1781+1</f>
        <v>1775</v>
      </c>
      <c r="E1782" s="17" t="e">
        <f aca="false">QuelGen(C1782)</f>
        <v>#VALUE!</v>
      </c>
      <c r="F1782" s="52" t="str">
        <f aca="false">F1781</f>
        <v>ETIENNE</v>
      </c>
      <c r="G1782" s="53" t="s">
        <v>196</v>
      </c>
      <c r="H1782" s="18" t="str">
        <f aca="false">IF(ISERROR(FIND(",",B1782)),"?","")</f>
        <v>?</v>
      </c>
      <c r="I1782" s="45" t="n">
        <v>13</v>
      </c>
      <c r="J1782" s="45" t="n">
        <v>5</v>
      </c>
      <c r="K1782" s="45" t="n">
        <v>1626</v>
      </c>
      <c r="L1782" s="45" t="s">
        <v>52</v>
      </c>
      <c r="M1782" s="45"/>
      <c r="N1782" s="45" t="s">
        <v>153</v>
      </c>
      <c r="O1782" s="45"/>
      <c r="P1782" s="45"/>
      <c r="Q1782" s="45" t="s">
        <v>2388</v>
      </c>
      <c r="R1782" s="45"/>
      <c r="S1782" s="45" t="s">
        <v>52</v>
      </c>
      <c r="T1782" s="45"/>
      <c r="U1782" s="45"/>
      <c r="V1782" s="45" t="s">
        <v>124</v>
      </c>
      <c r="W1782" s="45" t="n">
        <v>5</v>
      </c>
      <c r="X1782" s="45" t="n">
        <v>9</v>
      </c>
      <c r="Y1782" s="45" t="n">
        <v>1690</v>
      </c>
      <c r="Z1782" s="45"/>
      <c r="AA1782" s="45" t="s">
        <v>52</v>
      </c>
      <c r="AB1782" s="45"/>
      <c r="AC1782" s="45"/>
      <c r="AD1782" s="45" t="s">
        <v>124</v>
      </c>
      <c r="AE1782" s="45" t="s">
        <v>2389</v>
      </c>
      <c r="AF1782" s="21" t="n">
        <v>40840</v>
      </c>
    </row>
    <row r="1783" s="54" customFormat="true" ht="38.25" hidden="false" customHeight="false" outlineLevel="0" collapsed="false">
      <c r="A1783" s="14" t="e">
        <f aca="false">F1783&amp;" "&amp;G1783&amp;" ["&amp;B1783&amp;"] Gen "&amp;E1783</f>
        <v>#VALUE!</v>
      </c>
      <c r="B1783" s="104" t="str">
        <f aca="false">LEFT(B1782,3)&amp;C1783</f>
        <v>GPM1390.2</v>
      </c>
      <c r="C1783" s="105" t="n">
        <f aca="false">C1782+0.1</f>
        <v>1390.2</v>
      </c>
      <c r="D1783" s="14" t="n">
        <f aca="false">D1782+1</f>
        <v>1776</v>
      </c>
      <c r="E1783" s="17" t="e">
        <f aca="false">QuelGen(C1783)</f>
        <v>#VALUE!</v>
      </c>
      <c r="F1783" s="52" t="str">
        <f aca="false">F1782</f>
        <v>ETIENNE</v>
      </c>
      <c r="G1783" s="53" t="s">
        <v>402</v>
      </c>
      <c r="H1783" s="18" t="str">
        <f aca="false">IF(ISERROR(FIND(",",B1783)),"?","")</f>
        <v>?</v>
      </c>
      <c r="I1783" s="45" t="n">
        <v>28</v>
      </c>
      <c r="J1783" s="45" t="n">
        <v>2</v>
      </c>
      <c r="K1783" s="45" t="n">
        <v>1628</v>
      </c>
      <c r="L1783" s="45" t="s">
        <v>52</v>
      </c>
      <c r="M1783" s="45"/>
      <c r="N1783" s="45" t="s">
        <v>153</v>
      </c>
      <c r="O1783" s="45"/>
      <c r="P1783" s="45"/>
      <c r="Q1783" s="45"/>
      <c r="R1783" s="45"/>
      <c r="S1783" s="45"/>
      <c r="T1783" s="45"/>
      <c r="U1783" s="45"/>
      <c r="V1783" s="45"/>
      <c r="W1783" s="45"/>
      <c r="X1783" s="45"/>
      <c r="Y1783" s="45"/>
      <c r="Z1783" s="45"/>
      <c r="AA1783" s="45"/>
      <c r="AB1783" s="45"/>
      <c r="AC1783" s="45"/>
      <c r="AD1783" s="45"/>
      <c r="AE1783" s="45" t="s">
        <v>2390</v>
      </c>
      <c r="AF1783" s="21" t="n">
        <v>40840</v>
      </c>
    </row>
    <row r="1784" customFormat="false" ht="25.5" hidden="false" customHeight="false" outlineLevel="0" collapsed="false">
      <c r="A1784" s="14" t="e">
        <f aca="false">F1784&amp;" "&amp;G1784&amp;" ["&amp;B1784&amp;"] Gen "&amp;E1784</f>
        <v>#VALUE!</v>
      </c>
      <c r="B1784" s="45" t="s">
        <v>2391</v>
      </c>
      <c r="C1784" s="45" t="n">
        <v>1391</v>
      </c>
      <c r="D1784" s="14" t="n">
        <f aca="false">D1783+1</f>
        <v>1777</v>
      </c>
      <c r="E1784" s="17" t="e">
        <f aca="false">QuelGen(C1784)</f>
        <v>#VALUE!</v>
      </c>
      <c r="F1784" s="45" t="s">
        <v>2392</v>
      </c>
      <c r="G1784" s="45" t="s">
        <v>104</v>
      </c>
      <c r="H1784" s="18" t="str">
        <f aca="false">IF(ISERROR(FIND(",",B1784)),"?","")</f>
        <v>?</v>
      </c>
      <c r="I1784" s="45" t="n">
        <v>19</v>
      </c>
      <c r="J1784" s="45" t="n">
        <v>4</v>
      </c>
      <c r="K1784" s="45" t="n">
        <v>1638</v>
      </c>
      <c r="L1784" s="45" t="s">
        <v>52</v>
      </c>
      <c r="M1784" s="45"/>
      <c r="N1784" s="45" t="s">
        <v>124</v>
      </c>
      <c r="O1784" s="45" t="n">
        <v>0</v>
      </c>
      <c r="P1784" s="45" t="n">
        <v>0</v>
      </c>
      <c r="Q1784" s="45" t="s">
        <v>2313</v>
      </c>
      <c r="R1784" s="45"/>
      <c r="S1784" s="45"/>
      <c r="T1784" s="45"/>
      <c r="U1784" s="45"/>
      <c r="V1784" s="45"/>
      <c r="W1784" s="45" t="n">
        <v>28</v>
      </c>
      <c r="X1784" s="45" t="n">
        <v>10</v>
      </c>
      <c r="Y1784" s="45" t="n">
        <v>1695</v>
      </c>
      <c r="Z1784" s="45"/>
      <c r="AA1784" s="45" t="s">
        <v>52</v>
      </c>
      <c r="AB1784" s="45"/>
      <c r="AC1784" s="45"/>
      <c r="AD1784" s="45" t="s">
        <v>124</v>
      </c>
      <c r="AE1784" s="45" t="s">
        <v>2393</v>
      </c>
      <c r="AF1784" s="21" t="n">
        <v>40840</v>
      </c>
    </row>
    <row r="1785" s="54" customFormat="true" ht="25.5" hidden="false" customHeight="false" outlineLevel="0" collapsed="false">
      <c r="A1785" s="14" t="e">
        <f aca="false">F1785&amp;" "&amp;G1785&amp;" ["&amp;B1785&amp;"] Gen "&amp;E1785</f>
        <v>#VALUE!</v>
      </c>
      <c r="B1785" s="104" t="str">
        <f aca="false">LEFT(B1784,3)&amp;C1785</f>
        <v>GPM1391.1</v>
      </c>
      <c r="C1785" s="105" t="n">
        <f aca="false">C1784+0.1</f>
        <v>1391.1</v>
      </c>
      <c r="D1785" s="14" t="n">
        <f aca="false">D1784+1</f>
        <v>1778</v>
      </c>
      <c r="E1785" s="17" t="e">
        <f aca="false">QuelGen(C1785)</f>
        <v>#VALUE!</v>
      </c>
      <c r="F1785" s="52" t="str">
        <f aca="false">F1784</f>
        <v>PLANTART</v>
      </c>
      <c r="G1785" s="53" t="s">
        <v>1368</v>
      </c>
      <c r="H1785" s="18" t="str">
        <f aca="false">IF(ISERROR(FIND(",",B1785)),"?","")</f>
        <v>?</v>
      </c>
      <c r="I1785" s="45" t="n">
        <v>16</v>
      </c>
      <c r="J1785" s="45" t="n">
        <v>1</v>
      </c>
      <c r="K1785" s="45" t="n">
        <v>1641</v>
      </c>
      <c r="L1785" s="45" t="s">
        <v>52</v>
      </c>
      <c r="M1785" s="45"/>
      <c r="N1785" s="45" t="s">
        <v>153</v>
      </c>
      <c r="O1785" s="45"/>
      <c r="P1785" s="45"/>
      <c r="Q1785" s="45"/>
      <c r="R1785" s="45"/>
      <c r="S1785" s="45"/>
      <c r="T1785" s="45"/>
      <c r="U1785" s="45"/>
      <c r="V1785" s="45"/>
      <c r="W1785" s="45"/>
      <c r="X1785" s="45"/>
      <c r="Y1785" s="45"/>
      <c r="Z1785" s="45"/>
      <c r="AA1785" s="45"/>
      <c r="AB1785" s="45"/>
      <c r="AC1785" s="45"/>
      <c r="AD1785" s="45"/>
      <c r="AE1785" s="45" t="s">
        <v>2394</v>
      </c>
      <c r="AF1785" s="21" t="n">
        <v>40840</v>
      </c>
    </row>
    <row r="1786" s="54" customFormat="true" ht="25.5" hidden="false" customHeight="false" outlineLevel="0" collapsed="false">
      <c r="A1786" s="14" t="e">
        <f aca="false">F1786&amp;" "&amp;G1786&amp;" ["&amp;B1786&amp;"] Gen "&amp;E1786</f>
        <v>#VALUE!</v>
      </c>
      <c r="B1786" s="104" t="str">
        <f aca="false">LEFT(B1785,3)&amp;C1786</f>
        <v>GPM1391.2</v>
      </c>
      <c r="C1786" s="105" t="n">
        <f aca="false">C1785+0.1</f>
        <v>1391.2</v>
      </c>
      <c r="D1786" s="14" t="n">
        <f aca="false">D1785+1</f>
        <v>1779</v>
      </c>
      <c r="E1786" s="17" t="e">
        <f aca="false">QuelGen(C1786)</f>
        <v>#VALUE!</v>
      </c>
      <c r="F1786" s="52" t="str">
        <f aca="false">F1785</f>
        <v>PLANTART</v>
      </c>
      <c r="G1786" s="53" t="s">
        <v>230</v>
      </c>
      <c r="H1786" s="18" t="str">
        <f aca="false">IF(ISERROR(FIND(",",B1786)),"?","")</f>
        <v>?</v>
      </c>
      <c r="I1786" s="45" t="n">
        <v>19</v>
      </c>
      <c r="J1786" s="45" t="n">
        <v>10</v>
      </c>
      <c r="K1786" s="45" t="n">
        <v>1644</v>
      </c>
      <c r="L1786" s="45" t="s">
        <v>52</v>
      </c>
      <c r="M1786" s="45"/>
      <c r="N1786" s="45" t="s">
        <v>153</v>
      </c>
      <c r="O1786" s="45"/>
      <c r="P1786" s="45"/>
      <c r="Q1786" s="45"/>
      <c r="R1786" s="45"/>
      <c r="S1786" s="45"/>
      <c r="T1786" s="45"/>
      <c r="U1786" s="45"/>
      <c r="V1786" s="45"/>
      <c r="W1786" s="45"/>
      <c r="X1786" s="45"/>
      <c r="Y1786" s="45"/>
      <c r="Z1786" s="45"/>
      <c r="AA1786" s="45"/>
      <c r="AB1786" s="45"/>
      <c r="AC1786" s="45"/>
      <c r="AD1786" s="45"/>
      <c r="AE1786" s="45" t="s">
        <v>2395</v>
      </c>
      <c r="AF1786" s="21" t="n">
        <v>40840</v>
      </c>
    </row>
    <row r="1787" s="54" customFormat="true" ht="25.5" hidden="false" customHeight="false" outlineLevel="0" collapsed="false">
      <c r="A1787" s="14" t="e">
        <f aca="false">F1787&amp;" "&amp;G1787&amp;" ["&amp;B1787&amp;"] Gen "&amp;E1787</f>
        <v>#VALUE!</v>
      </c>
      <c r="B1787" s="104" t="str">
        <f aca="false">LEFT(B1786,3)&amp;C1787</f>
        <v>GPM1391.3</v>
      </c>
      <c r="C1787" s="105" t="n">
        <f aca="false">C1786+0.1</f>
        <v>1391.3</v>
      </c>
      <c r="D1787" s="14" t="n">
        <f aca="false">D1786+1</f>
        <v>1780</v>
      </c>
      <c r="E1787" s="17" t="e">
        <f aca="false">QuelGen(C1787)</f>
        <v>#VALUE!</v>
      </c>
      <c r="F1787" s="52" t="str">
        <f aca="false">F1786</f>
        <v>PLANTART</v>
      </c>
      <c r="G1787" s="53" t="s">
        <v>151</v>
      </c>
      <c r="H1787" s="18" t="str">
        <f aca="false">IF(ISERROR(FIND(",",B1787)),"?","")</f>
        <v>?</v>
      </c>
      <c r="I1787" s="45" t="n">
        <v>11</v>
      </c>
      <c r="J1787" s="45" t="n">
        <v>1</v>
      </c>
      <c r="K1787" s="45" t="n">
        <v>1648</v>
      </c>
      <c r="L1787" s="45" t="s">
        <v>52</v>
      </c>
      <c r="M1787" s="45"/>
      <c r="N1787" s="45" t="s">
        <v>153</v>
      </c>
      <c r="O1787" s="45"/>
      <c r="P1787" s="45"/>
      <c r="Q1787" s="45"/>
      <c r="R1787" s="45"/>
      <c r="S1787" s="45"/>
      <c r="T1787" s="45"/>
      <c r="U1787" s="45"/>
      <c r="V1787" s="45"/>
      <c r="W1787" s="45"/>
      <c r="X1787" s="45"/>
      <c r="Y1787" s="45"/>
      <c r="Z1787" s="45"/>
      <c r="AA1787" s="45"/>
      <c r="AB1787" s="45"/>
      <c r="AC1787" s="45"/>
      <c r="AD1787" s="45"/>
      <c r="AE1787" s="45" t="s">
        <v>2396</v>
      </c>
      <c r="AF1787" s="21" t="n">
        <v>40840</v>
      </c>
    </row>
    <row r="1788" s="54" customFormat="true" ht="25.5" hidden="false" customHeight="false" outlineLevel="0" collapsed="false">
      <c r="A1788" s="14" t="e">
        <f aca="false">F1788&amp;" "&amp;G1788&amp;" ["&amp;B1788&amp;"] Gen "&amp;E1788</f>
        <v>#VALUE!</v>
      </c>
      <c r="B1788" s="104" t="str">
        <f aca="false">LEFT(B1787,3)&amp;C1788</f>
        <v>GPM1391.4</v>
      </c>
      <c r="C1788" s="105" t="n">
        <f aca="false">C1787+0.1</f>
        <v>1391.4</v>
      </c>
      <c r="D1788" s="14" t="n">
        <f aca="false">D1787+1</f>
        <v>1781</v>
      </c>
      <c r="E1788" s="17" t="e">
        <f aca="false">QuelGen(C1788)</f>
        <v>#VALUE!</v>
      </c>
      <c r="F1788" s="52" t="str">
        <f aca="false">F1787</f>
        <v>PLANTART</v>
      </c>
      <c r="G1788" s="53" t="s">
        <v>121</v>
      </c>
      <c r="H1788" s="18" t="str">
        <f aca="false">IF(ISERROR(FIND(",",B1788)),"?","")</f>
        <v>?</v>
      </c>
      <c r="I1788" s="45" t="n">
        <v>6</v>
      </c>
      <c r="J1788" s="45" t="n">
        <v>4</v>
      </c>
      <c r="K1788" s="45" t="n">
        <v>1653</v>
      </c>
      <c r="L1788" s="45" t="s">
        <v>52</v>
      </c>
      <c r="M1788" s="45"/>
      <c r="N1788" s="45" t="s">
        <v>153</v>
      </c>
      <c r="O1788" s="45"/>
      <c r="P1788" s="45"/>
      <c r="Q1788" s="45"/>
      <c r="R1788" s="45"/>
      <c r="S1788" s="45"/>
      <c r="T1788" s="45"/>
      <c r="U1788" s="45"/>
      <c r="V1788" s="45"/>
      <c r="W1788" s="45"/>
      <c r="X1788" s="45"/>
      <c r="Y1788" s="45"/>
      <c r="Z1788" s="45"/>
      <c r="AA1788" s="45"/>
      <c r="AB1788" s="45"/>
      <c r="AC1788" s="45"/>
      <c r="AD1788" s="45"/>
      <c r="AE1788" s="45" t="s">
        <v>2397</v>
      </c>
      <c r="AF1788" s="21" t="n">
        <v>40840</v>
      </c>
    </row>
    <row r="1789" customFormat="false" ht="38.25" hidden="false" customHeight="false" outlineLevel="0" collapsed="false">
      <c r="A1789" s="14" t="e">
        <f aca="false">F1789&amp;" "&amp;G1789&amp;" ["&amp;B1789&amp;"] Gen "&amp;E1789</f>
        <v>#VALUE!</v>
      </c>
      <c r="B1789" s="48" t="s">
        <v>2398</v>
      </c>
      <c r="C1789" s="48" t="n">
        <v>1390</v>
      </c>
      <c r="D1789" s="14" t="n">
        <f aca="false">D1788+1</f>
        <v>1782</v>
      </c>
      <c r="E1789" s="17" t="e">
        <f aca="false">QuelGen(C1789)</f>
        <v>#VALUE!</v>
      </c>
      <c r="F1789" s="45" t="s">
        <v>226</v>
      </c>
      <c r="G1789" s="45" t="s">
        <v>1038</v>
      </c>
      <c r="H1789" s="18" t="str">
        <f aca="false">IF(ISERROR(FIND(",",B1789)),"?","")</f>
        <v>?</v>
      </c>
      <c r="I1789" s="49"/>
      <c r="J1789" s="49"/>
      <c r="K1789" s="49" t="n">
        <v>1645</v>
      </c>
      <c r="L1789" s="45" t="s">
        <v>52</v>
      </c>
      <c r="M1789" s="45"/>
      <c r="N1789" s="45" t="s">
        <v>153</v>
      </c>
      <c r="O1789" s="49" t="n">
        <v>26</v>
      </c>
      <c r="P1789" s="49" t="n">
        <v>9</v>
      </c>
      <c r="Q1789" s="49" t="n">
        <v>1675</v>
      </c>
      <c r="R1789" s="49" t="n">
        <v>30</v>
      </c>
      <c r="S1789" s="49" t="s">
        <v>52</v>
      </c>
      <c r="T1789" s="49" t="s">
        <v>1274</v>
      </c>
      <c r="U1789" s="49"/>
      <c r="V1789" s="49" t="s">
        <v>153</v>
      </c>
      <c r="W1789" s="49"/>
      <c r="X1789" s="49"/>
      <c r="Y1789" s="49" t="s">
        <v>2399</v>
      </c>
      <c r="Z1789" s="49"/>
      <c r="AA1789" s="49"/>
      <c r="AB1789" s="49"/>
      <c r="AC1789" s="49"/>
      <c r="AD1789" s="49"/>
      <c r="AE1789" s="49" t="s">
        <v>2400</v>
      </c>
      <c r="AF1789" s="21" t="n">
        <v>40841</v>
      </c>
    </row>
    <row r="1790" customFormat="false" ht="38.25" hidden="false" customHeight="false" outlineLevel="0" collapsed="false">
      <c r="A1790" s="14" t="e">
        <f aca="false">F1790&amp;" "&amp;G1790&amp;" ["&amp;B1790&amp;"] Gen "&amp;E1790</f>
        <v>#VALUE!</v>
      </c>
      <c r="B1790" s="48" t="s">
        <v>2401</v>
      </c>
      <c r="C1790" s="48" t="n">
        <v>1391</v>
      </c>
      <c r="D1790" s="14" t="n">
        <f aca="false">D1789+1</f>
        <v>1783</v>
      </c>
      <c r="E1790" s="17" t="e">
        <f aca="false">QuelGen(C1790)</f>
        <v>#VALUE!</v>
      </c>
      <c r="F1790" s="45" t="s">
        <v>236</v>
      </c>
      <c r="G1790" s="45" t="s">
        <v>104</v>
      </c>
      <c r="H1790" s="18" t="str">
        <f aca="false">IF(ISERROR(FIND(",",B1790)),"?","")</f>
        <v>?</v>
      </c>
      <c r="I1790" s="49"/>
      <c r="J1790" s="49"/>
      <c r="K1790" s="49" t="n">
        <v>1658</v>
      </c>
      <c r="L1790" s="45" t="s">
        <v>52</v>
      </c>
      <c r="M1790" s="45"/>
      <c r="N1790" s="45" t="s">
        <v>153</v>
      </c>
      <c r="O1790" s="49" t="n">
        <v>26</v>
      </c>
      <c r="P1790" s="49" t="n">
        <v>9</v>
      </c>
      <c r="Q1790" s="49" t="n">
        <v>1675</v>
      </c>
      <c r="R1790" s="49" t="n">
        <v>17</v>
      </c>
      <c r="S1790" s="49" t="s">
        <v>52</v>
      </c>
      <c r="T1790" s="49" t="s">
        <v>1367</v>
      </c>
      <c r="U1790" s="49"/>
      <c r="V1790" s="49" t="s">
        <v>153</v>
      </c>
      <c r="W1790" s="49"/>
      <c r="X1790" s="49"/>
      <c r="Y1790" s="49" t="s">
        <v>2399</v>
      </c>
      <c r="Z1790" s="49"/>
      <c r="AA1790" s="49"/>
      <c r="AB1790" s="49"/>
      <c r="AC1790" s="49"/>
      <c r="AD1790" s="49"/>
      <c r="AE1790" s="49"/>
      <c r="AF1790" s="21" t="n">
        <v>40841</v>
      </c>
    </row>
    <row r="1791" customFormat="false" ht="38.25" hidden="false" customHeight="false" outlineLevel="0" collapsed="false">
      <c r="A1791" s="14" t="e">
        <f aca="false">F1791&amp;" "&amp;G1791&amp;" ["&amp;B1791&amp;"] Gen "&amp;E1791</f>
        <v>#VALUE!</v>
      </c>
      <c r="B1791" s="45" t="s">
        <v>2402</v>
      </c>
      <c r="C1791" s="45" t="n">
        <v>1400</v>
      </c>
      <c r="D1791" s="14" t="n">
        <f aca="false">D1790+1</f>
        <v>1784</v>
      </c>
      <c r="E1791" s="17" t="e">
        <f aca="false">QuelGen(C1791)</f>
        <v>#VALUE!</v>
      </c>
      <c r="F1791" s="45" t="s">
        <v>140</v>
      </c>
      <c r="G1791" s="45" t="s">
        <v>151</v>
      </c>
      <c r="H1791" s="18" t="str">
        <f aca="false">IF(ISERROR(FIND(",",B1791)),"?","")</f>
        <v>?</v>
      </c>
      <c r="I1791" s="45" t="n">
        <v>0</v>
      </c>
      <c r="J1791" s="45" t="n">
        <v>0</v>
      </c>
      <c r="K1791" s="45" t="n">
        <v>1645</v>
      </c>
      <c r="L1791" s="45" t="s">
        <v>363</v>
      </c>
      <c r="M1791" s="45"/>
      <c r="N1791" s="45"/>
      <c r="O1791" s="46" t="n">
        <v>4</v>
      </c>
      <c r="P1791" s="46" t="n">
        <v>10</v>
      </c>
      <c r="Q1791" s="46" t="n">
        <v>1678</v>
      </c>
      <c r="R1791" s="46" t="n">
        <v>33</v>
      </c>
      <c r="S1791" s="46" t="s">
        <v>52</v>
      </c>
      <c r="T1791" s="46" t="s">
        <v>2403</v>
      </c>
      <c r="U1791" s="46"/>
      <c r="V1791" s="47" t="s">
        <v>54</v>
      </c>
      <c r="W1791" s="45"/>
      <c r="X1791" s="45"/>
      <c r="Y1791" s="45" t="s">
        <v>2404</v>
      </c>
      <c r="Z1791" s="45"/>
      <c r="AA1791" s="45" t="s">
        <v>52</v>
      </c>
      <c r="AB1791" s="45"/>
      <c r="AC1791" s="45"/>
      <c r="AD1791" s="45"/>
      <c r="AE1791" s="45" t="s">
        <v>2405</v>
      </c>
      <c r="AF1791" s="21" t="n">
        <v>39875</v>
      </c>
    </row>
    <row r="1792" customFormat="false" ht="38.25" hidden="false" customHeight="false" outlineLevel="0" collapsed="false">
      <c r="A1792" s="14" t="e">
        <f aca="false">F1792&amp;" "&amp;G1792&amp;" ["&amp;B1792&amp;"] Gen "&amp;E1792</f>
        <v>#VALUE!</v>
      </c>
      <c r="B1792" s="45" t="s">
        <v>2406</v>
      </c>
      <c r="C1792" s="45" t="n">
        <v>1401</v>
      </c>
      <c r="D1792" s="14" t="n">
        <f aca="false">D1791+1</f>
        <v>1785</v>
      </c>
      <c r="E1792" s="17" t="e">
        <f aca="false">QuelGen(C1792)</f>
        <v>#VALUE!</v>
      </c>
      <c r="F1792" s="45" t="s">
        <v>2407</v>
      </c>
      <c r="G1792" s="45" t="s">
        <v>2408</v>
      </c>
      <c r="H1792" s="18" t="str">
        <f aca="false">IF(ISERROR(FIND(",",B1792)),"?","")</f>
        <v>?</v>
      </c>
      <c r="I1792" s="45" t="n">
        <v>0</v>
      </c>
      <c r="J1792" s="45" t="n">
        <v>0</v>
      </c>
      <c r="K1792" s="45" t="n">
        <v>1648</v>
      </c>
      <c r="L1792" s="45" t="s">
        <v>363</v>
      </c>
      <c r="M1792" s="45"/>
      <c r="N1792" s="45"/>
      <c r="O1792" s="46" t="n">
        <v>4</v>
      </c>
      <c r="P1792" s="46" t="n">
        <v>10</v>
      </c>
      <c r="Q1792" s="46" t="n">
        <v>1678</v>
      </c>
      <c r="R1792" s="46" t="n">
        <v>30</v>
      </c>
      <c r="S1792" s="46" t="s">
        <v>52</v>
      </c>
      <c r="T1792" s="46" t="s">
        <v>81</v>
      </c>
      <c r="U1792" s="46"/>
      <c r="V1792" s="47" t="s">
        <v>54</v>
      </c>
      <c r="W1792" s="45"/>
      <c r="X1792" s="45"/>
      <c r="Y1792" s="45" t="s">
        <v>2404</v>
      </c>
      <c r="Z1792" s="45"/>
      <c r="AA1792" s="45" t="s">
        <v>52</v>
      </c>
      <c r="AB1792" s="45"/>
      <c r="AC1792" s="45"/>
      <c r="AD1792" s="45"/>
      <c r="AE1792" s="45" t="s">
        <v>2409</v>
      </c>
      <c r="AF1792" s="21" t="n">
        <v>39875</v>
      </c>
    </row>
    <row r="1793" customFormat="false" ht="127.5" hidden="false" customHeight="false" outlineLevel="0" collapsed="false">
      <c r="A1793" s="14" t="e">
        <f aca="false">F1793&amp;" "&amp;G1793&amp;" ["&amp;B1793&amp;"] Gen "&amp;E1793</f>
        <v>#VALUE!</v>
      </c>
      <c r="B1793" s="48" t="s">
        <v>2410</v>
      </c>
      <c r="C1793" s="48" t="n">
        <v>1400</v>
      </c>
      <c r="D1793" s="14" t="n">
        <f aca="false">D1792+1</f>
        <v>1786</v>
      </c>
      <c r="E1793" s="17" t="e">
        <f aca="false">QuelGen(C1793)</f>
        <v>#VALUE!</v>
      </c>
      <c r="F1793" s="45" t="s">
        <v>1694</v>
      </c>
      <c r="G1793" s="45"/>
      <c r="H1793" s="18" t="str">
        <f aca="false">IF(ISERROR(FIND(",",B1793)),"?","")</f>
        <v>?</v>
      </c>
      <c r="I1793" s="49"/>
      <c r="J1793" s="49"/>
      <c r="K1793" s="49"/>
      <c r="L1793" s="49"/>
      <c r="M1793" s="49"/>
      <c r="N1793" s="49"/>
      <c r="O1793" s="49"/>
      <c r="P1793" s="49"/>
      <c r="Q1793" s="49" t="s">
        <v>2411</v>
      </c>
      <c r="R1793" s="49"/>
      <c r="S1793" s="49" t="s">
        <v>1571</v>
      </c>
      <c r="T1793" s="49"/>
      <c r="U1793" s="49"/>
      <c r="V1793" s="49"/>
      <c r="W1793" s="49"/>
      <c r="X1793" s="49"/>
      <c r="Y1793" s="49"/>
      <c r="Z1793" s="49"/>
      <c r="AA1793" s="49"/>
      <c r="AB1793" s="49"/>
      <c r="AC1793" s="49"/>
      <c r="AD1793" s="49"/>
      <c r="AE1793" s="49" t="s">
        <v>2412</v>
      </c>
      <c r="AF1793" s="21"/>
    </row>
    <row r="1794" customFormat="false" ht="14.25" hidden="false" customHeight="false" outlineLevel="0" collapsed="false">
      <c r="A1794" s="14" t="e">
        <f aca="false">F1794&amp;" "&amp;G1794&amp;" ["&amp;B1794&amp;"] Gen "&amp;E1794</f>
        <v>#VALUE!</v>
      </c>
      <c r="B1794" s="48" t="s">
        <v>2413</v>
      </c>
      <c r="C1794" s="48" t="n">
        <v>1401</v>
      </c>
      <c r="D1794" s="14" t="n">
        <f aca="false">D1793+1</f>
        <v>1787</v>
      </c>
      <c r="E1794" s="17" t="e">
        <f aca="false">QuelGen(C1794)</f>
        <v>#VALUE!</v>
      </c>
      <c r="F1794" s="45"/>
      <c r="G1794" s="45"/>
      <c r="H1794" s="18" t="str">
        <f aca="false">IF(ISERROR(FIND(",",B1794)),"?","")</f>
        <v>?</v>
      </c>
      <c r="I1794" s="49"/>
      <c r="J1794" s="49"/>
      <c r="K1794" s="49"/>
      <c r="L1794" s="49"/>
      <c r="M1794" s="49"/>
      <c r="N1794" s="49"/>
      <c r="O1794" s="49"/>
      <c r="P1794" s="49"/>
      <c r="Q1794" s="49"/>
      <c r="R1794" s="49"/>
      <c r="S1794" s="49"/>
      <c r="T1794" s="49"/>
      <c r="U1794" s="49"/>
      <c r="V1794" s="49"/>
      <c r="W1794" s="49"/>
      <c r="X1794" s="49"/>
      <c r="Y1794" s="49"/>
      <c r="Z1794" s="49"/>
      <c r="AA1794" s="49"/>
      <c r="AB1794" s="49"/>
      <c r="AC1794" s="49"/>
      <c r="AD1794" s="49"/>
      <c r="AE1794" s="49"/>
      <c r="AF1794" s="21"/>
    </row>
    <row r="1795" customFormat="false" ht="63.75" hidden="false" customHeight="false" outlineLevel="0" collapsed="false">
      <c r="A1795" s="14" t="e">
        <f aca="false">F1795&amp;" "&amp;G1795&amp;" ["&amp;B1795&amp;"] Gen "&amp;E1795</f>
        <v>#VALUE!</v>
      </c>
      <c r="B1795" s="45" t="s">
        <v>2414</v>
      </c>
      <c r="C1795" s="45" t="n">
        <v>1410</v>
      </c>
      <c r="D1795" s="14" t="n">
        <f aca="false">D1794+1</f>
        <v>1788</v>
      </c>
      <c r="E1795" s="17" t="e">
        <f aca="false">QuelGen(C1795)</f>
        <v>#VALUE!</v>
      </c>
      <c r="F1795" s="62" t="str">
        <f aca="false">"cf. "&amp;AG1795&amp;" ("&amp;VLOOKUP(AG1795,Lst,5,FALSE())</f>
        <v>cf. GPM1140 (CHEREL</v>
      </c>
      <c r="G1795" s="63" t="str">
        <f aca="false">VLOOKUP($AG1795,Lst,COLUMN()-1,FALSE())&amp;")"</f>
        <v>Jean)</v>
      </c>
      <c r="H1795" s="63" t="str">
        <f aca="false">VLOOKUP($AG1795,Lst,COLUMN()-1,FALSE())</f>
        <v>?</v>
      </c>
      <c r="I1795" s="63" t="n">
        <f aca="false">VLOOKUP($AG1795,Lst,COLUMN()-1,FALSE())</f>
        <v>16</v>
      </c>
      <c r="J1795" s="63" t="n">
        <f aca="false">VLOOKUP($AG1795,Lst,COLUMN()-1,FALSE())</f>
        <v>3</v>
      </c>
      <c r="K1795" s="63" t="n">
        <f aca="false">VLOOKUP($AG1795,Lst,COLUMN()-1,FALSE())</f>
        <v>1663</v>
      </c>
      <c r="L1795" s="63" t="str">
        <f aca="false">VLOOKUP($AG1795,Lst,COLUMN()-1,FALSE())</f>
        <v>Augan</v>
      </c>
      <c r="M1795" s="63" t="n">
        <f aca="false">VLOOKUP($AG1795,Lst,COLUMN()-1,FALSE())</f>
        <v>0</v>
      </c>
      <c r="N1795" s="63" t="str">
        <f aca="false">VLOOKUP($AG1795,Lst,COLUMN()-1,FALSE())</f>
        <v>W15</v>
      </c>
      <c r="O1795" s="63" t="n">
        <f aca="false">VLOOKUP($AG1795,Lst,COLUMN()-1,FALSE())</f>
        <v>3</v>
      </c>
      <c r="P1795" s="63" t="n">
        <f aca="false">VLOOKUP($AG1795,Lst,COLUMN()-1,FALSE())</f>
        <v>2</v>
      </c>
      <c r="Q1795" s="63" t="n">
        <f aca="false">VLOOKUP($AG1795,Lst,COLUMN()-1,FALSE())</f>
        <v>1681</v>
      </c>
      <c r="R1795" s="63" t="n">
        <f aca="false">VLOOKUP($AG1795,Lst,COLUMN()-1,FALSE())</f>
        <v>23</v>
      </c>
      <c r="S1795" s="63" t="str">
        <f aca="false">VLOOKUP($AG1795,Lst,COLUMN()-1,FALSE())</f>
        <v>Augan</v>
      </c>
      <c r="T1795" s="63" t="str">
        <f aca="false">VLOOKUP($AG1795,Lst,COLUMN()-1,FALSE())</f>
        <v>La helouays</v>
      </c>
      <c r="U1795" s="63" t="n">
        <f aca="false">VLOOKUP($AG1795,Lst,COLUMN()-1,FALSE())</f>
        <v>0</v>
      </c>
      <c r="V1795" s="63" t="n">
        <f aca="false">VLOOKUP($AG1795,Lst,COLUMN()-1,FALSE())</f>
        <v>0</v>
      </c>
      <c r="W1795" s="63" t="n">
        <f aca="false">VLOOKUP($AG1795,Lst,COLUMN()-1,FALSE())</f>
        <v>3</v>
      </c>
      <c r="X1795" s="63" t="n">
        <f aca="false">VLOOKUP($AG1795,Lst,COLUMN()-1,FALSE())</f>
        <v>8</v>
      </c>
      <c r="Y1795" s="63" t="n">
        <f aca="false">VLOOKUP($AG1795,Lst,COLUMN()-1,FALSE())</f>
        <v>1701</v>
      </c>
      <c r="Z1795" s="63" t="n">
        <f aca="false">VLOOKUP($AG1795,Lst,COLUMN()-1,FALSE())</f>
        <v>0</v>
      </c>
      <c r="AA1795" s="63" t="str">
        <f aca="false">VLOOKUP($AG1795,Lst,COLUMN()-1,FALSE())</f>
        <v>Augan</v>
      </c>
      <c r="AB1795" s="63" t="str">
        <f aca="false">VLOOKUP($AG1795,Lst,COLUMN()-1,FALSE())</f>
        <v>Triogat</v>
      </c>
      <c r="AC1795" s="63" t="n">
        <f aca="false">VLOOKUP($AG1795,Lst,COLUMN()-1,FALSE())</f>
        <v>0</v>
      </c>
      <c r="AD1795" s="63" t="n">
        <f aca="false">VLOOKUP($AG1795,Lst,COLUMN()-1,FALSE())</f>
        <v>0</v>
      </c>
      <c r="AE1795" s="63" t="str">
        <f aca="false">VLOOKUP($AG1795,Lst,COLUMN()-1,FALSE())</f>
        <v>id GPM1350, GPM1410 et GMM1990. M: Jan a 23 ans, t:Jan CHEREL. D:t:ses beaux-frères François et Gabriel Marion</v>
      </c>
      <c r="AF1795" s="21" t="n">
        <v>39875</v>
      </c>
      <c r="AG1795" s="64" t="s">
        <v>2172</v>
      </c>
    </row>
    <row r="1796" customFormat="false" ht="51" hidden="false" customHeight="false" outlineLevel="0" collapsed="false">
      <c r="A1796" s="14" t="e">
        <f aca="false">F1796&amp;" "&amp;G1796&amp;" ["&amp;B1796&amp;"] Gen "&amp;E1796</f>
        <v>#VALUE!</v>
      </c>
      <c r="B1796" s="45" t="s">
        <v>2415</v>
      </c>
      <c r="C1796" s="45" t="n">
        <v>1411</v>
      </c>
      <c r="D1796" s="14" t="n">
        <f aca="false">D1795+1</f>
        <v>1789</v>
      </c>
      <c r="E1796" s="17" t="e">
        <f aca="false">QuelGen(C1796)</f>
        <v>#VALUE!</v>
      </c>
      <c r="F1796" s="62" t="str">
        <f aca="false">"cf. "&amp;AG1796&amp;" ("&amp;VLOOKUP(AG1796,Lst,5,FALSE())</f>
        <v>cf. GPM1141 (MARION</v>
      </c>
      <c r="G1796" s="63" t="str">
        <f aca="false">VLOOKUP($AG1796,Lst,COLUMN()-1,FALSE())&amp;")"</f>
        <v>Julienne)</v>
      </c>
      <c r="H1796" s="63" t="str">
        <f aca="false">VLOOKUP($AG1796,Lst,COLUMN()-1,FALSE())</f>
        <v>?</v>
      </c>
      <c r="I1796" s="63" t="n">
        <f aca="false">VLOOKUP($AG1796,Lst,COLUMN()-1,FALSE())</f>
        <v>16</v>
      </c>
      <c r="J1796" s="63" t="n">
        <f aca="false">VLOOKUP($AG1796,Lst,COLUMN()-1,FALSE())</f>
        <v>6</v>
      </c>
      <c r="K1796" s="63" t="n">
        <f aca="false">VLOOKUP($AG1796,Lst,COLUMN()-1,FALSE())</f>
        <v>1662</v>
      </c>
      <c r="L1796" s="63" t="str">
        <f aca="false">VLOOKUP($AG1796,Lst,COLUMN()-1,FALSE())</f>
        <v>Augan</v>
      </c>
      <c r="M1796" s="63" t="n">
        <f aca="false">VLOOKUP($AG1796,Lst,COLUMN()-1,FALSE())</f>
        <v>0</v>
      </c>
      <c r="N1796" s="63" t="n">
        <f aca="false">VLOOKUP($AG1796,Lst,COLUMN()-1,FALSE())</f>
        <v>0</v>
      </c>
      <c r="O1796" s="63" t="n">
        <f aca="false">VLOOKUP($AG1796,Lst,COLUMN()-1,FALSE())</f>
        <v>3</v>
      </c>
      <c r="P1796" s="63" t="n">
        <f aca="false">VLOOKUP($AG1796,Lst,COLUMN()-1,FALSE())</f>
        <v>2</v>
      </c>
      <c r="Q1796" s="63" t="n">
        <f aca="false">VLOOKUP($AG1796,Lst,COLUMN()-1,FALSE())</f>
        <v>1681</v>
      </c>
      <c r="R1796" s="63" t="n">
        <f aca="false">VLOOKUP($AG1796,Lst,COLUMN()-1,FALSE())</f>
        <v>0</v>
      </c>
      <c r="S1796" s="63" t="str">
        <f aca="false">VLOOKUP($AG1796,Lst,COLUMN()-1,FALSE())</f>
        <v>Augan</v>
      </c>
      <c r="T1796" s="63" t="str">
        <f aca="false">VLOOKUP($AG1796,Lst,COLUMN()-1,FALSE())</f>
        <v>Métairie de Triogat</v>
      </c>
      <c r="U1796" s="63" t="n">
        <f aca="false">VLOOKUP($AG1796,Lst,COLUMN()-1,FALSE())</f>
        <v>0</v>
      </c>
      <c r="V1796" s="63" t="n">
        <f aca="false">VLOOKUP($AG1796,Lst,COLUMN()-1,FALSE())</f>
        <v>0</v>
      </c>
      <c r="W1796" s="63" t="n">
        <f aca="false">VLOOKUP($AG1796,Lst,COLUMN()-1,FALSE())</f>
        <v>20</v>
      </c>
      <c r="X1796" s="63" t="n">
        <f aca="false">VLOOKUP($AG1796,Lst,COLUMN()-1,FALSE())</f>
        <v>11</v>
      </c>
      <c r="Y1796" s="63" t="n">
        <f aca="false">VLOOKUP($AG1796,Lst,COLUMN()-1,FALSE())</f>
        <v>1732</v>
      </c>
      <c r="Z1796" s="63" t="n">
        <f aca="false">VLOOKUP($AG1796,Lst,COLUMN()-1,FALSE())</f>
        <v>0</v>
      </c>
      <c r="AA1796" s="63" t="str">
        <f aca="false">VLOOKUP($AG1796,Lst,COLUMN()-1,FALSE())</f>
        <v>Augan</v>
      </c>
      <c r="AB1796" s="63" t="n">
        <f aca="false">VLOOKUP($AG1796,Lst,COLUMN()-1,FALSE())</f>
        <v>0</v>
      </c>
      <c r="AC1796" s="63" t="n">
        <f aca="false">VLOOKUP($AG1796,Lst,COLUMN()-1,FALSE())</f>
        <v>0</v>
      </c>
      <c r="AD1796" s="63" t="n">
        <f aca="false">VLOOKUP($AG1796,Lst,COLUMN()-1,FALSE())</f>
        <v>0</v>
      </c>
      <c r="AE1796" s="63" t="str">
        <f aca="false">VLOOKUP($AG1796,Lst,COLUMN()-1,FALSE())</f>
        <v>N: R15:pas de julienne avec un père prénommé françois!. M:t:François MARION+père = françois !!!</v>
      </c>
      <c r="AF1796" s="21"/>
      <c r="AG1796" s="72" t="str">
        <f aca="false">LEFT(AG1795,LEN(AG1795)-1)&amp;"1"</f>
        <v>GPM1141</v>
      </c>
    </row>
    <row r="1797" customFormat="false" ht="25.5" hidden="false" customHeight="false" outlineLevel="0" collapsed="false">
      <c r="A1797" s="14" t="e">
        <f aca="false">F1797&amp;" "&amp;G1797&amp;" ["&amp;B1797&amp;"] Gen "&amp;E1797</f>
        <v>#VALUE!</v>
      </c>
      <c r="B1797" s="48" t="s">
        <v>2416</v>
      </c>
      <c r="C1797" s="48" t="n">
        <v>1410</v>
      </c>
      <c r="D1797" s="14" t="n">
        <f aca="false">D1796+1</f>
        <v>1790</v>
      </c>
      <c r="E1797" s="17" t="e">
        <f aca="false">QuelGen(C1797)</f>
        <v>#VALUE!</v>
      </c>
      <c r="F1797" s="45" t="s">
        <v>594</v>
      </c>
      <c r="G1797" s="45" t="s">
        <v>2291</v>
      </c>
      <c r="H1797" s="18" t="str">
        <f aca="false">IF(ISERROR(FIND(",",B1797)),"?","")</f>
        <v>?</v>
      </c>
      <c r="I1797" s="49"/>
      <c r="J1797" s="49"/>
      <c r="K1797" s="49" t="s">
        <v>2417</v>
      </c>
      <c r="L1797" s="49" t="s">
        <v>363</v>
      </c>
      <c r="M1797" s="49"/>
      <c r="N1797" s="49"/>
      <c r="O1797" s="49"/>
      <c r="P1797" s="49"/>
      <c r="Q1797" s="49" t="s">
        <v>1703</v>
      </c>
      <c r="R1797" s="49"/>
      <c r="S1797" s="49" t="s">
        <v>363</v>
      </c>
      <c r="T1797" s="49"/>
      <c r="U1797" s="49"/>
      <c r="V1797" s="49"/>
      <c r="W1797" s="49"/>
      <c r="X1797" s="49"/>
      <c r="Y1797" s="49"/>
      <c r="Z1797" s="49"/>
      <c r="AA1797" s="49"/>
      <c r="AB1797" s="49"/>
      <c r="AC1797" s="49"/>
      <c r="AD1797" s="49"/>
      <c r="AE1797" s="49"/>
      <c r="AF1797" s="21"/>
    </row>
    <row r="1798" customFormat="false" ht="14.25" hidden="false" customHeight="false" outlineLevel="0" collapsed="false">
      <c r="A1798" s="14" t="e">
        <f aca="false">F1798&amp;" "&amp;G1798&amp;" ["&amp;B1798&amp;"] Gen "&amp;E1798</f>
        <v>#VALUE!</v>
      </c>
      <c r="B1798" s="48" t="s">
        <v>2418</v>
      </c>
      <c r="C1798" s="48" t="n">
        <v>1411</v>
      </c>
      <c r="D1798" s="14" t="n">
        <f aca="false">D1797+1</f>
        <v>1791</v>
      </c>
      <c r="E1798" s="17" t="e">
        <f aca="false">QuelGen(C1798)</f>
        <v>#VALUE!</v>
      </c>
      <c r="F1798" s="45"/>
      <c r="G1798" s="45"/>
      <c r="H1798" s="18" t="str">
        <f aca="false">IF(ISERROR(FIND(",",B1798)),"?","")</f>
        <v>?</v>
      </c>
      <c r="I1798" s="49"/>
      <c r="J1798" s="49"/>
      <c r="K1798" s="49"/>
      <c r="L1798" s="49"/>
      <c r="M1798" s="49"/>
      <c r="N1798" s="49"/>
      <c r="O1798" s="49"/>
      <c r="P1798" s="49"/>
      <c r="Q1798" s="49"/>
      <c r="R1798" s="49"/>
      <c r="S1798" s="49"/>
      <c r="T1798" s="49"/>
      <c r="U1798" s="49"/>
      <c r="V1798" s="49"/>
      <c r="W1798" s="49"/>
      <c r="X1798" s="49"/>
      <c r="Y1798" s="49"/>
      <c r="Z1798" s="49"/>
      <c r="AA1798" s="49"/>
      <c r="AB1798" s="49"/>
      <c r="AC1798" s="49"/>
      <c r="AD1798" s="49"/>
      <c r="AE1798" s="49"/>
      <c r="AF1798" s="21"/>
    </row>
    <row r="1799" customFormat="false" ht="51" hidden="false" customHeight="false" outlineLevel="0" collapsed="false">
      <c r="A1799" s="14" t="e">
        <f aca="false">F1799&amp;" "&amp;G1799&amp;" ["&amp;B1799&amp;"] Gen "&amp;E1799</f>
        <v>#VALUE!</v>
      </c>
      <c r="B1799" s="45" t="s">
        <v>2419</v>
      </c>
      <c r="C1799" s="45" t="n">
        <v>1420</v>
      </c>
      <c r="D1799" s="14" t="n">
        <f aca="false">D1798+1</f>
        <v>1792</v>
      </c>
      <c r="E1799" s="17" t="e">
        <f aca="false">QuelGen(C1799)</f>
        <v>#VALUE!</v>
      </c>
      <c r="F1799" s="62" t="str">
        <f aca="false">"cf. "&amp;AG1799&amp;" ("&amp;VLOOKUP(AG1799,Lst,5,FALSE())</f>
        <v>cf. GMM1380 (RUAUD</v>
      </c>
      <c r="G1799" s="63" t="str">
        <f aca="false">VLOOKUP($AG1799,Lst,COLUMN()-1,FALSE())&amp;")"</f>
        <v>Pierre)</v>
      </c>
      <c r="H1799" s="63" t="str">
        <f aca="false">VLOOKUP($AG1799,Lst,COLUMN()-1,FALSE())</f>
        <v>1562++</v>
      </c>
      <c r="I1799" s="63" t="n">
        <f aca="false">VLOOKUP($AG1799,Lst,COLUMN()-1,FALSE())</f>
        <v>9</v>
      </c>
      <c r="J1799" s="63" t="n">
        <f aca="false">VLOOKUP($AG1799,Lst,COLUMN()-1,FALSE())</f>
        <v>9</v>
      </c>
      <c r="K1799" s="63" t="n">
        <f aca="false">VLOOKUP($AG1799,Lst,COLUMN()-1,FALSE())</f>
        <v>1653</v>
      </c>
      <c r="L1799" s="63" t="str">
        <f aca="false">VLOOKUP($AG1799,Lst,COLUMN()-1,FALSE())</f>
        <v>Augan</v>
      </c>
      <c r="M1799" s="63" t="n">
        <f aca="false">VLOOKUP($AG1799,Lst,COLUMN()-1,FALSE())</f>
        <v>0</v>
      </c>
      <c r="N1799" s="63" t="str">
        <f aca="false">VLOOKUP($AG1799,Lst,COLUMN()-1,FALSE())</f>
        <v>Ok</v>
      </c>
      <c r="O1799" s="63" t="n">
        <f aca="false">VLOOKUP($AG1799,Lst,COLUMN()-1,FALSE())</f>
        <v>14</v>
      </c>
      <c r="P1799" s="63" t="n">
        <f aca="false">VLOOKUP($AG1799,Lst,COLUMN()-1,FALSE())</f>
        <v>9</v>
      </c>
      <c r="Q1799" s="63" t="n">
        <f aca="false">VLOOKUP($AG1799,Lst,COLUMN()-1,FALSE())</f>
        <v>1683</v>
      </c>
      <c r="R1799" s="63" t="n">
        <f aca="false">VLOOKUP($AG1799,Lst,COLUMN()-1,FALSE())</f>
        <v>30</v>
      </c>
      <c r="S1799" s="63" t="str">
        <f aca="false">VLOOKUP($AG1799,Lst,COLUMN()-1,FALSE())</f>
        <v>Augan</v>
      </c>
      <c r="T1799" s="63" t="n">
        <f aca="false">VLOOKUP($AG1799,Lst,COLUMN()-1,FALSE())</f>
        <v>0</v>
      </c>
      <c r="U1799" s="63" t="n">
        <f aca="false">VLOOKUP($AG1799,Lst,COLUMN()-1,FALSE())</f>
        <v>0</v>
      </c>
      <c r="V1799" s="63" t="str">
        <f aca="false">VLOOKUP($AG1799,Lst,COLUMN()-1,FALSE())</f>
        <v>Ok</v>
      </c>
      <c r="W1799" s="63" t="n">
        <f aca="false">VLOOKUP($AG1799,Lst,COLUMN()-1,FALSE())</f>
        <v>0</v>
      </c>
      <c r="X1799" s="63" t="n">
        <f aca="false">VLOOKUP($AG1799,Lst,COLUMN()-1,FALSE())</f>
        <v>0</v>
      </c>
      <c r="Y1799" s="63" t="str">
        <f aca="false">VLOOKUP($AG1799,Lst,COLUMN()-1,FALSE())</f>
        <v>&gt;1697</v>
      </c>
      <c r="Z1799" s="63" t="n">
        <f aca="false">VLOOKUP($AG1799,Lst,COLUMN()-1,FALSE())</f>
        <v>0</v>
      </c>
      <c r="AA1799" s="63" t="str">
        <f aca="false">VLOOKUP($AG1799,Lst,COLUMN()-1,FALSE())</f>
        <v>Augan</v>
      </c>
      <c r="AB1799" s="63" t="n">
        <f aca="false">VLOOKUP($AG1799,Lst,COLUMN()-1,FALSE())</f>
        <v>0</v>
      </c>
      <c r="AC1799" s="63" t="n">
        <f aca="false">VLOOKUP($AG1799,Lst,COLUMN()-1,FALSE())</f>
        <v>0</v>
      </c>
      <c r="AD1799" s="63" t="n">
        <f aca="false">VLOOKUP($AG1799,Lst,COLUMN()-1,FALSE())</f>
        <v>0</v>
      </c>
      <c r="AE1799" s="63" t="str">
        <f aca="false">VLOOKUP($AG1799,Lst,COLUMN()-1,FALSE())</f>
        <v>id GPM1420 et 1500, GMM2060, 2140 et 2380. N:par/mar Pierre RUAUD / Helaine CHEREL</v>
      </c>
      <c r="AF1799" s="21" t="n">
        <v>40840</v>
      </c>
      <c r="AG1799" s="64" t="s">
        <v>2376</v>
      </c>
    </row>
    <row r="1800" customFormat="false" ht="76.5" hidden="false" customHeight="false" outlineLevel="0" collapsed="false">
      <c r="A1800" s="14" t="e">
        <f aca="false">F1800&amp;" "&amp;G1800&amp;" ["&amp;B1800&amp;"] Gen "&amp;E1800</f>
        <v>#VALUE!</v>
      </c>
      <c r="B1800" s="45" t="s">
        <v>2420</v>
      </c>
      <c r="C1800" s="45" t="n">
        <v>1421</v>
      </c>
      <c r="D1800" s="14" t="n">
        <f aca="false">D1799+1</f>
        <v>1793</v>
      </c>
      <c r="E1800" s="17" t="e">
        <f aca="false">QuelGen(C1800)</f>
        <v>#VALUE!</v>
      </c>
      <c r="F1800" s="62" t="str">
        <f aca="false">"cf. "&amp;AG1800&amp;" ("&amp;VLOOKUP(AG1800,Lst,5,FALSE())</f>
        <v>cf. GMM1381 (HOUEIX</v>
      </c>
      <c r="G1800" s="63" t="str">
        <f aca="false">VLOOKUP($AG1800,Lst,COLUMN()-1,FALSE())&amp;")"</f>
        <v>Jeanne)</v>
      </c>
      <c r="H1800" s="63" t="str">
        <f aca="false">VLOOKUP($AG1800,Lst,COLUMN()-1,FALSE())</f>
        <v>1563++</v>
      </c>
      <c r="I1800" s="63" t="n">
        <f aca="false">VLOOKUP($AG1800,Lst,COLUMN()-1,FALSE())</f>
        <v>16</v>
      </c>
      <c r="J1800" s="63" t="n">
        <f aca="false">VLOOKUP($AG1800,Lst,COLUMN()-1,FALSE())</f>
        <v>10</v>
      </c>
      <c r="K1800" s="63" t="n">
        <f aca="false">VLOOKUP($AG1800,Lst,COLUMN()-1,FALSE())</f>
        <v>1669</v>
      </c>
      <c r="L1800" s="63" t="str">
        <f aca="false">VLOOKUP($AG1800,Lst,COLUMN()-1,FALSE())</f>
        <v>Augan</v>
      </c>
      <c r="M1800" s="63" t="n">
        <f aca="false">VLOOKUP($AG1800,Lst,COLUMN()-1,FALSE())</f>
        <v>0</v>
      </c>
      <c r="N1800" s="63" t="str">
        <f aca="false">VLOOKUP($AG1800,Lst,COLUMN()-1,FALSE())</f>
        <v>Ok</v>
      </c>
      <c r="O1800" s="63" t="n">
        <f aca="false">VLOOKUP($AG1800,Lst,COLUMN()-1,FALSE())</f>
        <v>14</v>
      </c>
      <c r="P1800" s="63" t="n">
        <f aca="false">VLOOKUP($AG1800,Lst,COLUMN()-1,FALSE())</f>
        <v>9</v>
      </c>
      <c r="Q1800" s="63" t="n">
        <f aca="false">VLOOKUP($AG1800,Lst,COLUMN()-1,FALSE())</f>
        <v>1683</v>
      </c>
      <c r="R1800" s="63" t="n">
        <f aca="false">VLOOKUP($AG1800,Lst,COLUMN()-1,FALSE())</f>
        <v>15</v>
      </c>
      <c r="S1800" s="63" t="str">
        <f aca="false">VLOOKUP($AG1800,Lst,COLUMN()-1,FALSE())</f>
        <v>Augan</v>
      </c>
      <c r="T1800" s="63" t="n">
        <f aca="false">VLOOKUP($AG1800,Lst,COLUMN()-1,FALSE())</f>
        <v>0</v>
      </c>
      <c r="U1800" s="63" t="n">
        <f aca="false">VLOOKUP($AG1800,Lst,COLUMN()-1,FALSE())</f>
        <v>0</v>
      </c>
      <c r="V1800" s="63" t="str">
        <f aca="false">VLOOKUP($AG1800,Lst,COLUMN()-1,FALSE())</f>
        <v>Ok</v>
      </c>
      <c r="W1800" s="63" t="n">
        <f aca="false">VLOOKUP($AG1800,Lst,COLUMN()-1,FALSE())</f>
        <v>21</v>
      </c>
      <c r="X1800" s="63" t="n">
        <f aca="false">VLOOKUP($AG1800,Lst,COLUMN()-1,FALSE())</f>
        <v>1</v>
      </c>
      <c r="Y1800" s="63" t="n">
        <f aca="false">VLOOKUP($AG1800,Lst,COLUMN()-1,FALSE())</f>
        <v>1746</v>
      </c>
      <c r="Z1800" s="63" t="n">
        <f aca="false">VLOOKUP($AG1800,Lst,COLUMN()-1,FALSE())</f>
        <v>78</v>
      </c>
      <c r="AA1800" s="63" t="str">
        <f aca="false">VLOOKUP($AG1800,Lst,COLUMN()-1,FALSE())</f>
        <v>Augan</v>
      </c>
      <c r="AB1800" s="63" t="str">
        <f aca="false">VLOOKUP($AG1800,Lst,COLUMN()-1,FALSE())</f>
        <v>Tregoat</v>
      </c>
      <c r="AC1800" s="63" t="n">
        <f aca="false">VLOOKUP($AG1800,Lst,COLUMN()-1,FALSE())</f>
        <v>0</v>
      </c>
      <c r="AD1800" s="63" t="str">
        <f aca="false">VLOOKUP($AG1800,Lst,COLUMN()-1,FALSE())</f>
        <v>Ok</v>
      </c>
      <c r="AE1800" s="63" t="str">
        <f aca="false">VLOOKUP($AG1800,Lst,COLUMN()-1,FALSE())</f>
        <v>id GPM1421 et 1501, GMM2061, 2141 et 2381. N:par/mar Laurent BONNO (signe) + Janne HOUDY (HOUEIX). D: les 2 témoins sont bien ses 2 gendres</v>
      </c>
      <c r="AF1800" s="21" t="n">
        <v>40840</v>
      </c>
      <c r="AG1800" s="72" t="str">
        <f aca="false">LEFT(AG1799,LEN(AG1799)-1)&amp;"1"</f>
        <v>GMM1381</v>
      </c>
    </row>
    <row r="1801" customFormat="false" ht="25.5" hidden="false" customHeight="false" outlineLevel="0" collapsed="false">
      <c r="A1801" s="14" t="e">
        <f aca="false">F1801&amp;" "&amp;G1801&amp;" ["&amp;B1801&amp;"] Gen "&amp;E1801</f>
        <v>#VALUE!</v>
      </c>
      <c r="B1801" s="48" t="s">
        <v>2421</v>
      </c>
      <c r="C1801" s="48" t="n">
        <v>1420</v>
      </c>
      <c r="D1801" s="14" t="n">
        <f aca="false">D1800+1</f>
        <v>1794</v>
      </c>
      <c r="E1801" s="17" t="e">
        <f aca="false">QuelGen(C1801)</f>
        <v>#VALUE!</v>
      </c>
      <c r="F1801" s="45" t="s">
        <v>612</v>
      </c>
      <c r="G1801" s="45" t="s">
        <v>2291</v>
      </c>
      <c r="H1801" s="18" t="str">
        <f aca="false">IF(ISERROR(FIND(",",B1801)),"?","")</f>
        <v>?</v>
      </c>
      <c r="I1801" s="49"/>
      <c r="J1801" s="49"/>
      <c r="K1801" s="49" t="s">
        <v>2417</v>
      </c>
      <c r="L1801" s="49" t="s">
        <v>363</v>
      </c>
      <c r="M1801" s="49"/>
      <c r="N1801" s="49"/>
      <c r="O1801" s="49"/>
      <c r="P1801" s="49"/>
      <c r="Q1801" s="49" t="s">
        <v>1703</v>
      </c>
      <c r="R1801" s="49"/>
      <c r="S1801" s="49" t="s">
        <v>363</v>
      </c>
      <c r="T1801" s="49"/>
      <c r="U1801" s="49"/>
      <c r="V1801" s="49"/>
      <c r="W1801" s="49"/>
      <c r="X1801" s="49"/>
      <c r="Y1801" s="49"/>
      <c r="Z1801" s="49"/>
      <c r="AA1801" s="49"/>
      <c r="AB1801" s="49"/>
      <c r="AC1801" s="49"/>
      <c r="AD1801" s="49"/>
      <c r="AE1801" s="49"/>
      <c r="AF1801" s="21"/>
    </row>
    <row r="1802" customFormat="false" ht="14.25" hidden="false" customHeight="false" outlineLevel="0" collapsed="false">
      <c r="A1802" s="14" t="e">
        <f aca="false">F1802&amp;" "&amp;G1802&amp;" ["&amp;B1802&amp;"] Gen "&amp;E1802</f>
        <v>#VALUE!</v>
      </c>
      <c r="B1802" s="48" t="s">
        <v>2422</v>
      </c>
      <c r="C1802" s="48" t="n">
        <v>1421</v>
      </c>
      <c r="D1802" s="14" t="n">
        <f aca="false">D1801+1</f>
        <v>1795</v>
      </c>
      <c r="E1802" s="17" t="e">
        <f aca="false">QuelGen(C1802)</f>
        <v>#VALUE!</v>
      </c>
      <c r="F1802" s="45"/>
      <c r="G1802" s="45"/>
      <c r="H1802" s="18" t="str">
        <f aca="false">IF(ISERROR(FIND(",",B1802)),"?","")</f>
        <v>?</v>
      </c>
      <c r="I1802" s="49"/>
      <c r="J1802" s="49"/>
      <c r="K1802" s="49"/>
      <c r="L1802" s="49"/>
      <c r="M1802" s="49"/>
      <c r="N1802" s="49"/>
      <c r="O1802" s="49"/>
      <c r="P1802" s="49"/>
      <c r="Q1802" s="49"/>
      <c r="R1802" s="49"/>
      <c r="S1802" s="49"/>
      <c r="T1802" s="49"/>
      <c r="U1802" s="49"/>
      <c r="V1802" s="49"/>
      <c r="W1802" s="49"/>
      <c r="X1802" s="49"/>
      <c r="Y1802" s="49"/>
      <c r="Z1802" s="49"/>
      <c r="AA1802" s="49"/>
      <c r="AB1802" s="49"/>
      <c r="AC1802" s="49"/>
      <c r="AD1802" s="49"/>
      <c r="AE1802" s="49"/>
      <c r="AF1802" s="21"/>
    </row>
    <row r="1803" customFormat="false" ht="25.5" hidden="false" customHeight="false" outlineLevel="0" collapsed="false">
      <c r="A1803" s="14" t="e">
        <f aca="false">F1803&amp;" "&amp;G1803&amp;" ["&amp;B1803&amp;"] Gen "&amp;E1803</f>
        <v>#VALUE!</v>
      </c>
      <c r="B1803" s="45" t="s">
        <v>2423</v>
      </c>
      <c r="C1803" s="45" t="n">
        <v>1430</v>
      </c>
      <c r="D1803" s="14" t="n">
        <f aca="false">D1802+1</f>
        <v>1796</v>
      </c>
      <c r="E1803" s="17" t="e">
        <f aca="false">QuelGen(C1803)</f>
        <v>#VALUE!</v>
      </c>
      <c r="F1803" s="45" t="s">
        <v>1049</v>
      </c>
      <c r="G1803" s="45" t="s">
        <v>151</v>
      </c>
      <c r="H1803" s="18" t="str">
        <f aca="false">IF(ISERROR(FIND(",",B1803)),"?","")</f>
        <v>?</v>
      </c>
      <c r="I1803" s="46" t="n">
        <v>31</v>
      </c>
      <c r="J1803" s="46" t="n">
        <v>3</v>
      </c>
      <c r="K1803" s="46" t="n">
        <v>1669</v>
      </c>
      <c r="L1803" s="46" t="s">
        <v>52</v>
      </c>
      <c r="M1803" s="46"/>
      <c r="N1803" s="47" t="s">
        <v>54</v>
      </c>
      <c r="O1803" s="45" t="n">
        <v>0</v>
      </c>
      <c r="P1803" s="45" t="n">
        <v>0</v>
      </c>
      <c r="Q1803" s="45" t="s">
        <v>1667</v>
      </c>
      <c r="R1803" s="45"/>
      <c r="S1803" s="45"/>
      <c r="T1803" s="45"/>
      <c r="U1803" s="45"/>
      <c r="V1803" s="45" t="s">
        <v>351</v>
      </c>
      <c r="W1803" s="46" t="n">
        <v>26</v>
      </c>
      <c r="X1803" s="46" t="n">
        <v>2</v>
      </c>
      <c r="Y1803" s="46" t="n">
        <v>1740</v>
      </c>
      <c r="Z1803" s="46"/>
      <c r="AA1803" s="46" t="s">
        <v>52</v>
      </c>
      <c r="AB1803" s="46"/>
      <c r="AC1803" s="46"/>
      <c r="AD1803" s="47" t="s">
        <v>54</v>
      </c>
      <c r="AE1803" s="45" t="s">
        <v>2424</v>
      </c>
      <c r="AF1803" s="21" t="n">
        <v>39875</v>
      </c>
    </row>
    <row r="1804" s="54" customFormat="true" ht="25.5" hidden="false" customHeight="false" outlineLevel="0" collapsed="false">
      <c r="A1804" s="14" t="e">
        <f aca="false">F1804&amp;" "&amp;G1804&amp;" ["&amp;B1804&amp;"] Gen "&amp;E1804</f>
        <v>#VALUE!</v>
      </c>
      <c r="B1804" s="56" t="str">
        <f aca="false">LEFT(B1803,3)&amp;C1804</f>
        <v>GPM1430.1</v>
      </c>
      <c r="C1804" s="57" t="n">
        <f aca="false">C1803+0.1</f>
        <v>1430.1</v>
      </c>
      <c r="D1804" s="14" t="n">
        <f aca="false">D1803+1</f>
        <v>1797</v>
      </c>
      <c r="E1804" s="17" t="e">
        <f aca="false">QuelGen(C1804)</f>
        <v>#VALUE!</v>
      </c>
      <c r="F1804" s="52" t="str">
        <f aca="false">F1803</f>
        <v>ABRAHAM</v>
      </c>
      <c r="G1804" s="53" t="s">
        <v>88</v>
      </c>
      <c r="H1804" s="18" t="str">
        <f aca="false">IF(ISERROR(FIND(",",B1804)),"?","")</f>
        <v>?</v>
      </c>
      <c r="I1804" s="45" t="n">
        <v>5</v>
      </c>
      <c r="J1804" s="45" t="n">
        <v>12</v>
      </c>
      <c r="K1804" s="45" t="n">
        <v>1660</v>
      </c>
      <c r="L1804" s="45" t="s">
        <v>52</v>
      </c>
      <c r="M1804" s="45"/>
      <c r="N1804" s="45" t="s">
        <v>360</v>
      </c>
      <c r="O1804" s="45"/>
      <c r="P1804" s="45"/>
      <c r="Q1804" s="45"/>
      <c r="R1804" s="45"/>
      <c r="S1804" s="45"/>
      <c r="T1804" s="45"/>
      <c r="U1804" s="45"/>
      <c r="V1804" s="45"/>
      <c r="W1804" s="45"/>
      <c r="X1804" s="45"/>
      <c r="Y1804" s="45"/>
      <c r="Z1804" s="45"/>
      <c r="AA1804" s="45"/>
      <c r="AB1804" s="45"/>
      <c r="AC1804" s="45"/>
      <c r="AD1804" s="45"/>
      <c r="AE1804" s="45"/>
      <c r="AF1804" s="21" t="n">
        <v>39875</v>
      </c>
    </row>
    <row r="1805" s="54" customFormat="true" ht="25.5" hidden="false" customHeight="false" outlineLevel="0" collapsed="false">
      <c r="A1805" s="14" t="e">
        <f aca="false">F1805&amp;" "&amp;G1805&amp;" ["&amp;B1805&amp;"] Gen "&amp;E1805</f>
        <v>#VALUE!</v>
      </c>
      <c r="B1805" s="56" t="str">
        <f aca="false">LEFT(B1804,3)&amp;C1805</f>
        <v>GPM1430.2</v>
      </c>
      <c r="C1805" s="57" t="n">
        <f aca="false">C1804+0.1</f>
        <v>1430.2</v>
      </c>
      <c r="D1805" s="14" t="n">
        <f aca="false">D1804+1</f>
        <v>1798</v>
      </c>
      <c r="E1805" s="17" t="e">
        <f aca="false">QuelGen(C1805)</f>
        <v>#VALUE!</v>
      </c>
      <c r="F1805" s="52" t="str">
        <f aca="false">F1804</f>
        <v>ABRAHAM</v>
      </c>
      <c r="G1805" s="53" t="s">
        <v>88</v>
      </c>
      <c r="H1805" s="18" t="str">
        <f aca="false">IF(ISERROR(FIND(",",B1805)),"?","")</f>
        <v>?</v>
      </c>
      <c r="I1805" s="45" t="n">
        <v>29</v>
      </c>
      <c r="J1805" s="45" t="n">
        <v>8</v>
      </c>
      <c r="K1805" s="45" t="n">
        <v>1663</v>
      </c>
      <c r="L1805" s="45" t="s">
        <v>52</v>
      </c>
      <c r="M1805" s="45"/>
      <c r="N1805" s="45" t="s">
        <v>360</v>
      </c>
      <c r="O1805" s="45"/>
      <c r="P1805" s="45"/>
      <c r="Q1805" s="45"/>
      <c r="R1805" s="45"/>
      <c r="S1805" s="45"/>
      <c r="T1805" s="45"/>
      <c r="U1805" s="45"/>
      <c r="V1805" s="45"/>
      <c r="W1805" s="45"/>
      <c r="X1805" s="45"/>
      <c r="Y1805" s="45"/>
      <c r="Z1805" s="45"/>
      <c r="AA1805" s="45"/>
      <c r="AB1805" s="45"/>
      <c r="AC1805" s="45"/>
      <c r="AD1805" s="45"/>
      <c r="AE1805" s="45"/>
      <c r="AF1805" s="21" t="n">
        <v>39875</v>
      </c>
    </row>
    <row r="1806" s="54" customFormat="true" ht="38.25" hidden="false" customHeight="false" outlineLevel="0" collapsed="false">
      <c r="A1806" s="14" t="e">
        <f aca="false">F1806&amp;" "&amp;G1806&amp;" ["&amp;B1806&amp;"] Gen "&amp;E1806</f>
        <v>#VALUE!</v>
      </c>
      <c r="B1806" s="56" t="str">
        <f aca="false">LEFT(B1805,3)&amp;C1806</f>
        <v>GPM1430.3</v>
      </c>
      <c r="C1806" s="57" t="n">
        <f aca="false">C1805+0.1</f>
        <v>1430.3</v>
      </c>
      <c r="D1806" s="14" t="n">
        <f aca="false">D1805+1</f>
        <v>1799</v>
      </c>
      <c r="E1806" s="17" t="e">
        <f aca="false">QuelGen(C1806)</f>
        <v>#VALUE!</v>
      </c>
      <c r="F1806" s="52" t="str">
        <f aca="false">F1805</f>
        <v>ABRAHAM</v>
      </c>
      <c r="G1806" s="53" t="s">
        <v>952</v>
      </c>
      <c r="H1806" s="18" t="str">
        <f aca="false">IF(ISERROR(FIND(",",B1806)),"?","")</f>
        <v>?</v>
      </c>
      <c r="I1806" s="45" t="n">
        <v>19</v>
      </c>
      <c r="J1806" s="45" t="n">
        <v>1</v>
      </c>
      <c r="K1806" s="45" t="n">
        <v>1666</v>
      </c>
      <c r="L1806" s="45" t="s">
        <v>52</v>
      </c>
      <c r="M1806" s="45"/>
      <c r="N1806" s="45" t="s">
        <v>360</v>
      </c>
      <c r="O1806" s="45"/>
      <c r="P1806" s="45"/>
      <c r="Q1806" s="45" t="s">
        <v>1654</v>
      </c>
      <c r="R1806" s="45"/>
      <c r="S1806" s="45"/>
      <c r="T1806" s="45"/>
      <c r="U1806" s="45"/>
      <c r="V1806" s="45"/>
      <c r="W1806" s="45" t="n">
        <v>23</v>
      </c>
      <c r="X1806" s="45" t="n">
        <v>5</v>
      </c>
      <c r="Y1806" s="45" t="n">
        <v>1716</v>
      </c>
      <c r="Z1806" s="45"/>
      <c r="AA1806" s="45" t="s">
        <v>52</v>
      </c>
      <c r="AB1806" s="45" t="s">
        <v>2425</v>
      </c>
      <c r="AC1806" s="45"/>
      <c r="AD1806" s="45" t="s">
        <v>360</v>
      </c>
      <c r="AE1806" s="45" t="s">
        <v>2426</v>
      </c>
      <c r="AF1806" s="21" t="n">
        <v>39875</v>
      </c>
    </row>
    <row r="1807" s="54" customFormat="true" ht="25.5" hidden="false" customHeight="false" outlineLevel="0" collapsed="false">
      <c r="A1807" s="14" t="e">
        <f aca="false">F1807&amp;" "&amp;G1807&amp;" ["&amp;B1807&amp;"] Gen "&amp;E1807</f>
        <v>#VALUE!</v>
      </c>
      <c r="B1807" s="56" t="str">
        <f aca="false">LEFT(B1806,3)&amp;C1807</f>
        <v>GPM1430.4</v>
      </c>
      <c r="C1807" s="57" t="n">
        <f aca="false">C1806+0.1</f>
        <v>1430.4</v>
      </c>
      <c r="D1807" s="14" t="n">
        <f aca="false">D1806+1</f>
        <v>1800</v>
      </c>
      <c r="E1807" s="17" t="e">
        <f aca="false">QuelGen(C1807)</f>
        <v>#VALUE!</v>
      </c>
      <c r="F1807" s="52" t="str">
        <f aca="false">F1806</f>
        <v>ABRAHAM</v>
      </c>
      <c r="G1807" s="53" t="s">
        <v>107</v>
      </c>
      <c r="H1807" s="18" t="str">
        <f aca="false">IF(ISERROR(FIND(",",B1807)),"?","")</f>
        <v>?</v>
      </c>
      <c r="I1807" s="45" t="n">
        <v>4</v>
      </c>
      <c r="J1807" s="45" t="n">
        <v>3</v>
      </c>
      <c r="K1807" s="45" t="n">
        <v>1673</v>
      </c>
      <c r="L1807" s="45" t="s">
        <v>52</v>
      </c>
      <c r="M1807" s="45"/>
      <c r="N1807" s="45" t="s">
        <v>360</v>
      </c>
      <c r="O1807" s="45"/>
      <c r="P1807" s="45"/>
      <c r="Q1807" s="45"/>
      <c r="R1807" s="45"/>
      <c r="S1807" s="45"/>
      <c r="T1807" s="45"/>
      <c r="U1807" s="45"/>
      <c r="V1807" s="45"/>
      <c r="W1807" s="45"/>
      <c r="X1807" s="45"/>
      <c r="Y1807" s="45"/>
      <c r="Z1807" s="45"/>
      <c r="AA1807" s="45"/>
      <c r="AB1807" s="45"/>
      <c r="AC1807" s="45"/>
      <c r="AD1807" s="45"/>
      <c r="AE1807" s="45"/>
      <c r="AF1807" s="21" t="n">
        <v>39875</v>
      </c>
    </row>
    <row r="1808" s="54" customFormat="true" ht="25.5" hidden="false" customHeight="false" outlineLevel="0" collapsed="false">
      <c r="A1808" s="14" t="e">
        <f aca="false">F1808&amp;" "&amp;G1808&amp;" ["&amp;B1808&amp;"] Gen "&amp;E1808</f>
        <v>#VALUE!</v>
      </c>
      <c r="B1808" s="56" t="str">
        <f aca="false">LEFT(B1807,3)&amp;C1808</f>
        <v>GPM1430.5</v>
      </c>
      <c r="C1808" s="57" t="n">
        <f aca="false">C1807+0.1</f>
        <v>1430.5</v>
      </c>
      <c r="D1808" s="14" t="n">
        <f aca="false">D1807+1</f>
        <v>1801</v>
      </c>
      <c r="E1808" s="17" t="e">
        <f aca="false">QuelGen(C1808)</f>
        <v>#VALUE!</v>
      </c>
      <c r="F1808" s="52" t="str">
        <f aca="false">F1807</f>
        <v>ABRAHAM</v>
      </c>
      <c r="G1808" s="53" t="s">
        <v>230</v>
      </c>
      <c r="H1808" s="18" t="str">
        <f aca="false">IF(ISERROR(FIND(",",B1808)),"?","")</f>
        <v>?</v>
      </c>
      <c r="I1808" s="45" t="n">
        <v>27</v>
      </c>
      <c r="J1808" s="45" t="n">
        <v>3</v>
      </c>
      <c r="K1808" s="45" t="n">
        <v>1676</v>
      </c>
      <c r="L1808" s="45" t="s">
        <v>52</v>
      </c>
      <c r="M1808" s="45"/>
      <c r="N1808" s="45" t="s">
        <v>360</v>
      </c>
      <c r="O1808" s="45"/>
      <c r="P1808" s="45"/>
      <c r="Q1808" s="45"/>
      <c r="R1808" s="45"/>
      <c r="S1808" s="45"/>
      <c r="T1808" s="45"/>
      <c r="U1808" s="45"/>
      <c r="V1808" s="45"/>
      <c r="W1808" s="45"/>
      <c r="X1808" s="45"/>
      <c r="Y1808" s="45"/>
      <c r="Z1808" s="45"/>
      <c r="AA1808" s="45"/>
      <c r="AB1808" s="45"/>
      <c r="AC1808" s="45"/>
      <c r="AD1808" s="45"/>
      <c r="AE1808" s="45"/>
      <c r="AF1808" s="21" t="n">
        <v>39875</v>
      </c>
    </row>
    <row r="1809" customFormat="false" ht="25.5" hidden="false" customHeight="false" outlineLevel="0" collapsed="false">
      <c r="A1809" s="14" t="e">
        <f aca="false">F1809&amp;" "&amp;G1809&amp;" ["&amp;B1809&amp;"] Gen "&amp;E1809</f>
        <v>#VALUE!</v>
      </c>
      <c r="B1809" s="45" t="s">
        <v>2427</v>
      </c>
      <c r="C1809" s="45" t="n">
        <v>1431</v>
      </c>
      <c r="D1809" s="14" t="n">
        <f aca="false">D1808+1</f>
        <v>1802</v>
      </c>
      <c r="E1809" s="17" t="e">
        <f aca="false">QuelGen(C1809)</f>
        <v>#VALUE!</v>
      </c>
      <c r="F1809" s="45" t="s">
        <v>2428</v>
      </c>
      <c r="G1809" s="45" t="s">
        <v>408</v>
      </c>
      <c r="H1809" s="18" t="str">
        <f aca="false">IF(ISERROR(FIND(",",B1809)),"?","")</f>
        <v>?</v>
      </c>
      <c r="I1809" s="45" t="n">
        <v>0</v>
      </c>
      <c r="J1809" s="45" t="n">
        <v>0</v>
      </c>
      <c r="K1809" s="45" t="n">
        <v>0</v>
      </c>
      <c r="L1809" s="45"/>
      <c r="M1809" s="45"/>
      <c r="N1809" s="45"/>
      <c r="O1809" s="45" t="n">
        <v>0</v>
      </c>
      <c r="P1809" s="45" t="n">
        <v>0</v>
      </c>
      <c r="Q1809" s="45" t="s">
        <v>1667</v>
      </c>
      <c r="R1809" s="45"/>
      <c r="S1809" s="45"/>
      <c r="T1809" s="45"/>
      <c r="U1809" s="45"/>
      <c r="V1809" s="45" t="s">
        <v>351</v>
      </c>
      <c r="W1809" s="45"/>
      <c r="X1809" s="45"/>
      <c r="Y1809" s="45" t="s">
        <v>1911</v>
      </c>
      <c r="Z1809" s="45"/>
      <c r="AA1809" s="45"/>
      <c r="AB1809" s="45"/>
      <c r="AC1809" s="45"/>
      <c r="AD1809" s="45"/>
      <c r="AE1809" s="45"/>
      <c r="AF1809" s="21" t="n">
        <v>39875</v>
      </c>
    </row>
    <row r="1810" customFormat="false" ht="14.25" hidden="false" customHeight="false" outlineLevel="0" collapsed="false">
      <c r="A1810" s="14" t="e">
        <f aca="false">F1810&amp;" "&amp;G1810&amp;" ["&amp;B1810&amp;"] Gen "&amp;E1810</f>
        <v>#VALUE!</v>
      </c>
      <c r="B1810" s="48" t="s">
        <v>2429</v>
      </c>
      <c r="C1810" s="48" t="n">
        <v>1430</v>
      </c>
      <c r="D1810" s="14" t="n">
        <f aca="false">D1809+1</f>
        <v>1803</v>
      </c>
      <c r="E1810" s="17" t="e">
        <f aca="false">QuelGen(C1810)</f>
        <v>#VALUE!</v>
      </c>
      <c r="F1810" s="45" t="s">
        <v>1066</v>
      </c>
      <c r="G1810" s="45" t="s">
        <v>2291</v>
      </c>
      <c r="H1810" s="18" t="str">
        <f aca="false">IF(ISERROR(FIND(",",B1810)),"?","")</f>
        <v>?</v>
      </c>
      <c r="I1810" s="49"/>
      <c r="J1810" s="49"/>
      <c r="K1810" s="49" t="s">
        <v>1996</v>
      </c>
      <c r="L1810" s="49" t="s">
        <v>363</v>
      </c>
      <c r="M1810" s="49"/>
      <c r="N1810" s="49"/>
      <c r="O1810" s="49"/>
      <c r="P1810" s="49"/>
      <c r="Q1810" s="49" t="s">
        <v>1725</v>
      </c>
      <c r="R1810" s="49"/>
      <c r="S1810" s="49" t="s">
        <v>363</v>
      </c>
      <c r="T1810" s="49"/>
      <c r="U1810" s="49"/>
      <c r="V1810" s="49"/>
      <c r="W1810" s="49"/>
      <c r="X1810" s="49"/>
      <c r="Y1810" s="49"/>
      <c r="Z1810" s="49"/>
      <c r="AA1810" s="49"/>
      <c r="AB1810" s="49"/>
      <c r="AC1810" s="49"/>
      <c r="AD1810" s="49"/>
      <c r="AE1810" s="67" t="s">
        <v>2430</v>
      </c>
      <c r="AF1810" s="21" t="n">
        <v>40949</v>
      </c>
    </row>
    <row r="1811" customFormat="false" ht="14.25" hidden="false" customHeight="false" outlineLevel="0" collapsed="false">
      <c r="A1811" s="14" t="e">
        <f aca="false">F1811&amp;" "&amp;G1811&amp;" ["&amp;B1811&amp;"] Gen "&amp;E1811</f>
        <v>#VALUE!</v>
      </c>
      <c r="B1811" s="48" t="s">
        <v>2431</v>
      </c>
      <c r="C1811" s="48" t="n">
        <v>1431</v>
      </c>
      <c r="D1811" s="14" t="n">
        <f aca="false">D1810+1</f>
        <v>1804</v>
      </c>
      <c r="E1811" s="17" t="e">
        <f aca="false">QuelGen(C1811)</f>
        <v>#VALUE!</v>
      </c>
      <c r="F1811" s="45" t="s">
        <v>2291</v>
      </c>
      <c r="G1811" s="45" t="s">
        <v>2291</v>
      </c>
      <c r="H1811" s="18" t="str">
        <f aca="false">IF(ISERROR(FIND(",",B1811)),"?","")</f>
        <v>?</v>
      </c>
      <c r="I1811" s="49"/>
      <c r="J1811" s="49"/>
      <c r="K1811" s="49"/>
      <c r="L1811" s="49"/>
      <c r="M1811" s="49"/>
      <c r="N1811" s="49"/>
      <c r="O1811" s="49"/>
      <c r="P1811" s="49"/>
      <c r="Q1811" s="49"/>
      <c r="R1811" s="49"/>
      <c r="S1811" s="49"/>
      <c r="T1811" s="49"/>
      <c r="U1811" s="49"/>
      <c r="V1811" s="49"/>
      <c r="W1811" s="49"/>
      <c r="X1811" s="49"/>
      <c r="Y1811" s="49"/>
      <c r="Z1811" s="49"/>
      <c r="AA1811" s="49"/>
      <c r="AB1811" s="49"/>
      <c r="AC1811" s="49"/>
      <c r="AD1811" s="49"/>
      <c r="AE1811" s="67" t="s">
        <v>2432</v>
      </c>
      <c r="AF1811" s="21" t="n">
        <v>40949</v>
      </c>
    </row>
    <row r="1812" customFormat="false" ht="63.75" hidden="false" customHeight="false" outlineLevel="0" collapsed="false">
      <c r="A1812" s="14" t="e">
        <f aca="false">F1812&amp;" "&amp;G1812&amp;" ["&amp;B1812&amp;"] Gen "&amp;E1812</f>
        <v>#VALUE!</v>
      </c>
      <c r="B1812" s="45" t="s">
        <v>2433</v>
      </c>
      <c r="C1812" s="45" t="n">
        <v>1440</v>
      </c>
      <c r="D1812" s="14" t="n">
        <f aca="false">D1811+1</f>
        <v>1805</v>
      </c>
      <c r="E1812" s="17" t="e">
        <f aca="false">QuelGen(C1812)</f>
        <v>#VALUE!</v>
      </c>
      <c r="F1812" s="45" t="s">
        <v>1713</v>
      </c>
      <c r="G1812" s="45" t="s">
        <v>107</v>
      </c>
      <c r="H1812" s="18" t="str">
        <f aca="false">IF(ISERROR(FIND(",",B1812)),"?","")</f>
        <v>?</v>
      </c>
      <c r="I1812" s="45" t="n">
        <v>0</v>
      </c>
      <c r="J1812" s="45" t="n">
        <v>0</v>
      </c>
      <c r="K1812" s="45" t="n">
        <f aca="false">1752-78</f>
        <v>1674</v>
      </c>
      <c r="L1812" s="45" t="s">
        <v>52</v>
      </c>
      <c r="M1812" s="45"/>
      <c r="N1812" s="45" t="s">
        <v>124</v>
      </c>
      <c r="O1812" s="46" t="n">
        <v>27</v>
      </c>
      <c r="P1812" s="46" t="n">
        <v>5</v>
      </c>
      <c r="Q1812" s="46" t="n">
        <v>1700</v>
      </c>
      <c r="R1812" s="46"/>
      <c r="S1812" s="46" t="s">
        <v>52</v>
      </c>
      <c r="T1812" s="46"/>
      <c r="U1812" s="46"/>
      <c r="V1812" s="47" t="s">
        <v>54</v>
      </c>
      <c r="W1812" s="46" t="n">
        <v>19</v>
      </c>
      <c r="X1812" s="46" t="n">
        <v>8</v>
      </c>
      <c r="Y1812" s="46" t="n">
        <v>1752</v>
      </c>
      <c r="Z1812" s="46" t="n">
        <v>78</v>
      </c>
      <c r="AA1812" s="46" t="s">
        <v>52</v>
      </c>
      <c r="AB1812" s="46" t="s">
        <v>411</v>
      </c>
      <c r="AC1812" s="46" t="s">
        <v>143</v>
      </c>
      <c r="AD1812" s="47" t="s">
        <v>54</v>
      </c>
      <c r="AE1812" s="45" t="s">
        <v>2434</v>
      </c>
      <c r="AF1812" s="21" t="n">
        <v>40852</v>
      </c>
    </row>
    <row r="1813" customFormat="false" ht="51" hidden="false" customHeight="false" outlineLevel="0" collapsed="false">
      <c r="A1813" s="14" t="e">
        <f aca="false">F1813&amp;" "&amp;G1813&amp;" ["&amp;B1813&amp;"] Gen "&amp;E1813</f>
        <v>#VALUE!</v>
      </c>
      <c r="B1813" s="45" t="s">
        <v>2435</v>
      </c>
      <c r="C1813" s="45" t="n">
        <v>1441</v>
      </c>
      <c r="D1813" s="14" t="n">
        <f aca="false">D1812+1</f>
        <v>1806</v>
      </c>
      <c r="E1813" s="17" t="e">
        <f aca="false">QuelGen(C1813)</f>
        <v>#VALUE!</v>
      </c>
      <c r="F1813" s="45" t="s">
        <v>187</v>
      </c>
      <c r="G1813" s="45" t="s">
        <v>687</v>
      </c>
      <c r="H1813" s="18" t="str">
        <f aca="false">IF(ISERROR(FIND(",",B1813)),"?","")</f>
        <v>?</v>
      </c>
      <c r="I1813" s="45" t="n">
        <v>0</v>
      </c>
      <c r="J1813" s="45" t="n">
        <v>0</v>
      </c>
      <c r="K1813" s="45" t="s">
        <v>2436</v>
      </c>
      <c r="L1813" s="45" t="s">
        <v>52</v>
      </c>
      <c r="M1813" s="45"/>
      <c r="N1813" s="45" t="s">
        <v>124</v>
      </c>
      <c r="O1813" s="46" t="n">
        <v>27</v>
      </c>
      <c r="P1813" s="46" t="n">
        <v>5</v>
      </c>
      <c r="Q1813" s="46" t="n">
        <v>1700</v>
      </c>
      <c r="R1813" s="46"/>
      <c r="S1813" s="46" t="s">
        <v>52</v>
      </c>
      <c r="T1813" s="46"/>
      <c r="U1813" s="46"/>
      <c r="V1813" s="47" t="s">
        <v>54</v>
      </c>
      <c r="W1813" s="46" t="n">
        <v>27</v>
      </c>
      <c r="X1813" s="46" t="n">
        <v>5</v>
      </c>
      <c r="Y1813" s="46" t="n">
        <v>1724</v>
      </c>
      <c r="Z1813" s="46"/>
      <c r="AA1813" s="46" t="s">
        <v>52</v>
      </c>
      <c r="AB1813" s="46" t="s">
        <v>2437</v>
      </c>
      <c r="AC1813" s="46"/>
      <c r="AD1813" s="47" t="s">
        <v>54</v>
      </c>
      <c r="AE1813" s="45" t="s">
        <v>2438</v>
      </c>
      <c r="AF1813" s="21" t="n">
        <v>40852</v>
      </c>
    </row>
    <row r="1814" customFormat="false" ht="25.5" hidden="false" customHeight="false" outlineLevel="0" collapsed="false">
      <c r="A1814" s="14" t="e">
        <f aca="false">F1814&amp;" "&amp;G1814&amp;" ["&amp;B1814&amp;"] Gen "&amp;E1814</f>
        <v>#VALUE!</v>
      </c>
      <c r="B1814" s="48" t="s">
        <v>2439</v>
      </c>
      <c r="C1814" s="48" t="n">
        <v>1440</v>
      </c>
      <c r="D1814" s="14" t="n">
        <f aca="false">D1813+1</f>
        <v>1807</v>
      </c>
      <c r="E1814" s="17" t="e">
        <f aca="false">QuelGen(C1814)</f>
        <v>#VALUE!</v>
      </c>
      <c r="F1814" s="45" t="s">
        <v>2440</v>
      </c>
      <c r="G1814" s="45" t="s">
        <v>667</v>
      </c>
      <c r="H1814" s="18" t="str">
        <f aca="false">IF(ISERROR(FIND(",",B1814)),"?","")</f>
        <v>?</v>
      </c>
      <c r="I1814" s="49"/>
      <c r="J1814" s="49"/>
      <c r="K1814" s="49" t="s">
        <v>2441</v>
      </c>
      <c r="L1814" s="49" t="s">
        <v>363</v>
      </c>
      <c r="M1814" s="49"/>
      <c r="N1814" s="49"/>
      <c r="O1814" s="49" t="n">
        <v>28</v>
      </c>
      <c r="P1814" s="49" t="n">
        <v>1</v>
      </c>
      <c r="Q1814" s="49" t="n">
        <v>1692</v>
      </c>
      <c r="R1814" s="49"/>
      <c r="S1814" s="49" t="s">
        <v>52</v>
      </c>
      <c r="T1814" s="49"/>
      <c r="U1814" s="49"/>
      <c r="V1814" s="49" t="s">
        <v>153</v>
      </c>
      <c r="W1814" s="49"/>
      <c r="X1814" s="49"/>
      <c r="Y1814" s="49"/>
      <c r="Z1814" s="49"/>
      <c r="AA1814" s="49"/>
      <c r="AB1814" s="49"/>
      <c r="AC1814" s="49"/>
      <c r="AD1814" s="49"/>
      <c r="AE1814" s="67" t="s">
        <v>2442</v>
      </c>
      <c r="AF1814" s="21" t="n">
        <v>40949</v>
      </c>
    </row>
    <row r="1815" customFormat="false" ht="25.5" hidden="false" customHeight="false" outlineLevel="0" collapsed="false">
      <c r="A1815" s="14" t="e">
        <f aca="false">F1815&amp;" "&amp;G1815&amp;" ["&amp;B1815&amp;"] Gen "&amp;E1815</f>
        <v>#VALUE!</v>
      </c>
      <c r="B1815" s="48" t="s">
        <v>2443</v>
      </c>
      <c r="C1815" s="48" t="n">
        <v>1441</v>
      </c>
      <c r="D1815" s="14" t="n">
        <f aca="false">D1814+1</f>
        <v>1808</v>
      </c>
      <c r="E1815" s="17" t="e">
        <f aca="false">QuelGen(C1815)</f>
        <v>#VALUE!</v>
      </c>
      <c r="F1815" s="45" t="s">
        <v>2444</v>
      </c>
      <c r="G1815" s="45" t="s">
        <v>169</v>
      </c>
      <c r="H1815" s="18" t="str">
        <f aca="false">IF(ISERROR(FIND(",",B1815)),"?","")</f>
        <v>?</v>
      </c>
      <c r="I1815" s="49"/>
      <c r="J1815" s="49"/>
      <c r="K1815" s="49" t="s">
        <v>2441</v>
      </c>
      <c r="L1815" s="49" t="s">
        <v>363</v>
      </c>
      <c r="M1815" s="49"/>
      <c r="N1815" s="49"/>
      <c r="O1815" s="49" t="n">
        <v>28</v>
      </c>
      <c r="P1815" s="49" t="n">
        <v>1</v>
      </c>
      <c r="Q1815" s="49" t="n">
        <v>1692</v>
      </c>
      <c r="R1815" s="49"/>
      <c r="S1815" s="49" t="s">
        <v>52</v>
      </c>
      <c r="T1815" s="49"/>
      <c r="U1815" s="49"/>
      <c r="V1815" s="49" t="s">
        <v>153</v>
      </c>
      <c r="W1815" s="49"/>
      <c r="X1815" s="49"/>
      <c r="Y1815" s="49"/>
      <c r="Z1815" s="49"/>
      <c r="AA1815" s="49"/>
      <c r="AB1815" s="49"/>
      <c r="AC1815" s="49"/>
      <c r="AD1815" s="49"/>
      <c r="AE1815" s="67" t="s">
        <v>2445</v>
      </c>
      <c r="AF1815" s="21" t="n">
        <v>40949</v>
      </c>
    </row>
    <row r="1816" customFormat="false" ht="38.25" hidden="false" customHeight="false" outlineLevel="0" collapsed="false">
      <c r="A1816" s="14" t="e">
        <f aca="false">F1816&amp;" "&amp;G1816&amp;" ["&amp;B1816&amp;"] Gen "&amp;E1816</f>
        <v>#VALUE!</v>
      </c>
      <c r="B1816" s="45" t="s">
        <v>2446</v>
      </c>
      <c r="C1816" s="45" t="n">
        <v>1450</v>
      </c>
      <c r="D1816" s="14" t="n">
        <f aca="false">D1815+1</f>
        <v>1809</v>
      </c>
      <c r="E1816" s="17" t="e">
        <f aca="false">QuelGen(C1816)</f>
        <v>#VALUE!</v>
      </c>
      <c r="F1816" s="45" t="s">
        <v>175</v>
      </c>
      <c r="G1816" s="45" t="s">
        <v>402</v>
      </c>
      <c r="H1816" s="18" t="str">
        <f aca="false">IF(ISERROR(FIND(",",B1816)),"?","")</f>
        <v>?</v>
      </c>
      <c r="I1816" s="45" t="n">
        <v>0</v>
      </c>
      <c r="J1816" s="45" t="n">
        <v>0</v>
      </c>
      <c r="K1816" s="45" t="n">
        <v>0</v>
      </c>
      <c r="L1816" s="45"/>
      <c r="M1816" s="45"/>
      <c r="N1816" s="45"/>
      <c r="O1816" s="45" t="n">
        <v>0</v>
      </c>
      <c r="P1816" s="45" t="n">
        <v>0</v>
      </c>
      <c r="Q1816" s="45" t="s">
        <v>2447</v>
      </c>
      <c r="R1816" s="45"/>
      <c r="S1816" s="45"/>
      <c r="T1816" s="45"/>
      <c r="U1816" s="45"/>
      <c r="V1816" s="45"/>
      <c r="W1816" s="45"/>
      <c r="X1816" s="45"/>
      <c r="Y1816" s="45"/>
      <c r="Z1816" s="45"/>
      <c r="AA1816" s="45"/>
      <c r="AB1816" s="45"/>
      <c r="AC1816" s="45"/>
      <c r="AD1816" s="45"/>
      <c r="AE1816" s="45" t="s">
        <v>2448</v>
      </c>
      <c r="AF1816" s="21" t="n">
        <v>39875</v>
      </c>
    </row>
    <row r="1817" customFormat="false" ht="25.5" hidden="false" customHeight="false" outlineLevel="0" collapsed="false">
      <c r="A1817" s="14" t="e">
        <f aca="false">F1817&amp;" "&amp;G1817&amp;" ["&amp;B1817&amp;"] Gen "&amp;E1817</f>
        <v>#VALUE!</v>
      </c>
      <c r="B1817" s="45" t="s">
        <v>2449</v>
      </c>
      <c r="C1817" s="45" t="n">
        <v>1451</v>
      </c>
      <c r="D1817" s="14" t="n">
        <f aca="false">D1816+1</f>
        <v>1810</v>
      </c>
      <c r="E1817" s="17" t="e">
        <f aca="false">QuelGen(C1817)</f>
        <v>#VALUE!</v>
      </c>
      <c r="F1817" s="45" t="s">
        <v>1607</v>
      </c>
      <c r="G1817" s="45" t="s">
        <v>176</v>
      </c>
      <c r="H1817" s="18" t="str">
        <f aca="false">IF(ISERROR(FIND(",",B1817)),"?","")</f>
        <v>?</v>
      </c>
      <c r="I1817" s="45" t="n">
        <v>0</v>
      </c>
      <c r="J1817" s="45" t="n">
        <v>0</v>
      </c>
      <c r="K1817" s="45" t="n">
        <v>0</v>
      </c>
      <c r="L1817" s="45"/>
      <c r="M1817" s="45"/>
      <c r="N1817" s="45"/>
      <c r="O1817" s="45" t="n">
        <v>0</v>
      </c>
      <c r="P1817" s="45" t="n">
        <v>0</v>
      </c>
      <c r="Q1817" s="45" t="s">
        <v>2447</v>
      </c>
      <c r="R1817" s="45"/>
      <c r="S1817" s="45"/>
      <c r="T1817" s="45"/>
      <c r="U1817" s="45"/>
      <c r="V1817" s="45"/>
      <c r="W1817" s="45"/>
      <c r="X1817" s="45"/>
      <c r="Y1817" s="45"/>
      <c r="Z1817" s="45"/>
      <c r="AA1817" s="45"/>
      <c r="AB1817" s="45"/>
      <c r="AC1817" s="45"/>
      <c r="AD1817" s="45"/>
      <c r="AE1817" s="45"/>
      <c r="AF1817" s="21" t="n">
        <v>39875</v>
      </c>
    </row>
    <row r="1818" customFormat="false" ht="25.5" hidden="false" customHeight="false" outlineLevel="0" collapsed="false">
      <c r="A1818" s="14" t="e">
        <f aca="false">F1818&amp;" "&amp;G1818&amp;" ["&amp;B1818&amp;"] Gen "&amp;E1818</f>
        <v>#VALUE!</v>
      </c>
      <c r="B1818" s="48" t="s">
        <v>2450</v>
      </c>
      <c r="C1818" s="48" t="n">
        <v>1450</v>
      </c>
      <c r="D1818" s="14" t="n">
        <f aca="false">D1817+1</f>
        <v>1811</v>
      </c>
      <c r="E1818" s="17" t="e">
        <f aca="false">QuelGen(C1818)</f>
        <v>#VALUE!</v>
      </c>
      <c r="F1818" s="45" t="s">
        <v>187</v>
      </c>
      <c r="G1818" s="45" t="s">
        <v>2291</v>
      </c>
      <c r="H1818" s="18" t="str">
        <f aca="false">IF(ISERROR(FIND(",",B1818)),"?","")</f>
        <v>?</v>
      </c>
      <c r="I1818" s="49"/>
      <c r="J1818" s="49"/>
      <c r="K1818" s="49" t="s">
        <v>2451</v>
      </c>
      <c r="L1818" s="49" t="s">
        <v>363</v>
      </c>
      <c r="M1818" s="49"/>
      <c r="N1818" s="49"/>
      <c r="O1818" s="49"/>
      <c r="P1818" s="49"/>
      <c r="Q1818" s="49" t="s">
        <v>1740</v>
      </c>
      <c r="R1818" s="49"/>
      <c r="S1818" s="49" t="s">
        <v>363</v>
      </c>
      <c r="T1818" s="49"/>
      <c r="U1818" s="49"/>
      <c r="V1818" s="49"/>
      <c r="W1818" s="49"/>
      <c r="X1818" s="49"/>
      <c r="Y1818" s="49"/>
      <c r="Z1818" s="49"/>
      <c r="AA1818" s="49"/>
      <c r="AB1818" s="49"/>
      <c r="AC1818" s="49"/>
      <c r="AD1818" s="49"/>
      <c r="AE1818" s="49"/>
      <c r="AF1818" s="21"/>
    </row>
    <row r="1819" customFormat="false" ht="14.25" hidden="false" customHeight="false" outlineLevel="0" collapsed="false">
      <c r="A1819" s="14" t="e">
        <f aca="false">F1819&amp;" "&amp;G1819&amp;" ["&amp;B1819&amp;"] Gen "&amp;E1819</f>
        <v>#VALUE!</v>
      </c>
      <c r="B1819" s="48" t="s">
        <v>2452</v>
      </c>
      <c r="C1819" s="48" t="n">
        <v>1451</v>
      </c>
      <c r="D1819" s="14" t="n">
        <f aca="false">D1818+1</f>
        <v>1812</v>
      </c>
      <c r="E1819" s="17" t="e">
        <f aca="false">QuelGen(C1819)</f>
        <v>#VALUE!</v>
      </c>
      <c r="F1819" s="45"/>
      <c r="G1819" s="45"/>
      <c r="H1819" s="18" t="str">
        <f aca="false">IF(ISERROR(FIND(",",B1819)),"?","")</f>
        <v>?</v>
      </c>
      <c r="I1819" s="49"/>
      <c r="J1819" s="49"/>
      <c r="K1819" s="49"/>
      <c r="L1819" s="49"/>
      <c r="M1819" s="49"/>
      <c r="N1819" s="49"/>
      <c r="O1819" s="49"/>
      <c r="P1819" s="49"/>
      <c r="Q1819" s="49"/>
      <c r="R1819" s="49"/>
      <c r="S1819" s="49"/>
      <c r="T1819" s="49"/>
      <c r="U1819" s="49"/>
      <c r="V1819" s="49"/>
      <c r="W1819" s="49"/>
      <c r="X1819" s="49"/>
      <c r="Y1819" s="49"/>
      <c r="Z1819" s="49"/>
      <c r="AA1819" s="49"/>
      <c r="AB1819" s="49"/>
      <c r="AC1819" s="49"/>
      <c r="AD1819" s="49"/>
      <c r="AE1819" s="49"/>
      <c r="AF1819" s="21"/>
    </row>
    <row r="1820" customFormat="false" ht="38.25" hidden="false" customHeight="false" outlineLevel="0" collapsed="false">
      <c r="A1820" s="14" t="e">
        <f aca="false">F1820&amp;" "&amp;G1820&amp;" ["&amp;B1820&amp;"] Gen "&amp;E1820</f>
        <v>#VALUE!</v>
      </c>
      <c r="B1820" s="45" t="s">
        <v>2453</v>
      </c>
      <c r="C1820" s="45" t="n">
        <v>1460</v>
      </c>
      <c r="D1820" s="14" t="n">
        <f aca="false">D1819+1</f>
        <v>1813</v>
      </c>
      <c r="E1820" s="17" t="e">
        <f aca="false">QuelGen(C1820)</f>
        <v>#VALUE!</v>
      </c>
      <c r="F1820" s="45" t="s">
        <v>612</v>
      </c>
      <c r="G1820" s="45" t="s">
        <v>602</v>
      </c>
      <c r="H1820" s="18" t="str">
        <f aca="false">IF(ISERROR(FIND(",",B1820)),"?","")</f>
        <v>?</v>
      </c>
      <c r="I1820" s="46" t="n">
        <v>1</v>
      </c>
      <c r="J1820" s="46" t="n">
        <v>2</v>
      </c>
      <c r="K1820" s="46" t="n">
        <v>1651</v>
      </c>
      <c r="L1820" s="46" t="s">
        <v>52</v>
      </c>
      <c r="M1820" s="46"/>
      <c r="N1820" s="47" t="s">
        <v>54</v>
      </c>
      <c r="O1820" s="46" t="n">
        <v>12</v>
      </c>
      <c r="P1820" s="46" t="n">
        <v>2</v>
      </c>
      <c r="Q1820" s="46" t="n">
        <v>1669</v>
      </c>
      <c r="R1820" s="46" t="n">
        <v>18</v>
      </c>
      <c r="S1820" s="46" t="s">
        <v>52</v>
      </c>
      <c r="T1820" s="46"/>
      <c r="U1820" s="46"/>
      <c r="V1820" s="47" t="s">
        <v>54</v>
      </c>
      <c r="W1820" s="45"/>
      <c r="X1820" s="45"/>
      <c r="Y1820" s="45"/>
      <c r="Z1820" s="45"/>
      <c r="AA1820" s="45"/>
      <c r="AB1820" s="45"/>
      <c r="AC1820" s="45"/>
      <c r="AD1820" s="45"/>
      <c r="AE1820" s="45" t="s">
        <v>2454</v>
      </c>
      <c r="AF1820" s="21" t="n">
        <v>39875</v>
      </c>
    </row>
    <row r="1821" s="54" customFormat="true" ht="25.5" hidden="false" customHeight="false" outlineLevel="0" collapsed="false">
      <c r="A1821" s="14" t="e">
        <f aca="false">F1821&amp;" "&amp;G1821&amp;" ["&amp;B1821&amp;"] Gen "&amp;E1821</f>
        <v>#VALUE!</v>
      </c>
      <c r="B1821" s="56" t="str">
        <f aca="false">LEFT(B1820,3)&amp;C1821</f>
        <v>GPM1460.1</v>
      </c>
      <c r="C1821" s="57" t="n">
        <f aca="false">C1820+0.1</f>
        <v>1460.1</v>
      </c>
      <c r="D1821" s="14" t="n">
        <f aca="false">D1820+1</f>
        <v>1814</v>
      </c>
      <c r="E1821" s="17" t="e">
        <f aca="false">QuelGen(C1821)</f>
        <v>#VALUE!</v>
      </c>
      <c r="F1821" s="52" t="str">
        <f aca="false">F1820</f>
        <v>BRUNEL</v>
      </c>
      <c r="G1821" s="53" t="s">
        <v>169</v>
      </c>
      <c r="H1821" s="18" t="str">
        <f aca="false">IF(ISERROR(FIND(",",B1821)),"?","")</f>
        <v>?</v>
      </c>
      <c r="I1821" s="46" t="n">
        <v>17</v>
      </c>
      <c r="J1821" s="46" t="n">
        <v>10</v>
      </c>
      <c r="K1821" s="46" t="n">
        <v>1647</v>
      </c>
      <c r="L1821" s="46" t="s">
        <v>52</v>
      </c>
      <c r="M1821" s="46"/>
      <c r="N1821" s="47" t="s">
        <v>54</v>
      </c>
      <c r="O1821" s="45"/>
      <c r="P1821" s="45"/>
      <c r="Q1821" s="45"/>
      <c r="R1821" s="45"/>
      <c r="S1821" s="45"/>
      <c r="T1821" s="45"/>
      <c r="U1821" s="45"/>
      <c r="V1821" s="45"/>
      <c r="W1821" s="45" t="n">
        <v>10</v>
      </c>
      <c r="X1821" s="45" t="n">
        <v>12</v>
      </c>
      <c r="Y1821" s="45" t="n">
        <v>1706</v>
      </c>
      <c r="Z1821" s="45" t="n">
        <v>59</v>
      </c>
      <c r="AA1821" s="45" t="s">
        <v>52</v>
      </c>
      <c r="AB1821" s="45"/>
      <c r="AC1821" s="45"/>
      <c r="AD1821" s="45" t="s">
        <v>458</v>
      </c>
      <c r="AE1821" s="45" t="s">
        <v>2455</v>
      </c>
      <c r="AF1821" s="21" t="n">
        <v>39875</v>
      </c>
    </row>
    <row r="1822" s="54" customFormat="true" ht="25.5" hidden="false" customHeight="false" outlineLevel="0" collapsed="false">
      <c r="A1822" s="14" t="e">
        <f aca="false">F1822&amp;" "&amp;G1822&amp;" ["&amp;B1822&amp;"] Gen "&amp;E1822</f>
        <v>#VALUE!</v>
      </c>
      <c r="B1822" s="56" t="str">
        <f aca="false">LEFT(B1821,3)&amp;C1822</f>
        <v>GPM1460.2</v>
      </c>
      <c r="C1822" s="57" t="n">
        <f aca="false">C1821+0.1</f>
        <v>1460.2</v>
      </c>
      <c r="D1822" s="14" t="n">
        <f aca="false">D1821+1</f>
        <v>1815</v>
      </c>
      <c r="E1822" s="17" t="e">
        <f aca="false">QuelGen(C1822)</f>
        <v>#VALUE!</v>
      </c>
      <c r="F1822" s="52" t="str">
        <f aca="false">F1821</f>
        <v>BRUNEL</v>
      </c>
      <c r="G1822" s="53" t="s">
        <v>2456</v>
      </c>
      <c r="H1822" s="18" t="str">
        <f aca="false">IF(ISERROR(FIND(",",B1822)),"?","")</f>
        <v>?</v>
      </c>
      <c r="I1822" s="46" t="n">
        <v>12</v>
      </c>
      <c r="J1822" s="46" t="n">
        <v>1</v>
      </c>
      <c r="K1822" s="46" t="n">
        <v>1654</v>
      </c>
      <c r="L1822" s="46" t="s">
        <v>52</v>
      </c>
      <c r="M1822" s="46"/>
      <c r="N1822" s="47" t="s">
        <v>54</v>
      </c>
      <c r="O1822" s="45"/>
      <c r="P1822" s="45"/>
      <c r="Q1822" s="45"/>
      <c r="R1822" s="45"/>
      <c r="S1822" s="45"/>
      <c r="T1822" s="45"/>
      <c r="U1822" s="45"/>
      <c r="V1822" s="45"/>
      <c r="W1822" s="45" t="n">
        <v>13</v>
      </c>
      <c r="X1822" s="45" t="n">
        <v>12</v>
      </c>
      <c r="Y1822" s="45" t="n">
        <v>1698</v>
      </c>
      <c r="Z1822" s="45"/>
      <c r="AA1822" s="45" t="s">
        <v>52</v>
      </c>
      <c r="AB1822" s="45"/>
      <c r="AC1822" s="45"/>
      <c r="AD1822" s="45" t="s">
        <v>458</v>
      </c>
      <c r="AE1822" s="45"/>
      <c r="AF1822" s="21" t="n">
        <v>39875</v>
      </c>
    </row>
    <row r="1823" s="54" customFormat="true" ht="25.5" hidden="false" customHeight="false" outlineLevel="0" collapsed="false">
      <c r="A1823" s="14" t="e">
        <f aca="false">F1823&amp;" "&amp;G1823&amp;" ["&amp;B1823&amp;"] Gen "&amp;E1823</f>
        <v>#VALUE!</v>
      </c>
      <c r="B1823" s="56" t="str">
        <f aca="false">LEFT(B1822,3)&amp;C1823</f>
        <v>GPM1460.3</v>
      </c>
      <c r="C1823" s="57" t="n">
        <f aca="false">C1822+0.1</f>
        <v>1460.3</v>
      </c>
      <c r="D1823" s="14" t="n">
        <f aca="false">D1822+1</f>
        <v>1816</v>
      </c>
      <c r="E1823" s="17" t="e">
        <f aca="false">QuelGen(C1823)</f>
        <v>#VALUE!</v>
      </c>
      <c r="F1823" s="52" t="str">
        <f aca="false">F1822</f>
        <v>BRUNEL</v>
      </c>
      <c r="G1823" s="53" t="s">
        <v>230</v>
      </c>
      <c r="H1823" s="18" t="str">
        <f aca="false">IF(ISERROR(FIND(",",B1823)),"?","")</f>
        <v>?</v>
      </c>
      <c r="I1823" s="46" t="n">
        <v>26</v>
      </c>
      <c r="J1823" s="46" t="n">
        <v>11</v>
      </c>
      <c r="K1823" s="46" t="n">
        <v>1656</v>
      </c>
      <c r="L1823" s="46" t="s">
        <v>52</v>
      </c>
      <c r="M1823" s="46"/>
      <c r="N1823" s="47" t="s">
        <v>54</v>
      </c>
      <c r="O1823" s="45"/>
      <c r="P1823" s="45"/>
      <c r="Q1823" s="45"/>
      <c r="R1823" s="45"/>
      <c r="S1823" s="45"/>
      <c r="T1823" s="45"/>
      <c r="U1823" s="45"/>
      <c r="V1823" s="45"/>
      <c r="W1823" s="46" t="n">
        <v>31</v>
      </c>
      <c r="X1823" s="46" t="n">
        <v>10</v>
      </c>
      <c r="Y1823" s="46" t="n">
        <v>1665</v>
      </c>
      <c r="Z1823" s="46" t="n">
        <v>8</v>
      </c>
      <c r="AA1823" s="46" t="s">
        <v>52</v>
      </c>
      <c r="AB1823" s="46"/>
      <c r="AC1823" s="46"/>
      <c r="AD1823" s="47" t="s">
        <v>54</v>
      </c>
      <c r="AE1823" s="45"/>
      <c r="AF1823" s="21" t="n">
        <v>39875</v>
      </c>
    </row>
    <row r="1824" s="54" customFormat="true" ht="25.5" hidden="false" customHeight="false" outlineLevel="0" collapsed="false">
      <c r="A1824" s="14" t="e">
        <f aca="false">F1824&amp;" "&amp;G1824&amp;" ["&amp;B1824&amp;"] Gen "&amp;E1824</f>
        <v>#VALUE!</v>
      </c>
      <c r="B1824" s="56" t="str">
        <f aca="false">LEFT(B1823,3)&amp;C1824</f>
        <v>GPM1460.4</v>
      </c>
      <c r="C1824" s="57" t="n">
        <f aca="false">C1823+0.1</f>
        <v>1460.4</v>
      </c>
      <c r="D1824" s="14" t="n">
        <f aca="false">D1823+1</f>
        <v>1817</v>
      </c>
      <c r="E1824" s="17" t="e">
        <f aca="false">QuelGen(C1824)</f>
        <v>#VALUE!</v>
      </c>
      <c r="F1824" s="52" t="str">
        <f aca="false">F1823</f>
        <v>BRUNEL</v>
      </c>
      <c r="G1824" s="53" t="s">
        <v>169</v>
      </c>
      <c r="H1824" s="18" t="str">
        <f aca="false">IF(ISERROR(FIND(",",B1824)),"?","")</f>
        <v>?</v>
      </c>
      <c r="I1824" s="46" t="n">
        <v>26</v>
      </c>
      <c r="J1824" s="46" t="n">
        <v>1</v>
      </c>
      <c r="K1824" s="46" t="n">
        <v>1659</v>
      </c>
      <c r="L1824" s="46" t="s">
        <v>52</v>
      </c>
      <c r="M1824" s="46"/>
      <c r="N1824" s="47" t="s">
        <v>54</v>
      </c>
      <c r="O1824" s="45"/>
      <c r="P1824" s="45"/>
      <c r="Q1824" s="45"/>
      <c r="R1824" s="45"/>
      <c r="S1824" s="45"/>
      <c r="T1824" s="45"/>
      <c r="U1824" s="45"/>
      <c r="V1824" s="45"/>
      <c r="W1824" s="45" t="n">
        <v>30</v>
      </c>
      <c r="X1824" s="45" t="n">
        <v>8</v>
      </c>
      <c r="Y1824" s="45" t="n">
        <v>1691</v>
      </c>
      <c r="Z1824" s="45" t="n">
        <v>32</v>
      </c>
      <c r="AA1824" s="45" t="s">
        <v>52</v>
      </c>
      <c r="AB1824" s="45"/>
      <c r="AC1824" s="45"/>
      <c r="AD1824" s="45" t="s">
        <v>458</v>
      </c>
      <c r="AE1824" s="45"/>
      <c r="AF1824" s="21" t="n">
        <v>39875</v>
      </c>
    </row>
    <row r="1825" s="54" customFormat="true" ht="25.5" hidden="false" customHeight="false" outlineLevel="0" collapsed="false">
      <c r="A1825" s="14" t="e">
        <f aca="false">F1825&amp;" "&amp;G1825&amp;" ["&amp;B1825&amp;"] Gen "&amp;E1825</f>
        <v>#VALUE!</v>
      </c>
      <c r="B1825" s="56" t="str">
        <f aca="false">LEFT(B1824,3)&amp;C1825</f>
        <v>GPM1460.5</v>
      </c>
      <c r="C1825" s="57" t="n">
        <f aca="false">C1824+0.1</f>
        <v>1460.5</v>
      </c>
      <c r="D1825" s="14" t="n">
        <f aca="false">D1824+1</f>
        <v>1818</v>
      </c>
      <c r="E1825" s="17" t="e">
        <f aca="false">QuelGen(C1825)</f>
        <v>#VALUE!</v>
      </c>
      <c r="F1825" s="52" t="str">
        <f aca="false">F1824</f>
        <v>BRUNEL</v>
      </c>
      <c r="G1825" s="53" t="s">
        <v>337</v>
      </c>
      <c r="H1825" s="18" t="str">
        <f aca="false">IF(ISERROR(FIND(",",B1825)),"?","")</f>
        <v>?</v>
      </c>
      <c r="I1825" s="46" t="n">
        <v>2</v>
      </c>
      <c r="J1825" s="46" t="n">
        <v>12</v>
      </c>
      <c r="K1825" s="46" t="n">
        <v>1661</v>
      </c>
      <c r="L1825" s="46" t="s">
        <v>52</v>
      </c>
      <c r="M1825" s="46"/>
      <c r="N1825" s="47" t="s">
        <v>54</v>
      </c>
      <c r="O1825" s="45"/>
      <c r="P1825" s="45"/>
      <c r="Q1825" s="45"/>
      <c r="R1825" s="45"/>
      <c r="S1825" s="45"/>
      <c r="T1825" s="45"/>
      <c r="U1825" s="45"/>
      <c r="V1825" s="45"/>
      <c r="W1825" s="45"/>
      <c r="X1825" s="45"/>
      <c r="Y1825" s="45"/>
      <c r="Z1825" s="45"/>
      <c r="AA1825" s="45"/>
      <c r="AB1825" s="45"/>
      <c r="AC1825" s="45"/>
      <c r="AD1825" s="45"/>
      <c r="AE1825" s="45"/>
      <c r="AF1825" s="21" t="n">
        <v>39875</v>
      </c>
    </row>
    <row r="1826" s="54" customFormat="true" ht="25.5" hidden="false" customHeight="false" outlineLevel="0" collapsed="false">
      <c r="A1826" s="14" t="e">
        <f aca="false">F1826&amp;" "&amp;G1826&amp;" ["&amp;B1826&amp;"] Gen "&amp;E1826</f>
        <v>#VALUE!</v>
      </c>
      <c r="B1826" s="56" t="str">
        <f aca="false">LEFT(B1825,3)&amp;C1826</f>
        <v>GPM1460.6</v>
      </c>
      <c r="C1826" s="57" t="n">
        <f aca="false">C1825+0.1</f>
        <v>1460.6</v>
      </c>
      <c r="D1826" s="14" t="n">
        <f aca="false">D1825+1</f>
        <v>1819</v>
      </c>
      <c r="E1826" s="17" t="e">
        <f aca="false">QuelGen(C1826)</f>
        <v>#VALUE!</v>
      </c>
      <c r="F1826" s="52" t="str">
        <f aca="false">F1825</f>
        <v>BRUNEL</v>
      </c>
      <c r="G1826" s="53" t="s">
        <v>190</v>
      </c>
      <c r="H1826" s="18" t="str">
        <f aca="false">IF(ISERROR(FIND(",",B1826)),"?","")</f>
        <v>?</v>
      </c>
      <c r="I1826" s="46" t="n">
        <v>21</v>
      </c>
      <c r="J1826" s="46" t="n">
        <v>3</v>
      </c>
      <c r="K1826" s="46" t="n">
        <v>1664</v>
      </c>
      <c r="L1826" s="46" t="s">
        <v>52</v>
      </c>
      <c r="M1826" s="46"/>
      <c r="N1826" s="47" t="s">
        <v>54</v>
      </c>
      <c r="O1826" s="45"/>
      <c r="P1826" s="45"/>
      <c r="Q1826" s="45"/>
      <c r="R1826" s="45"/>
      <c r="S1826" s="45"/>
      <c r="T1826" s="45"/>
      <c r="U1826" s="45"/>
      <c r="V1826" s="45"/>
      <c r="W1826" s="45" t="n">
        <v>28</v>
      </c>
      <c r="X1826" s="45" t="n">
        <v>5</v>
      </c>
      <c r="Y1826" s="45" t="n">
        <v>1665</v>
      </c>
      <c r="Z1826" s="45"/>
      <c r="AA1826" s="45" t="s">
        <v>52</v>
      </c>
      <c r="AB1826" s="45"/>
      <c r="AC1826" s="45"/>
      <c r="AD1826" s="45" t="s">
        <v>458</v>
      </c>
      <c r="AE1826" s="45"/>
      <c r="AF1826" s="21" t="n">
        <v>39875</v>
      </c>
    </row>
    <row r="1827" customFormat="false" ht="25.5" hidden="false" customHeight="false" outlineLevel="0" collapsed="false">
      <c r="A1827" s="14" t="e">
        <f aca="false">F1827&amp;" "&amp;G1827&amp;" ["&amp;B1827&amp;"] Gen "&amp;E1827</f>
        <v>#VALUE!</v>
      </c>
      <c r="B1827" s="45" t="s">
        <v>2457</v>
      </c>
      <c r="C1827" s="45" t="n">
        <v>1461</v>
      </c>
      <c r="D1827" s="14" t="n">
        <f aca="false">D1826+1</f>
        <v>1820</v>
      </c>
      <c r="E1827" s="17" t="e">
        <f aca="false">QuelGen(C1827)</f>
        <v>#VALUE!</v>
      </c>
      <c r="F1827" s="45" t="s">
        <v>1728</v>
      </c>
      <c r="G1827" s="45" t="s">
        <v>415</v>
      </c>
      <c r="H1827" s="18" t="str">
        <f aca="false">IF(ISERROR(FIND(",",B1827)),"?","")</f>
        <v>?</v>
      </c>
      <c r="I1827" s="46" t="n">
        <v>30</v>
      </c>
      <c r="J1827" s="46" t="n">
        <v>6</v>
      </c>
      <c r="K1827" s="46" t="n">
        <v>1644</v>
      </c>
      <c r="L1827" s="46" t="s">
        <v>52</v>
      </c>
      <c r="M1827" s="46"/>
      <c r="N1827" s="47" t="s">
        <v>54</v>
      </c>
      <c r="O1827" s="46" t="n">
        <v>12</v>
      </c>
      <c r="P1827" s="46" t="n">
        <v>2</v>
      </c>
      <c r="Q1827" s="46" t="n">
        <v>1669</v>
      </c>
      <c r="R1827" s="46" t="n">
        <v>24</v>
      </c>
      <c r="S1827" s="46" t="s">
        <v>52</v>
      </c>
      <c r="T1827" s="46"/>
      <c r="U1827" s="46"/>
      <c r="V1827" s="47" t="s">
        <v>54</v>
      </c>
      <c r="W1827" s="46" t="n">
        <v>13</v>
      </c>
      <c r="X1827" s="46" t="n">
        <v>2</v>
      </c>
      <c r="Y1827" s="46" t="n">
        <v>1717</v>
      </c>
      <c r="Z1827" s="46" t="n">
        <v>70</v>
      </c>
      <c r="AA1827" s="46" t="s">
        <v>52</v>
      </c>
      <c r="AB1827" s="46" t="s">
        <v>81</v>
      </c>
      <c r="AC1827" s="46"/>
      <c r="AD1827" s="47" t="s">
        <v>54</v>
      </c>
      <c r="AE1827" s="45" t="s">
        <v>2458</v>
      </c>
      <c r="AF1827" s="21" t="n">
        <v>39875</v>
      </c>
    </row>
    <row r="1828" s="54" customFormat="true" ht="25.5" hidden="false" customHeight="false" outlineLevel="0" collapsed="false">
      <c r="A1828" s="14" t="e">
        <f aca="false">F1828&amp;" "&amp;G1828&amp;" ["&amp;B1828&amp;"] Gen "&amp;E1828</f>
        <v>#VALUE!</v>
      </c>
      <c r="B1828" s="56" t="str">
        <f aca="false">LEFT(B1827,3)&amp;C1828</f>
        <v>GPM1461.1</v>
      </c>
      <c r="C1828" s="57" t="n">
        <f aca="false">C1827+0.1</f>
        <v>1461.1</v>
      </c>
      <c r="D1828" s="14" t="n">
        <f aca="false">D1827+1</f>
        <v>1821</v>
      </c>
      <c r="E1828" s="17" t="e">
        <f aca="false">QuelGen(C1828)</f>
        <v>#VALUE!</v>
      </c>
      <c r="F1828" s="52" t="str">
        <f aca="false">F1827</f>
        <v>COSTART</v>
      </c>
      <c r="G1828" s="53" t="s">
        <v>602</v>
      </c>
      <c r="H1828" s="18" t="str">
        <f aca="false">IF(ISERROR(FIND(",",B1828)),"?","")</f>
        <v>?</v>
      </c>
      <c r="I1828" s="46" t="n">
        <v>29</v>
      </c>
      <c r="J1828" s="46" t="n">
        <v>10</v>
      </c>
      <c r="K1828" s="46" t="n">
        <v>1635</v>
      </c>
      <c r="L1828" s="46" t="s">
        <v>52</v>
      </c>
      <c r="M1828" s="46"/>
      <c r="N1828" s="47" t="s">
        <v>54</v>
      </c>
      <c r="O1828" s="45"/>
      <c r="P1828" s="45"/>
      <c r="Q1828" s="45"/>
      <c r="R1828" s="45" t="n">
        <f aca="false">1671-K1828</f>
        <v>36</v>
      </c>
      <c r="S1828" s="45"/>
      <c r="T1828" s="45"/>
      <c r="U1828" s="45"/>
      <c r="V1828" s="45"/>
      <c r="W1828" s="45"/>
      <c r="X1828" s="45"/>
      <c r="Y1828" s="45"/>
      <c r="Z1828" s="45"/>
      <c r="AA1828" s="45"/>
      <c r="AB1828" s="45"/>
      <c r="AC1828" s="45"/>
      <c r="AD1828" s="45"/>
      <c r="AE1828" s="45" t="s">
        <v>2459</v>
      </c>
      <c r="AF1828" s="21" t="n">
        <v>39875</v>
      </c>
    </row>
    <row r="1829" s="54" customFormat="true" ht="25.5" hidden="false" customHeight="false" outlineLevel="0" collapsed="false">
      <c r="A1829" s="14" t="e">
        <f aca="false">F1829&amp;" "&amp;G1829&amp;" ["&amp;B1829&amp;"] Gen "&amp;E1829</f>
        <v>#VALUE!</v>
      </c>
      <c r="B1829" s="56" t="str">
        <f aca="false">LEFT(B1828,3)&amp;C1829</f>
        <v>GPM1461.2</v>
      </c>
      <c r="C1829" s="57" t="n">
        <f aca="false">C1828+0.1</f>
        <v>1461.2</v>
      </c>
      <c r="D1829" s="14" t="n">
        <f aca="false">D1828+1</f>
        <v>1822</v>
      </c>
      <c r="E1829" s="17" t="e">
        <f aca="false">QuelGen(C1829)</f>
        <v>#VALUE!</v>
      </c>
      <c r="F1829" s="52" t="str">
        <f aca="false">F1828</f>
        <v>COSTART</v>
      </c>
      <c r="G1829" s="53" t="s">
        <v>402</v>
      </c>
      <c r="H1829" s="18" t="str">
        <f aca="false">IF(ISERROR(FIND(",",B1829)),"?","")</f>
        <v>?</v>
      </c>
      <c r="I1829" s="46" t="n">
        <v>25</v>
      </c>
      <c r="J1829" s="46" t="n">
        <v>6</v>
      </c>
      <c r="K1829" s="46" t="n">
        <v>1637</v>
      </c>
      <c r="L1829" s="46" t="s">
        <v>52</v>
      </c>
      <c r="M1829" s="46"/>
      <c r="N1829" s="47" t="s">
        <v>54</v>
      </c>
      <c r="O1829" s="45"/>
      <c r="P1829" s="45"/>
      <c r="Q1829" s="45"/>
      <c r="R1829" s="45"/>
      <c r="S1829" s="45"/>
      <c r="T1829" s="45"/>
      <c r="U1829" s="45"/>
      <c r="V1829" s="45"/>
      <c r="W1829" s="45"/>
      <c r="X1829" s="45"/>
      <c r="Y1829" s="45"/>
      <c r="Z1829" s="45"/>
      <c r="AA1829" s="45"/>
      <c r="AB1829" s="45"/>
      <c r="AC1829" s="45"/>
      <c r="AD1829" s="45"/>
      <c r="AE1829" s="45" t="s">
        <v>2460</v>
      </c>
      <c r="AF1829" s="21" t="n">
        <v>39875</v>
      </c>
    </row>
    <row r="1830" s="54" customFormat="true" ht="25.5" hidden="false" customHeight="false" outlineLevel="0" collapsed="false">
      <c r="A1830" s="14" t="e">
        <f aca="false">F1830&amp;" "&amp;G1830&amp;" ["&amp;B1830&amp;"] Gen "&amp;E1830</f>
        <v>#VALUE!</v>
      </c>
      <c r="B1830" s="56" t="str">
        <f aca="false">LEFT(B1829,3)&amp;C1830</f>
        <v>GPM1461.3</v>
      </c>
      <c r="C1830" s="57" t="n">
        <f aca="false">C1829+0.1</f>
        <v>1461.3</v>
      </c>
      <c r="D1830" s="14" t="n">
        <f aca="false">D1829+1</f>
        <v>1823</v>
      </c>
      <c r="E1830" s="17" t="e">
        <f aca="false">QuelGen(C1830)</f>
        <v>#VALUE!</v>
      </c>
      <c r="F1830" s="52" t="str">
        <f aca="false">F1829</f>
        <v>COSTART</v>
      </c>
      <c r="G1830" s="53" t="s">
        <v>507</v>
      </c>
      <c r="H1830" s="18" t="str">
        <f aca="false">IF(ISERROR(FIND(",",B1830)),"?","")</f>
        <v>?</v>
      </c>
      <c r="I1830" s="46" t="n">
        <v>6</v>
      </c>
      <c r="J1830" s="46" t="n">
        <v>9</v>
      </c>
      <c r="K1830" s="46" t="n">
        <v>1639</v>
      </c>
      <c r="L1830" s="46" t="s">
        <v>52</v>
      </c>
      <c r="M1830" s="46"/>
      <c r="N1830" s="47" t="s">
        <v>54</v>
      </c>
      <c r="O1830" s="45"/>
      <c r="P1830" s="45"/>
      <c r="Q1830" s="45"/>
      <c r="R1830" s="45"/>
      <c r="S1830" s="45"/>
      <c r="T1830" s="45"/>
      <c r="U1830" s="45"/>
      <c r="V1830" s="45"/>
      <c r="W1830" s="45"/>
      <c r="X1830" s="45"/>
      <c r="Y1830" s="45"/>
      <c r="Z1830" s="45"/>
      <c r="AA1830" s="45"/>
      <c r="AB1830" s="45"/>
      <c r="AC1830" s="45"/>
      <c r="AD1830" s="45"/>
      <c r="AE1830" s="45"/>
      <c r="AF1830" s="21" t="n">
        <v>39875</v>
      </c>
    </row>
    <row r="1831" customFormat="false" ht="25.5" hidden="false" customHeight="false" outlineLevel="0" collapsed="false">
      <c r="A1831" s="14" t="e">
        <f aca="false">F1831&amp;" "&amp;G1831&amp;" ["&amp;B1831&amp;"] Gen "&amp;E1831</f>
        <v>#VALUE!</v>
      </c>
      <c r="B1831" s="48" t="s">
        <v>2461</v>
      </c>
      <c r="C1831" s="48" t="n">
        <v>1460</v>
      </c>
      <c r="D1831" s="14" t="n">
        <f aca="false">D1830+1</f>
        <v>1824</v>
      </c>
      <c r="E1831" s="17" t="e">
        <f aca="false">QuelGen(C1831)</f>
        <v>#VALUE!</v>
      </c>
      <c r="F1831" s="45" t="s">
        <v>1744</v>
      </c>
      <c r="G1831" s="45" t="s">
        <v>2291</v>
      </c>
      <c r="H1831" s="18" t="str">
        <f aca="false">IF(ISERROR(FIND(",",B1831)),"?","")</f>
        <v>?</v>
      </c>
      <c r="I1831" s="49"/>
      <c r="J1831" s="49"/>
      <c r="K1831" s="49" t="s">
        <v>2451</v>
      </c>
      <c r="L1831" s="49" t="s">
        <v>363</v>
      </c>
      <c r="M1831" s="49"/>
      <c r="N1831" s="49"/>
      <c r="O1831" s="49"/>
      <c r="P1831" s="49"/>
      <c r="Q1831" s="49" t="s">
        <v>1740</v>
      </c>
      <c r="R1831" s="49"/>
      <c r="S1831" s="49" t="s">
        <v>363</v>
      </c>
      <c r="T1831" s="49"/>
      <c r="U1831" s="49"/>
      <c r="V1831" s="49"/>
      <c r="W1831" s="49"/>
      <c r="X1831" s="49"/>
      <c r="Y1831" s="49"/>
      <c r="Z1831" s="49"/>
      <c r="AA1831" s="49"/>
      <c r="AB1831" s="49"/>
      <c r="AC1831" s="49"/>
      <c r="AD1831" s="49"/>
      <c r="AE1831" s="49"/>
      <c r="AF1831" s="21"/>
    </row>
    <row r="1832" customFormat="false" ht="14.25" hidden="false" customHeight="false" outlineLevel="0" collapsed="false">
      <c r="A1832" s="14" t="e">
        <f aca="false">F1832&amp;" "&amp;G1832&amp;" ["&amp;B1832&amp;"] Gen "&amp;E1832</f>
        <v>#VALUE!</v>
      </c>
      <c r="B1832" s="48" t="s">
        <v>2462</v>
      </c>
      <c r="C1832" s="48" t="n">
        <v>1461</v>
      </c>
      <c r="D1832" s="14" t="n">
        <f aca="false">D1831+1</f>
        <v>1825</v>
      </c>
      <c r="E1832" s="17" t="e">
        <f aca="false">QuelGen(C1832)</f>
        <v>#VALUE!</v>
      </c>
      <c r="F1832" s="45"/>
      <c r="G1832" s="45"/>
      <c r="H1832" s="18" t="str">
        <f aca="false">IF(ISERROR(FIND(",",B1832)),"?","")</f>
        <v>?</v>
      </c>
      <c r="I1832" s="49"/>
      <c r="J1832" s="49"/>
      <c r="K1832" s="49"/>
      <c r="L1832" s="49"/>
      <c r="M1832" s="49"/>
      <c r="N1832" s="49"/>
      <c r="O1832" s="49"/>
      <c r="P1832" s="49"/>
      <c r="Q1832" s="49"/>
      <c r="R1832" s="49"/>
      <c r="S1832" s="49"/>
      <c r="T1832" s="49"/>
      <c r="U1832" s="49"/>
      <c r="V1832" s="49"/>
      <c r="W1832" s="49"/>
      <c r="X1832" s="49"/>
      <c r="Y1832" s="49"/>
      <c r="Z1832" s="49"/>
      <c r="AA1832" s="49"/>
      <c r="AB1832" s="49"/>
      <c r="AC1832" s="49"/>
      <c r="AD1832" s="49"/>
      <c r="AE1832" s="49"/>
      <c r="AF1832" s="21"/>
    </row>
    <row r="1833" customFormat="false" ht="25.5" hidden="false" customHeight="false" outlineLevel="0" collapsed="false">
      <c r="A1833" s="14" t="e">
        <f aca="false">F1833&amp;" "&amp;G1833&amp;" ["&amp;B1833&amp;"] Gen "&amp;E1833</f>
        <v>#VALUE!</v>
      </c>
      <c r="B1833" s="45" t="s">
        <v>2463</v>
      </c>
      <c r="C1833" s="45" t="n">
        <v>1470</v>
      </c>
      <c r="D1833" s="14" t="n">
        <f aca="false">D1832+1</f>
        <v>1826</v>
      </c>
      <c r="E1833" s="17" t="e">
        <f aca="false">QuelGen(C1833)</f>
        <v>#VALUE!</v>
      </c>
      <c r="F1833" s="45" t="s">
        <v>1092</v>
      </c>
      <c r="G1833" s="45"/>
      <c r="H1833" s="18" t="str">
        <f aca="false">IF(ISERROR(FIND(",",B1833)),"?","")</f>
        <v>?</v>
      </c>
      <c r="I1833" s="45" t="n">
        <v>0</v>
      </c>
      <c r="J1833" s="45" t="n">
        <v>0</v>
      </c>
      <c r="K1833" s="45" t="s">
        <v>2464</v>
      </c>
      <c r="L1833" s="45" t="s">
        <v>363</v>
      </c>
      <c r="M1833" s="45"/>
      <c r="N1833" s="45"/>
      <c r="O1833" s="45" t="n">
        <v>0</v>
      </c>
      <c r="P1833" s="45" t="n">
        <v>0</v>
      </c>
      <c r="Q1833" s="45" t="s">
        <v>1996</v>
      </c>
      <c r="R1833" s="45"/>
      <c r="S1833" s="45" t="s">
        <v>363</v>
      </c>
      <c r="T1833" s="45"/>
      <c r="U1833" s="45"/>
      <c r="V1833" s="45"/>
      <c r="W1833" s="45"/>
      <c r="X1833" s="45"/>
      <c r="Y1833" s="45"/>
      <c r="Z1833" s="45"/>
      <c r="AA1833" s="45"/>
      <c r="AB1833" s="45"/>
      <c r="AC1833" s="45"/>
      <c r="AD1833" s="45"/>
      <c r="AE1833" s="45"/>
      <c r="AF1833" s="21" t="n">
        <v>39875</v>
      </c>
    </row>
    <row r="1834" customFormat="false" ht="14.25" hidden="false" customHeight="false" outlineLevel="0" collapsed="false">
      <c r="A1834" s="14" t="e">
        <f aca="false">F1834&amp;" "&amp;G1834&amp;" ["&amp;B1834&amp;"] Gen "&amp;E1834</f>
        <v>#VALUE!</v>
      </c>
      <c r="B1834" s="45" t="s">
        <v>2465</v>
      </c>
      <c r="C1834" s="45" t="n">
        <v>1471</v>
      </c>
      <c r="D1834" s="14" t="n">
        <f aca="false">D1833+1</f>
        <v>1827</v>
      </c>
      <c r="E1834" s="17" t="e">
        <f aca="false">QuelGen(C1834)</f>
        <v>#VALUE!</v>
      </c>
      <c r="F1834" s="45"/>
      <c r="G1834" s="45"/>
      <c r="H1834" s="18" t="str">
        <f aca="false">IF(ISERROR(FIND(",",B1834)),"?","")</f>
        <v>?</v>
      </c>
      <c r="I1834" s="45" t="n">
        <v>0</v>
      </c>
      <c r="J1834" s="45" t="n">
        <v>0</v>
      </c>
      <c r="K1834" s="45" t="n">
        <v>0</v>
      </c>
      <c r="L1834" s="45"/>
      <c r="M1834" s="45"/>
      <c r="N1834" s="45"/>
      <c r="O1834" s="45" t="n">
        <v>0</v>
      </c>
      <c r="P1834" s="45" t="n">
        <v>0</v>
      </c>
      <c r="Q1834" s="45" t="n">
        <v>0</v>
      </c>
      <c r="R1834" s="45"/>
      <c r="S1834" s="45"/>
      <c r="T1834" s="45"/>
      <c r="U1834" s="45"/>
      <c r="V1834" s="45"/>
      <c r="W1834" s="45"/>
      <c r="X1834" s="45"/>
      <c r="Y1834" s="45"/>
      <c r="Z1834" s="45"/>
      <c r="AA1834" s="45"/>
      <c r="AB1834" s="45"/>
      <c r="AC1834" s="45"/>
      <c r="AD1834" s="45"/>
      <c r="AE1834" s="45"/>
      <c r="AF1834" s="21"/>
    </row>
    <row r="1835" customFormat="false" ht="25.5" hidden="false" customHeight="false" outlineLevel="0" collapsed="false">
      <c r="A1835" s="14" t="e">
        <f aca="false">F1835&amp;" "&amp;G1835&amp;" ["&amp;B1835&amp;"] Gen "&amp;E1835</f>
        <v>#VALUE!</v>
      </c>
      <c r="B1835" s="48" t="s">
        <v>2466</v>
      </c>
      <c r="C1835" s="48" t="n">
        <v>1470</v>
      </c>
      <c r="D1835" s="14" t="n">
        <f aca="false">D1834+1</f>
        <v>1828</v>
      </c>
      <c r="E1835" s="17" t="e">
        <f aca="false">QuelGen(C1835)</f>
        <v>#VALUE!</v>
      </c>
      <c r="F1835" s="45" t="s">
        <v>262</v>
      </c>
      <c r="G1835" s="45" t="s">
        <v>2291</v>
      </c>
      <c r="H1835" s="18" t="str">
        <f aca="false">IF(ISERROR(FIND(",",B1835)),"?","")</f>
        <v>?</v>
      </c>
      <c r="I1835" s="49"/>
      <c r="J1835" s="49"/>
      <c r="K1835" s="49" t="s">
        <v>2467</v>
      </c>
      <c r="L1835" s="45" t="s">
        <v>363</v>
      </c>
      <c r="M1835" s="49"/>
      <c r="N1835" s="49"/>
      <c r="O1835" s="49"/>
      <c r="P1835" s="49"/>
      <c r="Q1835" s="49" t="s">
        <v>2468</v>
      </c>
      <c r="R1835" s="49"/>
      <c r="S1835" s="49"/>
      <c r="T1835" s="49"/>
      <c r="U1835" s="49"/>
      <c r="V1835" s="49"/>
      <c r="W1835" s="49"/>
      <c r="X1835" s="49"/>
      <c r="Y1835" s="49"/>
      <c r="Z1835" s="49"/>
      <c r="AA1835" s="49"/>
      <c r="AB1835" s="49"/>
      <c r="AC1835" s="49"/>
      <c r="AD1835" s="49"/>
      <c r="AE1835" s="49"/>
      <c r="AF1835" s="21"/>
    </row>
    <row r="1836" customFormat="false" ht="14.25" hidden="false" customHeight="false" outlineLevel="0" collapsed="false">
      <c r="A1836" s="14" t="e">
        <f aca="false">F1836&amp;" "&amp;G1836&amp;" ["&amp;B1836&amp;"] Gen "&amp;E1836</f>
        <v>#VALUE!</v>
      </c>
      <c r="B1836" s="48" t="s">
        <v>2469</v>
      </c>
      <c r="C1836" s="48" t="n">
        <v>1471</v>
      </c>
      <c r="D1836" s="14" t="n">
        <f aca="false">D1835+1</f>
        <v>1829</v>
      </c>
      <c r="E1836" s="17" t="e">
        <f aca="false">QuelGen(C1836)</f>
        <v>#VALUE!</v>
      </c>
      <c r="F1836" s="45"/>
      <c r="G1836" s="45"/>
      <c r="H1836" s="18" t="str">
        <f aca="false">IF(ISERROR(FIND(",",B1836)),"?","")</f>
        <v>?</v>
      </c>
      <c r="I1836" s="49"/>
      <c r="J1836" s="49"/>
      <c r="K1836" s="49"/>
      <c r="L1836" s="49"/>
      <c r="M1836" s="49"/>
      <c r="N1836" s="49"/>
      <c r="O1836" s="49"/>
      <c r="P1836" s="49"/>
      <c r="Q1836" s="49"/>
      <c r="R1836" s="49"/>
      <c r="S1836" s="49"/>
      <c r="T1836" s="49"/>
      <c r="U1836" s="49"/>
      <c r="V1836" s="49"/>
      <c r="W1836" s="49"/>
      <c r="X1836" s="49"/>
      <c r="Y1836" s="49"/>
      <c r="Z1836" s="49"/>
      <c r="AA1836" s="49"/>
      <c r="AB1836" s="49"/>
      <c r="AC1836" s="49"/>
      <c r="AD1836" s="49"/>
      <c r="AE1836" s="49"/>
      <c r="AF1836" s="21"/>
    </row>
    <row r="1837" customFormat="false" ht="127.5" hidden="false" customHeight="false" outlineLevel="0" collapsed="false">
      <c r="A1837" s="14" t="e">
        <f aca="false">F1837&amp;" "&amp;G1837&amp;" ["&amp;B1837&amp;"] Gen "&amp;E1837</f>
        <v>#VALUE!</v>
      </c>
      <c r="B1837" s="45" t="s">
        <v>2470</v>
      </c>
      <c r="C1837" s="45" t="n">
        <v>1480</v>
      </c>
      <c r="D1837" s="14" t="n">
        <f aca="false">D1836+1</f>
        <v>1830</v>
      </c>
      <c r="E1837" s="17" t="e">
        <f aca="false">QuelGen(C1837)</f>
        <v>#VALUE!</v>
      </c>
      <c r="F1837" s="45" t="s">
        <v>312</v>
      </c>
      <c r="G1837" s="45" t="s">
        <v>230</v>
      </c>
      <c r="H1837" s="18" t="str">
        <f aca="false">IF(ISERROR(FIND(",",B1837)),"?","")</f>
        <v>?</v>
      </c>
      <c r="I1837" s="45" t="n">
        <v>0</v>
      </c>
      <c r="J1837" s="45" t="n">
        <v>0</v>
      </c>
      <c r="K1837" s="49" t="n">
        <f aca="false">1728-80</f>
        <v>1648</v>
      </c>
      <c r="L1837" s="49" t="s">
        <v>52</v>
      </c>
      <c r="M1837" s="45"/>
      <c r="N1837" s="45"/>
      <c r="O1837" s="46" t="n">
        <v>24</v>
      </c>
      <c r="P1837" s="46" t="n">
        <v>2</v>
      </c>
      <c r="Q1837" s="46" t="n">
        <v>1683</v>
      </c>
      <c r="R1837" s="46"/>
      <c r="S1837" s="46" t="s">
        <v>52</v>
      </c>
      <c r="T1837" s="46"/>
      <c r="U1837" s="46"/>
      <c r="V1837" s="47" t="s">
        <v>54</v>
      </c>
      <c r="W1837" s="46" t="n">
        <v>22</v>
      </c>
      <c r="X1837" s="46" t="n">
        <v>3</v>
      </c>
      <c r="Y1837" s="46" t="n">
        <v>1728</v>
      </c>
      <c r="Z1837" s="46" t="n">
        <v>80</v>
      </c>
      <c r="AA1837" s="46" t="s">
        <v>52</v>
      </c>
      <c r="AB1837" s="46" t="s">
        <v>338</v>
      </c>
      <c r="AC1837" s="46"/>
      <c r="AD1837" s="47" t="s">
        <v>54</v>
      </c>
      <c r="AE1837" s="45" t="s">
        <v>2471</v>
      </c>
      <c r="AF1837" s="21" t="n">
        <v>40949</v>
      </c>
    </row>
    <row r="1838" customFormat="false" ht="25.5" hidden="false" customHeight="false" outlineLevel="0" collapsed="false">
      <c r="A1838" s="14" t="e">
        <f aca="false">F1838&amp;" "&amp;G1838&amp;" ["&amp;B1838&amp;"] Gen "&amp;E1838</f>
        <v>#VALUE!</v>
      </c>
      <c r="B1838" s="45" t="s">
        <v>2472</v>
      </c>
      <c r="C1838" s="45" t="n">
        <v>1481</v>
      </c>
      <c r="D1838" s="14" t="n">
        <f aca="false">D1837+1</f>
        <v>1831</v>
      </c>
      <c r="E1838" s="17" t="e">
        <f aca="false">QuelGen(C1838)</f>
        <v>#VALUE!</v>
      </c>
      <c r="F1838" s="45" t="s">
        <v>312</v>
      </c>
      <c r="G1838" s="45" t="s">
        <v>169</v>
      </c>
      <c r="H1838" s="18" t="str">
        <f aca="false">IF(ISERROR(FIND(",",B1838)),"?","")</f>
        <v>?</v>
      </c>
      <c r="I1838" s="45" t="n">
        <v>0</v>
      </c>
      <c r="J1838" s="45" t="n">
        <v>0</v>
      </c>
      <c r="K1838" s="45" t="s">
        <v>2473</v>
      </c>
      <c r="L1838" s="45" t="s">
        <v>52</v>
      </c>
      <c r="M1838" s="45"/>
      <c r="N1838" s="45"/>
      <c r="O1838" s="46" t="n">
        <v>24</v>
      </c>
      <c r="P1838" s="46" t="n">
        <v>2</v>
      </c>
      <c r="Q1838" s="46" t="n">
        <v>1683</v>
      </c>
      <c r="R1838" s="46"/>
      <c r="S1838" s="46" t="s">
        <v>52</v>
      </c>
      <c r="T1838" s="46"/>
      <c r="U1838" s="46"/>
      <c r="V1838" s="47" t="s">
        <v>54</v>
      </c>
      <c r="W1838" s="46" t="n">
        <v>24</v>
      </c>
      <c r="X1838" s="46" t="n">
        <v>1</v>
      </c>
      <c r="Y1838" s="46" t="n">
        <v>1694</v>
      </c>
      <c r="Z1838" s="46"/>
      <c r="AA1838" s="46" t="s">
        <v>52</v>
      </c>
      <c r="AB1838" s="46" t="s">
        <v>338</v>
      </c>
      <c r="AC1838" s="46"/>
      <c r="AD1838" s="47" t="s">
        <v>54</v>
      </c>
      <c r="AE1838" s="45" t="s">
        <v>2474</v>
      </c>
      <c r="AF1838" s="21" t="n">
        <v>40977</v>
      </c>
    </row>
    <row r="1839" customFormat="false" ht="76.5" hidden="false" customHeight="false" outlineLevel="0" collapsed="false">
      <c r="A1839" s="14" t="e">
        <f aca="false">F1839&amp;" "&amp;G1839&amp;" ["&amp;B1839&amp;"] Gen "&amp;E1839</f>
        <v>#VALUE!</v>
      </c>
      <c r="B1839" s="48" t="s">
        <v>2475</v>
      </c>
      <c r="C1839" s="48" t="n">
        <v>1480</v>
      </c>
      <c r="D1839" s="14" t="n">
        <f aca="false">D1838+1</f>
        <v>1832</v>
      </c>
      <c r="E1839" s="17" t="e">
        <f aca="false">QuelGen(C1839)</f>
        <v>#VALUE!</v>
      </c>
      <c r="F1839" s="45" t="s">
        <v>312</v>
      </c>
      <c r="G1839" s="45" t="s">
        <v>230</v>
      </c>
      <c r="H1839" s="18" t="str">
        <f aca="false">IF(ISERROR(FIND(",",B1839)),"?","")</f>
        <v>?</v>
      </c>
      <c r="I1839" s="49"/>
      <c r="J1839" s="49"/>
      <c r="K1839" s="49" t="n">
        <f aca="false">1728-80</f>
        <v>1648</v>
      </c>
      <c r="L1839" s="49" t="s">
        <v>52</v>
      </c>
      <c r="M1839" s="49"/>
      <c r="N1839" s="49"/>
      <c r="O1839" s="49" t="n">
        <v>8</v>
      </c>
      <c r="P1839" s="49" t="n">
        <v>7</v>
      </c>
      <c r="Q1839" s="49" t="n">
        <v>1695</v>
      </c>
      <c r="R1839" s="49"/>
      <c r="S1839" s="49" t="s">
        <v>52</v>
      </c>
      <c r="T1839" s="49"/>
      <c r="U1839" s="49"/>
      <c r="V1839" s="49" t="s">
        <v>153</v>
      </c>
      <c r="W1839" s="46" t="n">
        <v>22</v>
      </c>
      <c r="X1839" s="46" t="n">
        <v>3</v>
      </c>
      <c r="Y1839" s="46" t="n">
        <v>1728</v>
      </c>
      <c r="Z1839" s="46" t="n">
        <v>80</v>
      </c>
      <c r="AA1839" s="46" t="s">
        <v>52</v>
      </c>
      <c r="AB1839" s="46" t="s">
        <v>338</v>
      </c>
      <c r="AC1839" s="46"/>
      <c r="AD1839" s="47" t="s">
        <v>54</v>
      </c>
      <c r="AE1839" s="67" t="s">
        <v>2476</v>
      </c>
      <c r="AF1839" s="21" t="n">
        <v>40977</v>
      </c>
    </row>
    <row r="1840" customFormat="false" ht="38.25" hidden="false" customHeight="false" outlineLevel="0" collapsed="false">
      <c r="A1840" s="14" t="e">
        <f aca="false">F1840&amp;" "&amp;G1840&amp;" ["&amp;B1840&amp;"] Gen "&amp;E1840</f>
        <v>#VALUE!</v>
      </c>
      <c r="B1840" s="48" t="s">
        <v>2477</v>
      </c>
      <c r="C1840" s="48" t="n">
        <v>1481</v>
      </c>
      <c r="D1840" s="14" t="n">
        <f aca="false">D1839+1</f>
        <v>1833</v>
      </c>
      <c r="E1840" s="17" t="e">
        <f aca="false">QuelGen(C1840)</f>
        <v>#VALUE!</v>
      </c>
      <c r="F1840" s="45" t="s">
        <v>2478</v>
      </c>
      <c r="G1840" s="45" t="s">
        <v>687</v>
      </c>
      <c r="H1840" s="18" t="str">
        <f aca="false">IF(ISERROR(FIND(",",B1840)),"?","")</f>
        <v>?</v>
      </c>
      <c r="I1840" s="49"/>
      <c r="J1840" s="49"/>
      <c r="K1840" s="49" t="n">
        <f aca="false">1732-65</f>
        <v>1667</v>
      </c>
      <c r="L1840" s="49" t="s">
        <v>52</v>
      </c>
      <c r="M1840" s="49"/>
      <c r="N1840" s="49"/>
      <c r="O1840" s="49" t="n">
        <v>8</v>
      </c>
      <c r="P1840" s="49" t="n">
        <v>7</v>
      </c>
      <c r="Q1840" s="49" t="n">
        <v>1695</v>
      </c>
      <c r="R1840" s="49"/>
      <c r="S1840" s="49" t="s">
        <v>52</v>
      </c>
      <c r="T1840" s="49"/>
      <c r="U1840" s="49"/>
      <c r="V1840" s="49" t="s">
        <v>153</v>
      </c>
      <c r="W1840" s="46" t="n">
        <v>1</v>
      </c>
      <c r="X1840" s="46" t="n">
        <v>1</v>
      </c>
      <c r="Y1840" s="46" t="n">
        <v>1732</v>
      </c>
      <c r="Z1840" s="46" t="n">
        <v>65</v>
      </c>
      <c r="AA1840" s="46" t="s">
        <v>52</v>
      </c>
      <c r="AB1840" s="46" t="s">
        <v>338</v>
      </c>
      <c r="AC1840" s="46"/>
      <c r="AD1840" s="47" t="s">
        <v>54</v>
      </c>
      <c r="AE1840" s="49" t="s">
        <v>2479</v>
      </c>
      <c r="AF1840" s="21" t="n">
        <v>40977</v>
      </c>
    </row>
    <row r="1841" customFormat="false" ht="76.5" hidden="false" customHeight="false" outlineLevel="0" collapsed="false">
      <c r="A1841" s="14" t="e">
        <f aca="false">F1841&amp;" "&amp;G1841&amp;" ["&amp;B1841&amp;"] Gen "&amp;E1841</f>
        <v>#VALUE!</v>
      </c>
      <c r="B1841" s="45" t="s">
        <v>2480</v>
      </c>
      <c r="C1841" s="45" t="n">
        <v>1490</v>
      </c>
      <c r="D1841" s="14" t="n">
        <f aca="false">D1840+1</f>
        <v>1834</v>
      </c>
      <c r="E1841" s="17" t="e">
        <f aca="false">QuelGen(C1841)</f>
        <v>#VALUE!</v>
      </c>
      <c r="F1841" s="45" t="s">
        <v>612</v>
      </c>
      <c r="G1841" s="45" t="s">
        <v>151</v>
      </c>
      <c r="H1841" s="18" t="str">
        <f aca="false">IF(ISERROR(FIND(",",B1841)),"?","")</f>
        <v>?</v>
      </c>
      <c r="I1841" s="46" t="n">
        <v>25</v>
      </c>
      <c r="J1841" s="46" t="n">
        <v>5</v>
      </c>
      <c r="K1841" s="46" t="n">
        <v>1665</v>
      </c>
      <c r="L1841" s="46"/>
      <c r="M1841" s="46"/>
      <c r="N1841" s="47" t="s">
        <v>54</v>
      </c>
      <c r="O1841" s="46" t="n">
        <v>10</v>
      </c>
      <c r="P1841" s="46" t="n">
        <v>11</v>
      </c>
      <c r="Q1841" s="46" t="n">
        <v>1692</v>
      </c>
      <c r="R1841" s="46"/>
      <c r="S1841" s="46" t="s">
        <v>52</v>
      </c>
      <c r="T1841" s="46"/>
      <c r="U1841" s="46"/>
      <c r="V1841" s="47" t="s">
        <v>54</v>
      </c>
      <c r="W1841" s="49" t="n">
        <v>21</v>
      </c>
      <c r="X1841" s="49" t="n">
        <v>5</v>
      </c>
      <c r="Y1841" s="49" t="n">
        <v>1665</v>
      </c>
      <c r="Z1841" s="49"/>
      <c r="AA1841" s="49" t="s">
        <v>52</v>
      </c>
      <c r="AB1841" s="49"/>
      <c r="AC1841" s="49"/>
      <c r="AD1841" s="49" t="s">
        <v>458</v>
      </c>
      <c r="AE1841" s="49" t="s">
        <v>2481</v>
      </c>
      <c r="AF1841" s="21" t="n">
        <v>40846</v>
      </c>
    </row>
    <row r="1842" s="54" customFormat="true" ht="25.5" hidden="false" customHeight="false" outlineLevel="0" collapsed="false">
      <c r="A1842" s="14" t="e">
        <f aca="false">F1842&amp;" "&amp;G1842&amp;" ["&amp;B1842&amp;"] Gen "&amp;E1842</f>
        <v>#VALUE!</v>
      </c>
      <c r="B1842" s="56" t="str">
        <f aca="false">LEFT(B1841,3)&amp;C1842</f>
        <v>GPM1490.1</v>
      </c>
      <c r="C1842" s="57" t="n">
        <f aca="false">C1841+0.1</f>
        <v>1490.1</v>
      </c>
      <c r="D1842" s="14" t="n">
        <f aca="false">D1841+1</f>
        <v>1835</v>
      </c>
      <c r="E1842" s="17" t="e">
        <f aca="false">QuelGen(C1842)</f>
        <v>#VALUE!</v>
      </c>
      <c r="F1842" s="52" t="str">
        <f aca="false">F1841</f>
        <v>BRUNEL</v>
      </c>
      <c r="G1842" s="53" t="s">
        <v>170</v>
      </c>
      <c r="H1842" s="18"/>
      <c r="I1842" s="45" t="n">
        <v>15</v>
      </c>
      <c r="J1842" s="45" t="n">
        <v>6</v>
      </c>
      <c r="K1842" s="45" t="n">
        <v>1660</v>
      </c>
      <c r="L1842" s="45" t="s">
        <v>52</v>
      </c>
      <c r="M1842" s="45"/>
      <c r="N1842" s="45" t="s">
        <v>153</v>
      </c>
      <c r="O1842" s="45"/>
      <c r="P1842" s="45"/>
      <c r="Q1842" s="45"/>
      <c r="R1842" s="45"/>
      <c r="S1842" s="45"/>
      <c r="T1842" s="45"/>
      <c r="U1842" s="45"/>
      <c r="V1842" s="45"/>
      <c r="W1842" s="45" t="n">
        <v>9</v>
      </c>
      <c r="X1842" s="45" t="n">
        <v>2</v>
      </c>
      <c r="Y1842" s="45" t="n">
        <v>1712</v>
      </c>
      <c r="Z1842" s="45"/>
      <c r="AA1842" s="45" t="s">
        <v>52</v>
      </c>
      <c r="AB1842" s="45"/>
      <c r="AC1842" s="45"/>
      <c r="AD1842" s="45" t="s">
        <v>458</v>
      </c>
      <c r="AE1842" s="45" t="s">
        <v>2482</v>
      </c>
      <c r="AF1842" s="21" t="n">
        <v>40846</v>
      </c>
    </row>
    <row r="1843" s="54" customFormat="true" ht="25.5" hidden="false" customHeight="false" outlineLevel="0" collapsed="false">
      <c r="A1843" s="14" t="e">
        <f aca="false">F1843&amp;" "&amp;G1843&amp;" ["&amp;B1843&amp;"] Gen "&amp;E1843</f>
        <v>#VALUE!</v>
      </c>
      <c r="B1843" s="56" t="str">
        <f aca="false">LEFT(B1842,3)&amp;C1843</f>
        <v>GPM1490.2</v>
      </c>
      <c r="C1843" s="57" t="n">
        <f aca="false">C1842+0.1</f>
        <v>1490.2</v>
      </c>
      <c r="D1843" s="14" t="n">
        <f aca="false">D1842+1</f>
        <v>1836</v>
      </c>
      <c r="E1843" s="17" t="e">
        <f aca="false">QuelGen(C1843)</f>
        <v>#VALUE!</v>
      </c>
      <c r="F1843" s="52" t="str">
        <f aca="false">F1842</f>
        <v>BRUNEL</v>
      </c>
      <c r="G1843" s="53" t="s">
        <v>230</v>
      </c>
      <c r="H1843" s="18"/>
      <c r="I1843" s="45" t="n">
        <v>8</v>
      </c>
      <c r="J1843" s="45" t="n">
        <v>3</v>
      </c>
      <c r="K1843" s="45" t="n">
        <v>1663</v>
      </c>
      <c r="L1843" s="45" t="s">
        <v>52</v>
      </c>
      <c r="M1843" s="45"/>
      <c r="N1843" s="45" t="s">
        <v>153</v>
      </c>
      <c r="O1843" s="45"/>
      <c r="P1843" s="45"/>
      <c r="Q1843" s="45"/>
      <c r="R1843" s="45"/>
      <c r="S1843" s="45"/>
      <c r="T1843" s="45"/>
      <c r="U1843" s="45"/>
      <c r="V1843" s="45"/>
      <c r="W1843" s="45"/>
      <c r="X1843" s="45"/>
      <c r="Y1843" s="45"/>
      <c r="Z1843" s="45"/>
      <c r="AA1843" s="45"/>
      <c r="AB1843" s="45"/>
      <c r="AC1843" s="45"/>
      <c r="AD1843" s="45"/>
      <c r="AE1843" s="45" t="s">
        <v>2483</v>
      </c>
      <c r="AF1843" s="21" t="n">
        <v>40846</v>
      </c>
    </row>
    <row r="1844" s="54" customFormat="true" ht="25.5" hidden="false" customHeight="false" outlineLevel="0" collapsed="false">
      <c r="A1844" s="14" t="e">
        <f aca="false">F1844&amp;" "&amp;G1844&amp;" ["&amp;B1844&amp;"] Gen "&amp;E1844</f>
        <v>#VALUE!</v>
      </c>
      <c r="B1844" s="56" t="str">
        <f aca="false">LEFT(B1843,3)&amp;C1844</f>
        <v>GPM1490.3</v>
      </c>
      <c r="C1844" s="57" t="n">
        <f aca="false">C1843+0.1</f>
        <v>1490.3</v>
      </c>
      <c r="D1844" s="14" t="n">
        <f aca="false">D1843+1</f>
        <v>1837</v>
      </c>
      <c r="E1844" s="17" t="e">
        <f aca="false">QuelGen(C1844)</f>
        <v>#VALUE!</v>
      </c>
      <c r="F1844" s="52" t="str">
        <f aca="false">F1843</f>
        <v>BRUNEL</v>
      </c>
      <c r="G1844" s="53" t="s">
        <v>104</v>
      </c>
      <c r="H1844" s="18"/>
      <c r="I1844" s="45" t="n">
        <v>8</v>
      </c>
      <c r="J1844" s="45" t="n">
        <v>3</v>
      </c>
      <c r="K1844" s="45" t="n">
        <v>1668</v>
      </c>
      <c r="L1844" s="45" t="s">
        <v>52</v>
      </c>
      <c r="M1844" s="45"/>
      <c r="N1844" s="45" t="s">
        <v>153</v>
      </c>
      <c r="O1844" s="45"/>
      <c r="P1844" s="45"/>
      <c r="Q1844" s="45"/>
      <c r="R1844" s="45"/>
      <c r="S1844" s="45"/>
      <c r="T1844" s="45"/>
      <c r="U1844" s="45"/>
      <c r="V1844" s="45"/>
      <c r="W1844" s="45"/>
      <c r="X1844" s="45"/>
      <c r="Y1844" s="45"/>
      <c r="Z1844" s="45"/>
      <c r="AA1844" s="45"/>
      <c r="AB1844" s="45"/>
      <c r="AC1844" s="45"/>
      <c r="AD1844" s="45"/>
      <c r="AE1844" s="45" t="s">
        <v>2484</v>
      </c>
      <c r="AF1844" s="21" t="n">
        <v>40846</v>
      </c>
    </row>
    <row r="1845" s="54" customFormat="true" ht="25.5" hidden="false" customHeight="false" outlineLevel="0" collapsed="false">
      <c r="A1845" s="14" t="e">
        <f aca="false">F1845&amp;" "&amp;G1845&amp;" ["&amp;B1845&amp;"] Gen "&amp;E1845</f>
        <v>#VALUE!</v>
      </c>
      <c r="B1845" s="56" t="str">
        <f aca="false">LEFT(B1844,3)&amp;C1845</f>
        <v>GPM1490.4</v>
      </c>
      <c r="C1845" s="57" t="n">
        <f aca="false">C1844+0.1</f>
        <v>1490.4</v>
      </c>
      <c r="D1845" s="14" t="n">
        <f aca="false">D1844+1</f>
        <v>1838</v>
      </c>
      <c r="E1845" s="17" t="e">
        <f aca="false">QuelGen(C1845)</f>
        <v>#VALUE!</v>
      </c>
      <c r="F1845" s="52" t="str">
        <f aca="false">F1844</f>
        <v>BRUNEL</v>
      </c>
      <c r="G1845" s="53" t="s">
        <v>485</v>
      </c>
      <c r="H1845" s="18"/>
      <c r="I1845" s="45" t="n">
        <v>26</v>
      </c>
      <c r="J1845" s="45" t="n">
        <v>7</v>
      </c>
      <c r="K1845" s="45" t="n">
        <v>1669</v>
      </c>
      <c r="L1845" s="45" t="s">
        <v>52</v>
      </c>
      <c r="M1845" s="45"/>
      <c r="N1845" s="45" t="s">
        <v>153</v>
      </c>
      <c r="O1845" s="45"/>
      <c r="P1845" s="45"/>
      <c r="Q1845" s="45"/>
      <c r="R1845" s="45"/>
      <c r="S1845" s="45"/>
      <c r="T1845" s="45"/>
      <c r="U1845" s="45"/>
      <c r="V1845" s="45"/>
      <c r="W1845" s="45"/>
      <c r="X1845" s="45"/>
      <c r="Y1845" s="45"/>
      <c r="Z1845" s="45"/>
      <c r="AA1845" s="45"/>
      <c r="AB1845" s="45"/>
      <c r="AC1845" s="45"/>
      <c r="AD1845" s="45"/>
      <c r="AE1845" s="45"/>
      <c r="AF1845" s="21" t="n">
        <v>40846</v>
      </c>
    </row>
    <row r="1846" s="54" customFormat="true" ht="25.5" hidden="false" customHeight="false" outlineLevel="0" collapsed="false">
      <c r="A1846" s="14" t="e">
        <f aca="false">F1846&amp;" "&amp;G1846&amp;" ["&amp;B1846&amp;"] Gen "&amp;E1846</f>
        <v>#VALUE!</v>
      </c>
      <c r="B1846" s="56" t="str">
        <f aca="false">LEFT(B1845,3)&amp;C1846</f>
        <v>GPM1490.5</v>
      </c>
      <c r="C1846" s="57" t="n">
        <f aca="false">C1845+0.1</f>
        <v>1490.5</v>
      </c>
      <c r="D1846" s="14" t="n">
        <f aca="false">D1845+1</f>
        <v>1839</v>
      </c>
      <c r="E1846" s="17" t="e">
        <f aca="false">QuelGen(C1846)</f>
        <v>#VALUE!</v>
      </c>
      <c r="F1846" s="52" t="str">
        <f aca="false">F1845</f>
        <v>BRUNEL</v>
      </c>
      <c r="G1846" s="53" t="s">
        <v>109</v>
      </c>
      <c r="H1846" s="18"/>
      <c r="I1846" s="45" t="n">
        <v>7</v>
      </c>
      <c r="J1846" s="45" t="n">
        <v>6</v>
      </c>
      <c r="K1846" s="45" t="n">
        <v>1678</v>
      </c>
      <c r="L1846" s="45" t="s">
        <v>52</v>
      </c>
      <c r="M1846" s="45"/>
      <c r="N1846" s="45" t="s">
        <v>153</v>
      </c>
      <c r="O1846" s="45"/>
      <c r="P1846" s="45"/>
      <c r="Q1846" s="45"/>
      <c r="R1846" s="45"/>
      <c r="S1846" s="45"/>
      <c r="T1846" s="45"/>
      <c r="U1846" s="45"/>
      <c r="V1846" s="45"/>
      <c r="W1846" s="45"/>
      <c r="X1846" s="45"/>
      <c r="Y1846" s="45"/>
      <c r="Z1846" s="45"/>
      <c r="AA1846" s="45"/>
      <c r="AB1846" s="45"/>
      <c r="AC1846" s="45"/>
      <c r="AD1846" s="45"/>
      <c r="AE1846" s="45"/>
      <c r="AF1846" s="21" t="n">
        <v>40846</v>
      </c>
    </row>
    <row r="1847" s="54" customFormat="true" ht="25.5" hidden="false" customHeight="false" outlineLevel="0" collapsed="false">
      <c r="A1847" s="14" t="e">
        <f aca="false">F1847&amp;" "&amp;G1847&amp;" ["&amp;B1847&amp;"] Gen "&amp;E1847</f>
        <v>#VALUE!</v>
      </c>
      <c r="B1847" s="56" t="str">
        <f aca="false">LEFT(B1846,3)&amp;C1847</f>
        <v>GPM1490.6</v>
      </c>
      <c r="C1847" s="57" t="n">
        <f aca="false">C1846+0.1</f>
        <v>1490.6</v>
      </c>
      <c r="D1847" s="14" t="n">
        <f aca="false">D1846+1</f>
        <v>1840</v>
      </c>
      <c r="E1847" s="17" t="e">
        <f aca="false">QuelGen(C1847)</f>
        <v>#VALUE!</v>
      </c>
      <c r="F1847" s="52" t="str">
        <f aca="false">F1846</f>
        <v>BRUNEL</v>
      </c>
      <c r="G1847" s="53" t="s">
        <v>574</v>
      </c>
      <c r="H1847" s="18"/>
      <c r="I1847" s="45" t="n">
        <v>15</v>
      </c>
      <c r="J1847" s="45" t="n">
        <v>5</v>
      </c>
      <c r="K1847" s="45" t="n">
        <v>1682</v>
      </c>
      <c r="L1847" s="45" t="s">
        <v>52</v>
      </c>
      <c r="M1847" s="45"/>
      <c r="N1847" s="45" t="s">
        <v>153</v>
      </c>
      <c r="O1847" s="45"/>
      <c r="P1847" s="45"/>
      <c r="Q1847" s="45"/>
      <c r="R1847" s="45"/>
      <c r="S1847" s="45"/>
      <c r="T1847" s="45"/>
      <c r="U1847" s="45"/>
      <c r="V1847" s="45"/>
      <c r="W1847" s="45"/>
      <c r="X1847" s="45"/>
      <c r="Y1847" s="45"/>
      <c r="Z1847" s="45"/>
      <c r="AA1847" s="45"/>
      <c r="AB1847" s="45"/>
      <c r="AC1847" s="45"/>
      <c r="AD1847" s="45"/>
      <c r="AE1847" s="45"/>
      <c r="AF1847" s="21" t="n">
        <v>40846</v>
      </c>
    </row>
    <row r="1848" customFormat="false" ht="63.75" hidden="false" customHeight="false" outlineLevel="0" collapsed="false">
      <c r="A1848" s="14" t="e">
        <f aca="false">F1848&amp;" "&amp;G1848&amp;" ["&amp;B1848&amp;"] Gen "&amp;E1848</f>
        <v>#VALUE!</v>
      </c>
      <c r="B1848" s="45" t="s">
        <v>2485</v>
      </c>
      <c r="C1848" s="45" t="n">
        <v>1491</v>
      </c>
      <c r="D1848" s="14" t="n">
        <f aca="false">D1847+1</f>
        <v>1841</v>
      </c>
      <c r="E1848" s="17" t="e">
        <f aca="false">QuelGen(C1848)</f>
        <v>#VALUE!</v>
      </c>
      <c r="F1848" s="45" t="s">
        <v>94</v>
      </c>
      <c r="G1848" s="45" t="s">
        <v>104</v>
      </c>
      <c r="H1848" s="18" t="str">
        <f aca="false">IF(ISERROR(FIND(",",B1848)),"?","")</f>
        <v>?</v>
      </c>
      <c r="I1848" s="46" t="n">
        <v>23</v>
      </c>
      <c r="J1848" s="46" t="n">
        <v>7</v>
      </c>
      <c r="K1848" s="46" t="n">
        <v>1665</v>
      </c>
      <c r="L1848" s="46" t="s">
        <v>52</v>
      </c>
      <c r="M1848" s="46"/>
      <c r="N1848" s="47" t="s">
        <v>54</v>
      </c>
      <c r="O1848" s="46" t="n">
        <v>10</v>
      </c>
      <c r="P1848" s="46" t="n">
        <v>11</v>
      </c>
      <c r="Q1848" s="46" t="n">
        <v>1692</v>
      </c>
      <c r="R1848" s="46"/>
      <c r="S1848" s="46" t="s">
        <v>52</v>
      </c>
      <c r="T1848" s="46"/>
      <c r="U1848" s="46"/>
      <c r="V1848" s="47" t="s">
        <v>54</v>
      </c>
      <c r="W1848" s="46" t="n">
        <v>15</v>
      </c>
      <c r="X1848" s="46" t="n">
        <v>9</v>
      </c>
      <c r="Y1848" s="46" t="n">
        <v>1743</v>
      </c>
      <c r="Z1848" s="46" t="n">
        <v>68</v>
      </c>
      <c r="AA1848" s="46" t="s">
        <v>52</v>
      </c>
      <c r="AB1848" s="46" t="s">
        <v>87</v>
      </c>
      <c r="AC1848" s="46"/>
      <c r="AD1848" s="47" t="s">
        <v>54</v>
      </c>
      <c r="AE1848" s="49" t="s">
        <v>2486</v>
      </c>
      <c r="AF1848" s="21" t="n">
        <v>40846</v>
      </c>
    </row>
    <row r="1849" s="54" customFormat="true" ht="63.75" hidden="false" customHeight="false" outlineLevel="0" collapsed="false">
      <c r="A1849" s="14" t="e">
        <f aca="false">F1849&amp;" "&amp;G1849&amp;" ["&amp;B1849&amp;"] Gen "&amp;E1849</f>
        <v>#VALUE!</v>
      </c>
      <c r="B1849" s="56" t="str">
        <f aca="false">LEFT(B1848,3)&amp;C1849</f>
        <v>GPM1491.1</v>
      </c>
      <c r="C1849" s="57" t="n">
        <f aca="false">C1848+0.1</f>
        <v>1491.1</v>
      </c>
      <c r="D1849" s="14" t="n">
        <f aca="false">D1848+1</f>
        <v>1842</v>
      </c>
      <c r="E1849" s="17" t="e">
        <f aca="false">QuelGen(C1849)</f>
        <v>#VALUE!</v>
      </c>
      <c r="F1849" s="52" t="str">
        <f aca="false">F1848</f>
        <v>CHEREL</v>
      </c>
      <c r="G1849" s="53" t="s">
        <v>170</v>
      </c>
      <c r="H1849" s="18"/>
      <c r="I1849" s="45" t="n">
        <v>18</v>
      </c>
      <c r="J1849" s="45" t="n">
        <v>4</v>
      </c>
      <c r="K1849" s="45" t="n">
        <v>1668</v>
      </c>
      <c r="L1849" s="45" t="s">
        <v>52</v>
      </c>
      <c r="M1849" s="45"/>
      <c r="N1849" s="45" t="s">
        <v>153</v>
      </c>
      <c r="O1849" s="45" t="n">
        <v>28</v>
      </c>
      <c r="P1849" s="45" t="n">
        <v>2</v>
      </c>
      <c r="Q1849" s="45" t="n">
        <v>1696</v>
      </c>
      <c r="R1849" s="45"/>
      <c r="S1849" s="45" t="s">
        <v>52</v>
      </c>
      <c r="T1849" s="45"/>
      <c r="U1849" s="45"/>
      <c r="V1849" s="45" t="s">
        <v>351</v>
      </c>
      <c r="W1849" s="45" t="n">
        <v>16</v>
      </c>
      <c r="X1849" s="45" t="n">
        <v>5</v>
      </c>
      <c r="Y1849" s="45" t="n">
        <v>1737</v>
      </c>
      <c r="Z1849" s="45"/>
      <c r="AA1849" s="45" t="s">
        <v>52</v>
      </c>
      <c r="AB1849" s="45" t="s">
        <v>227</v>
      </c>
      <c r="AC1849" s="45"/>
      <c r="AD1849" s="45" t="s">
        <v>351</v>
      </c>
      <c r="AE1849" s="45" t="s">
        <v>2487</v>
      </c>
      <c r="AF1849" s="21" t="n">
        <v>40846</v>
      </c>
    </row>
    <row r="1850" s="54" customFormat="true" ht="25.5" hidden="false" customHeight="false" outlineLevel="0" collapsed="false">
      <c r="A1850" s="14" t="e">
        <f aca="false">F1850&amp;" "&amp;G1850&amp;" ["&amp;B1850&amp;"] Gen "&amp;E1850</f>
        <v>#VALUE!</v>
      </c>
      <c r="B1850" s="56" t="str">
        <f aca="false">LEFT(B1849,3)&amp;C1850</f>
        <v>GPM1491.2</v>
      </c>
      <c r="C1850" s="57" t="n">
        <f aca="false">C1849+0.1</f>
        <v>1491.2</v>
      </c>
      <c r="D1850" s="14" t="n">
        <f aca="false">D1849+1</f>
        <v>1843</v>
      </c>
      <c r="E1850" s="17" t="e">
        <f aca="false">QuelGen(C1850)</f>
        <v>#VALUE!</v>
      </c>
      <c r="F1850" s="52" t="str">
        <f aca="false">F1849</f>
        <v>CHEREL</v>
      </c>
      <c r="G1850" s="53" t="s">
        <v>230</v>
      </c>
      <c r="H1850" s="18"/>
      <c r="I1850" s="45" t="n">
        <v>5</v>
      </c>
      <c r="J1850" s="45" t="n">
        <v>11</v>
      </c>
      <c r="K1850" s="45" t="n">
        <v>1671</v>
      </c>
      <c r="L1850" s="45" t="s">
        <v>52</v>
      </c>
      <c r="M1850" s="45"/>
      <c r="N1850" s="45" t="s">
        <v>153</v>
      </c>
      <c r="O1850" s="45"/>
      <c r="P1850" s="45"/>
      <c r="Q1850" s="45"/>
      <c r="R1850" s="45"/>
      <c r="S1850" s="45"/>
      <c r="T1850" s="45"/>
      <c r="U1850" s="45"/>
      <c r="V1850" s="45"/>
      <c r="W1850" s="45"/>
      <c r="X1850" s="45"/>
      <c r="Y1850" s="45"/>
      <c r="Z1850" s="45"/>
      <c r="AA1850" s="45"/>
      <c r="AB1850" s="45"/>
      <c r="AC1850" s="45"/>
      <c r="AD1850" s="45"/>
      <c r="AE1850" s="45"/>
      <c r="AF1850" s="21" t="n">
        <v>40846</v>
      </c>
    </row>
    <row r="1851" s="54" customFormat="true" ht="63.75" hidden="false" customHeight="false" outlineLevel="0" collapsed="false">
      <c r="A1851" s="14" t="e">
        <f aca="false">F1851&amp;" "&amp;G1851&amp;" ["&amp;B1851&amp;"] Gen "&amp;E1851</f>
        <v>#VALUE!</v>
      </c>
      <c r="B1851" s="56" t="str">
        <f aca="false">LEFT(B1850,3)&amp;C1851</f>
        <v>GPM1491.3</v>
      </c>
      <c r="C1851" s="57" t="n">
        <f aca="false">C1850+0.1</f>
        <v>1491.3</v>
      </c>
      <c r="D1851" s="14" t="n">
        <f aca="false">D1850+1</f>
        <v>1844</v>
      </c>
      <c r="E1851" s="17" t="e">
        <f aca="false">QuelGen(C1851)</f>
        <v>#VALUE!</v>
      </c>
      <c r="F1851" s="52" t="str">
        <f aca="false">F1850</f>
        <v>CHEREL</v>
      </c>
      <c r="G1851" s="53" t="s">
        <v>151</v>
      </c>
      <c r="H1851" s="18"/>
      <c r="I1851" s="45" t="n">
        <v>4</v>
      </c>
      <c r="J1851" s="45" t="n">
        <v>11</v>
      </c>
      <c r="K1851" s="45" t="n">
        <v>1662</v>
      </c>
      <c r="L1851" s="45" t="s">
        <v>52</v>
      </c>
      <c r="M1851" s="45"/>
      <c r="N1851" s="45" t="s">
        <v>458</v>
      </c>
      <c r="O1851" s="45" t="n">
        <v>27</v>
      </c>
      <c r="P1851" s="45" t="n">
        <v>9</v>
      </c>
      <c r="Q1851" s="45" t="n">
        <v>1689</v>
      </c>
      <c r="R1851" s="45"/>
      <c r="S1851" s="45" t="s">
        <v>52</v>
      </c>
      <c r="T1851" s="45"/>
      <c r="U1851" s="45"/>
      <c r="V1851" s="45" t="s">
        <v>458</v>
      </c>
      <c r="W1851" s="45"/>
      <c r="X1851" s="45"/>
      <c r="Y1851" s="45"/>
      <c r="Z1851" s="45"/>
      <c r="AA1851" s="45"/>
      <c r="AB1851" s="45"/>
      <c r="AC1851" s="45"/>
      <c r="AD1851" s="45"/>
      <c r="AE1851" s="45" t="s">
        <v>2488</v>
      </c>
      <c r="AF1851" s="21" t="n">
        <v>40846</v>
      </c>
    </row>
    <row r="1852" customFormat="false" ht="25.5" hidden="false" customHeight="false" outlineLevel="0" collapsed="false">
      <c r="A1852" s="14" t="e">
        <f aca="false">F1852&amp;" "&amp;G1852&amp;" ["&amp;B1852&amp;"] Gen "&amp;E1852</f>
        <v>#VALUE!</v>
      </c>
      <c r="B1852" s="48" t="s">
        <v>2489</v>
      </c>
      <c r="C1852" s="48" t="n">
        <v>1490</v>
      </c>
      <c r="D1852" s="14" t="n">
        <f aca="false">D1851+1</f>
        <v>1845</v>
      </c>
      <c r="E1852" s="17" t="e">
        <f aca="false">QuelGen(C1852)</f>
        <v>#VALUE!</v>
      </c>
      <c r="F1852" s="45" t="s">
        <v>59</v>
      </c>
      <c r="G1852" s="45" t="s">
        <v>2291</v>
      </c>
      <c r="H1852" s="18" t="str">
        <f aca="false">IF(ISERROR(FIND(",",B1852)),"?","")</f>
        <v>?</v>
      </c>
      <c r="I1852" s="49"/>
      <c r="J1852" s="49"/>
      <c r="K1852" s="49" t="s">
        <v>2490</v>
      </c>
      <c r="L1852" s="49" t="s">
        <v>596</v>
      </c>
      <c r="M1852" s="49"/>
      <c r="N1852" s="49"/>
      <c r="O1852" s="49"/>
      <c r="P1852" s="49"/>
      <c r="Q1852" s="49" t="s">
        <v>2491</v>
      </c>
      <c r="R1852" s="49"/>
      <c r="S1852" s="49" t="s">
        <v>596</v>
      </c>
      <c r="T1852" s="49"/>
      <c r="U1852" s="49"/>
      <c r="V1852" s="49"/>
      <c r="W1852" s="49"/>
      <c r="X1852" s="49"/>
      <c r="Y1852" s="49"/>
      <c r="Z1852" s="49"/>
      <c r="AA1852" s="49"/>
      <c r="AB1852" s="49"/>
      <c r="AC1852" s="49"/>
      <c r="AD1852" s="49"/>
      <c r="AE1852" s="49"/>
      <c r="AF1852" s="21"/>
    </row>
    <row r="1853" customFormat="false" ht="14.25" hidden="false" customHeight="false" outlineLevel="0" collapsed="false">
      <c r="A1853" s="14" t="e">
        <f aca="false">F1853&amp;" "&amp;G1853&amp;" ["&amp;B1853&amp;"] Gen "&amp;E1853</f>
        <v>#VALUE!</v>
      </c>
      <c r="B1853" s="48" t="s">
        <v>2492</v>
      </c>
      <c r="C1853" s="48" t="n">
        <v>1491</v>
      </c>
      <c r="D1853" s="14" t="n">
        <f aca="false">D1852+1</f>
        <v>1846</v>
      </c>
      <c r="E1853" s="17" t="e">
        <f aca="false">QuelGen(C1853)</f>
        <v>#VALUE!</v>
      </c>
      <c r="F1853" s="45"/>
      <c r="G1853" s="45"/>
      <c r="H1853" s="18" t="str">
        <f aca="false">IF(ISERROR(FIND(",",B1853)),"?","")</f>
        <v>?</v>
      </c>
      <c r="I1853" s="49"/>
      <c r="J1853" s="49"/>
      <c r="K1853" s="49"/>
      <c r="L1853" s="49"/>
      <c r="M1853" s="49"/>
      <c r="N1853" s="49"/>
      <c r="O1853" s="49"/>
      <c r="P1853" s="49"/>
      <c r="Q1853" s="49"/>
      <c r="R1853" s="49"/>
      <c r="S1853" s="49"/>
      <c r="T1853" s="49"/>
      <c r="U1853" s="49"/>
      <c r="V1853" s="49"/>
      <c r="W1853" s="49"/>
      <c r="X1853" s="49"/>
      <c r="Y1853" s="49"/>
      <c r="Z1853" s="49"/>
      <c r="AA1853" s="49"/>
      <c r="AB1853" s="49"/>
      <c r="AC1853" s="49"/>
      <c r="AD1853" s="49"/>
      <c r="AE1853" s="49"/>
      <c r="AF1853" s="21"/>
    </row>
    <row r="1854" customFormat="false" ht="51" hidden="false" customHeight="false" outlineLevel="0" collapsed="false">
      <c r="A1854" s="14" t="e">
        <f aca="false">F1854&amp;" "&amp;G1854&amp;" ["&amp;B1854&amp;"] Gen "&amp;E1854</f>
        <v>#VALUE!</v>
      </c>
      <c r="B1854" s="45" t="s">
        <v>2493</v>
      </c>
      <c r="C1854" s="45" t="n">
        <v>1500</v>
      </c>
      <c r="D1854" s="14" t="n">
        <f aca="false">D1853+1</f>
        <v>1847</v>
      </c>
      <c r="E1854" s="17" t="e">
        <f aca="false">QuelGen(C1854)</f>
        <v>#VALUE!</v>
      </c>
      <c r="F1854" s="62" t="str">
        <f aca="false">"cf. "&amp;AG1854&amp;" ("&amp;VLOOKUP(AG1854,Lst,5,FALSE())</f>
        <v>cf. GMM1380 (RUAUD</v>
      </c>
      <c r="G1854" s="63" t="str">
        <f aca="false">VLOOKUP($AG1854,Lst,COLUMN()-1,FALSE())&amp;")"</f>
        <v>Pierre)</v>
      </c>
      <c r="H1854" s="63" t="str">
        <f aca="false">VLOOKUP($AG1854,Lst,COLUMN()-1,FALSE())</f>
        <v>1562++</v>
      </c>
      <c r="I1854" s="63" t="n">
        <f aca="false">VLOOKUP($AG1854,Lst,COLUMN()-1,FALSE())</f>
        <v>9</v>
      </c>
      <c r="J1854" s="63" t="n">
        <f aca="false">VLOOKUP($AG1854,Lst,COLUMN()-1,FALSE())</f>
        <v>9</v>
      </c>
      <c r="K1854" s="63" t="n">
        <f aca="false">VLOOKUP($AG1854,Lst,COLUMN()-1,FALSE())</f>
        <v>1653</v>
      </c>
      <c r="L1854" s="63" t="str">
        <f aca="false">VLOOKUP($AG1854,Lst,COLUMN()-1,FALSE())</f>
        <v>Augan</v>
      </c>
      <c r="M1854" s="63" t="n">
        <f aca="false">VLOOKUP($AG1854,Lst,COLUMN()-1,FALSE())</f>
        <v>0</v>
      </c>
      <c r="N1854" s="63" t="str">
        <f aca="false">VLOOKUP($AG1854,Lst,COLUMN()-1,FALSE())</f>
        <v>Ok</v>
      </c>
      <c r="O1854" s="63" t="n">
        <f aca="false">VLOOKUP($AG1854,Lst,COLUMN()-1,FALSE())</f>
        <v>14</v>
      </c>
      <c r="P1854" s="63" t="n">
        <f aca="false">VLOOKUP($AG1854,Lst,COLUMN()-1,FALSE())</f>
        <v>9</v>
      </c>
      <c r="Q1854" s="63" t="n">
        <f aca="false">VLOOKUP($AG1854,Lst,COLUMN()-1,FALSE())</f>
        <v>1683</v>
      </c>
      <c r="R1854" s="63" t="n">
        <f aca="false">VLOOKUP($AG1854,Lst,COLUMN()-1,FALSE())</f>
        <v>30</v>
      </c>
      <c r="S1854" s="63" t="str">
        <f aca="false">VLOOKUP($AG1854,Lst,COLUMN()-1,FALSE())</f>
        <v>Augan</v>
      </c>
      <c r="T1854" s="63" t="n">
        <f aca="false">VLOOKUP($AG1854,Lst,COLUMN()-1,FALSE())</f>
        <v>0</v>
      </c>
      <c r="U1854" s="63" t="n">
        <f aca="false">VLOOKUP($AG1854,Lst,COLUMN()-1,FALSE())</f>
        <v>0</v>
      </c>
      <c r="V1854" s="63" t="str">
        <f aca="false">VLOOKUP($AG1854,Lst,COLUMN()-1,FALSE())</f>
        <v>Ok</v>
      </c>
      <c r="W1854" s="63" t="n">
        <f aca="false">VLOOKUP($AG1854,Lst,COLUMN()-1,FALSE())</f>
        <v>0</v>
      </c>
      <c r="X1854" s="63" t="n">
        <f aca="false">VLOOKUP($AG1854,Lst,COLUMN()-1,FALSE())</f>
        <v>0</v>
      </c>
      <c r="Y1854" s="63" t="str">
        <f aca="false">VLOOKUP($AG1854,Lst,COLUMN()-1,FALSE())</f>
        <v>&gt;1697</v>
      </c>
      <c r="Z1854" s="63" t="n">
        <f aca="false">VLOOKUP($AG1854,Lst,COLUMN()-1,FALSE())</f>
        <v>0</v>
      </c>
      <c r="AA1854" s="63" t="str">
        <f aca="false">VLOOKUP($AG1854,Lst,COLUMN()-1,FALSE())</f>
        <v>Augan</v>
      </c>
      <c r="AB1854" s="63" t="n">
        <f aca="false">VLOOKUP($AG1854,Lst,COLUMN()-1,FALSE())</f>
        <v>0</v>
      </c>
      <c r="AC1854" s="63" t="n">
        <f aca="false">VLOOKUP($AG1854,Lst,COLUMN()-1,FALSE())</f>
        <v>0</v>
      </c>
      <c r="AD1854" s="63" t="n">
        <f aca="false">VLOOKUP($AG1854,Lst,COLUMN()-1,FALSE())</f>
        <v>0</v>
      </c>
      <c r="AE1854" s="63" t="str">
        <f aca="false">VLOOKUP($AG1854,Lst,COLUMN()-1,FALSE())</f>
        <v>id GPM1420 et 1500, GMM2060, 2140 et 2380. N:par/mar Pierre RUAUD / Helaine CHEREL</v>
      </c>
      <c r="AF1854" s="21" t="n">
        <v>40840</v>
      </c>
      <c r="AG1854" s="64" t="s">
        <v>2376</v>
      </c>
    </row>
    <row r="1855" customFormat="false" ht="76.5" hidden="false" customHeight="false" outlineLevel="0" collapsed="false">
      <c r="A1855" s="14" t="e">
        <f aca="false">F1855&amp;" "&amp;G1855&amp;" ["&amp;B1855&amp;"] Gen "&amp;E1855</f>
        <v>#VALUE!</v>
      </c>
      <c r="B1855" s="45" t="s">
        <v>2494</v>
      </c>
      <c r="C1855" s="45" t="n">
        <v>1501</v>
      </c>
      <c r="D1855" s="14" t="n">
        <f aca="false">D1854+1</f>
        <v>1848</v>
      </c>
      <c r="E1855" s="17" t="e">
        <f aca="false">QuelGen(C1855)</f>
        <v>#VALUE!</v>
      </c>
      <c r="F1855" s="62" t="str">
        <f aca="false">"cf. "&amp;AG1855&amp;" ("&amp;VLOOKUP(AG1855,Lst,5,FALSE())</f>
        <v>cf. GMM1381 (HOUEIX</v>
      </c>
      <c r="G1855" s="63" t="str">
        <f aca="false">VLOOKUP($AG1855,Lst,COLUMN()-1,FALSE())&amp;")"</f>
        <v>Jeanne)</v>
      </c>
      <c r="H1855" s="63" t="str">
        <f aca="false">VLOOKUP($AG1855,Lst,COLUMN()-1,FALSE())</f>
        <v>1563++</v>
      </c>
      <c r="I1855" s="63" t="n">
        <f aca="false">VLOOKUP($AG1855,Lst,COLUMN()-1,FALSE())</f>
        <v>16</v>
      </c>
      <c r="J1855" s="63" t="n">
        <f aca="false">VLOOKUP($AG1855,Lst,COLUMN()-1,FALSE())</f>
        <v>10</v>
      </c>
      <c r="K1855" s="63" t="n">
        <f aca="false">VLOOKUP($AG1855,Lst,COLUMN()-1,FALSE())</f>
        <v>1669</v>
      </c>
      <c r="L1855" s="63" t="str">
        <f aca="false">VLOOKUP($AG1855,Lst,COLUMN()-1,FALSE())</f>
        <v>Augan</v>
      </c>
      <c r="M1855" s="63" t="n">
        <f aca="false">VLOOKUP($AG1855,Lst,COLUMN()-1,FALSE())</f>
        <v>0</v>
      </c>
      <c r="N1855" s="63" t="str">
        <f aca="false">VLOOKUP($AG1855,Lst,COLUMN()-1,FALSE())</f>
        <v>Ok</v>
      </c>
      <c r="O1855" s="63" t="n">
        <f aca="false">VLOOKUP($AG1855,Lst,COLUMN()-1,FALSE())</f>
        <v>14</v>
      </c>
      <c r="P1855" s="63" t="n">
        <f aca="false">VLOOKUP($AG1855,Lst,COLUMN()-1,FALSE())</f>
        <v>9</v>
      </c>
      <c r="Q1855" s="63" t="n">
        <f aca="false">VLOOKUP($AG1855,Lst,COLUMN()-1,FALSE())</f>
        <v>1683</v>
      </c>
      <c r="R1855" s="63" t="n">
        <f aca="false">VLOOKUP($AG1855,Lst,COLUMN()-1,FALSE())</f>
        <v>15</v>
      </c>
      <c r="S1855" s="63" t="str">
        <f aca="false">VLOOKUP($AG1855,Lst,COLUMN()-1,FALSE())</f>
        <v>Augan</v>
      </c>
      <c r="T1855" s="63" t="n">
        <f aca="false">VLOOKUP($AG1855,Lst,COLUMN()-1,FALSE())</f>
        <v>0</v>
      </c>
      <c r="U1855" s="63" t="n">
        <f aca="false">VLOOKUP($AG1855,Lst,COLUMN()-1,FALSE())</f>
        <v>0</v>
      </c>
      <c r="V1855" s="63" t="str">
        <f aca="false">VLOOKUP($AG1855,Lst,COLUMN()-1,FALSE())</f>
        <v>Ok</v>
      </c>
      <c r="W1855" s="63" t="n">
        <f aca="false">VLOOKUP($AG1855,Lst,COLUMN()-1,FALSE())</f>
        <v>21</v>
      </c>
      <c r="X1855" s="63" t="n">
        <f aca="false">VLOOKUP($AG1855,Lst,COLUMN()-1,FALSE())</f>
        <v>1</v>
      </c>
      <c r="Y1855" s="63" t="n">
        <f aca="false">VLOOKUP($AG1855,Lst,COLUMN()-1,FALSE())</f>
        <v>1746</v>
      </c>
      <c r="Z1855" s="63" t="n">
        <f aca="false">VLOOKUP($AG1855,Lst,COLUMN()-1,FALSE())</f>
        <v>78</v>
      </c>
      <c r="AA1855" s="63" t="str">
        <f aca="false">VLOOKUP($AG1855,Lst,COLUMN()-1,FALSE())</f>
        <v>Augan</v>
      </c>
      <c r="AB1855" s="63" t="str">
        <f aca="false">VLOOKUP($AG1855,Lst,COLUMN()-1,FALSE())</f>
        <v>Tregoat</v>
      </c>
      <c r="AC1855" s="63" t="n">
        <f aca="false">VLOOKUP($AG1855,Lst,COLUMN()-1,FALSE())</f>
        <v>0</v>
      </c>
      <c r="AD1855" s="63" t="str">
        <f aca="false">VLOOKUP($AG1855,Lst,COLUMN()-1,FALSE())</f>
        <v>Ok</v>
      </c>
      <c r="AE1855" s="63" t="str">
        <f aca="false">VLOOKUP($AG1855,Lst,COLUMN()-1,FALSE())</f>
        <v>id GPM1421 et 1501, GMM2061, 2141 et 2381. N:par/mar Laurent BONNO (signe) + Janne HOUDY (HOUEIX). D: les 2 témoins sont bien ses 2 gendres</v>
      </c>
      <c r="AF1855" s="21" t="n">
        <v>40840</v>
      </c>
      <c r="AG1855" s="72" t="str">
        <f aca="false">LEFT(AG1854,LEN(AG1854)-1)&amp;"1"</f>
        <v>GMM1381</v>
      </c>
    </row>
    <row r="1856" customFormat="false" ht="25.5" hidden="false" customHeight="false" outlineLevel="0" collapsed="false">
      <c r="A1856" s="14" t="e">
        <f aca="false">F1856&amp;" "&amp;G1856&amp;" ["&amp;B1856&amp;"] Gen "&amp;E1856</f>
        <v>#VALUE!</v>
      </c>
      <c r="B1856" s="48" t="s">
        <v>2495</v>
      </c>
      <c r="C1856" s="48" t="n">
        <v>1500</v>
      </c>
      <c r="D1856" s="14" t="n">
        <f aca="false">D1855+1</f>
        <v>1849</v>
      </c>
      <c r="E1856" s="17" t="e">
        <f aca="false">QuelGen(C1856)</f>
        <v>#VALUE!</v>
      </c>
      <c r="F1856" s="45" t="s">
        <v>1772</v>
      </c>
      <c r="G1856" s="45" t="s">
        <v>2291</v>
      </c>
      <c r="H1856" s="18" t="str">
        <f aca="false">IF(ISERROR(FIND(",",B1856)),"?","")</f>
        <v>?</v>
      </c>
      <c r="I1856" s="49"/>
      <c r="J1856" s="49"/>
      <c r="K1856" s="49" t="s">
        <v>2490</v>
      </c>
      <c r="L1856" s="49" t="s">
        <v>596</v>
      </c>
      <c r="M1856" s="49"/>
      <c r="N1856" s="49"/>
      <c r="O1856" s="49"/>
      <c r="P1856" s="49"/>
      <c r="Q1856" s="49" t="s">
        <v>2491</v>
      </c>
      <c r="R1856" s="49"/>
      <c r="S1856" s="49" t="s">
        <v>596</v>
      </c>
      <c r="T1856" s="49"/>
      <c r="U1856" s="49"/>
      <c r="V1856" s="49"/>
      <c r="W1856" s="49"/>
      <c r="X1856" s="49"/>
      <c r="Y1856" s="49"/>
      <c r="Z1856" s="49"/>
      <c r="AA1856" s="49"/>
      <c r="AB1856" s="49"/>
      <c r="AC1856" s="49"/>
      <c r="AD1856" s="49"/>
      <c r="AE1856" s="49"/>
      <c r="AF1856" s="21"/>
    </row>
    <row r="1857" customFormat="false" ht="14.25" hidden="false" customHeight="false" outlineLevel="0" collapsed="false">
      <c r="A1857" s="14" t="e">
        <f aca="false">F1857&amp;" "&amp;G1857&amp;" ["&amp;B1857&amp;"] Gen "&amp;E1857</f>
        <v>#VALUE!</v>
      </c>
      <c r="B1857" s="48" t="s">
        <v>2496</v>
      </c>
      <c r="C1857" s="48" t="n">
        <v>1501</v>
      </c>
      <c r="D1857" s="14" t="n">
        <f aca="false">D1856+1</f>
        <v>1850</v>
      </c>
      <c r="E1857" s="17" t="e">
        <f aca="false">QuelGen(C1857)</f>
        <v>#VALUE!</v>
      </c>
      <c r="F1857" s="45"/>
      <c r="G1857" s="45"/>
      <c r="H1857" s="18" t="str">
        <f aca="false">IF(ISERROR(FIND(",",B1857)),"?","")</f>
        <v>?</v>
      </c>
      <c r="I1857" s="49"/>
      <c r="J1857" s="49"/>
      <c r="K1857" s="49"/>
      <c r="L1857" s="49"/>
      <c r="M1857" s="49"/>
      <c r="N1857" s="49"/>
      <c r="O1857" s="49"/>
      <c r="P1857" s="49"/>
      <c r="Q1857" s="49"/>
      <c r="R1857" s="49"/>
      <c r="S1857" s="49"/>
      <c r="T1857" s="49"/>
      <c r="U1857" s="49"/>
      <c r="V1857" s="49"/>
      <c r="W1857" s="49"/>
      <c r="X1857" s="49"/>
      <c r="Y1857" s="49"/>
      <c r="Z1857" s="49"/>
      <c r="AA1857" s="49"/>
      <c r="AB1857" s="49"/>
      <c r="AC1857" s="49"/>
      <c r="AD1857" s="49"/>
      <c r="AE1857" s="49"/>
      <c r="AF1857" s="21"/>
    </row>
    <row r="1858" customFormat="false" ht="25.5" hidden="false" customHeight="false" outlineLevel="0" collapsed="false">
      <c r="A1858" s="14" t="e">
        <f aca="false">F1858&amp;" "&amp;G1858&amp;" ["&amp;B1858&amp;"] Gen "&amp;E1858</f>
        <v>#VALUE!</v>
      </c>
      <c r="B1858" s="45" t="s">
        <v>2497</v>
      </c>
      <c r="C1858" s="45" t="n">
        <v>1510</v>
      </c>
      <c r="D1858" s="14" t="n">
        <f aca="false">D1857+1</f>
        <v>1851</v>
      </c>
      <c r="E1858" s="17" t="e">
        <f aca="false">QuelGen(C1858)</f>
        <v>#VALUE!</v>
      </c>
      <c r="F1858" s="45" t="s">
        <v>2498</v>
      </c>
      <c r="G1858" s="45" t="s">
        <v>88</v>
      </c>
      <c r="H1858" s="18" t="str">
        <f aca="false">IF(ISERROR(FIND(",",B1858)),"?","")</f>
        <v>?</v>
      </c>
      <c r="I1858" s="49"/>
      <c r="J1858" s="49"/>
      <c r="K1858" s="49" t="n">
        <v>1677</v>
      </c>
      <c r="L1858" s="49" t="s">
        <v>52</v>
      </c>
      <c r="M1858" s="49" t="s">
        <v>81</v>
      </c>
      <c r="N1858" s="49" t="s">
        <v>351</v>
      </c>
      <c r="O1858" s="49" t="n">
        <v>16</v>
      </c>
      <c r="P1858" s="49" t="n">
        <v>2</v>
      </c>
      <c r="Q1858" s="49" t="n">
        <v>1700</v>
      </c>
      <c r="R1858" s="49"/>
      <c r="S1858" s="49" t="s">
        <v>52</v>
      </c>
      <c r="T1858" s="49"/>
      <c r="U1858" s="49"/>
      <c r="V1858" s="49" t="s">
        <v>351</v>
      </c>
      <c r="W1858" s="49" t="n">
        <v>6</v>
      </c>
      <c r="X1858" s="49" t="n">
        <v>3</v>
      </c>
      <c r="Y1858" s="49" t="n">
        <v>1743</v>
      </c>
      <c r="Z1858" s="49" t="n">
        <v>66</v>
      </c>
      <c r="AA1858" s="49" t="s">
        <v>52</v>
      </c>
      <c r="AB1858" s="49" t="s">
        <v>81</v>
      </c>
      <c r="AC1858" s="49"/>
      <c r="AD1858" s="49" t="s">
        <v>351</v>
      </c>
      <c r="AE1858" s="67" t="s">
        <v>2499</v>
      </c>
      <c r="AF1858" s="21" t="n">
        <v>40846</v>
      </c>
    </row>
    <row r="1859" customFormat="false" ht="25.5" hidden="false" customHeight="false" outlineLevel="0" collapsed="false">
      <c r="A1859" s="14" t="e">
        <f aca="false">F1859&amp;" "&amp;G1859&amp;" ["&amp;B1859&amp;"] Gen "&amp;E1859</f>
        <v>#VALUE!</v>
      </c>
      <c r="B1859" s="45" t="s">
        <v>2500</v>
      </c>
      <c r="C1859" s="45" t="n">
        <v>1511</v>
      </c>
      <c r="D1859" s="14" t="n">
        <f aca="false">D1858+1</f>
        <v>1852</v>
      </c>
      <c r="E1859" s="17" t="e">
        <f aca="false">QuelGen(C1859)</f>
        <v>#VALUE!</v>
      </c>
      <c r="F1859" s="45" t="s">
        <v>175</v>
      </c>
      <c r="G1859" s="45" t="s">
        <v>169</v>
      </c>
      <c r="H1859" s="18" t="str">
        <f aca="false">IF(ISERROR(FIND(",",B1859)),"?","")</f>
        <v>?</v>
      </c>
      <c r="I1859" s="49"/>
      <c r="J1859" s="49"/>
      <c r="K1859" s="49" t="n">
        <v>1661</v>
      </c>
      <c r="L1859" s="49"/>
      <c r="M1859" s="49"/>
      <c r="N1859" s="49"/>
      <c r="O1859" s="49" t="n">
        <v>16</v>
      </c>
      <c r="P1859" s="49" t="n">
        <v>2</v>
      </c>
      <c r="Q1859" s="49" t="n">
        <v>1700</v>
      </c>
      <c r="R1859" s="49"/>
      <c r="S1859" s="49" t="s">
        <v>52</v>
      </c>
      <c r="T1859" s="49"/>
      <c r="U1859" s="49"/>
      <c r="V1859" s="49" t="s">
        <v>351</v>
      </c>
      <c r="W1859" s="49"/>
      <c r="X1859" s="49"/>
      <c r="Y1859" s="49" t="n">
        <v>1736</v>
      </c>
      <c r="Z1859" s="49" t="s">
        <v>2501</v>
      </c>
      <c r="AA1859" s="49"/>
      <c r="AB1859" s="49"/>
      <c r="AC1859" s="49"/>
      <c r="AD1859" s="49" t="s">
        <v>351</v>
      </c>
      <c r="AE1859" s="67" t="s">
        <v>2502</v>
      </c>
      <c r="AF1859" s="21" t="n">
        <v>40846</v>
      </c>
    </row>
    <row r="1860" customFormat="false" ht="14.25" hidden="false" customHeight="false" outlineLevel="0" collapsed="false">
      <c r="A1860" s="14" t="e">
        <f aca="false">F1860&amp;" "&amp;G1860&amp;" ["&amp;B1860&amp;"] Gen "&amp;E1860</f>
        <v>#VALUE!</v>
      </c>
      <c r="B1860" s="48" t="s">
        <v>2503</v>
      </c>
      <c r="C1860" s="48" t="n">
        <v>1510</v>
      </c>
      <c r="D1860" s="14" t="n">
        <f aca="false">D1859+1</f>
        <v>1853</v>
      </c>
      <c r="E1860" s="17" t="e">
        <f aca="false">QuelGen(C1860)</f>
        <v>#VALUE!</v>
      </c>
      <c r="F1860" s="45" t="s">
        <v>344</v>
      </c>
      <c r="G1860" s="45"/>
      <c r="H1860" s="18" t="str">
        <f aca="false">IF(ISERROR(FIND(",",B1860)),"?","")</f>
        <v>?</v>
      </c>
      <c r="I1860" s="49" t="n">
        <v>0</v>
      </c>
      <c r="J1860" s="49" t="n">
        <v>0</v>
      </c>
      <c r="K1860" s="49" t="s">
        <v>2504</v>
      </c>
      <c r="L1860" s="49" t="s">
        <v>52</v>
      </c>
      <c r="M1860" s="49"/>
      <c r="N1860" s="49"/>
      <c r="O1860" s="49" t="n">
        <v>0</v>
      </c>
      <c r="P1860" s="49" t="n">
        <v>0</v>
      </c>
      <c r="Q1860" s="49" t="s">
        <v>1781</v>
      </c>
      <c r="R1860" s="49"/>
      <c r="S1860" s="49" t="s">
        <v>52</v>
      </c>
      <c r="T1860" s="49"/>
      <c r="U1860" s="49"/>
      <c r="V1860" s="49"/>
      <c r="W1860" s="49"/>
      <c r="X1860" s="49"/>
      <c r="Y1860" s="49"/>
      <c r="Z1860" s="49"/>
      <c r="AA1860" s="49"/>
      <c r="AB1860" s="49"/>
      <c r="AC1860" s="49"/>
      <c r="AD1860" s="49"/>
      <c r="AE1860" s="45"/>
      <c r="AF1860" s="21"/>
    </row>
    <row r="1861" customFormat="false" ht="14.25" hidden="false" customHeight="false" outlineLevel="0" collapsed="false">
      <c r="A1861" s="14" t="e">
        <f aca="false">F1861&amp;" "&amp;G1861&amp;" ["&amp;B1861&amp;"] Gen "&amp;E1861</f>
        <v>#VALUE!</v>
      </c>
      <c r="B1861" s="48" t="s">
        <v>2505</v>
      </c>
      <c r="C1861" s="48" t="n">
        <v>1511</v>
      </c>
      <c r="D1861" s="14" t="n">
        <f aca="false">D1860+1</f>
        <v>1854</v>
      </c>
      <c r="E1861" s="17" t="e">
        <f aca="false">QuelGen(C1861)</f>
        <v>#VALUE!</v>
      </c>
      <c r="F1861" s="45"/>
      <c r="G1861" s="45"/>
      <c r="H1861" s="18" t="str">
        <f aca="false">IF(ISERROR(FIND(",",B1861)),"?","")</f>
        <v>?</v>
      </c>
      <c r="I1861" s="49" t="n">
        <v>0</v>
      </c>
      <c r="J1861" s="49" t="n">
        <v>0</v>
      </c>
      <c r="K1861" s="49" t="n">
        <v>0</v>
      </c>
      <c r="L1861" s="49"/>
      <c r="M1861" s="49"/>
      <c r="N1861" s="49"/>
      <c r="O1861" s="49" t="n">
        <v>0</v>
      </c>
      <c r="P1861" s="49" t="n">
        <v>0</v>
      </c>
      <c r="Q1861" s="49" t="n">
        <v>0</v>
      </c>
      <c r="R1861" s="49"/>
      <c r="S1861" s="49"/>
      <c r="T1861" s="49"/>
      <c r="U1861" s="49"/>
      <c r="V1861" s="49"/>
      <c r="W1861" s="49"/>
      <c r="X1861" s="49"/>
      <c r="Y1861" s="49"/>
      <c r="Z1861" s="49"/>
      <c r="AA1861" s="49"/>
      <c r="AB1861" s="49"/>
      <c r="AC1861" s="49"/>
      <c r="AD1861" s="49"/>
      <c r="AE1861" s="45"/>
      <c r="AF1861" s="21"/>
    </row>
    <row r="1862" customFormat="false" ht="25.5" hidden="false" customHeight="false" outlineLevel="0" collapsed="false">
      <c r="A1862" s="14" t="e">
        <f aca="false">F1862&amp;" "&amp;G1862&amp;" ["&amp;B1862&amp;"] Gen "&amp;E1862</f>
        <v>#VALUE!</v>
      </c>
      <c r="B1862" s="45" t="s">
        <v>2506</v>
      </c>
      <c r="C1862" s="45" t="n">
        <v>1520</v>
      </c>
      <c r="D1862" s="14" t="n">
        <f aca="false">D1861+1</f>
        <v>1855</v>
      </c>
      <c r="E1862" s="17" t="e">
        <f aca="false">QuelGen(C1862)</f>
        <v>#VALUE!</v>
      </c>
      <c r="F1862" s="45" t="s">
        <v>1777</v>
      </c>
      <c r="G1862" s="45" t="s">
        <v>107</v>
      </c>
      <c r="H1862" s="18" t="str">
        <f aca="false">IF(ISERROR(FIND(",",B1862)),"?","")</f>
        <v>?</v>
      </c>
      <c r="I1862" s="49"/>
      <c r="J1862" s="49"/>
      <c r="K1862" s="49" t="n">
        <v>1674</v>
      </c>
      <c r="L1862" s="49" t="s">
        <v>363</v>
      </c>
      <c r="M1862" s="49"/>
      <c r="N1862" s="49" t="s">
        <v>351</v>
      </c>
      <c r="O1862" s="49" t="n">
        <v>30</v>
      </c>
      <c r="P1862" s="49" t="n">
        <v>5</v>
      </c>
      <c r="Q1862" s="49" t="n">
        <v>1700</v>
      </c>
      <c r="R1862" s="49"/>
      <c r="S1862" s="49" t="s">
        <v>52</v>
      </c>
      <c r="T1862" s="49"/>
      <c r="U1862" s="49"/>
      <c r="V1862" s="49" t="s">
        <v>351</v>
      </c>
      <c r="W1862" s="49"/>
      <c r="X1862" s="49"/>
      <c r="Y1862" s="49" t="s">
        <v>2507</v>
      </c>
      <c r="Z1862" s="49"/>
      <c r="AA1862" s="49"/>
      <c r="AB1862" s="49"/>
      <c r="AC1862" s="49"/>
      <c r="AD1862" s="49" t="s">
        <v>351</v>
      </c>
      <c r="AE1862" s="67" t="s">
        <v>2508</v>
      </c>
      <c r="AF1862" s="21" t="n">
        <v>40846</v>
      </c>
    </row>
    <row r="1863" customFormat="false" ht="25.5" hidden="false" customHeight="false" outlineLevel="0" collapsed="false">
      <c r="A1863" s="14" t="e">
        <f aca="false">F1863&amp;" "&amp;G1863&amp;" ["&amp;B1863&amp;"] Gen "&amp;E1863</f>
        <v>#VALUE!</v>
      </c>
      <c r="B1863" s="45" t="s">
        <v>2509</v>
      </c>
      <c r="C1863" s="45" t="n">
        <v>1521</v>
      </c>
      <c r="D1863" s="14" t="n">
        <f aca="false">D1862+1</f>
        <v>1856</v>
      </c>
      <c r="E1863" s="17" t="e">
        <f aca="false">QuelGen(C1863)</f>
        <v>#VALUE!</v>
      </c>
      <c r="F1863" s="45" t="s">
        <v>2510</v>
      </c>
      <c r="G1863" s="45" t="s">
        <v>109</v>
      </c>
      <c r="H1863" s="18" t="str">
        <f aca="false">IF(ISERROR(FIND(",",B1863)),"?","")</f>
        <v>?</v>
      </c>
      <c r="I1863" s="49"/>
      <c r="J1863" s="49"/>
      <c r="K1863" s="49" t="s">
        <v>2511</v>
      </c>
      <c r="L1863" s="49" t="s">
        <v>363</v>
      </c>
      <c r="M1863" s="49"/>
      <c r="N1863" s="49"/>
      <c r="O1863" s="49" t="n">
        <v>30</v>
      </c>
      <c r="P1863" s="49" t="n">
        <v>5</v>
      </c>
      <c r="Q1863" s="49" t="n">
        <v>1700</v>
      </c>
      <c r="R1863" s="49"/>
      <c r="S1863" s="49" t="s">
        <v>52</v>
      </c>
      <c r="T1863" s="49"/>
      <c r="U1863" s="49"/>
      <c r="V1863" s="49" t="s">
        <v>351</v>
      </c>
      <c r="W1863" s="49"/>
      <c r="X1863" s="49"/>
      <c r="Y1863" s="49"/>
      <c r="Z1863" s="49"/>
      <c r="AA1863" s="49"/>
      <c r="AB1863" s="49"/>
      <c r="AC1863" s="49"/>
      <c r="AD1863" s="49"/>
      <c r="AE1863" s="67" t="s">
        <v>2512</v>
      </c>
      <c r="AF1863" s="21" t="n">
        <v>40846</v>
      </c>
    </row>
    <row r="1864" customFormat="false" ht="25.5" hidden="false" customHeight="false" outlineLevel="0" collapsed="false">
      <c r="A1864" s="14" t="e">
        <f aca="false">F1864&amp;" "&amp;G1864&amp;" ["&amp;B1864&amp;"] Gen "&amp;E1864</f>
        <v>#VALUE!</v>
      </c>
      <c r="B1864" s="48" t="s">
        <v>2513</v>
      </c>
      <c r="C1864" s="48" t="n">
        <v>1520</v>
      </c>
      <c r="D1864" s="14" t="n">
        <f aca="false">D1863+1</f>
        <v>1857</v>
      </c>
      <c r="E1864" s="17" t="e">
        <f aca="false">QuelGen(C1864)</f>
        <v>#VALUE!</v>
      </c>
      <c r="F1864" s="45" t="s">
        <v>312</v>
      </c>
      <c r="G1864" s="45" t="s">
        <v>230</v>
      </c>
      <c r="H1864" s="18" t="str">
        <f aca="false">IF(ISERROR(FIND(",",B1864)),"?","")</f>
        <v>?</v>
      </c>
      <c r="I1864" s="49"/>
      <c r="J1864" s="49"/>
      <c r="K1864" s="49" t="s">
        <v>2504</v>
      </c>
      <c r="L1864" s="49" t="s">
        <v>52</v>
      </c>
      <c r="M1864" s="49"/>
      <c r="N1864" s="49"/>
      <c r="O1864" s="49" t="n">
        <v>0</v>
      </c>
      <c r="P1864" s="49" t="n">
        <v>0</v>
      </c>
      <c r="Q1864" s="49" t="s">
        <v>1781</v>
      </c>
      <c r="R1864" s="49"/>
      <c r="S1864" s="49" t="s">
        <v>52</v>
      </c>
      <c r="T1864" s="49"/>
      <c r="U1864" s="49"/>
      <c r="V1864" s="49"/>
      <c r="W1864" s="49"/>
      <c r="X1864" s="49"/>
      <c r="Y1864" s="49"/>
      <c r="Z1864" s="49"/>
      <c r="AA1864" s="49"/>
      <c r="AB1864" s="49"/>
      <c r="AC1864" s="49"/>
      <c r="AD1864" s="49"/>
      <c r="AE1864" s="49"/>
      <c r="AF1864" s="21"/>
    </row>
    <row r="1865" customFormat="false" ht="14.25" hidden="false" customHeight="false" outlineLevel="0" collapsed="false">
      <c r="A1865" s="14" t="e">
        <f aca="false">F1865&amp;" "&amp;G1865&amp;" ["&amp;B1865&amp;"] Gen "&amp;E1865</f>
        <v>#VALUE!</v>
      </c>
      <c r="B1865" s="48" t="s">
        <v>2514</v>
      </c>
      <c r="C1865" s="48" t="n">
        <v>1521</v>
      </c>
      <c r="D1865" s="14" t="n">
        <f aca="false">D1864+1</f>
        <v>1858</v>
      </c>
      <c r="E1865" s="17" t="e">
        <f aca="false">QuelGen(C1865)</f>
        <v>#VALUE!</v>
      </c>
      <c r="F1865" s="45"/>
      <c r="G1865" s="45"/>
      <c r="H1865" s="18" t="str">
        <f aca="false">IF(ISERROR(FIND(",",B1865)),"?","")</f>
        <v>?</v>
      </c>
      <c r="I1865" s="49"/>
      <c r="J1865" s="49"/>
      <c r="K1865" s="49"/>
      <c r="L1865" s="49"/>
      <c r="M1865" s="49"/>
      <c r="N1865" s="49"/>
      <c r="O1865" s="49"/>
      <c r="P1865" s="49"/>
      <c r="Q1865" s="49"/>
      <c r="R1865" s="49"/>
      <c r="S1865" s="49"/>
      <c r="T1865" s="49"/>
      <c r="U1865" s="49"/>
      <c r="V1865" s="49"/>
      <c r="W1865" s="49"/>
      <c r="X1865" s="49"/>
      <c r="Y1865" s="49"/>
      <c r="Z1865" s="49"/>
      <c r="AA1865" s="49"/>
      <c r="AB1865" s="49"/>
      <c r="AC1865" s="49"/>
      <c r="AD1865" s="49"/>
      <c r="AE1865" s="49"/>
      <c r="AF1865" s="21"/>
    </row>
    <row r="1866" customFormat="false" ht="25.5" hidden="false" customHeight="false" outlineLevel="0" collapsed="false">
      <c r="A1866" s="14" t="e">
        <f aca="false">F1866&amp;" "&amp;G1866&amp;" ["&amp;B1866&amp;"] Gen "&amp;E1866</f>
        <v>#VALUE!</v>
      </c>
      <c r="B1866" s="45" t="s">
        <v>2515</v>
      </c>
      <c r="C1866" s="45" t="n">
        <v>1530</v>
      </c>
      <c r="D1866" s="14" t="n">
        <f aca="false">D1865+1</f>
        <v>1859</v>
      </c>
      <c r="E1866" s="17" t="e">
        <f aca="false">QuelGen(C1866)</f>
        <v>#VALUE!</v>
      </c>
      <c r="F1866" s="45" t="s">
        <v>638</v>
      </c>
      <c r="G1866" s="45" t="s">
        <v>151</v>
      </c>
      <c r="H1866" s="18" t="str">
        <f aca="false">IF(ISERROR(FIND(",",B1866)),"?","")</f>
        <v>?</v>
      </c>
      <c r="I1866" s="45" t="n">
        <v>0</v>
      </c>
      <c r="J1866" s="45" t="n">
        <v>0</v>
      </c>
      <c r="K1866" s="45" t="s">
        <v>2491</v>
      </c>
      <c r="L1866" s="45" t="s">
        <v>52</v>
      </c>
      <c r="M1866" s="45"/>
      <c r="N1866" s="45"/>
      <c r="O1866" s="45" t="n">
        <v>29</v>
      </c>
      <c r="P1866" s="45" t="n">
        <v>7</v>
      </c>
      <c r="Q1866" s="45" t="n">
        <v>1700</v>
      </c>
      <c r="R1866" s="45"/>
      <c r="S1866" s="45" t="s">
        <v>52</v>
      </c>
      <c r="T1866" s="45"/>
      <c r="U1866" s="45"/>
      <c r="V1866" s="45" t="s">
        <v>153</v>
      </c>
      <c r="W1866" s="45"/>
      <c r="X1866" s="45"/>
      <c r="Y1866" s="45"/>
      <c r="Z1866" s="45"/>
      <c r="AA1866" s="45"/>
      <c r="AB1866" s="45"/>
      <c r="AC1866" s="45"/>
      <c r="AD1866" s="45"/>
      <c r="AE1866" s="45"/>
      <c r="AF1866" s="21" t="n">
        <v>40949</v>
      </c>
    </row>
    <row r="1867" customFormat="false" ht="25.5" hidden="false" customHeight="false" outlineLevel="0" collapsed="false">
      <c r="A1867" s="14" t="e">
        <f aca="false">F1867&amp;" "&amp;G1867&amp;" ["&amp;B1867&amp;"] Gen "&amp;E1867</f>
        <v>#VALUE!</v>
      </c>
      <c r="B1867" s="45" t="s">
        <v>2516</v>
      </c>
      <c r="C1867" s="45" t="n">
        <v>1531</v>
      </c>
      <c r="D1867" s="14" t="n">
        <f aca="false">D1866+1</f>
        <v>1860</v>
      </c>
      <c r="E1867" s="17" t="e">
        <f aca="false">QuelGen(C1867)</f>
        <v>#VALUE!</v>
      </c>
      <c r="F1867" s="45" t="s">
        <v>213</v>
      </c>
      <c r="G1867" s="45" t="s">
        <v>535</v>
      </c>
      <c r="H1867" s="18" t="str">
        <f aca="false">IF(ISERROR(FIND(",",B1867)),"?","")</f>
        <v>?</v>
      </c>
      <c r="I1867" s="45" t="n">
        <v>0</v>
      </c>
      <c r="J1867" s="45" t="n">
        <v>0</v>
      </c>
      <c r="K1867" s="45" t="s">
        <v>2491</v>
      </c>
      <c r="L1867" s="45" t="s">
        <v>52</v>
      </c>
      <c r="M1867" s="45"/>
      <c r="N1867" s="45"/>
      <c r="O1867" s="45" t="n">
        <v>29</v>
      </c>
      <c r="P1867" s="45" t="n">
        <v>7</v>
      </c>
      <c r="Q1867" s="45" t="n">
        <v>1700</v>
      </c>
      <c r="R1867" s="45"/>
      <c r="S1867" s="45" t="s">
        <v>52</v>
      </c>
      <c r="T1867" s="45"/>
      <c r="U1867" s="45"/>
      <c r="V1867" s="45" t="s">
        <v>153</v>
      </c>
      <c r="W1867" s="45"/>
      <c r="X1867" s="45"/>
      <c r="Y1867" s="45"/>
      <c r="Z1867" s="45"/>
      <c r="AA1867" s="45"/>
      <c r="AB1867" s="45"/>
      <c r="AC1867" s="45"/>
      <c r="AD1867" s="45"/>
      <c r="AE1867" s="45" t="s">
        <v>2517</v>
      </c>
      <c r="AF1867" s="21" t="n">
        <v>40949</v>
      </c>
    </row>
    <row r="1868" customFormat="false" ht="25.5" hidden="false" customHeight="false" outlineLevel="0" collapsed="false">
      <c r="A1868" s="14" t="e">
        <f aca="false">F1868&amp;" "&amp;G1868&amp;" ["&amp;B1868&amp;"] Gen "&amp;E1868</f>
        <v>#VALUE!</v>
      </c>
      <c r="B1868" s="48" t="s">
        <v>2518</v>
      </c>
      <c r="C1868" s="48" t="n">
        <v>1530</v>
      </c>
      <c r="D1868" s="14" t="n">
        <f aca="false">D1867+1</f>
        <v>1861</v>
      </c>
      <c r="E1868" s="17" t="e">
        <f aca="false">QuelGen(C1868)</f>
        <v>#VALUE!</v>
      </c>
      <c r="F1868" s="45" t="s">
        <v>344</v>
      </c>
      <c r="G1868" s="45" t="s">
        <v>1311</v>
      </c>
      <c r="H1868" s="18" t="str">
        <f aca="false">IF(ISERROR(FIND(",",B1868)),"?","")</f>
        <v>?</v>
      </c>
      <c r="I1868" s="49" t="n">
        <v>16</v>
      </c>
      <c r="J1868" s="49" t="n">
        <v>4</v>
      </c>
      <c r="K1868" s="49" t="n">
        <v>1638</v>
      </c>
      <c r="L1868" s="49" t="s">
        <v>995</v>
      </c>
      <c r="M1868" s="49"/>
      <c r="N1868" s="49" t="s">
        <v>458</v>
      </c>
      <c r="O1868" s="49" t="n">
        <v>17</v>
      </c>
      <c r="P1868" s="49" t="n">
        <v>6</v>
      </c>
      <c r="Q1868" s="49" t="n">
        <v>1653</v>
      </c>
      <c r="R1868" s="49"/>
      <c r="S1868" s="49" t="s">
        <v>52</v>
      </c>
      <c r="T1868" s="49"/>
      <c r="U1868" s="49"/>
      <c r="V1868" s="49" t="s">
        <v>153</v>
      </c>
      <c r="W1868" s="49" t="n">
        <v>22</v>
      </c>
      <c r="X1868" s="49" t="n">
        <v>4</v>
      </c>
      <c r="Y1868" s="49" t="n">
        <v>1677</v>
      </c>
      <c r="Z1868" s="49"/>
      <c r="AA1868" s="49" t="s">
        <v>52</v>
      </c>
      <c r="AB1868" s="49"/>
      <c r="AC1868" s="49"/>
      <c r="AD1868" s="49" t="s">
        <v>153</v>
      </c>
      <c r="AE1868" s="49" t="s">
        <v>2519</v>
      </c>
      <c r="AF1868" s="21" t="n">
        <v>40829</v>
      </c>
    </row>
    <row r="1869" s="54" customFormat="true" ht="25.5" hidden="false" customHeight="false" outlineLevel="0" collapsed="false">
      <c r="A1869" s="14" t="e">
        <f aca="false">F1869&amp;" "&amp;G1869&amp;" ["&amp;B1869&amp;"] Gen "&amp;E1869</f>
        <v>#VALUE!</v>
      </c>
      <c r="B1869" s="50" t="str">
        <f aca="false">LEFT(B1868,3)&amp;C1869</f>
        <v>GMM1530.1</v>
      </c>
      <c r="C1869" s="51" t="n">
        <f aca="false">C1868+0.1</f>
        <v>1530.1</v>
      </c>
      <c r="D1869" s="14" t="n">
        <f aca="false">D1868+1</f>
        <v>1862</v>
      </c>
      <c r="E1869" s="17" t="e">
        <f aca="false">QuelGen(C1869)</f>
        <v>#VALUE!</v>
      </c>
      <c r="F1869" s="52" t="str">
        <f aca="false">F1868</f>
        <v>GARIN</v>
      </c>
      <c r="G1869" s="53" t="s">
        <v>2520</v>
      </c>
      <c r="H1869" s="18" t="str">
        <f aca="false">IF(ISERROR(FIND(",",B1869)),"?","")</f>
        <v>?</v>
      </c>
      <c r="I1869" s="45" t="n">
        <v>17</v>
      </c>
      <c r="J1869" s="45" t="n">
        <v>2</v>
      </c>
      <c r="K1869" s="45" t="n">
        <v>1636</v>
      </c>
      <c r="L1869" s="49" t="s">
        <v>995</v>
      </c>
      <c r="M1869" s="49"/>
      <c r="N1869" s="49" t="s">
        <v>458</v>
      </c>
      <c r="O1869" s="45"/>
      <c r="P1869" s="45"/>
      <c r="Q1869" s="45"/>
      <c r="R1869" s="45"/>
      <c r="S1869" s="45"/>
      <c r="T1869" s="45"/>
      <c r="U1869" s="45"/>
      <c r="V1869" s="45"/>
      <c r="W1869" s="45"/>
      <c r="X1869" s="45"/>
      <c r="Y1869" s="45"/>
      <c r="Z1869" s="45"/>
      <c r="AA1869" s="45"/>
      <c r="AB1869" s="45"/>
      <c r="AC1869" s="45"/>
      <c r="AD1869" s="45"/>
      <c r="AE1869" s="45"/>
      <c r="AF1869" s="21" t="n">
        <v>40829</v>
      </c>
    </row>
    <row r="1870" s="54" customFormat="true" ht="25.5" hidden="false" customHeight="false" outlineLevel="0" collapsed="false">
      <c r="A1870" s="14" t="e">
        <f aca="false">F1870&amp;" "&amp;G1870&amp;" ["&amp;B1870&amp;"] Gen "&amp;E1870</f>
        <v>#VALUE!</v>
      </c>
      <c r="B1870" s="50" t="str">
        <f aca="false">LEFT(B1869,3)&amp;C1870</f>
        <v>GMM1530.2</v>
      </c>
      <c r="C1870" s="51" t="n">
        <f aca="false">C1869+0.1</f>
        <v>1530.2</v>
      </c>
      <c r="D1870" s="14" t="n">
        <f aca="false">D1869+1</f>
        <v>1863</v>
      </c>
      <c r="E1870" s="17" t="e">
        <f aca="false">QuelGen(C1870)</f>
        <v>#VALUE!</v>
      </c>
      <c r="F1870" s="52" t="str">
        <f aca="false">F1869</f>
        <v>GARIN</v>
      </c>
      <c r="G1870" s="53" t="s">
        <v>290</v>
      </c>
      <c r="H1870" s="18" t="str">
        <f aca="false">IF(ISERROR(FIND(",",B1870)),"?","")</f>
        <v>?</v>
      </c>
      <c r="I1870" s="45" t="n">
        <v>6</v>
      </c>
      <c r="J1870" s="45" t="n">
        <v>4</v>
      </c>
      <c r="K1870" s="45" t="n">
        <v>1641</v>
      </c>
      <c r="L1870" s="49" t="s">
        <v>995</v>
      </c>
      <c r="M1870" s="49"/>
      <c r="N1870" s="49" t="s">
        <v>458</v>
      </c>
      <c r="O1870" s="45"/>
      <c r="P1870" s="45"/>
      <c r="Q1870" s="45"/>
      <c r="R1870" s="45"/>
      <c r="S1870" s="45"/>
      <c r="T1870" s="45"/>
      <c r="U1870" s="45"/>
      <c r="V1870" s="45"/>
      <c r="W1870" s="45"/>
      <c r="X1870" s="45"/>
      <c r="Y1870" s="45"/>
      <c r="Z1870" s="45"/>
      <c r="AA1870" s="45"/>
      <c r="AB1870" s="45"/>
      <c r="AC1870" s="45"/>
      <c r="AD1870" s="45"/>
      <c r="AE1870" s="45"/>
      <c r="AF1870" s="21" t="n">
        <v>40829</v>
      </c>
    </row>
    <row r="1871" s="54" customFormat="true" ht="25.5" hidden="false" customHeight="false" outlineLevel="0" collapsed="false">
      <c r="A1871" s="14" t="e">
        <f aca="false">F1871&amp;" "&amp;G1871&amp;" ["&amp;B1871&amp;"] Gen "&amp;E1871</f>
        <v>#VALUE!</v>
      </c>
      <c r="B1871" s="50" t="str">
        <f aca="false">LEFT(B1870,3)&amp;C1871</f>
        <v>GMM1530.3</v>
      </c>
      <c r="C1871" s="51" t="n">
        <f aca="false">C1870+0.1</f>
        <v>1530.3</v>
      </c>
      <c r="D1871" s="14" t="n">
        <f aca="false">D1870+1</f>
        <v>1864</v>
      </c>
      <c r="E1871" s="17" t="e">
        <f aca="false">QuelGen(C1871)</f>
        <v>#VALUE!</v>
      </c>
      <c r="F1871" s="52" t="str">
        <f aca="false">F1870</f>
        <v>GARIN</v>
      </c>
      <c r="G1871" s="53" t="s">
        <v>2521</v>
      </c>
      <c r="H1871" s="18" t="str">
        <f aca="false">IF(ISERROR(FIND(",",B1871)),"?","")</f>
        <v>?</v>
      </c>
      <c r="I1871" s="45"/>
      <c r="J1871" s="45"/>
      <c r="K1871" s="45"/>
      <c r="L1871" s="49"/>
      <c r="M1871" s="49"/>
      <c r="N1871" s="49" t="s">
        <v>458</v>
      </c>
      <c r="O1871" s="45"/>
      <c r="P1871" s="45"/>
      <c r="Q1871" s="45"/>
      <c r="R1871" s="45"/>
      <c r="S1871" s="45"/>
      <c r="T1871" s="45"/>
      <c r="U1871" s="45"/>
      <c r="V1871" s="45"/>
      <c r="W1871" s="45"/>
      <c r="X1871" s="45"/>
      <c r="Y1871" s="45"/>
      <c r="Z1871" s="45"/>
      <c r="AA1871" s="45"/>
      <c r="AB1871" s="45"/>
      <c r="AC1871" s="45"/>
      <c r="AD1871" s="45"/>
      <c r="AE1871" s="45"/>
      <c r="AF1871" s="21" t="n">
        <v>40829</v>
      </c>
    </row>
    <row r="1872" customFormat="false" ht="25.5" hidden="false" customHeight="false" outlineLevel="0" collapsed="false">
      <c r="A1872" s="14" t="e">
        <f aca="false">F1872&amp;" "&amp;G1872&amp;" ["&amp;B1872&amp;"] Gen "&amp;E1872</f>
        <v>#VALUE!</v>
      </c>
      <c r="B1872" s="48" t="s">
        <v>2522</v>
      </c>
      <c r="C1872" s="48" t="n">
        <v>1531</v>
      </c>
      <c r="D1872" s="14" t="n">
        <f aca="false">D1871+1</f>
        <v>1865</v>
      </c>
      <c r="E1872" s="17" t="e">
        <f aca="false">QuelGen(C1872)</f>
        <v>#VALUE!</v>
      </c>
      <c r="F1872" s="45" t="s">
        <v>2523</v>
      </c>
      <c r="G1872" s="45" t="s">
        <v>408</v>
      </c>
      <c r="H1872" s="18" t="str">
        <f aca="false">IF(ISERROR(FIND(",",B1872)),"?","")</f>
        <v>?</v>
      </c>
      <c r="I1872" s="49"/>
      <c r="J1872" s="49"/>
      <c r="K1872" s="49" t="n">
        <v>1620</v>
      </c>
      <c r="L1872" s="49" t="s">
        <v>363</v>
      </c>
      <c r="M1872" s="49"/>
      <c r="N1872" s="49" t="s">
        <v>458</v>
      </c>
      <c r="O1872" s="49" t="n">
        <v>17</v>
      </c>
      <c r="P1872" s="49" t="n">
        <v>6</v>
      </c>
      <c r="Q1872" s="49" t="n">
        <v>1653</v>
      </c>
      <c r="R1872" s="49"/>
      <c r="S1872" s="49" t="s">
        <v>52</v>
      </c>
      <c r="T1872" s="49"/>
      <c r="U1872" s="49"/>
      <c r="V1872" s="49" t="s">
        <v>153</v>
      </c>
      <c r="W1872" s="49" t="n">
        <v>1</v>
      </c>
      <c r="X1872" s="49" t="n">
        <v>4</v>
      </c>
      <c r="Y1872" s="49" t="n">
        <v>1700</v>
      </c>
      <c r="Z1872" s="49"/>
      <c r="AA1872" s="49" t="s">
        <v>52</v>
      </c>
      <c r="AB1872" s="49"/>
      <c r="AC1872" s="49"/>
      <c r="AD1872" s="49" t="s">
        <v>458</v>
      </c>
      <c r="AE1872" s="49" t="s">
        <v>2524</v>
      </c>
      <c r="AF1872" s="21" t="n">
        <v>40829</v>
      </c>
    </row>
    <row r="1873" customFormat="false" ht="25.5" hidden="false" customHeight="false" outlineLevel="0" collapsed="false">
      <c r="A1873" s="14" t="e">
        <f aca="false">F1873&amp;" "&amp;G1873&amp;" ["&amp;B1873&amp;"] Gen "&amp;E1873</f>
        <v>#VALUE!</v>
      </c>
      <c r="B1873" s="45" t="s">
        <v>2525</v>
      </c>
      <c r="C1873" s="45" t="n">
        <v>1540</v>
      </c>
      <c r="D1873" s="14" t="n">
        <f aca="false">D1872+1</f>
        <v>1866</v>
      </c>
      <c r="E1873" s="17" t="e">
        <f aca="false">QuelGen(C1873)</f>
        <v>#VALUE!</v>
      </c>
      <c r="F1873" s="45" t="s">
        <v>2526</v>
      </c>
      <c r="G1873" s="45" t="s">
        <v>230</v>
      </c>
      <c r="H1873" s="18" t="str">
        <f aca="false">IF(ISERROR(FIND(",",B1873)),"?","")</f>
        <v>?</v>
      </c>
      <c r="I1873" s="45" t="n">
        <v>0</v>
      </c>
      <c r="J1873" s="45" t="n">
        <v>0</v>
      </c>
      <c r="K1873" s="49" t="n">
        <v>1666</v>
      </c>
      <c r="L1873" s="49" t="s">
        <v>363</v>
      </c>
      <c r="M1873" s="49"/>
      <c r="N1873" s="49"/>
      <c r="O1873" s="49" t="n">
        <v>15</v>
      </c>
      <c r="P1873" s="49" t="n">
        <v>2</v>
      </c>
      <c r="Q1873" s="49" t="n">
        <v>1695</v>
      </c>
      <c r="R1873" s="49"/>
      <c r="S1873" s="49" t="s">
        <v>52</v>
      </c>
      <c r="T1873" s="49"/>
      <c r="U1873" s="49"/>
      <c r="V1873" s="49" t="s">
        <v>153</v>
      </c>
      <c r="W1873" s="49" t="n">
        <v>14</v>
      </c>
      <c r="X1873" s="49" t="n">
        <v>4</v>
      </c>
      <c r="Y1873" s="49" t="n">
        <v>1739</v>
      </c>
      <c r="Z1873" s="49" t="n">
        <v>73</v>
      </c>
      <c r="AA1873" s="49" t="s">
        <v>52</v>
      </c>
      <c r="AB1873" s="49"/>
      <c r="AC1873" s="49"/>
      <c r="AD1873" s="49" t="s">
        <v>153</v>
      </c>
      <c r="AE1873" s="67" t="s">
        <v>2527</v>
      </c>
      <c r="AF1873" s="21" t="n">
        <v>40949</v>
      </c>
    </row>
    <row r="1874" customFormat="false" ht="25.5" hidden="false" customHeight="false" outlineLevel="0" collapsed="false">
      <c r="A1874" s="14" t="e">
        <f aca="false">F1874&amp;" "&amp;G1874&amp;" ["&amp;B1874&amp;"] Gen "&amp;E1874</f>
        <v>#VALUE!</v>
      </c>
      <c r="B1874" s="45" t="s">
        <v>2528</v>
      </c>
      <c r="C1874" s="45" t="n">
        <v>1541</v>
      </c>
      <c r="D1874" s="14" t="n">
        <f aca="false">D1873+1</f>
        <v>1867</v>
      </c>
      <c r="E1874" s="17" t="e">
        <f aca="false">QuelGen(C1874)</f>
        <v>#VALUE!</v>
      </c>
      <c r="F1874" s="45" t="s">
        <v>2529</v>
      </c>
      <c r="G1874" s="45" t="s">
        <v>629</v>
      </c>
      <c r="H1874" s="18" t="str">
        <f aca="false">IF(ISERROR(FIND(",",B1874)),"?","")</f>
        <v>?</v>
      </c>
      <c r="I1874" s="45" t="n">
        <v>0</v>
      </c>
      <c r="J1874" s="45" t="n">
        <v>0</v>
      </c>
      <c r="K1874" s="49" t="s">
        <v>2530</v>
      </c>
      <c r="L1874" s="49" t="s">
        <v>363</v>
      </c>
      <c r="M1874" s="49"/>
      <c r="N1874" s="49"/>
      <c r="O1874" s="49" t="n">
        <v>15</v>
      </c>
      <c r="P1874" s="49" t="n">
        <v>2</v>
      </c>
      <c r="Q1874" s="49" t="n">
        <v>1695</v>
      </c>
      <c r="R1874" s="49"/>
      <c r="S1874" s="49" t="s">
        <v>52</v>
      </c>
      <c r="T1874" s="49"/>
      <c r="U1874" s="49"/>
      <c r="V1874" s="49" t="s">
        <v>153</v>
      </c>
      <c r="W1874" s="49" t="n">
        <v>23</v>
      </c>
      <c r="X1874" s="49" t="n">
        <v>1</v>
      </c>
      <c r="Y1874" s="49" t="n">
        <v>1734</v>
      </c>
      <c r="Z1874" s="49" t="n">
        <v>70</v>
      </c>
      <c r="AA1874" s="49" t="s">
        <v>52</v>
      </c>
      <c r="AB1874" s="49" t="s">
        <v>238</v>
      </c>
      <c r="AC1874" s="49"/>
      <c r="AD1874" s="49" t="s">
        <v>153</v>
      </c>
      <c r="AE1874" s="67" t="s">
        <v>2531</v>
      </c>
      <c r="AF1874" s="21" t="n">
        <v>40949</v>
      </c>
    </row>
    <row r="1875" customFormat="false" ht="25.5" hidden="false" customHeight="false" outlineLevel="0" collapsed="false">
      <c r="A1875" s="14" t="e">
        <f aca="false">F1875&amp;" "&amp;G1875&amp;" ["&amp;B1875&amp;"] Gen "&amp;E1875</f>
        <v>#VALUE!</v>
      </c>
      <c r="B1875" s="48" t="s">
        <v>2532</v>
      </c>
      <c r="C1875" s="48" t="n">
        <v>1540</v>
      </c>
      <c r="D1875" s="14" t="n">
        <f aca="false">D1874+1</f>
        <v>1868</v>
      </c>
      <c r="E1875" s="17" t="e">
        <f aca="false">QuelGen(C1875)</f>
        <v>#VALUE!</v>
      </c>
      <c r="F1875" s="45" t="s">
        <v>1804</v>
      </c>
      <c r="G1875" s="45" t="s">
        <v>602</v>
      </c>
      <c r="H1875" s="18" t="str">
        <f aca="false">IF(ISERROR(FIND(",",B1875)),"?","")</f>
        <v>?</v>
      </c>
      <c r="I1875" s="49" t="n">
        <v>21</v>
      </c>
      <c r="J1875" s="49" t="n">
        <v>3</v>
      </c>
      <c r="K1875" s="49" t="n">
        <v>1653</v>
      </c>
      <c r="L1875" s="49" t="s">
        <v>1166</v>
      </c>
      <c r="M1875" s="49"/>
      <c r="N1875" s="49" t="s">
        <v>458</v>
      </c>
      <c r="O1875" s="49"/>
      <c r="P1875" s="49"/>
      <c r="Q1875" s="49" t="s">
        <v>2441</v>
      </c>
      <c r="R1875" s="49"/>
      <c r="S1875" s="49" t="s">
        <v>1571</v>
      </c>
      <c r="T1875" s="49"/>
      <c r="U1875" s="49"/>
      <c r="V1875" s="49" t="s">
        <v>458</v>
      </c>
      <c r="W1875" s="49"/>
      <c r="X1875" s="49"/>
      <c r="Y1875" s="49"/>
      <c r="Z1875" s="49"/>
      <c r="AA1875" s="49"/>
      <c r="AB1875" s="49"/>
      <c r="AC1875" s="49"/>
      <c r="AD1875" s="49"/>
      <c r="AE1875" s="49"/>
      <c r="AF1875" s="21" t="n">
        <v>40829</v>
      </c>
    </row>
    <row r="1876" customFormat="false" ht="25.5" hidden="false" customHeight="false" outlineLevel="0" collapsed="false">
      <c r="A1876" s="14" t="e">
        <f aca="false">F1876&amp;" "&amp;G1876&amp;" ["&amp;B1876&amp;"] Gen "&amp;E1876</f>
        <v>#VALUE!</v>
      </c>
      <c r="B1876" s="48" t="s">
        <v>2533</v>
      </c>
      <c r="C1876" s="48" t="n">
        <v>1541</v>
      </c>
      <c r="D1876" s="14" t="n">
        <f aca="false">D1875+1</f>
        <v>1869</v>
      </c>
      <c r="E1876" s="17" t="e">
        <f aca="false">QuelGen(C1876)</f>
        <v>#VALUE!</v>
      </c>
      <c r="F1876" s="45" t="s">
        <v>2534</v>
      </c>
      <c r="G1876" s="45" t="s">
        <v>190</v>
      </c>
      <c r="H1876" s="18" t="str">
        <f aca="false">IF(ISERROR(FIND(",",B1876)),"?","")</f>
        <v>?</v>
      </c>
      <c r="I1876" s="49"/>
      <c r="J1876" s="49"/>
      <c r="K1876" s="49"/>
      <c r="L1876" s="49"/>
      <c r="M1876" s="49"/>
      <c r="N1876" s="49" t="s">
        <v>458</v>
      </c>
      <c r="O1876" s="49"/>
      <c r="P1876" s="49"/>
      <c r="Q1876" s="49" t="s">
        <v>2441</v>
      </c>
      <c r="R1876" s="49"/>
      <c r="S1876" s="49" t="s">
        <v>1571</v>
      </c>
      <c r="T1876" s="49"/>
      <c r="U1876" s="49"/>
      <c r="V1876" s="49" t="s">
        <v>458</v>
      </c>
      <c r="W1876" s="49"/>
      <c r="X1876" s="49"/>
      <c r="Y1876" s="49"/>
      <c r="Z1876" s="49"/>
      <c r="AA1876" s="49"/>
      <c r="AB1876" s="49"/>
      <c r="AC1876" s="49"/>
      <c r="AD1876" s="49"/>
      <c r="AE1876" s="49"/>
      <c r="AF1876" s="21" t="n">
        <v>40829</v>
      </c>
    </row>
    <row r="1877" customFormat="false" ht="25.5" hidden="false" customHeight="false" outlineLevel="0" collapsed="false">
      <c r="A1877" s="14" t="e">
        <f aca="false">F1877&amp;" "&amp;G1877&amp;" ["&amp;B1877&amp;"] Gen "&amp;E1877</f>
        <v>#VALUE!</v>
      </c>
      <c r="B1877" s="45" t="s">
        <v>2535</v>
      </c>
      <c r="C1877" s="45" t="n">
        <v>1550</v>
      </c>
      <c r="D1877" s="14" t="n">
        <f aca="false">D1876+1</f>
        <v>1870</v>
      </c>
      <c r="E1877" s="17" t="e">
        <f aca="false">QuelGen(C1877)</f>
        <v>#VALUE!</v>
      </c>
      <c r="F1877" s="62" t="str">
        <f aca="false">"cf. "&amp;AG1877&amp;" ("&amp;VLOOKUP(AG1877,Lst,5,FALSE())</f>
        <v>cf. GMM1010 (BLANCHET</v>
      </c>
      <c r="G1877" s="63" t="str">
        <f aca="false">VLOOKUP($AG1877,Lst,COLUMN()-1,FALSE())&amp;")"</f>
        <v>Julien)</v>
      </c>
      <c r="H1877" s="63" t="str">
        <f aca="false">VLOOKUP($AG1877,Lst,COLUMN()-1,FALSE())</f>
        <v>?</v>
      </c>
      <c r="I1877" s="63" t="n">
        <f aca="false">VLOOKUP($AG1877,Lst,COLUMN()-1,FALSE())</f>
        <v>11</v>
      </c>
      <c r="J1877" s="63" t="n">
        <f aca="false">VLOOKUP($AG1877,Lst,COLUMN()-1,FALSE())</f>
        <v>10</v>
      </c>
      <c r="K1877" s="63" t="n">
        <f aca="false">VLOOKUP($AG1877,Lst,COLUMN()-1,FALSE())</f>
        <v>1672</v>
      </c>
      <c r="L1877" s="63" t="str">
        <f aca="false">VLOOKUP($AG1877,Lst,COLUMN()-1,FALSE())</f>
        <v>Augan</v>
      </c>
      <c r="M1877" s="63" t="n">
        <f aca="false">VLOOKUP($AG1877,Lst,COLUMN()-1,FALSE())</f>
        <v>0</v>
      </c>
      <c r="N1877" s="63" t="str">
        <f aca="false">VLOOKUP($AG1877,Lst,COLUMN()-1,FALSE())</f>
        <v>Ok</v>
      </c>
      <c r="O1877" s="63" t="n">
        <f aca="false">VLOOKUP($AG1877,Lst,COLUMN()-1,FALSE())</f>
        <v>20</v>
      </c>
      <c r="P1877" s="63" t="n">
        <f aca="false">VLOOKUP($AG1877,Lst,COLUMN()-1,FALSE())</f>
        <v>1</v>
      </c>
      <c r="Q1877" s="63" t="n">
        <f aca="false">VLOOKUP($AG1877,Lst,COLUMN()-1,FALSE())</f>
        <v>1704</v>
      </c>
      <c r="R1877" s="63" t="n">
        <f aca="false">VLOOKUP($AG1877,Lst,COLUMN()-1,FALSE())</f>
        <v>0</v>
      </c>
      <c r="S1877" s="63" t="str">
        <f aca="false">VLOOKUP($AG1877,Lst,COLUMN()-1,FALSE())</f>
        <v>Augan</v>
      </c>
      <c r="T1877" s="63" t="str">
        <f aca="false">VLOOKUP($AG1877,Lst,COLUMN()-1,FALSE())</f>
        <v>(ban 3)</v>
      </c>
      <c r="U1877" s="63" t="n">
        <f aca="false">VLOOKUP($AG1877,Lst,COLUMN()-1,FALSE())</f>
        <v>0</v>
      </c>
      <c r="V1877" s="63" t="str">
        <f aca="false">VLOOKUP($AG1877,Lst,COLUMN()-1,FALSE())</f>
        <v>Ok</v>
      </c>
      <c r="W1877" s="63" t="n">
        <f aca="false">VLOOKUP($AG1877,Lst,COLUMN()-1,FALSE())</f>
        <v>10</v>
      </c>
      <c r="X1877" s="63" t="n">
        <f aca="false">VLOOKUP($AG1877,Lst,COLUMN()-1,FALSE())</f>
        <v>4</v>
      </c>
      <c r="Y1877" s="63" t="n">
        <f aca="false">VLOOKUP($AG1877,Lst,COLUMN()-1,FALSE())</f>
        <v>1753</v>
      </c>
      <c r="Z1877" s="63" t="n">
        <f aca="false">VLOOKUP($AG1877,Lst,COLUMN()-1,FALSE())</f>
        <v>0</v>
      </c>
      <c r="AA1877" s="63" t="str">
        <f aca="false">VLOOKUP($AG1877,Lst,COLUMN()-1,FALSE())</f>
        <v>Augan</v>
      </c>
      <c r="AB1877" s="63" t="str">
        <f aca="false">VLOOKUP($AG1877,Lst,COLUMN()-1,FALSE())</f>
        <v>Ville es geai</v>
      </c>
      <c r="AC1877" s="63" t="n">
        <f aca="false">VLOOKUP($AG1877,Lst,COLUMN()-1,FALSE())</f>
        <v>0</v>
      </c>
      <c r="AD1877" s="63" t="str">
        <f aca="false">VLOOKUP($AG1877,Lst,COLUMN()-1,FALSE())</f>
        <v>R15</v>
      </c>
      <c r="AE1877" s="63" t="str">
        <f aca="false">VLOOKUP($AG1877,Lst,COLUMN()-1,FALSE())</f>
        <v>Id GPM1550 N: M: Ban 6-1. D:t:Armel et Jean = ses 2 fils</v>
      </c>
      <c r="AF1877" s="21" t="n">
        <v>40930</v>
      </c>
      <c r="AG1877" s="64" t="s">
        <v>2047</v>
      </c>
    </row>
    <row r="1878" customFormat="false" ht="51" hidden="false" customHeight="false" outlineLevel="0" collapsed="false">
      <c r="A1878" s="14" t="e">
        <f aca="false">F1878&amp;" "&amp;G1878&amp;" ["&amp;B1878&amp;"] Gen "&amp;E1878</f>
        <v>#VALUE!</v>
      </c>
      <c r="B1878" s="45" t="s">
        <v>2536</v>
      </c>
      <c r="C1878" s="45" t="n">
        <v>1551</v>
      </c>
      <c r="D1878" s="14" t="n">
        <f aca="false">D1877+1</f>
        <v>1871</v>
      </c>
      <c r="E1878" s="17" t="e">
        <f aca="false">QuelGen(C1878)</f>
        <v>#VALUE!</v>
      </c>
      <c r="F1878" s="62" t="str">
        <f aca="false">"cf. "&amp;AG1878&amp;" ("&amp;VLOOKUP(AG1878,Lst,5,FALSE())</f>
        <v>cf. GMM1011 (DRUAIS</v>
      </c>
      <c r="G1878" s="63" t="str">
        <f aca="false">VLOOKUP($AG1878,Lst,COLUMN()-1,FALSE())&amp;")"</f>
        <v>Perrine)</v>
      </c>
      <c r="H1878" s="63" t="str">
        <f aca="false">VLOOKUP($AG1878,Lst,COLUMN()-1,FALSE())</f>
        <v>969++</v>
      </c>
      <c r="I1878" s="63" t="n">
        <f aca="false">VLOOKUP($AG1878,Lst,COLUMN()-1,FALSE())</f>
        <v>14</v>
      </c>
      <c r="J1878" s="63" t="n">
        <f aca="false">VLOOKUP($AG1878,Lst,COLUMN()-1,FALSE())</f>
        <v>5</v>
      </c>
      <c r="K1878" s="63" t="n">
        <f aca="false">VLOOKUP($AG1878,Lst,COLUMN()-1,FALSE())</f>
        <v>1688</v>
      </c>
      <c r="L1878" s="63" t="str">
        <f aca="false">VLOOKUP($AG1878,Lst,COLUMN()-1,FALSE())</f>
        <v>Augan</v>
      </c>
      <c r="M1878" s="63" t="n">
        <f aca="false">VLOOKUP($AG1878,Lst,COLUMN()-1,FALSE())</f>
        <v>0</v>
      </c>
      <c r="N1878" s="63" t="str">
        <f aca="false">VLOOKUP($AG1878,Lst,COLUMN()-1,FALSE())</f>
        <v>Ok</v>
      </c>
      <c r="O1878" s="63" t="n">
        <f aca="false">VLOOKUP($AG1878,Lst,COLUMN()-1,FALSE())</f>
        <v>20</v>
      </c>
      <c r="P1878" s="63" t="n">
        <f aca="false">VLOOKUP($AG1878,Lst,COLUMN()-1,FALSE())</f>
        <v>1</v>
      </c>
      <c r="Q1878" s="63" t="n">
        <f aca="false">VLOOKUP($AG1878,Lst,COLUMN()-1,FALSE())</f>
        <v>1704</v>
      </c>
      <c r="R1878" s="63" t="n">
        <f aca="false">VLOOKUP($AG1878,Lst,COLUMN()-1,FALSE())</f>
        <v>0</v>
      </c>
      <c r="S1878" s="63" t="str">
        <f aca="false">VLOOKUP($AG1878,Lst,COLUMN()-1,FALSE())</f>
        <v>Augan</v>
      </c>
      <c r="T1878" s="63" t="str">
        <f aca="false">VLOOKUP($AG1878,Lst,COLUMN()-1,FALSE())</f>
        <v>(ban 3)</v>
      </c>
      <c r="U1878" s="63" t="n">
        <f aca="false">VLOOKUP($AG1878,Lst,COLUMN()-1,FALSE())</f>
        <v>0</v>
      </c>
      <c r="V1878" s="63" t="str">
        <f aca="false">VLOOKUP($AG1878,Lst,COLUMN()-1,FALSE())</f>
        <v>Ok</v>
      </c>
      <c r="W1878" s="63" t="n">
        <f aca="false">VLOOKUP($AG1878,Lst,COLUMN()-1,FALSE())</f>
        <v>6</v>
      </c>
      <c r="X1878" s="63" t="n">
        <f aca="false">VLOOKUP($AG1878,Lst,COLUMN()-1,FALSE())</f>
        <v>9</v>
      </c>
      <c r="Y1878" s="63" t="n">
        <f aca="false">VLOOKUP($AG1878,Lst,COLUMN()-1,FALSE())</f>
        <v>1738</v>
      </c>
      <c r="Z1878" s="63" t="n">
        <f aca="false">VLOOKUP($AG1878,Lst,COLUMN()-1,FALSE())</f>
        <v>60</v>
      </c>
      <c r="AA1878" s="63" t="str">
        <f aca="false">VLOOKUP($AG1878,Lst,COLUMN()-1,FALSE())</f>
        <v>Augan</v>
      </c>
      <c r="AB1878" s="63" t="str">
        <f aca="false">VLOOKUP($AG1878,Lst,COLUMN()-1,FALSE())</f>
        <v>Ville es geai</v>
      </c>
      <c r="AC1878" s="63" t="n">
        <f aca="false">VLOOKUP($AG1878,Lst,COLUMN()-1,FALSE())</f>
        <v>0</v>
      </c>
      <c r="AD1878" s="63" t="str">
        <f aca="false">VLOOKUP($AG1878,Lst,COLUMN()-1,FALSE())</f>
        <v>R15</v>
      </c>
      <c r="AE1878" s="63" t="str">
        <f aca="false">VLOOKUP($AG1878,Lst,COLUMN()-1,FALSE())</f>
        <v>id GPM1551. N:287 par/mar Pierre RUAUD/Ollive HOUEE. M: Bans 6, 13 et 20/1 mais pas de M</v>
      </c>
      <c r="AF1878" s="21" t="n">
        <v>40930</v>
      </c>
      <c r="AG1878" s="72" t="str">
        <f aca="false">LEFT(AG1877,LEN(AG1877)-1)&amp;"1"</f>
        <v>GMM1011</v>
      </c>
    </row>
    <row r="1879" customFormat="false" ht="25.5" hidden="false" customHeight="false" outlineLevel="0" collapsed="false">
      <c r="A1879" s="14" t="e">
        <f aca="false">F1879&amp;" "&amp;G1879&amp;" ["&amp;B1879&amp;"] Gen "&amp;E1879</f>
        <v>#VALUE!</v>
      </c>
      <c r="B1879" s="48" t="s">
        <v>2537</v>
      </c>
      <c r="C1879" s="48" t="n">
        <v>1550</v>
      </c>
      <c r="D1879" s="14" t="n">
        <f aca="false">D1878+1</f>
        <v>1872</v>
      </c>
      <c r="E1879" s="17" t="e">
        <f aca="false">QuelGen(C1879)</f>
        <v>#VALUE!</v>
      </c>
      <c r="F1879" s="62" t="str">
        <f aca="false">"cf. "&amp;AG1879&amp;" ("&amp;VLOOKUP(AG1879,Lst,5,FALSE())</f>
        <v>cf. GMM1340 (MONNERAIS</v>
      </c>
      <c r="G1879" s="63" t="str">
        <f aca="false">VLOOKUP($AG1879,Lst,COLUMN()-1,FALSE())&amp;")"</f>
        <v>Mathurin)</v>
      </c>
      <c r="H1879" s="63" t="str">
        <f aca="false">VLOOKUP($AG1879,Lst,COLUMN()-1,FALSE())</f>
        <v>?</v>
      </c>
      <c r="I1879" s="63" t="n">
        <f aca="false">VLOOKUP($AG1879,Lst,COLUMN()-1,FALSE())</f>
        <v>0</v>
      </c>
      <c r="J1879" s="63" t="n">
        <f aca="false">VLOOKUP($AG1879,Lst,COLUMN()-1,FALSE())</f>
        <v>0</v>
      </c>
      <c r="K1879" s="63" t="n">
        <f aca="false">VLOOKUP($AG1879,Lst,COLUMN()-1,FALSE())</f>
        <v>1650</v>
      </c>
      <c r="L1879" s="63" t="n">
        <f aca="false">VLOOKUP($AG1879,Lst,COLUMN()-1,FALSE())</f>
        <v>0</v>
      </c>
      <c r="M1879" s="63" t="n">
        <f aca="false">VLOOKUP($AG1879,Lst,COLUMN()-1,FALSE())</f>
        <v>0</v>
      </c>
      <c r="N1879" s="63" t="n">
        <f aca="false">VLOOKUP($AG1879,Lst,COLUMN()-1,FALSE())</f>
        <v>0</v>
      </c>
      <c r="O1879" s="63" t="n">
        <f aca="false">VLOOKUP($AG1879,Lst,COLUMN()-1,FALSE())</f>
        <v>4</v>
      </c>
      <c r="P1879" s="63" t="n">
        <f aca="false">VLOOKUP($AG1879,Lst,COLUMN()-1,FALSE())</f>
        <v>7</v>
      </c>
      <c r="Q1879" s="63" t="n">
        <f aca="false">VLOOKUP($AG1879,Lst,COLUMN()-1,FALSE())</f>
        <v>1673</v>
      </c>
      <c r="R1879" s="63" t="n">
        <f aca="false">VLOOKUP($AG1879,Lst,COLUMN()-1,FALSE())</f>
        <v>0</v>
      </c>
      <c r="S1879" s="63" t="str">
        <f aca="false">VLOOKUP($AG1879,Lst,COLUMN()-1,FALSE())</f>
        <v>Augan</v>
      </c>
      <c r="T1879" s="63" t="n">
        <f aca="false">VLOOKUP($AG1879,Lst,COLUMN()-1,FALSE())</f>
        <v>0</v>
      </c>
      <c r="U1879" s="63" t="n">
        <f aca="false">VLOOKUP($AG1879,Lst,COLUMN()-1,FALSE())</f>
        <v>0</v>
      </c>
      <c r="V1879" s="63" t="str">
        <f aca="false">VLOOKUP($AG1879,Lst,COLUMN()-1,FALSE())</f>
        <v>W22</v>
      </c>
      <c r="W1879" s="63" t="n">
        <f aca="false">VLOOKUP($AG1879,Lst,COLUMN()-1,FALSE())</f>
        <v>0</v>
      </c>
      <c r="X1879" s="63" t="n">
        <f aca="false">VLOOKUP($AG1879,Lst,COLUMN()-1,FALSE())</f>
        <v>0</v>
      </c>
      <c r="Y1879" s="63" t="str">
        <f aca="false">VLOOKUP($AG1879,Lst,COLUMN()-1,FALSE())</f>
        <v>&gt;1687</v>
      </c>
      <c r="Z1879" s="63" t="n">
        <f aca="false">VLOOKUP($AG1879,Lst,COLUMN()-1,FALSE())</f>
        <v>0</v>
      </c>
      <c r="AA1879" s="63" t="str">
        <f aca="false">VLOOKUP($AG1879,Lst,COLUMN()-1,FALSE())</f>
        <v>Augan</v>
      </c>
      <c r="AB1879" s="63" t="n">
        <f aca="false">VLOOKUP($AG1879,Lst,COLUMN()-1,FALSE())</f>
        <v>0</v>
      </c>
      <c r="AC1879" s="63" t="n">
        <f aca="false">VLOOKUP($AG1879,Lst,COLUMN()-1,FALSE())</f>
        <v>0</v>
      </c>
      <c r="AD1879" s="63" t="str">
        <f aca="false">VLOOKUP($AG1879,Lst,COLUMN()-1,FALSE())</f>
        <v>W22</v>
      </c>
      <c r="AE1879" s="63" t="n">
        <f aca="false">VLOOKUP($AG1879,Lst,COLUMN()-1,FALSE())</f>
        <v>0</v>
      </c>
      <c r="AF1879" s="21" t="n">
        <v>40803</v>
      </c>
      <c r="AG1879" s="64" t="s">
        <v>2349</v>
      </c>
    </row>
    <row r="1880" customFormat="false" ht="25.5" hidden="false" customHeight="false" outlineLevel="0" collapsed="false">
      <c r="A1880" s="14" t="e">
        <f aca="false">F1880&amp;" "&amp;G1880&amp;" ["&amp;B1880&amp;"] Gen "&amp;E1880</f>
        <v>#VALUE!</v>
      </c>
      <c r="B1880" s="48" t="s">
        <v>2538</v>
      </c>
      <c r="C1880" s="48" t="n">
        <v>1551</v>
      </c>
      <c r="D1880" s="14" t="n">
        <f aca="false">D1879+1</f>
        <v>1873</v>
      </c>
      <c r="E1880" s="17" t="e">
        <f aca="false">QuelGen(C1880)</f>
        <v>#VALUE!</v>
      </c>
      <c r="F1880" s="62" t="str">
        <f aca="false">"cf. "&amp;AG1880&amp;" ("&amp;VLOOKUP(AG1880,Lst,5,FALSE())</f>
        <v>cf. GMM1341 (MACE</v>
      </c>
      <c r="G1880" s="63" t="str">
        <f aca="false">VLOOKUP($AG1880,Lst,COLUMN()-1,FALSE())&amp;")"</f>
        <v>Julienne)</v>
      </c>
      <c r="H1880" s="63" t="str">
        <f aca="false">VLOOKUP($AG1880,Lst,COLUMN()-1,FALSE())</f>
        <v>?</v>
      </c>
      <c r="I1880" s="63" t="n">
        <f aca="false">VLOOKUP($AG1880,Lst,COLUMN()-1,FALSE())</f>
        <v>12</v>
      </c>
      <c r="J1880" s="63" t="n">
        <f aca="false">VLOOKUP($AG1880,Lst,COLUMN()-1,FALSE())</f>
        <v>2</v>
      </c>
      <c r="K1880" s="63" t="n">
        <f aca="false">VLOOKUP($AG1880,Lst,COLUMN()-1,FALSE())</f>
        <v>1650</v>
      </c>
      <c r="L1880" s="63" t="str">
        <f aca="false">VLOOKUP($AG1880,Lst,COLUMN()-1,FALSE())</f>
        <v>Augan</v>
      </c>
      <c r="M1880" s="63" t="n">
        <f aca="false">VLOOKUP($AG1880,Lst,COLUMN()-1,FALSE())</f>
        <v>0</v>
      </c>
      <c r="N1880" s="63" t="str">
        <f aca="false">VLOOKUP($AG1880,Lst,COLUMN()-1,FALSE())</f>
        <v>W22</v>
      </c>
      <c r="O1880" s="63" t="n">
        <f aca="false">VLOOKUP($AG1880,Lst,COLUMN()-1,FALSE())</f>
        <v>4</v>
      </c>
      <c r="P1880" s="63" t="n">
        <f aca="false">VLOOKUP($AG1880,Lst,COLUMN()-1,FALSE())</f>
        <v>7</v>
      </c>
      <c r="Q1880" s="63" t="n">
        <f aca="false">VLOOKUP($AG1880,Lst,COLUMN()-1,FALSE())</f>
        <v>1673</v>
      </c>
      <c r="R1880" s="63" t="n">
        <f aca="false">VLOOKUP($AG1880,Lst,COLUMN()-1,FALSE())</f>
        <v>0</v>
      </c>
      <c r="S1880" s="63" t="str">
        <f aca="false">VLOOKUP($AG1880,Lst,COLUMN()-1,FALSE())</f>
        <v>Augan</v>
      </c>
      <c r="T1880" s="63" t="n">
        <f aca="false">VLOOKUP($AG1880,Lst,COLUMN()-1,FALSE())</f>
        <v>0</v>
      </c>
      <c r="U1880" s="63" t="n">
        <f aca="false">VLOOKUP($AG1880,Lst,COLUMN()-1,FALSE())</f>
        <v>0</v>
      </c>
      <c r="V1880" s="63" t="str">
        <f aca="false">VLOOKUP($AG1880,Lst,COLUMN()-1,FALSE())</f>
        <v>W22</v>
      </c>
      <c r="W1880" s="63" t="n">
        <f aca="false">VLOOKUP($AG1880,Lst,COLUMN()-1,FALSE())</f>
        <v>0</v>
      </c>
      <c r="X1880" s="63" t="n">
        <f aca="false">VLOOKUP($AG1880,Lst,COLUMN()-1,FALSE())</f>
        <v>0</v>
      </c>
      <c r="Y1880" s="63" t="str">
        <f aca="false">VLOOKUP($AG1880,Lst,COLUMN()-1,FALSE())</f>
        <v>&gt;1687</v>
      </c>
      <c r="Z1880" s="63" t="n">
        <f aca="false">VLOOKUP($AG1880,Lst,COLUMN()-1,FALSE())</f>
        <v>0</v>
      </c>
      <c r="AA1880" s="63" t="str">
        <f aca="false">VLOOKUP($AG1880,Lst,COLUMN()-1,FALSE())</f>
        <v>Augan</v>
      </c>
      <c r="AB1880" s="63" t="n">
        <f aca="false">VLOOKUP($AG1880,Lst,COLUMN()-1,FALSE())</f>
        <v>0</v>
      </c>
      <c r="AC1880" s="63" t="n">
        <f aca="false">VLOOKUP($AG1880,Lst,COLUMN()-1,FALSE())</f>
        <v>0</v>
      </c>
      <c r="AD1880" s="63" t="str">
        <f aca="false">VLOOKUP($AG1880,Lst,COLUMN()-1,FALSE())</f>
        <v>W22</v>
      </c>
      <c r="AE1880" s="63" t="n">
        <f aca="false">VLOOKUP($AG1880,Lst,COLUMN()-1,FALSE())</f>
        <v>0</v>
      </c>
      <c r="AF1880" s="21" t="n">
        <v>40803</v>
      </c>
      <c r="AG1880" s="72" t="str">
        <f aca="false">LEFT(AG1879,LEN(AG1879)-1)&amp;"1"</f>
        <v>GMM1341</v>
      </c>
    </row>
    <row r="1881" customFormat="false" ht="25.5" hidden="false" customHeight="false" outlineLevel="0" collapsed="false">
      <c r="A1881" s="14" t="e">
        <f aca="false">F1881&amp;" "&amp;G1881&amp;" ["&amp;B1881&amp;"] Gen "&amp;E1881</f>
        <v>#VALUE!</v>
      </c>
      <c r="B1881" s="45" t="s">
        <v>2539</v>
      </c>
      <c r="C1881" s="45" t="n">
        <v>1560</v>
      </c>
      <c r="D1881" s="14" t="n">
        <f aca="false">D1880+1</f>
        <v>1874</v>
      </c>
      <c r="E1881" s="17" t="e">
        <f aca="false">QuelGen(C1881)</f>
        <v>#VALUE!</v>
      </c>
      <c r="F1881" s="62" t="str">
        <f aca="false">"cf. "&amp;AG1881&amp;" ("&amp;VLOOKUP(AG1881,Lst,5,FALSE())</f>
        <v>cf. GMM1020 (BRUNEL</v>
      </c>
      <c r="G1881" s="63" t="str">
        <f aca="false">VLOOKUP($AG1881,Lst,COLUMN()-1,FALSE())&amp;")"</f>
        <v>Joseph)</v>
      </c>
      <c r="H1881" s="63" t="str">
        <f aca="false">VLOOKUP($AG1881,Lst,COLUMN()-1,FALSE())</f>
        <v>?</v>
      </c>
      <c r="I1881" s="63" t="n">
        <f aca="false">VLOOKUP($AG1881,Lst,COLUMN()-1,FALSE())</f>
        <v>0</v>
      </c>
      <c r="J1881" s="63" t="n">
        <f aca="false">VLOOKUP($AG1881,Lst,COLUMN()-1,FALSE())</f>
        <v>0</v>
      </c>
      <c r="K1881" s="63" t="n">
        <f aca="false">VLOOKUP($AG1881,Lst,COLUMN()-1,FALSE())</f>
        <v>1693</v>
      </c>
      <c r="L1881" s="63" t="str">
        <f aca="false">VLOOKUP($AG1881,Lst,COLUMN()-1,FALSE())</f>
        <v>Augan</v>
      </c>
      <c r="M1881" s="63" t="n">
        <f aca="false">VLOOKUP($AG1881,Lst,COLUMN()-1,FALSE())</f>
        <v>0</v>
      </c>
      <c r="N1881" s="63" t="n">
        <f aca="false">VLOOKUP($AG1881,Lst,COLUMN()-1,FALSE())</f>
        <v>0</v>
      </c>
      <c r="O1881" s="63" t="n">
        <f aca="false">VLOOKUP($AG1881,Lst,COLUMN()-1,FALSE())</f>
        <v>23</v>
      </c>
      <c r="P1881" s="63" t="n">
        <f aca="false">VLOOKUP($AG1881,Lst,COLUMN()-1,FALSE())</f>
        <v>11</v>
      </c>
      <c r="Q1881" s="63" t="n">
        <f aca="false">VLOOKUP($AG1881,Lst,COLUMN()-1,FALSE())</f>
        <v>1719</v>
      </c>
      <c r="R1881" s="63" t="n">
        <f aca="false">VLOOKUP($AG1881,Lst,COLUMN()-1,FALSE())</f>
        <v>0</v>
      </c>
      <c r="S1881" s="63" t="str">
        <f aca="false">VLOOKUP($AG1881,Lst,COLUMN()-1,FALSE())</f>
        <v>Augan</v>
      </c>
      <c r="T1881" s="63" t="n">
        <f aca="false">VLOOKUP($AG1881,Lst,COLUMN()-1,FALSE())</f>
        <v>0</v>
      </c>
      <c r="U1881" s="63" t="n">
        <f aca="false">VLOOKUP($AG1881,Lst,COLUMN()-1,FALSE())</f>
        <v>0</v>
      </c>
      <c r="V1881" s="63" t="str">
        <f aca="false">VLOOKUP($AG1881,Lst,COLUMN()-1,FALSE())</f>
        <v>R15</v>
      </c>
      <c r="W1881" s="63" t="n">
        <f aca="false">VLOOKUP($AG1881,Lst,COLUMN()-1,FALSE())</f>
        <v>20</v>
      </c>
      <c r="X1881" s="63" t="n">
        <f aca="false">VLOOKUP($AG1881,Lst,COLUMN()-1,FALSE())</f>
        <v>2</v>
      </c>
      <c r="Y1881" s="63" t="n">
        <f aca="false">VLOOKUP($AG1881,Lst,COLUMN()-1,FALSE())</f>
        <v>1734</v>
      </c>
      <c r="Z1881" s="63" t="n">
        <f aca="false">VLOOKUP($AG1881,Lst,COLUMN()-1,FALSE())</f>
        <v>41</v>
      </c>
      <c r="AA1881" s="63" t="str">
        <f aca="false">VLOOKUP($AG1881,Lst,COLUMN()-1,FALSE())</f>
        <v>Augan</v>
      </c>
      <c r="AB1881" s="63" t="str">
        <f aca="false">VLOOKUP($AG1881,Lst,COLUMN()-1,FALSE())</f>
        <v>Harda</v>
      </c>
      <c r="AC1881" s="63" t="n">
        <f aca="false">VLOOKUP($AG1881,Lst,COLUMN()-1,FALSE())</f>
        <v>0</v>
      </c>
      <c r="AD1881" s="63" t="str">
        <f aca="false">VLOOKUP($AG1881,Lst,COLUMN()-1,FALSE())</f>
        <v>Ok</v>
      </c>
      <c r="AE1881" s="63" t="str">
        <f aca="false">VLOOKUP($AG1881,Lst,COLUMN()-1,FALSE())</f>
        <v>M: ban 23/7. D:t:Jan MARION=Beau-frère</v>
      </c>
      <c r="AF1881" s="21" t="n">
        <v>40930</v>
      </c>
      <c r="AG1881" s="64" t="s">
        <v>2068</v>
      </c>
    </row>
    <row r="1882" customFormat="false" ht="25.5" hidden="false" customHeight="false" outlineLevel="0" collapsed="false">
      <c r="A1882" s="14" t="e">
        <f aca="false">F1882&amp;" "&amp;G1882&amp;" ["&amp;B1882&amp;"] Gen "&amp;E1882</f>
        <v>#VALUE!</v>
      </c>
      <c r="B1882" s="45" t="s">
        <v>2540</v>
      </c>
      <c r="C1882" s="45" t="n">
        <v>1561</v>
      </c>
      <c r="D1882" s="14" t="n">
        <f aca="false">D1881+1</f>
        <v>1875</v>
      </c>
      <c r="E1882" s="17" t="e">
        <f aca="false">QuelGen(C1882)</f>
        <v>#VALUE!</v>
      </c>
      <c r="F1882" s="62" t="str">
        <f aca="false">"cf. "&amp;AG1882&amp;" ("&amp;VLOOKUP(AG1882,Lst,5,FALSE())</f>
        <v>cf. GMM1021 (MARION</v>
      </c>
      <c r="G1882" s="63" t="str">
        <f aca="false">VLOOKUP($AG1882,Lst,COLUMN()-1,FALSE())&amp;")"</f>
        <v>Anne)</v>
      </c>
      <c r="H1882" s="63" t="str">
        <f aca="false">VLOOKUP($AG1882,Lst,COLUMN()-1,FALSE())</f>
        <v>?</v>
      </c>
      <c r="I1882" s="63" t="n">
        <f aca="false">VLOOKUP($AG1882,Lst,COLUMN()-1,FALSE())</f>
        <v>0</v>
      </c>
      <c r="J1882" s="63" t="n">
        <f aca="false">VLOOKUP($AG1882,Lst,COLUMN()-1,FALSE())</f>
        <v>0</v>
      </c>
      <c r="K1882" s="63" t="n">
        <f aca="false">VLOOKUP($AG1882,Lst,COLUMN()-1,FALSE())</f>
        <v>1716</v>
      </c>
      <c r="L1882" s="63" t="str">
        <f aca="false">VLOOKUP($AG1882,Lst,COLUMN()-1,FALSE())</f>
        <v>Augan</v>
      </c>
      <c r="M1882" s="63" t="n">
        <f aca="false">VLOOKUP($AG1882,Lst,COLUMN()-1,FALSE())</f>
        <v>0</v>
      </c>
      <c r="N1882" s="63" t="n">
        <f aca="false">VLOOKUP($AG1882,Lst,COLUMN()-1,FALSE())</f>
        <v>0</v>
      </c>
      <c r="O1882" s="63" t="n">
        <f aca="false">VLOOKUP($AG1882,Lst,COLUMN()-1,FALSE())</f>
        <v>23</v>
      </c>
      <c r="P1882" s="63" t="n">
        <f aca="false">VLOOKUP($AG1882,Lst,COLUMN()-1,FALSE())</f>
        <v>11</v>
      </c>
      <c r="Q1882" s="63" t="n">
        <f aca="false">VLOOKUP($AG1882,Lst,COLUMN()-1,FALSE())</f>
        <v>1719</v>
      </c>
      <c r="R1882" s="63" t="n">
        <f aca="false">VLOOKUP($AG1882,Lst,COLUMN()-1,FALSE())</f>
        <v>0</v>
      </c>
      <c r="S1882" s="63" t="str">
        <f aca="false">VLOOKUP($AG1882,Lst,COLUMN()-1,FALSE())</f>
        <v>Augan</v>
      </c>
      <c r="T1882" s="63" t="n">
        <f aca="false">VLOOKUP($AG1882,Lst,COLUMN()-1,FALSE())</f>
        <v>0</v>
      </c>
      <c r="U1882" s="63" t="n">
        <f aca="false">VLOOKUP($AG1882,Lst,COLUMN()-1,FALSE())</f>
        <v>0</v>
      </c>
      <c r="V1882" s="63" t="str">
        <f aca="false">VLOOKUP($AG1882,Lst,COLUMN()-1,FALSE())</f>
        <v>R15</v>
      </c>
      <c r="W1882" s="63" t="n">
        <f aca="false">VLOOKUP($AG1882,Lst,COLUMN()-1,FALSE())</f>
        <v>25</v>
      </c>
      <c r="X1882" s="63" t="n">
        <f aca="false">VLOOKUP($AG1882,Lst,COLUMN()-1,FALSE())</f>
        <v>12</v>
      </c>
      <c r="Y1882" s="63" t="n">
        <f aca="false">VLOOKUP($AG1882,Lst,COLUMN()-1,FALSE())</f>
        <v>1776</v>
      </c>
      <c r="Z1882" s="63" t="n">
        <f aca="false">VLOOKUP($AG1882,Lst,COLUMN()-1,FALSE())</f>
        <v>60</v>
      </c>
      <c r="AA1882" s="63" t="str">
        <f aca="false">VLOOKUP($AG1882,Lst,COLUMN()-1,FALSE())</f>
        <v>Augan</v>
      </c>
      <c r="AB1882" s="63" t="str">
        <f aca="false">VLOOKUP($AG1882,Lst,COLUMN()-1,FALSE())</f>
        <v>Harda</v>
      </c>
      <c r="AC1882" s="63" t="n">
        <f aca="false">VLOOKUP($AG1882,Lst,COLUMN()-1,FALSE())</f>
        <v>0</v>
      </c>
      <c r="AD1882" s="63" t="str">
        <f aca="false">VLOOKUP($AG1882,Lst,COLUMN()-1,FALSE())</f>
        <v>R15</v>
      </c>
      <c r="AE1882" s="63" t="str">
        <f aca="false">VLOOKUP($AG1882,Lst,COLUMN()-1,FALSE())</f>
        <v>M: ban 23/7</v>
      </c>
      <c r="AF1882" s="21" t="n">
        <v>40930</v>
      </c>
      <c r="AG1882" s="72" t="str">
        <f aca="false">LEFT(AG1881,LEN(AG1881)-1)&amp;"1"</f>
        <v>GMM1021</v>
      </c>
    </row>
    <row r="1883" customFormat="false" ht="63.75" hidden="false" customHeight="false" outlineLevel="0" collapsed="false">
      <c r="A1883" s="14" t="e">
        <f aca="false">F1883&amp;" "&amp;G1883&amp;" ["&amp;B1883&amp;"] Gen "&amp;E1883</f>
        <v>#VALUE!</v>
      </c>
      <c r="B1883" s="48" t="s">
        <v>2541</v>
      </c>
      <c r="C1883" s="48" t="n">
        <v>1560</v>
      </c>
      <c r="D1883" s="14" t="n">
        <f aca="false">D1882+1</f>
        <v>1876</v>
      </c>
      <c r="E1883" s="17" t="e">
        <f aca="false">QuelGen(C1883)</f>
        <v>#VALUE!</v>
      </c>
      <c r="F1883" s="45" t="s">
        <v>1813</v>
      </c>
      <c r="G1883" s="45" t="s">
        <v>230</v>
      </c>
      <c r="H1883" s="18" t="str">
        <f aca="false">IF(ISERROR(FIND(",",B1883)),"?","")</f>
        <v>?</v>
      </c>
      <c r="I1883" s="91" t="n">
        <v>21</v>
      </c>
      <c r="J1883" s="91" t="n">
        <v>1</v>
      </c>
      <c r="K1883" s="91" t="n">
        <v>1647</v>
      </c>
      <c r="L1883" s="91" t="s">
        <v>52</v>
      </c>
      <c r="M1883" s="91"/>
      <c r="N1883" s="91" t="s">
        <v>153</v>
      </c>
      <c r="O1883" s="49"/>
      <c r="P1883" s="49"/>
      <c r="Q1883" s="49"/>
      <c r="R1883" s="49"/>
      <c r="S1883" s="49"/>
      <c r="T1883" s="49"/>
      <c r="U1883" s="49"/>
      <c r="V1883" s="49"/>
      <c r="W1883" s="91" t="n">
        <v>23</v>
      </c>
      <c r="X1883" s="91" t="n">
        <v>4</v>
      </c>
      <c r="Y1883" s="91" t="n">
        <v>1685</v>
      </c>
      <c r="Z1883" s="91" t="n">
        <v>40</v>
      </c>
      <c r="AA1883" s="91" t="s">
        <v>52</v>
      </c>
      <c r="AB1883" s="91"/>
      <c r="AC1883" s="91"/>
      <c r="AD1883" s="91" t="s">
        <v>153</v>
      </c>
      <c r="AE1883" s="49" t="s">
        <v>2542</v>
      </c>
      <c r="AF1883" s="21" t="n">
        <v>40803</v>
      </c>
    </row>
    <row r="1884" customFormat="false" ht="25.5" hidden="false" customHeight="false" outlineLevel="0" collapsed="false">
      <c r="A1884" s="14" t="e">
        <f aca="false">F1884&amp;" "&amp;G1884&amp;" ["&amp;B1884&amp;"] Gen "&amp;E1884</f>
        <v>#VALUE!</v>
      </c>
      <c r="B1884" s="48" t="s">
        <v>2543</v>
      </c>
      <c r="C1884" s="48" t="n">
        <v>1561</v>
      </c>
      <c r="D1884" s="14" t="n">
        <f aca="false">D1883+1</f>
        <v>1877</v>
      </c>
      <c r="E1884" s="17" t="e">
        <f aca="false">QuelGen(C1884)</f>
        <v>#VALUE!</v>
      </c>
      <c r="F1884" s="45" t="s">
        <v>2544</v>
      </c>
      <c r="G1884" s="45" t="s">
        <v>169</v>
      </c>
      <c r="H1884" s="18" t="str">
        <f aca="false">IF(ISERROR(FIND(",",B1884)),"?","")</f>
        <v>?</v>
      </c>
      <c r="I1884" s="49"/>
      <c r="J1884" s="49"/>
      <c r="K1884" s="49"/>
      <c r="L1884" s="49"/>
      <c r="M1884" s="49"/>
      <c r="N1884" s="49"/>
      <c r="O1884" s="49"/>
      <c r="P1884" s="49"/>
      <c r="Q1884" s="49"/>
      <c r="R1884" s="49"/>
      <c r="S1884" s="49"/>
      <c r="T1884" s="49"/>
      <c r="U1884" s="49"/>
      <c r="V1884" s="49"/>
      <c r="W1884" s="49"/>
      <c r="X1884" s="49"/>
      <c r="Y1884" s="49"/>
      <c r="Z1884" s="49"/>
      <c r="AA1884" s="49"/>
      <c r="AB1884" s="49"/>
      <c r="AC1884" s="49"/>
      <c r="AD1884" s="49"/>
      <c r="AE1884" s="49"/>
      <c r="AF1884" s="21" t="n">
        <v>40803</v>
      </c>
    </row>
    <row r="1885" customFormat="false" ht="51" hidden="false" customHeight="false" outlineLevel="0" collapsed="false">
      <c r="A1885" s="14" t="e">
        <f aca="false">F1885&amp;" "&amp;G1885&amp;" ["&amp;B1885&amp;"] Gen "&amp;E1885</f>
        <v>#VALUE!</v>
      </c>
      <c r="B1885" s="45" t="s">
        <v>2545</v>
      </c>
      <c r="C1885" s="45" t="n">
        <v>1570</v>
      </c>
      <c r="D1885" s="14" t="n">
        <f aca="false">D1884+1</f>
        <v>1878</v>
      </c>
      <c r="E1885" s="17" t="e">
        <f aca="false">QuelGen(C1885)</f>
        <v>#VALUE!</v>
      </c>
      <c r="F1885" s="45" t="s">
        <v>2546</v>
      </c>
      <c r="G1885" s="45" t="s">
        <v>2291</v>
      </c>
      <c r="H1885" s="18" t="str">
        <f aca="false">IF(ISERROR(FIND(",",B1885)),"?","")</f>
        <v>?</v>
      </c>
      <c r="I1885" s="45" t="n">
        <v>0</v>
      </c>
      <c r="J1885" s="45" t="n">
        <v>0</v>
      </c>
      <c r="K1885" s="45" t="n">
        <v>0</v>
      </c>
      <c r="L1885" s="45"/>
      <c r="M1885" s="45"/>
      <c r="N1885" s="45"/>
      <c r="O1885" s="45" t="n">
        <v>0</v>
      </c>
      <c r="P1885" s="45"/>
      <c r="Q1885" s="45" t="s">
        <v>2292</v>
      </c>
      <c r="R1885" s="45"/>
      <c r="S1885" s="45" t="s">
        <v>1818</v>
      </c>
      <c r="T1885" s="45" t="s">
        <v>1819</v>
      </c>
      <c r="U1885" s="45"/>
      <c r="V1885" s="45"/>
      <c r="W1885" s="45"/>
      <c r="X1885" s="45"/>
      <c r="Y1885" s="45"/>
      <c r="Z1885" s="45"/>
      <c r="AA1885" s="45"/>
      <c r="AB1885" s="45"/>
      <c r="AC1885" s="45"/>
      <c r="AD1885" s="45"/>
      <c r="AE1885" s="66" t="s">
        <v>2547</v>
      </c>
      <c r="AF1885" s="21"/>
    </row>
    <row r="1886" customFormat="false" ht="14.25" hidden="false" customHeight="false" outlineLevel="0" collapsed="false">
      <c r="A1886" s="14" t="e">
        <f aca="false">F1886&amp;" "&amp;G1886&amp;" ["&amp;B1886&amp;"] Gen "&amp;E1886</f>
        <v>#VALUE!</v>
      </c>
      <c r="B1886" s="45" t="s">
        <v>2548</v>
      </c>
      <c r="C1886" s="45" t="n">
        <v>1571</v>
      </c>
      <c r="D1886" s="14" t="n">
        <f aca="false">D1885+1</f>
        <v>1879</v>
      </c>
      <c r="E1886" s="17" t="e">
        <f aca="false">QuelGen(C1886)</f>
        <v>#VALUE!</v>
      </c>
      <c r="F1886" s="45"/>
      <c r="G1886" s="45"/>
      <c r="H1886" s="18" t="str">
        <f aca="false">IF(ISERROR(FIND(",",B1886)),"?","")</f>
        <v>?</v>
      </c>
      <c r="I1886" s="45" t="n">
        <v>0</v>
      </c>
      <c r="J1886" s="45" t="n">
        <v>0</v>
      </c>
      <c r="K1886" s="45" t="n">
        <v>0</v>
      </c>
      <c r="L1886" s="45"/>
      <c r="M1886" s="45"/>
      <c r="N1886" s="45"/>
      <c r="O1886" s="45" t="n">
        <v>0</v>
      </c>
      <c r="P1886" s="45" t="n">
        <v>0</v>
      </c>
      <c r="Q1886" s="45" t="n">
        <v>0</v>
      </c>
      <c r="R1886" s="45"/>
      <c r="S1886" s="45"/>
      <c r="T1886" s="45"/>
      <c r="U1886" s="45"/>
      <c r="V1886" s="45"/>
      <c r="W1886" s="45"/>
      <c r="X1886" s="45"/>
      <c r="Y1886" s="45"/>
      <c r="Z1886" s="45"/>
      <c r="AA1886" s="45"/>
      <c r="AB1886" s="45"/>
      <c r="AC1886" s="45"/>
      <c r="AD1886" s="45"/>
      <c r="AE1886" s="45"/>
      <c r="AF1886" s="21"/>
    </row>
    <row r="1887" customFormat="false" ht="25.5" hidden="false" customHeight="false" outlineLevel="0" collapsed="false">
      <c r="A1887" s="14" t="e">
        <f aca="false">F1887&amp;" "&amp;G1887&amp;" ["&amp;B1887&amp;"] Gen "&amp;E1887</f>
        <v>#VALUE!</v>
      </c>
      <c r="B1887" s="48" t="s">
        <v>2549</v>
      </c>
      <c r="C1887" s="48" t="n">
        <v>1570</v>
      </c>
      <c r="D1887" s="14" t="n">
        <f aca="false">D1886+1</f>
        <v>1880</v>
      </c>
      <c r="E1887" s="17" t="e">
        <f aca="false">QuelGen(C1887)</f>
        <v>#VALUE!</v>
      </c>
      <c r="F1887" s="45" t="s">
        <v>660</v>
      </c>
      <c r="G1887" s="45" t="s">
        <v>292</v>
      </c>
      <c r="H1887" s="18" t="str">
        <f aca="false">IF(ISERROR(FIND(",",B1887)),"?","")</f>
        <v>?</v>
      </c>
      <c r="I1887" s="49"/>
      <c r="J1887" s="49"/>
      <c r="K1887" s="49" t="s">
        <v>2441</v>
      </c>
      <c r="L1887" s="49" t="s">
        <v>52</v>
      </c>
      <c r="M1887" s="49"/>
      <c r="N1887" s="49"/>
      <c r="O1887" s="49" t="n">
        <v>13</v>
      </c>
      <c r="P1887" s="49" t="n">
        <v>2</v>
      </c>
      <c r="Q1887" s="49" t="n">
        <v>1692</v>
      </c>
      <c r="R1887" s="49"/>
      <c r="S1887" s="49" t="s">
        <v>52</v>
      </c>
      <c r="T1887" s="49"/>
      <c r="U1887" s="49"/>
      <c r="V1887" s="49" t="s">
        <v>153</v>
      </c>
      <c r="W1887" s="49"/>
      <c r="X1887" s="49"/>
      <c r="Y1887" s="49"/>
      <c r="Z1887" s="49"/>
      <c r="AA1887" s="49"/>
      <c r="AB1887" s="49"/>
      <c r="AC1887" s="49"/>
      <c r="AD1887" s="49"/>
      <c r="AE1887" s="49"/>
      <c r="AF1887" s="21" t="n">
        <v>40803</v>
      </c>
    </row>
    <row r="1888" customFormat="false" ht="25.5" hidden="false" customHeight="false" outlineLevel="0" collapsed="false">
      <c r="A1888" s="14" t="e">
        <f aca="false">F1888&amp;" "&amp;G1888&amp;" ["&amp;B1888&amp;"] Gen "&amp;E1888</f>
        <v>#VALUE!</v>
      </c>
      <c r="B1888" s="48" t="s">
        <v>2550</v>
      </c>
      <c r="C1888" s="48" t="n">
        <v>1571</v>
      </c>
      <c r="D1888" s="14" t="n">
        <f aca="false">D1887+1</f>
        <v>1881</v>
      </c>
      <c r="E1888" s="17" t="e">
        <f aca="false">QuelGen(C1888)</f>
        <v>#VALUE!</v>
      </c>
      <c r="F1888" s="45" t="s">
        <v>2551</v>
      </c>
      <c r="G1888" s="45" t="s">
        <v>326</v>
      </c>
      <c r="H1888" s="18" t="str">
        <f aca="false">IF(ISERROR(FIND(",",B1888)),"?","")</f>
        <v>?</v>
      </c>
      <c r="I1888" s="49"/>
      <c r="J1888" s="49"/>
      <c r="K1888" s="49" t="s">
        <v>2441</v>
      </c>
      <c r="L1888" s="49" t="s">
        <v>52</v>
      </c>
      <c r="M1888" s="49"/>
      <c r="N1888" s="49"/>
      <c r="O1888" s="49" t="n">
        <v>13</v>
      </c>
      <c r="P1888" s="49" t="n">
        <v>2</v>
      </c>
      <c r="Q1888" s="49" t="n">
        <v>1692</v>
      </c>
      <c r="R1888" s="49"/>
      <c r="S1888" s="49" t="s">
        <v>52</v>
      </c>
      <c r="T1888" s="49"/>
      <c r="U1888" s="49"/>
      <c r="V1888" s="49" t="s">
        <v>153</v>
      </c>
      <c r="W1888" s="49"/>
      <c r="X1888" s="49"/>
      <c r="Y1888" s="49"/>
      <c r="Z1888" s="49"/>
      <c r="AA1888" s="49"/>
      <c r="AB1888" s="49"/>
      <c r="AC1888" s="49"/>
      <c r="AD1888" s="49"/>
      <c r="AE1888" s="49"/>
      <c r="AF1888" s="21" t="n">
        <v>40803</v>
      </c>
    </row>
    <row r="1889" customFormat="false" ht="25.5" hidden="false" customHeight="false" outlineLevel="0" collapsed="false">
      <c r="A1889" s="14" t="e">
        <f aca="false">F1889&amp;" "&amp;G1889&amp;" ["&amp;B1889&amp;"] Gen "&amp;E1889</f>
        <v>#VALUE!</v>
      </c>
      <c r="B1889" s="45" t="s">
        <v>2552</v>
      </c>
      <c r="C1889" s="45" t="n">
        <v>1580</v>
      </c>
      <c r="D1889" s="14" t="n">
        <f aca="false">D1888+1</f>
        <v>1882</v>
      </c>
      <c r="E1889" s="17" t="e">
        <f aca="false">QuelGen(C1889)</f>
        <v>#VALUE!</v>
      </c>
      <c r="F1889" s="45" t="s">
        <v>236</v>
      </c>
      <c r="G1889" s="45" t="s">
        <v>196</v>
      </c>
      <c r="H1889" s="18" t="str">
        <f aca="false">IF(ISERROR(FIND(",",B1889)),"?","")</f>
        <v>?</v>
      </c>
      <c r="I1889" s="45" t="n">
        <v>0</v>
      </c>
      <c r="J1889" s="45" t="n">
        <v>0</v>
      </c>
      <c r="K1889" s="45" t="n">
        <v>1667</v>
      </c>
      <c r="L1889" s="45" t="s">
        <v>52</v>
      </c>
      <c r="M1889" s="45"/>
      <c r="N1889" s="45" t="s">
        <v>124</v>
      </c>
      <c r="O1889" s="45" t="n">
        <v>3</v>
      </c>
      <c r="P1889" s="45" t="n">
        <v>6</v>
      </c>
      <c r="Q1889" s="45" t="n">
        <v>1688</v>
      </c>
      <c r="R1889" s="45"/>
      <c r="S1889" s="45" t="s">
        <v>52</v>
      </c>
      <c r="T1889" s="45"/>
      <c r="U1889" s="45"/>
      <c r="V1889" s="45" t="s">
        <v>124</v>
      </c>
      <c r="W1889" s="45" t="n">
        <v>17</v>
      </c>
      <c r="X1889" s="45" t="n">
        <v>3</v>
      </c>
      <c r="Y1889" s="45" t="n">
        <v>1722</v>
      </c>
      <c r="Z1889" s="45"/>
      <c r="AA1889" s="45" t="s">
        <v>52</v>
      </c>
      <c r="AB1889" s="45" t="s">
        <v>61</v>
      </c>
      <c r="AC1889" s="45"/>
      <c r="AD1889" s="45" t="s">
        <v>124</v>
      </c>
      <c r="AE1889" s="45" t="s">
        <v>2553</v>
      </c>
      <c r="AF1889" s="21" t="n">
        <v>40845</v>
      </c>
    </row>
    <row r="1890" s="54" customFormat="true" ht="25.5" hidden="false" customHeight="false" outlineLevel="0" collapsed="false">
      <c r="A1890" s="14" t="e">
        <f aca="false">F1890&amp;" "&amp;G1890&amp;" ["&amp;B1890&amp;"] Gen "&amp;E1890</f>
        <v>#VALUE!</v>
      </c>
      <c r="B1890" s="56" t="str">
        <f aca="false">LEFT(B1889,3)&amp;C1890</f>
        <v>GPM1580.1</v>
      </c>
      <c r="C1890" s="57" t="n">
        <f aca="false">C1889+0.1</f>
        <v>1580.1</v>
      </c>
      <c r="D1890" s="14" t="n">
        <f aca="false">D1889+1</f>
        <v>1883</v>
      </c>
      <c r="E1890" s="17" t="e">
        <f aca="false">QuelGen(C1890)</f>
        <v>#VALUE!</v>
      </c>
      <c r="F1890" s="52" t="str">
        <f aca="false">F1889</f>
        <v>HEMERY</v>
      </c>
      <c r="G1890" s="53" t="s">
        <v>151</v>
      </c>
      <c r="H1890" s="18" t="str">
        <f aca="false">IF(ISERROR(FIND(",",B1890)),"?","")</f>
        <v>?</v>
      </c>
      <c r="I1890" s="45"/>
      <c r="J1890" s="45"/>
      <c r="K1890" s="45"/>
      <c r="L1890" s="45" t="s">
        <v>52</v>
      </c>
      <c r="M1890" s="45"/>
      <c r="N1890" s="45" t="s">
        <v>360</v>
      </c>
      <c r="O1890" s="45"/>
      <c r="P1890" s="45"/>
      <c r="Q1890" s="45"/>
      <c r="R1890" s="45"/>
      <c r="S1890" s="45"/>
      <c r="T1890" s="45"/>
      <c r="U1890" s="45"/>
      <c r="V1890" s="45"/>
      <c r="W1890" s="45"/>
      <c r="X1890" s="45"/>
      <c r="Y1890" s="45"/>
      <c r="Z1890" s="45"/>
      <c r="AA1890" s="45"/>
      <c r="AB1890" s="45"/>
      <c r="AC1890" s="45"/>
      <c r="AD1890" s="45"/>
      <c r="AE1890" s="45"/>
      <c r="AF1890" s="21" t="n">
        <v>39875</v>
      </c>
    </row>
    <row r="1891" customFormat="false" ht="25.5" hidden="false" customHeight="false" outlineLevel="0" collapsed="false">
      <c r="A1891" s="14" t="e">
        <f aca="false">F1891&amp;" "&amp;G1891&amp;" ["&amp;B1891&amp;"] Gen "&amp;E1891</f>
        <v>#VALUE!</v>
      </c>
      <c r="B1891" s="45" t="s">
        <v>2554</v>
      </c>
      <c r="C1891" s="45" t="n">
        <v>1581</v>
      </c>
      <c r="D1891" s="14" t="n">
        <f aca="false">D1890+1</f>
        <v>1884</v>
      </c>
      <c r="E1891" s="17" t="e">
        <f aca="false">QuelGen(C1891)</f>
        <v>#VALUE!</v>
      </c>
      <c r="F1891" s="45" t="s">
        <v>872</v>
      </c>
      <c r="G1891" s="45" t="s">
        <v>290</v>
      </c>
      <c r="H1891" s="18" t="str">
        <f aca="false">IF(ISERROR(FIND(",",B1891)),"?","")</f>
        <v>?</v>
      </c>
      <c r="I1891" s="45" t="n">
        <v>0</v>
      </c>
      <c r="J1891" s="45" t="n">
        <v>0</v>
      </c>
      <c r="K1891" s="45" t="n">
        <v>1670</v>
      </c>
      <c r="L1891" s="45" t="s">
        <v>52</v>
      </c>
      <c r="M1891" s="45"/>
      <c r="N1891" s="45" t="s">
        <v>360</v>
      </c>
      <c r="O1891" s="45" t="n">
        <v>3</v>
      </c>
      <c r="P1891" s="45" t="n">
        <v>6</v>
      </c>
      <c r="Q1891" s="45" t="n">
        <v>1688</v>
      </c>
      <c r="R1891" s="45"/>
      <c r="S1891" s="45" t="s">
        <v>52</v>
      </c>
      <c r="T1891" s="45"/>
      <c r="U1891" s="45"/>
      <c r="V1891" s="45" t="s">
        <v>124</v>
      </c>
      <c r="W1891" s="45" t="n">
        <v>28</v>
      </c>
      <c r="X1891" s="45" t="n">
        <v>12</v>
      </c>
      <c r="Y1891" s="45" t="n">
        <v>1726</v>
      </c>
      <c r="Z1891" s="45"/>
      <c r="AA1891" s="45" t="s">
        <v>52</v>
      </c>
      <c r="AB1891" s="45"/>
      <c r="AC1891" s="45"/>
      <c r="AD1891" s="45" t="s">
        <v>124</v>
      </c>
      <c r="AE1891" s="45"/>
      <c r="AF1891" s="21" t="n">
        <v>40845</v>
      </c>
    </row>
    <row r="1892" customFormat="false" ht="25.5" hidden="false" customHeight="false" outlineLevel="0" collapsed="false">
      <c r="A1892" s="14" t="e">
        <f aca="false">F1892&amp;" "&amp;G1892&amp;" ["&amp;B1892&amp;"] Gen "&amp;E1892</f>
        <v>#VALUE!</v>
      </c>
      <c r="B1892" s="82" t="s">
        <v>2555</v>
      </c>
      <c r="C1892" s="82" t="n">
        <v>1580</v>
      </c>
      <c r="D1892" s="14" t="n">
        <f aca="false">D1891+1</f>
        <v>1885</v>
      </c>
      <c r="E1892" s="17" t="e">
        <f aca="false">QuelGen(C1892)</f>
        <v>#VALUE!</v>
      </c>
      <c r="F1892" s="45" t="s">
        <v>1182</v>
      </c>
      <c r="G1892" s="45" t="s">
        <v>602</v>
      </c>
      <c r="H1892" s="18" t="str">
        <f aca="false">IF(ISERROR(FIND(",",B1892)),"?","")</f>
        <v>?</v>
      </c>
      <c r="I1892" s="45" t="n">
        <v>0</v>
      </c>
      <c r="J1892" s="45" t="n">
        <v>0</v>
      </c>
      <c r="K1892" s="45" t="s">
        <v>2367</v>
      </c>
      <c r="L1892" s="45" t="s">
        <v>52</v>
      </c>
      <c r="M1892" s="45"/>
      <c r="N1892" s="45" t="s">
        <v>360</v>
      </c>
      <c r="O1892" s="45" t="n">
        <v>0</v>
      </c>
      <c r="P1892" s="45" t="n">
        <v>0</v>
      </c>
      <c r="Q1892" s="45" t="s">
        <v>2321</v>
      </c>
      <c r="R1892" s="49"/>
      <c r="S1892" s="49"/>
      <c r="T1892" s="49"/>
      <c r="U1892" s="49"/>
      <c r="V1892" s="49"/>
      <c r="W1892" s="49"/>
      <c r="X1892" s="49" t="s">
        <v>958</v>
      </c>
      <c r="Y1892" s="49" t="n">
        <v>1725</v>
      </c>
      <c r="Z1892" s="49"/>
      <c r="AA1892" s="49" t="s">
        <v>52</v>
      </c>
      <c r="AB1892" s="49"/>
      <c r="AC1892" s="49"/>
      <c r="AD1892" s="49"/>
      <c r="AE1892" s="49" t="s">
        <v>2556</v>
      </c>
      <c r="AF1892" s="21" t="n">
        <v>40803</v>
      </c>
    </row>
    <row r="1893" customFormat="false" ht="25.5" hidden="false" customHeight="false" outlineLevel="0" collapsed="false">
      <c r="A1893" s="14" t="e">
        <f aca="false">F1893&amp;" "&amp;G1893&amp;" ["&amp;B1893&amp;"] Gen "&amp;E1893</f>
        <v>#VALUE!</v>
      </c>
      <c r="B1893" s="82" t="s">
        <v>2557</v>
      </c>
      <c r="C1893" s="82" t="n">
        <v>1581</v>
      </c>
      <c r="D1893" s="14" t="n">
        <f aca="false">D1892+1</f>
        <v>1886</v>
      </c>
      <c r="E1893" s="17" t="e">
        <f aca="false">QuelGen(C1893)</f>
        <v>#VALUE!</v>
      </c>
      <c r="F1893" s="45" t="s">
        <v>2558</v>
      </c>
      <c r="G1893" s="45" t="s">
        <v>941</v>
      </c>
      <c r="H1893" s="18" t="str">
        <f aca="false">IF(ISERROR(FIND(",",B1893)),"?","")</f>
        <v>?</v>
      </c>
      <c r="I1893" s="45" t="n">
        <v>0</v>
      </c>
      <c r="J1893" s="45" t="n">
        <v>0</v>
      </c>
      <c r="K1893" s="45" t="s">
        <v>2367</v>
      </c>
      <c r="L1893" s="45" t="s">
        <v>596</v>
      </c>
      <c r="M1893" s="45"/>
      <c r="N1893" s="45" t="s">
        <v>360</v>
      </c>
      <c r="O1893" s="45" t="n">
        <v>0</v>
      </c>
      <c r="P1893" s="45" t="n">
        <v>0</v>
      </c>
      <c r="Q1893" s="45" t="s">
        <v>2321</v>
      </c>
      <c r="R1893" s="49"/>
      <c r="S1893" s="49"/>
      <c r="T1893" s="49"/>
      <c r="U1893" s="49"/>
      <c r="V1893" s="49"/>
      <c r="W1893" s="49"/>
      <c r="X1893" s="49"/>
      <c r="Y1893" s="49"/>
      <c r="Z1893" s="49"/>
      <c r="AA1893" s="49"/>
      <c r="AB1893" s="49"/>
      <c r="AC1893" s="49"/>
      <c r="AD1893" s="49"/>
      <c r="AE1893" s="49" t="s">
        <v>2559</v>
      </c>
      <c r="AF1893" s="21" t="n">
        <v>40803</v>
      </c>
    </row>
    <row r="1894" customFormat="false" ht="38.25" hidden="false" customHeight="false" outlineLevel="0" collapsed="false">
      <c r="A1894" s="14" t="e">
        <f aca="false">F1894&amp;" "&amp;G1894&amp;" ["&amp;B1894&amp;"] Gen "&amp;E1894</f>
        <v>#VALUE!</v>
      </c>
      <c r="B1894" s="82" t="s">
        <v>2560</v>
      </c>
      <c r="C1894" s="82" t="n">
        <v>1590</v>
      </c>
      <c r="D1894" s="14" t="n">
        <f aca="false">D1893+1</f>
        <v>1887</v>
      </c>
      <c r="E1894" s="17" t="e">
        <f aca="false">QuelGen(C1894)</f>
        <v>#VALUE!</v>
      </c>
      <c r="F1894" s="62" t="str">
        <f aca="false">"cf. "&amp;AG1894&amp;" ("&amp;VLOOKUP(AG1894,Lst,5,FALSE())</f>
        <v>cf. GMM1580 (TALBOURDET</v>
      </c>
      <c r="G1894" s="63" t="str">
        <f aca="false">VLOOKUP($AG1894,Lst,COLUMN()-1,FALSE())&amp;")"</f>
        <v>Michel)</v>
      </c>
      <c r="H1894" s="63" t="str">
        <f aca="false">VLOOKUP($AG1894,Lst,COLUMN()-1,FALSE())</f>
        <v>?</v>
      </c>
      <c r="I1894" s="63" t="n">
        <f aca="false">VLOOKUP($AG1894,Lst,COLUMN()-1,FALSE())</f>
        <v>0</v>
      </c>
      <c r="J1894" s="63" t="n">
        <f aca="false">VLOOKUP($AG1894,Lst,COLUMN()-1,FALSE())</f>
        <v>0</v>
      </c>
      <c r="K1894" s="63" t="str">
        <f aca="false">VLOOKUP($AG1894,Lst,COLUMN()-1,FALSE())</f>
        <v>&lt;1670</v>
      </c>
      <c r="L1894" s="63" t="str">
        <f aca="false">VLOOKUP($AG1894,Lst,COLUMN()-1,FALSE())</f>
        <v>Augan</v>
      </c>
      <c r="M1894" s="63" t="n">
        <f aca="false">VLOOKUP($AG1894,Lst,COLUMN()-1,FALSE())</f>
        <v>0</v>
      </c>
      <c r="N1894" s="63" t="str">
        <f aca="false">VLOOKUP($AG1894,Lst,COLUMN()-1,FALSE())</f>
        <v>W15</v>
      </c>
      <c r="O1894" s="63" t="n">
        <f aca="false">VLOOKUP($AG1894,Lst,COLUMN()-1,FALSE())</f>
        <v>0</v>
      </c>
      <c r="P1894" s="63" t="n">
        <f aca="false">VLOOKUP($AG1894,Lst,COLUMN()-1,FALSE())</f>
        <v>0</v>
      </c>
      <c r="Q1894" s="63" t="str">
        <f aca="false">VLOOKUP($AG1894,Lst,COLUMN()-1,FALSE())</f>
        <v>&lt;1686</v>
      </c>
      <c r="R1894" s="63" t="n">
        <f aca="false">VLOOKUP($AG1894,Lst,COLUMN()-1,FALSE())</f>
        <v>0</v>
      </c>
      <c r="S1894" s="63" t="n">
        <f aca="false">VLOOKUP($AG1894,Lst,COLUMN()-1,FALSE())</f>
        <v>0</v>
      </c>
      <c r="T1894" s="63" t="n">
        <f aca="false">VLOOKUP($AG1894,Lst,COLUMN()-1,FALSE())</f>
        <v>0</v>
      </c>
      <c r="U1894" s="63" t="n">
        <f aca="false">VLOOKUP($AG1894,Lst,COLUMN()-1,FALSE())</f>
        <v>0</v>
      </c>
      <c r="V1894" s="63" t="n">
        <f aca="false">VLOOKUP($AG1894,Lst,COLUMN()-1,FALSE())</f>
        <v>0</v>
      </c>
      <c r="W1894" s="63" t="n">
        <f aca="false">VLOOKUP($AG1894,Lst,COLUMN()-1,FALSE())</f>
        <v>0</v>
      </c>
      <c r="X1894" s="63" t="str">
        <f aca="false">VLOOKUP($AG1894,Lst,COLUMN()-1,FALSE())</f>
        <v>&gt;1</v>
      </c>
      <c r="Y1894" s="63" t="n">
        <f aca="false">VLOOKUP($AG1894,Lst,COLUMN()-1,FALSE())</f>
        <v>1725</v>
      </c>
      <c r="Z1894" s="63" t="n">
        <f aca="false">VLOOKUP($AG1894,Lst,COLUMN()-1,FALSE())</f>
        <v>0</v>
      </c>
      <c r="AA1894" s="63" t="str">
        <f aca="false">VLOOKUP($AG1894,Lst,COLUMN()-1,FALSE())</f>
        <v>Augan</v>
      </c>
      <c r="AB1894" s="63" t="n">
        <f aca="false">VLOOKUP($AG1894,Lst,COLUMN()-1,FALSE())</f>
        <v>0</v>
      </c>
      <c r="AC1894" s="63" t="n">
        <f aca="false">VLOOKUP($AG1894,Lst,COLUMN()-1,FALSE())</f>
        <v>0</v>
      </c>
      <c r="AD1894" s="63" t="n">
        <f aca="false">VLOOKUP($AG1894,Lst,COLUMN()-1,FALSE())</f>
        <v>0</v>
      </c>
      <c r="AE1894" s="63" t="str">
        <f aca="false">VLOOKUP($AG1894,Lst,COLUMN()-1,FALSE())</f>
        <v>id. GPM1590</v>
      </c>
      <c r="AF1894" s="21" t="n">
        <v>40803</v>
      </c>
      <c r="AG1894" s="64" t="s">
        <v>2555</v>
      </c>
    </row>
    <row r="1895" customFormat="false" ht="38.25" hidden="false" customHeight="false" outlineLevel="0" collapsed="false">
      <c r="A1895" s="14" t="e">
        <f aca="false">F1895&amp;" "&amp;G1895&amp;" ["&amp;B1895&amp;"] Gen "&amp;E1895</f>
        <v>#VALUE!</v>
      </c>
      <c r="B1895" s="82" t="s">
        <v>2561</v>
      </c>
      <c r="C1895" s="82" t="n">
        <v>1591</v>
      </c>
      <c r="D1895" s="14" t="n">
        <f aca="false">D1894+1</f>
        <v>1888</v>
      </c>
      <c r="E1895" s="17" t="e">
        <f aca="false">QuelGen(C1895)</f>
        <v>#VALUE!</v>
      </c>
      <c r="F1895" s="62" t="str">
        <f aca="false">"cf. "&amp;AG1895&amp;" ("&amp;VLOOKUP(AG1895,Lst,5,FALSE())</f>
        <v>cf. GMM1581 (LE RAY</v>
      </c>
      <c r="G1895" s="63" t="str">
        <f aca="false">VLOOKUP($AG1895,Lst,COLUMN()-1,FALSE())&amp;")"</f>
        <v>Jacquette)</v>
      </c>
      <c r="H1895" s="63" t="str">
        <f aca="false">VLOOKUP($AG1895,Lst,COLUMN()-1,FALSE())</f>
        <v>?</v>
      </c>
      <c r="I1895" s="63" t="n">
        <f aca="false">VLOOKUP($AG1895,Lst,COLUMN()-1,FALSE())</f>
        <v>0</v>
      </c>
      <c r="J1895" s="63" t="n">
        <f aca="false">VLOOKUP($AG1895,Lst,COLUMN()-1,FALSE())</f>
        <v>0</v>
      </c>
      <c r="K1895" s="63" t="str">
        <f aca="false">VLOOKUP($AG1895,Lst,COLUMN()-1,FALSE())</f>
        <v>&lt;1670</v>
      </c>
      <c r="L1895" s="63" t="str">
        <f aca="false">VLOOKUP($AG1895,Lst,COLUMN()-1,FALSE())</f>
        <v>Campénéac ?</v>
      </c>
      <c r="M1895" s="63" t="n">
        <f aca="false">VLOOKUP($AG1895,Lst,COLUMN()-1,FALSE())</f>
        <v>0</v>
      </c>
      <c r="N1895" s="63" t="str">
        <f aca="false">VLOOKUP($AG1895,Lst,COLUMN()-1,FALSE())</f>
        <v>W15</v>
      </c>
      <c r="O1895" s="63" t="n">
        <f aca="false">VLOOKUP($AG1895,Lst,COLUMN()-1,FALSE())</f>
        <v>0</v>
      </c>
      <c r="P1895" s="63" t="n">
        <f aca="false">VLOOKUP($AG1895,Lst,COLUMN()-1,FALSE())</f>
        <v>0</v>
      </c>
      <c r="Q1895" s="63" t="str">
        <f aca="false">VLOOKUP($AG1895,Lst,COLUMN()-1,FALSE())</f>
        <v>&lt;1686</v>
      </c>
      <c r="R1895" s="63" t="n">
        <f aca="false">VLOOKUP($AG1895,Lst,COLUMN()-1,FALSE())</f>
        <v>0</v>
      </c>
      <c r="S1895" s="63" t="n">
        <f aca="false">VLOOKUP($AG1895,Lst,COLUMN()-1,FALSE())</f>
        <v>0</v>
      </c>
      <c r="T1895" s="63" t="n">
        <f aca="false">VLOOKUP($AG1895,Lst,COLUMN()-1,FALSE())</f>
        <v>0</v>
      </c>
      <c r="U1895" s="63" t="n">
        <f aca="false">VLOOKUP($AG1895,Lst,COLUMN()-1,FALSE())</f>
        <v>0</v>
      </c>
      <c r="V1895" s="63" t="n">
        <f aca="false">VLOOKUP($AG1895,Lst,COLUMN()-1,FALSE())</f>
        <v>0</v>
      </c>
      <c r="W1895" s="63" t="n">
        <f aca="false">VLOOKUP($AG1895,Lst,COLUMN()-1,FALSE())</f>
        <v>0</v>
      </c>
      <c r="X1895" s="63" t="n">
        <f aca="false">VLOOKUP($AG1895,Lst,COLUMN()-1,FALSE())</f>
        <v>0</v>
      </c>
      <c r="Y1895" s="63" t="n">
        <f aca="false">VLOOKUP($AG1895,Lst,COLUMN()-1,FALSE())</f>
        <v>0</v>
      </c>
      <c r="Z1895" s="63" t="n">
        <f aca="false">VLOOKUP($AG1895,Lst,COLUMN()-1,FALSE())</f>
        <v>0</v>
      </c>
      <c r="AA1895" s="63" t="n">
        <f aca="false">VLOOKUP($AG1895,Lst,COLUMN()-1,FALSE())</f>
        <v>0</v>
      </c>
      <c r="AB1895" s="63" t="n">
        <f aca="false">VLOOKUP($AG1895,Lst,COLUMN()-1,FALSE())</f>
        <v>0</v>
      </c>
      <c r="AC1895" s="63" t="n">
        <f aca="false">VLOOKUP($AG1895,Lst,COLUMN()-1,FALSE())</f>
        <v>0</v>
      </c>
      <c r="AD1895" s="63" t="n">
        <f aca="false">VLOOKUP($AG1895,Lst,COLUMN()-1,FALSE())</f>
        <v>0</v>
      </c>
      <c r="AE1895" s="63" t="str">
        <f aca="false">VLOOKUP($AG1895,Lst,COLUMN()-1,FALSE())</f>
        <v>id. GPM1591</v>
      </c>
      <c r="AF1895" s="21" t="n">
        <v>40803</v>
      </c>
      <c r="AG1895" s="72" t="str">
        <f aca="false">LEFT(AG1894,LEN(AG1894)-1)&amp;"1"</f>
        <v>GMM1581</v>
      </c>
    </row>
    <row r="1896" customFormat="false" ht="51" hidden="false" customHeight="false" outlineLevel="0" collapsed="false">
      <c r="A1896" s="14" t="e">
        <f aca="false">F1896&amp;" "&amp;G1896&amp;" ["&amp;B1896&amp;"] Gen "&amp;E1896</f>
        <v>#VALUE!</v>
      </c>
      <c r="B1896" s="48" t="s">
        <v>2562</v>
      </c>
      <c r="C1896" s="48" t="n">
        <v>1590</v>
      </c>
      <c r="D1896" s="14" t="n">
        <f aca="false">D1895+1</f>
        <v>1889</v>
      </c>
      <c r="E1896" s="17" t="e">
        <f aca="false">QuelGen(C1896)</f>
        <v>#VALUE!</v>
      </c>
      <c r="F1896" s="62" t="str">
        <f aca="false">"cf. "&amp;AG1896&amp;" ("&amp;VLOOKUP(AG1896,Lst,5,FALSE())</f>
        <v>cf. GPM1570 (LE METAYER</v>
      </c>
      <c r="G1896" s="63" t="str">
        <f aca="false">VLOOKUP($AG1896,Lst,COLUMN()-1,FALSE())&amp;")"</f>
        <v>?)</v>
      </c>
      <c r="H1896" s="63" t="str">
        <f aca="false">VLOOKUP($AG1896,Lst,COLUMN()-1,FALSE())</f>
        <v>?</v>
      </c>
      <c r="I1896" s="63" t="n">
        <f aca="false">VLOOKUP($AG1896,Lst,COLUMN()-1,FALSE())</f>
        <v>0</v>
      </c>
      <c r="J1896" s="63" t="n">
        <f aca="false">VLOOKUP($AG1896,Lst,COLUMN()-1,FALSE())</f>
        <v>0</v>
      </c>
      <c r="K1896" s="63" t="n">
        <f aca="false">VLOOKUP($AG1896,Lst,COLUMN()-1,FALSE())</f>
        <v>0</v>
      </c>
      <c r="L1896" s="63" t="n">
        <f aca="false">VLOOKUP($AG1896,Lst,COLUMN()-1,FALSE())</f>
        <v>0</v>
      </c>
      <c r="M1896" s="63" t="n">
        <f aca="false">VLOOKUP($AG1896,Lst,COLUMN()-1,FALSE())</f>
        <v>0</v>
      </c>
      <c r="N1896" s="63" t="n">
        <f aca="false">VLOOKUP($AG1896,Lst,COLUMN()-1,FALSE())</f>
        <v>0</v>
      </c>
      <c r="O1896" s="63" t="n">
        <f aca="false">VLOOKUP($AG1896,Lst,COLUMN()-1,FALSE())</f>
        <v>0</v>
      </c>
      <c r="P1896" s="63" t="n">
        <f aca="false">VLOOKUP($AG1896,Lst,COLUMN()-1,FALSE())</f>
        <v>0</v>
      </c>
      <c r="Q1896" s="63" t="str">
        <f aca="false">VLOOKUP($AG1896,Lst,COLUMN()-1,FALSE())</f>
        <v>&lt;1700</v>
      </c>
      <c r="R1896" s="63" t="n">
        <f aca="false">VLOOKUP($AG1896,Lst,COLUMN()-1,FALSE())</f>
        <v>0</v>
      </c>
      <c r="S1896" s="63" t="str">
        <f aca="false">VLOOKUP($AG1896,Lst,COLUMN()-1,FALSE())</f>
        <v>Maure</v>
      </c>
      <c r="T1896" s="63" t="str">
        <f aca="false">VLOOKUP($AG1896,Lst,COLUMN()-1,FALSE())</f>
        <v>Trève de Campel</v>
      </c>
      <c r="U1896" s="63" t="n">
        <f aca="false">VLOOKUP($AG1896,Lst,COLUMN()-1,FALSE())</f>
        <v>0</v>
      </c>
      <c r="V1896" s="63" t="n">
        <f aca="false">VLOOKUP($AG1896,Lst,COLUMN()-1,FALSE())</f>
        <v>0</v>
      </c>
      <c r="W1896" s="63" t="n">
        <f aca="false">VLOOKUP($AG1896,Lst,COLUMN()-1,FALSE())</f>
        <v>0</v>
      </c>
      <c r="X1896" s="63" t="n">
        <f aca="false">VLOOKUP($AG1896,Lst,COLUMN()-1,FALSE())</f>
        <v>0</v>
      </c>
      <c r="Y1896" s="63" t="n">
        <f aca="false">VLOOKUP($AG1896,Lst,COLUMN()-1,FALSE())</f>
        <v>0</v>
      </c>
      <c r="Z1896" s="63" t="n">
        <f aca="false">VLOOKUP($AG1896,Lst,COLUMN()-1,FALSE())</f>
        <v>0</v>
      </c>
      <c r="AA1896" s="63" t="n">
        <f aca="false">VLOOKUP($AG1896,Lst,COLUMN()-1,FALSE())</f>
        <v>0</v>
      </c>
      <c r="AB1896" s="63" t="n">
        <f aca="false">VLOOKUP($AG1896,Lst,COLUMN()-1,FALSE())</f>
        <v>0</v>
      </c>
      <c r="AC1896" s="63" t="n">
        <f aca="false">VLOOKUP($AG1896,Lst,COLUMN()-1,FALSE())</f>
        <v>0</v>
      </c>
      <c r="AD1896" s="63" t="n">
        <f aca="false">VLOOKUP($AG1896,Lst,COLUMN()-1,FALSE())</f>
        <v>0</v>
      </c>
      <c r="AE1896" s="63" t="str">
        <f aca="false">VLOOKUP($AG1896,Lst,COLUMN()-1,FALSE())</f>
        <v>id GMM1610</v>
      </c>
      <c r="AF1896" s="21" t="n">
        <v>40949</v>
      </c>
      <c r="AG1896" s="64" t="s">
        <v>2545</v>
      </c>
    </row>
    <row r="1897" customFormat="false" ht="25.5" hidden="false" customHeight="false" outlineLevel="0" collapsed="false">
      <c r="A1897" s="14" t="e">
        <f aca="false">F1897&amp;" "&amp;G1897&amp;" ["&amp;B1897&amp;"] Gen "&amp;E1897</f>
        <v>#VALUE!</v>
      </c>
      <c r="B1897" s="48" t="s">
        <v>2563</v>
      </c>
      <c r="C1897" s="48" t="n">
        <v>1591</v>
      </c>
      <c r="D1897" s="14" t="n">
        <f aca="false">D1896+1</f>
        <v>1890</v>
      </c>
      <c r="E1897" s="17" t="e">
        <f aca="false">QuelGen(C1897)</f>
        <v>#VALUE!</v>
      </c>
      <c r="F1897" s="62" t="str">
        <f aca="false">"cf. "&amp;AG1897&amp;" ("&amp;VLOOKUP(AG1897,Lst,5,FALSE())</f>
        <v>cf. GPM1571 (</v>
      </c>
      <c r="G1897" s="63" t="str">
        <f aca="false">VLOOKUP($AG1897,Lst,COLUMN()-1,FALSE())&amp;")"</f>
        <v>)</v>
      </c>
      <c r="H1897" s="63" t="str">
        <f aca="false">VLOOKUP($AG1897,Lst,COLUMN()-1,FALSE())</f>
        <v>?</v>
      </c>
      <c r="I1897" s="63" t="n">
        <f aca="false">VLOOKUP($AG1897,Lst,COLUMN()-1,FALSE())</f>
        <v>0</v>
      </c>
      <c r="J1897" s="63" t="n">
        <f aca="false">VLOOKUP($AG1897,Lst,COLUMN()-1,FALSE())</f>
        <v>0</v>
      </c>
      <c r="K1897" s="63" t="n">
        <f aca="false">VLOOKUP($AG1897,Lst,COLUMN()-1,FALSE())</f>
        <v>0</v>
      </c>
      <c r="L1897" s="63" t="n">
        <f aca="false">VLOOKUP($AG1897,Lst,COLUMN()-1,FALSE())</f>
        <v>0</v>
      </c>
      <c r="M1897" s="63" t="n">
        <f aca="false">VLOOKUP($AG1897,Lst,COLUMN()-1,FALSE())</f>
        <v>0</v>
      </c>
      <c r="N1897" s="63" t="n">
        <f aca="false">VLOOKUP($AG1897,Lst,COLUMN()-1,FALSE())</f>
        <v>0</v>
      </c>
      <c r="O1897" s="63" t="n">
        <f aca="false">VLOOKUP($AG1897,Lst,COLUMN()-1,FALSE())</f>
        <v>0</v>
      </c>
      <c r="P1897" s="63" t="n">
        <f aca="false">VLOOKUP($AG1897,Lst,COLUMN()-1,FALSE())</f>
        <v>0</v>
      </c>
      <c r="Q1897" s="63" t="n">
        <f aca="false">VLOOKUP($AG1897,Lst,COLUMN()-1,FALSE())</f>
        <v>0</v>
      </c>
      <c r="R1897" s="63" t="n">
        <f aca="false">VLOOKUP($AG1897,Lst,COLUMN()-1,FALSE())</f>
        <v>0</v>
      </c>
      <c r="S1897" s="63" t="n">
        <f aca="false">VLOOKUP($AG1897,Lst,COLUMN()-1,FALSE())</f>
        <v>0</v>
      </c>
      <c r="T1897" s="63" t="n">
        <f aca="false">VLOOKUP($AG1897,Lst,COLUMN()-1,FALSE())</f>
        <v>0</v>
      </c>
      <c r="U1897" s="63" t="n">
        <f aca="false">VLOOKUP($AG1897,Lst,COLUMN()-1,FALSE())</f>
        <v>0</v>
      </c>
      <c r="V1897" s="63" t="n">
        <f aca="false">VLOOKUP($AG1897,Lst,COLUMN()-1,FALSE())</f>
        <v>0</v>
      </c>
      <c r="W1897" s="63" t="n">
        <f aca="false">VLOOKUP($AG1897,Lst,COLUMN()-1,FALSE())</f>
        <v>0</v>
      </c>
      <c r="X1897" s="63" t="n">
        <f aca="false">VLOOKUP($AG1897,Lst,COLUMN()-1,FALSE())</f>
        <v>0</v>
      </c>
      <c r="Y1897" s="63" t="n">
        <f aca="false">VLOOKUP($AG1897,Lst,COLUMN()-1,FALSE())</f>
        <v>0</v>
      </c>
      <c r="Z1897" s="63" t="n">
        <f aca="false">VLOOKUP($AG1897,Lst,COLUMN()-1,FALSE())</f>
        <v>0</v>
      </c>
      <c r="AA1897" s="63" t="n">
        <f aca="false">VLOOKUP($AG1897,Lst,COLUMN()-1,FALSE())</f>
        <v>0</v>
      </c>
      <c r="AB1897" s="63" t="n">
        <f aca="false">VLOOKUP($AG1897,Lst,COLUMN()-1,FALSE())</f>
        <v>0</v>
      </c>
      <c r="AC1897" s="63" t="n">
        <f aca="false">VLOOKUP($AG1897,Lst,COLUMN()-1,FALSE())</f>
        <v>0</v>
      </c>
      <c r="AD1897" s="63" t="n">
        <f aca="false">VLOOKUP($AG1897,Lst,COLUMN()-1,FALSE())</f>
        <v>0</v>
      </c>
      <c r="AE1897" s="63" t="n">
        <f aca="false">VLOOKUP($AG1897,Lst,COLUMN()-1,FALSE())</f>
        <v>0</v>
      </c>
      <c r="AF1897" s="21" t="n">
        <v>40949</v>
      </c>
      <c r="AG1897" s="72" t="str">
        <f aca="false">LEFT(AG1896,LEN(AG1896)-1)&amp;"1"</f>
        <v>GPM1571</v>
      </c>
    </row>
    <row r="1898" customFormat="false" ht="14.25" hidden="false" customHeight="false" outlineLevel="0" collapsed="false">
      <c r="A1898" s="14" t="e">
        <f aca="false">F1898&amp;" "&amp;G1898&amp;" ["&amp;B1898&amp;"] Gen "&amp;E1898</f>
        <v>#VALUE!</v>
      </c>
      <c r="B1898" s="45" t="s">
        <v>2564</v>
      </c>
      <c r="C1898" s="45" t="n">
        <v>1600</v>
      </c>
      <c r="D1898" s="14" t="n">
        <f aca="false">D1897+1</f>
        <v>1891</v>
      </c>
      <c r="E1898" s="17" t="e">
        <f aca="false">QuelGen(C1898)</f>
        <v>#VALUE!</v>
      </c>
      <c r="F1898" s="45" t="s">
        <v>638</v>
      </c>
      <c r="G1898" s="45"/>
      <c r="H1898" s="18" t="str">
        <f aca="false">IF(ISERROR(FIND(",",B1898)),"?","")</f>
        <v>?</v>
      </c>
      <c r="I1898" s="45" t="n">
        <v>0</v>
      </c>
      <c r="J1898" s="45" t="n">
        <v>0</v>
      </c>
      <c r="K1898" s="45" t="s">
        <v>2451</v>
      </c>
      <c r="L1898" s="45" t="s">
        <v>363</v>
      </c>
      <c r="M1898" s="45"/>
      <c r="N1898" s="45"/>
      <c r="O1898" s="45" t="n">
        <v>0</v>
      </c>
      <c r="P1898" s="45" t="n">
        <v>0</v>
      </c>
      <c r="Q1898" s="45" t="s">
        <v>1740</v>
      </c>
      <c r="R1898" s="45"/>
      <c r="S1898" s="45" t="s">
        <v>363</v>
      </c>
      <c r="T1898" s="45"/>
      <c r="U1898" s="45"/>
      <c r="V1898" s="45"/>
      <c r="W1898" s="45"/>
      <c r="X1898" s="45"/>
      <c r="Y1898" s="45"/>
      <c r="Z1898" s="45"/>
      <c r="AA1898" s="45"/>
      <c r="AB1898" s="45"/>
      <c r="AC1898" s="45"/>
      <c r="AD1898" s="45"/>
      <c r="AE1898" s="45" t="s">
        <v>2565</v>
      </c>
      <c r="AF1898" s="21"/>
    </row>
    <row r="1899" customFormat="false" ht="14.25" hidden="false" customHeight="false" outlineLevel="0" collapsed="false">
      <c r="A1899" s="14" t="e">
        <f aca="false">F1899&amp;" "&amp;G1899&amp;" ["&amp;B1899&amp;"] Gen "&amp;E1899</f>
        <v>#VALUE!</v>
      </c>
      <c r="B1899" s="45" t="s">
        <v>2566</v>
      </c>
      <c r="C1899" s="45" t="n">
        <v>1601</v>
      </c>
      <c r="D1899" s="14" t="n">
        <f aca="false">D1898+1</f>
        <v>1892</v>
      </c>
      <c r="E1899" s="17" t="e">
        <f aca="false">QuelGen(C1899)</f>
        <v>#VALUE!</v>
      </c>
      <c r="F1899" s="45"/>
      <c r="G1899" s="45"/>
      <c r="H1899" s="18" t="str">
        <f aca="false">IF(ISERROR(FIND(",",B1899)),"?","")</f>
        <v>?</v>
      </c>
      <c r="I1899" s="45" t="n">
        <v>0</v>
      </c>
      <c r="J1899" s="45" t="n">
        <v>0</v>
      </c>
      <c r="K1899" s="45" t="n">
        <v>0</v>
      </c>
      <c r="L1899" s="45"/>
      <c r="M1899" s="45"/>
      <c r="N1899" s="45"/>
      <c r="O1899" s="45" t="n">
        <v>0</v>
      </c>
      <c r="P1899" s="45" t="n">
        <v>0</v>
      </c>
      <c r="Q1899" s="45" t="n">
        <v>0</v>
      </c>
      <c r="R1899" s="45"/>
      <c r="S1899" s="45"/>
      <c r="T1899" s="45"/>
      <c r="U1899" s="45"/>
      <c r="V1899" s="45"/>
      <c r="W1899" s="45"/>
      <c r="X1899" s="45"/>
      <c r="Y1899" s="45"/>
      <c r="Z1899" s="45"/>
      <c r="AA1899" s="45"/>
      <c r="AB1899" s="45"/>
      <c r="AC1899" s="45"/>
      <c r="AD1899" s="45"/>
      <c r="AE1899" s="45"/>
      <c r="AF1899" s="21"/>
    </row>
    <row r="1900" customFormat="false" ht="25.5" hidden="false" customHeight="false" outlineLevel="0" collapsed="false">
      <c r="A1900" s="14" t="e">
        <f aca="false">F1900&amp;" "&amp;G1900&amp;" ["&amp;B1900&amp;"] Gen "&amp;E1900</f>
        <v>#VALUE!</v>
      </c>
      <c r="B1900" s="48" t="s">
        <v>2567</v>
      </c>
      <c r="C1900" s="48" t="n">
        <v>1600</v>
      </c>
      <c r="D1900" s="14" t="n">
        <f aca="false">D1899+1</f>
        <v>1893</v>
      </c>
      <c r="E1900" s="17" t="e">
        <f aca="false">QuelGen(C1900)</f>
        <v>#VALUE!</v>
      </c>
      <c r="F1900" s="62" t="str">
        <f aca="false">"cf. "&amp;AG1900&amp;" ("&amp;VLOOKUP(AG1900,Lst,5,FALSE())</f>
        <v>cf. GPM1580 (HEMERY</v>
      </c>
      <c r="G1900" s="63" t="str">
        <f aca="false">VLOOKUP($AG1900,Lst,COLUMN()-1,FALSE())&amp;")"</f>
        <v>François)</v>
      </c>
      <c r="H1900" s="63" t="str">
        <f aca="false">VLOOKUP($AG1900,Lst,COLUMN()-1,FALSE())</f>
        <v>?</v>
      </c>
      <c r="I1900" s="63" t="n">
        <f aca="false">VLOOKUP($AG1900,Lst,COLUMN()-1,FALSE())</f>
        <v>0</v>
      </c>
      <c r="J1900" s="63" t="n">
        <f aca="false">VLOOKUP($AG1900,Lst,COLUMN()-1,FALSE())</f>
        <v>0</v>
      </c>
      <c r="K1900" s="63" t="n">
        <f aca="false">VLOOKUP($AG1900,Lst,COLUMN()-1,FALSE())</f>
        <v>1667</v>
      </c>
      <c r="L1900" s="63" t="str">
        <f aca="false">VLOOKUP($AG1900,Lst,COLUMN()-1,FALSE())</f>
        <v>Augan</v>
      </c>
      <c r="M1900" s="63" t="n">
        <f aca="false">VLOOKUP($AG1900,Lst,COLUMN()-1,FALSE())</f>
        <v>0</v>
      </c>
      <c r="N1900" s="63" t="str">
        <f aca="false">VLOOKUP($AG1900,Lst,COLUMN()-1,FALSE())</f>
        <v>W22</v>
      </c>
      <c r="O1900" s="63" t="n">
        <f aca="false">VLOOKUP($AG1900,Lst,COLUMN()-1,FALSE())</f>
        <v>3</v>
      </c>
      <c r="P1900" s="63" t="n">
        <f aca="false">VLOOKUP($AG1900,Lst,COLUMN()-1,FALSE())</f>
        <v>6</v>
      </c>
      <c r="Q1900" s="63" t="n">
        <f aca="false">VLOOKUP($AG1900,Lst,COLUMN()-1,FALSE())</f>
        <v>1688</v>
      </c>
      <c r="R1900" s="63" t="n">
        <f aca="false">VLOOKUP($AG1900,Lst,COLUMN()-1,FALSE())</f>
        <v>0</v>
      </c>
      <c r="S1900" s="63" t="str">
        <f aca="false">VLOOKUP($AG1900,Lst,COLUMN()-1,FALSE())</f>
        <v>Augan</v>
      </c>
      <c r="T1900" s="63" t="n">
        <f aca="false">VLOOKUP($AG1900,Lst,COLUMN()-1,FALSE())</f>
        <v>0</v>
      </c>
      <c r="U1900" s="63" t="n">
        <f aca="false">VLOOKUP($AG1900,Lst,COLUMN()-1,FALSE())</f>
        <v>0</v>
      </c>
      <c r="V1900" s="63" t="str">
        <f aca="false">VLOOKUP($AG1900,Lst,COLUMN()-1,FALSE())</f>
        <v>W22</v>
      </c>
      <c r="W1900" s="63" t="n">
        <f aca="false">VLOOKUP($AG1900,Lst,COLUMN()-1,FALSE())</f>
        <v>17</v>
      </c>
      <c r="X1900" s="63" t="n">
        <f aca="false">VLOOKUP($AG1900,Lst,COLUMN()-1,FALSE())</f>
        <v>3</v>
      </c>
      <c r="Y1900" s="63" t="n">
        <f aca="false">VLOOKUP($AG1900,Lst,COLUMN()-1,FALSE())</f>
        <v>1722</v>
      </c>
      <c r="Z1900" s="63" t="n">
        <f aca="false">VLOOKUP($AG1900,Lst,COLUMN()-1,FALSE())</f>
        <v>0</v>
      </c>
      <c r="AA1900" s="63" t="str">
        <f aca="false">VLOOKUP($AG1900,Lst,COLUMN()-1,FALSE())</f>
        <v>Augan</v>
      </c>
      <c r="AB1900" s="63" t="str">
        <f aca="false">VLOOKUP($AG1900,Lst,COLUMN()-1,FALSE())</f>
        <v>Tertre</v>
      </c>
      <c r="AC1900" s="63" t="n">
        <f aca="false">VLOOKUP($AG1900,Lst,COLUMN()-1,FALSE())</f>
        <v>0</v>
      </c>
      <c r="AD1900" s="63" t="str">
        <f aca="false">VLOOKUP($AG1900,Lst,COLUMN()-1,FALSE())</f>
        <v>W22</v>
      </c>
      <c r="AE1900" s="63" t="str">
        <f aca="false">VLOOKUP($AG1900,Lst,COLUMN()-1,FALSE())</f>
        <v>idem GMM670,3</v>
      </c>
      <c r="AF1900" s="21" t="n">
        <v>40949</v>
      </c>
      <c r="AG1900" s="64" t="s">
        <v>2552</v>
      </c>
    </row>
    <row r="1901" customFormat="false" ht="25.5" hidden="false" customHeight="false" outlineLevel="0" collapsed="false">
      <c r="A1901" s="14" t="e">
        <f aca="false">F1901&amp;" "&amp;G1901&amp;" ["&amp;B1901&amp;"] Gen "&amp;E1901</f>
        <v>#VALUE!</v>
      </c>
      <c r="B1901" s="48" t="s">
        <v>2568</v>
      </c>
      <c r="C1901" s="48" t="n">
        <v>1601</v>
      </c>
      <c r="D1901" s="14" t="n">
        <f aca="false">D1900+1</f>
        <v>1894</v>
      </c>
      <c r="E1901" s="17" t="e">
        <f aca="false">QuelGen(C1901)</f>
        <v>#VALUE!</v>
      </c>
      <c r="F1901" s="62" t="str">
        <f aca="false">"cf. "&amp;AG1901&amp;" ("&amp;VLOOKUP(AG1901,Lst,5,FALSE())</f>
        <v>cf. GPM1581 (MINIER</v>
      </c>
      <c r="G1901" s="63" t="str">
        <f aca="false">VLOOKUP($AG1901,Lst,COLUMN()-1,FALSE())&amp;")"</f>
        <v>Renée)</v>
      </c>
      <c r="H1901" s="63" t="str">
        <f aca="false">VLOOKUP($AG1901,Lst,COLUMN()-1,FALSE())</f>
        <v>?</v>
      </c>
      <c r="I1901" s="63" t="n">
        <f aca="false">VLOOKUP($AG1901,Lst,COLUMN()-1,FALSE())</f>
        <v>0</v>
      </c>
      <c r="J1901" s="63" t="n">
        <f aca="false">VLOOKUP($AG1901,Lst,COLUMN()-1,FALSE())</f>
        <v>0</v>
      </c>
      <c r="K1901" s="63" t="n">
        <f aca="false">VLOOKUP($AG1901,Lst,COLUMN()-1,FALSE())</f>
        <v>1670</v>
      </c>
      <c r="L1901" s="63" t="str">
        <f aca="false">VLOOKUP($AG1901,Lst,COLUMN()-1,FALSE())</f>
        <v>Augan</v>
      </c>
      <c r="M1901" s="63" t="n">
        <f aca="false">VLOOKUP($AG1901,Lst,COLUMN()-1,FALSE())</f>
        <v>0</v>
      </c>
      <c r="N1901" s="63" t="str">
        <f aca="false">VLOOKUP($AG1901,Lst,COLUMN()-1,FALSE())</f>
        <v>W15</v>
      </c>
      <c r="O1901" s="63" t="n">
        <f aca="false">VLOOKUP($AG1901,Lst,COLUMN()-1,FALSE())</f>
        <v>3</v>
      </c>
      <c r="P1901" s="63" t="n">
        <f aca="false">VLOOKUP($AG1901,Lst,COLUMN()-1,FALSE())</f>
        <v>6</v>
      </c>
      <c r="Q1901" s="63" t="n">
        <f aca="false">VLOOKUP($AG1901,Lst,COLUMN()-1,FALSE())</f>
        <v>1688</v>
      </c>
      <c r="R1901" s="63" t="n">
        <f aca="false">VLOOKUP($AG1901,Lst,COLUMN()-1,FALSE())</f>
        <v>0</v>
      </c>
      <c r="S1901" s="63" t="str">
        <f aca="false">VLOOKUP($AG1901,Lst,COLUMN()-1,FALSE())</f>
        <v>Augan</v>
      </c>
      <c r="T1901" s="63" t="n">
        <f aca="false">VLOOKUP($AG1901,Lst,COLUMN()-1,FALSE())</f>
        <v>0</v>
      </c>
      <c r="U1901" s="63" t="n">
        <f aca="false">VLOOKUP($AG1901,Lst,COLUMN()-1,FALSE())</f>
        <v>0</v>
      </c>
      <c r="V1901" s="63" t="str">
        <f aca="false">VLOOKUP($AG1901,Lst,COLUMN()-1,FALSE())</f>
        <v>W22</v>
      </c>
      <c r="W1901" s="63" t="n">
        <f aca="false">VLOOKUP($AG1901,Lst,COLUMN()-1,FALSE())</f>
        <v>28</v>
      </c>
      <c r="X1901" s="63" t="n">
        <f aca="false">VLOOKUP($AG1901,Lst,COLUMN()-1,FALSE())</f>
        <v>12</v>
      </c>
      <c r="Y1901" s="63" t="n">
        <f aca="false">VLOOKUP($AG1901,Lst,COLUMN()-1,FALSE())</f>
        <v>1726</v>
      </c>
      <c r="Z1901" s="63" t="n">
        <f aca="false">VLOOKUP($AG1901,Lst,COLUMN()-1,FALSE())</f>
        <v>0</v>
      </c>
      <c r="AA1901" s="63" t="str">
        <f aca="false">VLOOKUP($AG1901,Lst,COLUMN()-1,FALSE())</f>
        <v>Augan</v>
      </c>
      <c r="AB1901" s="63" t="n">
        <f aca="false">VLOOKUP($AG1901,Lst,COLUMN()-1,FALSE())</f>
        <v>0</v>
      </c>
      <c r="AC1901" s="63" t="n">
        <f aca="false">VLOOKUP($AG1901,Lst,COLUMN()-1,FALSE())</f>
        <v>0</v>
      </c>
      <c r="AD1901" s="63" t="str">
        <f aca="false">VLOOKUP($AG1901,Lst,COLUMN()-1,FALSE())</f>
        <v>W22</v>
      </c>
      <c r="AE1901" s="63" t="n">
        <f aca="false">VLOOKUP($AG1901,Lst,COLUMN()-1,FALSE())</f>
        <v>0</v>
      </c>
      <c r="AF1901" s="21" t="n">
        <v>40949</v>
      </c>
      <c r="AG1901" s="72" t="str">
        <f aca="false">LEFT(AG1900,LEN(AG1900)-1)&amp;"1"</f>
        <v>GPM1581</v>
      </c>
    </row>
    <row r="1902" customFormat="false" ht="89.25" hidden="false" customHeight="false" outlineLevel="0" collapsed="false">
      <c r="A1902" s="14" t="e">
        <f aca="false">F1902&amp;" "&amp;G1902&amp;" ["&amp;B1902&amp;"] Gen "&amp;E1902</f>
        <v>#VALUE!</v>
      </c>
      <c r="B1902" s="45" t="s">
        <v>2569</v>
      </c>
      <c r="C1902" s="45" t="n">
        <v>1610</v>
      </c>
      <c r="D1902" s="14" t="n">
        <f aca="false">D1901+1</f>
        <v>1895</v>
      </c>
      <c r="E1902" s="17" t="e">
        <f aca="false">QuelGen(C1902)</f>
        <v>#VALUE!</v>
      </c>
      <c r="F1902" s="49" t="s">
        <v>94</v>
      </c>
      <c r="G1902" s="49" t="s">
        <v>2570</v>
      </c>
      <c r="H1902" s="18" t="str">
        <f aca="false">IF(ISERROR(FIND(",",B1902)),"?","")</f>
        <v>?</v>
      </c>
      <c r="I1902" s="49" t="n">
        <v>2</v>
      </c>
      <c r="J1902" s="49" t="n">
        <v>11</v>
      </c>
      <c r="K1902" s="49" t="n">
        <v>1653</v>
      </c>
      <c r="L1902" s="49" t="s">
        <v>52</v>
      </c>
      <c r="M1902" s="49"/>
      <c r="N1902" s="49" t="s">
        <v>124</v>
      </c>
      <c r="O1902" s="46" t="n">
        <v>24</v>
      </c>
      <c r="P1902" s="46" t="n">
        <v>11</v>
      </c>
      <c r="Q1902" s="46" t="n">
        <v>1678</v>
      </c>
      <c r="R1902" s="46" t="n">
        <v>25</v>
      </c>
      <c r="S1902" s="46" t="s">
        <v>52</v>
      </c>
      <c r="T1902" s="46" t="s">
        <v>2571</v>
      </c>
      <c r="U1902" s="46"/>
      <c r="V1902" s="47" t="s">
        <v>54</v>
      </c>
      <c r="W1902" s="46" t="n">
        <v>28</v>
      </c>
      <c r="X1902" s="46" t="n">
        <v>9</v>
      </c>
      <c r="Y1902" s="46" t="n">
        <v>1721</v>
      </c>
      <c r="Z1902" s="46" t="n">
        <v>69</v>
      </c>
      <c r="AA1902" s="46" t="s">
        <v>52</v>
      </c>
      <c r="AB1902" s="46" t="s">
        <v>1050</v>
      </c>
      <c r="AC1902" s="46" t="s">
        <v>1424</v>
      </c>
      <c r="AD1902" s="47" t="s">
        <v>54</v>
      </c>
      <c r="AE1902" s="45" t="s">
        <v>2572</v>
      </c>
      <c r="AF1902" s="21" t="n">
        <v>39875</v>
      </c>
    </row>
    <row r="1903" s="54" customFormat="true" ht="51" hidden="false" customHeight="false" outlineLevel="0" collapsed="false">
      <c r="A1903" s="14" t="e">
        <f aca="false">F1903&amp;" "&amp;G1903&amp;" ["&amp;B1903&amp;"] Gen "&amp;E1903</f>
        <v>#VALUE!</v>
      </c>
      <c r="B1903" s="56" t="str">
        <f aca="false">LEFT(B1902,3)&amp;C1903</f>
        <v>GPM1610.1</v>
      </c>
      <c r="C1903" s="57" t="n">
        <f aca="false">C1902+0.1</f>
        <v>1610.1</v>
      </c>
      <c r="D1903" s="14" t="n">
        <f aca="false">D1902+1</f>
        <v>1896</v>
      </c>
      <c r="E1903" s="17" t="e">
        <f aca="false">QuelGen(C1903)</f>
        <v>#VALUE!</v>
      </c>
      <c r="F1903" s="52" t="str">
        <f aca="false">F1902</f>
        <v>CHEREL</v>
      </c>
      <c r="G1903" s="53" t="s">
        <v>952</v>
      </c>
      <c r="H1903" s="18" t="str">
        <f aca="false">IF(ISERROR(FIND(",",B1903)),"?","")</f>
        <v>?</v>
      </c>
      <c r="I1903" s="45" t="n">
        <v>14</v>
      </c>
      <c r="J1903" s="45" t="n">
        <v>7</v>
      </c>
      <c r="K1903" s="45" t="n">
        <v>1651</v>
      </c>
      <c r="L1903" s="45" t="s">
        <v>52</v>
      </c>
      <c r="M1903" s="45" t="s">
        <v>532</v>
      </c>
      <c r="N1903" s="45" t="s">
        <v>351</v>
      </c>
      <c r="O1903" s="46" t="n">
        <v>20</v>
      </c>
      <c r="P1903" s="46" t="n">
        <v>7</v>
      </c>
      <c r="Q1903" s="46" t="n">
        <v>1694</v>
      </c>
      <c r="R1903" s="46"/>
      <c r="S1903" s="46" t="s">
        <v>52</v>
      </c>
      <c r="T1903" s="46"/>
      <c r="U1903" s="46"/>
      <c r="V1903" s="47" t="s">
        <v>54</v>
      </c>
      <c r="W1903" s="46" t="n">
        <v>23</v>
      </c>
      <c r="X1903" s="46" t="n">
        <v>8</v>
      </c>
      <c r="Y1903" s="46" t="n">
        <v>1698</v>
      </c>
      <c r="Z1903" s="46" t="n">
        <v>47</v>
      </c>
      <c r="AA1903" s="46" t="s">
        <v>52</v>
      </c>
      <c r="AB1903" s="46" t="s">
        <v>532</v>
      </c>
      <c r="AC1903" s="46" t="s">
        <v>2573</v>
      </c>
      <c r="AD1903" s="47" t="s">
        <v>54</v>
      </c>
      <c r="AE1903" s="45" t="s">
        <v>2574</v>
      </c>
      <c r="AF1903" s="21" t="n">
        <v>39875</v>
      </c>
    </row>
    <row r="1904" s="54" customFormat="true" ht="25.5" hidden="false" customHeight="false" outlineLevel="0" collapsed="false">
      <c r="A1904" s="14" t="e">
        <f aca="false">F1904&amp;" "&amp;G1904&amp;" ["&amp;B1904&amp;"] Gen "&amp;E1904</f>
        <v>#VALUE!</v>
      </c>
      <c r="B1904" s="56" t="str">
        <f aca="false">LEFT(B1903,3)&amp;C1904</f>
        <v>GPM1610.2</v>
      </c>
      <c r="C1904" s="57" t="n">
        <f aca="false">C1903+0.1</f>
        <v>1610.2</v>
      </c>
      <c r="D1904" s="14" t="n">
        <f aca="false">D1903+1</f>
        <v>1897</v>
      </c>
      <c r="E1904" s="17" t="e">
        <f aca="false">QuelGen(C1904)</f>
        <v>#VALUE!</v>
      </c>
      <c r="F1904" s="52" t="str">
        <f aca="false">F1903</f>
        <v>CHEREL</v>
      </c>
      <c r="G1904" s="53" t="s">
        <v>941</v>
      </c>
      <c r="H1904" s="18" t="str">
        <f aca="false">IF(ISERROR(FIND(",",B1904)),"?","")</f>
        <v>?</v>
      </c>
      <c r="I1904" s="49"/>
      <c r="J1904" s="49"/>
      <c r="K1904" s="49" t="n">
        <v>1648</v>
      </c>
      <c r="L1904" s="49" t="s">
        <v>52</v>
      </c>
      <c r="M1904" s="49"/>
      <c r="N1904" s="49" t="s">
        <v>360</v>
      </c>
      <c r="O1904" s="49"/>
      <c r="P1904" s="49"/>
      <c r="Q1904" s="49"/>
      <c r="R1904" s="49"/>
      <c r="S1904" s="49"/>
      <c r="T1904" s="49"/>
      <c r="U1904" s="49"/>
      <c r="V1904" s="49"/>
      <c r="W1904" s="49" t="n">
        <v>12</v>
      </c>
      <c r="X1904" s="49" t="n">
        <v>11</v>
      </c>
      <c r="Y1904" s="49" t="n">
        <v>1693</v>
      </c>
      <c r="Z1904" s="49" t="n">
        <v>45</v>
      </c>
      <c r="AA1904" s="49" t="s">
        <v>52</v>
      </c>
      <c r="AB1904" s="49" t="s">
        <v>227</v>
      </c>
      <c r="AC1904" s="49"/>
      <c r="AD1904" s="49" t="s">
        <v>360</v>
      </c>
      <c r="AE1904" s="49" t="s">
        <v>2575</v>
      </c>
      <c r="AF1904" s="21" t="n">
        <v>39875</v>
      </c>
    </row>
    <row r="1905" s="54" customFormat="true" ht="38.25" hidden="false" customHeight="false" outlineLevel="0" collapsed="false">
      <c r="A1905" s="14" t="e">
        <f aca="false">F1905&amp;" "&amp;G1905&amp;" ["&amp;B1905&amp;"] Gen "&amp;E1905</f>
        <v>#VALUE!</v>
      </c>
      <c r="B1905" s="56" t="str">
        <f aca="false">LEFT(B1904,3)&amp;C1905</f>
        <v>GPM1610.3</v>
      </c>
      <c r="C1905" s="57" t="n">
        <f aca="false">C1904+0.1</f>
        <v>1610.3</v>
      </c>
      <c r="D1905" s="14" t="n">
        <f aca="false">D1904+1</f>
        <v>1898</v>
      </c>
      <c r="E1905" s="17" t="e">
        <f aca="false">QuelGen(C1905)</f>
        <v>#VALUE!</v>
      </c>
      <c r="F1905" s="52" t="str">
        <f aca="false">F1904</f>
        <v>CHEREL</v>
      </c>
      <c r="G1905" s="53" t="s">
        <v>88</v>
      </c>
      <c r="H1905" s="18" t="str">
        <f aca="false">IF(ISERROR(FIND(",",B1905)),"?","")</f>
        <v>?</v>
      </c>
      <c r="I1905" s="49"/>
      <c r="J1905" s="49"/>
      <c r="K1905" s="49" t="n">
        <v>1648</v>
      </c>
      <c r="L1905" s="49" t="s">
        <v>52</v>
      </c>
      <c r="M1905" s="49"/>
      <c r="N1905" s="49" t="s">
        <v>360</v>
      </c>
      <c r="O1905" s="49"/>
      <c r="P1905" s="49"/>
      <c r="Q1905" s="49"/>
      <c r="R1905" s="49"/>
      <c r="S1905" s="49"/>
      <c r="T1905" s="49"/>
      <c r="U1905" s="49"/>
      <c r="V1905" s="49"/>
      <c r="W1905" s="49" t="n">
        <v>5</v>
      </c>
      <c r="X1905" s="49" t="n">
        <v>2</v>
      </c>
      <c r="Y1905" s="49" t="n">
        <v>1698</v>
      </c>
      <c r="Z1905" s="49" t="n">
        <v>50</v>
      </c>
      <c r="AA1905" s="49" t="s">
        <v>52</v>
      </c>
      <c r="AB1905" s="49" t="s">
        <v>2202</v>
      </c>
      <c r="AC1905" s="49"/>
      <c r="AD1905" s="49" t="s">
        <v>360</v>
      </c>
      <c r="AE1905" s="49" t="s">
        <v>2576</v>
      </c>
      <c r="AF1905" s="21" t="n">
        <v>39875</v>
      </c>
    </row>
    <row r="1906" s="54" customFormat="true" ht="25.5" hidden="false" customHeight="false" outlineLevel="0" collapsed="false">
      <c r="A1906" s="14" t="e">
        <f aca="false">F1906&amp;" "&amp;G1906&amp;" ["&amp;B1906&amp;"] Gen "&amp;E1906</f>
        <v>#VALUE!</v>
      </c>
      <c r="B1906" s="56" t="str">
        <f aca="false">LEFT(B1905,3)&amp;C1906</f>
        <v>GPM1610.4</v>
      </c>
      <c r="C1906" s="57" t="n">
        <f aca="false">C1905+0.1</f>
        <v>1610.4</v>
      </c>
      <c r="D1906" s="14" t="n">
        <f aca="false">D1905+1</f>
        <v>1899</v>
      </c>
      <c r="E1906" s="17" t="e">
        <f aca="false">QuelGen(C1906)</f>
        <v>#VALUE!</v>
      </c>
      <c r="F1906" s="52" t="str">
        <f aca="false">F1905</f>
        <v>CHEREL</v>
      </c>
      <c r="G1906" s="53" t="s">
        <v>838</v>
      </c>
      <c r="H1906" s="18" t="str">
        <f aca="false">IF(ISERROR(FIND(",",B1906)),"?","")</f>
        <v>?</v>
      </c>
      <c r="I1906" s="49" t="n">
        <v>8</v>
      </c>
      <c r="J1906" s="49" t="n">
        <v>3</v>
      </c>
      <c r="K1906" s="49" t="n">
        <v>1656</v>
      </c>
      <c r="L1906" s="49" t="s">
        <v>52</v>
      </c>
      <c r="M1906" s="49"/>
      <c r="N1906" s="49" t="s">
        <v>360</v>
      </c>
      <c r="O1906" s="49"/>
      <c r="P1906" s="49"/>
      <c r="Q1906" s="49"/>
      <c r="R1906" s="49"/>
      <c r="S1906" s="49"/>
      <c r="T1906" s="49"/>
      <c r="U1906" s="49"/>
      <c r="V1906" s="49"/>
      <c r="W1906" s="49"/>
      <c r="X1906" s="49"/>
      <c r="Y1906" s="49"/>
      <c r="Z1906" s="49"/>
      <c r="AA1906" s="49"/>
      <c r="AB1906" s="49"/>
      <c r="AC1906" s="49"/>
      <c r="AD1906" s="49"/>
      <c r="AE1906" s="49"/>
      <c r="AF1906" s="21" t="n">
        <v>39875</v>
      </c>
    </row>
    <row r="1907" s="54" customFormat="true" ht="38.25" hidden="false" customHeight="false" outlineLevel="0" collapsed="false">
      <c r="A1907" s="14" t="e">
        <f aca="false">F1907&amp;" "&amp;G1907&amp;" ["&amp;B1907&amp;"] Gen "&amp;E1907</f>
        <v>#VALUE!</v>
      </c>
      <c r="B1907" s="56" t="str">
        <f aca="false">LEFT(B1906,3)&amp;C1907</f>
        <v>GPM1610.5</v>
      </c>
      <c r="C1907" s="57" t="n">
        <f aca="false">C1906+0.1</f>
        <v>1610.5</v>
      </c>
      <c r="D1907" s="14" t="n">
        <f aca="false">D1906+1</f>
        <v>1900</v>
      </c>
      <c r="E1907" s="17" t="e">
        <f aca="false">QuelGen(C1907)</f>
        <v>#VALUE!</v>
      </c>
      <c r="F1907" s="52" t="str">
        <f aca="false">F1906</f>
        <v>CHEREL</v>
      </c>
      <c r="G1907" s="53" t="s">
        <v>485</v>
      </c>
      <c r="H1907" s="18" t="str">
        <f aca="false">IF(ISERROR(FIND(",",B1907)),"?","")</f>
        <v>?</v>
      </c>
      <c r="I1907" s="49" t="n">
        <v>25</v>
      </c>
      <c r="J1907" s="49" t="n">
        <v>1</v>
      </c>
      <c r="K1907" s="49" t="n">
        <v>1662</v>
      </c>
      <c r="L1907" s="49" t="s">
        <v>52</v>
      </c>
      <c r="M1907" s="49"/>
      <c r="N1907" s="49" t="s">
        <v>360</v>
      </c>
      <c r="O1907" s="49" t="n">
        <v>14</v>
      </c>
      <c r="P1907" s="49" t="n">
        <v>7</v>
      </c>
      <c r="Q1907" s="49" t="n">
        <v>1689</v>
      </c>
      <c r="R1907" s="49"/>
      <c r="S1907" s="49" t="s">
        <v>52</v>
      </c>
      <c r="T1907" s="49"/>
      <c r="U1907" s="49"/>
      <c r="V1907" s="49" t="s">
        <v>360</v>
      </c>
      <c r="W1907" s="49" t="n">
        <v>16</v>
      </c>
      <c r="X1907" s="49" t="n">
        <v>10</v>
      </c>
      <c r="Y1907" s="49" t="n">
        <v>1709</v>
      </c>
      <c r="Z1907" s="49" t="n">
        <v>47</v>
      </c>
      <c r="AA1907" s="49" t="s">
        <v>52</v>
      </c>
      <c r="AB1907" s="49" t="s">
        <v>1153</v>
      </c>
      <c r="AC1907" s="49"/>
      <c r="AD1907" s="49" t="s">
        <v>360</v>
      </c>
      <c r="AE1907" s="49" t="s">
        <v>2577</v>
      </c>
      <c r="AF1907" s="21" t="n">
        <v>39875</v>
      </c>
    </row>
    <row r="1908" s="54" customFormat="true" ht="25.5" hidden="false" customHeight="false" outlineLevel="0" collapsed="false">
      <c r="A1908" s="14" t="e">
        <f aca="false">F1908&amp;" "&amp;G1908&amp;" ["&amp;B1908&amp;"] Gen "&amp;E1908</f>
        <v>#VALUE!</v>
      </c>
      <c r="B1908" s="56" t="str">
        <f aca="false">LEFT(B1907,3)&amp;C1908</f>
        <v>GPM1610.6</v>
      </c>
      <c r="C1908" s="57" t="n">
        <f aca="false">C1907+0.1</f>
        <v>1610.6</v>
      </c>
      <c r="D1908" s="14" t="n">
        <f aca="false">D1907+1</f>
        <v>1901</v>
      </c>
      <c r="E1908" s="17" t="e">
        <f aca="false">QuelGen(C1908)</f>
        <v>#VALUE!</v>
      </c>
      <c r="F1908" s="52" t="str">
        <f aca="false">F1907</f>
        <v>CHEREL</v>
      </c>
      <c r="G1908" s="53" t="s">
        <v>196</v>
      </c>
      <c r="H1908" s="18" t="str">
        <f aca="false">IF(ISERROR(FIND(",",B1908)),"?","")</f>
        <v>?</v>
      </c>
      <c r="I1908" s="49" t="n">
        <v>31</v>
      </c>
      <c r="J1908" s="49" t="n">
        <v>3</v>
      </c>
      <c r="K1908" s="49" t="n">
        <v>1665</v>
      </c>
      <c r="L1908" s="49" t="s">
        <v>52</v>
      </c>
      <c r="M1908" s="49"/>
      <c r="N1908" s="49" t="s">
        <v>360</v>
      </c>
      <c r="O1908" s="49" t="n">
        <v>31</v>
      </c>
      <c r="P1908" s="49" t="n">
        <v>7</v>
      </c>
      <c r="Q1908" s="49" t="n">
        <v>1692</v>
      </c>
      <c r="R1908" s="49"/>
      <c r="S1908" s="49" t="s">
        <v>52</v>
      </c>
      <c r="T1908" s="49"/>
      <c r="U1908" s="49"/>
      <c r="V1908" s="49" t="s">
        <v>360</v>
      </c>
      <c r="W1908" s="49"/>
      <c r="X1908" s="49"/>
      <c r="Y1908" s="49"/>
      <c r="Z1908" s="49"/>
      <c r="AA1908" s="49"/>
      <c r="AB1908" s="49"/>
      <c r="AC1908" s="49"/>
      <c r="AD1908" s="49"/>
      <c r="AE1908" s="49" t="s">
        <v>2578</v>
      </c>
      <c r="AF1908" s="21" t="n">
        <v>39875</v>
      </c>
    </row>
    <row r="1909" s="54" customFormat="true" ht="25.5" hidden="false" customHeight="false" outlineLevel="0" collapsed="false">
      <c r="A1909" s="14" t="e">
        <f aca="false">F1909&amp;" "&amp;G1909&amp;" ["&amp;B1909&amp;"] Gen "&amp;E1909</f>
        <v>#VALUE!</v>
      </c>
      <c r="B1909" s="56" t="str">
        <f aca="false">LEFT(B1908,3)&amp;C1909</f>
        <v>GPM1610.7</v>
      </c>
      <c r="C1909" s="57" t="n">
        <f aca="false">C1908+0.1</f>
        <v>1610.7</v>
      </c>
      <c r="D1909" s="14" t="n">
        <f aca="false">D1908+1</f>
        <v>1902</v>
      </c>
      <c r="E1909" s="17" t="e">
        <f aca="false">QuelGen(C1909)</f>
        <v>#VALUE!</v>
      </c>
      <c r="F1909" s="52" t="str">
        <f aca="false">F1908</f>
        <v>CHEREL</v>
      </c>
      <c r="G1909" s="53" t="s">
        <v>104</v>
      </c>
      <c r="H1909" s="18" t="str">
        <f aca="false">IF(ISERROR(FIND(",",B1909)),"?","")</f>
        <v>?</v>
      </c>
      <c r="I1909" s="49" t="n">
        <v>15</v>
      </c>
      <c r="J1909" s="49" t="n">
        <v>10</v>
      </c>
      <c r="K1909" s="49" t="n">
        <v>1668</v>
      </c>
      <c r="L1909" s="49" t="s">
        <v>52</v>
      </c>
      <c r="M1909" s="49"/>
      <c r="N1909" s="49" t="s">
        <v>360</v>
      </c>
      <c r="O1909" s="49"/>
      <c r="P1909" s="49"/>
      <c r="Q1909" s="49"/>
      <c r="R1909" s="49"/>
      <c r="S1909" s="49"/>
      <c r="T1909" s="49"/>
      <c r="U1909" s="49"/>
      <c r="V1909" s="49"/>
      <c r="W1909" s="49" t="n">
        <v>15</v>
      </c>
      <c r="X1909" s="49" t="n">
        <v>10</v>
      </c>
      <c r="Y1909" s="49" t="n">
        <v>1668</v>
      </c>
      <c r="Z1909" s="49"/>
      <c r="AA1909" s="49" t="s">
        <v>52</v>
      </c>
      <c r="AB1909" s="49"/>
      <c r="AC1909" s="49"/>
      <c r="AD1909" s="49" t="s">
        <v>360</v>
      </c>
      <c r="AE1909" s="49" t="s">
        <v>2579</v>
      </c>
      <c r="AF1909" s="21" t="n">
        <v>39875</v>
      </c>
    </row>
    <row r="1910" s="54" customFormat="true" ht="25.5" hidden="false" customHeight="false" outlineLevel="0" collapsed="false">
      <c r="A1910" s="14" t="e">
        <f aca="false">F1910&amp;" "&amp;G1910&amp;" ["&amp;B1910&amp;"] Gen "&amp;E1910</f>
        <v>#VALUE!</v>
      </c>
      <c r="B1910" s="56" t="str">
        <f aca="false">LEFT(B1909,3)&amp;C1910</f>
        <v>GPM1610.8</v>
      </c>
      <c r="C1910" s="57" t="n">
        <f aca="false">C1909+0.1</f>
        <v>1610.8</v>
      </c>
      <c r="D1910" s="14" t="n">
        <f aca="false">D1909+1</f>
        <v>1903</v>
      </c>
      <c r="E1910" s="17" t="e">
        <f aca="false">QuelGen(C1910)</f>
        <v>#VALUE!</v>
      </c>
      <c r="F1910" s="52" t="str">
        <f aca="false">F1909</f>
        <v>CHEREL</v>
      </c>
      <c r="G1910" s="53" t="s">
        <v>408</v>
      </c>
      <c r="H1910" s="18" t="str">
        <f aca="false">IF(ISERROR(FIND(",",B1910)),"?","")</f>
        <v>?</v>
      </c>
      <c r="I1910" s="49" t="n">
        <v>15</v>
      </c>
      <c r="J1910" s="49" t="n">
        <v>10</v>
      </c>
      <c r="K1910" s="49" t="n">
        <v>1668</v>
      </c>
      <c r="L1910" s="49" t="s">
        <v>52</v>
      </c>
      <c r="M1910" s="49"/>
      <c r="N1910" s="49" t="s">
        <v>360</v>
      </c>
      <c r="O1910" s="49"/>
      <c r="P1910" s="49"/>
      <c r="Q1910" s="49"/>
      <c r="R1910" s="49"/>
      <c r="S1910" s="49"/>
      <c r="T1910" s="49"/>
      <c r="U1910" s="49"/>
      <c r="V1910" s="49"/>
      <c r="W1910" s="49" t="n">
        <v>15</v>
      </c>
      <c r="X1910" s="49" t="n">
        <v>10</v>
      </c>
      <c r="Y1910" s="49" t="n">
        <v>1668</v>
      </c>
      <c r="Z1910" s="49"/>
      <c r="AA1910" s="49" t="s">
        <v>52</v>
      </c>
      <c r="AB1910" s="49"/>
      <c r="AC1910" s="49"/>
      <c r="AD1910" s="49" t="s">
        <v>360</v>
      </c>
      <c r="AE1910" s="49" t="s">
        <v>2579</v>
      </c>
      <c r="AF1910" s="21" t="n">
        <v>39875</v>
      </c>
    </row>
    <row r="1911" customFormat="false" ht="89.25" hidden="false" customHeight="false" outlineLevel="0" collapsed="false">
      <c r="A1911" s="14" t="e">
        <f aca="false">F1911&amp;" "&amp;G1911&amp;" ["&amp;B1911&amp;"] Gen "&amp;E1911</f>
        <v>#VALUE!</v>
      </c>
      <c r="B1911" s="45" t="s">
        <v>2580</v>
      </c>
      <c r="C1911" s="45" t="n">
        <v>1611</v>
      </c>
      <c r="D1911" s="14" t="n">
        <f aca="false">D1910+1</f>
        <v>1904</v>
      </c>
      <c r="E1911" s="17" t="e">
        <f aca="false">QuelGen(C1911)</f>
        <v>#VALUE!</v>
      </c>
      <c r="F1911" s="49" t="s">
        <v>1992</v>
      </c>
      <c r="G1911" s="49" t="s">
        <v>169</v>
      </c>
      <c r="H1911" s="18" t="str">
        <f aca="false">IF(ISERROR(FIND(",",B1911)),"?","")</f>
        <v>?</v>
      </c>
      <c r="I1911" s="49"/>
      <c r="J1911" s="49"/>
      <c r="K1911" s="49" t="n">
        <v>1659</v>
      </c>
      <c r="L1911" s="49"/>
      <c r="M1911" s="49"/>
      <c r="N1911" s="49" t="s">
        <v>124</v>
      </c>
      <c r="O1911" s="46" t="n">
        <v>24</v>
      </c>
      <c r="P1911" s="46" t="n">
        <v>11</v>
      </c>
      <c r="Q1911" s="46" t="n">
        <v>1678</v>
      </c>
      <c r="R1911" s="46" t="s">
        <v>2581</v>
      </c>
      <c r="S1911" s="46" t="s">
        <v>52</v>
      </c>
      <c r="T1911" s="46" t="s">
        <v>238</v>
      </c>
      <c r="U1911" s="46"/>
      <c r="V1911" s="47" t="s">
        <v>54</v>
      </c>
      <c r="W1911" s="46" t="n">
        <v>11</v>
      </c>
      <c r="X1911" s="46" t="n">
        <v>6</v>
      </c>
      <c r="Y1911" s="46" t="n">
        <v>1714</v>
      </c>
      <c r="Z1911" s="46" t="n">
        <v>55</v>
      </c>
      <c r="AA1911" s="46" t="s">
        <v>52</v>
      </c>
      <c r="AB1911" s="46" t="s">
        <v>1050</v>
      </c>
      <c r="AC1911" s="46"/>
      <c r="AD1911" s="47" t="s">
        <v>54</v>
      </c>
      <c r="AE1911" s="45" t="s">
        <v>2582</v>
      </c>
      <c r="AF1911" s="21" t="n">
        <v>39875</v>
      </c>
    </row>
    <row r="1912" customFormat="false" ht="51" hidden="false" customHeight="false" outlineLevel="0" collapsed="false">
      <c r="A1912" s="14" t="e">
        <f aca="false">F1912&amp;" "&amp;G1912&amp;" ["&amp;B1912&amp;"] Gen "&amp;E1912</f>
        <v>#VALUE!</v>
      </c>
      <c r="B1912" s="48" t="s">
        <v>2583</v>
      </c>
      <c r="C1912" s="48" t="n">
        <v>1610</v>
      </c>
      <c r="D1912" s="14" t="n">
        <f aca="false">D1911+1</f>
        <v>1905</v>
      </c>
      <c r="E1912" s="17" t="e">
        <f aca="false">QuelGen(C1912)</f>
        <v>#VALUE!</v>
      </c>
      <c r="F1912" s="62" t="str">
        <f aca="false">"cf. "&amp;AG1912&amp;" ("&amp;VLOOKUP(AG1912,Lst,5,FALSE())</f>
        <v>cf. GPM1570 (LE METAYER</v>
      </c>
      <c r="G1912" s="63" t="str">
        <f aca="false">VLOOKUP($AG1912,Lst,COLUMN()-1,FALSE())&amp;")"</f>
        <v>?)</v>
      </c>
      <c r="H1912" s="63" t="str">
        <f aca="false">VLOOKUP($AG1912,Lst,COLUMN()-1,FALSE())</f>
        <v>?</v>
      </c>
      <c r="I1912" s="63" t="n">
        <f aca="false">VLOOKUP($AG1912,Lst,COLUMN()-1,FALSE())</f>
        <v>0</v>
      </c>
      <c r="J1912" s="63" t="n">
        <f aca="false">VLOOKUP($AG1912,Lst,COLUMN()-1,FALSE())</f>
        <v>0</v>
      </c>
      <c r="K1912" s="63" t="n">
        <f aca="false">VLOOKUP($AG1912,Lst,COLUMN()-1,FALSE())</f>
        <v>0</v>
      </c>
      <c r="L1912" s="63" t="n">
        <f aca="false">VLOOKUP($AG1912,Lst,COLUMN()-1,FALSE())</f>
        <v>0</v>
      </c>
      <c r="M1912" s="63" t="n">
        <f aca="false">VLOOKUP($AG1912,Lst,COLUMN()-1,FALSE())</f>
        <v>0</v>
      </c>
      <c r="N1912" s="63" t="n">
        <f aca="false">VLOOKUP($AG1912,Lst,COLUMN()-1,FALSE())</f>
        <v>0</v>
      </c>
      <c r="O1912" s="63" t="n">
        <f aca="false">VLOOKUP($AG1912,Lst,COLUMN()-1,FALSE())</f>
        <v>0</v>
      </c>
      <c r="P1912" s="63" t="n">
        <f aca="false">VLOOKUP($AG1912,Lst,COLUMN()-1,FALSE())</f>
        <v>0</v>
      </c>
      <c r="Q1912" s="63" t="str">
        <f aca="false">VLOOKUP($AG1912,Lst,COLUMN()-1,FALSE())</f>
        <v>&lt;1700</v>
      </c>
      <c r="R1912" s="63" t="n">
        <f aca="false">VLOOKUP($AG1912,Lst,COLUMN()-1,FALSE())</f>
        <v>0</v>
      </c>
      <c r="S1912" s="63" t="str">
        <f aca="false">VLOOKUP($AG1912,Lst,COLUMN()-1,FALSE())</f>
        <v>Maure</v>
      </c>
      <c r="T1912" s="63" t="str">
        <f aca="false">VLOOKUP($AG1912,Lst,COLUMN()-1,FALSE())</f>
        <v>Trève de Campel</v>
      </c>
      <c r="U1912" s="63" t="n">
        <f aca="false">VLOOKUP($AG1912,Lst,COLUMN()-1,FALSE())</f>
        <v>0</v>
      </c>
      <c r="V1912" s="63" t="n">
        <f aca="false">VLOOKUP($AG1912,Lst,COLUMN()-1,FALSE())</f>
        <v>0</v>
      </c>
      <c r="W1912" s="63" t="n">
        <f aca="false">VLOOKUP($AG1912,Lst,COLUMN()-1,FALSE())</f>
        <v>0</v>
      </c>
      <c r="X1912" s="63" t="n">
        <f aca="false">VLOOKUP($AG1912,Lst,COLUMN()-1,FALSE())</f>
        <v>0</v>
      </c>
      <c r="Y1912" s="63" t="n">
        <f aca="false">VLOOKUP($AG1912,Lst,COLUMN()-1,FALSE())</f>
        <v>0</v>
      </c>
      <c r="Z1912" s="63" t="n">
        <f aca="false">VLOOKUP($AG1912,Lst,COLUMN()-1,FALSE())</f>
        <v>0</v>
      </c>
      <c r="AA1912" s="63" t="n">
        <f aca="false">VLOOKUP($AG1912,Lst,COLUMN()-1,FALSE())</f>
        <v>0</v>
      </c>
      <c r="AB1912" s="63" t="n">
        <f aca="false">VLOOKUP($AG1912,Lst,COLUMN()-1,FALSE())</f>
        <v>0</v>
      </c>
      <c r="AC1912" s="63" t="n">
        <f aca="false">VLOOKUP($AG1912,Lst,COLUMN()-1,FALSE())</f>
        <v>0</v>
      </c>
      <c r="AD1912" s="63" t="n">
        <f aca="false">VLOOKUP($AG1912,Lst,COLUMN()-1,FALSE())</f>
        <v>0</v>
      </c>
      <c r="AE1912" s="63" t="str">
        <f aca="false">VLOOKUP($AG1912,Lst,COLUMN()-1,FALSE())</f>
        <v>id GMM1610</v>
      </c>
      <c r="AF1912" s="21" t="n">
        <v>40949</v>
      </c>
      <c r="AG1912" s="64" t="s">
        <v>2545</v>
      </c>
    </row>
    <row r="1913" customFormat="false" ht="25.5" hidden="false" customHeight="false" outlineLevel="0" collapsed="false">
      <c r="A1913" s="14" t="e">
        <f aca="false">F1913&amp;" "&amp;G1913&amp;" ["&amp;B1913&amp;"] Gen "&amp;E1913</f>
        <v>#VALUE!</v>
      </c>
      <c r="B1913" s="48" t="s">
        <v>2584</v>
      </c>
      <c r="C1913" s="48" t="n">
        <v>1611</v>
      </c>
      <c r="D1913" s="14" t="n">
        <f aca="false">D1912+1</f>
        <v>1906</v>
      </c>
      <c r="E1913" s="17" t="e">
        <f aca="false">QuelGen(C1913)</f>
        <v>#VALUE!</v>
      </c>
      <c r="F1913" s="62" t="str">
        <f aca="false">"cf. "&amp;AG1913&amp;" ("&amp;VLOOKUP(AG1913,Lst,5,FALSE())</f>
        <v>cf. GPM1571 (</v>
      </c>
      <c r="G1913" s="63" t="str">
        <f aca="false">VLOOKUP($AG1913,Lst,COLUMN()-1,FALSE())&amp;")"</f>
        <v>)</v>
      </c>
      <c r="H1913" s="63" t="str">
        <f aca="false">VLOOKUP($AG1913,Lst,COLUMN()-1,FALSE())</f>
        <v>?</v>
      </c>
      <c r="I1913" s="63" t="n">
        <f aca="false">VLOOKUP($AG1913,Lst,COLUMN()-1,FALSE())</f>
        <v>0</v>
      </c>
      <c r="J1913" s="63" t="n">
        <f aca="false">VLOOKUP($AG1913,Lst,COLUMN()-1,FALSE())</f>
        <v>0</v>
      </c>
      <c r="K1913" s="63" t="n">
        <f aca="false">VLOOKUP($AG1913,Lst,COLUMN()-1,FALSE())</f>
        <v>0</v>
      </c>
      <c r="L1913" s="63" t="n">
        <f aca="false">VLOOKUP($AG1913,Lst,COLUMN()-1,FALSE())</f>
        <v>0</v>
      </c>
      <c r="M1913" s="63" t="n">
        <f aca="false">VLOOKUP($AG1913,Lst,COLUMN()-1,FALSE())</f>
        <v>0</v>
      </c>
      <c r="N1913" s="63" t="n">
        <f aca="false">VLOOKUP($AG1913,Lst,COLUMN()-1,FALSE())</f>
        <v>0</v>
      </c>
      <c r="O1913" s="63" t="n">
        <f aca="false">VLOOKUP($AG1913,Lst,COLUMN()-1,FALSE())</f>
        <v>0</v>
      </c>
      <c r="P1913" s="63" t="n">
        <f aca="false">VLOOKUP($AG1913,Lst,COLUMN()-1,FALSE())</f>
        <v>0</v>
      </c>
      <c r="Q1913" s="63" t="n">
        <f aca="false">VLOOKUP($AG1913,Lst,COLUMN()-1,FALSE())</f>
        <v>0</v>
      </c>
      <c r="R1913" s="63" t="n">
        <f aca="false">VLOOKUP($AG1913,Lst,COLUMN()-1,FALSE())</f>
        <v>0</v>
      </c>
      <c r="S1913" s="63" t="n">
        <f aca="false">VLOOKUP($AG1913,Lst,COLUMN()-1,FALSE())</f>
        <v>0</v>
      </c>
      <c r="T1913" s="63" t="n">
        <f aca="false">VLOOKUP($AG1913,Lst,COLUMN()-1,FALSE())</f>
        <v>0</v>
      </c>
      <c r="U1913" s="63" t="n">
        <f aca="false">VLOOKUP($AG1913,Lst,COLUMN()-1,FALSE())</f>
        <v>0</v>
      </c>
      <c r="V1913" s="63" t="n">
        <f aca="false">VLOOKUP($AG1913,Lst,COLUMN()-1,FALSE())</f>
        <v>0</v>
      </c>
      <c r="W1913" s="63" t="n">
        <f aca="false">VLOOKUP($AG1913,Lst,COLUMN()-1,FALSE())</f>
        <v>0</v>
      </c>
      <c r="X1913" s="63" t="n">
        <f aca="false">VLOOKUP($AG1913,Lst,COLUMN()-1,FALSE())</f>
        <v>0</v>
      </c>
      <c r="Y1913" s="63" t="n">
        <f aca="false">VLOOKUP($AG1913,Lst,COLUMN()-1,FALSE())</f>
        <v>0</v>
      </c>
      <c r="Z1913" s="63" t="n">
        <f aca="false">VLOOKUP($AG1913,Lst,COLUMN()-1,FALSE())</f>
        <v>0</v>
      </c>
      <c r="AA1913" s="63" t="n">
        <f aca="false">VLOOKUP($AG1913,Lst,COLUMN()-1,FALSE())</f>
        <v>0</v>
      </c>
      <c r="AB1913" s="63" t="n">
        <f aca="false">VLOOKUP($AG1913,Lst,COLUMN()-1,FALSE())</f>
        <v>0</v>
      </c>
      <c r="AC1913" s="63" t="n">
        <f aca="false">VLOOKUP($AG1913,Lst,COLUMN()-1,FALSE())</f>
        <v>0</v>
      </c>
      <c r="AD1913" s="63" t="n">
        <f aca="false">VLOOKUP($AG1913,Lst,COLUMN()-1,FALSE())</f>
        <v>0</v>
      </c>
      <c r="AE1913" s="63" t="n">
        <f aca="false">VLOOKUP($AG1913,Lst,COLUMN()-1,FALSE())</f>
        <v>0</v>
      </c>
      <c r="AF1913" s="21" t="n">
        <v>40949</v>
      </c>
      <c r="AG1913" s="72" t="str">
        <f aca="false">LEFT(AG1912,LEN(AG1912)-1)&amp;"1"</f>
        <v>GPM1571</v>
      </c>
    </row>
    <row r="1914" customFormat="false" ht="25.5" hidden="false" customHeight="false" outlineLevel="0" collapsed="false">
      <c r="A1914" s="14" t="e">
        <f aca="false">F1914&amp;" "&amp;G1914&amp;" ["&amp;B1914&amp;"] Gen "&amp;E1914</f>
        <v>#VALUE!</v>
      </c>
      <c r="B1914" s="45" t="s">
        <v>2585</v>
      </c>
      <c r="C1914" s="45" t="n">
        <v>1620</v>
      </c>
      <c r="D1914" s="14" t="n">
        <f aca="false">D1913+1</f>
        <v>1907</v>
      </c>
      <c r="E1914" s="17" t="e">
        <f aca="false">QuelGen(C1914)</f>
        <v>#VALUE!</v>
      </c>
      <c r="F1914" s="45" t="s">
        <v>262</v>
      </c>
      <c r="G1914" s="45" t="s">
        <v>2586</v>
      </c>
      <c r="H1914" s="18" t="str">
        <f aca="false">IF(ISERROR(FIND(",",B1914)),"?","")</f>
        <v>?</v>
      </c>
      <c r="I1914" s="45" t="n">
        <v>0</v>
      </c>
      <c r="J1914" s="45" t="n">
        <v>0</v>
      </c>
      <c r="K1914" s="45" t="n">
        <v>1665</v>
      </c>
      <c r="L1914" s="45" t="s">
        <v>52</v>
      </c>
      <c r="M1914" s="45"/>
      <c r="N1914" s="45" t="s">
        <v>351</v>
      </c>
      <c r="O1914" s="45" t="n">
        <v>0</v>
      </c>
      <c r="P1914" s="45" t="n">
        <v>0</v>
      </c>
      <c r="Q1914" s="45" t="s">
        <v>2300</v>
      </c>
      <c r="R1914" s="45"/>
      <c r="S1914" s="45"/>
      <c r="T1914" s="45"/>
      <c r="U1914" s="45"/>
      <c r="V1914" s="45"/>
      <c r="W1914" s="45"/>
      <c r="X1914" s="45"/>
      <c r="Y1914" s="45"/>
      <c r="Z1914" s="45"/>
      <c r="AA1914" s="45"/>
      <c r="AB1914" s="45"/>
      <c r="AC1914" s="45"/>
      <c r="AD1914" s="45"/>
      <c r="AE1914" s="45" t="s">
        <v>2424</v>
      </c>
      <c r="AF1914" s="21" t="n">
        <v>39875</v>
      </c>
    </row>
    <row r="1915" customFormat="false" ht="25.5" hidden="false" customHeight="false" outlineLevel="0" collapsed="false">
      <c r="A1915" s="14" t="e">
        <f aca="false">F1915&amp;" "&amp;G1915&amp;" ["&amp;B1915&amp;"] Gen "&amp;E1915</f>
        <v>#VALUE!</v>
      </c>
      <c r="B1915" s="45" t="s">
        <v>2587</v>
      </c>
      <c r="C1915" s="45" t="n">
        <v>1621</v>
      </c>
      <c r="D1915" s="14" t="n">
        <f aca="false">D1914+1</f>
        <v>1908</v>
      </c>
      <c r="E1915" s="17" t="e">
        <f aca="false">QuelGen(C1915)</f>
        <v>#VALUE!</v>
      </c>
      <c r="F1915" s="45" t="s">
        <v>2381</v>
      </c>
      <c r="G1915" s="45" t="s">
        <v>169</v>
      </c>
      <c r="H1915" s="18" t="str">
        <f aca="false">IF(ISERROR(FIND(",",B1915)),"?","")</f>
        <v>?</v>
      </c>
      <c r="I1915" s="45" t="n">
        <v>0</v>
      </c>
      <c r="J1915" s="45" t="n">
        <v>0</v>
      </c>
      <c r="K1915" s="45" t="n">
        <v>1670</v>
      </c>
      <c r="L1915" s="45" t="s">
        <v>52</v>
      </c>
      <c r="M1915" s="45"/>
      <c r="N1915" s="45" t="s">
        <v>351</v>
      </c>
      <c r="O1915" s="45" t="n">
        <v>0</v>
      </c>
      <c r="P1915" s="45" t="n">
        <v>0</v>
      </c>
      <c r="Q1915" s="45" t="s">
        <v>2300</v>
      </c>
      <c r="R1915" s="45"/>
      <c r="S1915" s="45"/>
      <c r="T1915" s="45"/>
      <c r="U1915" s="45"/>
      <c r="V1915" s="45"/>
      <c r="W1915" s="45"/>
      <c r="X1915" s="45"/>
      <c r="Y1915" s="45" t="s">
        <v>2588</v>
      </c>
      <c r="Z1915" s="45"/>
      <c r="AA1915" s="45"/>
      <c r="AB1915" s="45"/>
      <c r="AC1915" s="45"/>
      <c r="AD1915" s="45"/>
      <c r="AE1915" s="45" t="s">
        <v>2589</v>
      </c>
      <c r="AF1915" s="21" t="n">
        <v>39875</v>
      </c>
    </row>
    <row r="1916" customFormat="false" ht="25.5" hidden="false" customHeight="false" outlineLevel="0" collapsed="false">
      <c r="A1916" s="14" t="e">
        <f aca="false">F1916&amp;" "&amp;G1916&amp;" ["&amp;B1916&amp;"] Gen "&amp;E1916</f>
        <v>#VALUE!</v>
      </c>
      <c r="B1916" s="48" t="s">
        <v>2590</v>
      </c>
      <c r="C1916" s="48" t="n">
        <v>1620</v>
      </c>
      <c r="D1916" s="14" t="n">
        <f aca="false">D1915+1</f>
        <v>1909</v>
      </c>
      <c r="E1916" s="17" t="e">
        <f aca="false">QuelGen(C1916)</f>
        <v>#VALUE!</v>
      </c>
      <c r="F1916" s="62" t="str">
        <f aca="false">"cf. "&amp;AG1916&amp;" ("&amp;VLOOKUP(AG1916,Lst,5,FALSE())</f>
        <v>cf. GPM1580 (HEMERY</v>
      </c>
      <c r="G1916" s="63" t="str">
        <f aca="false">VLOOKUP($AG1916,Lst,COLUMN()-1,FALSE())&amp;")"</f>
        <v>François)</v>
      </c>
      <c r="H1916" s="63" t="str">
        <f aca="false">VLOOKUP($AG1916,Lst,COLUMN()-1,FALSE())</f>
        <v>?</v>
      </c>
      <c r="I1916" s="63" t="n">
        <f aca="false">VLOOKUP($AG1916,Lst,COLUMN()-1,FALSE())</f>
        <v>0</v>
      </c>
      <c r="J1916" s="63" t="n">
        <f aca="false">VLOOKUP($AG1916,Lst,COLUMN()-1,FALSE())</f>
        <v>0</v>
      </c>
      <c r="K1916" s="63" t="n">
        <f aca="false">VLOOKUP($AG1916,Lst,COLUMN()-1,FALSE())</f>
        <v>1667</v>
      </c>
      <c r="L1916" s="63" t="str">
        <f aca="false">VLOOKUP($AG1916,Lst,COLUMN()-1,FALSE())</f>
        <v>Augan</v>
      </c>
      <c r="M1916" s="63" t="n">
        <f aca="false">VLOOKUP($AG1916,Lst,COLUMN()-1,FALSE())</f>
        <v>0</v>
      </c>
      <c r="N1916" s="63" t="str">
        <f aca="false">VLOOKUP($AG1916,Lst,COLUMN()-1,FALSE())</f>
        <v>W22</v>
      </c>
      <c r="O1916" s="63" t="n">
        <f aca="false">VLOOKUP($AG1916,Lst,COLUMN()-1,FALSE())</f>
        <v>3</v>
      </c>
      <c r="P1916" s="63" t="n">
        <f aca="false">VLOOKUP($AG1916,Lst,COLUMN()-1,FALSE())</f>
        <v>6</v>
      </c>
      <c r="Q1916" s="63" t="n">
        <f aca="false">VLOOKUP($AG1916,Lst,COLUMN()-1,FALSE())</f>
        <v>1688</v>
      </c>
      <c r="R1916" s="63" t="n">
        <f aca="false">VLOOKUP($AG1916,Lst,COLUMN()-1,FALSE())</f>
        <v>0</v>
      </c>
      <c r="S1916" s="63" t="str">
        <f aca="false">VLOOKUP($AG1916,Lst,COLUMN()-1,FALSE())</f>
        <v>Augan</v>
      </c>
      <c r="T1916" s="63" t="n">
        <f aca="false">VLOOKUP($AG1916,Lst,COLUMN()-1,FALSE())</f>
        <v>0</v>
      </c>
      <c r="U1916" s="63" t="n">
        <f aca="false">VLOOKUP($AG1916,Lst,COLUMN()-1,FALSE())</f>
        <v>0</v>
      </c>
      <c r="V1916" s="63" t="str">
        <f aca="false">VLOOKUP($AG1916,Lst,COLUMN()-1,FALSE())</f>
        <v>W22</v>
      </c>
      <c r="W1916" s="63" t="n">
        <f aca="false">VLOOKUP($AG1916,Lst,COLUMN()-1,FALSE())</f>
        <v>17</v>
      </c>
      <c r="X1916" s="63" t="n">
        <f aca="false">VLOOKUP($AG1916,Lst,COLUMN()-1,FALSE())</f>
        <v>3</v>
      </c>
      <c r="Y1916" s="63" t="n">
        <f aca="false">VLOOKUP($AG1916,Lst,COLUMN()-1,FALSE())</f>
        <v>1722</v>
      </c>
      <c r="Z1916" s="63" t="n">
        <f aca="false">VLOOKUP($AG1916,Lst,COLUMN()-1,FALSE())</f>
        <v>0</v>
      </c>
      <c r="AA1916" s="63" t="str">
        <f aca="false">VLOOKUP($AG1916,Lst,COLUMN()-1,FALSE())</f>
        <v>Augan</v>
      </c>
      <c r="AB1916" s="63" t="str">
        <f aca="false">VLOOKUP($AG1916,Lst,COLUMN()-1,FALSE())</f>
        <v>Tertre</v>
      </c>
      <c r="AC1916" s="63" t="n">
        <f aca="false">VLOOKUP($AG1916,Lst,COLUMN()-1,FALSE())</f>
        <v>0</v>
      </c>
      <c r="AD1916" s="63" t="str">
        <f aca="false">VLOOKUP($AG1916,Lst,COLUMN()-1,FALSE())</f>
        <v>W22</v>
      </c>
      <c r="AE1916" s="63" t="str">
        <f aca="false">VLOOKUP($AG1916,Lst,COLUMN()-1,FALSE())</f>
        <v>idem GMM670,3</v>
      </c>
      <c r="AF1916" s="21" t="n">
        <v>40949</v>
      </c>
      <c r="AG1916" s="64" t="s">
        <v>2552</v>
      </c>
    </row>
    <row r="1917" customFormat="false" ht="25.5" hidden="false" customHeight="false" outlineLevel="0" collapsed="false">
      <c r="A1917" s="14" t="e">
        <f aca="false">F1917&amp;" "&amp;G1917&amp;" ["&amp;B1917&amp;"] Gen "&amp;E1917</f>
        <v>#VALUE!</v>
      </c>
      <c r="B1917" s="48" t="s">
        <v>2591</v>
      </c>
      <c r="C1917" s="48" t="n">
        <v>1621</v>
      </c>
      <c r="D1917" s="14" t="n">
        <f aca="false">D1916+1</f>
        <v>1910</v>
      </c>
      <c r="E1917" s="17" t="e">
        <f aca="false">QuelGen(C1917)</f>
        <v>#VALUE!</v>
      </c>
      <c r="F1917" s="62" t="str">
        <f aca="false">"cf. "&amp;AG1917&amp;" ("&amp;VLOOKUP(AG1917,Lst,5,FALSE())</f>
        <v>cf. GPM1581 (MINIER</v>
      </c>
      <c r="G1917" s="63" t="str">
        <f aca="false">VLOOKUP($AG1917,Lst,COLUMN()-1,FALSE())&amp;")"</f>
        <v>Renée)</v>
      </c>
      <c r="H1917" s="63" t="str">
        <f aca="false">VLOOKUP($AG1917,Lst,COLUMN()-1,FALSE())</f>
        <v>?</v>
      </c>
      <c r="I1917" s="63" t="n">
        <f aca="false">VLOOKUP($AG1917,Lst,COLUMN()-1,FALSE())</f>
        <v>0</v>
      </c>
      <c r="J1917" s="63" t="n">
        <f aca="false">VLOOKUP($AG1917,Lst,COLUMN()-1,FALSE())</f>
        <v>0</v>
      </c>
      <c r="K1917" s="63" t="n">
        <f aca="false">VLOOKUP($AG1917,Lst,COLUMN()-1,FALSE())</f>
        <v>1670</v>
      </c>
      <c r="L1917" s="63" t="str">
        <f aca="false">VLOOKUP($AG1917,Lst,COLUMN()-1,FALSE())</f>
        <v>Augan</v>
      </c>
      <c r="M1917" s="63" t="n">
        <f aca="false">VLOOKUP($AG1917,Lst,COLUMN()-1,FALSE())</f>
        <v>0</v>
      </c>
      <c r="N1917" s="63" t="str">
        <f aca="false">VLOOKUP($AG1917,Lst,COLUMN()-1,FALSE())</f>
        <v>W15</v>
      </c>
      <c r="O1917" s="63" t="n">
        <f aca="false">VLOOKUP($AG1917,Lst,COLUMN()-1,FALSE())</f>
        <v>3</v>
      </c>
      <c r="P1917" s="63" t="n">
        <f aca="false">VLOOKUP($AG1917,Lst,COLUMN()-1,FALSE())</f>
        <v>6</v>
      </c>
      <c r="Q1917" s="63" t="n">
        <f aca="false">VLOOKUP($AG1917,Lst,COLUMN()-1,FALSE())</f>
        <v>1688</v>
      </c>
      <c r="R1917" s="63" t="n">
        <f aca="false">VLOOKUP($AG1917,Lst,COLUMN()-1,FALSE())</f>
        <v>0</v>
      </c>
      <c r="S1917" s="63" t="str">
        <f aca="false">VLOOKUP($AG1917,Lst,COLUMN()-1,FALSE())</f>
        <v>Augan</v>
      </c>
      <c r="T1917" s="63" t="n">
        <f aca="false">VLOOKUP($AG1917,Lst,COLUMN()-1,FALSE())</f>
        <v>0</v>
      </c>
      <c r="U1917" s="63" t="n">
        <f aca="false">VLOOKUP($AG1917,Lst,COLUMN()-1,FALSE())</f>
        <v>0</v>
      </c>
      <c r="V1917" s="63" t="str">
        <f aca="false">VLOOKUP($AG1917,Lst,COLUMN()-1,FALSE())</f>
        <v>W22</v>
      </c>
      <c r="W1917" s="63" t="n">
        <f aca="false">VLOOKUP($AG1917,Lst,COLUMN()-1,FALSE())</f>
        <v>28</v>
      </c>
      <c r="X1917" s="63" t="n">
        <f aca="false">VLOOKUP($AG1917,Lst,COLUMN()-1,FALSE())</f>
        <v>12</v>
      </c>
      <c r="Y1917" s="63" t="n">
        <f aca="false">VLOOKUP($AG1917,Lst,COLUMN()-1,FALSE())</f>
        <v>1726</v>
      </c>
      <c r="Z1917" s="63" t="n">
        <f aca="false">VLOOKUP($AG1917,Lst,COLUMN()-1,FALSE())</f>
        <v>0</v>
      </c>
      <c r="AA1917" s="63" t="str">
        <f aca="false">VLOOKUP($AG1917,Lst,COLUMN()-1,FALSE())</f>
        <v>Augan</v>
      </c>
      <c r="AB1917" s="63" t="n">
        <f aca="false">VLOOKUP($AG1917,Lst,COLUMN()-1,FALSE())</f>
        <v>0</v>
      </c>
      <c r="AC1917" s="63" t="n">
        <f aca="false">VLOOKUP($AG1917,Lst,COLUMN()-1,FALSE())</f>
        <v>0</v>
      </c>
      <c r="AD1917" s="63" t="str">
        <f aca="false">VLOOKUP($AG1917,Lst,COLUMN()-1,FALSE())</f>
        <v>W22</v>
      </c>
      <c r="AE1917" s="63" t="n">
        <f aca="false">VLOOKUP($AG1917,Lst,COLUMN()-1,FALSE())</f>
        <v>0</v>
      </c>
      <c r="AF1917" s="21" t="n">
        <v>40949</v>
      </c>
      <c r="AG1917" s="72" t="str">
        <f aca="false">LEFT(AG1916,LEN(AG1916)-1)&amp;"1"</f>
        <v>GPM1581</v>
      </c>
    </row>
    <row r="1918" customFormat="false" ht="14.25" hidden="false" customHeight="false" outlineLevel="0" collapsed="false">
      <c r="A1918" s="14" t="e">
        <f aca="false">F1918&amp;" "&amp;G1918&amp;" ["&amp;B1918&amp;"] Gen "&amp;E1918</f>
        <v>#VALUE!</v>
      </c>
      <c r="B1918" s="45" t="s">
        <v>2592</v>
      </c>
      <c r="C1918" s="45" t="n">
        <v>1630</v>
      </c>
      <c r="D1918" s="14" t="n">
        <f aca="false">D1917+1</f>
        <v>1911</v>
      </c>
      <c r="E1918" s="17" t="e">
        <f aca="false">QuelGen(C1918)</f>
        <v>#VALUE!</v>
      </c>
      <c r="F1918" s="45" t="s">
        <v>59</v>
      </c>
      <c r="G1918" s="45"/>
      <c r="H1918" s="18" t="str">
        <f aca="false">IF(ISERROR(FIND(",",B1918)),"?","")</f>
        <v>?</v>
      </c>
      <c r="I1918" s="45" t="n">
        <v>0</v>
      </c>
      <c r="J1918" s="45" t="n">
        <v>0</v>
      </c>
      <c r="K1918" s="45" t="s">
        <v>2436</v>
      </c>
      <c r="L1918" s="45" t="s">
        <v>363</v>
      </c>
      <c r="M1918" s="45"/>
      <c r="N1918" s="45"/>
      <c r="O1918" s="45" t="n">
        <v>0</v>
      </c>
      <c r="P1918" s="45" t="n">
        <v>0</v>
      </c>
      <c r="Q1918" s="45" t="s">
        <v>2451</v>
      </c>
      <c r="R1918" s="45"/>
      <c r="S1918" s="45" t="s">
        <v>363</v>
      </c>
      <c r="T1918" s="45"/>
      <c r="U1918" s="45"/>
      <c r="V1918" s="45"/>
      <c r="W1918" s="45"/>
      <c r="X1918" s="45"/>
      <c r="Y1918" s="45"/>
      <c r="Z1918" s="45"/>
      <c r="AA1918" s="45"/>
      <c r="AB1918" s="45"/>
      <c r="AC1918" s="45"/>
      <c r="AD1918" s="45"/>
      <c r="AE1918" s="45" t="s">
        <v>2593</v>
      </c>
      <c r="AF1918" s="21"/>
    </row>
    <row r="1919" customFormat="false" ht="14.25" hidden="false" customHeight="false" outlineLevel="0" collapsed="false">
      <c r="A1919" s="14" t="e">
        <f aca="false">F1919&amp;" "&amp;G1919&amp;" ["&amp;B1919&amp;"] Gen "&amp;E1919</f>
        <v>#VALUE!</v>
      </c>
      <c r="B1919" s="45" t="s">
        <v>2594</v>
      </c>
      <c r="C1919" s="45" t="n">
        <v>1631</v>
      </c>
      <c r="D1919" s="14" t="n">
        <f aca="false">D1918+1</f>
        <v>1912</v>
      </c>
      <c r="E1919" s="17" t="e">
        <f aca="false">QuelGen(C1919)</f>
        <v>#VALUE!</v>
      </c>
      <c r="F1919" s="45"/>
      <c r="G1919" s="45"/>
      <c r="H1919" s="18" t="str">
        <f aca="false">IF(ISERROR(FIND(",",B1919)),"?","")</f>
        <v>?</v>
      </c>
      <c r="I1919" s="45" t="n">
        <v>0</v>
      </c>
      <c r="J1919" s="45" t="n">
        <v>0</v>
      </c>
      <c r="K1919" s="45" t="n">
        <v>0</v>
      </c>
      <c r="L1919" s="45"/>
      <c r="M1919" s="45"/>
      <c r="N1919" s="45"/>
      <c r="O1919" s="45" t="n">
        <v>0</v>
      </c>
      <c r="P1919" s="45" t="n">
        <v>0</v>
      </c>
      <c r="Q1919" s="45" t="n">
        <v>0</v>
      </c>
      <c r="R1919" s="45"/>
      <c r="S1919" s="45"/>
      <c r="T1919" s="45"/>
      <c r="U1919" s="45"/>
      <c r="V1919" s="45"/>
      <c r="W1919" s="45"/>
      <c r="X1919" s="45"/>
      <c r="Y1919" s="45"/>
      <c r="Z1919" s="45"/>
      <c r="AA1919" s="45"/>
      <c r="AB1919" s="45"/>
      <c r="AC1919" s="45"/>
      <c r="AD1919" s="45"/>
      <c r="AE1919" s="45"/>
      <c r="AF1919" s="21"/>
    </row>
    <row r="1920" customFormat="false" ht="38.25" hidden="false" customHeight="false" outlineLevel="0" collapsed="false">
      <c r="A1920" s="14" t="e">
        <f aca="false">F1920&amp;" "&amp;G1920&amp;" ["&amp;B1920&amp;"] Gen "&amp;E1920</f>
        <v>#VALUE!</v>
      </c>
      <c r="B1920" s="48" t="s">
        <v>2595</v>
      </c>
      <c r="C1920" s="48" t="n">
        <v>1630</v>
      </c>
      <c r="D1920" s="14" t="n">
        <f aca="false">D1919+1</f>
        <v>1913</v>
      </c>
      <c r="E1920" s="17" t="e">
        <f aca="false">QuelGen(C1920)</f>
        <v>#VALUE!</v>
      </c>
      <c r="F1920" s="62" t="str">
        <f aca="false">"cf. "&amp;AG1920&amp;" ("&amp;VLOOKUP(AG1920,Lst,5,FALSE())</f>
        <v>cf. GMM1580 (TALBOURDET</v>
      </c>
      <c r="G1920" s="63" t="str">
        <f aca="false">VLOOKUP($AG1920,Lst,COLUMN()-1,FALSE())&amp;")"</f>
        <v>Michel)</v>
      </c>
      <c r="H1920" s="63" t="str">
        <f aca="false">VLOOKUP($AG1920,Lst,COLUMN()-1,FALSE())</f>
        <v>?</v>
      </c>
      <c r="I1920" s="63" t="n">
        <f aca="false">VLOOKUP($AG1920,Lst,COLUMN()-1,FALSE())</f>
        <v>0</v>
      </c>
      <c r="J1920" s="63" t="n">
        <f aca="false">VLOOKUP($AG1920,Lst,COLUMN()-1,FALSE())</f>
        <v>0</v>
      </c>
      <c r="K1920" s="63" t="str">
        <f aca="false">VLOOKUP($AG1920,Lst,COLUMN()-1,FALSE())</f>
        <v>&lt;1670</v>
      </c>
      <c r="L1920" s="63" t="str">
        <f aca="false">VLOOKUP($AG1920,Lst,COLUMN()-1,FALSE())</f>
        <v>Augan</v>
      </c>
      <c r="M1920" s="63" t="n">
        <f aca="false">VLOOKUP($AG1920,Lst,COLUMN()-1,FALSE())</f>
        <v>0</v>
      </c>
      <c r="N1920" s="63" t="str">
        <f aca="false">VLOOKUP($AG1920,Lst,COLUMN()-1,FALSE())</f>
        <v>W15</v>
      </c>
      <c r="O1920" s="63" t="n">
        <f aca="false">VLOOKUP($AG1920,Lst,COLUMN()-1,FALSE())</f>
        <v>0</v>
      </c>
      <c r="P1920" s="63" t="n">
        <f aca="false">VLOOKUP($AG1920,Lst,COLUMN()-1,FALSE())</f>
        <v>0</v>
      </c>
      <c r="Q1920" s="63" t="str">
        <f aca="false">VLOOKUP($AG1920,Lst,COLUMN()-1,FALSE())</f>
        <v>&lt;1686</v>
      </c>
      <c r="R1920" s="63" t="n">
        <f aca="false">VLOOKUP($AG1920,Lst,COLUMN()-1,FALSE())</f>
        <v>0</v>
      </c>
      <c r="S1920" s="63" t="n">
        <f aca="false">VLOOKUP($AG1920,Lst,COLUMN()-1,FALSE())</f>
        <v>0</v>
      </c>
      <c r="T1920" s="63" t="n">
        <f aca="false">VLOOKUP($AG1920,Lst,COLUMN()-1,FALSE())</f>
        <v>0</v>
      </c>
      <c r="U1920" s="63" t="n">
        <f aca="false">VLOOKUP($AG1920,Lst,COLUMN()-1,FALSE())</f>
        <v>0</v>
      </c>
      <c r="V1920" s="63" t="n">
        <f aca="false">VLOOKUP($AG1920,Lst,COLUMN()-1,FALSE())</f>
        <v>0</v>
      </c>
      <c r="W1920" s="63" t="n">
        <f aca="false">VLOOKUP($AG1920,Lst,COLUMN()-1,FALSE())</f>
        <v>0</v>
      </c>
      <c r="X1920" s="63" t="str">
        <f aca="false">VLOOKUP($AG1920,Lst,COLUMN()-1,FALSE())</f>
        <v>&gt;1</v>
      </c>
      <c r="Y1920" s="63" t="n">
        <f aca="false">VLOOKUP($AG1920,Lst,COLUMN()-1,FALSE())</f>
        <v>1725</v>
      </c>
      <c r="Z1920" s="63" t="n">
        <f aca="false">VLOOKUP($AG1920,Lst,COLUMN()-1,FALSE())</f>
        <v>0</v>
      </c>
      <c r="AA1920" s="63" t="str">
        <f aca="false">VLOOKUP($AG1920,Lst,COLUMN()-1,FALSE())</f>
        <v>Augan</v>
      </c>
      <c r="AB1920" s="63" t="n">
        <f aca="false">VLOOKUP($AG1920,Lst,COLUMN()-1,FALSE())</f>
        <v>0</v>
      </c>
      <c r="AC1920" s="63" t="n">
        <f aca="false">VLOOKUP($AG1920,Lst,COLUMN()-1,FALSE())</f>
        <v>0</v>
      </c>
      <c r="AD1920" s="63" t="n">
        <f aca="false">VLOOKUP($AG1920,Lst,COLUMN()-1,FALSE())</f>
        <v>0</v>
      </c>
      <c r="AE1920" s="63" t="str">
        <f aca="false">VLOOKUP($AG1920,Lst,COLUMN()-1,FALSE())</f>
        <v>id. GPM1590</v>
      </c>
      <c r="AF1920" s="21" t="n">
        <v>40803</v>
      </c>
      <c r="AG1920" s="64" t="s">
        <v>2555</v>
      </c>
    </row>
    <row r="1921" customFormat="false" ht="38.25" hidden="false" customHeight="false" outlineLevel="0" collapsed="false">
      <c r="A1921" s="14" t="e">
        <f aca="false">F1921&amp;" "&amp;G1921&amp;" ["&amp;B1921&amp;"] Gen "&amp;E1921</f>
        <v>#VALUE!</v>
      </c>
      <c r="B1921" s="48" t="s">
        <v>2596</v>
      </c>
      <c r="C1921" s="48" t="n">
        <v>1631</v>
      </c>
      <c r="D1921" s="14" t="n">
        <f aca="false">D1920+1</f>
        <v>1914</v>
      </c>
      <c r="E1921" s="17" t="e">
        <f aca="false">QuelGen(C1921)</f>
        <v>#VALUE!</v>
      </c>
      <c r="F1921" s="62" t="str">
        <f aca="false">"cf. "&amp;AG1921&amp;" ("&amp;VLOOKUP(AG1921,Lst,5,FALSE())</f>
        <v>cf. GMM1581 (LE RAY</v>
      </c>
      <c r="G1921" s="63" t="str">
        <f aca="false">VLOOKUP($AG1921,Lst,COLUMN()-1,FALSE())&amp;")"</f>
        <v>Jacquette)</v>
      </c>
      <c r="H1921" s="63" t="str">
        <f aca="false">VLOOKUP($AG1921,Lst,COLUMN()-1,FALSE())</f>
        <v>?</v>
      </c>
      <c r="I1921" s="63" t="n">
        <f aca="false">VLOOKUP($AG1921,Lst,COLUMN()-1,FALSE())</f>
        <v>0</v>
      </c>
      <c r="J1921" s="63" t="n">
        <f aca="false">VLOOKUP($AG1921,Lst,COLUMN()-1,FALSE())</f>
        <v>0</v>
      </c>
      <c r="K1921" s="63" t="str">
        <f aca="false">VLOOKUP($AG1921,Lst,COLUMN()-1,FALSE())</f>
        <v>&lt;1670</v>
      </c>
      <c r="L1921" s="63" t="str">
        <f aca="false">VLOOKUP($AG1921,Lst,COLUMN()-1,FALSE())</f>
        <v>Campénéac ?</v>
      </c>
      <c r="M1921" s="63" t="n">
        <f aca="false">VLOOKUP($AG1921,Lst,COLUMN()-1,FALSE())</f>
        <v>0</v>
      </c>
      <c r="N1921" s="63" t="str">
        <f aca="false">VLOOKUP($AG1921,Lst,COLUMN()-1,FALSE())</f>
        <v>W15</v>
      </c>
      <c r="O1921" s="63" t="n">
        <f aca="false">VLOOKUP($AG1921,Lst,COLUMN()-1,FALSE())</f>
        <v>0</v>
      </c>
      <c r="P1921" s="63" t="n">
        <f aca="false">VLOOKUP($AG1921,Lst,COLUMN()-1,FALSE())</f>
        <v>0</v>
      </c>
      <c r="Q1921" s="63" t="str">
        <f aca="false">VLOOKUP($AG1921,Lst,COLUMN()-1,FALSE())</f>
        <v>&lt;1686</v>
      </c>
      <c r="R1921" s="63" t="n">
        <f aca="false">VLOOKUP($AG1921,Lst,COLUMN()-1,FALSE())</f>
        <v>0</v>
      </c>
      <c r="S1921" s="63" t="n">
        <f aca="false">VLOOKUP($AG1921,Lst,COLUMN()-1,FALSE())</f>
        <v>0</v>
      </c>
      <c r="T1921" s="63" t="n">
        <f aca="false">VLOOKUP($AG1921,Lst,COLUMN()-1,FALSE())</f>
        <v>0</v>
      </c>
      <c r="U1921" s="63" t="n">
        <f aca="false">VLOOKUP($AG1921,Lst,COLUMN()-1,FALSE())</f>
        <v>0</v>
      </c>
      <c r="V1921" s="63" t="n">
        <f aca="false">VLOOKUP($AG1921,Lst,COLUMN()-1,FALSE())</f>
        <v>0</v>
      </c>
      <c r="W1921" s="63" t="n">
        <f aca="false">VLOOKUP($AG1921,Lst,COLUMN()-1,FALSE())</f>
        <v>0</v>
      </c>
      <c r="X1921" s="63" t="n">
        <f aca="false">VLOOKUP($AG1921,Lst,COLUMN()-1,FALSE())</f>
        <v>0</v>
      </c>
      <c r="Y1921" s="63" t="n">
        <f aca="false">VLOOKUP($AG1921,Lst,COLUMN()-1,FALSE())</f>
        <v>0</v>
      </c>
      <c r="Z1921" s="63" t="n">
        <f aca="false">VLOOKUP($AG1921,Lst,COLUMN()-1,FALSE())</f>
        <v>0</v>
      </c>
      <c r="AA1921" s="63" t="n">
        <f aca="false">VLOOKUP($AG1921,Lst,COLUMN()-1,FALSE())</f>
        <v>0</v>
      </c>
      <c r="AB1921" s="63" t="n">
        <f aca="false">VLOOKUP($AG1921,Lst,COLUMN()-1,FALSE())</f>
        <v>0</v>
      </c>
      <c r="AC1921" s="63" t="n">
        <f aca="false">VLOOKUP($AG1921,Lst,COLUMN()-1,FALSE())</f>
        <v>0</v>
      </c>
      <c r="AD1921" s="63" t="n">
        <f aca="false">VLOOKUP($AG1921,Lst,COLUMN()-1,FALSE())</f>
        <v>0</v>
      </c>
      <c r="AE1921" s="63" t="str">
        <f aca="false">VLOOKUP($AG1921,Lst,COLUMN()-1,FALSE())</f>
        <v>id. GPM1591</v>
      </c>
      <c r="AF1921" s="21" t="n">
        <v>40803</v>
      </c>
      <c r="AG1921" s="72" t="str">
        <f aca="false">LEFT(AG1920,LEN(AG1920)-1)&amp;"1"</f>
        <v>GMM1581</v>
      </c>
    </row>
    <row r="1922" customFormat="false" ht="25.5" hidden="false" customHeight="false" outlineLevel="0" collapsed="false">
      <c r="A1922" s="14" t="e">
        <f aca="false">F1922&amp;" "&amp;G1922&amp;" ["&amp;B1922&amp;"] Gen "&amp;E1922</f>
        <v>#VALUE!</v>
      </c>
      <c r="B1922" s="45" t="s">
        <v>2597</v>
      </c>
      <c r="C1922" s="45" t="n">
        <v>1640</v>
      </c>
      <c r="D1922" s="14" t="n">
        <f aca="false">D1921+1</f>
        <v>1915</v>
      </c>
      <c r="E1922" s="17" t="e">
        <f aca="false">QuelGen(C1922)</f>
        <v>#VALUE!</v>
      </c>
      <c r="F1922" s="45" t="s">
        <v>1858</v>
      </c>
      <c r="G1922" s="45" t="s">
        <v>402</v>
      </c>
      <c r="H1922" s="18" t="str">
        <f aca="false">IF(ISERROR(FIND(",",B1922)),"?","")</f>
        <v>?</v>
      </c>
      <c r="I1922" s="45" t="n">
        <v>0</v>
      </c>
      <c r="J1922" s="45" t="n">
        <v>0</v>
      </c>
      <c r="K1922" s="45" t="n">
        <v>1656</v>
      </c>
      <c r="L1922" s="45"/>
      <c r="M1922" s="45"/>
      <c r="N1922" s="45" t="s">
        <v>360</v>
      </c>
      <c r="O1922" s="46" t="n">
        <v>24</v>
      </c>
      <c r="P1922" s="46" t="n">
        <v>7</v>
      </c>
      <c r="Q1922" s="46" t="n">
        <v>1681</v>
      </c>
      <c r="R1922" s="46" t="n">
        <v>26</v>
      </c>
      <c r="S1922" s="46" t="s">
        <v>52</v>
      </c>
      <c r="T1922" s="46"/>
      <c r="U1922" s="46"/>
      <c r="V1922" s="47" t="s">
        <v>54</v>
      </c>
      <c r="W1922" s="45"/>
      <c r="X1922" s="45"/>
      <c r="Y1922" s="45"/>
      <c r="Z1922" s="45"/>
      <c r="AA1922" s="45"/>
      <c r="AB1922" s="45"/>
      <c r="AC1922" s="45"/>
      <c r="AD1922" s="45"/>
      <c r="AE1922" s="83" t="s">
        <v>2598</v>
      </c>
      <c r="AF1922" s="21" t="n">
        <v>39875</v>
      </c>
    </row>
    <row r="1923" customFormat="false" ht="25.5" hidden="false" customHeight="false" outlineLevel="0" collapsed="false">
      <c r="A1923" s="14" t="e">
        <f aca="false">F1923&amp;" "&amp;G1923&amp;" ["&amp;B1923&amp;"] Gen "&amp;E1923</f>
        <v>#VALUE!</v>
      </c>
      <c r="B1923" s="45" t="s">
        <v>2599</v>
      </c>
      <c r="C1923" s="45" t="n">
        <v>1641</v>
      </c>
      <c r="D1923" s="14" t="n">
        <f aca="false">D1922+1</f>
        <v>1916</v>
      </c>
      <c r="E1923" s="17" t="e">
        <f aca="false">QuelGen(C1923)</f>
        <v>#VALUE!</v>
      </c>
      <c r="F1923" s="45" t="s">
        <v>2600</v>
      </c>
      <c r="G1923" s="45" t="s">
        <v>302</v>
      </c>
      <c r="H1923" s="18" t="str">
        <f aca="false">IF(ISERROR(FIND(",",B1923)),"?","")</f>
        <v>?</v>
      </c>
      <c r="I1923" s="45" t="n">
        <v>0</v>
      </c>
      <c r="J1923" s="45" t="n">
        <v>0</v>
      </c>
      <c r="K1923" s="45" t="n">
        <v>1656</v>
      </c>
      <c r="L1923" s="45"/>
      <c r="M1923" s="45"/>
      <c r="N1923" s="45" t="s">
        <v>360</v>
      </c>
      <c r="O1923" s="46" t="n">
        <v>24</v>
      </c>
      <c r="P1923" s="46" t="n">
        <v>7</v>
      </c>
      <c r="Q1923" s="46" t="n">
        <v>1681</v>
      </c>
      <c r="R1923" s="46" t="n">
        <v>26</v>
      </c>
      <c r="S1923" s="46" t="s">
        <v>52</v>
      </c>
      <c r="T1923" s="46"/>
      <c r="U1923" s="46"/>
      <c r="V1923" s="47" t="s">
        <v>54</v>
      </c>
      <c r="W1923" s="45"/>
      <c r="X1923" s="45"/>
      <c r="Y1923" s="45"/>
      <c r="Z1923" s="45"/>
      <c r="AA1923" s="45"/>
      <c r="AB1923" s="45"/>
      <c r="AC1923" s="45"/>
      <c r="AD1923" s="45"/>
      <c r="AE1923" s="83" t="s">
        <v>2601</v>
      </c>
      <c r="AF1923" s="21" t="n">
        <v>39875</v>
      </c>
    </row>
    <row r="1924" s="54" customFormat="true" ht="25.5" hidden="false" customHeight="false" outlineLevel="0" collapsed="false">
      <c r="A1924" s="14" t="e">
        <f aca="false">F1924&amp;" "&amp;G1924&amp;" ["&amp;B1924&amp;"] Gen "&amp;E1924</f>
        <v>#VALUE!</v>
      </c>
      <c r="B1924" s="56" t="str">
        <f aca="false">LEFT(B1923,3)&amp;C1924</f>
        <v>GPM1641.1</v>
      </c>
      <c r="C1924" s="57" t="n">
        <f aca="false">C1923+0.1</f>
        <v>1641.1</v>
      </c>
      <c r="D1924" s="14" t="n">
        <f aca="false">D1923+1</f>
        <v>1917</v>
      </c>
      <c r="E1924" s="17" t="e">
        <f aca="false">QuelGen(C1924)</f>
        <v>#VALUE!</v>
      </c>
      <c r="F1924" s="52" t="str">
        <f aca="false">F1923</f>
        <v>NOBLET</v>
      </c>
      <c r="G1924" s="53" t="s">
        <v>402</v>
      </c>
      <c r="H1924" s="18" t="str">
        <f aca="false">IF(ISERROR(FIND(",",B1924)),"?","")</f>
        <v>?</v>
      </c>
      <c r="I1924" s="45"/>
      <c r="J1924" s="45"/>
      <c r="K1924" s="45"/>
      <c r="L1924" s="45"/>
      <c r="M1924" s="45"/>
      <c r="N1924" s="45" t="s">
        <v>360</v>
      </c>
      <c r="O1924" s="45"/>
      <c r="P1924" s="45"/>
      <c r="Q1924" s="45"/>
      <c r="R1924" s="45"/>
      <c r="S1924" s="45"/>
      <c r="T1924" s="45"/>
      <c r="U1924" s="45"/>
      <c r="V1924" s="45"/>
      <c r="W1924" s="45"/>
      <c r="X1924" s="45"/>
      <c r="Y1924" s="45"/>
      <c r="Z1924" s="45"/>
      <c r="AA1924" s="45"/>
      <c r="AB1924" s="45"/>
      <c r="AC1924" s="45"/>
      <c r="AD1924" s="45"/>
      <c r="AE1924" s="45"/>
      <c r="AF1924" s="21" t="n">
        <v>39875</v>
      </c>
    </row>
    <row r="1925" s="54" customFormat="true" ht="25.5" hidden="false" customHeight="false" outlineLevel="0" collapsed="false">
      <c r="A1925" s="14" t="e">
        <f aca="false">F1925&amp;" "&amp;G1925&amp;" ["&amp;B1925&amp;"] Gen "&amp;E1925</f>
        <v>#VALUE!</v>
      </c>
      <c r="B1925" s="56" t="str">
        <f aca="false">LEFT(B1924,3)&amp;C1925</f>
        <v>GPM1641.2</v>
      </c>
      <c r="C1925" s="57" t="n">
        <f aca="false">C1924+0.1</f>
        <v>1641.2</v>
      </c>
      <c r="D1925" s="14" t="n">
        <f aca="false">D1924+1</f>
        <v>1918</v>
      </c>
      <c r="E1925" s="17" t="e">
        <f aca="false">QuelGen(C1925)</f>
        <v>#VALUE!</v>
      </c>
      <c r="F1925" s="52" t="str">
        <f aca="false">F1924</f>
        <v>NOBLET</v>
      </c>
      <c r="G1925" s="53" t="s">
        <v>121</v>
      </c>
      <c r="H1925" s="18" t="str">
        <f aca="false">IF(ISERROR(FIND(",",B1925)),"?","")</f>
        <v>?</v>
      </c>
      <c r="I1925" s="45"/>
      <c r="J1925" s="45"/>
      <c r="K1925" s="45"/>
      <c r="L1925" s="45"/>
      <c r="M1925" s="45"/>
      <c r="N1925" s="45" t="s">
        <v>360</v>
      </c>
      <c r="O1925" s="45"/>
      <c r="P1925" s="45"/>
      <c r="Q1925" s="45"/>
      <c r="R1925" s="45"/>
      <c r="S1925" s="45"/>
      <c r="T1925" s="45"/>
      <c r="U1925" s="45"/>
      <c r="V1925" s="45" t="s">
        <v>360</v>
      </c>
      <c r="W1925" s="45"/>
      <c r="X1925" s="45"/>
      <c r="Y1925" s="45"/>
      <c r="Z1925" s="45"/>
      <c r="AA1925" s="45"/>
      <c r="AB1925" s="45"/>
      <c r="AC1925" s="45"/>
      <c r="AD1925" s="45"/>
      <c r="AE1925" s="45" t="s">
        <v>2602</v>
      </c>
      <c r="AF1925" s="21" t="n">
        <v>39875</v>
      </c>
    </row>
    <row r="1926" customFormat="false" ht="25.5" hidden="false" customHeight="false" outlineLevel="0" collapsed="false">
      <c r="A1926" s="14" t="e">
        <f aca="false">F1926&amp;" "&amp;G1926&amp;" ["&amp;B1926&amp;"] Gen "&amp;E1926</f>
        <v>#VALUE!</v>
      </c>
      <c r="B1926" s="48" t="s">
        <v>2603</v>
      </c>
      <c r="C1926" s="48" t="n">
        <v>1640</v>
      </c>
      <c r="D1926" s="14" t="n">
        <f aca="false">D1925+1</f>
        <v>1919</v>
      </c>
      <c r="E1926" s="17" t="e">
        <f aca="false">QuelGen(C1926)</f>
        <v>#VALUE!</v>
      </c>
      <c r="F1926" s="62" t="str">
        <f aca="false">"cf. "&amp;AG1926&amp;" ("&amp;VLOOKUP(AG1926,Lst,5,FALSE())</f>
        <v>cf. GPM1600 (COLIN</v>
      </c>
      <c r="G1926" s="63" t="str">
        <f aca="false">VLOOKUP($AG1926,Lst,COLUMN()-1,FALSE())&amp;")"</f>
        <v>)</v>
      </c>
      <c r="H1926" s="63" t="str">
        <f aca="false">VLOOKUP($AG1926,Lst,COLUMN()-1,FALSE())</f>
        <v>?</v>
      </c>
      <c r="I1926" s="63" t="n">
        <f aca="false">VLOOKUP($AG1926,Lst,COLUMN()-1,FALSE())</f>
        <v>0</v>
      </c>
      <c r="J1926" s="63" t="n">
        <f aca="false">VLOOKUP($AG1926,Lst,COLUMN()-1,FALSE())</f>
        <v>0</v>
      </c>
      <c r="K1926" s="63" t="str">
        <f aca="false">VLOOKUP($AG1926,Lst,COLUMN()-1,FALSE())</f>
        <v>&lt;1691</v>
      </c>
      <c r="L1926" s="63" t="str">
        <f aca="false">VLOOKUP($AG1926,Lst,COLUMN()-1,FALSE())</f>
        <v>Augan ?</v>
      </c>
      <c r="M1926" s="63" t="n">
        <f aca="false">VLOOKUP($AG1926,Lst,COLUMN()-1,FALSE())</f>
        <v>0</v>
      </c>
      <c r="N1926" s="63" t="n">
        <f aca="false">VLOOKUP($AG1926,Lst,COLUMN()-1,FALSE())</f>
        <v>0</v>
      </c>
      <c r="O1926" s="63" t="n">
        <f aca="false">VLOOKUP($AG1926,Lst,COLUMN()-1,FALSE())</f>
        <v>0</v>
      </c>
      <c r="P1926" s="63" t="n">
        <f aca="false">VLOOKUP($AG1926,Lst,COLUMN()-1,FALSE())</f>
        <v>0</v>
      </c>
      <c r="Q1926" s="63" t="str">
        <f aca="false">VLOOKUP($AG1926,Lst,COLUMN()-1,FALSE())</f>
        <v>&lt;1707</v>
      </c>
      <c r="R1926" s="63" t="n">
        <f aca="false">VLOOKUP($AG1926,Lst,COLUMN()-1,FALSE())</f>
        <v>0</v>
      </c>
      <c r="S1926" s="63" t="str">
        <f aca="false">VLOOKUP($AG1926,Lst,COLUMN()-1,FALSE())</f>
        <v>Augan ?</v>
      </c>
      <c r="T1926" s="63" t="n">
        <f aca="false">VLOOKUP($AG1926,Lst,COLUMN()-1,FALSE())</f>
        <v>0</v>
      </c>
      <c r="U1926" s="63" t="n">
        <f aca="false">VLOOKUP($AG1926,Lst,COLUMN()-1,FALSE())</f>
        <v>0</v>
      </c>
      <c r="V1926" s="63" t="n">
        <f aca="false">VLOOKUP($AG1926,Lst,COLUMN()-1,FALSE())</f>
        <v>0</v>
      </c>
      <c r="W1926" s="63" t="n">
        <f aca="false">VLOOKUP($AG1926,Lst,COLUMN()-1,FALSE())</f>
        <v>0</v>
      </c>
      <c r="X1926" s="63" t="n">
        <f aca="false">VLOOKUP($AG1926,Lst,COLUMN()-1,FALSE())</f>
        <v>0</v>
      </c>
      <c r="Y1926" s="63" t="n">
        <f aca="false">VLOOKUP($AG1926,Lst,COLUMN()-1,FALSE())</f>
        <v>0</v>
      </c>
      <c r="Z1926" s="63" t="n">
        <f aca="false">VLOOKUP($AG1926,Lst,COLUMN()-1,FALSE())</f>
        <v>0</v>
      </c>
      <c r="AA1926" s="63" t="n">
        <f aca="false">VLOOKUP($AG1926,Lst,COLUMN()-1,FALSE())</f>
        <v>0</v>
      </c>
      <c r="AB1926" s="63" t="n">
        <f aca="false">VLOOKUP($AG1926,Lst,COLUMN()-1,FALSE())</f>
        <v>0</v>
      </c>
      <c r="AC1926" s="63" t="n">
        <f aca="false">VLOOKUP($AG1926,Lst,COLUMN()-1,FALSE())</f>
        <v>0</v>
      </c>
      <c r="AD1926" s="63" t="n">
        <f aca="false">VLOOKUP($AG1926,Lst,COLUMN()-1,FALSE())</f>
        <v>0</v>
      </c>
      <c r="AE1926" s="63" t="str">
        <f aca="false">VLOOKUP($AG1926,Lst,COLUMN()-1,FALSE())</f>
        <v>id GMM1640</v>
      </c>
      <c r="AF1926" s="21" t="n">
        <v>40949</v>
      </c>
      <c r="AG1926" s="64" t="s">
        <v>2564</v>
      </c>
    </row>
    <row r="1927" customFormat="false" ht="25.5" hidden="false" customHeight="false" outlineLevel="0" collapsed="false">
      <c r="A1927" s="14" t="e">
        <f aca="false">F1927&amp;" "&amp;G1927&amp;" ["&amp;B1927&amp;"] Gen "&amp;E1927</f>
        <v>#VALUE!</v>
      </c>
      <c r="B1927" s="48" t="s">
        <v>2604</v>
      </c>
      <c r="C1927" s="48" t="n">
        <v>1641</v>
      </c>
      <c r="D1927" s="14" t="n">
        <f aca="false">D1926+1</f>
        <v>1920</v>
      </c>
      <c r="E1927" s="17" t="e">
        <f aca="false">QuelGen(C1927)</f>
        <v>#VALUE!</v>
      </c>
      <c r="F1927" s="62" t="str">
        <f aca="false">"cf. "&amp;AG1927&amp;" ("&amp;VLOOKUP(AG1927,Lst,5,FALSE())</f>
        <v>cf. GPM1601 (</v>
      </c>
      <c r="G1927" s="63" t="str">
        <f aca="false">VLOOKUP($AG1927,Lst,COLUMN()-1,FALSE())&amp;")"</f>
        <v>)</v>
      </c>
      <c r="H1927" s="63" t="str">
        <f aca="false">VLOOKUP($AG1927,Lst,COLUMN()-1,FALSE())</f>
        <v>?</v>
      </c>
      <c r="I1927" s="63" t="n">
        <f aca="false">VLOOKUP($AG1927,Lst,COLUMN()-1,FALSE())</f>
        <v>0</v>
      </c>
      <c r="J1927" s="63" t="n">
        <f aca="false">VLOOKUP($AG1927,Lst,COLUMN()-1,FALSE())</f>
        <v>0</v>
      </c>
      <c r="K1927" s="63" t="n">
        <f aca="false">VLOOKUP($AG1927,Lst,COLUMN()-1,FALSE())</f>
        <v>0</v>
      </c>
      <c r="L1927" s="63" t="n">
        <f aca="false">VLOOKUP($AG1927,Lst,COLUMN()-1,FALSE())</f>
        <v>0</v>
      </c>
      <c r="M1927" s="63" t="n">
        <f aca="false">VLOOKUP($AG1927,Lst,COLUMN()-1,FALSE())</f>
        <v>0</v>
      </c>
      <c r="N1927" s="63" t="n">
        <f aca="false">VLOOKUP($AG1927,Lst,COLUMN()-1,FALSE())</f>
        <v>0</v>
      </c>
      <c r="O1927" s="63" t="n">
        <f aca="false">VLOOKUP($AG1927,Lst,COLUMN()-1,FALSE())</f>
        <v>0</v>
      </c>
      <c r="P1927" s="63" t="n">
        <f aca="false">VLOOKUP($AG1927,Lst,COLUMN()-1,FALSE())</f>
        <v>0</v>
      </c>
      <c r="Q1927" s="63" t="n">
        <f aca="false">VLOOKUP($AG1927,Lst,COLUMN()-1,FALSE())</f>
        <v>0</v>
      </c>
      <c r="R1927" s="63" t="n">
        <f aca="false">VLOOKUP($AG1927,Lst,COLUMN()-1,FALSE())</f>
        <v>0</v>
      </c>
      <c r="S1927" s="63" t="n">
        <f aca="false">VLOOKUP($AG1927,Lst,COLUMN()-1,FALSE())</f>
        <v>0</v>
      </c>
      <c r="T1927" s="63" t="n">
        <f aca="false">VLOOKUP($AG1927,Lst,COLUMN()-1,FALSE())</f>
        <v>0</v>
      </c>
      <c r="U1927" s="63" t="n">
        <f aca="false">VLOOKUP($AG1927,Lst,COLUMN()-1,FALSE())</f>
        <v>0</v>
      </c>
      <c r="V1927" s="63" t="n">
        <f aca="false">VLOOKUP($AG1927,Lst,COLUMN()-1,FALSE())</f>
        <v>0</v>
      </c>
      <c r="W1927" s="63" t="n">
        <f aca="false">VLOOKUP($AG1927,Lst,COLUMN()-1,FALSE())</f>
        <v>0</v>
      </c>
      <c r="X1927" s="63" t="n">
        <f aca="false">VLOOKUP($AG1927,Lst,COLUMN()-1,FALSE())</f>
        <v>0</v>
      </c>
      <c r="Y1927" s="63" t="n">
        <f aca="false">VLOOKUP($AG1927,Lst,COLUMN()-1,FALSE())</f>
        <v>0</v>
      </c>
      <c r="Z1927" s="63" t="n">
        <f aca="false">VLOOKUP($AG1927,Lst,COLUMN()-1,FALSE())</f>
        <v>0</v>
      </c>
      <c r="AA1927" s="63" t="n">
        <f aca="false">VLOOKUP($AG1927,Lst,COLUMN()-1,FALSE())</f>
        <v>0</v>
      </c>
      <c r="AB1927" s="63" t="n">
        <f aca="false">VLOOKUP($AG1927,Lst,COLUMN()-1,FALSE())</f>
        <v>0</v>
      </c>
      <c r="AC1927" s="63" t="n">
        <f aca="false">VLOOKUP($AG1927,Lst,COLUMN()-1,FALSE())</f>
        <v>0</v>
      </c>
      <c r="AD1927" s="63" t="n">
        <f aca="false">VLOOKUP($AG1927,Lst,COLUMN()-1,FALSE())</f>
        <v>0</v>
      </c>
      <c r="AE1927" s="63" t="n">
        <f aca="false">VLOOKUP($AG1927,Lst,COLUMN()-1,FALSE())</f>
        <v>0</v>
      </c>
      <c r="AF1927" s="21" t="n">
        <v>40949</v>
      </c>
      <c r="AG1927" s="72" t="str">
        <f aca="false">LEFT(AG1926,LEN(AG1926)-1)&amp;"1"</f>
        <v>GPM1601</v>
      </c>
    </row>
    <row r="1928" customFormat="false" ht="25.5" hidden="false" customHeight="false" outlineLevel="0" collapsed="false">
      <c r="A1928" s="14" t="e">
        <f aca="false">F1928&amp;" "&amp;G1928&amp;" ["&amp;B1928&amp;"] Gen "&amp;E1928</f>
        <v>#VALUE!</v>
      </c>
      <c r="B1928" s="45" t="s">
        <v>2605</v>
      </c>
      <c r="C1928" s="45" t="n">
        <v>1650</v>
      </c>
      <c r="D1928" s="14" t="n">
        <f aca="false">D1927+1</f>
        <v>1921</v>
      </c>
      <c r="E1928" s="17" t="e">
        <f aca="false">QuelGen(C1928)</f>
        <v>#VALUE!</v>
      </c>
      <c r="F1928" s="45" t="s">
        <v>1868</v>
      </c>
      <c r="G1928" s="45" t="s">
        <v>151</v>
      </c>
      <c r="H1928" s="18" t="str">
        <f aca="false">IF(ISERROR(FIND(",",B1928)),"?","")</f>
        <v>?</v>
      </c>
      <c r="I1928" s="45" t="n">
        <v>0</v>
      </c>
      <c r="J1928" s="45" t="n">
        <v>0</v>
      </c>
      <c r="K1928" s="45" t="s">
        <v>2417</v>
      </c>
      <c r="L1928" s="45" t="s">
        <v>363</v>
      </c>
      <c r="M1928" s="45"/>
      <c r="N1928" s="45"/>
      <c r="O1928" s="45" t="n">
        <v>27</v>
      </c>
      <c r="P1928" s="45" t="n">
        <v>2</v>
      </c>
      <c r="Q1928" s="45" t="n">
        <v>1713</v>
      </c>
      <c r="R1928" s="45"/>
      <c r="S1928" s="45" t="s">
        <v>52</v>
      </c>
      <c r="T1928" s="45"/>
      <c r="U1928" s="45"/>
      <c r="V1928" s="45" t="s">
        <v>153</v>
      </c>
      <c r="W1928" s="45"/>
      <c r="X1928" s="45"/>
      <c r="Y1928" s="45" t="s">
        <v>2606</v>
      </c>
      <c r="Z1928" s="45"/>
      <c r="AA1928" s="45"/>
      <c r="AB1928" s="45"/>
      <c r="AC1928" s="45"/>
      <c r="AD1928" s="45" t="s">
        <v>153</v>
      </c>
      <c r="AE1928" s="66" t="s">
        <v>2607</v>
      </c>
      <c r="AF1928" s="21" t="n">
        <v>40779</v>
      </c>
    </row>
    <row r="1929" customFormat="false" ht="25.5" hidden="false" customHeight="false" outlineLevel="0" collapsed="false">
      <c r="A1929" s="14" t="e">
        <f aca="false">F1929&amp;" "&amp;G1929&amp;" ["&amp;B1929&amp;"] Gen "&amp;E1929</f>
        <v>#VALUE!</v>
      </c>
      <c r="B1929" s="45" t="s">
        <v>2608</v>
      </c>
      <c r="C1929" s="45" t="n">
        <v>1651</v>
      </c>
      <c r="D1929" s="14" t="n">
        <f aca="false">D1928+1</f>
        <v>1922</v>
      </c>
      <c r="E1929" s="17" t="e">
        <f aca="false">QuelGen(C1929)</f>
        <v>#VALUE!</v>
      </c>
      <c r="F1929" s="45" t="s">
        <v>140</v>
      </c>
      <c r="G1929" s="45" t="s">
        <v>109</v>
      </c>
      <c r="H1929" s="18" t="str">
        <f aca="false">IF(ISERROR(FIND(",",B1929)),"?","")</f>
        <v>?</v>
      </c>
      <c r="I1929" s="45" t="n">
        <v>0</v>
      </c>
      <c r="J1929" s="45" t="n">
        <v>0</v>
      </c>
      <c r="K1929" s="45" t="s">
        <v>2417</v>
      </c>
      <c r="L1929" s="45" t="s">
        <v>363</v>
      </c>
      <c r="M1929" s="45"/>
      <c r="N1929" s="45"/>
      <c r="O1929" s="45" t="n">
        <v>27</v>
      </c>
      <c r="P1929" s="45" t="n">
        <v>2</v>
      </c>
      <c r="Q1929" s="45" t="n">
        <v>1713</v>
      </c>
      <c r="R1929" s="45"/>
      <c r="S1929" s="45" t="s">
        <v>52</v>
      </c>
      <c r="T1929" s="45"/>
      <c r="U1929" s="45"/>
      <c r="V1929" s="45" t="s">
        <v>153</v>
      </c>
      <c r="W1929" s="45"/>
      <c r="X1929" s="45"/>
      <c r="Y1929" s="45" t="s">
        <v>2609</v>
      </c>
      <c r="Z1929" s="45"/>
      <c r="AA1929" s="45"/>
      <c r="AB1929" s="45"/>
      <c r="AC1929" s="45"/>
      <c r="AD1929" s="45" t="s">
        <v>153</v>
      </c>
      <c r="AE1929" s="66" t="s">
        <v>2610</v>
      </c>
      <c r="AF1929" s="21" t="n">
        <v>40779</v>
      </c>
    </row>
    <row r="1930" customFormat="false" ht="51" hidden="false" customHeight="false" outlineLevel="0" collapsed="false">
      <c r="A1930" s="14" t="e">
        <f aca="false">F1930&amp;" "&amp;G1930&amp;" ["&amp;B1930&amp;"] Gen "&amp;E1930</f>
        <v>#VALUE!</v>
      </c>
      <c r="B1930" s="48" t="s">
        <v>2611</v>
      </c>
      <c r="C1930" s="48" t="n">
        <v>1650</v>
      </c>
      <c r="D1930" s="14" t="n">
        <f aca="false">D1929+1</f>
        <v>1923</v>
      </c>
      <c r="E1930" s="17" t="e">
        <f aca="false">QuelGen(C1930)</f>
        <v>#VALUE!</v>
      </c>
      <c r="F1930" s="45" t="s">
        <v>59</v>
      </c>
      <c r="G1930" s="45" t="s">
        <v>107</v>
      </c>
      <c r="H1930" s="18" t="n">
        <v>1864</v>
      </c>
      <c r="I1930" s="46" t="n">
        <v>13</v>
      </c>
      <c r="J1930" s="46" t="n">
        <v>4</v>
      </c>
      <c r="K1930" s="46" t="n">
        <v>1647</v>
      </c>
      <c r="L1930" s="46" t="s">
        <v>52</v>
      </c>
      <c r="M1930" s="46"/>
      <c r="N1930" s="47" t="s">
        <v>54</v>
      </c>
      <c r="O1930" s="49"/>
      <c r="P1930" s="49"/>
      <c r="Q1930" s="49" t="s">
        <v>2307</v>
      </c>
      <c r="R1930" s="49"/>
      <c r="S1930" s="49" t="s">
        <v>2612</v>
      </c>
      <c r="T1930" s="49"/>
      <c r="U1930" s="49"/>
      <c r="V1930" s="49"/>
      <c r="W1930" s="46" t="n">
        <v>29</v>
      </c>
      <c r="X1930" s="46" t="n">
        <v>9</v>
      </c>
      <c r="Y1930" s="46" t="n">
        <v>1716</v>
      </c>
      <c r="Z1930" s="46" t="n">
        <v>72</v>
      </c>
      <c r="AA1930" s="46" t="s">
        <v>52</v>
      </c>
      <c r="AB1930" s="46" t="s">
        <v>2334</v>
      </c>
      <c r="AC1930" s="46"/>
      <c r="AD1930" s="47" t="s">
        <v>54</v>
      </c>
      <c r="AE1930" s="49" t="s">
        <v>2613</v>
      </c>
      <c r="AF1930" s="21" t="n">
        <v>42292</v>
      </c>
    </row>
    <row r="1931" s="54" customFormat="true" ht="38.25" hidden="false" customHeight="false" outlineLevel="0" collapsed="false">
      <c r="A1931" s="14" t="e">
        <f aca="false">F1931&amp;" "&amp;G1931&amp;" ["&amp;B1931&amp;"] Gen "&amp;E1931</f>
        <v>#VALUE!</v>
      </c>
      <c r="B1931" s="50" t="str">
        <f aca="false">LEFT(B1930,3)&amp;C1931</f>
        <v>GMM1650.1</v>
      </c>
      <c r="C1931" s="51" t="n">
        <f aca="false">C1930+0.1</f>
        <v>1650.1</v>
      </c>
      <c r="D1931" s="14" t="n">
        <f aca="false">D1930+1</f>
        <v>1924</v>
      </c>
      <c r="E1931" s="17" t="e">
        <f aca="false">QuelGen(C1931)</f>
        <v>#VALUE!</v>
      </c>
      <c r="F1931" s="52" t="str">
        <f aca="false">F1930</f>
        <v>RUAUD</v>
      </c>
      <c r="G1931" s="53" t="s">
        <v>2614</v>
      </c>
      <c r="H1931" s="18" t="str">
        <f aca="false">IF(ISERROR(FIND(",",B1931)),"?","")</f>
        <v>?</v>
      </c>
      <c r="I1931" s="45" t="n">
        <v>3</v>
      </c>
      <c r="J1931" s="45" t="n">
        <v>11</v>
      </c>
      <c r="K1931" s="45" t="n">
        <v>1633</v>
      </c>
      <c r="L1931" s="49" t="s">
        <v>52</v>
      </c>
      <c r="M1931" s="49"/>
      <c r="N1931" s="49" t="s">
        <v>153</v>
      </c>
      <c r="O1931" s="45"/>
      <c r="P1931" s="45"/>
      <c r="Q1931" s="45"/>
      <c r="R1931" s="45"/>
      <c r="S1931" s="45"/>
      <c r="T1931" s="45"/>
      <c r="U1931" s="45"/>
      <c r="V1931" s="45"/>
      <c r="W1931" s="45"/>
      <c r="X1931" s="45"/>
      <c r="Y1931" s="45"/>
      <c r="Z1931" s="45"/>
      <c r="AA1931" s="49"/>
      <c r="AB1931" s="49"/>
      <c r="AC1931" s="49"/>
      <c r="AD1931" s="49"/>
      <c r="AE1931" s="45" t="s">
        <v>2615</v>
      </c>
      <c r="AF1931" s="21" t="n">
        <v>42292</v>
      </c>
    </row>
    <row r="1932" s="54" customFormat="true" ht="25.5" hidden="false" customHeight="false" outlineLevel="0" collapsed="false">
      <c r="A1932" s="14" t="e">
        <f aca="false">F1932&amp;" "&amp;G1932&amp;" ["&amp;B1932&amp;"] Gen "&amp;E1932</f>
        <v>#VALUE!</v>
      </c>
      <c r="B1932" s="50" t="str">
        <f aca="false">LEFT(B1931,3)&amp;C1932</f>
        <v>GMM1650.2</v>
      </c>
      <c r="C1932" s="51" t="n">
        <f aca="false">C1931+0.1</f>
        <v>1650.2</v>
      </c>
      <c r="D1932" s="14" t="n">
        <f aca="false">D1931+1</f>
        <v>1925</v>
      </c>
      <c r="E1932" s="17" t="e">
        <f aca="false">QuelGen(C1932)</f>
        <v>#VALUE!</v>
      </c>
      <c r="F1932" s="52" t="str">
        <f aca="false">F1931</f>
        <v>RUAUD</v>
      </c>
      <c r="G1932" s="53" t="s">
        <v>169</v>
      </c>
      <c r="H1932" s="18" t="str">
        <f aca="false">IF(ISERROR(FIND(",",B1932)),"?","")</f>
        <v>?</v>
      </c>
      <c r="I1932" s="45" t="n">
        <v>31</v>
      </c>
      <c r="J1932" s="45" t="n">
        <v>10</v>
      </c>
      <c r="K1932" s="45" t="n">
        <v>1634</v>
      </c>
      <c r="L1932" s="49" t="s">
        <v>52</v>
      </c>
      <c r="M1932" s="49"/>
      <c r="N1932" s="49" t="s">
        <v>153</v>
      </c>
      <c r="O1932" s="45"/>
      <c r="P1932" s="45"/>
      <c r="Q1932" s="45"/>
      <c r="R1932" s="45"/>
      <c r="S1932" s="45"/>
      <c r="T1932" s="45"/>
      <c r="U1932" s="45"/>
      <c r="V1932" s="45"/>
      <c r="W1932" s="45"/>
      <c r="X1932" s="45"/>
      <c r="Y1932" s="45"/>
      <c r="Z1932" s="45"/>
      <c r="AA1932" s="49"/>
      <c r="AB1932" s="49"/>
      <c r="AC1932" s="49"/>
      <c r="AD1932" s="49"/>
      <c r="AE1932" s="45" t="s">
        <v>2616</v>
      </c>
      <c r="AF1932" s="21" t="n">
        <v>42292</v>
      </c>
    </row>
    <row r="1933" s="54" customFormat="true" ht="25.5" hidden="false" customHeight="false" outlineLevel="0" collapsed="false">
      <c r="A1933" s="14" t="e">
        <f aca="false">F1933&amp;" "&amp;G1933&amp;" ["&amp;B1933&amp;"] Gen "&amp;E1933</f>
        <v>#VALUE!</v>
      </c>
      <c r="B1933" s="50" t="str">
        <f aca="false">LEFT(B1932,3)&amp;C1933</f>
        <v>GMM1650.3</v>
      </c>
      <c r="C1933" s="51" t="n">
        <f aca="false">C1932+0.1</f>
        <v>1650.3</v>
      </c>
      <c r="D1933" s="14" t="n">
        <f aca="false">D1932+1</f>
        <v>1926</v>
      </c>
      <c r="E1933" s="17" t="e">
        <f aca="false">QuelGen(C1933)</f>
        <v>#VALUE!</v>
      </c>
      <c r="F1933" s="52" t="str">
        <f aca="false">F1932</f>
        <v>RUAUD</v>
      </c>
      <c r="G1933" s="53" t="s">
        <v>402</v>
      </c>
      <c r="H1933" s="18" t="str">
        <f aca="false">IF(ISERROR(FIND(",",B1933)),"?","")</f>
        <v>?</v>
      </c>
      <c r="I1933" s="46" t="n">
        <v>23</v>
      </c>
      <c r="J1933" s="46" t="n">
        <v>7</v>
      </c>
      <c r="K1933" s="46" t="n">
        <v>1737</v>
      </c>
      <c r="L1933" s="46" t="s">
        <v>52</v>
      </c>
      <c r="M1933" s="46"/>
      <c r="N1933" s="47" t="s">
        <v>54</v>
      </c>
      <c r="O1933" s="45" t="n">
        <v>15</v>
      </c>
      <c r="P1933" s="45" t="n">
        <v>5</v>
      </c>
      <c r="Q1933" s="45" t="n">
        <v>1664</v>
      </c>
      <c r="R1933" s="45"/>
      <c r="S1933" s="45" t="s">
        <v>52</v>
      </c>
      <c r="T1933" s="45"/>
      <c r="U1933" s="45"/>
      <c r="V1933" s="45" t="s">
        <v>153</v>
      </c>
      <c r="W1933" s="46" t="n">
        <v>23</v>
      </c>
      <c r="X1933" s="46" t="n">
        <v>7</v>
      </c>
      <c r="Y1933" s="46" t="n">
        <v>1715</v>
      </c>
      <c r="Z1933" s="46" t="n">
        <v>80</v>
      </c>
      <c r="AA1933" s="46" t="s">
        <v>52</v>
      </c>
      <c r="AB1933" s="46" t="s">
        <v>305</v>
      </c>
      <c r="AC1933" s="46"/>
      <c r="AD1933" s="47" t="s">
        <v>54</v>
      </c>
      <c r="AE1933" s="45" t="s">
        <v>2617</v>
      </c>
      <c r="AF1933" s="21" t="n">
        <v>42292</v>
      </c>
    </row>
    <row r="1934" s="54" customFormat="true" ht="25.5" hidden="false" customHeight="false" outlineLevel="0" collapsed="false">
      <c r="A1934" s="14" t="e">
        <f aca="false">F1934&amp;" "&amp;G1934&amp;" ["&amp;B1934&amp;"] Gen "&amp;E1934</f>
        <v>#VALUE!</v>
      </c>
      <c r="B1934" s="50" t="str">
        <f aca="false">LEFT(B1933,3)&amp;C1934</f>
        <v>GMM1650.4</v>
      </c>
      <c r="C1934" s="51" t="n">
        <f aca="false">C1933+0.1</f>
        <v>1650.4</v>
      </c>
      <c r="D1934" s="14" t="n">
        <f aca="false">D1933+1</f>
        <v>1927</v>
      </c>
      <c r="E1934" s="17" t="e">
        <f aca="false">QuelGen(C1934)</f>
        <v>#VALUE!</v>
      </c>
      <c r="F1934" s="52" t="str">
        <f aca="false">F1933</f>
        <v>RUAUD</v>
      </c>
      <c r="G1934" s="53" t="s">
        <v>169</v>
      </c>
      <c r="H1934" s="18" t="str">
        <f aca="false">IF(ISERROR(FIND(",",B1934)),"?","")</f>
        <v>?</v>
      </c>
      <c r="I1934" s="45" t="n">
        <v>7</v>
      </c>
      <c r="J1934" s="45" t="n">
        <v>3</v>
      </c>
      <c r="K1934" s="45" t="n">
        <v>1640</v>
      </c>
      <c r="L1934" s="49" t="s">
        <v>52</v>
      </c>
      <c r="M1934" s="49"/>
      <c r="N1934" s="49" t="s">
        <v>153</v>
      </c>
      <c r="O1934" s="45"/>
      <c r="P1934" s="45"/>
      <c r="Q1934" s="45"/>
      <c r="R1934" s="45"/>
      <c r="S1934" s="45"/>
      <c r="T1934" s="45"/>
      <c r="U1934" s="45"/>
      <c r="V1934" s="45"/>
      <c r="W1934" s="45"/>
      <c r="X1934" s="45"/>
      <c r="Y1934" s="45"/>
      <c r="Z1934" s="45"/>
      <c r="AA1934" s="49"/>
      <c r="AB1934" s="49"/>
      <c r="AC1934" s="49"/>
      <c r="AD1934" s="49"/>
      <c r="AE1934" s="45" t="s">
        <v>2618</v>
      </c>
      <c r="AF1934" s="21" t="n">
        <v>42292</v>
      </c>
    </row>
    <row r="1935" s="54" customFormat="true" ht="25.5" hidden="false" customHeight="false" outlineLevel="0" collapsed="false">
      <c r="A1935" s="14" t="e">
        <f aca="false">F1935&amp;" "&amp;G1935&amp;" ["&amp;B1935&amp;"] Gen "&amp;E1935</f>
        <v>#VALUE!</v>
      </c>
      <c r="B1935" s="50" t="str">
        <f aca="false">LEFT(B1934,3)&amp;C1935</f>
        <v>GMM1650.5</v>
      </c>
      <c r="C1935" s="51" t="n">
        <f aca="false">C1934+0.1</f>
        <v>1650.5</v>
      </c>
      <c r="D1935" s="14" t="n">
        <f aca="false">D1934+1</f>
        <v>1928</v>
      </c>
      <c r="E1935" s="17" t="e">
        <f aca="false">QuelGen(C1935)</f>
        <v>#VALUE!</v>
      </c>
      <c r="F1935" s="52" t="str">
        <f aca="false">F1934</f>
        <v>RUAUD</v>
      </c>
      <c r="G1935" s="53" t="s">
        <v>169</v>
      </c>
      <c r="H1935" s="18" t="str">
        <f aca="false">IF(ISERROR(FIND(",",B1935)),"?","")</f>
        <v>?</v>
      </c>
      <c r="I1935" s="45" t="n">
        <v>6</v>
      </c>
      <c r="J1935" s="45" t="n">
        <v>3</v>
      </c>
      <c r="K1935" s="45" t="n">
        <v>1641</v>
      </c>
      <c r="L1935" s="49" t="s">
        <v>52</v>
      </c>
      <c r="M1935" s="49"/>
      <c r="N1935" s="49" t="s">
        <v>153</v>
      </c>
      <c r="O1935" s="45"/>
      <c r="P1935" s="45"/>
      <c r="Q1935" s="45"/>
      <c r="R1935" s="45"/>
      <c r="S1935" s="45"/>
      <c r="T1935" s="45"/>
      <c r="U1935" s="45"/>
      <c r="V1935" s="45"/>
      <c r="W1935" s="45"/>
      <c r="X1935" s="45"/>
      <c r="Y1935" s="45"/>
      <c r="Z1935" s="45"/>
      <c r="AA1935" s="49"/>
      <c r="AB1935" s="49"/>
      <c r="AC1935" s="49"/>
      <c r="AD1935" s="49"/>
      <c r="AE1935" s="45" t="s">
        <v>2619</v>
      </c>
      <c r="AF1935" s="21" t="n">
        <v>42292</v>
      </c>
    </row>
    <row r="1936" s="54" customFormat="true" ht="25.5" hidden="false" customHeight="false" outlineLevel="0" collapsed="false">
      <c r="A1936" s="14" t="e">
        <f aca="false">F1936&amp;" "&amp;G1936&amp;" ["&amp;B1936&amp;"] Gen "&amp;E1936</f>
        <v>#VALUE!</v>
      </c>
      <c r="B1936" s="50" t="str">
        <f aca="false">LEFT(B1935,3)&amp;C1936</f>
        <v>GMM1650.6</v>
      </c>
      <c r="C1936" s="51" t="n">
        <f aca="false">C1935+0.1</f>
        <v>1650.6</v>
      </c>
      <c r="D1936" s="14" t="n">
        <f aca="false">D1935+1</f>
        <v>1929</v>
      </c>
      <c r="E1936" s="17" t="e">
        <f aca="false">QuelGen(C1936)</f>
        <v>#VALUE!</v>
      </c>
      <c r="F1936" s="52" t="str">
        <f aca="false">F1935</f>
        <v>RUAUD</v>
      </c>
      <c r="G1936" s="53" t="s">
        <v>151</v>
      </c>
      <c r="H1936" s="18" t="str">
        <f aca="false">IF(ISERROR(FIND(",",B1936)),"?","")</f>
        <v>?</v>
      </c>
      <c r="I1936" s="45" t="n">
        <v>30</v>
      </c>
      <c r="J1936" s="45" t="n">
        <v>1</v>
      </c>
      <c r="K1936" s="45" t="n">
        <v>1644</v>
      </c>
      <c r="L1936" s="49" t="s">
        <v>52</v>
      </c>
      <c r="M1936" s="49"/>
      <c r="N1936" s="49" t="s">
        <v>153</v>
      </c>
      <c r="O1936" s="45"/>
      <c r="P1936" s="45"/>
      <c r="Q1936" s="45"/>
      <c r="R1936" s="45"/>
      <c r="S1936" s="45"/>
      <c r="T1936" s="45"/>
      <c r="U1936" s="45"/>
      <c r="V1936" s="45"/>
      <c r="W1936" s="45"/>
      <c r="X1936" s="45"/>
      <c r="Y1936" s="45"/>
      <c r="Z1936" s="45"/>
      <c r="AA1936" s="49"/>
      <c r="AB1936" s="49"/>
      <c r="AC1936" s="49"/>
      <c r="AD1936" s="49"/>
      <c r="AE1936" s="45" t="s">
        <v>2620</v>
      </c>
      <c r="AF1936" s="21" t="n">
        <v>42292</v>
      </c>
    </row>
    <row r="1937" s="54" customFormat="true" ht="51" hidden="false" customHeight="false" outlineLevel="0" collapsed="false">
      <c r="A1937" s="14" t="e">
        <f aca="false">F1937&amp;" "&amp;G1937&amp;" ["&amp;B1937&amp;"] Gen "&amp;E1937</f>
        <v>#VALUE!</v>
      </c>
      <c r="B1937" s="50" t="str">
        <f aca="false">LEFT(B1936,3)&amp;C1937</f>
        <v>GMM1650.7</v>
      </c>
      <c r="C1937" s="51" t="n">
        <f aca="false">C1936+0.1</f>
        <v>1650.7</v>
      </c>
      <c r="D1937" s="14" t="n">
        <f aca="false">D1936+1</f>
        <v>1930</v>
      </c>
      <c r="E1937" s="17" t="e">
        <f aca="false">QuelGen(C1937)</f>
        <v>#VALUE!</v>
      </c>
      <c r="F1937" s="52" t="str">
        <f aca="false">F1936</f>
        <v>RUAUD</v>
      </c>
      <c r="G1937" s="53" t="s">
        <v>2621</v>
      </c>
      <c r="H1937" s="18" t="str">
        <f aca="false">IF(ISERROR(FIND(",",B1937)),"?","")</f>
        <v>?</v>
      </c>
      <c r="I1937" s="45" t="n">
        <v>30</v>
      </c>
      <c r="J1937" s="45" t="n">
        <v>7</v>
      </c>
      <c r="K1937" s="45" t="n">
        <v>1650</v>
      </c>
      <c r="L1937" s="49" t="s">
        <v>52</v>
      </c>
      <c r="M1937" s="49"/>
      <c r="N1937" s="49" t="s">
        <v>153</v>
      </c>
      <c r="O1937" s="45" t="n">
        <v>25</v>
      </c>
      <c r="P1937" s="45" t="n">
        <v>9</v>
      </c>
      <c r="Q1937" s="45" t="n">
        <v>1669</v>
      </c>
      <c r="R1937" s="45"/>
      <c r="S1937" s="45" t="s">
        <v>52</v>
      </c>
      <c r="T1937" s="45"/>
      <c r="U1937" s="45"/>
      <c r="V1937" s="45" t="s">
        <v>2622</v>
      </c>
      <c r="W1937" s="45" t="n">
        <v>18</v>
      </c>
      <c r="X1937" s="45" t="n">
        <v>1</v>
      </c>
      <c r="Y1937" s="45" t="n">
        <v>1681</v>
      </c>
      <c r="Z1937" s="45"/>
      <c r="AA1937" s="49" t="s">
        <v>52</v>
      </c>
      <c r="AB1937" s="49"/>
      <c r="AC1937" s="49"/>
      <c r="AD1937" s="49" t="s">
        <v>2622</v>
      </c>
      <c r="AE1937" s="45" t="s">
        <v>2623</v>
      </c>
      <c r="AF1937" s="21" t="n">
        <v>42292</v>
      </c>
    </row>
    <row r="1938" s="54" customFormat="true" ht="25.5" hidden="false" customHeight="false" outlineLevel="0" collapsed="false">
      <c r="A1938" s="14" t="e">
        <f aca="false">F1938&amp;" "&amp;G1938&amp;" ["&amp;B1938&amp;"] Gen "&amp;E1938</f>
        <v>#VALUE!</v>
      </c>
      <c r="B1938" s="50" t="str">
        <f aca="false">LEFT(B1937,3)&amp;C1938</f>
        <v>GMM1650.8</v>
      </c>
      <c r="C1938" s="51" t="n">
        <f aca="false">C1937+0.1</f>
        <v>1650.8</v>
      </c>
      <c r="D1938" s="14" t="n">
        <f aca="false">D1937+1</f>
        <v>1931</v>
      </c>
      <c r="E1938" s="17" t="e">
        <f aca="false">QuelGen(C1938)</f>
        <v>#VALUE!</v>
      </c>
      <c r="F1938" s="52" t="str">
        <f aca="false">F1937</f>
        <v>RUAUD</v>
      </c>
      <c r="G1938" s="53" t="s">
        <v>183</v>
      </c>
      <c r="H1938" s="18" t="str">
        <f aca="false">IF(ISERROR(FIND(",",B1938)),"?","")</f>
        <v>?</v>
      </c>
      <c r="I1938" s="45" t="n">
        <v>5</v>
      </c>
      <c r="J1938" s="45" t="n">
        <v>6</v>
      </c>
      <c r="K1938" s="45" t="n">
        <v>1653</v>
      </c>
      <c r="L1938" s="49" t="s">
        <v>52</v>
      </c>
      <c r="M1938" s="49"/>
      <c r="N1938" s="49" t="s">
        <v>153</v>
      </c>
      <c r="O1938" s="45"/>
      <c r="P1938" s="45"/>
      <c r="Q1938" s="45"/>
      <c r="R1938" s="45"/>
      <c r="S1938" s="45"/>
      <c r="T1938" s="45"/>
      <c r="U1938" s="45"/>
      <c r="V1938" s="45"/>
      <c r="W1938" s="45"/>
      <c r="X1938" s="45"/>
      <c r="Y1938" s="45"/>
      <c r="Z1938" s="45"/>
      <c r="AA1938" s="49"/>
      <c r="AB1938" s="49"/>
      <c r="AC1938" s="49"/>
      <c r="AD1938" s="49"/>
      <c r="AE1938" s="45" t="s">
        <v>2624</v>
      </c>
      <c r="AF1938" s="21" t="n">
        <v>42292</v>
      </c>
    </row>
    <row r="1939" s="54" customFormat="true" ht="25.5" hidden="false" customHeight="false" outlineLevel="0" collapsed="false">
      <c r="A1939" s="14" t="e">
        <f aca="false">F1939&amp;" "&amp;G1939&amp;" ["&amp;B1939&amp;"] Gen "&amp;E1939</f>
        <v>#VALUE!</v>
      </c>
      <c r="B1939" s="50" t="str">
        <f aca="false">LEFT(B1938,3)&amp;C1939</f>
        <v>GMM1650.9</v>
      </c>
      <c r="C1939" s="84" t="n">
        <f aca="false">C1938+0.1</f>
        <v>1650.9</v>
      </c>
      <c r="D1939" s="14" t="n">
        <f aca="false">D1938+1</f>
        <v>1932</v>
      </c>
      <c r="E1939" s="17" t="e">
        <f aca="false">QuelGen(C1939)</f>
        <v>#VALUE!</v>
      </c>
      <c r="F1939" s="52" t="str">
        <f aca="false">F1938</f>
        <v>RUAUD</v>
      </c>
      <c r="G1939" s="53" t="s">
        <v>230</v>
      </c>
      <c r="H1939" s="18" t="str">
        <f aca="false">IF(ISERROR(FIND(",",B1939)),"?","")</f>
        <v>?</v>
      </c>
      <c r="I1939" s="45" t="n">
        <v>28</v>
      </c>
      <c r="J1939" s="45" t="n">
        <v>1</v>
      </c>
      <c r="K1939" s="45" t="n">
        <v>1655</v>
      </c>
      <c r="L1939" s="49" t="s">
        <v>52</v>
      </c>
      <c r="M1939" s="49"/>
      <c r="N1939" s="49" t="s">
        <v>153</v>
      </c>
      <c r="O1939" s="45"/>
      <c r="P1939" s="45"/>
      <c r="Q1939" s="45"/>
      <c r="R1939" s="45"/>
      <c r="S1939" s="45"/>
      <c r="T1939" s="45"/>
      <c r="U1939" s="45"/>
      <c r="V1939" s="45"/>
      <c r="W1939" s="45" t="n">
        <v>27</v>
      </c>
      <c r="X1939" s="45" t="n">
        <v>6</v>
      </c>
      <c r="Y1939" s="45" t="n">
        <v>1713</v>
      </c>
      <c r="Z1939" s="45" t="n">
        <v>58</v>
      </c>
      <c r="AA1939" s="49" t="s">
        <v>52</v>
      </c>
      <c r="AB1939" s="49"/>
      <c r="AC1939" s="49"/>
      <c r="AD1939" s="49" t="s">
        <v>351</v>
      </c>
      <c r="AE1939" s="45" t="s">
        <v>2625</v>
      </c>
      <c r="AF1939" s="21" t="n">
        <v>42292</v>
      </c>
    </row>
    <row r="1940" s="54" customFormat="true" ht="25.5" hidden="false" customHeight="false" outlineLevel="0" collapsed="false">
      <c r="A1940" s="14" t="e">
        <f aca="false">F1940&amp;" "&amp;G1940&amp;" ["&amp;B1940&amp;"] Gen "&amp;E1940</f>
        <v>#VALUE!</v>
      </c>
      <c r="B1940" s="50" t="str">
        <f aca="false">LEFT(B1939,3)&amp;C1940</f>
        <v>GMM1650.91</v>
      </c>
      <c r="C1940" s="84" t="n">
        <f aca="false">C1939+0.01</f>
        <v>1650.91</v>
      </c>
      <c r="D1940" s="14" t="n">
        <f aca="false">D1939+1</f>
        <v>1933</v>
      </c>
      <c r="E1940" s="17" t="e">
        <f aca="false">QuelGen(C1940)</f>
        <v>#VALUE!</v>
      </c>
      <c r="F1940" s="52" t="str">
        <f aca="false">F1939</f>
        <v>RUAUD</v>
      </c>
      <c r="G1940" s="53" t="s">
        <v>196</v>
      </c>
      <c r="H1940" s="18" t="str">
        <f aca="false">IF(ISERROR(FIND(",",B1940)),"?","")</f>
        <v>?</v>
      </c>
      <c r="I1940" s="45" t="n">
        <v>3</v>
      </c>
      <c r="J1940" s="45" t="n">
        <v>2</v>
      </c>
      <c r="K1940" s="45" t="n">
        <v>1658</v>
      </c>
      <c r="L1940" s="49" t="s">
        <v>52</v>
      </c>
      <c r="M1940" s="49"/>
      <c r="N1940" s="49" t="s">
        <v>153</v>
      </c>
      <c r="O1940" s="45"/>
      <c r="P1940" s="45"/>
      <c r="Q1940" s="45"/>
      <c r="R1940" s="45"/>
      <c r="S1940" s="45"/>
      <c r="T1940" s="45"/>
      <c r="U1940" s="45"/>
      <c r="V1940" s="45"/>
      <c r="W1940" s="45"/>
      <c r="X1940" s="45"/>
      <c r="Y1940" s="45"/>
      <c r="Z1940" s="45"/>
      <c r="AA1940" s="49"/>
      <c r="AB1940" s="49"/>
      <c r="AC1940" s="49"/>
      <c r="AD1940" s="49"/>
      <c r="AE1940" s="45" t="s">
        <v>2626</v>
      </c>
      <c r="AF1940" s="21" t="n">
        <v>42292</v>
      </c>
    </row>
    <row r="1941" customFormat="false" ht="76.5" hidden="false" customHeight="false" outlineLevel="0" collapsed="false">
      <c r="A1941" s="14" t="e">
        <f aca="false">F1941&amp;" "&amp;G1941&amp;" ["&amp;B1941&amp;"] Gen "&amp;E1941</f>
        <v>#VALUE!</v>
      </c>
      <c r="B1941" s="48" t="s">
        <v>2627</v>
      </c>
      <c r="C1941" s="48" t="n">
        <v>1651</v>
      </c>
      <c r="D1941" s="14" t="n">
        <f aca="false">D1940+1</f>
        <v>1934</v>
      </c>
      <c r="E1941" s="17" t="e">
        <f aca="false">QuelGen(C1941)</f>
        <v>#VALUE!</v>
      </c>
      <c r="F1941" s="45" t="s">
        <v>2197</v>
      </c>
      <c r="G1941" s="45" t="s">
        <v>326</v>
      </c>
      <c r="H1941" s="18" t="str">
        <f aca="false">IF(ISERROR(FIND(",",B1941)),"?","")</f>
        <v>?</v>
      </c>
      <c r="I1941" s="45" t="n">
        <v>0</v>
      </c>
      <c r="J1941" s="45" t="n">
        <v>0</v>
      </c>
      <c r="K1941" s="45" t="n">
        <v>1662</v>
      </c>
      <c r="L1941" s="45" t="s">
        <v>807</v>
      </c>
      <c r="M1941" s="45"/>
      <c r="N1941" s="45"/>
      <c r="O1941" s="49"/>
      <c r="P1941" s="49"/>
      <c r="Q1941" s="49" t="s">
        <v>2307</v>
      </c>
      <c r="R1941" s="49"/>
      <c r="S1941" s="49" t="s">
        <v>2612</v>
      </c>
      <c r="T1941" s="49"/>
      <c r="U1941" s="49"/>
      <c r="V1941" s="49"/>
      <c r="W1941" s="46" t="n">
        <v>7</v>
      </c>
      <c r="X1941" s="46" t="n">
        <v>9</v>
      </c>
      <c r="Y1941" s="46" t="n">
        <v>1727</v>
      </c>
      <c r="Z1941" s="46" t="n">
        <v>65</v>
      </c>
      <c r="AA1941" s="46" t="s">
        <v>52</v>
      </c>
      <c r="AB1941" s="46"/>
      <c r="AC1941" s="46"/>
      <c r="AD1941" s="47" t="s">
        <v>54</v>
      </c>
      <c r="AE1941" s="49" t="s">
        <v>2628</v>
      </c>
      <c r="AF1941" s="21" t="n">
        <v>42292</v>
      </c>
    </row>
    <row r="1942" customFormat="false" ht="25.5" hidden="false" customHeight="false" outlineLevel="0" collapsed="false">
      <c r="A1942" s="14" t="e">
        <f aca="false">F1942&amp;" "&amp;G1942&amp;" ["&amp;B1942&amp;"] Gen "&amp;E1942</f>
        <v>#VALUE!</v>
      </c>
      <c r="B1942" s="45" t="s">
        <v>2629</v>
      </c>
      <c r="C1942" s="45" t="n">
        <v>1660</v>
      </c>
      <c r="D1942" s="14" t="n">
        <f aca="false">D1941+1</f>
        <v>1935</v>
      </c>
      <c r="E1942" s="17" t="e">
        <f aca="false">QuelGen(C1942)</f>
        <v>#VALUE!</v>
      </c>
      <c r="F1942" s="45" t="s">
        <v>262</v>
      </c>
      <c r="G1942" s="45" t="s">
        <v>196</v>
      </c>
      <c r="H1942" s="18" t="str">
        <f aca="false">IF(ISERROR(FIND(",",B1942)),"?","")</f>
        <v>?</v>
      </c>
      <c r="I1942" s="45" t="n">
        <v>0</v>
      </c>
      <c r="J1942" s="45" t="n">
        <v>0</v>
      </c>
      <c r="K1942" s="45" t="s">
        <v>2417</v>
      </c>
      <c r="L1942" s="45" t="s">
        <v>363</v>
      </c>
      <c r="M1942" s="45"/>
      <c r="N1942" s="45"/>
      <c r="O1942" s="45" t="n">
        <v>0</v>
      </c>
      <c r="P1942" s="45" t="n">
        <v>0</v>
      </c>
      <c r="Q1942" s="45" t="n">
        <v>1713</v>
      </c>
      <c r="R1942" s="45"/>
      <c r="S1942" s="45" t="s">
        <v>52</v>
      </c>
      <c r="T1942" s="45"/>
      <c r="U1942" s="45"/>
      <c r="V1942" s="45" t="s">
        <v>153</v>
      </c>
      <c r="W1942" s="45"/>
      <c r="X1942" s="45"/>
      <c r="Y1942" s="45" t="s">
        <v>2609</v>
      </c>
      <c r="Z1942" s="45"/>
      <c r="AA1942" s="45"/>
      <c r="AB1942" s="45"/>
      <c r="AC1942" s="45"/>
      <c r="AD1942" s="45" t="s">
        <v>153</v>
      </c>
      <c r="AE1942" s="45" t="s">
        <v>2630</v>
      </c>
      <c r="AF1942" s="21" t="n">
        <v>40779</v>
      </c>
    </row>
    <row r="1943" customFormat="false" ht="25.5" hidden="false" customHeight="false" outlineLevel="0" collapsed="false">
      <c r="A1943" s="14" t="e">
        <f aca="false">F1943&amp;" "&amp;G1943&amp;" ["&amp;B1943&amp;"] Gen "&amp;E1943</f>
        <v>#VALUE!</v>
      </c>
      <c r="B1943" s="45" t="s">
        <v>2631</v>
      </c>
      <c r="C1943" s="45" t="n">
        <v>1661</v>
      </c>
      <c r="D1943" s="14" t="n">
        <f aca="false">D1942+1</f>
        <v>1936</v>
      </c>
      <c r="E1943" s="17" t="e">
        <f aca="false">QuelGen(C1943)</f>
        <v>#VALUE!</v>
      </c>
      <c r="F1943" s="45" t="s">
        <v>2510</v>
      </c>
      <c r="G1943" s="45" t="s">
        <v>170</v>
      </c>
      <c r="H1943" s="18" t="str">
        <f aca="false">IF(ISERROR(FIND(",",B1943)),"?","")</f>
        <v>?</v>
      </c>
      <c r="I1943" s="45" t="n">
        <v>0</v>
      </c>
      <c r="J1943" s="45" t="n">
        <v>0</v>
      </c>
      <c r="K1943" s="45" t="s">
        <v>2417</v>
      </c>
      <c r="L1943" s="45" t="s">
        <v>363</v>
      </c>
      <c r="M1943" s="45"/>
      <c r="N1943" s="45"/>
      <c r="O1943" s="45" t="n">
        <v>0</v>
      </c>
      <c r="P1943" s="45" t="n">
        <v>0</v>
      </c>
      <c r="Q1943" s="45" t="n">
        <v>1713</v>
      </c>
      <c r="R1943" s="45"/>
      <c r="S1943" s="45" t="s">
        <v>52</v>
      </c>
      <c r="T1943" s="45"/>
      <c r="U1943" s="45"/>
      <c r="V1943" s="45" t="s">
        <v>153</v>
      </c>
      <c r="W1943" s="45"/>
      <c r="X1943" s="45"/>
      <c r="Y1943" s="45" t="s">
        <v>2609</v>
      </c>
      <c r="Z1943" s="45"/>
      <c r="AA1943" s="45"/>
      <c r="AB1943" s="45"/>
      <c r="AC1943" s="45"/>
      <c r="AD1943" s="45" t="s">
        <v>153</v>
      </c>
      <c r="AE1943" s="45" t="s">
        <v>2630</v>
      </c>
      <c r="AF1943" s="21" t="n">
        <v>40779</v>
      </c>
    </row>
    <row r="1944" customFormat="false" ht="127.5" hidden="false" customHeight="false" outlineLevel="0" collapsed="false">
      <c r="A1944" s="14" t="e">
        <f aca="false">F1944&amp;" "&amp;G1944&amp;" ["&amp;B1944&amp;"] Gen "&amp;E1944</f>
        <v>#VALUE!</v>
      </c>
      <c r="B1944" s="48" t="s">
        <v>2632</v>
      </c>
      <c r="C1944" s="48" t="n">
        <v>1660</v>
      </c>
      <c r="D1944" s="14" t="n">
        <f aca="false">D1943+1</f>
        <v>1937</v>
      </c>
      <c r="E1944" s="17" t="e">
        <f aca="false">QuelGen(C1944)</f>
        <v>#VALUE!</v>
      </c>
      <c r="F1944" s="45" t="s">
        <v>1884</v>
      </c>
      <c r="G1944" s="45" t="s">
        <v>107</v>
      </c>
      <c r="H1944" s="18" t="s">
        <v>2633</v>
      </c>
      <c r="I1944" s="45"/>
      <c r="J1944" s="45"/>
      <c r="K1944" s="45" t="n">
        <v>1648</v>
      </c>
      <c r="L1944" s="45" t="s">
        <v>363</v>
      </c>
      <c r="M1944" s="49"/>
      <c r="N1944" s="49"/>
      <c r="O1944" s="46" t="n">
        <v>28</v>
      </c>
      <c r="P1944" s="46" t="n">
        <v>7</v>
      </c>
      <c r="Q1944" s="46" t="n">
        <v>1683</v>
      </c>
      <c r="R1944" s="46"/>
      <c r="S1944" s="46" t="s">
        <v>52</v>
      </c>
      <c r="T1944" s="46"/>
      <c r="U1944" s="46"/>
      <c r="V1944" s="47" t="s">
        <v>54</v>
      </c>
      <c r="W1944" s="46" t="n">
        <v>13</v>
      </c>
      <c r="X1944" s="46" t="n">
        <v>1</v>
      </c>
      <c r="Y1944" s="46" t="n">
        <v>1708</v>
      </c>
      <c r="Z1944" s="46" t="n">
        <v>60</v>
      </c>
      <c r="AA1944" s="46" t="s">
        <v>52</v>
      </c>
      <c r="AB1944" s="46" t="s">
        <v>2634</v>
      </c>
      <c r="AC1944" s="46"/>
      <c r="AD1944" s="47" t="s">
        <v>54</v>
      </c>
      <c r="AE1944" s="67" t="s">
        <v>2635</v>
      </c>
      <c r="AF1944" s="21" t="n">
        <v>42309</v>
      </c>
    </row>
    <row r="1945" s="54" customFormat="true" ht="25.5" hidden="false" customHeight="false" outlineLevel="0" collapsed="false">
      <c r="A1945" s="14" t="e">
        <f aca="false">F1945&amp;" "&amp;G1945&amp;" ["&amp;B1945&amp;"] Gen "&amp;E1945</f>
        <v>#VALUE!</v>
      </c>
      <c r="B1945" s="50" t="str">
        <f aca="false">LEFT(B1944,3)&amp;C1945</f>
        <v>GMM1660.1</v>
      </c>
      <c r="C1945" s="51" t="n">
        <f aca="false">C1944+0.1</f>
        <v>1660.1</v>
      </c>
      <c r="D1945" s="14" t="n">
        <f aca="false">D1944+1</f>
        <v>1938</v>
      </c>
      <c r="E1945" s="17" t="e">
        <f aca="false">QuelGen(C1945)</f>
        <v>#VALUE!</v>
      </c>
      <c r="F1945" s="52" t="str">
        <f aca="false">F1944</f>
        <v>BILLARD</v>
      </c>
      <c r="G1945" s="53" t="s">
        <v>88</v>
      </c>
      <c r="H1945" s="18" t="str">
        <f aca="false">IF(ISERROR(FIND(",",B1945)),"?","")</f>
        <v>?</v>
      </c>
      <c r="I1945" s="45"/>
      <c r="J1945" s="45"/>
      <c r="K1945" s="45" t="s">
        <v>1996</v>
      </c>
      <c r="L1945" s="45" t="s">
        <v>363</v>
      </c>
      <c r="M1945" s="49"/>
      <c r="N1945" s="49"/>
      <c r="O1945" s="45"/>
      <c r="P1945" s="45"/>
      <c r="Q1945" s="45"/>
      <c r="R1945" s="45"/>
      <c r="S1945" s="45"/>
      <c r="T1945" s="45"/>
      <c r="U1945" s="45"/>
      <c r="V1945" s="45"/>
      <c r="W1945" s="45"/>
      <c r="X1945" s="45"/>
      <c r="Y1945" s="45" t="s">
        <v>2636</v>
      </c>
      <c r="Z1945" s="45"/>
      <c r="AA1945" s="49" t="s">
        <v>52</v>
      </c>
      <c r="AB1945" s="49"/>
      <c r="AC1945" s="49"/>
      <c r="AD1945" s="49"/>
      <c r="AE1945" s="45" t="s">
        <v>2637</v>
      </c>
      <c r="AF1945" s="21" t="n">
        <v>42309</v>
      </c>
    </row>
    <row r="1946" customFormat="false" ht="38.25" hidden="false" customHeight="false" outlineLevel="0" collapsed="false">
      <c r="A1946" s="14" t="e">
        <f aca="false">F1946&amp;" "&amp;G1946&amp;" ["&amp;B1946&amp;"] Gen "&amp;E1946</f>
        <v>#VALUE!</v>
      </c>
      <c r="B1946" s="48" t="s">
        <v>2638</v>
      </c>
      <c r="C1946" s="48" t="n">
        <v>1661</v>
      </c>
      <c r="D1946" s="14" t="n">
        <f aca="false">D1945+1</f>
        <v>1939</v>
      </c>
      <c r="E1946" s="17" t="e">
        <f aca="false">QuelGen(C1946)</f>
        <v>#VALUE!</v>
      </c>
      <c r="F1946" s="45" t="s">
        <v>312</v>
      </c>
      <c r="G1946" s="45" t="s">
        <v>104</v>
      </c>
      <c r="H1946" s="18" t="str">
        <f aca="false">IF(ISERROR(FIND(",",B1946)),"?","")</f>
        <v>?</v>
      </c>
      <c r="I1946" s="49"/>
      <c r="J1946" s="49"/>
      <c r="K1946" s="49" t="s">
        <v>2473</v>
      </c>
      <c r="L1946" s="49" t="s">
        <v>52</v>
      </c>
      <c r="M1946" s="49"/>
      <c r="N1946" s="49" t="s">
        <v>351</v>
      </c>
      <c r="O1946" s="46" t="n">
        <v>28</v>
      </c>
      <c r="P1946" s="46" t="n">
        <v>7</v>
      </c>
      <c r="Q1946" s="46" t="n">
        <v>1683</v>
      </c>
      <c r="R1946" s="46"/>
      <c r="S1946" s="46" t="s">
        <v>52</v>
      </c>
      <c r="T1946" s="46"/>
      <c r="U1946" s="46"/>
      <c r="V1946" s="47" t="s">
        <v>54</v>
      </c>
      <c r="W1946" s="46" t="n">
        <v>27</v>
      </c>
      <c r="X1946" s="46" t="n">
        <v>1</v>
      </c>
      <c r="Y1946" s="46" t="n">
        <v>1718</v>
      </c>
      <c r="Z1946" s="46" t="n">
        <v>60</v>
      </c>
      <c r="AA1946" s="46" t="s">
        <v>52</v>
      </c>
      <c r="AB1946" s="46" t="s">
        <v>2634</v>
      </c>
      <c r="AC1946" s="46"/>
      <c r="AD1946" s="47" t="s">
        <v>54</v>
      </c>
      <c r="AE1946" s="67" t="s">
        <v>2639</v>
      </c>
      <c r="AF1946" s="21" t="n">
        <v>42295</v>
      </c>
    </row>
    <row r="1947" s="54" customFormat="true" ht="25.5" hidden="false" customHeight="false" outlineLevel="0" collapsed="false">
      <c r="A1947" s="14" t="e">
        <f aca="false">F1947&amp;" "&amp;G1947&amp;" ["&amp;B1947&amp;"] Gen "&amp;E1947</f>
        <v>#VALUE!</v>
      </c>
      <c r="B1947" s="50" t="str">
        <f aca="false">LEFT(B1946,3)&amp;C1947</f>
        <v>GMM1661.1</v>
      </c>
      <c r="C1947" s="51" t="n">
        <f aca="false">C1946+0.1</f>
        <v>1661.1</v>
      </c>
      <c r="D1947" s="14" t="n">
        <f aca="false">D1946+1</f>
        <v>1940</v>
      </c>
      <c r="E1947" s="17" t="e">
        <f aca="false">QuelGen(C1947)</f>
        <v>#VALUE!</v>
      </c>
      <c r="F1947" s="52" t="str">
        <f aca="false">F1946</f>
        <v>RAMEL</v>
      </c>
      <c r="G1947" s="96" t="s">
        <v>337</v>
      </c>
      <c r="H1947" s="103" t="str">
        <f aca="false">IF(ISERROR(FIND(",",B1947)),"?","")</f>
        <v>?</v>
      </c>
      <c r="I1947" s="74"/>
      <c r="J1947" s="74"/>
      <c r="K1947" s="74" t="s">
        <v>2300</v>
      </c>
      <c r="L1947" s="74" t="s">
        <v>363</v>
      </c>
      <c r="M1947" s="91"/>
      <c r="N1947" s="91"/>
      <c r="O1947" s="74"/>
      <c r="P1947" s="74"/>
      <c r="Q1947" s="74"/>
      <c r="R1947" s="74"/>
      <c r="S1947" s="74"/>
      <c r="T1947" s="74"/>
      <c r="U1947" s="74"/>
      <c r="V1947" s="74"/>
      <c r="W1947" s="74"/>
      <c r="X1947" s="74"/>
      <c r="Y1947" s="74" t="s">
        <v>1888</v>
      </c>
      <c r="Z1947" s="74"/>
      <c r="AA1947" s="91" t="s">
        <v>52</v>
      </c>
      <c r="AB1947" s="91"/>
      <c r="AC1947" s="91"/>
      <c r="AD1947" s="91"/>
      <c r="AE1947" s="74" t="s">
        <v>2640</v>
      </c>
      <c r="AF1947" s="21" t="n">
        <v>42309</v>
      </c>
    </row>
    <row r="1948" customFormat="false" ht="25.5" hidden="false" customHeight="false" outlineLevel="0" collapsed="false">
      <c r="A1948" s="14" t="e">
        <f aca="false">F1948&amp;" "&amp;G1948&amp;" ["&amp;B1948&amp;"] Gen "&amp;E1948</f>
        <v>#VALUE!</v>
      </c>
      <c r="B1948" s="45" t="s">
        <v>2641</v>
      </c>
      <c r="C1948" s="45" t="n">
        <v>1670</v>
      </c>
      <c r="D1948" s="14" t="n">
        <f aca="false">D1947+1</f>
        <v>1941</v>
      </c>
      <c r="E1948" s="17" t="e">
        <f aca="false">QuelGen(C1948)</f>
        <v>#VALUE!</v>
      </c>
      <c r="F1948" s="45" t="s">
        <v>213</v>
      </c>
      <c r="G1948" s="45" t="s">
        <v>485</v>
      </c>
      <c r="H1948" s="18" t="str">
        <f aca="false">IF(ISERROR(FIND(",",B1948)),"?","")</f>
        <v>?</v>
      </c>
      <c r="I1948" s="45" t="n">
        <v>22</v>
      </c>
      <c r="J1948" s="45" t="n">
        <v>12</v>
      </c>
      <c r="K1948" s="45" t="n">
        <v>1678</v>
      </c>
      <c r="L1948" s="45" t="s">
        <v>52</v>
      </c>
      <c r="M1948" s="45"/>
      <c r="N1948" s="45" t="s">
        <v>351</v>
      </c>
      <c r="O1948" s="45" t="n">
        <v>27</v>
      </c>
      <c r="P1948" s="45" t="n">
        <v>4</v>
      </c>
      <c r="Q1948" s="45" t="n">
        <v>1704</v>
      </c>
      <c r="R1948" s="45"/>
      <c r="S1948" s="45" t="s">
        <v>52</v>
      </c>
      <c r="T1948" s="45"/>
      <c r="U1948" s="45"/>
      <c r="V1948" s="45" t="s">
        <v>351</v>
      </c>
      <c r="W1948" s="45" t="n">
        <v>2</v>
      </c>
      <c r="X1948" s="45" t="n">
        <v>12</v>
      </c>
      <c r="Y1948" s="45" t="n">
        <v>1754</v>
      </c>
      <c r="Z1948" s="45"/>
      <c r="AA1948" s="45" t="s">
        <v>52</v>
      </c>
      <c r="AB1948" s="45"/>
      <c r="AC1948" s="45"/>
      <c r="AD1948" s="45" t="s">
        <v>351</v>
      </c>
      <c r="AE1948" s="45" t="s">
        <v>2642</v>
      </c>
      <c r="AF1948" s="21" t="n">
        <v>40817</v>
      </c>
    </row>
    <row r="1949" s="54" customFormat="true" ht="25.5" hidden="false" customHeight="false" outlineLevel="0" collapsed="false">
      <c r="A1949" s="14" t="e">
        <f aca="false">F1949&amp;" "&amp;G1949&amp;" ["&amp;B1949&amp;"] Gen "&amp;E1949</f>
        <v>#VALUE!</v>
      </c>
      <c r="B1949" s="56" t="str">
        <f aca="false">LEFT(B1948,3)&amp;C1949</f>
        <v>GPM1670.1</v>
      </c>
      <c r="C1949" s="57" t="n">
        <f aca="false">C1948+0.1</f>
        <v>1670.1</v>
      </c>
      <c r="D1949" s="14" t="n">
        <f aca="false">D1948+1</f>
        <v>1942</v>
      </c>
      <c r="E1949" s="17" t="e">
        <f aca="false">QuelGen(C1949)</f>
        <v>#VALUE!</v>
      </c>
      <c r="F1949" s="52" t="str">
        <f aca="false">F1948</f>
        <v>THOMAS</v>
      </c>
      <c r="G1949" s="53" t="s">
        <v>121</v>
      </c>
      <c r="H1949" s="18" t="str">
        <f aca="false">IF(ISERROR(FIND(",",B1949)),"?","")</f>
        <v>?</v>
      </c>
      <c r="I1949" s="45" t="n">
        <v>5</v>
      </c>
      <c r="J1949" s="45" t="n">
        <v>4</v>
      </c>
      <c r="K1949" s="45" t="n">
        <v>1664</v>
      </c>
      <c r="L1949" s="45" t="s">
        <v>52</v>
      </c>
      <c r="M1949" s="45"/>
      <c r="N1949" s="45" t="s">
        <v>360</v>
      </c>
      <c r="O1949" s="45"/>
      <c r="P1949" s="45"/>
      <c r="Q1949" s="45"/>
      <c r="R1949" s="45"/>
      <c r="S1949" s="45"/>
      <c r="T1949" s="45"/>
      <c r="U1949" s="45"/>
      <c r="V1949" s="45"/>
      <c r="W1949" s="45"/>
      <c r="X1949" s="45"/>
      <c r="Y1949" s="45" t="s">
        <v>2643</v>
      </c>
      <c r="Z1949" s="45"/>
      <c r="AA1949" s="45" t="s">
        <v>52</v>
      </c>
      <c r="AB1949" s="45"/>
      <c r="AC1949" s="45"/>
      <c r="AD1949" s="45" t="s">
        <v>360</v>
      </c>
      <c r="AE1949" s="45"/>
      <c r="AF1949" s="21" t="n">
        <v>39875</v>
      </c>
    </row>
    <row r="1950" s="54" customFormat="true" ht="25.5" hidden="false" customHeight="false" outlineLevel="0" collapsed="false">
      <c r="A1950" s="14" t="e">
        <f aca="false">F1950&amp;" "&amp;G1950&amp;" ["&amp;B1950&amp;"] Gen "&amp;E1950</f>
        <v>#VALUE!</v>
      </c>
      <c r="B1950" s="56" t="str">
        <f aca="false">LEFT(B1949,3)&amp;C1950</f>
        <v>GPM1670.2</v>
      </c>
      <c r="C1950" s="57" t="n">
        <f aca="false">C1949+0.1</f>
        <v>1670.2</v>
      </c>
      <c r="D1950" s="14" t="n">
        <f aca="false">D1949+1</f>
        <v>1943</v>
      </c>
      <c r="E1950" s="17" t="e">
        <f aca="false">QuelGen(C1950)</f>
        <v>#VALUE!</v>
      </c>
      <c r="F1950" s="52" t="str">
        <f aca="false">F1949</f>
        <v>THOMAS</v>
      </c>
      <c r="G1950" s="53" t="s">
        <v>535</v>
      </c>
      <c r="H1950" s="18" t="str">
        <f aca="false">IF(ISERROR(FIND(",",B1950)),"?","")</f>
        <v>?</v>
      </c>
      <c r="I1950" s="45" t="n">
        <v>26</v>
      </c>
      <c r="J1950" s="45" t="n">
        <v>5</v>
      </c>
      <c r="K1950" s="45" t="n">
        <v>1675</v>
      </c>
      <c r="L1950" s="45" t="s">
        <v>52</v>
      </c>
      <c r="M1950" s="45"/>
      <c r="N1950" s="45" t="s">
        <v>360</v>
      </c>
      <c r="O1950" s="45" t="n">
        <v>29</v>
      </c>
      <c r="P1950" s="45" t="n">
        <v>7</v>
      </c>
      <c r="Q1950" s="45" t="n">
        <v>1700</v>
      </c>
      <c r="R1950" s="45"/>
      <c r="S1950" s="45" t="s">
        <v>52</v>
      </c>
      <c r="T1950" s="45"/>
      <c r="U1950" s="45"/>
      <c r="V1950" s="45" t="s">
        <v>360</v>
      </c>
      <c r="W1950" s="45" t="n">
        <v>2</v>
      </c>
      <c r="X1950" s="45" t="n">
        <v>11</v>
      </c>
      <c r="Y1950" s="45" t="n">
        <v>1745</v>
      </c>
      <c r="Z1950" s="45" t="n">
        <v>70</v>
      </c>
      <c r="AA1950" s="45" t="s">
        <v>52</v>
      </c>
      <c r="AB1950" s="45"/>
      <c r="AC1950" s="45"/>
      <c r="AD1950" s="45" t="s">
        <v>360</v>
      </c>
      <c r="AE1950" s="45" t="s">
        <v>2644</v>
      </c>
      <c r="AF1950" s="21" t="n">
        <v>39875</v>
      </c>
    </row>
    <row r="1951" s="54" customFormat="true" ht="25.5" hidden="false" customHeight="false" outlineLevel="0" collapsed="false">
      <c r="A1951" s="14" t="e">
        <f aca="false">F1951&amp;" "&amp;G1951&amp;" ["&amp;B1951&amp;"] Gen "&amp;E1951</f>
        <v>#VALUE!</v>
      </c>
      <c r="B1951" s="56" t="str">
        <f aca="false">LEFT(B1950,3)&amp;C1951</f>
        <v>GPM1670.3</v>
      </c>
      <c r="C1951" s="57" t="n">
        <f aca="false">C1950+0.1</f>
        <v>1670.3</v>
      </c>
      <c r="D1951" s="14" t="n">
        <f aca="false">D1950+1</f>
        <v>1944</v>
      </c>
      <c r="E1951" s="17" t="e">
        <f aca="false">QuelGen(C1951)</f>
        <v>#VALUE!</v>
      </c>
      <c r="F1951" s="52" t="str">
        <f aca="false">F1950</f>
        <v>THOMAS</v>
      </c>
      <c r="G1951" s="53" t="s">
        <v>230</v>
      </c>
      <c r="H1951" s="18" t="str">
        <f aca="false">IF(ISERROR(FIND(",",B1951)),"?","")</f>
        <v>?</v>
      </c>
      <c r="I1951" s="45"/>
      <c r="J1951" s="45"/>
      <c r="K1951" s="45"/>
      <c r="L1951" s="45" t="s">
        <v>52</v>
      </c>
      <c r="M1951" s="45"/>
      <c r="N1951" s="45" t="s">
        <v>360</v>
      </c>
      <c r="O1951" s="45"/>
      <c r="P1951" s="45"/>
      <c r="Q1951" s="45"/>
      <c r="R1951" s="45"/>
      <c r="S1951" s="45"/>
      <c r="T1951" s="45"/>
      <c r="U1951" s="45"/>
      <c r="V1951" s="45"/>
      <c r="W1951" s="45"/>
      <c r="X1951" s="45"/>
      <c r="Y1951" s="45" t="s">
        <v>2643</v>
      </c>
      <c r="Z1951" s="45"/>
      <c r="AA1951" s="45" t="s">
        <v>52</v>
      </c>
      <c r="AB1951" s="45"/>
      <c r="AC1951" s="45"/>
      <c r="AD1951" s="45" t="s">
        <v>360</v>
      </c>
      <c r="AE1951" s="45"/>
      <c r="AF1951" s="21" t="n">
        <v>39875</v>
      </c>
    </row>
    <row r="1952" s="54" customFormat="true" ht="25.5" hidden="false" customHeight="false" outlineLevel="0" collapsed="false">
      <c r="A1952" s="14" t="e">
        <f aca="false">F1952&amp;" "&amp;G1952&amp;" ["&amp;B1952&amp;"] Gen "&amp;E1952</f>
        <v>#VALUE!</v>
      </c>
      <c r="B1952" s="56" t="str">
        <f aca="false">LEFT(B1951,3)&amp;C1952</f>
        <v>GPM1670.4</v>
      </c>
      <c r="C1952" s="57" t="n">
        <f aca="false">C1951+0.1</f>
        <v>1670.4</v>
      </c>
      <c r="D1952" s="14" t="n">
        <f aca="false">D1951+1</f>
        <v>1945</v>
      </c>
      <c r="E1952" s="17" t="e">
        <f aca="false">QuelGen(C1952)</f>
        <v>#VALUE!</v>
      </c>
      <c r="F1952" s="52" t="str">
        <f aca="false">F1951</f>
        <v>THOMAS</v>
      </c>
      <c r="G1952" s="53" t="s">
        <v>402</v>
      </c>
      <c r="H1952" s="18" t="str">
        <f aca="false">IF(ISERROR(FIND(",",B1952)),"?","")</f>
        <v>?</v>
      </c>
      <c r="I1952" s="45" t="n">
        <v>4</v>
      </c>
      <c r="J1952" s="45" t="n">
        <v>10</v>
      </c>
      <c r="K1952" s="45" t="n">
        <v>1660</v>
      </c>
      <c r="L1952" s="45" t="s">
        <v>52</v>
      </c>
      <c r="M1952" s="45"/>
      <c r="N1952" s="45" t="s">
        <v>360</v>
      </c>
      <c r="O1952" s="45"/>
      <c r="P1952" s="45"/>
      <c r="Q1952" s="45"/>
      <c r="R1952" s="45"/>
      <c r="S1952" s="45"/>
      <c r="T1952" s="45"/>
      <c r="U1952" s="45"/>
      <c r="V1952" s="45"/>
      <c r="W1952" s="45"/>
      <c r="X1952" s="45"/>
      <c r="Y1952" s="45"/>
      <c r="Z1952" s="45"/>
      <c r="AA1952" s="45"/>
      <c r="AB1952" s="45"/>
      <c r="AC1952" s="45"/>
      <c r="AD1952" s="45"/>
      <c r="AE1952" s="45"/>
      <c r="AF1952" s="21" t="n">
        <v>39875</v>
      </c>
    </row>
    <row r="1953" s="54" customFormat="true" ht="25.5" hidden="false" customHeight="false" outlineLevel="0" collapsed="false">
      <c r="A1953" s="14" t="e">
        <f aca="false">F1953&amp;" "&amp;G1953&amp;" ["&amp;B1953&amp;"] Gen "&amp;E1953</f>
        <v>#VALUE!</v>
      </c>
      <c r="B1953" s="56" t="str">
        <f aca="false">LEFT(B1952,3)&amp;C1953</f>
        <v>GPM1670.5</v>
      </c>
      <c r="C1953" s="57" t="n">
        <f aca="false">C1952+0.1</f>
        <v>1670.5</v>
      </c>
      <c r="D1953" s="14" t="n">
        <f aca="false">D1952+1</f>
        <v>1946</v>
      </c>
      <c r="E1953" s="17" t="e">
        <f aca="false">QuelGen(C1953)</f>
        <v>#VALUE!</v>
      </c>
      <c r="F1953" s="52" t="str">
        <f aca="false">F1952</f>
        <v>THOMAS</v>
      </c>
      <c r="G1953" s="53" t="s">
        <v>170</v>
      </c>
      <c r="H1953" s="18" t="str">
        <f aca="false">IF(ISERROR(FIND(",",B1953)),"?","")</f>
        <v>?</v>
      </c>
      <c r="I1953" s="45" t="n">
        <v>16</v>
      </c>
      <c r="J1953" s="45" t="n">
        <v>11</v>
      </c>
      <c r="K1953" s="45" t="n">
        <v>1661</v>
      </c>
      <c r="L1953" s="45" t="s">
        <v>52</v>
      </c>
      <c r="M1953" s="45"/>
      <c r="N1953" s="45" t="s">
        <v>360</v>
      </c>
      <c r="O1953" s="45"/>
      <c r="P1953" s="45"/>
      <c r="Q1953" s="45"/>
      <c r="R1953" s="45"/>
      <c r="S1953" s="45"/>
      <c r="T1953" s="45"/>
      <c r="U1953" s="45"/>
      <c r="V1953" s="45"/>
      <c r="W1953" s="45"/>
      <c r="X1953" s="45"/>
      <c r="Y1953" s="45"/>
      <c r="Z1953" s="45"/>
      <c r="AA1953" s="45"/>
      <c r="AB1953" s="45"/>
      <c r="AC1953" s="45"/>
      <c r="AD1953" s="45"/>
      <c r="AE1953" s="45"/>
      <c r="AF1953" s="21" t="n">
        <v>39875</v>
      </c>
    </row>
    <row r="1954" s="54" customFormat="true" ht="25.5" hidden="false" customHeight="false" outlineLevel="0" collapsed="false">
      <c r="A1954" s="14" t="e">
        <f aca="false">F1954&amp;" "&amp;G1954&amp;" ["&amp;B1954&amp;"] Gen "&amp;E1954</f>
        <v>#VALUE!</v>
      </c>
      <c r="B1954" s="56" t="str">
        <f aca="false">LEFT(B1953,3)&amp;C1954</f>
        <v>GPM1670.6</v>
      </c>
      <c r="C1954" s="57" t="n">
        <f aca="false">C1953+0.1</f>
        <v>1670.6</v>
      </c>
      <c r="D1954" s="14" t="n">
        <f aca="false">D1953+1</f>
        <v>1947</v>
      </c>
      <c r="E1954" s="17" t="e">
        <f aca="false">QuelGen(C1954)</f>
        <v>#VALUE!</v>
      </c>
      <c r="F1954" s="52" t="str">
        <f aca="false">F1953</f>
        <v>THOMAS</v>
      </c>
      <c r="G1954" s="53" t="s">
        <v>345</v>
      </c>
      <c r="H1954" s="18" t="str">
        <f aca="false">IF(ISERROR(FIND(",",B1954)),"?","")</f>
        <v>?</v>
      </c>
      <c r="I1954" s="45" t="n">
        <v>16</v>
      </c>
      <c r="J1954" s="45" t="n">
        <v>7</v>
      </c>
      <c r="K1954" s="45" t="n">
        <v>1667</v>
      </c>
      <c r="L1954" s="45" t="s">
        <v>52</v>
      </c>
      <c r="M1954" s="45"/>
      <c r="N1954" s="45" t="s">
        <v>360</v>
      </c>
      <c r="O1954" s="45"/>
      <c r="P1954" s="45"/>
      <c r="Q1954" s="45"/>
      <c r="R1954" s="45"/>
      <c r="S1954" s="45"/>
      <c r="T1954" s="45"/>
      <c r="U1954" s="45"/>
      <c r="V1954" s="45"/>
      <c r="W1954" s="45"/>
      <c r="X1954" s="45"/>
      <c r="Y1954" s="45"/>
      <c r="Z1954" s="45"/>
      <c r="AA1954" s="45"/>
      <c r="AB1954" s="45"/>
      <c r="AC1954" s="45"/>
      <c r="AD1954" s="45"/>
      <c r="AE1954" s="45"/>
      <c r="AF1954" s="21" t="n">
        <v>39875</v>
      </c>
    </row>
    <row r="1955" s="54" customFormat="true" ht="25.5" hidden="false" customHeight="false" outlineLevel="0" collapsed="false">
      <c r="A1955" s="14" t="e">
        <f aca="false">F1955&amp;" "&amp;G1955&amp;" ["&amp;B1955&amp;"] Gen "&amp;E1955</f>
        <v>#VALUE!</v>
      </c>
      <c r="B1955" s="56" t="str">
        <f aca="false">LEFT(B1954,3)&amp;C1955</f>
        <v>GPM1670.7</v>
      </c>
      <c r="C1955" s="57" t="n">
        <f aca="false">C1954+0.1</f>
        <v>1670.7</v>
      </c>
      <c r="D1955" s="14" t="n">
        <f aca="false">D1954+1</f>
        <v>1948</v>
      </c>
      <c r="E1955" s="17" t="e">
        <f aca="false">QuelGen(C1955)</f>
        <v>#VALUE!</v>
      </c>
      <c r="F1955" s="52" t="str">
        <f aca="false">F1954</f>
        <v>THOMAS</v>
      </c>
      <c r="G1955" s="53" t="s">
        <v>2614</v>
      </c>
      <c r="H1955" s="18" t="str">
        <f aca="false">IF(ISERROR(FIND(",",B1955)),"?","")</f>
        <v>?</v>
      </c>
      <c r="I1955" s="45" t="n">
        <v>16</v>
      </c>
      <c r="J1955" s="45" t="n">
        <v>11</v>
      </c>
      <c r="K1955" s="45" t="n">
        <v>1699</v>
      </c>
      <c r="L1955" s="45" t="s">
        <v>52</v>
      </c>
      <c r="M1955" s="45"/>
      <c r="N1955" s="45" t="s">
        <v>360</v>
      </c>
      <c r="O1955" s="45"/>
      <c r="P1955" s="45"/>
      <c r="Q1955" s="45"/>
      <c r="R1955" s="45"/>
      <c r="S1955" s="45"/>
      <c r="T1955" s="45"/>
      <c r="U1955" s="45"/>
      <c r="V1955" s="45"/>
      <c r="W1955" s="45"/>
      <c r="X1955" s="45"/>
      <c r="Y1955" s="45"/>
      <c r="Z1955" s="45"/>
      <c r="AA1955" s="45"/>
      <c r="AB1955" s="45"/>
      <c r="AC1955" s="45"/>
      <c r="AD1955" s="45"/>
      <c r="AE1955" s="45"/>
      <c r="AF1955" s="21" t="n">
        <v>39875</v>
      </c>
    </row>
    <row r="1956" customFormat="false" ht="25.5" hidden="false" customHeight="false" outlineLevel="0" collapsed="false">
      <c r="A1956" s="14" t="e">
        <f aca="false">F1956&amp;" "&amp;G1956&amp;" ["&amp;B1956&amp;"] Gen "&amp;E1956</f>
        <v>#VALUE!</v>
      </c>
      <c r="B1956" s="45" t="s">
        <v>2645</v>
      </c>
      <c r="C1956" s="45" t="n">
        <v>1671</v>
      </c>
      <c r="D1956" s="14" t="n">
        <f aca="false">D1955+1</f>
        <v>1949</v>
      </c>
      <c r="E1956" s="17" t="e">
        <f aca="false">QuelGen(C1956)</f>
        <v>#VALUE!</v>
      </c>
      <c r="F1956" s="45" t="s">
        <v>2646</v>
      </c>
      <c r="G1956" s="45" t="s">
        <v>408</v>
      </c>
      <c r="H1956" s="18" t="str">
        <f aca="false">IF(ISERROR(FIND(",",B1956)),"?","")</f>
        <v>?</v>
      </c>
      <c r="I1956" s="45" t="n">
        <v>15</v>
      </c>
      <c r="J1956" s="45" t="n">
        <v>2</v>
      </c>
      <c r="K1956" s="45" t="n">
        <v>1687</v>
      </c>
      <c r="L1956" s="45" t="s">
        <v>52</v>
      </c>
      <c r="M1956" s="45"/>
      <c r="N1956" s="45" t="s">
        <v>351</v>
      </c>
      <c r="O1956" s="45" t="n">
        <v>27</v>
      </c>
      <c r="P1956" s="45" t="n">
        <v>4</v>
      </c>
      <c r="Q1956" s="45" t="n">
        <v>1704</v>
      </c>
      <c r="R1956" s="45"/>
      <c r="S1956" s="45" t="s">
        <v>52</v>
      </c>
      <c r="T1956" s="45"/>
      <c r="U1956" s="45"/>
      <c r="V1956" s="45" t="s">
        <v>351</v>
      </c>
      <c r="W1956" s="45"/>
      <c r="X1956" s="45"/>
      <c r="Y1956" s="45"/>
      <c r="Z1956" s="45"/>
      <c r="AA1956" s="45"/>
      <c r="AB1956" s="45"/>
      <c r="AC1956" s="45"/>
      <c r="AD1956" s="45"/>
      <c r="AE1956" s="45" t="s">
        <v>2642</v>
      </c>
      <c r="AF1956" s="21" t="n">
        <v>40817</v>
      </c>
    </row>
    <row r="1957" s="54" customFormat="true" ht="25.5" hidden="false" customHeight="false" outlineLevel="0" collapsed="false">
      <c r="A1957" s="14" t="e">
        <f aca="false">F1957&amp;" "&amp;G1957&amp;" ["&amp;B1957&amp;"] Gen "&amp;E1957</f>
        <v>#VALUE!</v>
      </c>
      <c r="B1957" s="56" t="str">
        <f aca="false">LEFT(B1956,3)&amp;C1957</f>
        <v>GPM1671.1</v>
      </c>
      <c r="C1957" s="57" t="n">
        <f aca="false">C1956+0.1</f>
        <v>1671.1</v>
      </c>
      <c r="D1957" s="14" t="n">
        <f aca="false">D1956+1</f>
        <v>1950</v>
      </c>
      <c r="E1957" s="17" t="e">
        <f aca="false">QuelGen(C1957)</f>
        <v>#VALUE!</v>
      </c>
      <c r="F1957" s="52" t="str">
        <f aca="false">F1956</f>
        <v>BOCLAUD</v>
      </c>
      <c r="G1957" s="53" t="s">
        <v>1368</v>
      </c>
      <c r="H1957" s="18" t="str">
        <f aca="false">IF(ISERROR(FIND(",",B1957)),"?","")</f>
        <v>?</v>
      </c>
      <c r="I1957" s="45" t="n">
        <v>20</v>
      </c>
      <c r="J1957" s="45" t="n">
        <v>10</v>
      </c>
      <c r="K1957" s="45" t="n">
        <v>1682</v>
      </c>
      <c r="L1957" s="45" t="s">
        <v>52</v>
      </c>
      <c r="M1957" s="45"/>
      <c r="N1957" s="45" t="s">
        <v>360</v>
      </c>
      <c r="O1957" s="45"/>
      <c r="P1957" s="45"/>
      <c r="Q1957" s="45"/>
      <c r="R1957" s="45"/>
      <c r="S1957" s="45"/>
      <c r="T1957" s="45"/>
      <c r="U1957" s="45"/>
      <c r="V1957" s="45"/>
      <c r="W1957" s="45" t="n">
        <v>24</v>
      </c>
      <c r="X1957" s="45" t="n">
        <v>12</v>
      </c>
      <c r="Y1957" s="45" t="n">
        <v>1689</v>
      </c>
      <c r="Z1957" s="45" t="n">
        <v>7</v>
      </c>
      <c r="AA1957" s="45" t="s">
        <v>52</v>
      </c>
      <c r="AB1957" s="45"/>
      <c r="AC1957" s="45"/>
      <c r="AD1957" s="45" t="s">
        <v>360</v>
      </c>
      <c r="AE1957" s="45"/>
      <c r="AF1957" s="21" t="n">
        <v>39875</v>
      </c>
    </row>
    <row r="1958" s="54" customFormat="true" ht="25.5" hidden="false" customHeight="false" outlineLevel="0" collapsed="false">
      <c r="A1958" s="14" t="e">
        <f aca="false">F1958&amp;" "&amp;G1958&amp;" ["&amp;B1958&amp;"] Gen "&amp;E1958</f>
        <v>#VALUE!</v>
      </c>
      <c r="B1958" s="56" t="str">
        <f aca="false">LEFT(B1957,3)&amp;C1958</f>
        <v>GPM1671.2</v>
      </c>
      <c r="C1958" s="57" t="n">
        <f aca="false">C1957+0.1</f>
        <v>1671.2</v>
      </c>
      <c r="D1958" s="14" t="n">
        <f aca="false">D1957+1</f>
        <v>1951</v>
      </c>
      <c r="E1958" s="17" t="e">
        <f aca="false">QuelGen(C1958)</f>
        <v>#VALUE!</v>
      </c>
      <c r="F1958" s="52" t="str">
        <f aca="false">F1957</f>
        <v>BOCLAUD</v>
      </c>
      <c r="G1958" s="53" t="s">
        <v>2647</v>
      </c>
      <c r="H1958" s="18" t="str">
        <f aca="false">IF(ISERROR(FIND(",",B1958)),"?","")</f>
        <v>?</v>
      </c>
      <c r="I1958" s="45" t="n">
        <v>9</v>
      </c>
      <c r="J1958" s="45" t="n">
        <v>9</v>
      </c>
      <c r="K1958" s="45" t="n">
        <v>1685</v>
      </c>
      <c r="L1958" s="45" t="s">
        <v>52</v>
      </c>
      <c r="M1958" s="45"/>
      <c r="N1958" s="45" t="s">
        <v>360</v>
      </c>
      <c r="O1958" s="45"/>
      <c r="P1958" s="45"/>
      <c r="Q1958" s="45"/>
      <c r="R1958" s="45"/>
      <c r="S1958" s="45"/>
      <c r="T1958" s="45"/>
      <c r="U1958" s="45"/>
      <c r="V1958" s="45"/>
      <c r="W1958" s="45" t="n">
        <v>30</v>
      </c>
      <c r="X1958" s="45" t="n">
        <v>12</v>
      </c>
      <c r="Y1958" s="45" t="n">
        <v>1685</v>
      </c>
      <c r="Z1958" s="45"/>
      <c r="AA1958" s="45" t="s">
        <v>52</v>
      </c>
      <c r="AB1958" s="45"/>
      <c r="AC1958" s="45"/>
      <c r="AD1958" s="45" t="s">
        <v>360</v>
      </c>
      <c r="AE1958" s="45"/>
      <c r="AF1958" s="21" t="n">
        <v>39875</v>
      </c>
    </row>
    <row r="1959" s="54" customFormat="true" ht="25.5" hidden="false" customHeight="false" outlineLevel="0" collapsed="false">
      <c r="A1959" s="14" t="e">
        <f aca="false">F1959&amp;" "&amp;G1959&amp;" ["&amp;B1959&amp;"] Gen "&amp;E1959</f>
        <v>#VALUE!</v>
      </c>
      <c r="B1959" s="56" t="str">
        <f aca="false">LEFT(B1958,3)&amp;C1959</f>
        <v>GPM1671.3</v>
      </c>
      <c r="C1959" s="57" t="n">
        <f aca="false">C1958+0.1</f>
        <v>1671.3</v>
      </c>
      <c r="D1959" s="14" t="n">
        <f aca="false">D1958+1</f>
        <v>1952</v>
      </c>
      <c r="E1959" s="17" t="e">
        <f aca="false">QuelGen(C1959)</f>
        <v>#VALUE!</v>
      </c>
      <c r="F1959" s="52" t="str">
        <f aca="false">F1958</f>
        <v>BOCLAUD</v>
      </c>
      <c r="G1959" s="53" t="s">
        <v>88</v>
      </c>
      <c r="H1959" s="18" t="str">
        <f aca="false">IF(ISERROR(FIND(",",B1959)),"?","")</f>
        <v>?</v>
      </c>
      <c r="I1959" s="45" t="n">
        <v>1</v>
      </c>
      <c r="J1959" s="45" t="n">
        <v>12</v>
      </c>
      <c r="K1959" s="45" t="n">
        <v>1689</v>
      </c>
      <c r="L1959" s="45" t="s">
        <v>52</v>
      </c>
      <c r="M1959" s="45"/>
      <c r="N1959" s="45" t="s">
        <v>360</v>
      </c>
      <c r="O1959" s="45"/>
      <c r="P1959" s="45"/>
      <c r="Q1959" s="45"/>
      <c r="R1959" s="45"/>
      <c r="S1959" s="45"/>
      <c r="T1959" s="45"/>
      <c r="U1959" s="45"/>
      <c r="V1959" s="45"/>
      <c r="W1959" s="45"/>
      <c r="X1959" s="45"/>
      <c r="Y1959" s="45"/>
      <c r="Z1959" s="45"/>
      <c r="AA1959" s="45"/>
      <c r="AB1959" s="45"/>
      <c r="AC1959" s="45"/>
      <c r="AD1959" s="45"/>
      <c r="AE1959" s="45"/>
      <c r="AF1959" s="21" t="n">
        <v>39875</v>
      </c>
    </row>
    <row r="1960" s="54" customFormat="true" ht="25.5" hidden="false" customHeight="false" outlineLevel="0" collapsed="false">
      <c r="A1960" s="14" t="e">
        <f aca="false">F1960&amp;" "&amp;G1960&amp;" ["&amp;B1960&amp;"] Gen "&amp;E1960</f>
        <v>#VALUE!</v>
      </c>
      <c r="B1960" s="56" t="str">
        <f aca="false">LEFT(B1959,3)&amp;C1960</f>
        <v>GPM1671.4</v>
      </c>
      <c r="C1960" s="57" t="n">
        <f aca="false">C1959+0.1</f>
        <v>1671.4</v>
      </c>
      <c r="D1960" s="14" t="n">
        <f aca="false">D1959+1</f>
        <v>1953</v>
      </c>
      <c r="E1960" s="17" t="e">
        <f aca="false">QuelGen(C1960)</f>
        <v>#VALUE!</v>
      </c>
      <c r="F1960" s="52" t="str">
        <f aca="false">F1959</f>
        <v>BOCLAUD</v>
      </c>
      <c r="G1960" s="53" t="s">
        <v>230</v>
      </c>
      <c r="H1960" s="18" t="str">
        <f aca="false">IF(ISERROR(FIND(",",B1960)),"?","")</f>
        <v>?</v>
      </c>
      <c r="I1960" s="45" t="n">
        <v>26</v>
      </c>
      <c r="J1960" s="45" t="n">
        <v>7</v>
      </c>
      <c r="K1960" s="45" t="n">
        <v>1693</v>
      </c>
      <c r="L1960" s="45" t="s">
        <v>52</v>
      </c>
      <c r="M1960" s="45"/>
      <c r="N1960" s="45" t="s">
        <v>360</v>
      </c>
      <c r="O1960" s="45"/>
      <c r="P1960" s="45"/>
      <c r="Q1960" s="45"/>
      <c r="R1960" s="45"/>
      <c r="S1960" s="45"/>
      <c r="T1960" s="45"/>
      <c r="U1960" s="45"/>
      <c r="V1960" s="45"/>
      <c r="W1960" s="45" t="n">
        <v>25</v>
      </c>
      <c r="X1960" s="45" t="n">
        <v>9</v>
      </c>
      <c r="Y1960" s="45" t="n">
        <v>1693</v>
      </c>
      <c r="Z1960" s="45"/>
      <c r="AA1960" s="45" t="s">
        <v>52</v>
      </c>
      <c r="AB1960" s="45"/>
      <c r="AC1960" s="45"/>
      <c r="AD1960" s="45" t="s">
        <v>360</v>
      </c>
      <c r="AE1960" s="45"/>
      <c r="AF1960" s="21" t="n">
        <v>39875</v>
      </c>
    </row>
    <row r="1961" s="54" customFormat="true" ht="25.5" hidden="false" customHeight="false" outlineLevel="0" collapsed="false">
      <c r="A1961" s="14" t="e">
        <f aca="false">F1961&amp;" "&amp;G1961&amp;" ["&amp;B1961&amp;"] Gen "&amp;E1961</f>
        <v>#VALUE!</v>
      </c>
      <c r="B1961" s="56" t="str">
        <f aca="false">LEFT(B1960,3)&amp;C1961</f>
        <v>GPM1671.5</v>
      </c>
      <c r="C1961" s="57" t="n">
        <f aca="false">C1960+0.1</f>
        <v>1671.5</v>
      </c>
      <c r="D1961" s="14" t="n">
        <f aca="false">D1960+1</f>
        <v>1954</v>
      </c>
      <c r="E1961" s="17" t="e">
        <f aca="false">QuelGen(C1961)</f>
        <v>#VALUE!</v>
      </c>
      <c r="F1961" s="52" t="str">
        <f aca="false">F1960</f>
        <v>BOCLAUD</v>
      </c>
      <c r="G1961" s="53" t="s">
        <v>107</v>
      </c>
      <c r="H1961" s="18" t="str">
        <f aca="false">IF(ISERROR(FIND(",",B1961)),"?","")</f>
        <v>?</v>
      </c>
      <c r="I1961" s="45" t="n">
        <v>5</v>
      </c>
      <c r="J1961" s="45" t="n">
        <v>8</v>
      </c>
      <c r="K1961" s="45" t="n">
        <v>1694</v>
      </c>
      <c r="L1961" s="45" t="s">
        <v>52</v>
      </c>
      <c r="M1961" s="45"/>
      <c r="N1961" s="45" t="s">
        <v>360</v>
      </c>
      <c r="O1961" s="45"/>
      <c r="P1961" s="45"/>
      <c r="Q1961" s="45"/>
      <c r="R1961" s="45"/>
      <c r="S1961" s="45"/>
      <c r="T1961" s="45"/>
      <c r="U1961" s="45"/>
      <c r="V1961" s="45"/>
      <c r="W1961" s="45" t="n">
        <v>27</v>
      </c>
      <c r="X1961" s="45" t="n">
        <v>8</v>
      </c>
      <c r="Y1961" s="45" t="n">
        <v>1696</v>
      </c>
      <c r="Z1961" s="45" t="n">
        <v>2</v>
      </c>
      <c r="AA1961" s="45" t="s">
        <v>52</v>
      </c>
      <c r="AB1961" s="45"/>
      <c r="AC1961" s="45"/>
      <c r="AD1961" s="45" t="s">
        <v>360</v>
      </c>
      <c r="AE1961" s="45"/>
      <c r="AF1961" s="21" t="n">
        <v>39875</v>
      </c>
    </row>
    <row r="1962" s="54" customFormat="true" ht="25.5" hidden="false" customHeight="false" outlineLevel="0" collapsed="false">
      <c r="A1962" s="14" t="e">
        <f aca="false">F1962&amp;" "&amp;G1962&amp;" ["&amp;B1962&amp;"] Gen "&amp;E1962</f>
        <v>#VALUE!</v>
      </c>
      <c r="B1962" s="56" t="str">
        <f aca="false">LEFT(B1961,3)&amp;C1962</f>
        <v>GPM1671.6</v>
      </c>
      <c r="C1962" s="57" t="n">
        <f aca="false">C1961+0.1</f>
        <v>1671.6</v>
      </c>
      <c r="D1962" s="14" t="n">
        <f aca="false">D1961+1</f>
        <v>1955</v>
      </c>
      <c r="E1962" s="17" t="e">
        <f aca="false">QuelGen(C1962)</f>
        <v>#VALUE!</v>
      </c>
      <c r="F1962" s="52" t="str">
        <f aca="false">F1961</f>
        <v>BOCLAUD</v>
      </c>
      <c r="G1962" s="53" t="s">
        <v>121</v>
      </c>
      <c r="H1962" s="18" t="str">
        <f aca="false">IF(ISERROR(FIND(",",B1962)),"?","")</f>
        <v>?</v>
      </c>
      <c r="I1962" s="45" t="n">
        <v>1</v>
      </c>
      <c r="J1962" s="45" t="n">
        <v>8</v>
      </c>
      <c r="K1962" s="45" t="n">
        <v>1697</v>
      </c>
      <c r="L1962" s="45" t="s">
        <v>52</v>
      </c>
      <c r="M1962" s="45"/>
      <c r="N1962" s="45" t="s">
        <v>360</v>
      </c>
      <c r="O1962" s="45"/>
      <c r="P1962" s="45"/>
      <c r="Q1962" s="45"/>
      <c r="R1962" s="45"/>
      <c r="S1962" s="45"/>
      <c r="T1962" s="45"/>
      <c r="U1962" s="45"/>
      <c r="V1962" s="45"/>
      <c r="W1962" s="45"/>
      <c r="X1962" s="45"/>
      <c r="Y1962" s="45"/>
      <c r="Z1962" s="45"/>
      <c r="AA1962" s="45"/>
      <c r="AB1962" s="45"/>
      <c r="AC1962" s="45"/>
      <c r="AD1962" s="45"/>
      <c r="AE1962" s="45"/>
      <c r="AF1962" s="21" t="n">
        <v>39875</v>
      </c>
    </row>
    <row r="1963" s="54" customFormat="true" ht="25.5" hidden="false" customHeight="false" outlineLevel="0" collapsed="false">
      <c r="A1963" s="14" t="e">
        <f aca="false">F1963&amp;" "&amp;G1963&amp;" ["&amp;B1963&amp;"] Gen "&amp;E1963</f>
        <v>#VALUE!</v>
      </c>
      <c r="B1963" s="56" t="str">
        <f aca="false">LEFT(B1962,3)&amp;C1963</f>
        <v>GPM1671.7</v>
      </c>
      <c r="C1963" s="57" t="n">
        <f aca="false">C1962+0.1</f>
        <v>1671.7</v>
      </c>
      <c r="D1963" s="14" t="n">
        <f aca="false">D1962+1</f>
        <v>1956</v>
      </c>
      <c r="E1963" s="17" t="e">
        <f aca="false">QuelGen(C1963)</f>
        <v>#VALUE!</v>
      </c>
      <c r="F1963" s="52" t="str">
        <f aca="false">F1962</f>
        <v>BOCLAUD</v>
      </c>
      <c r="G1963" s="53" t="s">
        <v>190</v>
      </c>
      <c r="H1963" s="18" t="str">
        <f aca="false">IF(ISERROR(FIND(",",B1963)),"?","")</f>
        <v>?</v>
      </c>
      <c r="I1963" s="45" t="n">
        <v>2</v>
      </c>
      <c r="J1963" s="45" t="n">
        <v>7</v>
      </c>
      <c r="K1963" s="45" t="n">
        <v>1700</v>
      </c>
      <c r="L1963" s="45" t="s">
        <v>52</v>
      </c>
      <c r="M1963" s="45"/>
      <c r="N1963" s="45" t="s">
        <v>360</v>
      </c>
      <c r="O1963" s="45"/>
      <c r="P1963" s="45"/>
      <c r="Q1963" s="45"/>
      <c r="R1963" s="45"/>
      <c r="S1963" s="45"/>
      <c r="T1963" s="45"/>
      <c r="U1963" s="45"/>
      <c r="V1963" s="45"/>
      <c r="W1963" s="45"/>
      <c r="X1963" s="45"/>
      <c r="Y1963" s="45"/>
      <c r="Z1963" s="45"/>
      <c r="AA1963" s="45"/>
      <c r="AB1963" s="45"/>
      <c r="AC1963" s="45"/>
      <c r="AD1963" s="45"/>
      <c r="AE1963" s="45"/>
      <c r="AF1963" s="21" t="n">
        <v>39875</v>
      </c>
    </row>
    <row r="1964" customFormat="false" ht="25.5" hidden="false" customHeight="false" outlineLevel="0" collapsed="false">
      <c r="A1964" s="14" t="e">
        <f aca="false">F1964&amp;" "&amp;G1964&amp;" ["&amp;B1964&amp;"] Gen "&amp;E1964</f>
        <v>#VALUE!</v>
      </c>
      <c r="B1964" s="48" t="s">
        <v>2648</v>
      </c>
      <c r="C1964" s="48" t="n">
        <v>1670</v>
      </c>
      <c r="D1964" s="14" t="n">
        <f aca="false">D1963+1</f>
        <v>1957</v>
      </c>
      <c r="E1964" s="17" t="e">
        <f aca="false">QuelGen(C1964)</f>
        <v>#VALUE!</v>
      </c>
      <c r="F1964" s="45" t="s">
        <v>1226</v>
      </c>
      <c r="G1964" s="45" t="s">
        <v>230</v>
      </c>
      <c r="H1964" s="18" t="str">
        <f aca="false">IF(ISERROR(FIND(",",B1964)),"?","")</f>
        <v>?</v>
      </c>
      <c r="I1964" s="46" t="n">
        <v>10</v>
      </c>
      <c r="J1964" s="46" t="n">
        <v>8</v>
      </c>
      <c r="K1964" s="46" t="n">
        <v>1640</v>
      </c>
      <c r="L1964" s="46" t="s">
        <v>52</v>
      </c>
      <c r="M1964" s="46"/>
      <c r="N1964" s="47" t="s">
        <v>54</v>
      </c>
      <c r="O1964" s="49"/>
      <c r="P1964" s="49"/>
      <c r="Q1964" s="49" t="s">
        <v>2649</v>
      </c>
      <c r="R1964" s="49"/>
      <c r="S1964" s="45" t="s">
        <v>363</v>
      </c>
      <c r="T1964" s="49"/>
      <c r="U1964" s="49"/>
      <c r="V1964" s="49"/>
      <c r="W1964" s="49"/>
      <c r="X1964" s="49"/>
      <c r="Y1964" s="49"/>
      <c r="Z1964" s="49"/>
      <c r="AA1964" s="49"/>
      <c r="AB1964" s="49"/>
      <c r="AC1964" s="49"/>
      <c r="AD1964" s="49"/>
      <c r="AE1964" s="45" t="s">
        <v>2650</v>
      </c>
      <c r="AF1964" s="21" t="n">
        <v>42294</v>
      </c>
    </row>
    <row r="1965" customFormat="false" ht="14.25" hidden="false" customHeight="false" outlineLevel="0" collapsed="false">
      <c r="A1965" s="14" t="e">
        <f aca="false">F1965&amp;" "&amp;G1965&amp;" ["&amp;B1965&amp;"] Gen "&amp;E1965</f>
        <v>#VALUE!</v>
      </c>
      <c r="B1965" s="48" t="s">
        <v>2651</v>
      </c>
      <c r="C1965" s="48" t="n">
        <v>1671</v>
      </c>
      <c r="D1965" s="14" t="n">
        <f aca="false">D1964+1</f>
        <v>1958</v>
      </c>
      <c r="E1965" s="17" t="e">
        <f aca="false">QuelGen(C1965)</f>
        <v>#VALUE!</v>
      </c>
      <c r="F1965" s="45" t="s">
        <v>2291</v>
      </c>
      <c r="G1965" s="45" t="s">
        <v>2291</v>
      </c>
      <c r="H1965" s="18" t="str">
        <f aca="false">IF(ISERROR(FIND(",",B1965)),"?","")</f>
        <v>?</v>
      </c>
      <c r="I1965" s="49"/>
      <c r="J1965" s="49"/>
      <c r="K1965" s="49" t="s">
        <v>2370</v>
      </c>
      <c r="L1965" s="45" t="s">
        <v>363</v>
      </c>
      <c r="M1965" s="49"/>
      <c r="N1965" s="49"/>
      <c r="O1965" s="49"/>
      <c r="P1965" s="49"/>
      <c r="Q1965" s="49" t="s">
        <v>2649</v>
      </c>
      <c r="R1965" s="49"/>
      <c r="S1965" s="45" t="s">
        <v>363</v>
      </c>
      <c r="T1965" s="49"/>
      <c r="U1965" s="49"/>
      <c r="V1965" s="49"/>
      <c r="W1965" s="49"/>
      <c r="X1965" s="49"/>
      <c r="Y1965" s="49"/>
      <c r="Z1965" s="49"/>
      <c r="AA1965" s="49"/>
      <c r="AB1965" s="49"/>
      <c r="AC1965" s="49"/>
      <c r="AD1965" s="49"/>
      <c r="AE1965" s="49"/>
      <c r="AF1965" s="21" t="n">
        <v>40807</v>
      </c>
    </row>
    <row r="1966" customFormat="false" ht="25.5" hidden="false" customHeight="false" outlineLevel="0" collapsed="false">
      <c r="A1966" s="14" t="e">
        <f aca="false">F1966&amp;" "&amp;G1966&amp;" ["&amp;B1966&amp;"] Gen "&amp;E1966</f>
        <v>#VALUE!</v>
      </c>
      <c r="B1966" s="45" t="s">
        <v>2652</v>
      </c>
      <c r="C1966" s="45" t="n">
        <v>1680</v>
      </c>
      <c r="D1966" s="14" t="n">
        <f aca="false">D1965+1</f>
        <v>1959</v>
      </c>
      <c r="E1966" s="17" t="e">
        <f aca="false">QuelGen(C1966)</f>
        <v>#VALUE!</v>
      </c>
      <c r="F1966" s="45" t="s">
        <v>262</v>
      </c>
      <c r="G1966" s="45" t="s">
        <v>121</v>
      </c>
      <c r="H1966" s="18" t="str">
        <f aca="false">IF(ISERROR(FIND(",",B1966)),"?","")</f>
        <v>?</v>
      </c>
      <c r="I1966" s="45" t="n">
        <v>0</v>
      </c>
      <c r="J1966" s="45" t="n">
        <v>0</v>
      </c>
      <c r="K1966" s="45" t="s">
        <v>2300</v>
      </c>
      <c r="L1966" s="45" t="s">
        <v>363</v>
      </c>
      <c r="M1966" s="45"/>
      <c r="N1966" s="45"/>
      <c r="O1966" s="45" t="n">
        <v>0</v>
      </c>
      <c r="P1966" s="45" t="n">
        <v>0</v>
      </c>
      <c r="Q1966" s="45" t="s">
        <v>2653</v>
      </c>
      <c r="R1966" s="45"/>
      <c r="S1966" s="45" t="s">
        <v>363</v>
      </c>
      <c r="T1966" s="45"/>
      <c r="U1966" s="45"/>
      <c r="V1966" s="45"/>
      <c r="W1966" s="45"/>
      <c r="X1966" s="45"/>
      <c r="Y1966" s="45"/>
      <c r="Z1966" s="45"/>
      <c r="AA1966" s="45"/>
      <c r="AB1966" s="45"/>
      <c r="AC1966" s="45"/>
      <c r="AD1966" s="45"/>
      <c r="AE1966" s="45" t="s">
        <v>2424</v>
      </c>
      <c r="AF1966" s="21"/>
    </row>
    <row r="1967" customFormat="false" ht="14.25" hidden="false" customHeight="false" outlineLevel="0" collapsed="false">
      <c r="A1967" s="14" t="e">
        <f aca="false">F1967&amp;" "&amp;G1967&amp;" ["&amp;B1967&amp;"] Gen "&amp;E1967</f>
        <v>#VALUE!</v>
      </c>
      <c r="B1967" s="45" t="s">
        <v>2654</v>
      </c>
      <c r="C1967" s="45" t="n">
        <v>1681</v>
      </c>
      <c r="D1967" s="14" t="n">
        <f aca="false">D1966+1</f>
        <v>1960</v>
      </c>
      <c r="E1967" s="17" t="e">
        <f aca="false">QuelGen(C1967)</f>
        <v>#VALUE!</v>
      </c>
      <c r="F1967" s="45"/>
      <c r="G1967" s="45"/>
      <c r="H1967" s="18" t="str">
        <f aca="false">IF(ISERROR(FIND(",",B1967)),"?","")</f>
        <v>?</v>
      </c>
      <c r="I1967" s="45" t="n">
        <v>0</v>
      </c>
      <c r="J1967" s="45" t="n">
        <v>0</v>
      </c>
      <c r="K1967" s="45" t="n">
        <v>0</v>
      </c>
      <c r="L1967" s="45"/>
      <c r="M1967" s="45"/>
      <c r="N1967" s="45"/>
      <c r="O1967" s="45" t="n">
        <v>0</v>
      </c>
      <c r="P1967" s="45" t="n">
        <v>0</v>
      </c>
      <c r="Q1967" s="45" t="n">
        <v>0</v>
      </c>
      <c r="R1967" s="45"/>
      <c r="S1967" s="45"/>
      <c r="T1967" s="45"/>
      <c r="U1967" s="45"/>
      <c r="V1967" s="45"/>
      <c r="W1967" s="45"/>
      <c r="X1967" s="45"/>
      <c r="Y1967" s="45"/>
      <c r="Z1967" s="45"/>
      <c r="AA1967" s="45"/>
      <c r="AB1967" s="45"/>
      <c r="AC1967" s="45"/>
      <c r="AD1967" s="45"/>
      <c r="AE1967" s="45"/>
      <c r="AF1967" s="21"/>
    </row>
    <row r="1968" customFormat="false" ht="51" hidden="false" customHeight="false" outlineLevel="0" collapsed="false">
      <c r="A1968" s="14" t="e">
        <f aca="false">F1968&amp;" "&amp;G1968&amp;" ["&amp;B1968&amp;"] Gen "&amp;E1968</f>
        <v>#VALUE!</v>
      </c>
      <c r="B1968" s="48" t="s">
        <v>2655</v>
      </c>
      <c r="C1968" s="48" t="n">
        <v>1680</v>
      </c>
      <c r="D1968" s="14" t="n">
        <f aca="false">D1967+1</f>
        <v>1961</v>
      </c>
      <c r="E1968" s="17" t="e">
        <f aca="false">QuelGen(C1968)</f>
        <v>#VALUE!</v>
      </c>
      <c r="F1968" s="62" t="str">
        <f aca="false">"cf. "&amp;AG1968&amp;" ("&amp;VLOOKUP(AG1968,Lst,5,FALSE())</f>
        <v>cf. GPM1390 (ETIENNE</v>
      </c>
      <c r="G1968" s="63" t="str">
        <f aca="false">VLOOKUP($AG1968,Lst,COLUMN()-1,FALSE())&amp;")"</f>
        <v>Jan)</v>
      </c>
      <c r="H1968" s="63" t="str">
        <f aca="false">VLOOKUP($AG1968,Lst,COLUMN()-1,FALSE())</f>
        <v>?</v>
      </c>
      <c r="I1968" s="63" t="n">
        <f aca="false">VLOOKUP($AG1968,Lst,COLUMN()-1,FALSE())</f>
        <v>17</v>
      </c>
      <c r="J1968" s="63" t="n">
        <f aca="false">VLOOKUP($AG1968,Lst,COLUMN()-1,FALSE())</f>
        <v>12</v>
      </c>
      <c r="K1968" s="63" t="n">
        <f aca="false">VLOOKUP($AG1968,Lst,COLUMN()-1,FALSE())</f>
        <v>1634</v>
      </c>
      <c r="L1968" s="63" t="str">
        <f aca="false">VLOOKUP($AG1968,Lst,COLUMN()-1,FALSE())</f>
        <v>Augan</v>
      </c>
      <c r="M1968" s="63" t="n">
        <f aca="false">VLOOKUP($AG1968,Lst,COLUMN()-1,FALSE())</f>
        <v>0</v>
      </c>
      <c r="N1968" s="63" t="str">
        <f aca="false">VLOOKUP($AG1968,Lst,COLUMN()-1,FALSE())</f>
        <v>W22</v>
      </c>
      <c r="O1968" s="63" t="n">
        <f aca="false">VLOOKUP($AG1968,Lst,COLUMN()-1,FALSE())</f>
        <v>0</v>
      </c>
      <c r="P1968" s="63" t="n">
        <f aca="false">VLOOKUP($AG1968,Lst,COLUMN()-1,FALSE())</f>
        <v>0</v>
      </c>
      <c r="Q1968" s="63" t="str">
        <f aca="false">VLOOKUP($AG1968,Lst,COLUMN()-1,FALSE())</f>
        <v>&lt;1665</v>
      </c>
      <c r="R1968" s="63" t="n">
        <f aca="false">VLOOKUP($AG1968,Lst,COLUMN()-1,FALSE())</f>
        <v>0</v>
      </c>
      <c r="S1968" s="63" t="n">
        <f aca="false">VLOOKUP($AG1968,Lst,COLUMN()-1,FALSE())</f>
        <v>0</v>
      </c>
      <c r="T1968" s="63" t="n">
        <f aca="false">VLOOKUP($AG1968,Lst,COLUMN()-1,FALSE())</f>
        <v>0</v>
      </c>
      <c r="U1968" s="63" t="n">
        <f aca="false">VLOOKUP($AG1968,Lst,COLUMN()-1,FALSE())</f>
        <v>0</v>
      </c>
      <c r="V1968" s="63" t="n">
        <f aca="false">VLOOKUP($AG1968,Lst,COLUMN()-1,FALSE())</f>
        <v>0</v>
      </c>
      <c r="W1968" s="63" t="n">
        <f aca="false">VLOOKUP($AG1968,Lst,COLUMN()-1,FALSE())</f>
        <v>5</v>
      </c>
      <c r="X1968" s="63" t="str">
        <f aca="false">VLOOKUP($AG1968,Lst,COLUMN()-1,FALSE())</f>
        <v>3 ou 5</v>
      </c>
      <c r="Y1968" s="63" t="n">
        <f aca="false">VLOOKUP($AG1968,Lst,COLUMN()-1,FALSE())</f>
        <v>1710</v>
      </c>
      <c r="Z1968" s="63" t="n">
        <f aca="false">VLOOKUP($AG1968,Lst,COLUMN()-1,FALSE())</f>
        <v>0</v>
      </c>
      <c r="AA1968" s="63" t="str">
        <f aca="false">VLOOKUP($AG1968,Lst,COLUMN()-1,FALSE())</f>
        <v>Augan</v>
      </c>
      <c r="AB1968" s="63" t="str">
        <f aca="false">VLOOKUP($AG1968,Lst,COLUMN()-1,FALSE())</f>
        <v>Bois du loup</v>
      </c>
      <c r="AC1968" s="63" t="n">
        <f aca="false">VLOOKUP($AG1968,Lst,COLUMN()-1,FALSE())</f>
        <v>0</v>
      </c>
      <c r="AD1968" s="63" t="str">
        <f aca="false">VLOOKUP($AG1968,Lst,COLUMN()-1,FALSE())</f>
        <v>W22</v>
      </c>
      <c r="AE1968" s="63" t="str">
        <f aca="false">VLOOKUP($AG1968,Lst,COLUMN()-1,FALSE())</f>
        <v>N: par: Jan Gesling ?, mar:  Heleinne Teto. M:R15 augan = KO. D:t:Son fils Jan, son gendre Jan Commandoux</v>
      </c>
      <c r="AF1968" s="21" t="n">
        <v>40807</v>
      </c>
      <c r="AG1968" s="64" t="s">
        <v>2385</v>
      </c>
    </row>
    <row r="1969" customFormat="false" ht="38.25" hidden="false" customHeight="false" outlineLevel="0" collapsed="false">
      <c r="A1969" s="14" t="e">
        <f aca="false">F1969&amp;" "&amp;G1969&amp;" ["&amp;B1969&amp;"] Gen "&amp;E1969</f>
        <v>#VALUE!</v>
      </c>
      <c r="B1969" s="48" t="s">
        <v>2656</v>
      </c>
      <c r="C1969" s="48" t="n">
        <v>1681</v>
      </c>
      <c r="D1969" s="14" t="n">
        <f aca="false">D1968+1</f>
        <v>1962</v>
      </c>
      <c r="E1969" s="17" t="e">
        <f aca="false">QuelGen(C1969)</f>
        <v>#VALUE!</v>
      </c>
      <c r="F1969" s="62" t="str">
        <f aca="false">"cf. "&amp;AG1969&amp;" ("&amp;VLOOKUP(AG1969,Lst,5,FALSE())</f>
        <v>cf. GPM1391 (PLANTART</v>
      </c>
      <c r="G1969" s="63" t="str">
        <f aca="false">VLOOKUP($AG1969,Lst,COLUMN()-1,FALSE())&amp;")"</f>
        <v>Mathurine)</v>
      </c>
      <c r="H1969" s="63" t="str">
        <f aca="false">VLOOKUP($AG1969,Lst,COLUMN()-1,FALSE())</f>
        <v>?</v>
      </c>
      <c r="I1969" s="63" t="n">
        <f aca="false">VLOOKUP($AG1969,Lst,COLUMN()-1,FALSE())</f>
        <v>19</v>
      </c>
      <c r="J1969" s="63" t="n">
        <f aca="false">VLOOKUP($AG1969,Lst,COLUMN()-1,FALSE())</f>
        <v>4</v>
      </c>
      <c r="K1969" s="63" t="n">
        <f aca="false">VLOOKUP($AG1969,Lst,COLUMN()-1,FALSE())</f>
        <v>1638</v>
      </c>
      <c r="L1969" s="63" t="str">
        <f aca="false">VLOOKUP($AG1969,Lst,COLUMN()-1,FALSE())</f>
        <v>Augan</v>
      </c>
      <c r="M1969" s="63" t="n">
        <f aca="false">VLOOKUP($AG1969,Lst,COLUMN()-1,FALSE())</f>
        <v>0</v>
      </c>
      <c r="N1969" s="63" t="str">
        <f aca="false">VLOOKUP($AG1969,Lst,COLUMN()-1,FALSE())</f>
        <v>W22</v>
      </c>
      <c r="O1969" s="63" t="n">
        <f aca="false">VLOOKUP($AG1969,Lst,COLUMN()-1,FALSE())</f>
        <v>0</v>
      </c>
      <c r="P1969" s="63" t="n">
        <f aca="false">VLOOKUP($AG1969,Lst,COLUMN()-1,FALSE())</f>
        <v>0</v>
      </c>
      <c r="Q1969" s="63" t="str">
        <f aca="false">VLOOKUP($AG1969,Lst,COLUMN()-1,FALSE())</f>
        <v>&lt;1665</v>
      </c>
      <c r="R1969" s="63" t="n">
        <f aca="false">VLOOKUP($AG1969,Lst,COLUMN()-1,FALSE())</f>
        <v>0</v>
      </c>
      <c r="S1969" s="63" t="n">
        <f aca="false">VLOOKUP($AG1969,Lst,COLUMN()-1,FALSE())</f>
        <v>0</v>
      </c>
      <c r="T1969" s="63" t="n">
        <f aca="false">VLOOKUP($AG1969,Lst,COLUMN()-1,FALSE())</f>
        <v>0</v>
      </c>
      <c r="U1969" s="63" t="n">
        <f aca="false">VLOOKUP($AG1969,Lst,COLUMN()-1,FALSE())</f>
        <v>0</v>
      </c>
      <c r="V1969" s="63" t="n">
        <f aca="false">VLOOKUP($AG1969,Lst,COLUMN()-1,FALSE())</f>
        <v>0</v>
      </c>
      <c r="W1969" s="63" t="n">
        <f aca="false">VLOOKUP($AG1969,Lst,COLUMN()-1,FALSE())</f>
        <v>28</v>
      </c>
      <c r="X1969" s="63" t="n">
        <f aca="false">VLOOKUP($AG1969,Lst,COLUMN()-1,FALSE())</f>
        <v>10</v>
      </c>
      <c r="Y1969" s="63" t="n">
        <f aca="false">VLOOKUP($AG1969,Lst,COLUMN()-1,FALSE())</f>
        <v>1695</v>
      </c>
      <c r="Z1969" s="63" t="n">
        <f aca="false">VLOOKUP($AG1969,Lst,COLUMN()-1,FALSE())</f>
        <v>0</v>
      </c>
      <c r="AA1969" s="63" t="str">
        <f aca="false">VLOOKUP($AG1969,Lst,COLUMN()-1,FALSE())</f>
        <v>Augan</v>
      </c>
      <c r="AB1969" s="63" t="n">
        <f aca="false">VLOOKUP($AG1969,Lst,COLUMN()-1,FALSE())</f>
        <v>0</v>
      </c>
      <c r="AC1969" s="63" t="n">
        <f aca="false">VLOOKUP($AG1969,Lst,COLUMN()-1,FALSE())</f>
        <v>0</v>
      </c>
      <c r="AD1969" s="63" t="str">
        <f aca="false">VLOOKUP($AG1969,Lst,COLUMN()-1,FALSE())</f>
        <v>W22</v>
      </c>
      <c r="AE1969" s="63" t="str">
        <f aca="false">VLOOKUP($AG1969,Lst,COLUMN()-1,FALSE())</f>
        <v>N: par: Julien Teto, mar:  Mathurinne Billart</v>
      </c>
      <c r="AF1969" s="21" t="n">
        <v>40807</v>
      </c>
      <c r="AG1969" s="72" t="str">
        <f aca="false">LEFT(AG1968,LEN(AG1968)-1)&amp;"1"</f>
        <v>GPM1391</v>
      </c>
    </row>
    <row r="1970" customFormat="false" ht="25.5" hidden="false" customHeight="false" outlineLevel="0" collapsed="false">
      <c r="A1970" s="14" t="e">
        <f aca="false">F1970&amp;" "&amp;G1970&amp;" ["&amp;B1970&amp;"] Gen "&amp;E1970</f>
        <v>#VALUE!</v>
      </c>
      <c r="B1970" s="45" t="s">
        <v>2657</v>
      </c>
      <c r="C1970" s="45" t="n">
        <v>1690</v>
      </c>
      <c r="D1970" s="14" t="n">
        <f aca="false">D1969+1</f>
        <v>1963</v>
      </c>
      <c r="E1970" s="17" t="e">
        <f aca="false">QuelGen(C1970)</f>
        <v>#VALUE!</v>
      </c>
      <c r="F1970" s="62" t="str">
        <f aca="false">"cf. "&amp;AG1970&amp;" ("&amp;VLOOKUP(AG1970,Lst,5,FALSE())</f>
        <v>cf. GMM1430 (NOTIN</v>
      </c>
      <c r="G1970" s="63" t="str">
        <f aca="false">VLOOKUP($AG1970,Lst,COLUMN()-1,FALSE())&amp;")"</f>
        <v>?)</v>
      </c>
      <c r="H1970" s="63" t="str">
        <f aca="false">VLOOKUP($AG1970,Lst,COLUMN()-1,FALSE())</f>
        <v>?</v>
      </c>
      <c r="I1970" s="63" t="n">
        <f aca="false">VLOOKUP($AG1970,Lst,COLUMN()-1,FALSE())</f>
        <v>0</v>
      </c>
      <c r="J1970" s="63" t="n">
        <f aca="false">VLOOKUP($AG1970,Lst,COLUMN()-1,FALSE())</f>
        <v>0</v>
      </c>
      <c r="K1970" s="63" t="str">
        <f aca="false">VLOOKUP($AG1970,Lst,COLUMN()-1,FALSE())</f>
        <v>&lt;1695</v>
      </c>
      <c r="L1970" s="63" t="str">
        <f aca="false">VLOOKUP($AG1970,Lst,COLUMN()-1,FALSE())</f>
        <v>Augan ?</v>
      </c>
      <c r="M1970" s="63" t="n">
        <f aca="false">VLOOKUP($AG1970,Lst,COLUMN()-1,FALSE())</f>
        <v>0</v>
      </c>
      <c r="N1970" s="63" t="n">
        <f aca="false">VLOOKUP($AG1970,Lst,COLUMN()-1,FALSE())</f>
        <v>0</v>
      </c>
      <c r="O1970" s="63" t="n">
        <f aca="false">VLOOKUP($AG1970,Lst,COLUMN()-1,FALSE())</f>
        <v>0</v>
      </c>
      <c r="P1970" s="63" t="n">
        <f aca="false">VLOOKUP($AG1970,Lst,COLUMN()-1,FALSE())</f>
        <v>0</v>
      </c>
      <c r="Q1970" s="63" t="str">
        <f aca="false">VLOOKUP($AG1970,Lst,COLUMN()-1,FALSE())</f>
        <v>&lt;1711</v>
      </c>
      <c r="R1970" s="63" t="n">
        <f aca="false">VLOOKUP($AG1970,Lst,COLUMN()-1,FALSE())</f>
        <v>0</v>
      </c>
      <c r="S1970" s="63" t="str">
        <f aca="false">VLOOKUP($AG1970,Lst,COLUMN()-1,FALSE())</f>
        <v>Augan ?</v>
      </c>
      <c r="T1970" s="63" t="n">
        <f aca="false">VLOOKUP($AG1970,Lst,COLUMN()-1,FALSE())</f>
        <v>0</v>
      </c>
      <c r="U1970" s="63" t="n">
        <f aca="false">VLOOKUP($AG1970,Lst,COLUMN()-1,FALSE())</f>
        <v>0</v>
      </c>
      <c r="V1970" s="63" t="n">
        <f aca="false">VLOOKUP($AG1970,Lst,COLUMN()-1,FALSE())</f>
        <v>0</v>
      </c>
      <c r="W1970" s="63" t="n">
        <f aca="false">VLOOKUP($AG1970,Lst,COLUMN()-1,FALSE())</f>
        <v>0</v>
      </c>
      <c r="X1970" s="63" t="n">
        <f aca="false">VLOOKUP($AG1970,Lst,COLUMN()-1,FALSE())</f>
        <v>0</v>
      </c>
      <c r="Y1970" s="63" t="n">
        <f aca="false">VLOOKUP($AG1970,Lst,COLUMN()-1,FALSE())</f>
        <v>0</v>
      </c>
      <c r="Z1970" s="63" t="n">
        <f aca="false">VLOOKUP($AG1970,Lst,COLUMN()-1,FALSE())</f>
        <v>0</v>
      </c>
      <c r="AA1970" s="63" t="n">
        <f aca="false">VLOOKUP($AG1970,Lst,COLUMN()-1,FALSE())</f>
        <v>0</v>
      </c>
      <c r="AB1970" s="63" t="n">
        <f aca="false">VLOOKUP($AG1970,Lst,COLUMN()-1,FALSE())</f>
        <v>0</v>
      </c>
      <c r="AC1970" s="63" t="n">
        <f aca="false">VLOOKUP($AG1970,Lst,COLUMN()-1,FALSE())</f>
        <v>0</v>
      </c>
      <c r="AD1970" s="63" t="n">
        <f aca="false">VLOOKUP($AG1970,Lst,COLUMN()-1,FALSE())</f>
        <v>0</v>
      </c>
      <c r="AE1970" s="63" t="str">
        <f aca="false">VLOOKUP($AG1970,Lst,COLUMN()-1,FALSE())</f>
        <v>id GPM1690</v>
      </c>
      <c r="AF1970" s="21" t="n">
        <v>40949</v>
      </c>
      <c r="AG1970" s="64" t="s">
        <v>2429</v>
      </c>
    </row>
    <row r="1971" customFormat="false" ht="25.5" hidden="false" customHeight="false" outlineLevel="0" collapsed="false">
      <c r="A1971" s="14" t="e">
        <f aca="false">F1971&amp;" "&amp;G1971&amp;" ["&amp;B1971&amp;"] Gen "&amp;E1971</f>
        <v>#VALUE!</v>
      </c>
      <c r="B1971" s="45" t="s">
        <v>2658</v>
      </c>
      <c r="C1971" s="45" t="n">
        <v>1691</v>
      </c>
      <c r="D1971" s="14" t="n">
        <f aca="false">D1970+1</f>
        <v>1964</v>
      </c>
      <c r="E1971" s="17" t="e">
        <f aca="false">QuelGen(C1971)</f>
        <v>#VALUE!</v>
      </c>
      <c r="F1971" s="62" t="str">
        <f aca="false">"cf. "&amp;AG1971&amp;" ("&amp;VLOOKUP(AG1971,Lst,5,FALSE())</f>
        <v>cf. GMM1431 (?</v>
      </c>
      <c r="G1971" s="63" t="str">
        <f aca="false">VLOOKUP($AG1971,Lst,COLUMN()-1,FALSE())&amp;")"</f>
        <v>?)</v>
      </c>
      <c r="H1971" s="63" t="str">
        <f aca="false">VLOOKUP($AG1971,Lst,COLUMN()-1,FALSE())</f>
        <v>?</v>
      </c>
      <c r="I1971" s="63" t="n">
        <f aca="false">VLOOKUP($AG1971,Lst,COLUMN()-1,FALSE())</f>
        <v>0</v>
      </c>
      <c r="J1971" s="63" t="n">
        <f aca="false">VLOOKUP($AG1971,Lst,COLUMN()-1,FALSE())</f>
        <v>0</v>
      </c>
      <c r="K1971" s="63" t="n">
        <f aca="false">VLOOKUP($AG1971,Lst,COLUMN()-1,FALSE())</f>
        <v>0</v>
      </c>
      <c r="L1971" s="63" t="n">
        <f aca="false">VLOOKUP($AG1971,Lst,COLUMN()-1,FALSE())</f>
        <v>0</v>
      </c>
      <c r="M1971" s="63" t="n">
        <f aca="false">VLOOKUP($AG1971,Lst,COLUMN()-1,FALSE())</f>
        <v>0</v>
      </c>
      <c r="N1971" s="63" t="n">
        <f aca="false">VLOOKUP($AG1971,Lst,COLUMN()-1,FALSE())</f>
        <v>0</v>
      </c>
      <c r="O1971" s="63" t="n">
        <f aca="false">VLOOKUP($AG1971,Lst,COLUMN()-1,FALSE())</f>
        <v>0</v>
      </c>
      <c r="P1971" s="63" t="n">
        <f aca="false">VLOOKUP($AG1971,Lst,COLUMN()-1,FALSE())</f>
        <v>0</v>
      </c>
      <c r="Q1971" s="63" t="n">
        <f aca="false">VLOOKUP($AG1971,Lst,COLUMN()-1,FALSE())</f>
        <v>0</v>
      </c>
      <c r="R1971" s="63" t="n">
        <f aca="false">VLOOKUP($AG1971,Lst,COLUMN()-1,FALSE())</f>
        <v>0</v>
      </c>
      <c r="S1971" s="63" t="n">
        <f aca="false">VLOOKUP($AG1971,Lst,COLUMN()-1,FALSE())</f>
        <v>0</v>
      </c>
      <c r="T1971" s="63" t="n">
        <f aca="false">VLOOKUP($AG1971,Lst,COLUMN()-1,FALSE())</f>
        <v>0</v>
      </c>
      <c r="U1971" s="63" t="n">
        <f aca="false">VLOOKUP($AG1971,Lst,COLUMN()-1,FALSE())</f>
        <v>0</v>
      </c>
      <c r="V1971" s="63" t="n">
        <f aca="false">VLOOKUP($AG1971,Lst,COLUMN()-1,FALSE())</f>
        <v>0</v>
      </c>
      <c r="W1971" s="63" t="n">
        <f aca="false">VLOOKUP($AG1971,Lst,COLUMN()-1,FALSE())</f>
        <v>0</v>
      </c>
      <c r="X1971" s="63" t="n">
        <f aca="false">VLOOKUP($AG1971,Lst,COLUMN()-1,FALSE())</f>
        <v>0</v>
      </c>
      <c r="Y1971" s="63" t="n">
        <f aca="false">VLOOKUP($AG1971,Lst,COLUMN()-1,FALSE())</f>
        <v>0</v>
      </c>
      <c r="Z1971" s="63" t="n">
        <f aca="false">VLOOKUP($AG1971,Lst,COLUMN()-1,FALSE())</f>
        <v>0</v>
      </c>
      <c r="AA1971" s="63" t="n">
        <f aca="false">VLOOKUP($AG1971,Lst,COLUMN()-1,FALSE())</f>
        <v>0</v>
      </c>
      <c r="AB1971" s="63" t="n">
        <f aca="false">VLOOKUP($AG1971,Lst,COLUMN()-1,FALSE())</f>
        <v>0</v>
      </c>
      <c r="AC1971" s="63" t="n">
        <f aca="false">VLOOKUP($AG1971,Lst,COLUMN()-1,FALSE())</f>
        <v>0</v>
      </c>
      <c r="AD1971" s="63" t="n">
        <f aca="false">VLOOKUP($AG1971,Lst,COLUMN()-1,FALSE())</f>
        <v>0</v>
      </c>
      <c r="AE1971" s="63" t="str">
        <f aca="false">VLOOKUP($AG1971,Lst,COLUMN()-1,FALSE())</f>
        <v>id GPM1691</v>
      </c>
      <c r="AF1971" s="21" t="n">
        <v>40949</v>
      </c>
      <c r="AG1971" s="72" t="str">
        <f aca="false">LEFT(AG1970,LEN(AG1970)-1)&amp;"1"</f>
        <v>GMM1431</v>
      </c>
    </row>
    <row r="1972" customFormat="false" ht="38.25" hidden="false" customHeight="false" outlineLevel="0" collapsed="false">
      <c r="A1972" s="14" t="e">
        <f aca="false">F1972&amp;" "&amp;G1972&amp;" ["&amp;B1972&amp;"] Gen "&amp;E1972</f>
        <v>#VALUE!</v>
      </c>
      <c r="B1972" s="48" t="s">
        <v>2659</v>
      </c>
      <c r="C1972" s="48" t="n">
        <v>1690</v>
      </c>
      <c r="D1972" s="14" t="n">
        <f aca="false">D1971+1</f>
        <v>1965</v>
      </c>
      <c r="E1972" s="17" t="e">
        <f aca="false">QuelGen(C1972)</f>
        <v>#VALUE!</v>
      </c>
      <c r="F1972" s="62" t="str">
        <f aca="false">"cf. "&amp;AG1972&amp;" ("&amp;VLOOKUP(AG1972,Lst,5,FALSE())</f>
        <v>cf. GPM1450 (COMMANDOUX</v>
      </c>
      <c r="G1972" s="63" t="str">
        <f aca="false">VLOOKUP($AG1972,Lst,COLUMN()-1,FALSE())&amp;")"</f>
        <v>Yves)</v>
      </c>
      <c r="H1972" s="63" t="str">
        <f aca="false">VLOOKUP($AG1972,Lst,COLUMN()-1,FALSE())</f>
        <v>?</v>
      </c>
      <c r="I1972" s="63" t="n">
        <f aca="false">VLOOKUP($AG1972,Lst,COLUMN()-1,FALSE())</f>
        <v>0</v>
      </c>
      <c r="J1972" s="63" t="n">
        <f aca="false">VLOOKUP($AG1972,Lst,COLUMN()-1,FALSE())</f>
        <v>0</v>
      </c>
      <c r="K1972" s="63" t="n">
        <f aca="false">VLOOKUP($AG1972,Lst,COLUMN()-1,FALSE())</f>
        <v>0</v>
      </c>
      <c r="L1972" s="63" t="n">
        <f aca="false">VLOOKUP($AG1972,Lst,COLUMN()-1,FALSE())</f>
        <v>0</v>
      </c>
      <c r="M1972" s="63" t="n">
        <f aca="false">VLOOKUP($AG1972,Lst,COLUMN()-1,FALSE())</f>
        <v>0</v>
      </c>
      <c r="N1972" s="63" t="n">
        <f aca="false">VLOOKUP($AG1972,Lst,COLUMN()-1,FALSE())</f>
        <v>0</v>
      </c>
      <c r="O1972" s="63" t="n">
        <f aca="false">VLOOKUP($AG1972,Lst,COLUMN()-1,FALSE())</f>
        <v>0</v>
      </c>
      <c r="P1972" s="63" t="n">
        <f aca="false">VLOOKUP($AG1972,Lst,COLUMN()-1,FALSE())</f>
        <v>0</v>
      </c>
      <c r="Q1972" s="63" t="str">
        <f aca="false">VLOOKUP($AG1972,Lst,COLUMN()-1,FALSE())</f>
        <v>&lt;1659</v>
      </c>
      <c r="R1972" s="63" t="n">
        <f aca="false">VLOOKUP($AG1972,Lst,COLUMN()-1,FALSE())</f>
        <v>0</v>
      </c>
      <c r="S1972" s="63" t="n">
        <f aca="false">VLOOKUP($AG1972,Lst,COLUMN()-1,FALSE())</f>
        <v>0</v>
      </c>
      <c r="T1972" s="63" t="n">
        <f aca="false">VLOOKUP($AG1972,Lst,COLUMN()-1,FALSE())</f>
        <v>0</v>
      </c>
      <c r="U1972" s="63" t="n">
        <f aca="false">VLOOKUP($AG1972,Lst,COLUMN()-1,FALSE())</f>
        <v>0</v>
      </c>
      <c r="V1972" s="63" t="n">
        <f aca="false">VLOOKUP($AG1972,Lst,COLUMN()-1,FALSE())</f>
        <v>0</v>
      </c>
      <c r="W1972" s="63" t="n">
        <f aca="false">VLOOKUP($AG1972,Lst,COLUMN()-1,FALSE())</f>
        <v>0</v>
      </c>
      <c r="X1972" s="63" t="n">
        <f aca="false">VLOOKUP($AG1972,Lst,COLUMN()-1,FALSE())</f>
        <v>0</v>
      </c>
      <c r="Y1972" s="63" t="n">
        <f aca="false">VLOOKUP($AG1972,Lst,COLUMN()-1,FALSE())</f>
        <v>0</v>
      </c>
      <c r="Z1972" s="63" t="n">
        <f aca="false">VLOOKUP($AG1972,Lst,COLUMN()-1,FALSE())</f>
        <v>0</v>
      </c>
      <c r="AA1972" s="63" t="n">
        <f aca="false">VLOOKUP($AG1972,Lst,COLUMN()-1,FALSE())</f>
        <v>0</v>
      </c>
      <c r="AB1972" s="63" t="n">
        <f aca="false">VLOOKUP($AG1972,Lst,COLUMN()-1,FALSE())</f>
        <v>0</v>
      </c>
      <c r="AC1972" s="63" t="n">
        <f aca="false">VLOOKUP($AG1972,Lst,COLUMN()-1,FALSE())</f>
        <v>0</v>
      </c>
      <c r="AD1972" s="63" t="n">
        <f aca="false">VLOOKUP($AG1972,Lst,COLUMN()-1,FALSE())</f>
        <v>0</v>
      </c>
      <c r="AE1972" s="63" t="str">
        <f aca="false">VLOOKUP($AG1972,Lst,COLUMN()-1,FALSE())</f>
        <v>M:R15 AUGAN=Ko. Un Yves de Ploermel s'est marié le 9/9/1683 à Augan avec Françoise BARRE</v>
      </c>
      <c r="AF1972" s="21" t="n">
        <v>39875</v>
      </c>
      <c r="AG1972" s="64" t="s">
        <v>2446</v>
      </c>
    </row>
    <row r="1973" customFormat="false" ht="25.5" hidden="false" customHeight="false" outlineLevel="0" collapsed="false">
      <c r="A1973" s="14" t="e">
        <f aca="false">F1973&amp;" "&amp;G1973&amp;" ["&amp;B1973&amp;"] Gen "&amp;E1973</f>
        <v>#VALUE!</v>
      </c>
      <c r="B1973" s="48" t="s">
        <v>2660</v>
      </c>
      <c r="C1973" s="48" t="n">
        <v>1691</v>
      </c>
      <c r="D1973" s="14" t="n">
        <f aca="false">D1972+1</f>
        <v>1966</v>
      </c>
      <c r="E1973" s="17" t="e">
        <f aca="false">QuelGen(C1973)</f>
        <v>#VALUE!</v>
      </c>
      <c r="F1973" s="62" t="str">
        <f aca="false">"cf. "&amp;AG1973&amp;" ("&amp;VLOOKUP(AG1973,Lst,5,FALSE())</f>
        <v>cf. GPM1451 (AMICE</v>
      </c>
      <c r="G1973" s="63" t="str">
        <f aca="false">VLOOKUP($AG1973,Lst,COLUMN()-1,FALSE())&amp;")"</f>
        <v>Julienne)</v>
      </c>
      <c r="H1973" s="63" t="str">
        <f aca="false">VLOOKUP($AG1973,Lst,COLUMN()-1,FALSE())</f>
        <v>?</v>
      </c>
      <c r="I1973" s="63" t="n">
        <f aca="false">VLOOKUP($AG1973,Lst,COLUMN()-1,FALSE())</f>
        <v>0</v>
      </c>
      <c r="J1973" s="63" t="n">
        <f aca="false">VLOOKUP($AG1973,Lst,COLUMN()-1,FALSE())</f>
        <v>0</v>
      </c>
      <c r="K1973" s="63" t="n">
        <f aca="false">VLOOKUP($AG1973,Lst,COLUMN()-1,FALSE())</f>
        <v>0</v>
      </c>
      <c r="L1973" s="63" t="n">
        <f aca="false">VLOOKUP($AG1973,Lst,COLUMN()-1,FALSE())</f>
        <v>0</v>
      </c>
      <c r="M1973" s="63" t="n">
        <f aca="false">VLOOKUP($AG1973,Lst,COLUMN()-1,FALSE())</f>
        <v>0</v>
      </c>
      <c r="N1973" s="63" t="n">
        <f aca="false">VLOOKUP($AG1973,Lst,COLUMN()-1,FALSE())</f>
        <v>0</v>
      </c>
      <c r="O1973" s="63" t="n">
        <f aca="false">VLOOKUP($AG1973,Lst,COLUMN()-1,FALSE())</f>
        <v>0</v>
      </c>
      <c r="P1973" s="63" t="n">
        <f aca="false">VLOOKUP($AG1973,Lst,COLUMN()-1,FALSE())</f>
        <v>0</v>
      </c>
      <c r="Q1973" s="63" t="str">
        <f aca="false">VLOOKUP($AG1973,Lst,COLUMN()-1,FALSE())</f>
        <v>&lt;1659</v>
      </c>
      <c r="R1973" s="63" t="n">
        <f aca="false">VLOOKUP($AG1973,Lst,COLUMN()-1,FALSE())</f>
        <v>0</v>
      </c>
      <c r="S1973" s="63" t="n">
        <f aca="false">VLOOKUP($AG1973,Lst,COLUMN()-1,FALSE())</f>
        <v>0</v>
      </c>
      <c r="T1973" s="63" t="n">
        <f aca="false">VLOOKUP($AG1973,Lst,COLUMN()-1,FALSE())</f>
        <v>0</v>
      </c>
      <c r="U1973" s="63" t="n">
        <f aca="false">VLOOKUP($AG1973,Lst,COLUMN()-1,FALSE())</f>
        <v>0</v>
      </c>
      <c r="V1973" s="63" t="n">
        <f aca="false">VLOOKUP($AG1973,Lst,COLUMN()-1,FALSE())</f>
        <v>0</v>
      </c>
      <c r="W1973" s="63" t="n">
        <f aca="false">VLOOKUP($AG1973,Lst,COLUMN()-1,FALSE())</f>
        <v>0</v>
      </c>
      <c r="X1973" s="63" t="n">
        <f aca="false">VLOOKUP($AG1973,Lst,COLUMN()-1,FALSE())</f>
        <v>0</v>
      </c>
      <c r="Y1973" s="63" t="n">
        <f aca="false">VLOOKUP($AG1973,Lst,COLUMN()-1,FALSE())</f>
        <v>0</v>
      </c>
      <c r="Z1973" s="63" t="n">
        <f aca="false">VLOOKUP($AG1973,Lst,COLUMN()-1,FALSE())</f>
        <v>0</v>
      </c>
      <c r="AA1973" s="63" t="n">
        <f aca="false">VLOOKUP($AG1973,Lst,COLUMN()-1,FALSE())</f>
        <v>0</v>
      </c>
      <c r="AB1973" s="63" t="n">
        <f aca="false">VLOOKUP($AG1973,Lst,COLUMN()-1,FALSE())</f>
        <v>0</v>
      </c>
      <c r="AC1973" s="63" t="n">
        <f aca="false">VLOOKUP($AG1973,Lst,COLUMN()-1,FALSE())</f>
        <v>0</v>
      </c>
      <c r="AD1973" s="63" t="n">
        <f aca="false">VLOOKUP($AG1973,Lst,COLUMN()-1,FALSE())</f>
        <v>0</v>
      </c>
      <c r="AE1973" s="63" t="n">
        <f aca="false">VLOOKUP($AG1973,Lst,COLUMN()-1,FALSE())</f>
        <v>0</v>
      </c>
      <c r="AF1973" s="21" t="n">
        <v>39875</v>
      </c>
      <c r="AG1973" s="72" t="str">
        <f aca="false">LEFT(AG1972,LEN(AG1972)-1)&amp;"1"</f>
        <v>GPM1451</v>
      </c>
    </row>
    <row r="1974" customFormat="false" ht="25.5" hidden="false" customHeight="false" outlineLevel="0" collapsed="false">
      <c r="A1974" s="14" t="e">
        <f aca="false">F1974&amp;" "&amp;G1974&amp;" ["&amp;B1974&amp;"] Gen "&amp;E1974</f>
        <v>#VALUE!</v>
      </c>
      <c r="B1974" s="45" t="s">
        <v>2661</v>
      </c>
      <c r="C1974" s="45" t="n">
        <v>1700</v>
      </c>
      <c r="D1974" s="14" t="n">
        <f aca="false">D1973+1</f>
        <v>1967</v>
      </c>
      <c r="E1974" s="17" t="e">
        <f aca="false">QuelGen(C1974)</f>
        <v>#VALUE!</v>
      </c>
      <c r="F1974" s="62" t="str">
        <f aca="false">"cf. "&amp;AG1974&amp;" ("&amp;VLOOKUP(AG1974,Lst,5,FALSE())</f>
        <v>cf. GMM1440 (COSTARD</v>
      </c>
      <c r="G1974" s="63" t="str">
        <f aca="false">VLOOKUP($AG1974,Lst,COLUMN()-1,FALSE())&amp;")"</f>
        <v>Vincent)</v>
      </c>
      <c r="H1974" s="63" t="str">
        <f aca="false">VLOOKUP($AG1974,Lst,COLUMN()-1,FALSE())</f>
        <v>?</v>
      </c>
      <c r="I1974" s="63" t="n">
        <f aca="false">VLOOKUP($AG1974,Lst,COLUMN()-1,FALSE())</f>
        <v>0</v>
      </c>
      <c r="J1974" s="63" t="n">
        <f aca="false">VLOOKUP($AG1974,Lst,COLUMN()-1,FALSE())</f>
        <v>0</v>
      </c>
      <c r="K1974" s="63" t="str">
        <f aca="false">VLOOKUP($AG1974,Lst,COLUMN()-1,FALSE())</f>
        <v>&lt;1676</v>
      </c>
      <c r="L1974" s="63" t="str">
        <f aca="false">VLOOKUP($AG1974,Lst,COLUMN()-1,FALSE())</f>
        <v>Augan ?</v>
      </c>
      <c r="M1974" s="63" t="n">
        <f aca="false">VLOOKUP($AG1974,Lst,COLUMN()-1,FALSE())</f>
        <v>0</v>
      </c>
      <c r="N1974" s="63" t="n">
        <f aca="false">VLOOKUP($AG1974,Lst,COLUMN()-1,FALSE())</f>
        <v>0</v>
      </c>
      <c r="O1974" s="63" t="n">
        <f aca="false">VLOOKUP($AG1974,Lst,COLUMN()-1,FALSE())</f>
        <v>28</v>
      </c>
      <c r="P1974" s="63" t="n">
        <f aca="false">VLOOKUP($AG1974,Lst,COLUMN()-1,FALSE())</f>
        <v>1</v>
      </c>
      <c r="Q1974" s="63" t="n">
        <f aca="false">VLOOKUP($AG1974,Lst,COLUMN()-1,FALSE())</f>
        <v>1692</v>
      </c>
      <c r="R1974" s="63" t="n">
        <f aca="false">VLOOKUP($AG1974,Lst,COLUMN()-1,FALSE())</f>
        <v>0</v>
      </c>
      <c r="S1974" s="63" t="str">
        <f aca="false">VLOOKUP($AG1974,Lst,COLUMN()-1,FALSE())</f>
        <v>Augan</v>
      </c>
      <c r="T1974" s="63" t="n">
        <f aca="false">VLOOKUP($AG1974,Lst,COLUMN()-1,FALSE())</f>
        <v>0</v>
      </c>
      <c r="U1974" s="63" t="n">
        <f aca="false">VLOOKUP($AG1974,Lst,COLUMN()-1,FALSE())</f>
        <v>0</v>
      </c>
      <c r="V1974" s="63" t="str">
        <f aca="false">VLOOKUP($AG1974,Lst,COLUMN()-1,FALSE())</f>
        <v>R15</v>
      </c>
      <c r="W1974" s="63" t="n">
        <f aca="false">VLOOKUP($AG1974,Lst,COLUMN()-1,FALSE())</f>
        <v>0</v>
      </c>
      <c r="X1974" s="63" t="n">
        <f aca="false">VLOOKUP($AG1974,Lst,COLUMN()-1,FALSE())</f>
        <v>0</v>
      </c>
      <c r="Y1974" s="63" t="n">
        <f aca="false">VLOOKUP($AG1974,Lst,COLUMN()-1,FALSE())</f>
        <v>0</v>
      </c>
      <c r="Z1974" s="63" t="n">
        <f aca="false">VLOOKUP($AG1974,Lst,COLUMN()-1,FALSE())</f>
        <v>0</v>
      </c>
      <c r="AA1974" s="63" t="n">
        <f aca="false">VLOOKUP($AG1974,Lst,COLUMN()-1,FALSE())</f>
        <v>0</v>
      </c>
      <c r="AB1974" s="63" t="n">
        <f aca="false">VLOOKUP($AG1974,Lst,COLUMN()-1,FALSE())</f>
        <v>0</v>
      </c>
      <c r="AC1974" s="63" t="n">
        <f aca="false">VLOOKUP($AG1974,Lst,COLUMN()-1,FALSE())</f>
        <v>0</v>
      </c>
      <c r="AD1974" s="63" t="n">
        <f aca="false">VLOOKUP($AG1974,Lst,COLUMN()-1,FALSE())</f>
        <v>0</v>
      </c>
      <c r="AE1974" s="63" t="str">
        <f aca="false">VLOOKUP($AG1974,Lst,COLUMN()-1,FALSE())</f>
        <v>id GPM1700</v>
      </c>
      <c r="AF1974" s="21" t="n">
        <v>40949</v>
      </c>
      <c r="AG1974" s="64" t="s">
        <v>2439</v>
      </c>
    </row>
    <row r="1975" customFormat="false" ht="25.5" hidden="false" customHeight="false" outlineLevel="0" collapsed="false">
      <c r="A1975" s="14" t="e">
        <f aca="false">F1975&amp;" "&amp;G1975&amp;" ["&amp;B1975&amp;"] Gen "&amp;E1975</f>
        <v>#VALUE!</v>
      </c>
      <c r="B1975" s="45" t="s">
        <v>2662</v>
      </c>
      <c r="C1975" s="45" t="n">
        <v>1701</v>
      </c>
      <c r="D1975" s="14" t="n">
        <f aca="false">D1974+1</f>
        <v>1968</v>
      </c>
      <c r="E1975" s="17" t="e">
        <f aca="false">QuelGen(C1975)</f>
        <v>#VALUE!</v>
      </c>
      <c r="F1975" s="62" t="str">
        <f aca="false">"cf. "&amp;AG1975&amp;" ("&amp;VLOOKUP(AG1975,Lst,5,FALSE())</f>
        <v>cf. GMM1441 (MESNAGE</v>
      </c>
      <c r="G1975" s="63" t="str">
        <f aca="false">VLOOKUP($AG1975,Lst,COLUMN()-1,FALSE())&amp;")"</f>
        <v>Jeanne)</v>
      </c>
      <c r="H1975" s="63" t="str">
        <f aca="false">VLOOKUP($AG1975,Lst,COLUMN()-1,FALSE())</f>
        <v>?</v>
      </c>
      <c r="I1975" s="63" t="n">
        <f aca="false">VLOOKUP($AG1975,Lst,COLUMN()-1,FALSE())</f>
        <v>0</v>
      </c>
      <c r="J1975" s="63" t="n">
        <f aca="false">VLOOKUP($AG1975,Lst,COLUMN()-1,FALSE())</f>
        <v>0</v>
      </c>
      <c r="K1975" s="63" t="str">
        <f aca="false">VLOOKUP($AG1975,Lst,COLUMN()-1,FALSE())</f>
        <v>&lt;1676</v>
      </c>
      <c r="L1975" s="63" t="str">
        <f aca="false">VLOOKUP($AG1975,Lst,COLUMN()-1,FALSE())</f>
        <v>Augan ?</v>
      </c>
      <c r="M1975" s="63" t="n">
        <f aca="false">VLOOKUP($AG1975,Lst,COLUMN()-1,FALSE())</f>
        <v>0</v>
      </c>
      <c r="N1975" s="63" t="n">
        <f aca="false">VLOOKUP($AG1975,Lst,COLUMN()-1,FALSE())</f>
        <v>0</v>
      </c>
      <c r="O1975" s="63" t="n">
        <f aca="false">VLOOKUP($AG1975,Lst,COLUMN()-1,FALSE())</f>
        <v>28</v>
      </c>
      <c r="P1975" s="63" t="n">
        <f aca="false">VLOOKUP($AG1975,Lst,COLUMN()-1,FALSE())</f>
        <v>1</v>
      </c>
      <c r="Q1975" s="63" t="n">
        <f aca="false">VLOOKUP($AG1975,Lst,COLUMN()-1,FALSE())</f>
        <v>1692</v>
      </c>
      <c r="R1975" s="63" t="n">
        <f aca="false">VLOOKUP($AG1975,Lst,COLUMN()-1,FALSE())</f>
        <v>0</v>
      </c>
      <c r="S1975" s="63" t="str">
        <f aca="false">VLOOKUP($AG1975,Lst,COLUMN()-1,FALSE())</f>
        <v>Augan</v>
      </c>
      <c r="T1975" s="63" t="n">
        <f aca="false">VLOOKUP($AG1975,Lst,COLUMN()-1,FALSE())</f>
        <v>0</v>
      </c>
      <c r="U1975" s="63" t="n">
        <f aca="false">VLOOKUP($AG1975,Lst,COLUMN()-1,FALSE())</f>
        <v>0</v>
      </c>
      <c r="V1975" s="63" t="str">
        <f aca="false">VLOOKUP($AG1975,Lst,COLUMN()-1,FALSE())</f>
        <v>R15</v>
      </c>
      <c r="W1975" s="63" t="n">
        <f aca="false">VLOOKUP($AG1975,Lst,COLUMN()-1,FALSE())</f>
        <v>0</v>
      </c>
      <c r="X1975" s="63" t="n">
        <f aca="false">VLOOKUP($AG1975,Lst,COLUMN()-1,FALSE())</f>
        <v>0</v>
      </c>
      <c r="Y1975" s="63" t="n">
        <f aca="false">VLOOKUP($AG1975,Lst,COLUMN()-1,FALSE())</f>
        <v>0</v>
      </c>
      <c r="Z1975" s="63" t="n">
        <f aca="false">VLOOKUP($AG1975,Lst,COLUMN()-1,FALSE())</f>
        <v>0</v>
      </c>
      <c r="AA1975" s="63" t="n">
        <f aca="false">VLOOKUP($AG1975,Lst,COLUMN()-1,FALSE())</f>
        <v>0</v>
      </c>
      <c r="AB1975" s="63" t="n">
        <f aca="false">VLOOKUP($AG1975,Lst,COLUMN()-1,FALSE())</f>
        <v>0</v>
      </c>
      <c r="AC1975" s="63" t="n">
        <f aca="false">VLOOKUP($AG1975,Lst,COLUMN()-1,FALSE())</f>
        <v>0</v>
      </c>
      <c r="AD1975" s="63" t="n">
        <f aca="false">VLOOKUP($AG1975,Lst,COLUMN()-1,FALSE())</f>
        <v>0</v>
      </c>
      <c r="AE1975" s="63" t="str">
        <f aca="false">VLOOKUP($AG1975,Lst,COLUMN()-1,FALSE())</f>
        <v>id GPM1701</v>
      </c>
      <c r="AF1975" s="21" t="n">
        <v>40949</v>
      </c>
      <c r="AG1975" s="72" t="str">
        <f aca="false">LEFT(AG1974,LEN(AG1974)-1)&amp;"1"</f>
        <v>GMM1441</v>
      </c>
    </row>
    <row r="1976" customFormat="false" ht="38.25" hidden="false" customHeight="false" outlineLevel="0" collapsed="false">
      <c r="A1976" s="14" t="e">
        <f aca="false">F1976&amp;" "&amp;G1976&amp;" ["&amp;B1976&amp;"] Gen "&amp;E1976</f>
        <v>#VALUE!</v>
      </c>
      <c r="B1976" s="48" t="s">
        <v>2663</v>
      </c>
      <c r="C1976" s="48" t="n">
        <v>1700</v>
      </c>
      <c r="D1976" s="14" t="n">
        <f aca="false">D1975+1</f>
        <v>1969</v>
      </c>
      <c r="E1976" s="17" t="e">
        <f aca="false">QuelGen(C1976)</f>
        <v>#VALUE!</v>
      </c>
      <c r="F1976" s="62" t="str">
        <f aca="false">"cf. "&amp;AG1976&amp;" ("&amp;VLOOKUP(AG1976,Lst,5,FALSE())</f>
        <v>cf. GPM1460 (BRUNEL</v>
      </c>
      <c r="G1976" s="63" t="str">
        <f aca="false">VLOOKUP($AG1976,Lst,COLUMN()-1,FALSE())&amp;")"</f>
        <v>Michel)</v>
      </c>
      <c r="H1976" s="63" t="str">
        <f aca="false">VLOOKUP($AG1976,Lst,COLUMN()-1,FALSE())</f>
        <v>?</v>
      </c>
      <c r="I1976" s="63" t="n">
        <f aca="false">VLOOKUP($AG1976,Lst,COLUMN()-1,FALSE())</f>
        <v>1</v>
      </c>
      <c r="J1976" s="63" t="n">
        <f aca="false">VLOOKUP($AG1976,Lst,COLUMN()-1,FALSE())</f>
        <v>2</v>
      </c>
      <c r="K1976" s="63" t="n">
        <f aca="false">VLOOKUP($AG1976,Lst,COLUMN()-1,FALSE())</f>
        <v>1651</v>
      </c>
      <c r="L1976" s="63" t="str">
        <f aca="false">VLOOKUP($AG1976,Lst,COLUMN()-1,FALSE())</f>
        <v>Augan</v>
      </c>
      <c r="M1976" s="63" t="n">
        <f aca="false">VLOOKUP($AG1976,Lst,COLUMN()-1,FALSE())</f>
        <v>0</v>
      </c>
      <c r="N1976" s="63" t="str">
        <f aca="false">VLOOKUP($AG1976,Lst,COLUMN()-1,FALSE())</f>
        <v>Ok</v>
      </c>
      <c r="O1976" s="63" t="n">
        <f aca="false">VLOOKUP($AG1976,Lst,COLUMN()-1,FALSE())</f>
        <v>12</v>
      </c>
      <c r="P1976" s="63" t="n">
        <f aca="false">VLOOKUP($AG1976,Lst,COLUMN()-1,FALSE())</f>
        <v>2</v>
      </c>
      <c r="Q1976" s="63" t="n">
        <f aca="false">VLOOKUP($AG1976,Lst,COLUMN()-1,FALSE())</f>
        <v>1669</v>
      </c>
      <c r="R1976" s="63" t="n">
        <f aca="false">VLOOKUP($AG1976,Lst,COLUMN()-1,FALSE())</f>
        <v>18</v>
      </c>
      <c r="S1976" s="63" t="str">
        <f aca="false">VLOOKUP($AG1976,Lst,COLUMN()-1,FALSE())</f>
        <v>Augan</v>
      </c>
      <c r="T1976" s="63" t="n">
        <f aca="false">VLOOKUP($AG1976,Lst,COLUMN()-1,FALSE())</f>
        <v>0</v>
      </c>
      <c r="U1976" s="63" t="n">
        <f aca="false">VLOOKUP($AG1976,Lst,COLUMN()-1,FALSE())</f>
        <v>0</v>
      </c>
      <c r="V1976" s="63" t="str">
        <f aca="false">VLOOKUP($AG1976,Lst,COLUMN()-1,FALSE())</f>
        <v>Ok</v>
      </c>
      <c r="W1976" s="63" t="n">
        <f aca="false">VLOOKUP($AG1976,Lst,COLUMN()-1,FALSE())</f>
        <v>0</v>
      </c>
      <c r="X1976" s="63" t="n">
        <f aca="false">VLOOKUP($AG1976,Lst,COLUMN()-1,FALSE())</f>
        <v>0</v>
      </c>
      <c r="Y1976" s="63" t="n">
        <f aca="false">VLOOKUP($AG1976,Lst,COLUMN()-1,FALSE())</f>
        <v>0</v>
      </c>
      <c r="Z1976" s="63" t="n">
        <f aca="false">VLOOKUP($AG1976,Lst,COLUMN()-1,FALSE())</f>
        <v>0</v>
      </c>
      <c r="AA1976" s="63" t="n">
        <f aca="false">VLOOKUP($AG1976,Lst,COLUMN()-1,FALSE())</f>
        <v>0</v>
      </c>
      <c r="AB1976" s="63" t="n">
        <f aca="false">VLOOKUP($AG1976,Lst,COLUMN()-1,FALSE())</f>
        <v>0</v>
      </c>
      <c r="AC1976" s="63" t="n">
        <f aca="false">VLOOKUP($AG1976,Lst,COLUMN()-1,FALSE())</f>
        <v>0</v>
      </c>
      <c r="AD1976" s="63" t="n">
        <f aca="false">VLOOKUP($AG1976,Lst,COLUMN()-1,FALSE())</f>
        <v>0</v>
      </c>
      <c r="AE1976" s="63" t="str">
        <f aca="false">VLOOKUP($AG1976,Lst,COLUMN()-1,FALSE())</f>
        <v>http://gw2.geneanet.org/index.php3?b=gvinouse&amp;lang=fr;p=michel;n=brunel;oc=1</v>
      </c>
      <c r="AF1976" s="21" t="n">
        <v>39875</v>
      </c>
      <c r="AG1976" s="64" t="s">
        <v>2453</v>
      </c>
    </row>
    <row r="1977" customFormat="false" ht="38.25" hidden="false" customHeight="false" outlineLevel="0" collapsed="false">
      <c r="A1977" s="14" t="e">
        <f aca="false">F1977&amp;" "&amp;G1977&amp;" ["&amp;B1977&amp;"] Gen "&amp;E1977</f>
        <v>#VALUE!</v>
      </c>
      <c r="B1977" s="48" t="s">
        <v>2664</v>
      </c>
      <c r="C1977" s="48" t="n">
        <v>1701</v>
      </c>
      <c r="D1977" s="14" t="n">
        <f aca="false">D1976+1</f>
        <v>1970</v>
      </c>
      <c r="E1977" s="17" t="e">
        <f aca="false">QuelGen(C1977)</f>
        <v>#VALUE!</v>
      </c>
      <c r="F1977" s="62" t="str">
        <f aca="false">"cf. "&amp;AG1977&amp;" ("&amp;VLOOKUP(AG1977,Lst,5,FALSE())</f>
        <v>cf. GPM1461 (COSTART</v>
      </c>
      <c r="G1977" s="63" t="str">
        <f aca="false">VLOOKUP($AG1977,Lst,COLUMN()-1,FALSE())&amp;")"</f>
        <v>Guillemette)</v>
      </c>
      <c r="H1977" s="63" t="str">
        <f aca="false">VLOOKUP($AG1977,Lst,COLUMN()-1,FALSE())</f>
        <v>?</v>
      </c>
      <c r="I1977" s="63" t="n">
        <f aca="false">VLOOKUP($AG1977,Lst,COLUMN()-1,FALSE())</f>
        <v>30</v>
      </c>
      <c r="J1977" s="63" t="n">
        <f aca="false">VLOOKUP($AG1977,Lst,COLUMN()-1,FALSE())</f>
        <v>6</v>
      </c>
      <c r="K1977" s="63" t="n">
        <f aca="false">VLOOKUP($AG1977,Lst,COLUMN()-1,FALSE())</f>
        <v>1644</v>
      </c>
      <c r="L1977" s="63" t="str">
        <f aca="false">VLOOKUP($AG1977,Lst,COLUMN()-1,FALSE())</f>
        <v>Augan</v>
      </c>
      <c r="M1977" s="63" t="n">
        <f aca="false">VLOOKUP($AG1977,Lst,COLUMN()-1,FALSE())</f>
        <v>0</v>
      </c>
      <c r="N1977" s="63" t="str">
        <f aca="false">VLOOKUP($AG1977,Lst,COLUMN()-1,FALSE())</f>
        <v>Ok</v>
      </c>
      <c r="O1977" s="63" t="n">
        <f aca="false">VLOOKUP($AG1977,Lst,COLUMN()-1,FALSE())</f>
        <v>12</v>
      </c>
      <c r="P1977" s="63" t="n">
        <f aca="false">VLOOKUP($AG1977,Lst,COLUMN()-1,FALSE())</f>
        <v>2</v>
      </c>
      <c r="Q1977" s="63" t="n">
        <f aca="false">VLOOKUP($AG1977,Lst,COLUMN()-1,FALSE())</f>
        <v>1669</v>
      </c>
      <c r="R1977" s="63" t="n">
        <f aca="false">VLOOKUP($AG1977,Lst,COLUMN()-1,FALSE())</f>
        <v>24</v>
      </c>
      <c r="S1977" s="63" t="str">
        <f aca="false">VLOOKUP($AG1977,Lst,COLUMN()-1,FALSE())</f>
        <v>Augan</v>
      </c>
      <c r="T1977" s="63" t="n">
        <f aca="false">VLOOKUP($AG1977,Lst,COLUMN()-1,FALSE())</f>
        <v>0</v>
      </c>
      <c r="U1977" s="63" t="n">
        <f aca="false">VLOOKUP($AG1977,Lst,COLUMN()-1,FALSE())</f>
        <v>0</v>
      </c>
      <c r="V1977" s="63" t="str">
        <f aca="false">VLOOKUP($AG1977,Lst,COLUMN()-1,FALSE())</f>
        <v>Ok</v>
      </c>
      <c r="W1977" s="63" t="n">
        <f aca="false">VLOOKUP($AG1977,Lst,COLUMN()-1,FALSE())</f>
        <v>13</v>
      </c>
      <c r="X1977" s="63" t="n">
        <f aca="false">VLOOKUP($AG1977,Lst,COLUMN()-1,FALSE())</f>
        <v>2</v>
      </c>
      <c r="Y1977" s="63" t="n">
        <f aca="false">VLOOKUP($AG1977,Lst,COLUMN()-1,FALSE())</f>
        <v>1717</v>
      </c>
      <c r="Z1977" s="63" t="n">
        <f aca="false">VLOOKUP($AG1977,Lst,COLUMN()-1,FALSE())</f>
        <v>70</v>
      </c>
      <c r="AA1977" s="63" t="str">
        <f aca="false">VLOOKUP($AG1977,Lst,COLUMN()-1,FALSE())</f>
        <v>Augan</v>
      </c>
      <c r="AB1977" s="63" t="str">
        <f aca="false">VLOOKUP($AG1977,Lst,COLUMN()-1,FALSE())</f>
        <v>Bois du Loup</v>
      </c>
      <c r="AC1977" s="63" t="n">
        <f aca="false">VLOOKUP($AG1977,Lst,COLUMN()-1,FALSE())</f>
        <v>0</v>
      </c>
      <c r="AD1977" s="63" t="str">
        <f aca="false">VLOOKUP($AG1977,Lst,COLUMN()-1,FALSE())</f>
        <v>Ok</v>
      </c>
      <c r="AE1977" s="63" t="str">
        <f aca="false">VLOOKUP($AG1977,Lst,COLUMN()-1,FALSE())</f>
        <v>D:Fille Jeanne est témoin</v>
      </c>
      <c r="AF1977" s="21" t="n">
        <v>39875</v>
      </c>
      <c r="AG1977" s="72" t="str">
        <f aca="false">LEFT(AG1976,LEN(AG1976)-1)&amp;"1"</f>
        <v>GPM1461</v>
      </c>
    </row>
    <row r="1978" customFormat="false" ht="25.5" hidden="false" customHeight="false" outlineLevel="0" collapsed="false">
      <c r="A1978" s="14" t="e">
        <f aca="false">F1978&amp;" "&amp;G1978&amp;" ["&amp;B1978&amp;"] Gen "&amp;E1978</f>
        <v>#VALUE!</v>
      </c>
      <c r="B1978" s="45" t="s">
        <v>2665</v>
      </c>
      <c r="C1978" s="45" t="n">
        <v>1710</v>
      </c>
      <c r="D1978" s="14" t="n">
        <f aca="false">D1977+1</f>
        <v>1971</v>
      </c>
      <c r="E1978" s="17" t="e">
        <f aca="false">QuelGen(C1978)</f>
        <v>#VALUE!</v>
      </c>
      <c r="F1978" s="45" t="s">
        <v>1234</v>
      </c>
      <c r="G1978" s="45"/>
      <c r="H1978" s="18" t="str">
        <f aca="false">IF(ISERROR(FIND(",",B1978)),"?","")</f>
        <v>?</v>
      </c>
      <c r="I1978" s="45" t="n">
        <v>0</v>
      </c>
      <c r="J1978" s="45" t="n">
        <v>0</v>
      </c>
      <c r="K1978" s="45" t="n">
        <v>0</v>
      </c>
      <c r="L1978" s="45"/>
      <c r="M1978" s="45"/>
      <c r="N1978" s="45"/>
      <c r="O1978" s="45" t="n">
        <v>0</v>
      </c>
      <c r="P1978" s="45" t="s">
        <v>1909</v>
      </c>
      <c r="Q1978" s="45" t="n">
        <v>0</v>
      </c>
      <c r="R1978" s="45"/>
      <c r="S1978" s="45"/>
      <c r="T1978" s="45"/>
      <c r="U1978" s="45"/>
      <c r="V1978" s="45"/>
      <c r="W1978" s="45"/>
      <c r="X1978" s="45"/>
      <c r="Y1978" s="45"/>
      <c r="Z1978" s="45"/>
      <c r="AA1978" s="45"/>
      <c r="AB1978" s="45"/>
      <c r="AC1978" s="45"/>
      <c r="AD1978" s="45"/>
      <c r="AE1978" s="45"/>
      <c r="AF1978" s="21"/>
    </row>
    <row r="1979" customFormat="false" ht="14.25" hidden="false" customHeight="false" outlineLevel="0" collapsed="false">
      <c r="A1979" s="14" t="e">
        <f aca="false">F1979&amp;" "&amp;G1979&amp;" ["&amp;B1979&amp;"] Gen "&amp;E1979</f>
        <v>#VALUE!</v>
      </c>
      <c r="B1979" s="45" t="s">
        <v>2666</v>
      </c>
      <c r="C1979" s="45" t="n">
        <v>1711</v>
      </c>
      <c r="D1979" s="14" t="n">
        <f aca="false">D1978+1</f>
        <v>1972</v>
      </c>
      <c r="E1979" s="17" t="e">
        <f aca="false">QuelGen(C1979)</f>
        <v>#VALUE!</v>
      </c>
      <c r="F1979" s="45"/>
      <c r="G1979" s="45"/>
      <c r="H1979" s="18" t="str">
        <f aca="false">IF(ISERROR(FIND(",",B1979)),"?","")</f>
        <v>?</v>
      </c>
      <c r="I1979" s="45" t="n">
        <v>0</v>
      </c>
      <c r="J1979" s="45" t="n">
        <v>0</v>
      </c>
      <c r="K1979" s="45" t="n">
        <v>0</v>
      </c>
      <c r="L1979" s="45"/>
      <c r="M1979" s="45"/>
      <c r="N1979" s="45"/>
      <c r="O1979" s="45" t="n">
        <v>0</v>
      </c>
      <c r="P1979" s="45" t="n">
        <v>0</v>
      </c>
      <c r="Q1979" s="45" t="n">
        <v>0</v>
      </c>
      <c r="R1979" s="45"/>
      <c r="S1979" s="45"/>
      <c r="T1979" s="45"/>
      <c r="U1979" s="45"/>
      <c r="V1979" s="45"/>
      <c r="W1979" s="45"/>
      <c r="X1979" s="45"/>
      <c r="Y1979" s="45"/>
      <c r="Z1979" s="45"/>
      <c r="AA1979" s="45"/>
      <c r="AB1979" s="45"/>
      <c r="AC1979" s="45"/>
      <c r="AD1979" s="45"/>
      <c r="AE1979" s="45"/>
      <c r="AF1979" s="21"/>
    </row>
    <row r="1980" customFormat="false" ht="25.5" hidden="false" customHeight="false" outlineLevel="0" collapsed="false">
      <c r="A1980" s="14" t="e">
        <f aca="false">F1980&amp;" "&amp;G1980&amp;" ["&amp;B1980&amp;"] Gen "&amp;E1980</f>
        <v>#VALUE!</v>
      </c>
      <c r="B1980" s="48" t="s">
        <v>2667</v>
      </c>
      <c r="C1980" s="48" t="n">
        <v>1710</v>
      </c>
      <c r="D1980" s="14" t="n">
        <f aca="false">D1979+1</f>
        <v>1973</v>
      </c>
      <c r="E1980" s="17" t="e">
        <f aca="false">QuelGen(C1980)</f>
        <v>#VALUE!</v>
      </c>
      <c r="F1980" s="62" t="str">
        <f aca="false">"cf. "&amp;AG1980&amp;" ("&amp;VLOOKUP(AG1980,Lst,5,FALSE())</f>
        <v>cf. GPM1470 (BROUXEL</v>
      </c>
      <c r="G1980" s="63" t="str">
        <f aca="false">VLOOKUP($AG1980,Lst,COLUMN()-1,FALSE())&amp;")"</f>
        <v>)</v>
      </c>
      <c r="H1980" s="63" t="str">
        <f aca="false">VLOOKUP($AG1980,Lst,COLUMN()-1,FALSE())</f>
        <v>?</v>
      </c>
      <c r="I1980" s="63" t="n">
        <f aca="false">VLOOKUP($AG1980,Lst,COLUMN()-1,FALSE())</f>
        <v>0</v>
      </c>
      <c r="J1980" s="63" t="n">
        <f aca="false">VLOOKUP($AG1980,Lst,COLUMN()-1,FALSE())</f>
        <v>0</v>
      </c>
      <c r="K1980" s="63" t="str">
        <f aca="false">VLOOKUP($AG1980,Lst,COLUMN()-1,FALSE())</f>
        <v>&lt;1669</v>
      </c>
      <c r="L1980" s="63" t="str">
        <f aca="false">VLOOKUP($AG1980,Lst,COLUMN()-1,FALSE())</f>
        <v>Augan ?</v>
      </c>
      <c r="M1980" s="63" t="n">
        <f aca="false">VLOOKUP($AG1980,Lst,COLUMN()-1,FALSE())</f>
        <v>0</v>
      </c>
      <c r="N1980" s="63" t="n">
        <f aca="false">VLOOKUP($AG1980,Lst,COLUMN()-1,FALSE())</f>
        <v>0</v>
      </c>
      <c r="O1980" s="63" t="n">
        <f aca="false">VLOOKUP($AG1980,Lst,COLUMN()-1,FALSE())</f>
        <v>0</v>
      </c>
      <c r="P1980" s="63" t="n">
        <f aca="false">VLOOKUP($AG1980,Lst,COLUMN()-1,FALSE())</f>
        <v>0</v>
      </c>
      <c r="Q1980" s="63" t="str">
        <f aca="false">VLOOKUP($AG1980,Lst,COLUMN()-1,FALSE())</f>
        <v>&lt;1695</v>
      </c>
      <c r="R1980" s="63" t="n">
        <f aca="false">VLOOKUP($AG1980,Lst,COLUMN()-1,FALSE())</f>
        <v>0</v>
      </c>
      <c r="S1980" s="63" t="str">
        <f aca="false">VLOOKUP($AG1980,Lst,COLUMN()-1,FALSE())</f>
        <v>Augan ?</v>
      </c>
      <c r="T1980" s="63" t="n">
        <f aca="false">VLOOKUP($AG1980,Lst,COLUMN()-1,FALSE())</f>
        <v>0</v>
      </c>
      <c r="U1980" s="63" t="n">
        <f aca="false">VLOOKUP($AG1980,Lst,COLUMN()-1,FALSE())</f>
        <v>0</v>
      </c>
      <c r="V1980" s="63" t="n">
        <f aca="false">VLOOKUP($AG1980,Lst,COLUMN()-1,FALSE())</f>
        <v>0</v>
      </c>
      <c r="W1980" s="63" t="n">
        <f aca="false">VLOOKUP($AG1980,Lst,COLUMN()-1,FALSE())</f>
        <v>0</v>
      </c>
      <c r="X1980" s="63" t="n">
        <f aca="false">VLOOKUP($AG1980,Lst,COLUMN()-1,FALSE())</f>
        <v>0</v>
      </c>
      <c r="Y1980" s="63" t="n">
        <f aca="false">VLOOKUP($AG1980,Lst,COLUMN()-1,FALSE())</f>
        <v>0</v>
      </c>
      <c r="Z1980" s="63" t="n">
        <f aca="false">VLOOKUP($AG1980,Lst,COLUMN()-1,FALSE())</f>
        <v>0</v>
      </c>
      <c r="AA1980" s="63" t="n">
        <f aca="false">VLOOKUP($AG1980,Lst,COLUMN()-1,FALSE())</f>
        <v>0</v>
      </c>
      <c r="AB1980" s="63" t="n">
        <f aca="false">VLOOKUP($AG1980,Lst,COLUMN()-1,FALSE())</f>
        <v>0</v>
      </c>
      <c r="AC1980" s="63" t="n">
        <f aca="false">VLOOKUP($AG1980,Lst,COLUMN()-1,FALSE())</f>
        <v>0</v>
      </c>
      <c r="AD1980" s="63" t="n">
        <f aca="false">VLOOKUP($AG1980,Lst,COLUMN()-1,FALSE())</f>
        <v>0</v>
      </c>
      <c r="AE1980" s="63" t="n">
        <f aca="false">VLOOKUP($AG1980,Lst,COLUMN()-1,FALSE())</f>
        <v>0</v>
      </c>
      <c r="AF1980" s="21" t="n">
        <v>39875</v>
      </c>
      <c r="AG1980" s="64" t="s">
        <v>2463</v>
      </c>
    </row>
    <row r="1981" customFormat="false" ht="25.5" hidden="false" customHeight="false" outlineLevel="0" collapsed="false">
      <c r="A1981" s="14" t="e">
        <f aca="false">F1981&amp;" "&amp;G1981&amp;" ["&amp;B1981&amp;"] Gen "&amp;E1981</f>
        <v>#VALUE!</v>
      </c>
      <c r="B1981" s="48" t="s">
        <v>2668</v>
      </c>
      <c r="C1981" s="48" t="n">
        <v>1711</v>
      </c>
      <c r="D1981" s="14" t="n">
        <f aca="false">D1980+1</f>
        <v>1974</v>
      </c>
      <c r="E1981" s="17" t="e">
        <f aca="false">QuelGen(C1981)</f>
        <v>#VALUE!</v>
      </c>
      <c r="F1981" s="62" t="str">
        <f aca="false">"cf. "&amp;AG1981&amp;" ("&amp;VLOOKUP(AG1981,Lst,5,FALSE())</f>
        <v>cf. GPM1471 (</v>
      </c>
      <c r="G1981" s="63" t="str">
        <f aca="false">VLOOKUP($AG1981,Lst,COLUMN()-1,FALSE())&amp;")"</f>
        <v>)</v>
      </c>
      <c r="H1981" s="63" t="str">
        <f aca="false">VLOOKUP($AG1981,Lst,COLUMN()-1,FALSE())</f>
        <v>?</v>
      </c>
      <c r="I1981" s="63" t="n">
        <f aca="false">VLOOKUP($AG1981,Lst,COLUMN()-1,FALSE())</f>
        <v>0</v>
      </c>
      <c r="J1981" s="63" t="n">
        <f aca="false">VLOOKUP($AG1981,Lst,COLUMN()-1,FALSE())</f>
        <v>0</v>
      </c>
      <c r="K1981" s="63" t="n">
        <f aca="false">VLOOKUP($AG1981,Lst,COLUMN()-1,FALSE())</f>
        <v>0</v>
      </c>
      <c r="L1981" s="63" t="n">
        <f aca="false">VLOOKUP($AG1981,Lst,COLUMN()-1,FALSE())</f>
        <v>0</v>
      </c>
      <c r="M1981" s="63" t="n">
        <f aca="false">VLOOKUP($AG1981,Lst,COLUMN()-1,FALSE())</f>
        <v>0</v>
      </c>
      <c r="N1981" s="63" t="n">
        <f aca="false">VLOOKUP($AG1981,Lst,COLUMN()-1,FALSE())</f>
        <v>0</v>
      </c>
      <c r="O1981" s="63" t="n">
        <f aca="false">VLOOKUP($AG1981,Lst,COLUMN()-1,FALSE())</f>
        <v>0</v>
      </c>
      <c r="P1981" s="63" t="n">
        <f aca="false">VLOOKUP($AG1981,Lst,COLUMN()-1,FALSE())</f>
        <v>0</v>
      </c>
      <c r="Q1981" s="63" t="n">
        <f aca="false">VLOOKUP($AG1981,Lst,COLUMN()-1,FALSE())</f>
        <v>0</v>
      </c>
      <c r="R1981" s="63" t="n">
        <f aca="false">VLOOKUP($AG1981,Lst,COLUMN()-1,FALSE())</f>
        <v>0</v>
      </c>
      <c r="S1981" s="63" t="n">
        <f aca="false">VLOOKUP($AG1981,Lst,COLUMN()-1,FALSE())</f>
        <v>0</v>
      </c>
      <c r="T1981" s="63" t="n">
        <f aca="false">VLOOKUP($AG1981,Lst,COLUMN()-1,FALSE())</f>
        <v>0</v>
      </c>
      <c r="U1981" s="63" t="n">
        <f aca="false">VLOOKUP($AG1981,Lst,COLUMN()-1,FALSE())</f>
        <v>0</v>
      </c>
      <c r="V1981" s="63" t="n">
        <f aca="false">VLOOKUP($AG1981,Lst,COLUMN()-1,FALSE())</f>
        <v>0</v>
      </c>
      <c r="W1981" s="63" t="n">
        <f aca="false">VLOOKUP($AG1981,Lst,COLUMN()-1,FALSE())</f>
        <v>0</v>
      </c>
      <c r="X1981" s="63" t="n">
        <f aca="false">VLOOKUP($AG1981,Lst,COLUMN()-1,FALSE())</f>
        <v>0</v>
      </c>
      <c r="Y1981" s="63" t="n">
        <f aca="false">VLOOKUP($AG1981,Lst,COLUMN()-1,FALSE())</f>
        <v>0</v>
      </c>
      <c r="Z1981" s="63" t="n">
        <f aca="false">VLOOKUP($AG1981,Lst,COLUMN()-1,FALSE())</f>
        <v>0</v>
      </c>
      <c r="AA1981" s="63" t="n">
        <f aca="false">VLOOKUP($AG1981,Lst,COLUMN()-1,FALSE())</f>
        <v>0</v>
      </c>
      <c r="AB1981" s="63" t="n">
        <f aca="false">VLOOKUP($AG1981,Lst,COLUMN()-1,FALSE())</f>
        <v>0</v>
      </c>
      <c r="AC1981" s="63" t="n">
        <f aca="false">VLOOKUP($AG1981,Lst,COLUMN()-1,FALSE())</f>
        <v>0</v>
      </c>
      <c r="AD1981" s="63" t="n">
        <f aca="false">VLOOKUP($AG1981,Lst,COLUMN()-1,FALSE())</f>
        <v>0</v>
      </c>
      <c r="AE1981" s="63" t="n">
        <f aca="false">VLOOKUP($AG1981,Lst,COLUMN()-1,FALSE())</f>
        <v>0</v>
      </c>
      <c r="AF1981" s="21" t="n">
        <v>39875</v>
      </c>
      <c r="AG1981" s="72" t="str">
        <f aca="false">LEFT(AG1980,LEN(AG1980)-1)&amp;"1"</f>
        <v>GPM1471</v>
      </c>
    </row>
    <row r="1982" customFormat="false" ht="25.5" hidden="false" customHeight="false" outlineLevel="0" collapsed="false">
      <c r="A1982" s="14" t="e">
        <f aca="false">F1982&amp;" "&amp;G1982&amp;" ["&amp;B1982&amp;"] Gen "&amp;E1982</f>
        <v>#VALUE!</v>
      </c>
      <c r="B1982" s="45" t="s">
        <v>2669</v>
      </c>
      <c r="C1982" s="45" t="n">
        <v>1720</v>
      </c>
      <c r="D1982" s="14" t="n">
        <f aca="false">D1981+1</f>
        <v>1975</v>
      </c>
      <c r="E1982" s="17" t="e">
        <f aca="false">QuelGen(C1982)</f>
        <v>#VALUE!</v>
      </c>
      <c r="F1982" s="45" t="s">
        <v>919</v>
      </c>
      <c r="G1982" s="45"/>
      <c r="H1982" s="18" t="str">
        <f aca="false">IF(ISERROR(FIND(",",B1982)),"?","")</f>
        <v>?</v>
      </c>
      <c r="I1982" s="45" t="n">
        <v>0</v>
      </c>
      <c r="J1982" s="45" t="n">
        <v>0</v>
      </c>
      <c r="K1982" s="45" t="n">
        <v>0</v>
      </c>
      <c r="L1982" s="45"/>
      <c r="M1982" s="45"/>
      <c r="N1982" s="45"/>
      <c r="O1982" s="45" t="n">
        <v>0</v>
      </c>
      <c r="P1982" s="45" t="s">
        <v>1909</v>
      </c>
      <c r="Q1982" s="45" t="n">
        <v>0</v>
      </c>
      <c r="R1982" s="45"/>
      <c r="S1982" s="45"/>
      <c r="T1982" s="45"/>
      <c r="U1982" s="45"/>
      <c r="V1982" s="45"/>
      <c r="W1982" s="45"/>
      <c r="X1982" s="45"/>
      <c r="Y1982" s="45"/>
      <c r="Z1982" s="45"/>
      <c r="AA1982" s="45"/>
      <c r="AB1982" s="45"/>
      <c r="AC1982" s="45"/>
      <c r="AD1982" s="45"/>
      <c r="AE1982" s="45"/>
      <c r="AF1982" s="21"/>
    </row>
    <row r="1983" customFormat="false" ht="14.25" hidden="false" customHeight="false" outlineLevel="0" collapsed="false">
      <c r="A1983" s="14" t="e">
        <f aca="false">F1983&amp;" "&amp;G1983&amp;" ["&amp;B1983&amp;"] Gen "&amp;E1983</f>
        <v>#VALUE!</v>
      </c>
      <c r="B1983" s="45" t="s">
        <v>2670</v>
      </c>
      <c r="C1983" s="45" t="n">
        <v>1721</v>
      </c>
      <c r="D1983" s="14" t="n">
        <f aca="false">D1982+1</f>
        <v>1976</v>
      </c>
      <c r="E1983" s="17" t="e">
        <f aca="false">QuelGen(C1983)</f>
        <v>#VALUE!</v>
      </c>
      <c r="F1983" s="45"/>
      <c r="G1983" s="45"/>
      <c r="H1983" s="18" t="str">
        <f aca="false">IF(ISERROR(FIND(",",B1983)),"?","")</f>
        <v>?</v>
      </c>
      <c r="I1983" s="45" t="n">
        <v>0</v>
      </c>
      <c r="J1983" s="45" t="n">
        <v>0</v>
      </c>
      <c r="K1983" s="45" t="n">
        <v>0</v>
      </c>
      <c r="L1983" s="45"/>
      <c r="M1983" s="45"/>
      <c r="N1983" s="45"/>
      <c r="O1983" s="45" t="n">
        <v>0</v>
      </c>
      <c r="P1983" s="45" t="n">
        <v>0</v>
      </c>
      <c r="Q1983" s="45" t="n">
        <v>0</v>
      </c>
      <c r="R1983" s="45"/>
      <c r="S1983" s="45"/>
      <c r="T1983" s="45"/>
      <c r="U1983" s="45"/>
      <c r="V1983" s="45"/>
      <c r="W1983" s="45"/>
      <c r="X1983" s="45"/>
      <c r="Y1983" s="45"/>
      <c r="Z1983" s="45"/>
      <c r="AA1983" s="45"/>
      <c r="AB1983" s="45"/>
      <c r="AC1983" s="45"/>
      <c r="AD1983" s="45"/>
      <c r="AE1983" s="45"/>
      <c r="AF1983" s="21"/>
    </row>
    <row r="1984" customFormat="false" ht="127.5" hidden="false" customHeight="false" outlineLevel="0" collapsed="false">
      <c r="A1984" s="14" t="e">
        <f aca="false">F1984&amp;" "&amp;G1984&amp;" ["&amp;B1984&amp;"] Gen "&amp;E1984</f>
        <v>#VALUE!</v>
      </c>
      <c r="B1984" s="48" t="s">
        <v>2671</v>
      </c>
      <c r="C1984" s="48" t="n">
        <v>1720</v>
      </c>
      <c r="D1984" s="14" t="n">
        <f aca="false">D1983+1</f>
        <v>1977</v>
      </c>
      <c r="E1984" s="17" t="e">
        <f aca="false">QuelGen(C1984)</f>
        <v>#VALUE!</v>
      </c>
      <c r="F1984" s="62" t="str">
        <f aca="false">"cf. "&amp;AG1984&amp;" ("&amp;VLOOKUP(AG1984,Lst,5,FALSE())</f>
        <v>cf. GPM1480 (RAMEL</v>
      </c>
      <c r="G1984" s="63" t="str">
        <f aca="false">VLOOKUP($AG1984,Lst,COLUMN()-1,FALSE())&amp;")"</f>
        <v>Jean)</v>
      </c>
      <c r="H1984" s="63" t="str">
        <f aca="false">VLOOKUP($AG1984,Lst,COLUMN()-1,FALSE())</f>
        <v>?</v>
      </c>
      <c r="I1984" s="63" t="n">
        <f aca="false">VLOOKUP($AG1984,Lst,COLUMN()-1,FALSE())</f>
        <v>0</v>
      </c>
      <c r="J1984" s="63" t="n">
        <f aca="false">VLOOKUP($AG1984,Lst,COLUMN()-1,FALSE())</f>
        <v>0</v>
      </c>
      <c r="K1984" s="63" t="n">
        <f aca="false">VLOOKUP($AG1984,Lst,COLUMN()-1,FALSE())</f>
        <v>1648</v>
      </c>
      <c r="L1984" s="63" t="str">
        <f aca="false">VLOOKUP($AG1984,Lst,COLUMN()-1,FALSE())</f>
        <v>Augan</v>
      </c>
      <c r="M1984" s="63" t="n">
        <f aca="false">VLOOKUP($AG1984,Lst,COLUMN()-1,FALSE())</f>
        <v>0</v>
      </c>
      <c r="N1984" s="63" t="n">
        <f aca="false">VLOOKUP($AG1984,Lst,COLUMN()-1,FALSE())</f>
        <v>0</v>
      </c>
      <c r="O1984" s="63" t="n">
        <f aca="false">VLOOKUP($AG1984,Lst,COLUMN()-1,FALSE())</f>
        <v>24</v>
      </c>
      <c r="P1984" s="63" t="n">
        <f aca="false">VLOOKUP($AG1984,Lst,COLUMN()-1,FALSE())</f>
        <v>2</v>
      </c>
      <c r="Q1984" s="63" t="n">
        <f aca="false">VLOOKUP($AG1984,Lst,COLUMN()-1,FALSE())</f>
        <v>1683</v>
      </c>
      <c r="R1984" s="63" t="n">
        <f aca="false">VLOOKUP($AG1984,Lst,COLUMN()-1,FALSE())</f>
        <v>0</v>
      </c>
      <c r="S1984" s="63" t="str">
        <f aca="false">VLOOKUP($AG1984,Lst,COLUMN()-1,FALSE())</f>
        <v>Augan</v>
      </c>
      <c r="T1984" s="63" t="n">
        <f aca="false">VLOOKUP($AG1984,Lst,COLUMN()-1,FALSE())</f>
        <v>0</v>
      </c>
      <c r="U1984" s="63" t="n">
        <f aca="false">VLOOKUP($AG1984,Lst,COLUMN()-1,FALSE())</f>
        <v>0</v>
      </c>
      <c r="V1984" s="63" t="str">
        <f aca="false">VLOOKUP($AG1984,Lst,COLUMN()-1,FALSE())</f>
        <v>Ok</v>
      </c>
      <c r="W1984" s="63" t="n">
        <f aca="false">VLOOKUP($AG1984,Lst,COLUMN()-1,FALSE())</f>
        <v>22</v>
      </c>
      <c r="X1984" s="63" t="n">
        <f aca="false">VLOOKUP($AG1984,Lst,COLUMN()-1,FALSE())</f>
        <v>3</v>
      </c>
      <c r="Y1984" s="63" t="n">
        <f aca="false">VLOOKUP($AG1984,Lst,COLUMN()-1,FALSE())</f>
        <v>1728</v>
      </c>
      <c r="Z1984" s="63" t="n">
        <f aca="false">VLOOKUP($AG1984,Lst,COLUMN()-1,FALSE())</f>
        <v>80</v>
      </c>
      <c r="AA1984" s="63" t="str">
        <f aca="false">VLOOKUP($AG1984,Lst,COLUMN()-1,FALSE())</f>
        <v>Augan</v>
      </c>
      <c r="AB1984" s="63" t="str">
        <f aca="false">VLOOKUP($AG1984,Lst,COLUMN()-1,FALSE())</f>
        <v>Trévinio</v>
      </c>
      <c r="AC1984" s="63" t="n">
        <f aca="false">VLOOKUP($AG1984,Lst,COLUMN()-1,FALSE())</f>
        <v>0</v>
      </c>
      <c r="AD1984" s="63" t="str">
        <f aca="false">VLOOKUP($AG1984,Lst,COLUMN()-1,FALSE())</f>
        <v>Ok</v>
      </c>
      <c r="AE1984" s="63" t="str">
        <f aca="false">VLOOKUP($AG1984,Lst,COLUMN()-1,FALSE())</f>
        <v>id GMM1480. M:t:Guillaume RAMEL et Guillaume MARQUER. M2: Gillette ESTRILLARD GMM1481 (AD56 pg424Ko illisible), t:Jean et Joseph JEHANNE = cousins germains + Robert RAMEL. D:t:ses enfants Alain, Perrine et Sébastienne, son gendre Marc Druais</v>
      </c>
      <c r="AF1984" s="21" t="n">
        <v>39875</v>
      </c>
      <c r="AG1984" s="64" t="s">
        <v>2470</v>
      </c>
    </row>
    <row r="1985" customFormat="false" ht="25.5" hidden="false" customHeight="false" outlineLevel="0" collapsed="false">
      <c r="A1985" s="14" t="e">
        <f aca="false">F1985&amp;" "&amp;G1985&amp;" ["&amp;B1985&amp;"] Gen "&amp;E1985</f>
        <v>#VALUE!</v>
      </c>
      <c r="B1985" s="48" t="s">
        <v>2672</v>
      </c>
      <c r="C1985" s="48" t="n">
        <v>1721</v>
      </c>
      <c r="D1985" s="14" t="n">
        <f aca="false">D1984+1</f>
        <v>1978</v>
      </c>
      <c r="E1985" s="17" t="e">
        <f aca="false">QuelGen(C1985)</f>
        <v>#VALUE!</v>
      </c>
      <c r="F1985" s="62" t="str">
        <f aca="false">"cf. "&amp;AG1985&amp;" ("&amp;VLOOKUP(AG1985,Lst,5,FALSE())</f>
        <v>cf. GPM1481 (RAMEL</v>
      </c>
      <c r="G1985" s="63" t="str">
        <f aca="false">VLOOKUP($AG1985,Lst,COLUMN()-1,FALSE())&amp;")"</f>
        <v>Jeanne)</v>
      </c>
      <c r="H1985" s="63" t="str">
        <f aca="false">VLOOKUP($AG1985,Lst,COLUMN()-1,FALSE())</f>
        <v>?</v>
      </c>
      <c r="I1985" s="63" t="n">
        <f aca="false">VLOOKUP($AG1985,Lst,COLUMN()-1,FALSE())</f>
        <v>0</v>
      </c>
      <c r="J1985" s="63" t="n">
        <f aca="false">VLOOKUP($AG1985,Lst,COLUMN()-1,FALSE())</f>
        <v>0</v>
      </c>
      <c r="K1985" s="63" t="str">
        <f aca="false">VLOOKUP($AG1985,Lst,COLUMN()-1,FALSE())</f>
        <v>&lt;1667</v>
      </c>
      <c r="L1985" s="63" t="str">
        <f aca="false">VLOOKUP($AG1985,Lst,COLUMN()-1,FALSE())</f>
        <v>Augan</v>
      </c>
      <c r="M1985" s="63" t="n">
        <f aca="false">VLOOKUP($AG1985,Lst,COLUMN()-1,FALSE())</f>
        <v>0</v>
      </c>
      <c r="N1985" s="63" t="n">
        <f aca="false">VLOOKUP($AG1985,Lst,COLUMN()-1,FALSE())</f>
        <v>0</v>
      </c>
      <c r="O1985" s="63" t="n">
        <f aca="false">VLOOKUP($AG1985,Lst,COLUMN()-1,FALSE())</f>
        <v>24</v>
      </c>
      <c r="P1985" s="63" t="n">
        <f aca="false">VLOOKUP($AG1985,Lst,COLUMN()-1,FALSE())</f>
        <v>2</v>
      </c>
      <c r="Q1985" s="63" t="n">
        <f aca="false">VLOOKUP($AG1985,Lst,COLUMN()-1,FALSE())</f>
        <v>1683</v>
      </c>
      <c r="R1985" s="63" t="n">
        <f aca="false">VLOOKUP($AG1985,Lst,COLUMN()-1,FALSE())</f>
        <v>0</v>
      </c>
      <c r="S1985" s="63" t="str">
        <f aca="false">VLOOKUP($AG1985,Lst,COLUMN()-1,FALSE())</f>
        <v>Augan</v>
      </c>
      <c r="T1985" s="63" t="n">
        <f aca="false">VLOOKUP($AG1985,Lst,COLUMN()-1,FALSE())</f>
        <v>0</v>
      </c>
      <c r="U1985" s="63" t="n">
        <f aca="false">VLOOKUP($AG1985,Lst,COLUMN()-1,FALSE())</f>
        <v>0</v>
      </c>
      <c r="V1985" s="63" t="str">
        <f aca="false">VLOOKUP($AG1985,Lst,COLUMN()-1,FALSE())</f>
        <v>Ok</v>
      </c>
      <c r="W1985" s="63" t="n">
        <f aca="false">VLOOKUP($AG1985,Lst,COLUMN()-1,FALSE())</f>
        <v>24</v>
      </c>
      <c r="X1985" s="63" t="n">
        <f aca="false">VLOOKUP($AG1985,Lst,COLUMN()-1,FALSE())</f>
        <v>1</v>
      </c>
      <c r="Y1985" s="63" t="n">
        <f aca="false">VLOOKUP($AG1985,Lst,COLUMN()-1,FALSE())</f>
        <v>1694</v>
      </c>
      <c r="Z1985" s="63" t="n">
        <f aca="false">VLOOKUP($AG1985,Lst,COLUMN()-1,FALSE())</f>
        <v>0</v>
      </c>
      <c r="AA1985" s="63" t="str">
        <f aca="false">VLOOKUP($AG1985,Lst,COLUMN()-1,FALSE())</f>
        <v>Augan</v>
      </c>
      <c r="AB1985" s="63" t="str">
        <f aca="false">VLOOKUP($AG1985,Lst,COLUMN()-1,FALSE())</f>
        <v>Trévinio</v>
      </c>
      <c r="AC1985" s="63" t="n">
        <f aca="false">VLOOKUP($AG1985,Lst,COLUMN()-1,FALSE())</f>
        <v>0</v>
      </c>
      <c r="AD1985" s="63" t="str">
        <f aca="false">VLOOKUP($AG1985,Lst,COLUMN()-1,FALSE())</f>
        <v>Ok</v>
      </c>
      <c r="AE1985" s="63" t="str">
        <f aca="false">VLOOKUP($AG1985,Lst,COLUMN()-1,FALSE())</f>
        <v>D:t:jean RAMEL son mary et François COMMANDOUX</v>
      </c>
      <c r="AF1985" s="21" t="n">
        <v>39875</v>
      </c>
      <c r="AG1985" s="72" t="str">
        <f aca="false">LEFT(AG1984,LEN(AG1984)-1)&amp;"1"</f>
        <v>GPM1481</v>
      </c>
    </row>
    <row r="1986" customFormat="false" ht="51" hidden="false" customHeight="false" outlineLevel="0" collapsed="false">
      <c r="A1986" s="14" t="e">
        <f aca="false">F1986&amp;" "&amp;G1986&amp;" ["&amp;B1986&amp;"] Gen "&amp;E1986</f>
        <v>#VALUE!</v>
      </c>
      <c r="B1986" s="45" t="s">
        <v>2673</v>
      </c>
      <c r="C1986" s="45" t="n">
        <v>1730</v>
      </c>
      <c r="D1986" s="14" t="n">
        <f aca="false">D1985+1</f>
        <v>1979</v>
      </c>
      <c r="E1986" s="17" t="e">
        <f aca="false">QuelGen(C1986)</f>
        <v>#VALUE!</v>
      </c>
      <c r="F1986" s="62" t="str">
        <f aca="false">"cf. "&amp;AG1986&amp;" ("&amp;VLOOKUP(AG1986,Lst,5,FALSE())</f>
        <v>cf. GMM1150 (COLIN</v>
      </c>
      <c r="G1986" s="63" t="str">
        <f aca="false">VLOOKUP($AG1986,Lst,COLUMN()-1,FALSE())&amp;")"</f>
        <v>Mathurin)</v>
      </c>
      <c r="H1986" s="63" t="str">
        <f aca="false">VLOOKUP($AG1986,Lst,COLUMN()-1,FALSE())</f>
        <v>?</v>
      </c>
      <c r="I1986" s="63" t="n">
        <f aca="false">VLOOKUP($AG1986,Lst,COLUMN()-1,FALSE())</f>
        <v>7</v>
      </c>
      <c r="J1986" s="63" t="n">
        <f aca="false">VLOOKUP($AG1986,Lst,COLUMN()-1,FALSE())</f>
        <v>9</v>
      </c>
      <c r="K1986" s="63" t="n">
        <f aca="false">VLOOKUP($AG1986,Lst,COLUMN()-1,FALSE())</f>
        <v>1696</v>
      </c>
      <c r="L1986" s="63" t="str">
        <f aca="false">VLOOKUP($AG1986,Lst,COLUMN()-1,FALSE())</f>
        <v>Augan</v>
      </c>
      <c r="M1986" s="63" t="n">
        <f aca="false">VLOOKUP($AG1986,Lst,COLUMN()-1,FALSE())</f>
        <v>0</v>
      </c>
      <c r="N1986" s="63" t="str">
        <f aca="false">VLOOKUP($AG1986,Lst,COLUMN()-1,FALSE())</f>
        <v>R15</v>
      </c>
      <c r="O1986" s="63" t="n">
        <f aca="false">VLOOKUP($AG1986,Lst,COLUMN()-1,FALSE())</f>
        <v>0</v>
      </c>
      <c r="P1986" s="63" t="n">
        <f aca="false">VLOOKUP($AG1986,Lst,COLUMN()-1,FALSE())</f>
        <v>0</v>
      </c>
      <c r="Q1986" s="63" t="str">
        <f aca="false">VLOOKUP($AG1986,Lst,COLUMN()-1,FALSE())</f>
        <v>&lt;1716</v>
      </c>
      <c r="R1986" s="63" t="n">
        <f aca="false">VLOOKUP($AG1986,Lst,COLUMN()-1,FALSE())</f>
        <v>0</v>
      </c>
      <c r="S1986" s="63" t="n">
        <f aca="false">VLOOKUP($AG1986,Lst,COLUMN()-1,FALSE())</f>
        <v>0</v>
      </c>
      <c r="T1986" s="63" t="n">
        <f aca="false">VLOOKUP($AG1986,Lst,COLUMN()-1,FALSE())</f>
        <v>0</v>
      </c>
      <c r="U1986" s="63" t="n">
        <f aca="false">VLOOKUP($AG1986,Lst,COLUMN()-1,FALSE())</f>
        <v>0</v>
      </c>
      <c r="V1986" s="63" t="n">
        <f aca="false">VLOOKUP($AG1986,Lst,COLUMN()-1,FALSE())</f>
        <v>0</v>
      </c>
      <c r="W1986" s="63" t="n">
        <f aca="false">VLOOKUP($AG1986,Lst,COLUMN()-1,FALSE())</f>
        <v>20</v>
      </c>
      <c r="X1986" s="63" t="n">
        <f aca="false">VLOOKUP($AG1986,Lst,COLUMN()-1,FALSE())</f>
        <v>11</v>
      </c>
      <c r="Y1986" s="63" t="n">
        <f aca="false">VLOOKUP($AG1986,Lst,COLUMN()-1,FALSE())</f>
        <v>1734</v>
      </c>
      <c r="Z1986" s="63" t="n">
        <f aca="false">VLOOKUP($AG1986,Lst,COLUMN()-1,FALSE())</f>
        <v>36</v>
      </c>
      <c r="AA1986" s="63" t="str">
        <f aca="false">VLOOKUP($AG1986,Lst,COLUMN()-1,FALSE())</f>
        <v>Augan</v>
      </c>
      <c r="AB1986" s="63" t="str">
        <f aca="false">VLOOKUP($AG1986,Lst,COLUMN()-1,FALSE())</f>
        <v>Bussardière</v>
      </c>
      <c r="AC1986" s="63" t="n">
        <f aca="false">VLOOKUP($AG1986,Lst,COLUMN()-1,FALSE())</f>
        <v>0</v>
      </c>
      <c r="AD1986" s="63" t="str">
        <f aca="false">VLOOKUP($AG1986,Lst,COLUMN()-1,FALSE())</f>
        <v>Ok</v>
      </c>
      <c r="AE1986" s="63" t="str">
        <f aca="false">VLOOKUP($AG1986,Lst,COLUMN()-1,FALSE())</f>
        <v>id. GPM1730. N:Pas sûr, p:Jean, m:Suzanne RIO. D:pas sûr, t:Joseph EONO et Marie LE RAY</v>
      </c>
      <c r="AF1986" s="21" t="n">
        <v>40811</v>
      </c>
      <c r="AG1986" s="64" t="s">
        <v>2187</v>
      </c>
    </row>
    <row r="1987" customFormat="false" ht="25.5" hidden="false" customHeight="false" outlineLevel="0" collapsed="false">
      <c r="A1987" s="14" t="e">
        <f aca="false">F1987&amp;" "&amp;G1987&amp;" ["&amp;B1987&amp;"] Gen "&amp;E1987</f>
        <v>#VALUE!</v>
      </c>
      <c r="B1987" s="45" t="s">
        <v>2674</v>
      </c>
      <c r="C1987" s="45" t="n">
        <v>1731</v>
      </c>
      <c r="D1987" s="14" t="n">
        <f aca="false">D1986+1</f>
        <v>1980</v>
      </c>
      <c r="E1987" s="17" t="e">
        <f aca="false">QuelGen(C1987)</f>
        <v>#VALUE!</v>
      </c>
      <c r="F1987" s="62" t="str">
        <f aca="false">"cf. "&amp;AG1987&amp;" ("&amp;VLOOKUP(AG1987,Lst,5,FALSE())</f>
        <v>cf. GMM1151 (JUTEL</v>
      </c>
      <c r="G1987" s="63" t="str">
        <f aca="false">VLOOKUP($AG1987,Lst,COLUMN()-1,FALSE())&amp;")"</f>
        <v>Marie)</v>
      </c>
      <c r="H1987" s="63" t="str">
        <f aca="false">VLOOKUP($AG1987,Lst,COLUMN()-1,FALSE())</f>
        <v>?</v>
      </c>
      <c r="I1987" s="63" t="n">
        <f aca="false">VLOOKUP($AG1987,Lst,COLUMN()-1,FALSE())</f>
        <v>25</v>
      </c>
      <c r="J1987" s="63" t="n">
        <f aca="false">VLOOKUP($AG1987,Lst,COLUMN()-1,FALSE())</f>
        <v>4</v>
      </c>
      <c r="K1987" s="63" t="n">
        <f aca="false">VLOOKUP($AG1987,Lst,COLUMN()-1,FALSE())</f>
        <v>1690</v>
      </c>
      <c r="L1987" s="63" t="str">
        <f aca="false">VLOOKUP($AG1987,Lst,COLUMN()-1,FALSE())</f>
        <v>Augan</v>
      </c>
      <c r="M1987" s="63" t="n">
        <f aca="false">VLOOKUP($AG1987,Lst,COLUMN()-1,FALSE())</f>
        <v>0</v>
      </c>
      <c r="N1987" s="63" t="str">
        <f aca="false">VLOOKUP($AG1987,Lst,COLUMN()-1,FALSE())</f>
        <v>R15</v>
      </c>
      <c r="O1987" s="63" t="n">
        <f aca="false">VLOOKUP($AG1987,Lst,COLUMN()-1,FALSE())</f>
        <v>0</v>
      </c>
      <c r="P1987" s="63" t="n">
        <f aca="false">VLOOKUP($AG1987,Lst,COLUMN()-1,FALSE())</f>
        <v>0</v>
      </c>
      <c r="Q1987" s="63" t="str">
        <f aca="false">VLOOKUP($AG1987,Lst,COLUMN()-1,FALSE())</f>
        <v>&lt;1716</v>
      </c>
      <c r="R1987" s="63" t="n">
        <f aca="false">VLOOKUP($AG1987,Lst,COLUMN()-1,FALSE())</f>
        <v>0</v>
      </c>
      <c r="S1987" s="63" t="n">
        <f aca="false">VLOOKUP($AG1987,Lst,COLUMN()-1,FALSE())</f>
        <v>0</v>
      </c>
      <c r="T1987" s="63" t="n">
        <f aca="false">VLOOKUP($AG1987,Lst,COLUMN()-1,FALSE())</f>
        <v>0</v>
      </c>
      <c r="U1987" s="63" t="n">
        <f aca="false">VLOOKUP($AG1987,Lst,COLUMN()-1,FALSE())</f>
        <v>0</v>
      </c>
      <c r="V1987" s="63" t="n">
        <f aca="false">VLOOKUP($AG1987,Lst,COLUMN()-1,FALSE())</f>
        <v>0</v>
      </c>
      <c r="W1987" s="63" t="n">
        <f aca="false">VLOOKUP($AG1987,Lst,COLUMN()-1,FALSE())</f>
        <v>13</v>
      </c>
      <c r="X1987" s="63" t="n">
        <f aca="false">VLOOKUP($AG1987,Lst,COLUMN()-1,FALSE())</f>
        <v>2</v>
      </c>
      <c r="Y1987" s="63" t="n">
        <f aca="false">VLOOKUP($AG1987,Lst,COLUMN()-1,FALSE())</f>
        <v>1752</v>
      </c>
      <c r="Z1987" s="63" t="n">
        <f aca="false">VLOOKUP($AG1987,Lst,COLUMN()-1,FALSE())</f>
        <v>60</v>
      </c>
      <c r="AA1987" s="63" t="str">
        <f aca="false">VLOOKUP($AG1987,Lst,COLUMN()-1,FALSE())</f>
        <v>Augan</v>
      </c>
      <c r="AB1987" s="63" t="str">
        <f aca="false">VLOOKUP($AG1987,Lst,COLUMN()-1,FALSE())</f>
        <v>Lande Fiat</v>
      </c>
      <c r="AC1987" s="63" t="n">
        <f aca="false">VLOOKUP($AG1987,Lst,COLUMN()-1,FALSE())</f>
        <v>0</v>
      </c>
      <c r="AD1987" s="63" t="str">
        <f aca="false">VLOOKUP($AG1987,Lst,COLUMN()-1,FALSE())</f>
        <v>R15</v>
      </c>
      <c r="AE1987" s="63" t="str">
        <f aca="false">VLOOKUP($AG1987,Lst,COLUMN()-1,FALSE())</f>
        <v>id. GPM1731. N:pas sûr, p:Mathurin, m:Anne LE VOYER. </v>
      </c>
      <c r="AF1987" s="21" t="n">
        <v>40811</v>
      </c>
      <c r="AG1987" s="72" t="str">
        <f aca="false">LEFT(AG1986,LEN(AG1986)-1)&amp;"1"</f>
        <v>GMM1151</v>
      </c>
    </row>
    <row r="1988" customFormat="false" ht="76.5" hidden="false" customHeight="false" outlineLevel="0" collapsed="false">
      <c r="A1988" s="14" t="e">
        <f aca="false">F1988&amp;" "&amp;G1988&amp;" ["&amp;B1988&amp;"] Gen "&amp;E1988</f>
        <v>#VALUE!</v>
      </c>
      <c r="B1988" s="48" t="s">
        <v>2675</v>
      </c>
      <c r="C1988" s="48" t="n">
        <v>1730</v>
      </c>
      <c r="D1988" s="14" t="n">
        <f aca="false">D1987+1</f>
        <v>1981</v>
      </c>
      <c r="E1988" s="17" t="e">
        <f aca="false">QuelGen(C1988)</f>
        <v>#VALUE!</v>
      </c>
      <c r="F1988" s="62" t="str">
        <f aca="false">"cf. "&amp;AG1988&amp;" ("&amp;VLOOKUP(AG1988,Lst,5,FALSE())</f>
        <v>cf. GPM1490 (BRUNEL</v>
      </c>
      <c r="G1988" s="63" t="str">
        <f aca="false">VLOOKUP($AG1988,Lst,COLUMN()-1,FALSE())&amp;")"</f>
        <v>Julien)</v>
      </c>
      <c r="H1988" s="63" t="str">
        <f aca="false">VLOOKUP($AG1988,Lst,COLUMN()-1,FALSE())</f>
        <v>?</v>
      </c>
      <c r="I1988" s="63" t="n">
        <f aca="false">VLOOKUP($AG1988,Lst,COLUMN()-1,FALSE())</f>
        <v>25</v>
      </c>
      <c r="J1988" s="63" t="n">
        <f aca="false">VLOOKUP($AG1988,Lst,COLUMN()-1,FALSE())</f>
        <v>5</v>
      </c>
      <c r="K1988" s="63" t="n">
        <f aca="false">VLOOKUP($AG1988,Lst,COLUMN()-1,FALSE())</f>
        <v>1665</v>
      </c>
      <c r="L1988" s="63" t="n">
        <f aca="false">VLOOKUP($AG1988,Lst,COLUMN()-1,FALSE())</f>
        <v>0</v>
      </c>
      <c r="M1988" s="63" t="n">
        <f aca="false">VLOOKUP($AG1988,Lst,COLUMN()-1,FALSE())</f>
        <v>0</v>
      </c>
      <c r="N1988" s="63" t="str">
        <f aca="false">VLOOKUP($AG1988,Lst,COLUMN()-1,FALSE())</f>
        <v>Ok</v>
      </c>
      <c r="O1988" s="63" t="n">
        <f aca="false">VLOOKUP($AG1988,Lst,COLUMN()-1,FALSE())</f>
        <v>10</v>
      </c>
      <c r="P1988" s="63" t="n">
        <f aca="false">VLOOKUP($AG1988,Lst,COLUMN()-1,FALSE())</f>
        <v>11</v>
      </c>
      <c r="Q1988" s="63" t="n">
        <f aca="false">VLOOKUP($AG1988,Lst,COLUMN()-1,FALSE())</f>
        <v>1692</v>
      </c>
      <c r="R1988" s="63" t="n">
        <f aca="false">VLOOKUP($AG1988,Lst,COLUMN()-1,FALSE())</f>
        <v>0</v>
      </c>
      <c r="S1988" s="63" t="str">
        <f aca="false">VLOOKUP($AG1988,Lst,COLUMN()-1,FALSE())</f>
        <v>Augan</v>
      </c>
      <c r="T1988" s="63" t="n">
        <f aca="false">VLOOKUP($AG1988,Lst,COLUMN()-1,FALSE())</f>
        <v>0</v>
      </c>
      <c r="U1988" s="63" t="n">
        <f aca="false">VLOOKUP($AG1988,Lst,COLUMN()-1,FALSE())</f>
        <v>0</v>
      </c>
      <c r="V1988" s="63" t="str">
        <f aca="false">VLOOKUP($AG1988,Lst,COLUMN()-1,FALSE())</f>
        <v>Ok</v>
      </c>
      <c r="W1988" s="63" t="n">
        <f aca="false">VLOOKUP($AG1988,Lst,COLUMN()-1,FALSE())</f>
        <v>21</v>
      </c>
      <c r="X1988" s="63" t="n">
        <f aca="false">VLOOKUP($AG1988,Lst,COLUMN()-1,FALSE())</f>
        <v>5</v>
      </c>
      <c r="Y1988" s="63" t="n">
        <f aca="false">VLOOKUP($AG1988,Lst,COLUMN()-1,FALSE())</f>
        <v>1665</v>
      </c>
      <c r="Z1988" s="63" t="n">
        <f aca="false">VLOOKUP($AG1988,Lst,COLUMN()-1,FALSE())</f>
        <v>0</v>
      </c>
      <c r="AA1988" s="63" t="str">
        <f aca="false">VLOOKUP($AG1988,Lst,COLUMN()-1,FALSE())</f>
        <v>Augan</v>
      </c>
      <c r="AB1988" s="63" t="n">
        <f aca="false">VLOOKUP($AG1988,Lst,COLUMN()-1,FALSE())</f>
        <v>0</v>
      </c>
      <c r="AC1988" s="63" t="n">
        <f aca="false">VLOOKUP($AG1988,Lst,COLUMN()-1,FALSE())</f>
        <v>0</v>
      </c>
      <c r="AD1988" s="63" t="str">
        <f aca="false">VLOOKUP($AG1988,Lst,COLUMN()-1,FALSE())</f>
        <v>W05</v>
      </c>
      <c r="AE1988" s="63" t="str">
        <f aca="false">VLOOKUP($AG1988,Lst,COLUMN()-1,FALSE())</f>
        <v>N:par/mar:Jullien PONGELART/Guillemette PERIER. M:Fils de Michel (laboureur à la Ville Marquer), T: Michel (Père) + Marc (Frère GMM2240 ?) </v>
      </c>
      <c r="AF1988" s="21" t="n">
        <v>40846</v>
      </c>
      <c r="AG1988" s="64" t="s">
        <v>2480</v>
      </c>
    </row>
    <row r="1989" customFormat="false" ht="63.75" hidden="false" customHeight="false" outlineLevel="0" collapsed="false">
      <c r="A1989" s="14" t="e">
        <f aca="false">F1989&amp;" "&amp;G1989&amp;" ["&amp;B1989&amp;"] Gen "&amp;E1989</f>
        <v>#VALUE!</v>
      </c>
      <c r="B1989" s="48" t="s">
        <v>2676</v>
      </c>
      <c r="C1989" s="48" t="n">
        <v>1731</v>
      </c>
      <c r="D1989" s="14" t="n">
        <f aca="false">D1988+1</f>
        <v>1982</v>
      </c>
      <c r="E1989" s="17" t="e">
        <f aca="false">QuelGen(C1989)</f>
        <v>#VALUE!</v>
      </c>
      <c r="F1989" s="62" t="str">
        <f aca="false">"cf. "&amp;AG1989&amp;" ("&amp;VLOOKUP(AG1989,Lst,5,FALSE())</f>
        <v>cf. GPM1491 (CHEREL</v>
      </c>
      <c r="G1989" s="63" t="str">
        <f aca="false">VLOOKUP($AG1989,Lst,COLUMN()-1,FALSE())&amp;")"</f>
        <v>Mathurine)</v>
      </c>
      <c r="H1989" s="63" t="str">
        <f aca="false">VLOOKUP($AG1989,Lst,COLUMN()-1,FALSE())</f>
        <v>?</v>
      </c>
      <c r="I1989" s="63" t="n">
        <f aca="false">VLOOKUP($AG1989,Lst,COLUMN()-1,FALSE())</f>
        <v>23</v>
      </c>
      <c r="J1989" s="63" t="n">
        <f aca="false">VLOOKUP($AG1989,Lst,COLUMN()-1,FALSE())</f>
        <v>7</v>
      </c>
      <c r="K1989" s="63" t="n">
        <f aca="false">VLOOKUP($AG1989,Lst,COLUMN()-1,FALSE())</f>
        <v>1665</v>
      </c>
      <c r="L1989" s="63" t="str">
        <f aca="false">VLOOKUP($AG1989,Lst,COLUMN()-1,FALSE())</f>
        <v>Augan</v>
      </c>
      <c r="M1989" s="63" t="n">
        <f aca="false">VLOOKUP($AG1989,Lst,COLUMN()-1,FALSE())</f>
        <v>0</v>
      </c>
      <c r="N1989" s="63" t="str">
        <f aca="false">VLOOKUP($AG1989,Lst,COLUMN()-1,FALSE())</f>
        <v>Ok</v>
      </c>
      <c r="O1989" s="63" t="n">
        <f aca="false">VLOOKUP($AG1989,Lst,COLUMN()-1,FALSE())</f>
        <v>10</v>
      </c>
      <c r="P1989" s="63" t="n">
        <f aca="false">VLOOKUP($AG1989,Lst,COLUMN()-1,FALSE())</f>
        <v>11</v>
      </c>
      <c r="Q1989" s="63" t="n">
        <f aca="false">VLOOKUP($AG1989,Lst,COLUMN()-1,FALSE())</f>
        <v>1692</v>
      </c>
      <c r="R1989" s="63" t="n">
        <f aca="false">VLOOKUP($AG1989,Lst,COLUMN()-1,FALSE())</f>
        <v>0</v>
      </c>
      <c r="S1989" s="63" t="str">
        <f aca="false">VLOOKUP($AG1989,Lst,COLUMN()-1,FALSE())</f>
        <v>Augan</v>
      </c>
      <c r="T1989" s="63" t="n">
        <f aca="false">VLOOKUP($AG1989,Lst,COLUMN()-1,FALSE())</f>
        <v>0</v>
      </c>
      <c r="U1989" s="63" t="n">
        <f aca="false">VLOOKUP($AG1989,Lst,COLUMN()-1,FALSE())</f>
        <v>0</v>
      </c>
      <c r="V1989" s="63" t="str">
        <f aca="false">VLOOKUP($AG1989,Lst,COLUMN()-1,FALSE())</f>
        <v>Ok</v>
      </c>
      <c r="W1989" s="63" t="n">
        <f aca="false">VLOOKUP($AG1989,Lst,COLUMN()-1,FALSE())</f>
        <v>15</v>
      </c>
      <c r="X1989" s="63" t="n">
        <f aca="false">VLOOKUP($AG1989,Lst,COLUMN()-1,FALSE())</f>
        <v>9</v>
      </c>
      <c r="Y1989" s="63" t="n">
        <f aca="false">VLOOKUP($AG1989,Lst,COLUMN()-1,FALSE())</f>
        <v>1743</v>
      </c>
      <c r="Z1989" s="63" t="n">
        <f aca="false">VLOOKUP($AG1989,Lst,COLUMN()-1,FALSE())</f>
        <v>68</v>
      </c>
      <c r="AA1989" s="63" t="str">
        <f aca="false">VLOOKUP($AG1989,Lst,COLUMN()-1,FALSE())</f>
        <v>Augan</v>
      </c>
      <c r="AB1989" s="63" t="str">
        <f aca="false">VLOOKUP($AG1989,Lst,COLUMN()-1,FALSE())</f>
        <v>Ville Cadio</v>
      </c>
      <c r="AC1989" s="63" t="n">
        <f aca="false">VLOOKUP($AG1989,Lst,COLUMN()-1,FALSE())</f>
        <v>0</v>
      </c>
      <c r="AD1989" s="63" t="str">
        <f aca="false">VLOOKUP($AG1989,Lst,COLUMN()-1,FALSE())</f>
        <v>Ok</v>
      </c>
      <c r="AE1989" s="63" t="str">
        <f aca="false">VLOOKUP($AG1989,Lst,COLUMN()-1,FALSE())</f>
        <v>N: par: Ollivier Druays, mar:  Janne Houeix. M:Fille de Julien (du Pourcaud), T:Julien et Mathurin CHEREL. D:T:Fils Francois</v>
      </c>
      <c r="AF1989" s="21" t="n">
        <v>40846</v>
      </c>
      <c r="AG1989" s="72" t="str">
        <f aca="false">LEFT(AG1988,LEN(AG1988)-1)&amp;"1"</f>
        <v>GPM1491</v>
      </c>
    </row>
    <row r="1990" customFormat="false" ht="51" hidden="false" customHeight="false" outlineLevel="0" collapsed="false">
      <c r="A1990" s="14" t="e">
        <f aca="false">F1990&amp;" "&amp;G1990&amp;" ["&amp;B1990&amp;"] Gen "&amp;E1990</f>
        <v>#VALUE!</v>
      </c>
      <c r="B1990" s="45" t="s">
        <v>2677</v>
      </c>
      <c r="C1990" s="45" t="n">
        <v>1740</v>
      </c>
      <c r="D1990" s="14" t="n">
        <f aca="false">D1989+1</f>
        <v>1983</v>
      </c>
      <c r="E1990" s="17" t="e">
        <f aca="false">QuelGen(C1990)</f>
        <v>#VALUE!</v>
      </c>
      <c r="F1990" s="62" t="str">
        <f aca="false">"cf. "&amp;AG1990&amp;" ("&amp;VLOOKUP(AG1990,Lst,5,FALSE())</f>
        <v>cf. GMM1160 (BILLARD</v>
      </c>
      <c r="G1990" s="63" t="str">
        <f aca="false">VLOOKUP($AG1990,Lst,COLUMN()-1,FALSE())&amp;")"</f>
        <v>Mathurin)</v>
      </c>
      <c r="H1990" s="63" t="str">
        <f aca="false">VLOOKUP($AG1990,Lst,COLUMN()-1,FALSE())</f>
        <v>998++</v>
      </c>
      <c r="I1990" s="63" t="n">
        <f aca="false">VLOOKUP($AG1990,Lst,COLUMN()-1,FALSE())</f>
        <v>6</v>
      </c>
      <c r="J1990" s="63" t="n">
        <f aca="false">VLOOKUP($AG1990,Lst,COLUMN()-1,FALSE())</f>
        <v>12</v>
      </c>
      <c r="K1990" s="63" t="n">
        <f aca="false">VLOOKUP($AG1990,Lst,COLUMN()-1,FALSE())</f>
        <v>1690</v>
      </c>
      <c r="L1990" s="63" t="str">
        <f aca="false">VLOOKUP($AG1990,Lst,COLUMN()-1,FALSE())</f>
        <v>Augan</v>
      </c>
      <c r="M1990" s="63" t="n">
        <f aca="false">VLOOKUP($AG1990,Lst,COLUMN()-1,FALSE())</f>
        <v>0</v>
      </c>
      <c r="N1990" s="63" t="str">
        <f aca="false">VLOOKUP($AG1990,Lst,COLUMN()-1,FALSE())</f>
        <v>Ok</v>
      </c>
      <c r="O1990" s="63" t="n">
        <f aca="false">VLOOKUP($AG1990,Lst,COLUMN()-1,FALSE())</f>
        <v>23</v>
      </c>
      <c r="P1990" s="63" t="n">
        <f aca="false">VLOOKUP($AG1990,Lst,COLUMN()-1,FALSE())</f>
        <v>7</v>
      </c>
      <c r="Q1990" s="63" t="n">
        <f aca="false">VLOOKUP($AG1990,Lst,COLUMN()-1,FALSE())</f>
        <v>1711</v>
      </c>
      <c r="R1990" s="63" t="n">
        <f aca="false">VLOOKUP($AG1990,Lst,COLUMN()-1,FALSE())</f>
        <v>0</v>
      </c>
      <c r="S1990" s="63" t="str">
        <f aca="false">VLOOKUP($AG1990,Lst,COLUMN()-1,FALSE())</f>
        <v>Augan</v>
      </c>
      <c r="T1990" s="63" t="n">
        <f aca="false">VLOOKUP($AG1990,Lst,COLUMN()-1,FALSE())</f>
        <v>0</v>
      </c>
      <c r="U1990" s="63" t="n">
        <f aca="false">VLOOKUP($AG1990,Lst,COLUMN()-1,FALSE())</f>
        <v>0</v>
      </c>
      <c r="V1990" s="63" t="str">
        <f aca="false">VLOOKUP($AG1990,Lst,COLUMN()-1,FALSE())</f>
        <v>Ok</v>
      </c>
      <c r="W1990" s="63" t="n">
        <f aca="false">VLOOKUP($AG1990,Lst,COLUMN()-1,FALSE())</f>
        <v>0</v>
      </c>
      <c r="X1990" s="63" t="n">
        <f aca="false">VLOOKUP($AG1990,Lst,COLUMN()-1,FALSE())</f>
        <v>0</v>
      </c>
      <c r="Y1990" s="63" t="str">
        <f aca="false">VLOOKUP($AG1990,Lst,COLUMN()-1,FALSE())</f>
        <v>&gt;1731</v>
      </c>
      <c r="Z1990" s="63" t="n">
        <f aca="false">VLOOKUP($AG1990,Lst,COLUMN()-1,FALSE())</f>
        <v>0</v>
      </c>
      <c r="AA1990" s="63" t="str">
        <f aca="false">VLOOKUP($AG1990,Lst,COLUMN()-1,FALSE())</f>
        <v>Augan</v>
      </c>
      <c r="AB1990" s="63" t="n">
        <f aca="false">VLOOKUP($AG1990,Lst,COLUMN()-1,FALSE())</f>
        <v>0</v>
      </c>
      <c r="AC1990" s="63" t="n">
        <f aca="false">VLOOKUP($AG1990,Lst,COLUMN()-1,FALSE())</f>
        <v>0</v>
      </c>
      <c r="AD1990" s="63" t="str">
        <f aca="false">VLOOKUP($AG1990,Lst,COLUMN()-1,FALSE())</f>
        <v>W22</v>
      </c>
      <c r="AE1990" s="63" t="str">
        <f aca="false">VLOOKUP($AG1990,Lst,COLUMN()-1,FALSE())</f>
        <v>id. GMM831,1 ; GPM1740. N:par/mar Michel BLANDIN / Mathurine RUAUD. M: DM Baraton</v>
      </c>
      <c r="AF1990" s="21" t="n">
        <v>40811</v>
      </c>
      <c r="AG1990" s="64" t="s">
        <v>1886</v>
      </c>
    </row>
    <row r="1991" customFormat="false" ht="38.25" hidden="false" customHeight="false" outlineLevel="0" collapsed="false">
      <c r="A1991" s="14" t="e">
        <f aca="false">F1991&amp;" "&amp;G1991&amp;" ["&amp;B1991&amp;"] Gen "&amp;E1991</f>
        <v>#VALUE!</v>
      </c>
      <c r="B1991" s="45" t="s">
        <v>2678</v>
      </c>
      <c r="C1991" s="45" t="n">
        <v>1741</v>
      </c>
      <c r="D1991" s="14" t="n">
        <f aca="false">D1990+1</f>
        <v>1984</v>
      </c>
      <c r="E1991" s="17" t="e">
        <f aca="false">QuelGen(C1991)</f>
        <v>#VALUE!</v>
      </c>
      <c r="F1991" s="62" t="str">
        <f aca="false">"cf. "&amp;AG1991&amp;" ("&amp;VLOOKUP(AG1991,Lst,5,FALSE())</f>
        <v>cf. GMM1161 (MARION</v>
      </c>
      <c r="G1991" s="63" t="str">
        <f aca="false">VLOOKUP($AG1991,Lst,COLUMN()-1,FALSE())&amp;")"</f>
        <v>Julienne)</v>
      </c>
      <c r="H1991" s="63" t="str">
        <f aca="false">VLOOKUP($AG1991,Lst,COLUMN()-1,FALSE())</f>
        <v>?</v>
      </c>
      <c r="I1991" s="63" t="n">
        <f aca="false">VLOOKUP($AG1991,Lst,COLUMN()-1,FALSE())</f>
        <v>14</v>
      </c>
      <c r="J1991" s="63" t="n">
        <f aca="false">VLOOKUP($AG1991,Lst,COLUMN()-1,FALSE())</f>
        <v>3</v>
      </c>
      <c r="K1991" s="63" t="n">
        <f aca="false">VLOOKUP($AG1991,Lst,COLUMN()-1,FALSE())</f>
        <v>1691</v>
      </c>
      <c r="L1991" s="63" t="str">
        <f aca="false">VLOOKUP($AG1991,Lst,COLUMN()-1,FALSE())</f>
        <v>Augan</v>
      </c>
      <c r="M1991" s="63" t="str">
        <f aca="false">VLOOKUP($AG1991,Lst,COLUMN()-1,FALSE())</f>
        <v>Trieux</v>
      </c>
      <c r="N1991" s="63" t="str">
        <f aca="false">VLOOKUP($AG1991,Lst,COLUMN()-1,FALSE())</f>
        <v>Ok</v>
      </c>
      <c r="O1991" s="63" t="n">
        <f aca="false">VLOOKUP($AG1991,Lst,COLUMN()-1,FALSE())</f>
        <v>23</v>
      </c>
      <c r="P1991" s="63" t="n">
        <f aca="false">VLOOKUP($AG1991,Lst,COLUMN()-1,FALSE())</f>
        <v>7</v>
      </c>
      <c r="Q1991" s="63" t="n">
        <f aca="false">VLOOKUP($AG1991,Lst,COLUMN()-1,FALSE())</f>
        <v>1711</v>
      </c>
      <c r="R1991" s="63" t="n">
        <f aca="false">VLOOKUP($AG1991,Lst,COLUMN()-1,FALSE())</f>
        <v>0</v>
      </c>
      <c r="S1991" s="63" t="str">
        <f aca="false">VLOOKUP($AG1991,Lst,COLUMN()-1,FALSE())</f>
        <v>Augan</v>
      </c>
      <c r="T1991" s="63" t="n">
        <f aca="false">VLOOKUP($AG1991,Lst,COLUMN()-1,FALSE())</f>
        <v>0</v>
      </c>
      <c r="U1991" s="63" t="n">
        <f aca="false">VLOOKUP($AG1991,Lst,COLUMN()-1,FALSE())</f>
        <v>0</v>
      </c>
      <c r="V1991" s="63" t="str">
        <f aca="false">VLOOKUP($AG1991,Lst,COLUMN()-1,FALSE())</f>
        <v>Ok</v>
      </c>
      <c r="W1991" s="63" t="n">
        <f aca="false">VLOOKUP($AG1991,Lst,COLUMN()-1,FALSE())</f>
        <v>6</v>
      </c>
      <c r="X1991" s="63" t="n">
        <f aca="false">VLOOKUP($AG1991,Lst,COLUMN()-1,FALSE())</f>
        <v>3</v>
      </c>
      <c r="Y1991" s="63" t="n">
        <f aca="false">VLOOKUP($AG1991,Lst,COLUMN()-1,FALSE())</f>
        <v>1722</v>
      </c>
      <c r="Z1991" s="63" t="n">
        <f aca="false">VLOOKUP($AG1991,Lst,COLUMN()-1,FALSE())</f>
        <v>0</v>
      </c>
      <c r="AA1991" s="63" t="str">
        <f aca="false">VLOOKUP($AG1991,Lst,COLUMN()-1,FALSE())</f>
        <v>Augan</v>
      </c>
      <c r="AB1991" s="63" t="str">
        <f aca="false">VLOOKUP($AG1991,Lst,COLUMN()-1,FALSE())</f>
        <v>La Hellouays</v>
      </c>
      <c r="AC1991" s="63" t="n">
        <f aca="false">VLOOKUP($AG1991,Lst,COLUMN()-1,FALSE())</f>
        <v>0</v>
      </c>
      <c r="AD1991" s="63" t="str">
        <f aca="false">VLOOKUP($AG1991,Lst,COLUMN()-1,FALSE())</f>
        <v>W22</v>
      </c>
      <c r="AE1991" s="63" t="str">
        <f aca="false">VLOOKUP($AG1991,Lst,COLUMN()-1,FALSE())</f>
        <v>id. GPM1741. N:344 par/mar Julien NOBLET/Julienne MARION. M: DM Trieux</v>
      </c>
      <c r="AF1991" s="21" t="n">
        <v>40811</v>
      </c>
      <c r="AG1991" s="72" t="str">
        <f aca="false">LEFT(AG1990,LEN(AG1990)-1)&amp;"1"</f>
        <v>GMM1161</v>
      </c>
    </row>
    <row r="1992" customFormat="false" ht="25.5" hidden="false" customHeight="false" outlineLevel="0" collapsed="false">
      <c r="A1992" s="14" t="e">
        <f aca="false">F1992&amp;" "&amp;G1992&amp;" ["&amp;B1992&amp;"] Gen "&amp;E1992</f>
        <v>#VALUE!</v>
      </c>
      <c r="B1992" s="48" t="s">
        <v>2679</v>
      </c>
      <c r="C1992" s="48" t="n">
        <v>1740</v>
      </c>
      <c r="D1992" s="14" t="n">
        <f aca="false">D1991+1</f>
        <v>1985</v>
      </c>
      <c r="E1992" s="17" t="e">
        <f aca="false">QuelGen(C1992)</f>
        <v>#VALUE!</v>
      </c>
      <c r="F1992" s="62" t="str">
        <f aca="false">"cf. "&amp;AG1992&amp;" ("&amp;VLOOKUP(AG1992,Lst,5,FALSE())</f>
        <v>cf. GPM1380 (TUAULT</v>
      </c>
      <c r="G1992" s="63" t="str">
        <f aca="false">VLOOKUP($AG1992,Lst,COLUMN()-1,FALSE())&amp;")"</f>
        <v>)</v>
      </c>
      <c r="H1992" s="63" t="str">
        <f aca="false">VLOOKUP($AG1992,Lst,COLUMN()-1,FALSE())</f>
        <v>?</v>
      </c>
      <c r="I1992" s="63" t="n">
        <f aca="false">VLOOKUP($AG1992,Lst,COLUMN()-1,FALSE())</f>
        <v>0</v>
      </c>
      <c r="J1992" s="63" t="n">
        <f aca="false">VLOOKUP($AG1992,Lst,COLUMN()-1,FALSE())</f>
        <v>0</v>
      </c>
      <c r="K1992" s="63" t="str">
        <f aca="false">VLOOKUP($AG1992,Lst,COLUMN()-1,FALSE())</f>
        <v>&lt;1654</v>
      </c>
      <c r="L1992" s="63" t="str">
        <f aca="false">VLOOKUP($AG1992,Lst,COLUMN()-1,FALSE())</f>
        <v>Guer ?</v>
      </c>
      <c r="M1992" s="63" t="n">
        <f aca="false">VLOOKUP($AG1992,Lst,COLUMN()-1,FALSE())</f>
        <v>0</v>
      </c>
      <c r="N1992" s="63" t="n">
        <f aca="false">VLOOKUP($AG1992,Lst,COLUMN()-1,FALSE())</f>
        <v>0</v>
      </c>
      <c r="O1992" s="63" t="n">
        <f aca="false">VLOOKUP($AG1992,Lst,COLUMN()-1,FALSE())</f>
        <v>0</v>
      </c>
      <c r="P1992" s="63" t="n">
        <f aca="false">VLOOKUP($AG1992,Lst,COLUMN()-1,FALSE())</f>
        <v>0</v>
      </c>
      <c r="Q1992" s="63" t="str">
        <f aca="false">VLOOKUP($AG1992,Lst,COLUMN()-1,FALSE())</f>
        <v>&lt;1670</v>
      </c>
      <c r="R1992" s="63" t="n">
        <f aca="false">VLOOKUP($AG1992,Lst,COLUMN()-1,FALSE())</f>
        <v>0</v>
      </c>
      <c r="S1992" s="63" t="str">
        <f aca="false">VLOOKUP($AG1992,Lst,COLUMN()-1,FALSE())</f>
        <v>Guer</v>
      </c>
      <c r="T1992" s="63" t="n">
        <f aca="false">VLOOKUP($AG1992,Lst,COLUMN()-1,FALSE())</f>
        <v>0</v>
      </c>
      <c r="U1992" s="63" t="n">
        <f aca="false">VLOOKUP($AG1992,Lst,COLUMN()-1,FALSE())</f>
        <v>0</v>
      </c>
      <c r="V1992" s="63" t="n">
        <f aca="false">VLOOKUP($AG1992,Lst,COLUMN()-1,FALSE())</f>
        <v>0</v>
      </c>
      <c r="W1992" s="63" t="n">
        <f aca="false">VLOOKUP($AG1992,Lst,COLUMN()-1,FALSE())</f>
        <v>0</v>
      </c>
      <c r="X1992" s="63" t="n">
        <f aca="false">VLOOKUP($AG1992,Lst,COLUMN()-1,FALSE())</f>
        <v>0</v>
      </c>
      <c r="Y1992" s="63" t="n">
        <f aca="false">VLOOKUP($AG1992,Lst,COLUMN()-1,FALSE())</f>
        <v>0</v>
      </c>
      <c r="Z1992" s="63" t="n">
        <f aca="false">VLOOKUP($AG1992,Lst,COLUMN()-1,FALSE())</f>
        <v>0</v>
      </c>
      <c r="AA1992" s="63" t="n">
        <f aca="false">VLOOKUP($AG1992,Lst,COLUMN()-1,FALSE())</f>
        <v>0</v>
      </c>
      <c r="AB1992" s="63" t="n">
        <f aca="false">VLOOKUP($AG1992,Lst,COLUMN()-1,FALSE())</f>
        <v>0</v>
      </c>
      <c r="AC1992" s="63" t="n">
        <f aca="false">VLOOKUP($AG1992,Lst,COLUMN()-1,FALSE())</f>
        <v>0</v>
      </c>
      <c r="AD1992" s="63" t="n">
        <f aca="false">VLOOKUP($AG1992,Lst,COLUMN()-1,FALSE())</f>
        <v>0</v>
      </c>
      <c r="AE1992" s="63" t="n">
        <f aca="false">VLOOKUP($AG1992,Lst,COLUMN()-1,FALSE())</f>
        <v>0</v>
      </c>
      <c r="AF1992" s="21" t="n">
        <v>40949</v>
      </c>
      <c r="AG1992" s="64" t="s">
        <v>2374</v>
      </c>
    </row>
    <row r="1993" customFormat="false" ht="25.5" hidden="false" customHeight="false" outlineLevel="0" collapsed="false">
      <c r="A1993" s="14" t="e">
        <f aca="false">F1993&amp;" "&amp;G1993&amp;" ["&amp;B1993&amp;"] Gen "&amp;E1993</f>
        <v>#VALUE!</v>
      </c>
      <c r="B1993" s="48" t="s">
        <v>2680</v>
      </c>
      <c r="C1993" s="48" t="n">
        <v>1741</v>
      </c>
      <c r="D1993" s="14" t="n">
        <f aca="false">D1992+1</f>
        <v>1986</v>
      </c>
      <c r="E1993" s="17" t="e">
        <f aca="false">QuelGen(C1993)</f>
        <v>#VALUE!</v>
      </c>
      <c r="F1993" s="62" t="str">
        <f aca="false">"cf. "&amp;AG1993&amp;" ("&amp;VLOOKUP(AG1993,Lst,5,FALSE())</f>
        <v>cf. GPM1381 (</v>
      </c>
      <c r="G1993" s="63" t="str">
        <f aca="false">VLOOKUP($AG1993,Lst,COLUMN()-1,FALSE())&amp;")"</f>
        <v>)</v>
      </c>
      <c r="H1993" s="63" t="str">
        <f aca="false">VLOOKUP($AG1993,Lst,COLUMN()-1,FALSE())</f>
        <v>?</v>
      </c>
      <c r="I1993" s="63" t="n">
        <f aca="false">VLOOKUP($AG1993,Lst,COLUMN()-1,FALSE())</f>
        <v>0</v>
      </c>
      <c r="J1993" s="63" t="n">
        <f aca="false">VLOOKUP($AG1993,Lst,COLUMN()-1,FALSE())</f>
        <v>0</v>
      </c>
      <c r="K1993" s="63" t="n">
        <f aca="false">VLOOKUP($AG1993,Lst,COLUMN()-1,FALSE())</f>
        <v>0</v>
      </c>
      <c r="L1993" s="63" t="n">
        <f aca="false">VLOOKUP($AG1993,Lst,COLUMN()-1,FALSE())</f>
        <v>0</v>
      </c>
      <c r="M1993" s="63" t="n">
        <f aca="false">VLOOKUP($AG1993,Lst,COLUMN()-1,FALSE())</f>
        <v>0</v>
      </c>
      <c r="N1993" s="63" t="n">
        <f aca="false">VLOOKUP($AG1993,Lst,COLUMN()-1,FALSE())</f>
        <v>0</v>
      </c>
      <c r="O1993" s="63" t="n">
        <f aca="false">VLOOKUP($AG1993,Lst,COLUMN()-1,FALSE())</f>
        <v>0</v>
      </c>
      <c r="P1993" s="63" t="n">
        <f aca="false">VLOOKUP($AG1993,Lst,COLUMN()-1,FALSE())</f>
        <v>0</v>
      </c>
      <c r="Q1993" s="63" t="n">
        <f aca="false">VLOOKUP($AG1993,Lst,COLUMN()-1,FALSE())</f>
        <v>0</v>
      </c>
      <c r="R1993" s="63" t="n">
        <f aca="false">VLOOKUP($AG1993,Lst,COLUMN()-1,FALSE())</f>
        <v>0</v>
      </c>
      <c r="S1993" s="63" t="n">
        <f aca="false">VLOOKUP($AG1993,Lst,COLUMN()-1,FALSE())</f>
        <v>0</v>
      </c>
      <c r="T1993" s="63" t="n">
        <f aca="false">VLOOKUP($AG1993,Lst,COLUMN()-1,FALSE())</f>
        <v>0</v>
      </c>
      <c r="U1993" s="63" t="n">
        <f aca="false">VLOOKUP($AG1993,Lst,COLUMN()-1,FALSE())</f>
        <v>0</v>
      </c>
      <c r="V1993" s="63" t="n">
        <f aca="false">VLOOKUP($AG1993,Lst,COLUMN()-1,FALSE())</f>
        <v>0</v>
      </c>
      <c r="W1993" s="63" t="n">
        <f aca="false">VLOOKUP($AG1993,Lst,COLUMN()-1,FALSE())</f>
        <v>0</v>
      </c>
      <c r="X1993" s="63" t="n">
        <f aca="false">VLOOKUP($AG1993,Lst,COLUMN()-1,FALSE())</f>
        <v>0</v>
      </c>
      <c r="Y1993" s="63" t="n">
        <f aca="false">VLOOKUP($AG1993,Lst,COLUMN()-1,FALSE())</f>
        <v>0</v>
      </c>
      <c r="Z1993" s="63" t="n">
        <f aca="false">VLOOKUP($AG1993,Lst,COLUMN()-1,FALSE())</f>
        <v>0</v>
      </c>
      <c r="AA1993" s="63" t="n">
        <f aca="false">VLOOKUP($AG1993,Lst,COLUMN()-1,FALSE())</f>
        <v>0</v>
      </c>
      <c r="AB1993" s="63" t="n">
        <f aca="false">VLOOKUP($AG1993,Lst,COLUMN()-1,FALSE())</f>
        <v>0</v>
      </c>
      <c r="AC1993" s="63" t="n">
        <f aca="false">VLOOKUP($AG1993,Lst,COLUMN()-1,FALSE())</f>
        <v>0</v>
      </c>
      <c r="AD1993" s="63" t="n">
        <f aca="false">VLOOKUP($AG1993,Lst,COLUMN()-1,FALSE())</f>
        <v>0</v>
      </c>
      <c r="AE1993" s="63" t="n">
        <f aca="false">VLOOKUP($AG1993,Lst,COLUMN()-1,FALSE())</f>
        <v>0</v>
      </c>
      <c r="AF1993" s="21" t="n">
        <v>40949</v>
      </c>
      <c r="AG1993" s="72" t="str">
        <f aca="false">LEFT(AG1992,LEN(AG1992)-1)&amp;"1"</f>
        <v>GPM1381</v>
      </c>
    </row>
    <row r="1994" customFormat="false" ht="38.25" hidden="false" customHeight="false" outlineLevel="0" collapsed="false">
      <c r="A1994" s="14" t="e">
        <f aca="false">F1994&amp;" "&amp;G1994&amp;" ["&amp;B1994&amp;"] Gen "&amp;E1994</f>
        <v>#VALUE!</v>
      </c>
      <c r="B1994" s="45" t="s">
        <v>2681</v>
      </c>
      <c r="C1994" s="45" t="n">
        <v>1750</v>
      </c>
      <c r="D1994" s="14" t="n">
        <f aca="false">D1993+1</f>
        <v>1987</v>
      </c>
      <c r="E1994" s="17" t="e">
        <f aca="false">QuelGen(C1994)</f>
        <v>#VALUE!</v>
      </c>
      <c r="F1994" s="17" t="s">
        <v>1922</v>
      </c>
      <c r="G1994" s="17" t="s">
        <v>151</v>
      </c>
      <c r="H1994" s="18" t="str">
        <f aca="false">IF(ISERROR(FIND(",",B1994)),"?","")</f>
        <v>?</v>
      </c>
      <c r="I1994" s="45" t="n">
        <v>0</v>
      </c>
      <c r="J1994" s="45" t="n">
        <v>0</v>
      </c>
      <c r="K1994" s="45" t="s">
        <v>1654</v>
      </c>
      <c r="L1994" s="45" t="s">
        <v>363</v>
      </c>
      <c r="M1994" s="45"/>
      <c r="N1994" s="45"/>
      <c r="O1994" s="74" t="n">
        <v>3</v>
      </c>
      <c r="P1994" s="74" t="n">
        <v>7</v>
      </c>
      <c r="Q1994" s="74" t="n">
        <v>1710</v>
      </c>
      <c r="R1994" s="74"/>
      <c r="S1994" s="74" t="s">
        <v>52</v>
      </c>
      <c r="T1994" s="74"/>
      <c r="U1994" s="74"/>
      <c r="V1994" s="74" t="s">
        <v>153</v>
      </c>
      <c r="W1994" s="45"/>
      <c r="X1994" s="45" t="s">
        <v>2682</v>
      </c>
      <c r="Y1994" s="45" t="n">
        <v>1734</v>
      </c>
      <c r="Z1994" s="45"/>
      <c r="AA1994" s="45" t="s">
        <v>52</v>
      </c>
      <c r="AB1994" s="45"/>
      <c r="AC1994" s="45"/>
      <c r="AD1994" s="45" t="s">
        <v>153</v>
      </c>
      <c r="AE1994" s="45" t="s">
        <v>2683</v>
      </c>
      <c r="AF1994" s="21" t="n">
        <v>40846</v>
      </c>
    </row>
    <row r="1995" customFormat="false" ht="25.5" hidden="false" customHeight="false" outlineLevel="0" collapsed="false">
      <c r="A1995" s="14" t="e">
        <f aca="false">F1995&amp;" "&amp;G1995&amp;" ["&amp;B1995&amp;"] Gen "&amp;E1995</f>
        <v>#VALUE!</v>
      </c>
      <c r="B1995" s="45" t="s">
        <v>2684</v>
      </c>
      <c r="C1995" s="45" t="n">
        <v>1751</v>
      </c>
      <c r="D1995" s="14" t="n">
        <f aca="false">D1994+1</f>
        <v>1988</v>
      </c>
      <c r="E1995" s="17" t="e">
        <f aca="false">QuelGen(C1995)</f>
        <v>#VALUE!</v>
      </c>
      <c r="F1995" s="74" t="s">
        <v>147</v>
      </c>
      <c r="G1995" s="74" t="s">
        <v>109</v>
      </c>
      <c r="H1995" s="103" t="str">
        <f aca="false">IF(ISERROR(FIND(",",B1995)),"?","")</f>
        <v>?</v>
      </c>
      <c r="I1995" s="74" t="n">
        <v>0</v>
      </c>
      <c r="J1995" s="74" t="n">
        <v>0</v>
      </c>
      <c r="K1995" s="74" t="s">
        <v>1654</v>
      </c>
      <c r="L1995" s="74" t="s">
        <v>363</v>
      </c>
      <c r="M1995" s="74"/>
      <c r="N1995" s="74"/>
      <c r="O1995" s="74" t="n">
        <v>3</v>
      </c>
      <c r="P1995" s="74" t="n">
        <v>7</v>
      </c>
      <c r="Q1995" s="74" t="n">
        <v>1710</v>
      </c>
      <c r="R1995" s="74"/>
      <c r="S1995" s="74" t="s">
        <v>52</v>
      </c>
      <c r="T1995" s="74"/>
      <c r="U1995" s="74"/>
      <c r="V1995" s="74" t="s">
        <v>153</v>
      </c>
      <c r="W1995" s="49"/>
      <c r="X1995" s="45" t="s">
        <v>2682</v>
      </c>
      <c r="Y1995" s="45" t="n">
        <v>1734</v>
      </c>
      <c r="Z1995" s="45"/>
      <c r="AA1995" s="45" t="s">
        <v>52</v>
      </c>
      <c r="AB1995" s="45"/>
      <c r="AC1995" s="45"/>
      <c r="AD1995" s="45" t="s">
        <v>153</v>
      </c>
      <c r="AE1995" s="45" t="s">
        <v>2685</v>
      </c>
      <c r="AF1995" s="21" t="n">
        <v>40846</v>
      </c>
    </row>
    <row r="1996" customFormat="false" ht="25.5" hidden="false" customHeight="false" outlineLevel="0" collapsed="false">
      <c r="A1996" s="14" t="e">
        <f aca="false">F1996&amp;" "&amp;G1996&amp;" ["&amp;B1996&amp;"] Gen "&amp;E1996</f>
        <v>#VALUE!</v>
      </c>
      <c r="B1996" s="48" t="s">
        <v>2686</v>
      </c>
      <c r="C1996" s="48" t="n">
        <v>1750</v>
      </c>
      <c r="D1996" s="14" t="n">
        <f aca="false">D1995+1</f>
        <v>1989</v>
      </c>
      <c r="E1996" s="17" t="e">
        <f aca="false">QuelGen(C1996)</f>
        <v>#VALUE!</v>
      </c>
      <c r="F1996" s="62" t="str">
        <f aca="false">"cf. "&amp;AG1996&amp;" ("&amp;VLOOKUP(AG1996,Lst,5,FALSE())</f>
        <v>cf. GPM1510 (POUHAUT</v>
      </c>
      <c r="G1996" s="63" t="str">
        <f aca="false">VLOOKUP($AG1996,Lst,COLUMN()-1,FALSE())&amp;")"</f>
        <v>Mathurin)</v>
      </c>
      <c r="H1996" s="63" t="str">
        <f aca="false">VLOOKUP($AG1996,Lst,COLUMN()-1,FALSE())</f>
        <v>?</v>
      </c>
      <c r="I1996" s="63" t="n">
        <f aca="false">VLOOKUP($AG1996,Lst,COLUMN()-1,FALSE())</f>
        <v>0</v>
      </c>
      <c r="J1996" s="63" t="n">
        <f aca="false">VLOOKUP($AG1996,Lst,COLUMN()-1,FALSE())</f>
        <v>0</v>
      </c>
      <c r="K1996" s="63" t="n">
        <f aca="false">VLOOKUP($AG1996,Lst,COLUMN()-1,FALSE())</f>
        <v>1677</v>
      </c>
      <c r="L1996" s="63" t="str">
        <f aca="false">VLOOKUP($AG1996,Lst,COLUMN()-1,FALSE())</f>
        <v>Augan</v>
      </c>
      <c r="M1996" s="63" t="str">
        <f aca="false">VLOOKUP($AG1996,Lst,COLUMN()-1,FALSE())</f>
        <v>Bois du Loup</v>
      </c>
      <c r="N1996" s="63" t="str">
        <f aca="false">VLOOKUP($AG1996,Lst,COLUMN()-1,FALSE())</f>
        <v>W03</v>
      </c>
      <c r="O1996" s="63" t="n">
        <f aca="false">VLOOKUP($AG1996,Lst,COLUMN()-1,FALSE())</f>
        <v>16</v>
      </c>
      <c r="P1996" s="63" t="n">
        <f aca="false">VLOOKUP($AG1996,Lst,COLUMN()-1,FALSE())</f>
        <v>2</v>
      </c>
      <c r="Q1996" s="63" t="n">
        <f aca="false">VLOOKUP($AG1996,Lst,COLUMN()-1,FALSE())</f>
        <v>1700</v>
      </c>
      <c r="R1996" s="63" t="n">
        <f aca="false">VLOOKUP($AG1996,Lst,COLUMN()-1,FALSE())</f>
        <v>0</v>
      </c>
      <c r="S1996" s="63" t="str">
        <f aca="false">VLOOKUP($AG1996,Lst,COLUMN()-1,FALSE())</f>
        <v>Augan</v>
      </c>
      <c r="T1996" s="63" t="n">
        <f aca="false">VLOOKUP($AG1996,Lst,COLUMN()-1,FALSE())</f>
        <v>0</v>
      </c>
      <c r="U1996" s="63" t="n">
        <f aca="false">VLOOKUP($AG1996,Lst,COLUMN()-1,FALSE())</f>
        <v>0</v>
      </c>
      <c r="V1996" s="63" t="str">
        <f aca="false">VLOOKUP($AG1996,Lst,COLUMN()-1,FALSE())</f>
        <v>W03</v>
      </c>
      <c r="W1996" s="63" t="n">
        <f aca="false">VLOOKUP($AG1996,Lst,COLUMN()-1,FALSE())</f>
        <v>6</v>
      </c>
      <c r="X1996" s="63" t="n">
        <f aca="false">VLOOKUP($AG1996,Lst,COLUMN()-1,FALSE())</f>
        <v>3</v>
      </c>
      <c r="Y1996" s="63" t="n">
        <f aca="false">VLOOKUP($AG1996,Lst,COLUMN()-1,FALSE())</f>
        <v>1743</v>
      </c>
      <c r="Z1996" s="63" t="n">
        <f aca="false">VLOOKUP($AG1996,Lst,COLUMN()-1,FALSE())</f>
        <v>66</v>
      </c>
      <c r="AA1996" s="63" t="str">
        <f aca="false">VLOOKUP($AG1996,Lst,COLUMN()-1,FALSE())</f>
        <v>Augan</v>
      </c>
      <c r="AB1996" s="63" t="str">
        <f aca="false">VLOOKUP($AG1996,Lst,COLUMN()-1,FALSE())</f>
        <v>Bois du Loup</v>
      </c>
      <c r="AC1996" s="63" t="n">
        <f aca="false">VLOOKUP($AG1996,Lst,COLUMN()-1,FALSE())</f>
        <v>0</v>
      </c>
      <c r="AD1996" s="63" t="str">
        <f aca="false">VLOOKUP($AG1996,Lst,COLUMN()-1,FALSE())</f>
        <v>W03</v>
      </c>
      <c r="AE1996" s="63" t="str">
        <f aca="false">VLOOKUP($AG1996,Lst,COLUMN()-1,FALSE())</f>
        <v>id. GMM1750, 2150 et 2390</v>
      </c>
      <c r="AF1996" s="21" t="n">
        <v>40846</v>
      </c>
      <c r="AG1996" s="64" t="s">
        <v>2497</v>
      </c>
    </row>
    <row r="1997" customFormat="false" ht="38.25" hidden="false" customHeight="false" outlineLevel="0" collapsed="false">
      <c r="A1997" s="14" t="e">
        <f aca="false">F1997&amp;" "&amp;G1997&amp;" ["&amp;B1997&amp;"] Gen "&amp;E1997</f>
        <v>#VALUE!</v>
      </c>
      <c r="B1997" s="48" t="s">
        <v>2687</v>
      </c>
      <c r="C1997" s="48" t="n">
        <v>1751</v>
      </c>
      <c r="D1997" s="14" t="n">
        <f aca="false">D1996+1</f>
        <v>1990</v>
      </c>
      <c r="E1997" s="17" t="e">
        <f aca="false">QuelGen(C1997)</f>
        <v>#VALUE!</v>
      </c>
      <c r="F1997" s="62" t="str">
        <f aca="false">"cf. "&amp;AG1997&amp;" ("&amp;VLOOKUP(AG1997,Lst,5,FALSE())</f>
        <v>cf. GPM1511 (COMMANDOUX</v>
      </c>
      <c r="G1997" s="63" t="str">
        <f aca="false">VLOOKUP($AG1997,Lst,COLUMN()-1,FALSE())&amp;")"</f>
        <v>Jeanne)</v>
      </c>
      <c r="H1997" s="63" t="str">
        <f aca="false">VLOOKUP($AG1997,Lst,COLUMN()-1,FALSE())</f>
        <v>?</v>
      </c>
      <c r="I1997" s="63" t="n">
        <f aca="false">VLOOKUP($AG1997,Lst,COLUMN()-1,FALSE())</f>
        <v>0</v>
      </c>
      <c r="J1997" s="63" t="n">
        <f aca="false">VLOOKUP($AG1997,Lst,COLUMN()-1,FALSE())</f>
        <v>0</v>
      </c>
      <c r="K1997" s="63" t="n">
        <f aca="false">VLOOKUP($AG1997,Lst,COLUMN()-1,FALSE())</f>
        <v>1661</v>
      </c>
      <c r="L1997" s="63" t="n">
        <f aca="false">VLOOKUP($AG1997,Lst,COLUMN()-1,FALSE())</f>
        <v>0</v>
      </c>
      <c r="M1997" s="63" t="n">
        <f aca="false">VLOOKUP($AG1997,Lst,COLUMN()-1,FALSE())</f>
        <v>0</v>
      </c>
      <c r="N1997" s="63" t="n">
        <f aca="false">VLOOKUP($AG1997,Lst,COLUMN()-1,FALSE())</f>
        <v>0</v>
      </c>
      <c r="O1997" s="63" t="n">
        <f aca="false">VLOOKUP($AG1997,Lst,COLUMN()-1,FALSE())</f>
        <v>16</v>
      </c>
      <c r="P1997" s="63" t="n">
        <f aca="false">VLOOKUP($AG1997,Lst,COLUMN()-1,FALSE())</f>
        <v>2</v>
      </c>
      <c r="Q1997" s="63" t="n">
        <f aca="false">VLOOKUP($AG1997,Lst,COLUMN()-1,FALSE())</f>
        <v>1700</v>
      </c>
      <c r="R1997" s="63" t="n">
        <f aca="false">VLOOKUP($AG1997,Lst,COLUMN()-1,FALSE())</f>
        <v>0</v>
      </c>
      <c r="S1997" s="63" t="str">
        <f aca="false">VLOOKUP($AG1997,Lst,COLUMN()-1,FALSE())</f>
        <v>Augan</v>
      </c>
      <c r="T1997" s="63" t="n">
        <f aca="false">VLOOKUP($AG1997,Lst,COLUMN()-1,FALSE())</f>
        <v>0</v>
      </c>
      <c r="U1997" s="63" t="n">
        <f aca="false">VLOOKUP($AG1997,Lst,COLUMN()-1,FALSE())</f>
        <v>0</v>
      </c>
      <c r="V1997" s="63" t="str">
        <f aca="false">VLOOKUP($AG1997,Lst,COLUMN()-1,FALSE())</f>
        <v>W03</v>
      </c>
      <c r="W1997" s="63" t="n">
        <f aca="false">VLOOKUP($AG1997,Lst,COLUMN()-1,FALSE())</f>
        <v>0</v>
      </c>
      <c r="X1997" s="63" t="n">
        <f aca="false">VLOOKUP($AG1997,Lst,COLUMN()-1,FALSE())</f>
        <v>0</v>
      </c>
      <c r="Y1997" s="63" t="n">
        <f aca="false">VLOOKUP($AG1997,Lst,COLUMN()-1,FALSE())</f>
        <v>1736</v>
      </c>
      <c r="Z1997" s="63" t="str">
        <f aca="false">VLOOKUP($AG1997,Lst,COLUMN()-1,FALSE())</f>
        <v>75?</v>
      </c>
      <c r="AA1997" s="63" t="n">
        <f aca="false">VLOOKUP($AG1997,Lst,COLUMN()-1,FALSE())</f>
        <v>0</v>
      </c>
      <c r="AB1997" s="63" t="n">
        <f aca="false">VLOOKUP($AG1997,Lst,COLUMN()-1,FALSE())</f>
        <v>0</v>
      </c>
      <c r="AC1997" s="63" t="n">
        <f aca="false">VLOOKUP($AG1997,Lst,COLUMN()-1,FALSE())</f>
        <v>0</v>
      </c>
      <c r="AD1997" s="63" t="str">
        <f aca="false">VLOOKUP($AG1997,Lst,COLUMN()-1,FALSE())</f>
        <v>W03</v>
      </c>
      <c r="AE1997" s="63" t="str">
        <f aca="false">VLOOKUP($AG1997,Lst,COLUMN()-1,FALSE())</f>
        <v>id. GMM1751, 2151 et 2391</v>
      </c>
      <c r="AF1997" s="21" t="n">
        <v>40846</v>
      </c>
      <c r="AG1997" s="72" t="str">
        <f aca="false">LEFT(AG1996,LEN(AG1996)-1)&amp;"1"</f>
        <v>GPM1511</v>
      </c>
    </row>
    <row r="1998" customFormat="false" ht="89.25" hidden="false" customHeight="false" outlineLevel="0" collapsed="false">
      <c r="A1998" s="14" t="e">
        <f aca="false">F1998&amp;" "&amp;G1998&amp;" ["&amp;B1998&amp;"] Gen "&amp;E1998</f>
        <v>#VALUE!</v>
      </c>
      <c r="B1998" s="45" t="s">
        <v>2688</v>
      </c>
      <c r="C1998" s="45" t="n">
        <v>1760</v>
      </c>
      <c r="D1998" s="14" t="n">
        <f aca="false">D1997+1</f>
        <v>1991</v>
      </c>
      <c r="E1998" s="17" t="e">
        <f aca="false">QuelGen(C1998)</f>
        <v>#VALUE!</v>
      </c>
      <c r="F1998" s="45" t="s">
        <v>1926</v>
      </c>
      <c r="G1998" s="45" t="s">
        <v>2291</v>
      </c>
      <c r="H1998" s="18" t="str">
        <f aca="false">IF(ISERROR(FIND(",",B1998)),"?","")</f>
        <v>?</v>
      </c>
      <c r="I1998" s="45" t="n">
        <v>0</v>
      </c>
      <c r="J1998" s="45" t="n">
        <v>0</v>
      </c>
      <c r="K1998" s="45" t="n">
        <v>0</v>
      </c>
      <c r="L1998" s="45"/>
      <c r="M1998" s="45"/>
      <c r="N1998" s="45"/>
      <c r="O1998" s="45" t="n">
        <v>0</v>
      </c>
      <c r="P1998" s="45" t="n">
        <v>0</v>
      </c>
      <c r="Q1998" s="45" t="s">
        <v>2689</v>
      </c>
      <c r="R1998" s="45"/>
      <c r="S1998" s="45" t="s">
        <v>52</v>
      </c>
      <c r="T1998" s="45"/>
      <c r="U1998" s="45"/>
      <c r="V1998" s="45"/>
      <c r="W1998" s="45"/>
      <c r="X1998" s="45"/>
      <c r="Y1998" s="45"/>
      <c r="Z1998" s="45"/>
      <c r="AA1998" s="45"/>
      <c r="AB1998" s="45"/>
      <c r="AC1998" s="45"/>
      <c r="AD1998" s="45"/>
      <c r="AE1998" s="45" t="s">
        <v>2690</v>
      </c>
      <c r="AF1998" s="21" t="n">
        <v>40846</v>
      </c>
    </row>
    <row r="1999" customFormat="false" ht="14.25" hidden="false" customHeight="false" outlineLevel="0" collapsed="false">
      <c r="A1999" s="14" t="e">
        <f aca="false">F1999&amp;" "&amp;G1999&amp;" ["&amp;B1999&amp;"] Gen "&amp;E1999</f>
        <v>#VALUE!</v>
      </c>
      <c r="B1999" s="45" t="s">
        <v>2691</v>
      </c>
      <c r="C1999" s="45" t="n">
        <v>1761</v>
      </c>
      <c r="D1999" s="14" t="n">
        <f aca="false">D1998+1</f>
        <v>1992</v>
      </c>
      <c r="E1999" s="17" t="e">
        <f aca="false">QuelGen(C1999)</f>
        <v>#VALUE!</v>
      </c>
      <c r="F1999" s="45" t="s">
        <v>2291</v>
      </c>
      <c r="G1999" s="45" t="s">
        <v>2291</v>
      </c>
      <c r="H1999" s="18" t="str">
        <f aca="false">IF(ISERROR(FIND(",",B1999)),"?","")</f>
        <v>?</v>
      </c>
      <c r="I1999" s="45" t="n">
        <v>0</v>
      </c>
      <c r="J1999" s="45" t="n">
        <v>0</v>
      </c>
      <c r="K1999" s="45" t="n">
        <v>0</v>
      </c>
      <c r="L1999" s="45"/>
      <c r="M1999" s="45"/>
      <c r="N1999" s="45"/>
      <c r="O1999" s="45" t="n">
        <v>0</v>
      </c>
      <c r="P1999" s="45" t="n">
        <v>0</v>
      </c>
      <c r="Q1999" s="45" t="s">
        <v>2689</v>
      </c>
      <c r="R1999" s="45"/>
      <c r="S1999" s="45" t="s">
        <v>52</v>
      </c>
      <c r="T1999" s="49"/>
      <c r="U1999" s="49"/>
      <c r="V1999" s="49"/>
      <c r="W1999" s="49"/>
      <c r="X1999" s="45"/>
      <c r="Y1999" s="45"/>
      <c r="Z1999" s="45"/>
      <c r="AA1999" s="45"/>
      <c r="AB1999" s="45"/>
      <c r="AC1999" s="45"/>
      <c r="AD1999" s="45"/>
      <c r="AE1999" s="45"/>
      <c r="AF1999" s="21" t="n">
        <v>40846</v>
      </c>
    </row>
    <row r="2000" customFormat="false" ht="25.5" hidden="false" customHeight="false" outlineLevel="0" collapsed="false">
      <c r="A2000" s="14" t="e">
        <f aca="false">F2000&amp;" "&amp;G2000&amp;" ["&amp;B2000&amp;"] Gen "&amp;E2000</f>
        <v>#VALUE!</v>
      </c>
      <c r="B2000" s="48" t="s">
        <v>2692</v>
      </c>
      <c r="C2000" s="48" t="n">
        <v>1760</v>
      </c>
      <c r="D2000" s="14" t="n">
        <f aca="false">D1999+1</f>
        <v>1993</v>
      </c>
      <c r="E2000" s="17" t="e">
        <f aca="false">QuelGen(C2000)</f>
        <v>#VALUE!</v>
      </c>
      <c r="F2000" s="62" t="str">
        <f aca="false">"cf. "&amp;AG2000&amp;" ("&amp;VLOOKUP(AG2000,Lst,5,FALSE())</f>
        <v>cf. GPM1520 (COUE</v>
      </c>
      <c r="G2000" s="63" t="str">
        <f aca="false">VLOOKUP($AG2000,Lst,COLUMN()-1,FALSE())&amp;")"</f>
        <v>Pierre)</v>
      </c>
      <c r="H2000" s="63" t="str">
        <f aca="false">VLOOKUP($AG2000,Lst,COLUMN()-1,FALSE())</f>
        <v>?</v>
      </c>
      <c r="I2000" s="63" t="n">
        <f aca="false">VLOOKUP($AG2000,Lst,COLUMN()-1,FALSE())</f>
        <v>0</v>
      </c>
      <c r="J2000" s="63" t="n">
        <f aca="false">VLOOKUP($AG2000,Lst,COLUMN()-1,FALSE())</f>
        <v>0</v>
      </c>
      <c r="K2000" s="63" t="n">
        <f aca="false">VLOOKUP($AG2000,Lst,COLUMN()-1,FALSE())</f>
        <v>1674</v>
      </c>
      <c r="L2000" s="63" t="str">
        <f aca="false">VLOOKUP($AG2000,Lst,COLUMN()-1,FALSE())</f>
        <v>Augan ?</v>
      </c>
      <c r="M2000" s="63" t="n">
        <f aca="false">VLOOKUP($AG2000,Lst,COLUMN()-1,FALSE())</f>
        <v>0</v>
      </c>
      <c r="N2000" s="63" t="str">
        <f aca="false">VLOOKUP($AG2000,Lst,COLUMN()-1,FALSE())</f>
        <v>W03</v>
      </c>
      <c r="O2000" s="63" t="n">
        <f aca="false">VLOOKUP($AG2000,Lst,COLUMN()-1,FALSE())</f>
        <v>30</v>
      </c>
      <c r="P2000" s="63" t="n">
        <f aca="false">VLOOKUP($AG2000,Lst,COLUMN()-1,FALSE())</f>
        <v>5</v>
      </c>
      <c r="Q2000" s="63" t="n">
        <f aca="false">VLOOKUP($AG2000,Lst,COLUMN()-1,FALSE())</f>
        <v>1700</v>
      </c>
      <c r="R2000" s="63" t="n">
        <f aca="false">VLOOKUP($AG2000,Lst,COLUMN()-1,FALSE())</f>
        <v>0</v>
      </c>
      <c r="S2000" s="63" t="str">
        <f aca="false">VLOOKUP($AG2000,Lst,COLUMN()-1,FALSE())</f>
        <v>Augan</v>
      </c>
      <c r="T2000" s="63" t="n">
        <f aca="false">VLOOKUP($AG2000,Lst,COLUMN()-1,FALSE())</f>
        <v>0</v>
      </c>
      <c r="U2000" s="63" t="n">
        <f aca="false">VLOOKUP($AG2000,Lst,COLUMN()-1,FALSE())</f>
        <v>0</v>
      </c>
      <c r="V2000" s="63" t="str">
        <f aca="false">VLOOKUP($AG2000,Lst,COLUMN()-1,FALSE())</f>
        <v>W03</v>
      </c>
      <c r="W2000" s="63" t="n">
        <f aca="false">VLOOKUP($AG2000,Lst,COLUMN()-1,FALSE())</f>
        <v>0</v>
      </c>
      <c r="X2000" s="63" t="n">
        <f aca="false">VLOOKUP($AG2000,Lst,COLUMN()-1,FALSE())</f>
        <v>0</v>
      </c>
      <c r="Y2000" s="63" t="str">
        <f aca="false">VLOOKUP($AG2000,Lst,COLUMN()-1,FALSE())</f>
        <v>&gt;1707</v>
      </c>
      <c r="Z2000" s="63" t="n">
        <f aca="false">VLOOKUP($AG2000,Lst,COLUMN()-1,FALSE())</f>
        <v>0</v>
      </c>
      <c r="AA2000" s="63" t="n">
        <f aca="false">VLOOKUP($AG2000,Lst,COLUMN()-1,FALSE())</f>
        <v>0</v>
      </c>
      <c r="AB2000" s="63" t="n">
        <f aca="false">VLOOKUP($AG2000,Lst,COLUMN()-1,FALSE())</f>
        <v>0</v>
      </c>
      <c r="AC2000" s="63" t="n">
        <f aca="false">VLOOKUP($AG2000,Lst,COLUMN()-1,FALSE())</f>
        <v>0</v>
      </c>
      <c r="AD2000" s="63" t="str">
        <f aca="false">VLOOKUP($AG2000,Lst,COLUMN()-1,FALSE())</f>
        <v>W03</v>
      </c>
      <c r="AE2000" s="63" t="str">
        <f aca="false">VLOOKUP($AG2000,Lst,COLUMN()-1,FALSE())</f>
        <v>id. GMM1760, 2160 et 2400</v>
      </c>
      <c r="AF2000" s="21" t="n">
        <v>40846</v>
      </c>
      <c r="AG2000" s="64" t="s">
        <v>2506</v>
      </c>
    </row>
    <row r="2001" customFormat="false" ht="25.5" hidden="false" customHeight="false" outlineLevel="0" collapsed="false">
      <c r="A2001" s="14" t="e">
        <f aca="false">F2001&amp;" "&amp;G2001&amp;" ["&amp;B2001&amp;"] Gen "&amp;E2001</f>
        <v>#VALUE!</v>
      </c>
      <c r="B2001" s="48" t="s">
        <v>2693</v>
      </c>
      <c r="C2001" s="48" t="n">
        <v>1761</v>
      </c>
      <c r="D2001" s="14" t="n">
        <f aca="false">D2000+1</f>
        <v>1994</v>
      </c>
      <c r="E2001" s="17" t="e">
        <f aca="false">QuelGen(C2001)</f>
        <v>#VALUE!</v>
      </c>
      <c r="F2001" s="62" t="str">
        <f aca="false">"cf. "&amp;AG2001&amp;" ("&amp;VLOOKUP(AG2001,Lst,5,FALSE())</f>
        <v>cf. GPM1521 (LE BORGNE</v>
      </c>
      <c r="G2001" s="63" t="str">
        <f aca="false">VLOOKUP($AG2001,Lst,COLUMN()-1,FALSE())&amp;")"</f>
        <v>Marie)</v>
      </c>
      <c r="H2001" s="63" t="str">
        <f aca="false">VLOOKUP($AG2001,Lst,COLUMN()-1,FALSE())</f>
        <v>?</v>
      </c>
      <c r="I2001" s="63" t="n">
        <f aca="false">VLOOKUP($AG2001,Lst,COLUMN()-1,FALSE())</f>
        <v>0</v>
      </c>
      <c r="J2001" s="63" t="n">
        <f aca="false">VLOOKUP($AG2001,Lst,COLUMN()-1,FALSE())</f>
        <v>0</v>
      </c>
      <c r="K2001" s="63" t="str">
        <f aca="false">VLOOKUP($AG2001,Lst,COLUMN()-1,FALSE())</f>
        <v>&lt;1674</v>
      </c>
      <c r="L2001" s="63" t="str">
        <f aca="false">VLOOKUP($AG2001,Lst,COLUMN()-1,FALSE())</f>
        <v>Augan ?</v>
      </c>
      <c r="M2001" s="63" t="n">
        <f aca="false">VLOOKUP($AG2001,Lst,COLUMN()-1,FALSE())</f>
        <v>0</v>
      </c>
      <c r="N2001" s="63" t="n">
        <f aca="false">VLOOKUP($AG2001,Lst,COLUMN()-1,FALSE())</f>
        <v>0</v>
      </c>
      <c r="O2001" s="63" t="n">
        <f aca="false">VLOOKUP($AG2001,Lst,COLUMN()-1,FALSE())</f>
        <v>30</v>
      </c>
      <c r="P2001" s="63" t="n">
        <f aca="false">VLOOKUP($AG2001,Lst,COLUMN()-1,FALSE())</f>
        <v>5</v>
      </c>
      <c r="Q2001" s="63" t="n">
        <f aca="false">VLOOKUP($AG2001,Lst,COLUMN()-1,FALSE())</f>
        <v>1700</v>
      </c>
      <c r="R2001" s="63" t="n">
        <f aca="false">VLOOKUP($AG2001,Lst,COLUMN()-1,FALSE())</f>
        <v>0</v>
      </c>
      <c r="S2001" s="63" t="str">
        <f aca="false">VLOOKUP($AG2001,Lst,COLUMN()-1,FALSE())</f>
        <v>Augan</v>
      </c>
      <c r="T2001" s="63" t="n">
        <f aca="false">VLOOKUP($AG2001,Lst,COLUMN()-1,FALSE())</f>
        <v>0</v>
      </c>
      <c r="U2001" s="63" t="n">
        <f aca="false">VLOOKUP($AG2001,Lst,COLUMN()-1,FALSE())</f>
        <v>0</v>
      </c>
      <c r="V2001" s="63" t="str">
        <f aca="false">VLOOKUP($AG2001,Lst,COLUMN()-1,FALSE())</f>
        <v>W03</v>
      </c>
      <c r="W2001" s="63" t="n">
        <f aca="false">VLOOKUP($AG2001,Lst,COLUMN()-1,FALSE())</f>
        <v>0</v>
      </c>
      <c r="X2001" s="63" t="n">
        <f aca="false">VLOOKUP($AG2001,Lst,COLUMN()-1,FALSE())</f>
        <v>0</v>
      </c>
      <c r="Y2001" s="63" t="n">
        <f aca="false">VLOOKUP($AG2001,Lst,COLUMN()-1,FALSE())</f>
        <v>0</v>
      </c>
      <c r="Z2001" s="63" t="n">
        <f aca="false">VLOOKUP($AG2001,Lst,COLUMN()-1,FALSE())</f>
        <v>0</v>
      </c>
      <c r="AA2001" s="63" t="n">
        <f aca="false">VLOOKUP($AG2001,Lst,COLUMN()-1,FALSE())</f>
        <v>0</v>
      </c>
      <c r="AB2001" s="63" t="n">
        <f aca="false">VLOOKUP($AG2001,Lst,COLUMN()-1,FALSE())</f>
        <v>0</v>
      </c>
      <c r="AC2001" s="63" t="n">
        <f aca="false">VLOOKUP($AG2001,Lst,COLUMN()-1,FALSE())</f>
        <v>0</v>
      </c>
      <c r="AD2001" s="63" t="n">
        <f aca="false">VLOOKUP($AG2001,Lst,COLUMN()-1,FALSE())</f>
        <v>0</v>
      </c>
      <c r="AE2001" s="63" t="str">
        <f aca="false">VLOOKUP($AG2001,Lst,COLUMN()-1,FALSE())</f>
        <v>id. GMM1761, 2161 et 2401</v>
      </c>
      <c r="AF2001" s="21" t="n">
        <v>40846</v>
      </c>
      <c r="AG2001" s="72" t="str">
        <f aca="false">LEFT(AG2000,LEN(AG2000)-1)&amp;"1"</f>
        <v>GPM1521</v>
      </c>
    </row>
    <row r="2002" customFormat="false" ht="25.5" hidden="false" customHeight="false" outlineLevel="0" collapsed="false">
      <c r="A2002" s="14" t="e">
        <f aca="false">F2002&amp;" "&amp;G2002&amp;" ["&amp;B2002&amp;"] Gen "&amp;E2002</f>
        <v>#VALUE!</v>
      </c>
      <c r="B2002" s="45" t="s">
        <v>2694</v>
      </c>
      <c r="C2002" s="45" t="n">
        <v>1770</v>
      </c>
      <c r="D2002" s="14" t="n">
        <f aca="false">D2001+1</f>
        <v>1995</v>
      </c>
      <c r="E2002" s="17" t="e">
        <f aca="false">QuelGen(C2002)</f>
        <v>#VALUE!</v>
      </c>
      <c r="F2002" s="62" t="str">
        <f aca="false">"cf. "&amp;AG2002&amp;" ("&amp;VLOOKUP(AG2002,Lst,5,FALSE())</f>
        <v>cf. GPM1670 (THOMAS</v>
      </c>
      <c r="G2002" s="63" t="str">
        <f aca="false">VLOOKUP($AG2002,Lst,COLUMN()-1,FALSE())&amp;")"</f>
        <v>Jacques)</v>
      </c>
      <c r="H2002" s="63" t="str">
        <f aca="false">VLOOKUP($AG2002,Lst,COLUMN()-1,FALSE())</f>
        <v>?</v>
      </c>
      <c r="I2002" s="63" t="n">
        <f aca="false">VLOOKUP($AG2002,Lst,COLUMN()-1,FALSE())</f>
        <v>22</v>
      </c>
      <c r="J2002" s="63" t="n">
        <f aca="false">VLOOKUP($AG2002,Lst,COLUMN()-1,FALSE())</f>
        <v>12</v>
      </c>
      <c r="K2002" s="63" t="n">
        <f aca="false">VLOOKUP($AG2002,Lst,COLUMN()-1,FALSE())</f>
        <v>1678</v>
      </c>
      <c r="L2002" s="63" t="str">
        <f aca="false">VLOOKUP($AG2002,Lst,COLUMN()-1,FALSE())</f>
        <v>Augan</v>
      </c>
      <c r="M2002" s="63" t="n">
        <f aca="false">VLOOKUP($AG2002,Lst,COLUMN()-1,FALSE())</f>
        <v>0</v>
      </c>
      <c r="N2002" s="63" t="str">
        <f aca="false">VLOOKUP($AG2002,Lst,COLUMN()-1,FALSE())</f>
        <v>W03</v>
      </c>
      <c r="O2002" s="63" t="n">
        <f aca="false">VLOOKUP($AG2002,Lst,COLUMN()-1,FALSE())</f>
        <v>27</v>
      </c>
      <c r="P2002" s="63" t="n">
        <f aca="false">VLOOKUP($AG2002,Lst,COLUMN()-1,FALSE())</f>
        <v>4</v>
      </c>
      <c r="Q2002" s="63" t="n">
        <f aca="false">VLOOKUP($AG2002,Lst,COLUMN()-1,FALSE())</f>
        <v>1704</v>
      </c>
      <c r="R2002" s="63" t="n">
        <f aca="false">VLOOKUP($AG2002,Lst,COLUMN()-1,FALSE())</f>
        <v>0</v>
      </c>
      <c r="S2002" s="63" t="str">
        <f aca="false">VLOOKUP($AG2002,Lst,COLUMN()-1,FALSE())</f>
        <v>Augan</v>
      </c>
      <c r="T2002" s="63" t="n">
        <f aca="false">VLOOKUP($AG2002,Lst,COLUMN()-1,FALSE())</f>
        <v>0</v>
      </c>
      <c r="U2002" s="63" t="n">
        <f aca="false">VLOOKUP($AG2002,Lst,COLUMN()-1,FALSE())</f>
        <v>0</v>
      </c>
      <c r="V2002" s="63" t="str">
        <f aca="false">VLOOKUP($AG2002,Lst,COLUMN()-1,FALSE())</f>
        <v>W03</v>
      </c>
      <c r="W2002" s="63" t="n">
        <f aca="false">VLOOKUP($AG2002,Lst,COLUMN()-1,FALSE())</f>
        <v>2</v>
      </c>
      <c r="X2002" s="63" t="n">
        <f aca="false">VLOOKUP($AG2002,Lst,COLUMN()-1,FALSE())</f>
        <v>12</v>
      </c>
      <c r="Y2002" s="63" t="n">
        <f aca="false">VLOOKUP($AG2002,Lst,COLUMN()-1,FALSE())</f>
        <v>1754</v>
      </c>
      <c r="Z2002" s="63" t="n">
        <f aca="false">VLOOKUP($AG2002,Lst,COLUMN()-1,FALSE())</f>
        <v>0</v>
      </c>
      <c r="AA2002" s="63" t="str">
        <f aca="false">VLOOKUP($AG2002,Lst,COLUMN()-1,FALSE())</f>
        <v>Augan</v>
      </c>
      <c r="AB2002" s="63" t="n">
        <f aca="false">VLOOKUP($AG2002,Lst,COLUMN()-1,FALSE())</f>
        <v>0</v>
      </c>
      <c r="AC2002" s="63" t="n">
        <f aca="false">VLOOKUP($AG2002,Lst,COLUMN()-1,FALSE())</f>
        <v>0</v>
      </c>
      <c r="AD2002" s="63" t="str">
        <f aca="false">VLOOKUP($AG2002,Lst,COLUMN()-1,FALSE())</f>
        <v>W03</v>
      </c>
      <c r="AE2002" s="63" t="str">
        <f aca="false">VLOOKUP($AG2002,Lst,COLUMN()-1,FALSE())</f>
        <v>M: 24-1-1704 selon W15</v>
      </c>
      <c r="AF2002" s="21" t="n">
        <v>40817</v>
      </c>
      <c r="AG2002" s="64" t="s">
        <v>2641</v>
      </c>
    </row>
    <row r="2003" customFormat="false" ht="25.5" hidden="false" customHeight="false" outlineLevel="0" collapsed="false">
      <c r="A2003" s="14" t="e">
        <f aca="false">F2003&amp;" "&amp;G2003&amp;" ["&amp;B2003&amp;"] Gen "&amp;E2003</f>
        <v>#VALUE!</v>
      </c>
      <c r="B2003" s="45" t="s">
        <v>2695</v>
      </c>
      <c r="C2003" s="45" t="n">
        <v>1771</v>
      </c>
      <c r="D2003" s="14" t="n">
        <f aca="false">D2002+1</f>
        <v>1996</v>
      </c>
      <c r="E2003" s="17" t="e">
        <f aca="false">QuelGen(C2003)</f>
        <v>#VALUE!</v>
      </c>
      <c r="F2003" s="62" t="str">
        <f aca="false">"cf. "&amp;AG2003&amp;" ("&amp;VLOOKUP(AG2003,Lst,5,FALSE())</f>
        <v>cf. GPM1671 (BOCLAUD</v>
      </c>
      <c r="G2003" s="63" t="str">
        <f aca="false">VLOOKUP($AG2003,Lst,COLUMN()-1,FALSE())&amp;")"</f>
        <v>Perrine)</v>
      </c>
      <c r="H2003" s="63" t="str">
        <f aca="false">VLOOKUP($AG2003,Lst,COLUMN()-1,FALSE())</f>
        <v>?</v>
      </c>
      <c r="I2003" s="63" t="n">
        <f aca="false">VLOOKUP($AG2003,Lst,COLUMN()-1,FALSE())</f>
        <v>15</v>
      </c>
      <c r="J2003" s="63" t="n">
        <f aca="false">VLOOKUP($AG2003,Lst,COLUMN()-1,FALSE())</f>
        <v>2</v>
      </c>
      <c r="K2003" s="63" t="n">
        <f aca="false">VLOOKUP($AG2003,Lst,COLUMN()-1,FALSE())</f>
        <v>1687</v>
      </c>
      <c r="L2003" s="63" t="str">
        <f aca="false">VLOOKUP($AG2003,Lst,COLUMN()-1,FALSE())</f>
        <v>Augan</v>
      </c>
      <c r="M2003" s="63" t="n">
        <f aca="false">VLOOKUP($AG2003,Lst,COLUMN()-1,FALSE())</f>
        <v>0</v>
      </c>
      <c r="N2003" s="63" t="str">
        <f aca="false">VLOOKUP($AG2003,Lst,COLUMN()-1,FALSE())</f>
        <v>W03</v>
      </c>
      <c r="O2003" s="63" t="n">
        <f aca="false">VLOOKUP($AG2003,Lst,COLUMN()-1,FALSE())</f>
        <v>27</v>
      </c>
      <c r="P2003" s="63" t="n">
        <f aca="false">VLOOKUP($AG2003,Lst,COLUMN()-1,FALSE())</f>
        <v>4</v>
      </c>
      <c r="Q2003" s="63" t="n">
        <f aca="false">VLOOKUP($AG2003,Lst,COLUMN()-1,FALSE())</f>
        <v>1704</v>
      </c>
      <c r="R2003" s="63" t="n">
        <f aca="false">VLOOKUP($AG2003,Lst,COLUMN()-1,FALSE())</f>
        <v>0</v>
      </c>
      <c r="S2003" s="63" t="str">
        <f aca="false">VLOOKUP($AG2003,Lst,COLUMN()-1,FALSE())</f>
        <v>Augan</v>
      </c>
      <c r="T2003" s="63" t="n">
        <f aca="false">VLOOKUP($AG2003,Lst,COLUMN()-1,FALSE())</f>
        <v>0</v>
      </c>
      <c r="U2003" s="63" t="n">
        <f aca="false">VLOOKUP($AG2003,Lst,COLUMN()-1,FALSE())</f>
        <v>0</v>
      </c>
      <c r="V2003" s="63" t="str">
        <f aca="false">VLOOKUP($AG2003,Lst,COLUMN()-1,FALSE())</f>
        <v>W03</v>
      </c>
      <c r="W2003" s="63" t="n">
        <f aca="false">VLOOKUP($AG2003,Lst,COLUMN()-1,FALSE())</f>
        <v>0</v>
      </c>
      <c r="X2003" s="63" t="n">
        <f aca="false">VLOOKUP($AG2003,Lst,COLUMN()-1,FALSE())</f>
        <v>0</v>
      </c>
      <c r="Y2003" s="63" t="n">
        <f aca="false">VLOOKUP($AG2003,Lst,COLUMN()-1,FALSE())</f>
        <v>0</v>
      </c>
      <c r="Z2003" s="63" t="n">
        <f aca="false">VLOOKUP($AG2003,Lst,COLUMN()-1,FALSE())</f>
        <v>0</v>
      </c>
      <c r="AA2003" s="63" t="n">
        <f aca="false">VLOOKUP($AG2003,Lst,COLUMN()-1,FALSE())</f>
        <v>0</v>
      </c>
      <c r="AB2003" s="63" t="n">
        <f aca="false">VLOOKUP($AG2003,Lst,COLUMN()-1,FALSE())</f>
        <v>0</v>
      </c>
      <c r="AC2003" s="63" t="n">
        <f aca="false">VLOOKUP($AG2003,Lst,COLUMN()-1,FALSE())</f>
        <v>0</v>
      </c>
      <c r="AD2003" s="63" t="n">
        <f aca="false">VLOOKUP($AG2003,Lst,COLUMN()-1,FALSE())</f>
        <v>0</v>
      </c>
      <c r="AE2003" s="63" t="str">
        <f aca="false">VLOOKUP($AG2003,Lst,COLUMN()-1,FALSE())</f>
        <v>M: 24-1-1704 selon W15</v>
      </c>
      <c r="AF2003" s="21" t="n">
        <v>40817</v>
      </c>
      <c r="AG2003" s="72" t="str">
        <f aca="false">LEFT(AG2002,LEN(AG2002)-1)&amp;"1"</f>
        <v>GPM1671</v>
      </c>
    </row>
    <row r="2004" customFormat="false" ht="25.5" hidden="false" customHeight="false" outlineLevel="0" collapsed="false">
      <c r="A2004" s="14" t="e">
        <f aca="false">F2004&amp;" "&amp;G2004&amp;" ["&amp;B2004&amp;"] Gen "&amp;E2004</f>
        <v>#VALUE!</v>
      </c>
      <c r="B2004" s="82" t="s">
        <v>2696</v>
      </c>
      <c r="C2004" s="82" t="n">
        <v>1770</v>
      </c>
      <c r="D2004" s="14" t="n">
        <f aca="false">D2003+1</f>
        <v>1997</v>
      </c>
      <c r="E2004" s="17" t="e">
        <f aca="false">QuelGen(C2004)</f>
        <v>#VALUE!</v>
      </c>
      <c r="F2004" s="45" t="s">
        <v>226</v>
      </c>
      <c r="G2004" s="45" t="s">
        <v>151</v>
      </c>
      <c r="H2004" s="18" t="str">
        <f aca="false">IF(ISERROR(FIND(",",B2004)),"?","")</f>
        <v>?</v>
      </c>
      <c r="I2004" s="49"/>
      <c r="J2004" s="49"/>
      <c r="K2004" s="49" t="s">
        <v>2365</v>
      </c>
      <c r="L2004" s="49" t="s">
        <v>52</v>
      </c>
      <c r="M2004" s="49"/>
      <c r="N2004" s="49"/>
      <c r="O2004" s="49"/>
      <c r="P2004" s="49"/>
      <c r="Q2004" s="49" t="s">
        <v>2367</v>
      </c>
      <c r="R2004" s="49"/>
      <c r="S2004" s="49" t="s">
        <v>52</v>
      </c>
      <c r="T2004" s="49"/>
      <c r="U2004" s="49"/>
      <c r="V2004" s="49"/>
      <c r="W2004" s="49"/>
      <c r="X2004" s="49"/>
      <c r="Y2004" s="49"/>
      <c r="Z2004" s="49"/>
      <c r="AA2004" s="49"/>
      <c r="AB2004" s="49"/>
      <c r="AC2004" s="49"/>
      <c r="AD2004" s="49"/>
      <c r="AE2004" s="66" t="s">
        <v>2697</v>
      </c>
      <c r="AF2004" s="21" t="n">
        <v>40789</v>
      </c>
    </row>
    <row r="2005" customFormat="false" ht="25.5" hidden="false" customHeight="false" outlineLevel="0" collapsed="false">
      <c r="A2005" s="14" t="e">
        <f aca="false">F2005&amp;" "&amp;G2005&amp;" ["&amp;B2005&amp;"] Gen "&amp;E2005</f>
        <v>#VALUE!</v>
      </c>
      <c r="B2005" s="82" t="s">
        <v>2698</v>
      </c>
      <c r="C2005" s="82" t="n">
        <v>1771</v>
      </c>
      <c r="D2005" s="14" t="n">
        <f aca="false">D2004+1</f>
        <v>1998</v>
      </c>
      <c r="E2005" s="17" t="e">
        <f aca="false">QuelGen(C2005)</f>
        <v>#VALUE!</v>
      </c>
      <c r="F2005" s="45" t="s">
        <v>1460</v>
      </c>
      <c r="G2005" s="45" t="s">
        <v>169</v>
      </c>
      <c r="H2005" s="18" t="str">
        <f aca="false">IF(ISERROR(FIND(",",B2005)),"?","")</f>
        <v>?</v>
      </c>
      <c r="I2005" s="49"/>
      <c r="J2005" s="49"/>
      <c r="K2005" s="49" t="s">
        <v>2365</v>
      </c>
      <c r="L2005" s="49" t="s">
        <v>52</v>
      </c>
      <c r="M2005" s="49"/>
      <c r="N2005" s="49"/>
      <c r="O2005" s="49"/>
      <c r="P2005" s="49"/>
      <c r="Q2005" s="49" t="s">
        <v>2367</v>
      </c>
      <c r="R2005" s="49"/>
      <c r="S2005" s="49" t="s">
        <v>52</v>
      </c>
      <c r="T2005" s="49"/>
      <c r="U2005" s="49"/>
      <c r="V2005" s="49"/>
      <c r="W2005" s="49"/>
      <c r="X2005" s="49"/>
      <c r="Y2005" s="49"/>
      <c r="Z2005" s="49"/>
      <c r="AA2005" s="49"/>
      <c r="AB2005" s="49"/>
      <c r="AC2005" s="49"/>
      <c r="AD2005" s="49"/>
      <c r="AE2005" s="66" t="s">
        <v>2699</v>
      </c>
      <c r="AF2005" s="21" t="n">
        <v>40789</v>
      </c>
    </row>
    <row r="2006" customFormat="false" ht="25.5" hidden="false" customHeight="false" outlineLevel="0" collapsed="false">
      <c r="A2006" s="14" t="e">
        <f aca="false">F2006&amp;" "&amp;G2006&amp;" ["&amp;B2006&amp;"] Gen "&amp;E2006</f>
        <v>#VALUE!</v>
      </c>
      <c r="B2006" s="45" t="s">
        <v>2700</v>
      </c>
      <c r="C2006" s="45" t="n">
        <v>1780</v>
      </c>
      <c r="D2006" s="14" t="n">
        <f aca="false">D2005+1</f>
        <v>1999</v>
      </c>
      <c r="E2006" s="17" t="e">
        <f aca="false">QuelGen(C2006)</f>
        <v>#VALUE!</v>
      </c>
      <c r="F2006" s="62" t="str">
        <f aca="false">"cf. "&amp;AG2006&amp;" ("&amp;VLOOKUP(AG2006,Lst,5,FALSE())</f>
        <v>cf. GPM1680 (DRUAIS</v>
      </c>
      <c r="G2006" s="63" t="str">
        <f aca="false">VLOOKUP($AG2006,Lst,COLUMN()-1,FALSE())&amp;")"</f>
        <v>Armel)</v>
      </c>
      <c r="H2006" s="63" t="str">
        <f aca="false">VLOOKUP($AG2006,Lst,COLUMN()-1,FALSE())</f>
        <v>?</v>
      </c>
      <c r="I2006" s="63" t="n">
        <f aca="false">VLOOKUP($AG2006,Lst,COLUMN()-1,FALSE())</f>
        <v>0</v>
      </c>
      <c r="J2006" s="63" t="n">
        <f aca="false">VLOOKUP($AG2006,Lst,COLUMN()-1,FALSE())</f>
        <v>0</v>
      </c>
      <c r="K2006" s="63" t="str">
        <f aca="false">VLOOKUP($AG2006,Lst,COLUMN()-1,FALSE())</f>
        <v>&lt;1692</v>
      </c>
      <c r="L2006" s="63" t="str">
        <f aca="false">VLOOKUP($AG2006,Lst,COLUMN()-1,FALSE())</f>
        <v>Augan ?</v>
      </c>
      <c r="M2006" s="63" t="n">
        <f aca="false">VLOOKUP($AG2006,Lst,COLUMN()-1,FALSE())</f>
        <v>0</v>
      </c>
      <c r="N2006" s="63" t="n">
        <f aca="false">VLOOKUP($AG2006,Lst,COLUMN()-1,FALSE())</f>
        <v>0</v>
      </c>
      <c r="O2006" s="63" t="n">
        <f aca="false">VLOOKUP($AG2006,Lst,COLUMN()-1,FALSE())</f>
        <v>0</v>
      </c>
      <c r="P2006" s="63" t="n">
        <f aca="false">VLOOKUP($AG2006,Lst,COLUMN()-1,FALSE())</f>
        <v>0</v>
      </c>
      <c r="Q2006" s="63" t="str">
        <f aca="false">VLOOKUP($AG2006,Lst,COLUMN()-1,FALSE())</f>
        <v>&lt;1708</v>
      </c>
      <c r="R2006" s="63" t="n">
        <f aca="false">VLOOKUP($AG2006,Lst,COLUMN()-1,FALSE())</f>
        <v>0</v>
      </c>
      <c r="S2006" s="63" t="str">
        <f aca="false">VLOOKUP($AG2006,Lst,COLUMN()-1,FALSE())</f>
        <v>Augan ?</v>
      </c>
      <c r="T2006" s="63" t="n">
        <f aca="false">VLOOKUP($AG2006,Lst,COLUMN()-1,FALSE())</f>
        <v>0</v>
      </c>
      <c r="U2006" s="63" t="n">
        <f aca="false">VLOOKUP($AG2006,Lst,COLUMN()-1,FALSE())</f>
        <v>0</v>
      </c>
      <c r="V2006" s="63" t="n">
        <f aca="false">VLOOKUP($AG2006,Lst,COLUMN()-1,FALSE())</f>
        <v>0</v>
      </c>
      <c r="W2006" s="63" t="n">
        <f aca="false">VLOOKUP($AG2006,Lst,COLUMN()-1,FALSE())</f>
        <v>0</v>
      </c>
      <c r="X2006" s="63" t="n">
        <f aca="false">VLOOKUP($AG2006,Lst,COLUMN()-1,FALSE())</f>
        <v>0</v>
      </c>
      <c r="Y2006" s="63" t="n">
        <f aca="false">VLOOKUP($AG2006,Lst,COLUMN()-1,FALSE())</f>
        <v>0</v>
      </c>
      <c r="Z2006" s="63" t="n">
        <f aca="false">VLOOKUP($AG2006,Lst,COLUMN()-1,FALSE())</f>
        <v>0</v>
      </c>
      <c r="AA2006" s="63" t="n">
        <f aca="false">VLOOKUP($AG2006,Lst,COLUMN()-1,FALSE())</f>
        <v>0</v>
      </c>
      <c r="AB2006" s="63" t="n">
        <f aca="false">VLOOKUP($AG2006,Lst,COLUMN()-1,FALSE())</f>
        <v>0</v>
      </c>
      <c r="AC2006" s="63" t="n">
        <f aca="false">VLOOKUP($AG2006,Lst,COLUMN()-1,FALSE())</f>
        <v>0</v>
      </c>
      <c r="AD2006" s="63" t="n">
        <f aca="false">VLOOKUP($AG2006,Lst,COLUMN()-1,FALSE())</f>
        <v>0</v>
      </c>
      <c r="AE2006" s="63" t="str">
        <f aca="false">VLOOKUP($AG2006,Lst,COLUMN()-1,FALSE())</f>
        <v>M:R15=KO</v>
      </c>
      <c r="AF2006" s="21" t="n">
        <v>40817</v>
      </c>
      <c r="AG2006" s="64" t="s">
        <v>2652</v>
      </c>
    </row>
    <row r="2007" customFormat="false" ht="25.5" hidden="false" customHeight="false" outlineLevel="0" collapsed="false">
      <c r="A2007" s="14" t="e">
        <f aca="false">F2007&amp;" "&amp;G2007&amp;" ["&amp;B2007&amp;"] Gen "&amp;E2007</f>
        <v>#VALUE!</v>
      </c>
      <c r="B2007" s="45" t="s">
        <v>2701</v>
      </c>
      <c r="C2007" s="45" t="n">
        <v>1781</v>
      </c>
      <c r="D2007" s="14" t="n">
        <f aca="false">D2006+1</f>
        <v>2000</v>
      </c>
      <c r="E2007" s="17" t="e">
        <f aca="false">QuelGen(C2007)</f>
        <v>#VALUE!</v>
      </c>
      <c r="F2007" s="62" t="str">
        <f aca="false">"cf. "&amp;AG2007&amp;" ("&amp;VLOOKUP(AG2007,Lst,5,FALSE())</f>
        <v>cf. GPM1681 (</v>
      </c>
      <c r="G2007" s="63" t="str">
        <f aca="false">VLOOKUP($AG2007,Lst,COLUMN()-1,FALSE())&amp;")"</f>
        <v>)</v>
      </c>
      <c r="H2007" s="63" t="str">
        <f aca="false">VLOOKUP($AG2007,Lst,COLUMN()-1,FALSE())</f>
        <v>?</v>
      </c>
      <c r="I2007" s="63" t="n">
        <f aca="false">VLOOKUP($AG2007,Lst,COLUMN()-1,FALSE())</f>
        <v>0</v>
      </c>
      <c r="J2007" s="63" t="n">
        <f aca="false">VLOOKUP($AG2007,Lst,COLUMN()-1,FALSE())</f>
        <v>0</v>
      </c>
      <c r="K2007" s="63" t="n">
        <f aca="false">VLOOKUP($AG2007,Lst,COLUMN()-1,FALSE())</f>
        <v>0</v>
      </c>
      <c r="L2007" s="63" t="n">
        <f aca="false">VLOOKUP($AG2007,Lst,COLUMN()-1,FALSE())</f>
        <v>0</v>
      </c>
      <c r="M2007" s="63" t="n">
        <f aca="false">VLOOKUP($AG2007,Lst,COLUMN()-1,FALSE())</f>
        <v>0</v>
      </c>
      <c r="N2007" s="63" t="n">
        <f aca="false">VLOOKUP($AG2007,Lst,COLUMN()-1,FALSE())</f>
        <v>0</v>
      </c>
      <c r="O2007" s="63" t="n">
        <f aca="false">VLOOKUP($AG2007,Lst,COLUMN()-1,FALSE())</f>
        <v>0</v>
      </c>
      <c r="P2007" s="63" t="n">
        <f aca="false">VLOOKUP($AG2007,Lst,COLUMN()-1,FALSE())</f>
        <v>0</v>
      </c>
      <c r="Q2007" s="63" t="n">
        <f aca="false">VLOOKUP($AG2007,Lst,COLUMN()-1,FALSE())</f>
        <v>0</v>
      </c>
      <c r="R2007" s="63" t="n">
        <f aca="false">VLOOKUP($AG2007,Lst,COLUMN()-1,FALSE())</f>
        <v>0</v>
      </c>
      <c r="S2007" s="63" t="n">
        <f aca="false">VLOOKUP($AG2007,Lst,COLUMN()-1,FALSE())</f>
        <v>0</v>
      </c>
      <c r="T2007" s="63" t="n">
        <f aca="false">VLOOKUP($AG2007,Lst,COLUMN()-1,FALSE())</f>
        <v>0</v>
      </c>
      <c r="U2007" s="63" t="n">
        <f aca="false">VLOOKUP($AG2007,Lst,COLUMN()-1,FALSE())</f>
        <v>0</v>
      </c>
      <c r="V2007" s="63" t="n">
        <f aca="false">VLOOKUP($AG2007,Lst,COLUMN()-1,FALSE())</f>
        <v>0</v>
      </c>
      <c r="W2007" s="63" t="n">
        <f aca="false">VLOOKUP($AG2007,Lst,COLUMN()-1,FALSE())</f>
        <v>0</v>
      </c>
      <c r="X2007" s="63" t="n">
        <f aca="false">VLOOKUP($AG2007,Lst,COLUMN()-1,FALSE())</f>
        <v>0</v>
      </c>
      <c r="Y2007" s="63" t="n">
        <f aca="false">VLOOKUP($AG2007,Lst,COLUMN()-1,FALSE())</f>
        <v>0</v>
      </c>
      <c r="Z2007" s="63" t="n">
        <f aca="false">VLOOKUP($AG2007,Lst,COLUMN()-1,FALSE())</f>
        <v>0</v>
      </c>
      <c r="AA2007" s="63" t="n">
        <f aca="false">VLOOKUP($AG2007,Lst,COLUMN()-1,FALSE())</f>
        <v>0</v>
      </c>
      <c r="AB2007" s="63" t="n">
        <f aca="false">VLOOKUP($AG2007,Lst,COLUMN()-1,FALSE())</f>
        <v>0</v>
      </c>
      <c r="AC2007" s="63" t="n">
        <f aca="false">VLOOKUP($AG2007,Lst,COLUMN()-1,FALSE())</f>
        <v>0</v>
      </c>
      <c r="AD2007" s="63" t="n">
        <f aca="false">VLOOKUP($AG2007,Lst,COLUMN()-1,FALSE())</f>
        <v>0</v>
      </c>
      <c r="AE2007" s="63" t="n">
        <f aca="false">VLOOKUP($AG2007,Lst,COLUMN()-1,FALSE())</f>
        <v>0</v>
      </c>
      <c r="AF2007" s="21" t="n">
        <v>40817</v>
      </c>
      <c r="AG2007" s="72" t="str">
        <f aca="false">LEFT(AG2006,LEN(AG2006)-1)&amp;"1"</f>
        <v>GPM1681</v>
      </c>
    </row>
    <row r="2008" customFormat="false" ht="25.5" hidden="false" customHeight="false" outlineLevel="0" collapsed="false">
      <c r="A2008" s="14" t="e">
        <f aca="false">F2008&amp;" "&amp;G2008&amp;" ["&amp;B2008&amp;"] Gen "&amp;E2008</f>
        <v>#VALUE!</v>
      </c>
      <c r="B2008" s="82" t="s">
        <v>2702</v>
      </c>
      <c r="C2008" s="82" t="n">
        <v>1780</v>
      </c>
      <c r="D2008" s="14" t="n">
        <f aca="false">D2007+1</f>
        <v>2001</v>
      </c>
      <c r="E2008" s="17" t="e">
        <f aca="false">QuelGen(C2008)</f>
        <v>#VALUE!</v>
      </c>
      <c r="F2008" s="45" t="s">
        <v>1943</v>
      </c>
      <c r="G2008" s="45" t="s">
        <v>230</v>
      </c>
      <c r="H2008" s="18" t="str">
        <f aca="false">IF(ISERROR(FIND(",",B2008)),"?","")</f>
        <v>?</v>
      </c>
      <c r="I2008" s="49"/>
      <c r="J2008" s="49"/>
      <c r="K2008" s="49" t="s">
        <v>2703</v>
      </c>
      <c r="L2008" s="49" t="s">
        <v>363</v>
      </c>
      <c r="M2008" s="49"/>
      <c r="N2008" s="49"/>
      <c r="O2008" s="49"/>
      <c r="P2008" s="49"/>
      <c r="Q2008" s="49" t="s">
        <v>2318</v>
      </c>
      <c r="R2008" s="49"/>
      <c r="S2008" s="49" t="s">
        <v>363</v>
      </c>
      <c r="T2008" s="49"/>
      <c r="U2008" s="49"/>
      <c r="V2008" s="49"/>
      <c r="W2008" s="49"/>
      <c r="X2008" s="49"/>
      <c r="Y2008" s="49"/>
      <c r="Z2008" s="49"/>
      <c r="AA2008" s="49"/>
      <c r="AB2008" s="49"/>
      <c r="AC2008" s="49"/>
      <c r="AD2008" s="49"/>
      <c r="AE2008" s="67" t="s">
        <v>2704</v>
      </c>
      <c r="AF2008" s="21" t="n">
        <v>40789</v>
      </c>
    </row>
    <row r="2009" customFormat="false" ht="14.25" hidden="false" customHeight="false" outlineLevel="0" collapsed="false">
      <c r="A2009" s="14" t="e">
        <f aca="false">F2009&amp;" "&amp;G2009&amp;" ["&amp;B2009&amp;"] Gen "&amp;E2009</f>
        <v>#VALUE!</v>
      </c>
      <c r="B2009" s="82" t="s">
        <v>2705</v>
      </c>
      <c r="C2009" s="82" t="n">
        <v>1781</v>
      </c>
      <c r="D2009" s="14" t="n">
        <f aca="false">D2008+1</f>
        <v>2002</v>
      </c>
      <c r="E2009" s="17" t="e">
        <f aca="false">QuelGen(C2009)</f>
        <v>#VALUE!</v>
      </c>
      <c r="F2009" s="45" t="s">
        <v>2291</v>
      </c>
      <c r="G2009" s="45" t="s">
        <v>2291</v>
      </c>
      <c r="H2009" s="18" t="str">
        <f aca="false">IF(ISERROR(FIND(",",B2009)),"?","")</f>
        <v>?</v>
      </c>
      <c r="I2009" s="49"/>
      <c r="J2009" s="49"/>
      <c r="K2009" s="49" t="s">
        <v>2703</v>
      </c>
      <c r="L2009" s="49" t="s">
        <v>363</v>
      </c>
      <c r="M2009" s="49"/>
      <c r="N2009" s="49"/>
      <c r="O2009" s="49"/>
      <c r="P2009" s="49"/>
      <c r="Q2009" s="49" t="s">
        <v>2318</v>
      </c>
      <c r="R2009" s="49"/>
      <c r="S2009" s="49" t="s">
        <v>363</v>
      </c>
      <c r="T2009" s="49"/>
      <c r="U2009" s="49"/>
      <c r="V2009" s="49"/>
      <c r="W2009" s="49"/>
      <c r="X2009" s="49"/>
      <c r="Y2009" s="49"/>
      <c r="Z2009" s="49"/>
      <c r="AA2009" s="49"/>
      <c r="AB2009" s="49"/>
      <c r="AC2009" s="49"/>
      <c r="AD2009" s="49"/>
      <c r="AE2009" s="66" t="s">
        <v>2706</v>
      </c>
      <c r="AF2009" s="21" t="n">
        <v>40789</v>
      </c>
    </row>
    <row r="2010" customFormat="false" ht="25.5" hidden="false" customHeight="false" outlineLevel="0" collapsed="false">
      <c r="A2010" s="14" t="e">
        <f aca="false">F2010&amp;" "&amp;G2010&amp;" ["&amp;B2010&amp;"] Gen "&amp;E2010</f>
        <v>#VALUE!</v>
      </c>
      <c r="B2010" s="45" t="s">
        <v>2707</v>
      </c>
      <c r="C2010" s="45" t="n">
        <v>1790</v>
      </c>
      <c r="D2010" s="14" t="n">
        <f aca="false">D2009+1</f>
        <v>2003</v>
      </c>
      <c r="E2010" s="17" t="e">
        <f aca="false">QuelGen(C2010)</f>
        <v>#VALUE!</v>
      </c>
      <c r="F2010" s="45" t="s">
        <v>1256</v>
      </c>
      <c r="G2010" s="45" t="s">
        <v>2291</v>
      </c>
      <c r="H2010" s="18" t="str">
        <f aca="false">IF(ISERROR(FIND(",",B2010)),"?","")</f>
        <v>?</v>
      </c>
      <c r="I2010" s="45" t="n">
        <v>0</v>
      </c>
      <c r="J2010" s="45" t="n">
        <v>0</v>
      </c>
      <c r="K2010" s="45" t="s">
        <v>1667</v>
      </c>
      <c r="L2010" s="45" t="s">
        <v>807</v>
      </c>
      <c r="M2010" s="45"/>
      <c r="N2010" s="45"/>
      <c r="O2010" s="45" t="n">
        <v>0</v>
      </c>
      <c r="P2010" s="45" t="n">
        <v>0</v>
      </c>
      <c r="Q2010" s="45" t="s">
        <v>2689</v>
      </c>
      <c r="R2010" s="45"/>
      <c r="S2010" s="45" t="s">
        <v>807</v>
      </c>
      <c r="T2010" s="45"/>
      <c r="U2010" s="45"/>
      <c r="V2010" s="45"/>
      <c r="W2010" s="45"/>
      <c r="X2010" s="45"/>
      <c r="Y2010" s="45"/>
      <c r="Z2010" s="45"/>
      <c r="AA2010" s="45"/>
      <c r="AB2010" s="45"/>
      <c r="AC2010" s="45"/>
      <c r="AD2010" s="45"/>
      <c r="AE2010" s="45"/>
      <c r="AF2010" s="21"/>
    </row>
    <row r="2011" customFormat="false" ht="14.25" hidden="false" customHeight="false" outlineLevel="0" collapsed="false">
      <c r="A2011" s="14" t="e">
        <f aca="false">F2011&amp;" "&amp;G2011&amp;" ["&amp;B2011&amp;"] Gen "&amp;E2011</f>
        <v>#VALUE!</v>
      </c>
      <c r="B2011" s="45" t="s">
        <v>2708</v>
      </c>
      <c r="C2011" s="45" t="n">
        <v>1791</v>
      </c>
      <c r="D2011" s="14" t="n">
        <f aca="false">D2010+1</f>
        <v>2004</v>
      </c>
      <c r="E2011" s="17" t="e">
        <f aca="false">QuelGen(C2011)</f>
        <v>#VALUE!</v>
      </c>
      <c r="F2011" s="45"/>
      <c r="G2011" s="45"/>
      <c r="H2011" s="18" t="str">
        <f aca="false">IF(ISERROR(FIND(",",B2011)),"?","")</f>
        <v>?</v>
      </c>
      <c r="I2011" s="45" t="n">
        <v>0</v>
      </c>
      <c r="J2011" s="45" t="n">
        <v>0</v>
      </c>
      <c r="K2011" s="45" t="n">
        <v>0</v>
      </c>
      <c r="L2011" s="45"/>
      <c r="M2011" s="45"/>
      <c r="N2011" s="45"/>
      <c r="O2011" s="45" t="n">
        <v>0</v>
      </c>
      <c r="P2011" s="45" t="n">
        <v>0</v>
      </c>
      <c r="Q2011" s="45" t="n">
        <v>0</v>
      </c>
      <c r="R2011" s="45"/>
      <c r="S2011" s="45"/>
      <c r="T2011" s="45"/>
      <c r="U2011" s="45"/>
      <c r="V2011" s="45"/>
      <c r="W2011" s="45"/>
      <c r="X2011" s="45"/>
      <c r="Y2011" s="45"/>
      <c r="Z2011" s="45"/>
      <c r="AA2011" s="45"/>
      <c r="AB2011" s="45"/>
      <c r="AC2011" s="45"/>
      <c r="AD2011" s="45"/>
      <c r="AE2011" s="45"/>
      <c r="AF2011" s="21"/>
    </row>
    <row r="2012" customFormat="false" ht="25.5" hidden="false" customHeight="false" outlineLevel="0" collapsed="false">
      <c r="A2012" s="14" t="e">
        <f aca="false">F2012&amp;" "&amp;G2012&amp;" ["&amp;B2012&amp;"] Gen "&amp;E2012</f>
        <v>#VALUE!</v>
      </c>
      <c r="B2012" s="82" t="s">
        <v>2709</v>
      </c>
      <c r="C2012" s="82" t="n">
        <v>1790</v>
      </c>
      <c r="D2012" s="14" t="n">
        <f aca="false">D2011+1</f>
        <v>2005</v>
      </c>
      <c r="E2012" s="17" t="e">
        <f aca="false">QuelGen(C2012)</f>
        <v>#VALUE!</v>
      </c>
      <c r="F2012" s="45" t="s">
        <v>1952</v>
      </c>
      <c r="G2012" s="45" t="s">
        <v>2291</v>
      </c>
      <c r="H2012" s="18" t="str">
        <f aca="false">IF(ISERROR(FIND(",",B2012)),"?","")</f>
        <v>?</v>
      </c>
      <c r="I2012" s="49"/>
      <c r="J2012" s="49"/>
      <c r="K2012" s="49" t="s">
        <v>2710</v>
      </c>
      <c r="L2012" s="49" t="s">
        <v>363</v>
      </c>
      <c r="M2012" s="49"/>
      <c r="N2012" s="49"/>
      <c r="O2012" s="49"/>
      <c r="P2012" s="49"/>
      <c r="Q2012" s="49" t="s">
        <v>2467</v>
      </c>
      <c r="R2012" s="49"/>
      <c r="S2012" s="49" t="s">
        <v>363</v>
      </c>
      <c r="T2012" s="49"/>
      <c r="U2012" s="49"/>
      <c r="V2012" s="49"/>
      <c r="W2012" s="49"/>
      <c r="X2012" s="49"/>
      <c r="Y2012" s="49"/>
      <c r="Z2012" s="49"/>
      <c r="AA2012" s="49"/>
      <c r="AB2012" s="49"/>
      <c r="AC2012" s="49"/>
      <c r="AD2012" s="49"/>
      <c r="AE2012" s="66" t="s">
        <v>2711</v>
      </c>
      <c r="AF2012" s="21" t="n">
        <v>40789</v>
      </c>
    </row>
    <row r="2013" customFormat="false" ht="14.25" hidden="false" customHeight="false" outlineLevel="0" collapsed="false">
      <c r="A2013" s="14" t="e">
        <f aca="false">F2013&amp;" "&amp;G2013&amp;" ["&amp;B2013&amp;"] Gen "&amp;E2013</f>
        <v>#VALUE!</v>
      </c>
      <c r="B2013" s="82" t="s">
        <v>2712</v>
      </c>
      <c r="C2013" s="82" t="n">
        <v>1791</v>
      </c>
      <c r="D2013" s="14" t="n">
        <f aca="false">D2012+1</f>
        <v>2006</v>
      </c>
      <c r="E2013" s="17" t="e">
        <f aca="false">QuelGen(C2013)</f>
        <v>#VALUE!</v>
      </c>
      <c r="F2013" s="45" t="s">
        <v>2291</v>
      </c>
      <c r="G2013" s="45" t="s">
        <v>2291</v>
      </c>
      <c r="H2013" s="18" t="str">
        <f aca="false">IF(ISERROR(FIND(",",B2013)),"?","")</f>
        <v>?</v>
      </c>
      <c r="I2013" s="49"/>
      <c r="J2013" s="49"/>
      <c r="K2013" s="49" t="s">
        <v>2710</v>
      </c>
      <c r="L2013" s="49" t="s">
        <v>363</v>
      </c>
      <c r="M2013" s="49"/>
      <c r="N2013" s="49"/>
      <c r="O2013" s="49"/>
      <c r="P2013" s="49"/>
      <c r="Q2013" s="49" t="s">
        <v>2467</v>
      </c>
      <c r="R2013" s="49"/>
      <c r="S2013" s="49" t="s">
        <v>363</v>
      </c>
      <c r="T2013" s="49"/>
      <c r="U2013" s="49"/>
      <c r="V2013" s="49"/>
      <c r="W2013" s="49"/>
      <c r="X2013" s="49"/>
      <c r="Y2013" s="49"/>
      <c r="Z2013" s="49"/>
      <c r="AA2013" s="49"/>
      <c r="AB2013" s="49"/>
      <c r="AC2013" s="49"/>
      <c r="AD2013" s="49"/>
      <c r="AE2013" s="66" t="s">
        <v>2713</v>
      </c>
      <c r="AF2013" s="21" t="n">
        <v>40789</v>
      </c>
    </row>
    <row r="2014" customFormat="false" ht="25.5" hidden="false" customHeight="false" outlineLevel="0" collapsed="false">
      <c r="A2014" s="14" t="e">
        <f aca="false">F2014&amp;" "&amp;G2014&amp;" ["&amp;B2014&amp;"] Gen "&amp;E2014</f>
        <v>#VALUE!</v>
      </c>
      <c r="B2014" s="45" t="s">
        <v>2714</v>
      </c>
      <c r="C2014" s="45" t="n">
        <v>1800</v>
      </c>
      <c r="D2014" s="14" t="n">
        <f aca="false">D2013+1</f>
        <v>2007</v>
      </c>
      <c r="E2014" s="17" t="e">
        <f aca="false">QuelGen(C2014)</f>
        <v>#VALUE!</v>
      </c>
      <c r="F2014" s="45" t="s">
        <v>1949</v>
      </c>
      <c r="G2014" s="45" t="s">
        <v>230</v>
      </c>
      <c r="H2014" s="18" t="str">
        <f aca="false">IF(ISERROR(FIND(",",B2014)),"?","")</f>
        <v>?</v>
      </c>
      <c r="I2014" s="45" t="n">
        <v>0</v>
      </c>
      <c r="J2014" s="45" t="n">
        <v>0</v>
      </c>
      <c r="K2014" s="45" t="s">
        <v>1667</v>
      </c>
      <c r="L2014" s="45" t="s">
        <v>596</v>
      </c>
      <c r="M2014" s="45"/>
      <c r="N2014" s="45"/>
      <c r="O2014" s="45" t="n">
        <v>0</v>
      </c>
      <c r="P2014" s="45" t="n">
        <v>0</v>
      </c>
      <c r="Q2014" s="45" t="s">
        <v>2689</v>
      </c>
      <c r="R2014" s="45"/>
      <c r="S2014" s="45" t="s">
        <v>596</v>
      </c>
      <c r="T2014" s="45"/>
      <c r="U2014" s="45"/>
      <c r="V2014" s="45"/>
      <c r="W2014" s="45"/>
      <c r="X2014" s="45"/>
      <c r="Y2014" s="45"/>
      <c r="Z2014" s="45"/>
      <c r="AA2014" s="45"/>
      <c r="AB2014" s="45"/>
      <c r="AC2014" s="45"/>
      <c r="AD2014" s="45"/>
      <c r="AE2014" s="45"/>
      <c r="AF2014" s="21"/>
    </row>
    <row r="2015" customFormat="false" ht="14.25" hidden="false" customHeight="false" outlineLevel="0" collapsed="false">
      <c r="A2015" s="14" t="e">
        <f aca="false">F2015&amp;" "&amp;G2015&amp;" ["&amp;B2015&amp;"] Gen "&amp;E2015</f>
        <v>#VALUE!</v>
      </c>
      <c r="B2015" s="45" t="s">
        <v>2715</v>
      </c>
      <c r="C2015" s="45" t="n">
        <v>1801</v>
      </c>
      <c r="D2015" s="14" t="n">
        <f aca="false">D2014+1</f>
        <v>2008</v>
      </c>
      <c r="E2015" s="17" t="e">
        <f aca="false">QuelGen(C2015)</f>
        <v>#VALUE!</v>
      </c>
      <c r="F2015" s="45"/>
      <c r="G2015" s="45"/>
      <c r="H2015" s="18" t="str">
        <f aca="false">IF(ISERROR(FIND(",",B2015)),"?","")</f>
        <v>?</v>
      </c>
      <c r="I2015" s="45" t="n">
        <v>0</v>
      </c>
      <c r="J2015" s="45" t="n">
        <v>0</v>
      </c>
      <c r="K2015" s="45" t="n">
        <v>0</v>
      </c>
      <c r="L2015" s="45"/>
      <c r="M2015" s="45"/>
      <c r="N2015" s="45"/>
      <c r="O2015" s="45" t="n">
        <v>0</v>
      </c>
      <c r="P2015" s="45" t="n">
        <v>0</v>
      </c>
      <c r="Q2015" s="45" t="n">
        <v>0</v>
      </c>
      <c r="R2015" s="45"/>
      <c r="S2015" s="45"/>
      <c r="T2015" s="45"/>
      <c r="U2015" s="45"/>
      <c r="V2015" s="45"/>
      <c r="W2015" s="45"/>
      <c r="X2015" s="45"/>
      <c r="Y2015" s="45"/>
      <c r="Z2015" s="45"/>
      <c r="AA2015" s="45"/>
      <c r="AB2015" s="45"/>
      <c r="AC2015" s="45"/>
      <c r="AD2015" s="45"/>
      <c r="AE2015" s="45"/>
      <c r="AF2015" s="21"/>
    </row>
    <row r="2016" customFormat="false" ht="25.5" hidden="false" customHeight="false" outlineLevel="0" collapsed="false">
      <c r="A2016" s="14" t="e">
        <f aca="false">F2016&amp;" "&amp;G2016&amp;" ["&amp;B2016&amp;"] Gen "&amp;E2016</f>
        <v>#VALUE!</v>
      </c>
      <c r="B2016" s="82" t="s">
        <v>2716</v>
      </c>
      <c r="C2016" s="82" t="n">
        <v>1800</v>
      </c>
      <c r="D2016" s="14" t="n">
        <f aca="false">D2015+1</f>
        <v>2009</v>
      </c>
      <c r="E2016" s="17" t="e">
        <f aca="false">QuelGen(C2016)</f>
        <v>#VALUE!</v>
      </c>
      <c r="F2016" s="45" t="s">
        <v>94</v>
      </c>
      <c r="G2016" s="45" t="s">
        <v>2291</v>
      </c>
      <c r="H2016" s="18" t="str">
        <f aca="false">IF(ISERROR(FIND(",",B2016)),"?","")</f>
        <v>?</v>
      </c>
      <c r="I2016" s="49"/>
      <c r="J2016" s="49"/>
      <c r="K2016" s="49" t="s">
        <v>2710</v>
      </c>
      <c r="L2016" s="49" t="s">
        <v>363</v>
      </c>
      <c r="M2016" s="49"/>
      <c r="N2016" s="49"/>
      <c r="O2016" s="49"/>
      <c r="P2016" s="49"/>
      <c r="Q2016" s="49" t="s">
        <v>2467</v>
      </c>
      <c r="R2016" s="49"/>
      <c r="S2016" s="49" t="s">
        <v>363</v>
      </c>
      <c r="T2016" s="49"/>
      <c r="U2016" s="49"/>
      <c r="V2016" s="49"/>
      <c r="W2016" s="49"/>
      <c r="X2016" s="49"/>
      <c r="Y2016" s="49"/>
      <c r="Z2016" s="49"/>
      <c r="AA2016" s="49"/>
      <c r="AB2016" s="49"/>
      <c r="AC2016" s="49"/>
      <c r="AD2016" s="49"/>
      <c r="AE2016" s="66" t="s">
        <v>2717</v>
      </c>
      <c r="AF2016" s="21" t="n">
        <v>40789</v>
      </c>
    </row>
    <row r="2017" customFormat="false" ht="14.25" hidden="false" customHeight="false" outlineLevel="0" collapsed="false">
      <c r="A2017" s="14" t="e">
        <f aca="false">F2017&amp;" "&amp;G2017&amp;" ["&amp;B2017&amp;"] Gen "&amp;E2017</f>
        <v>#VALUE!</v>
      </c>
      <c r="B2017" s="82" t="s">
        <v>2718</v>
      </c>
      <c r="C2017" s="82" t="n">
        <v>1801</v>
      </c>
      <c r="D2017" s="14" t="n">
        <f aca="false">D2016+1</f>
        <v>2010</v>
      </c>
      <c r="E2017" s="17" t="e">
        <f aca="false">QuelGen(C2017)</f>
        <v>#VALUE!</v>
      </c>
      <c r="F2017" s="45" t="s">
        <v>2291</v>
      </c>
      <c r="G2017" s="45" t="s">
        <v>2291</v>
      </c>
      <c r="H2017" s="18" t="str">
        <f aca="false">IF(ISERROR(FIND(",",B2017)),"?","")</f>
        <v>?</v>
      </c>
      <c r="I2017" s="49"/>
      <c r="J2017" s="49"/>
      <c r="K2017" s="49" t="s">
        <v>2710</v>
      </c>
      <c r="L2017" s="49" t="s">
        <v>363</v>
      </c>
      <c r="M2017" s="49"/>
      <c r="N2017" s="49"/>
      <c r="O2017" s="49"/>
      <c r="P2017" s="49"/>
      <c r="Q2017" s="49" t="s">
        <v>2467</v>
      </c>
      <c r="R2017" s="49"/>
      <c r="S2017" s="49" t="s">
        <v>363</v>
      </c>
      <c r="T2017" s="49"/>
      <c r="U2017" s="49"/>
      <c r="V2017" s="49"/>
      <c r="W2017" s="49"/>
      <c r="X2017" s="49"/>
      <c r="Y2017" s="49"/>
      <c r="Z2017" s="49"/>
      <c r="AA2017" s="49"/>
      <c r="AB2017" s="49"/>
      <c r="AC2017" s="49"/>
      <c r="AD2017" s="49"/>
      <c r="AE2017" s="66" t="s">
        <v>2719</v>
      </c>
      <c r="AF2017" s="21" t="n">
        <v>40789</v>
      </c>
    </row>
    <row r="2018" customFormat="false" ht="25.5" hidden="false" customHeight="false" outlineLevel="0" collapsed="false">
      <c r="A2018" s="14" t="e">
        <f aca="false">F2018&amp;" "&amp;G2018&amp;" ["&amp;B2018&amp;"] Gen "&amp;E2018</f>
        <v>#VALUE!</v>
      </c>
      <c r="B2018" s="45" t="s">
        <v>2720</v>
      </c>
      <c r="C2018" s="45" t="n">
        <v>1810</v>
      </c>
      <c r="D2018" s="14" t="n">
        <f aca="false">D2017+1</f>
        <v>2011</v>
      </c>
      <c r="E2018" s="17" t="e">
        <f aca="false">QuelGen(C2018)</f>
        <v>#VALUE!</v>
      </c>
      <c r="F2018" s="45" t="s">
        <v>720</v>
      </c>
      <c r="G2018" s="45" t="s">
        <v>151</v>
      </c>
      <c r="H2018" s="18" t="str">
        <f aca="false">IF(ISERROR(FIND(",",B2018)),"?","")</f>
        <v>?</v>
      </c>
      <c r="I2018" s="45" t="n">
        <v>0</v>
      </c>
      <c r="J2018" s="45" t="n">
        <v>0</v>
      </c>
      <c r="K2018" s="45" t="s">
        <v>2318</v>
      </c>
      <c r="L2018" s="45" t="s">
        <v>52</v>
      </c>
      <c r="M2018" s="45"/>
      <c r="N2018" s="45"/>
      <c r="O2018" s="45" t="n">
        <v>15</v>
      </c>
      <c r="P2018" s="45" t="n">
        <v>11</v>
      </c>
      <c r="Q2018" s="45" t="n">
        <v>1702</v>
      </c>
      <c r="R2018" s="45"/>
      <c r="S2018" s="45" t="s">
        <v>52</v>
      </c>
      <c r="T2018" s="45"/>
      <c r="U2018" s="45"/>
      <c r="V2018" s="45" t="s">
        <v>153</v>
      </c>
      <c r="W2018" s="45"/>
      <c r="X2018" s="45" t="s">
        <v>2721</v>
      </c>
      <c r="Y2018" s="45" t="n">
        <v>1739</v>
      </c>
      <c r="Z2018" s="45"/>
      <c r="AA2018" s="45" t="s">
        <v>52</v>
      </c>
      <c r="AB2018" s="45"/>
      <c r="AC2018" s="45"/>
      <c r="AD2018" s="45"/>
      <c r="AE2018" s="45" t="s">
        <v>2722</v>
      </c>
      <c r="AF2018" s="21" t="n">
        <v>40783</v>
      </c>
    </row>
    <row r="2019" customFormat="false" ht="25.5" hidden="false" customHeight="false" outlineLevel="0" collapsed="false">
      <c r="A2019" s="14" t="e">
        <f aca="false">F2019&amp;" "&amp;G2019&amp;" ["&amp;B2019&amp;"] Gen "&amp;E2019</f>
        <v>#VALUE!</v>
      </c>
      <c r="B2019" s="45" t="s">
        <v>2723</v>
      </c>
      <c r="C2019" s="45" t="n">
        <v>1811</v>
      </c>
      <c r="D2019" s="14" t="n">
        <f aca="false">D2018+1</f>
        <v>2012</v>
      </c>
      <c r="E2019" s="17" t="e">
        <f aca="false">QuelGen(C2019)</f>
        <v>#VALUE!</v>
      </c>
      <c r="F2019" s="45" t="s">
        <v>2724</v>
      </c>
      <c r="G2019" s="45" t="s">
        <v>408</v>
      </c>
      <c r="H2019" s="18" t="str">
        <f aca="false">IF(ISERROR(FIND(",",B2019)),"?","")</f>
        <v>?</v>
      </c>
      <c r="I2019" s="45" t="n">
        <v>0</v>
      </c>
      <c r="J2019" s="45" t="n">
        <v>0</v>
      </c>
      <c r="K2019" s="45" t="s">
        <v>2318</v>
      </c>
      <c r="L2019" s="45" t="s">
        <v>52</v>
      </c>
      <c r="M2019" s="45"/>
      <c r="N2019" s="45"/>
      <c r="O2019" s="45" t="n">
        <v>15</v>
      </c>
      <c r="P2019" s="45" t="n">
        <v>11</v>
      </c>
      <c r="Q2019" s="45" t="n">
        <v>1702</v>
      </c>
      <c r="R2019" s="45"/>
      <c r="S2019" s="45" t="s">
        <v>52</v>
      </c>
      <c r="T2019" s="45"/>
      <c r="U2019" s="45"/>
      <c r="V2019" s="45" t="s">
        <v>153</v>
      </c>
      <c r="W2019" s="45"/>
      <c r="X2019" s="45"/>
      <c r="Y2019" s="45"/>
      <c r="Z2019" s="45"/>
      <c r="AA2019" s="45"/>
      <c r="AB2019" s="45"/>
      <c r="AC2019" s="45"/>
      <c r="AD2019" s="45"/>
      <c r="AE2019" s="45"/>
      <c r="AF2019" s="21" t="n">
        <v>40783</v>
      </c>
    </row>
    <row r="2020" customFormat="false" ht="63.75" hidden="false" customHeight="false" outlineLevel="0" collapsed="false">
      <c r="A2020" s="14" t="e">
        <f aca="false">F2020&amp;" "&amp;G2020&amp;" ["&amp;B2020&amp;"] Gen "&amp;E2020</f>
        <v>#VALUE!</v>
      </c>
      <c r="B2020" s="82" t="s">
        <v>2725</v>
      </c>
      <c r="C2020" s="82" t="n">
        <v>1810</v>
      </c>
      <c r="D2020" s="14" t="n">
        <f aca="false">D2019+1</f>
        <v>2013</v>
      </c>
      <c r="E2020" s="17" t="e">
        <f aca="false">QuelGen(C2020)</f>
        <v>#VALUE!</v>
      </c>
      <c r="F2020" s="45" t="s">
        <v>735</v>
      </c>
      <c r="G2020" s="45" t="s">
        <v>150</v>
      </c>
      <c r="H2020" s="18" t="str">
        <f aca="false">IF(ISERROR(FIND(",",B2020)),"?","")</f>
        <v>?</v>
      </c>
      <c r="I2020" s="45" t="n">
        <v>0</v>
      </c>
      <c r="J2020" s="45" t="n">
        <v>0</v>
      </c>
      <c r="K2020" s="45" t="s">
        <v>2490</v>
      </c>
      <c r="L2020" s="45" t="s">
        <v>52</v>
      </c>
      <c r="M2020" s="45"/>
      <c r="N2020" s="45"/>
      <c r="O2020" s="46" t="n">
        <v>15</v>
      </c>
      <c r="P2020" s="46" t="n">
        <v>2</v>
      </c>
      <c r="Q2020" s="46" t="n">
        <v>1684</v>
      </c>
      <c r="R2020" s="46"/>
      <c r="S2020" s="46" t="s">
        <v>52</v>
      </c>
      <c r="T2020" s="46"/>
      <c r="U2020" s="46"/>
      <c r="V2020" s="47" t="s">
        <v>54</v>
      </c>
      <c r="W2020" s="46" t="n">
        <v>8</v>
      </c>
      <c r="X2020" s="46" t="n">
        <v>1</v>
      </c>
      <c r="Y2020" s="46" t="n">
        <v>1729</v>
      </c>
      <c r="Z2020" s="46" t="n">
        <v>60</v>
      </c>
      <c r="AA2020" s="46" t="s">
        <v>52</v>
      </c>
      <c r="AB2020" s="46" t="s">
        <v>2189</v>
      </c>
      <c r="AC2020" s="46"/>
      <c r="AD2020" s="47" t="s">
        <v>54</v>
      </c>
      <c r="AE2020" s="66" t="s">
        <v>2726</v>
      </c>
      <c r="AF2020" s="21" t="n">
        <v>40969</v>
      </c>
    </row>
    <row r="2021" customFormat="false" ht="25.5" hidden="false" customHeight="false" outlineLevel="0" collapsed="false">
      <c r="A2021" s="14" t="e">
        <f aca="false">F2021&amp;" "&amp;G2021&amp;" ["&amp;B2021&amp;"] Gen "&amp;E2021</f>
        <v>#VALUE!</v>
      </c>
      <c r="B2021" s="82" t="s">
        <v>2727</v>
      </c>
      <c r="C2021" s="82" t="n">
        <v>1811</v>
      </c>
      <c r="D2021" s="14" t="n">
        <f aca="false">D2020+1</f>
        <v>2014</v>
      </c>
      <c r="E2021" s="17" t="e">
        <f aca="false">QuelGen(C2021)</f>
        <v>#VALUE!</v>
      </c>
      <c r="F2021" s="45" t="s">
        <v>2234</v>
      </c>
      <c r="G2021" s="45" t="s">
        <v>170</v>
      </c>
      <c r="H2021" s="18" t="str">
        <f aca="false">IF(ISERROR(FIND(",",B2021)),"?","")</f>
        <v>?</v>
      </c>
      <c r="I2021" s="45" t="n">
        <v>0</v>
      </c>
      <c r="J2021" s="45" t="n">
        <v>0</v>
      </c>
      <c r="K2021" s="45" t="s">
        <v>2490</v>
      </c>
      <c r="L2021" s="45" t="s">
        <v>52</v>
      </c>
      <c r="M2021" s="45"/>
      <c r="N2021" s="45"/>
      <c r="O2021" s="46" t="n">
        <v>15</v>
      </c>
      <c r="P2021" s="46" t="n">
        <v>2</v>
      </c>
      <c r="Q2021" s="46" t="n">
        <v>1684</v>
      </c>
      <c r="R2021" s="46"/>
      <c r="S2021" s="46" t="s">
        <v>52</v>
      </c>
      <c r="T2021" s="46"/>
      <c r="U2021" s="46"/>
      <c r="V2021" s="47" t="s">
        <v>54</v>
      </c>
      <c r="W2021" s="46" t="n">
        <v>9</v>
      </c>
      <c r="X2021" s="46" t="n">
        <v>7</v>
      </c>
      <c r="Y2021" s="46" t="n">
        <v>1732</v>
      </c>
      <c r="Z2021" s="46" t="n">
        <v>60</v>
      </c>
      <c r="AA2021" s="46" t="s">
        <v>52</v>
      </c>
      <c r="AB2021" s="46" t="s">
        <v>2189</v>
      </c>
      <c r="AC2021" s="46"/>
      <c r="AD2021" s="47" t="s">
        <v>54</v>
      </c>
      <c r="AE2021" s="66" t="s">
        <v>2728</v>
      </c>
      <c r="AF2021" s="21" t="n">
        <v>40969</v>
      </c>
    </row>
    <row r="2022" customFormat="false" ht="25.5" hidden="false" customHeight="false" outlineLevel="0" collapsed="false">
      <c r="A2022" s="14" t="e">
        <f aca="false">F2022&amp;" "&amp;G2022&amp;" ["&amp;B2022&amp;"] Gen "&amp;E2022</f>
        <v>#VALUE!</v>
      </c>
      <c r="B2022" s="45" t="s">
        <v>2729</v>
      </c>
      <c r="C2022" s="45" t="n">
        <v>1820</v>
      </c>
      <c r="D2022" s="14" t="n">
        <f aca="false">D2021+1</f>
        <v>2015</v>
      </c>
      <c r="E2022" s="17" t="e">
        <f aca="false">QuelGen(C2022)</f>
        <v>#VALUE!</v>
      </c>
      <c r="F2022" s="45" t="s">
        <v>2730</v>
      </c>
      <c r="G2022" s="45" t="s">
        <v>337</v>
      </c>
      <c r="H2022" s="18" t="str">
        <f aca="false">IF(ISERROR(FIND(",",B2022)),"?","")</f>
        <v>?</v>
      </c>
      <c r="I2022" s="45" t="n">
        <v>0</v>
      </c>
      <c r="J2022" s="45" t="n">
        <v>0</v>
      </c>
      <c r="K2022" s="45" t="s">
        <v>2292</v>
      </c>
      <c r="L2022" s="45"/>
      <c r="M2022" s="45"/>
      <c r="N2022" s="45"/>
      <c r="O2022" s="45" t="n">
        <v>0</v>
      </c>
      <c r="P2022" s="45" t="n">
        <v>0</v>
      </c>
      <c r="Q2022" s="45" t="s">
        <v>1899</v>
      </c>
      <c r="R2022" s="45"/>
      <c r="S2022" s="45"/>
      <c r="T2022" s="45"/>
      <c r="U2022" s="45"/>
      <c r="V2022" s="45"/>
      <c r="W2022" s="45" t="n">
        <v>2</v>
      </c>
      <c r="X2022" s="45" t="n">
        <v>12</v>
      </c>
      <c r="Y2022" s="45" t="n">
        <v>1741</v>
      </c>
      <c r="Z2022" s="45"/>
      <c r="AA2022" s="45" t="s">
        <v>52</v>
      </c>
      <c r="AB2022" s="45" t="s">
        <v>227</v>
      </c>
      <c r="AC2022" s="45"/>
      <c r="AD2022" s="45" t="s">
        <v>153</v>
      </c>
      <c r="AE2022" s="45" t="s">
        <v>2731</v>
      </c>
      <c r="AF2022" s="21" t="n">
        <v>41210</v>
      </c>
    </row>
    <row r="2023" customFormat="false" ht="25.5" hidden="false" customHeight="false" outlineLevel="0" collapsed="false">
      <c r="A2023" s="14" t="e">
        <f aca="false">F2023&amp;" "&amp;G2023&amp;" ["&amp;B2023&amp;"] Gen "&amp;E2023</f>
        <v>#VALUE!</v>
      </c>
      <c r="B2023" s="45" t="s">
        <v>2732</v>
      </c>
      <c r="C2023" s="45" t="n">
        <v>1821</v>
      </c>
      <c r="D2023" s="14" t="n">
        <f aca="false">D2022+1</f>
        <v>2016</v>
      </c>
      <c r="E2023" s="17" t="e">
        <f aca="false">QuelGen(C2023)</f>
        <v>#VALUE!</v>
      </c>
      <c r="F2023" s="45" t="s">
        <v>2733</v>
      </c>
      <c r="G2023" s="45" t="s">
        <v>190</v>
      </c>
      <c r="H2023" s="18" t="str">
        <f aca="false">IF(ISERROR(FIND(",",B2023)),"?","")</f>
        <v>?</v>
      </c>
      <c r="I2023" s="45" t="n">
        <v>0</v>
      </c>
      <c r="J2023" s="45" t="n">
        <v>0</v>
      </c>
      <c r="K2023" s="45" t="s">
        <v>2292</v>
      </c>
      <c r="L2023" s="45"/>
      <c r="M2023" s="45"/>
      <c r="N2023" s="45"/>
      <c r="O2023" s="45" t="n">
        <v>0</v>
      </c>
      <c r="P2023" s="45" t="n">
        <v>0</v>
      </c>
      <c r="Q2023" s="45" t="s">
        <v>1899</v>
      </c>
      <c r="R2023" s="45"/>
      <c r="S2023" s="45"/>
      <c r="T2023" s="45"/>
      <c r="U2023" s="45"/>
      <c r="V2023" s="45"/>
      <c r="W2023" s="45"/>
      <c r="X2023" s="45"/>
      <c r="Y2023" s="45"/>
      <c r="Z2023" s="45"/>
      <c r="AA2023" s="45"/>
      <c r="AB2023" s="45"/>
      <c r="AC2023" s="45"/>
      <c r="AD2023" s="45"/>
      <c r="AE2023" s="45"/>
      <c r="AF2023" s="21" t="n">
        <v>40783</v>
      </c>
    </row>
    <row r="2024" customFormat="false" ht="25.5" hidden="false" customHeight="false" outlineLevel="0" collapsed="false">
      <c r="A2024" s="14" t="e">
        <f aca="false">F2024&amp;" "&amp;G2024&amp;" ["&amp;B2024&amp;"] Gen "&amp;E2024</f>
        <v>#VALUE!</v>
      </c>
      <c r="B2024" s="82" t="s">
        <v>2734</v>
      </c>
      <c r="C2024" s="82" t="n">
        <v>1820</v>
      </c>
      <c r="D2024" s="14" t="n">
        <f aca="false">D2023+1</f>
        <v>2017</v>
      </c>
      <c r="E2024" s="17" t="e">
        <f aca="false">QuelGen(C2024)</f>
        <v>#VALUE!</v>
      </c>
      <c r="F2024" s="45" t="s">
        <v>187</v>
      </c>
      <c r="G2024" s="45" t="s">
        <v>2291</v>
      </c>
      <c r="H2024" s="18" t="str">
        <f aca="false">IF(ISERROR(FIND(",",B2024)),"?","")</f>
        <v>?</v>
      </c>
      <c r="I2024" s="49"/>
      <c r="J2024" s="49"/>
      <c r="K2024" s="49" t="s">
        <v>2411</v>
      </c>
      <c r="L2024" s="49" t="s">
        <v>52</v>
      </c>
      <c r="M2024" s="49"/>
      <c r="N2024" s="49"/>
      <c r="O2024" s="49"/>
      <c r="P2024" s="49"/>
      <c r="Q2024" s="49" t="s">
        <v>2735</v>
      </c>
      <c r="R2024" s="49"/>
      <c r="S2024" s="49" t="s">
        <v>52</v>
      </c>
      <c r="T2024" s="49"/>
      <c r="U2024" s="49"/>
      <c r="V2024" s="49"/>
      <c r="W2024" s="49"/>
      <c r="X2024" s="49"/>
      <c r="Y2024" s="49"/>
      <c r="Z2024" s="49"/>
      <c r="AA2024" s="49"/>
      <c r="AB2024" s="49"/>
      <c r="AC2024" s="49"/>
      <c r="AD2024" s="49"/>
      <c r="AE2024" s="66" t="s">
        <v>2736</v>
      </c>
      <c r="AF2024" s="21" t="n">
        <v>40789</v>
      </c>
    </row>
    <row r="2025" customFormat="false" ht="14.25" hidden="false" customHeight="false" outlineLevel="0" collapsed="false">
      <c r="A2025" s="14" t="e">
        <f aca="false">F2025&amp;" "&amp;G2025&amp;" ["&amp;B2025&amp;"] Gen "&amp;E2025</f>
        <v>#VALUE!</v>
      </c>
      <c r="B2025" s="82" t="s">
        <v>2737</v>
      </c>
      <c r="C2025" s="82" t="n">
        <v>1821</v>
      </c>
      <c r="D2025" s="14" t="n">
        <f aca="false">D2024+1</f>
        <v>2018</v>
      </c>
      <c r="E2025" s="17" t="e">
        <f aca="false">QuelGen(C2025)</f>
        <v>#VALUE!</v>
      </c>
      <c r="F2025" s="45" t="s">
        <v>2291</v>
      </c>
      <c r="G2025" s="45" t="s">
        <v>2291</v>
      </c>
      <c r="H2025" s="18" t="str">
        <f aca="false">IF(ISERROR(FIND(",",B2025)),"?","")</f>
        <v>?</v>
      </c>
      <c r="I2025" s="49"/>
      <c r="J2025" s="49"/>
      <c r="K2025" s="49" t="s">
        <v>2411</v>
      </c>
      <c r="L2025" s="49" t="s">
        <v>52</v>
      </c>
      <c r="M2025" s="49"/>
      <c r="N2025" s="49"/>
      <c r="O2025" s="49"/>
      <c r="P2025" s="49"/>
      <c r="Q2025" s="49" t="s">
        <v>2735</v>
      </c>
      <c r="R2025" s="49"/>
      <c r="S2025" s="49" t="s">
        <v>52</v>
      </c>
      <c r="T2025" s="49"/>
      <c r="U2025" s="49"/>
      <c r="V2025" s="49"/>
      <c r="W2025" s="49"/>
      <c r="X2025" s="49"/>
      <c r="Y2025" s="49"/>
      <c r="Z2025" s="49"/>
      <c r="AA2025" s="49"/>
      <c r="AB2025" s="49"/>
      <c r="AC2025" s="49"/>
      <c r="AD2025" s="49"/>
      <c r="AE2025" s="66" t="s">
        <v>2738</v>
      </c>
      <c r="AF2025" s="21" t="n">
        <v>40789</v>
      </c>
    </row>
    <row r="2026" customFormat="false" ht="38.25" hidden="false" customHeight="false" outlineLevel="0" collapsed="false">
      <c r="A2026" s="14" t="e">
        <f aca="false">F2026&amp;" "&amp;G2026&amp;" ["&amp;B2026&amp;"] Gen "&amp;E2026</f>
        <v>#VALUE!</v>
      </c>
      <c r="B2026" s="45" t="s">
        <v>2739</v>
      </c>
      <c r="C2026" s="45" t="n">
        <v>1830</v>
      </c>
      <c r="D2026" s="14" t="n">
        <f aca="false">D2025+1</f>
        <v>2019</v>
      </c>
      <c r="E2026" s="17" t="e">
        <f aca="false">QuelGen(C2026)</f>
        <v>#VALUE!</v>
      </c>
      <c r="F2026" s="62" t="str">
        <f aca="false">"cf. "&amp;AG2026&amp;" ("&amp;VLOOKUP(AG2026,Lst,5,FALSE())</f>
        <v>cf. GPM930 (PLANTARD</v>
      </c>
      <c r="G2026" s="63" t="str">
        <f aca="false">VLOOKUP($AG2026,Lst,COLUMN()-1,FALSE())&amp;")"</f>
        <v>Guillaume)</v>
      </c>
      <c r="H2026" s="63" t="str">
        <f aca="false">VLOOKUP($AG2026,Lst,COLUMN()-1,FALSE())</f>
        <v>824++</v>
      </c>
      <c r="I2026" s="63" t="n">
        <f aca="false">VLOOKUP($AG2026,Lst,COLUMN()-1,FALSE())</f>
        <v>0</v>
      </c>
      <c r="J2026" s="63" t="n">
        <f aca="false">VLOOKUP($AG2026,Lst,COLUMN()-1,FALSE())</f>
        <v>0</v>
      </c>
      <c r="K2026" s="63" t="str">
        <f aca="false">VLOOKUP($AG2026,Lst,COLUMN()-1,FALSE())</f>
        <v>&lt;1780</v>
      </c>
      <c r="L2026" s="63" t="str">
        <f aca="false">VLOOKUP($AG2026,Lst,COLUMN()-1,FALSE())</f>
        <v>Guer</v>
      </c>
      <c r="M2026" s="63" t="n">
        <f aca="false">VLOOKUP($AG2026,Lst,COLUMN()-1,FALSE())</f>
        <v>0</v>
      </c>
      <c r="N2026" s="63" t="n">
        <f aca="false">VLOOKUP($AG2026,Lst,COLUMN()-1,FALSE())</f>
        <v>0</v>
      </c>
      <c r="O2026" s="63" t="n">
        <f aca="false">VLOOKUP($AG2026,Lst,COLUMN()-1,FALSE())</f>
        <v>22</v>
      </c>
      <c r="P2026" s="63" t="n">
        <f aca="false">VLOOKUP($AG2026,Lst,COLUMN()-1,FALSE())</f>
        <v>11</v>
      </c>
      <c r="Q2026" s="63" t="n">
        <f aca="false">VLOOKUP($AG2026,Lst,COLUMN()-1,FALSE())</f>
        <v>1696</v>
      </c>
      <c r="R2026" s="63" t="n">
        <f aca="false">VLOOKUP($AG2026,Lst,COLUMN()-1,FALSE())</f>
        <v>0</v>
      </c>
      <c r="S2026" s="63" t="str">
        <f aca="false">VLOOKUP($AG2026,Lst,COLUMN()-1,FALSE())</f>
        <v>Augan</v>
      </c>
      <c r="T2026" s="63" t="n">
        <f aca="false">VLOOKUP($AG2026,Lst,COLUMN()-1,FALSE())</f>
        <v>0</v>
      </c>
      <c r="U2026" s="63" t="n">
        <f aca="false">VLOOKUP($AG2026,Lst,COLUMN()-1,FALSE())</f>
        <v>0</v>
      </c>
      <c r="V2026" s="63" t="str">
        <f aca="false">VLOOKUP($AG2026,Lst,COLUMN()-1,FALSE())</f>
        <v>R15</v>
      </c>
      <c r="W2026" s="63" t="n">
        <f aca="false">VLOOKUP($AG2026,Lst,COLUMN()-1,FALSE())</f>
        <v>29</v>
      </c>
      <c r="X2026" s="63" t="n">
        <f aca="false">VLOOKUP($AG2026,Lst,COLUMN()-1,FALSE())</f>
        <v>3</v>
      </c>
      <c r="Y2026" s="63" t="n">
        <f aca="false">VLOOKUP($AG2026,Lst,COLUMN()-1,FALSE())</f>
        <v>1729</v>
      </c>
      <c r="Z2026" s="63" t="n">
        <f aca="false">VLOOKUP($AG2026,Lst,COLUMN()-1,FALSE())</f>
        <v>70</v>
      </c>
      <c r="AA2026" s="63" t="str">
        <f aca="false">VLOOKUP($AG2026,Lst,COLUMN()-1,FALSE())</f>
        <v>Augan</v>
      </c>
      <c r="AB2026" s="63" t="n">
        <f aca="false">VLOOKUP($AG2026,Lst,COLUMN()-1,FALSE())</f>
        <v>0</v>
      </c>
      <c r="AC2026" s="63" t="n">
        <f aca="false">VLOOKUP($AG2026,Lst,COLUMN()-1,FALSE())</f>
        <v>0</v>
      </c>
      <c r="AD2026" s="63" t="str">
        <f aca="false">VLOOKUP($AG2026,Lst,COLUMN()-1,FALSE())</f>
        <v>W71</v>
      </c>
      <c r="AE2026" s="63" t="str">
        <f aca="false">VLOOKUP($AG2026,Lst,COLUMN()-1,FALSE())</f>
        <v>id GPM1090 ; GPM1830 ; GPM2150</v>
      </c>
      <c r="AF2026" s="21" t="n">
        <v>40930</v>
      </c>
      <c r="AG2026" s="64" t="s">
        <v>1981</v>
      </c>
    </row>
    <row r="2027" customFormat="false" ht="25.5" hidden="false" customHeight="false" outlineLevel="0" collapsed="false">
      <c r="A2027" s="14" t="e">
        <f aca="false">F2027&amp;" "&amp;G2027&amp;" ["&amp;B2027&amp;"] Gen "&amp;E2027</f>
        <v>#VALUE!</v>
      </c>
      <c r="B2027" s="45" t="s">
        <v>2740</v>
      </c>
      <c r="C2027" s="45" t="n">
        <v>1831</v>
      </c>
      <c r="D2027" s="14" t="n">
        <f aca="false">D2026+1</f>
        <v>2020</v>
      </c>
      <c r="E2027" s="17" t="e">
        <f aca="false">QuelGen(C2027)</f>
        <v>#VALUE!</v>
      </c>
      <c r="F2027" s="62" t="str">
        <f aca="false">"cf. "&amp;AG2027&amp;" ("&amp;VLOOKUP(AG2027,Lst,5,FALSE())</f>
        <v>cf. GPM931 (DUBOIS</v>
      </c>
      <c r="G2027" s="63" t="str">
        <f aca="false">VLOOKUP($AG2027,Lst,COLUMN()-1,FALSE())&amp;")"</f>
        <v>Jeanne)</v>
      </c>
      <c r="H2027" s="63" t="str">
        <f aca="false">VLOOKUP($AG2027,Lst,COLUMN()-1,FALSE())</f>
        <v>825++</v>
      </c>
      <c r="I2027" s="63" t="n">
        <f aca="false">VLOOKUP($AG2027,Lst,COLUMN()-1,FALSE())</f>
        <v>0</v>
      </c>
      <c r="J2027" s="63" t="n">
        <f aca="false">VLOOKUP($AG2027,Lst,COLUMN()-1,FALSE())</f>
        <v>0</v>
      </c>
      <c r="K2027" s="63" t="str">
        <f aca="false">VLOOKUP($AG2027,Lst,COLUMN()-1,FALSE())</f>
        <v>&lt;1780</v>
      </c>
      <c r="L2027" s="63" t="str">
        <f aca="false">VLOOKUP($AG2027,Lst,COLUMN()-1,FALSE())</f>
        <v>Augan</v>
      </c>
      <c r="M2027" s="63" t="n">
        <f aca="false">VLOOKUP($AG2027,Lst,COLUMN()-1,FALSE())</f>
        <v>0</v>
      </c>
      <c r="N2027" s="63" t="n">
        <f aca="false">VLOOKUP($AG2027,Lst,COLUMN()-1,FALSE())</f>
        <v>0</v>
      </c>
      <c r="O2027" s="63" t="n">
        <f aca="false">VLOOKUP($AG2027,Lst,COLUMN()-1,FALSE())</f>
        <v>22</v>
      </c>
      <c r="P2027" s="63" t="n">
        <f aca="false">VLOOKUP($AG2027,Lst,COLUMN()-1,FALSE())</f>
        <v>11</v>
      </c>
      <c r="Q2027" s="63" t="n">
        <f aca="false">VLOOKUP($AG2027,Lst,COLUMN()-1,FALSE())</f>
        <v>1696</v>
      </c>
      <c r="R2027" s="63" t="n">
        <f aca="false">VLOOKUP($AG2027,Lst,COLUMN()-1,FALSE())</f>
        <v>0</v>
      </c>
      <c r="S2027" s="63" t="str">
        <f aca="false">VLOOKUP($AG2027,Lst,COLUMN()-1,FALSE())</f>
        <v>Augan</v>
      </c>
      <c r="T2027" s="63" t="n">
        <f aca="false">VLOOKUP($AG2027,Lst,COLUMN()-1,FALSE())</f>
        <v>0</v>
      </c>
      <c r="U2027" s="63" t="n">
        <f aca="false">VLOOKUP($AG2027,Lst,COLUMN()-1,FALSE())</f>
        <v>0</v>
      </c>
      <c r="V2027" s="63" t="str">
        <f aca="false">VLOOKUP($AG2027,Lst,COLUMN()-1,FALSE())</f>
        <v>R15</v>
      </c>
      <c r="W2027" s="63" t="n">
        <f aca="false">VLOOKUP($AG2027,Lst,COLUMN()-1,FALSE())</f>
        <v>13</v>
      </c>
      <c r="X2027" s="63" t="n">
        <f aca="false">VLOOKUP($AG2027,Lst,COLUMN()-1,FALSE())</f>
        <v>3</v>
      </c>
      <c r="Y2027" s="63" t="n">
        <f aca="false">VLOOKUP($AG2027,Lst,COLUMN()-1,FALSE())</f>
        <v>1739</v>
      </c>
      <c r="Z2027" s="63" t="n">
        <f aca="false">VLOOKUP($AG2027,Lst,COLUMN()-1,FALSE())</f>
        <v>60</v>
      </c>
      <c r="AA2027" s="63" t="str">
        <f aca="false">VLOOKUP($AG2027,Lst,COLUMN()-1,FALSE())</f>
        <v>Augan</v>
      </c>
      <c r="AB2027" s="63" t="n">
        <f aca="false">VLOOKUP($AG2027,Lst,COLUMN()-1,FALSE())</f>
        <v>0</v>
      </c>
      <c r="AC2027" s="63" t="n">
        <f aca="false">VLOOKUP($AG2027,Lst,COLUMN()-1,FALSE())</f>
        <v>0</v>
      </c>
      <c r="AD2027" s="63" t="str">
        <f aca="false">VLOOKUP($AG2027,Lst,COLUMN()-1,FALSE())</f>
        <v>W71</v>
      </c>
      <c r="AE2027" s="63" t="str">
        <f aca="false">VLOOKUP($AG2027,Lst,COLUMN()-1,FALSE())</f>
        <v>id GPM1091 ; GPM1831 ; GPM2151</v>
      </c>
      <c r="AF2027" s="21" t="n">
        <v>40930</v>
      </c>
      <c r="AG2027" s="72" t="str">
        <f aca="false">LEFT(AG2026,LEN(AG2026)-1)&amp;"1"</f>
        <v>GPM931</v>
      </c>
    </row>
    <row r="2028" customFormat="false" ht="25.5" hidden="false" customHeight="false" outlineLevel="0" collapsed="false">
      <c r="A2028" s="14" t="e">
        <f aca="false">F2028&amp;" "&amp;G2028&amp;" ["&amp;B2028&amp;"] Gen "&amp;E2028</f>
        <v>#VALUE!</v>
      </c>
      <c r="B2028" s="82" t="s">
        <v>2741</v>
      </c>
      <c r="C2028" s="82" t="n">
        <v>1830</v>
      </c>
      <c r="D2028" s="14" t="n">
        <f aca="false">D2027+1</f>
        <v>2021</v>
      </c>
      <c r="E2028" s="17" t="e">
        <f aca="false">QuelGen(C2028)</f>
        <v>#VALUE!</v>
      </c>
      <c r="F2028" s="45" t="s">
        <v>720</v>
      </c>
      <c r="G2028" s="45" t="s">
        <v>230</v>
      </c>
      <c r="H2028" s="18" t="str">
        <f aca="false">IF(ISERROR(FIND(",",B2028)),"?","")</f>
        <v>?</v>
      </c>
      <c r="I2028" s="45" t="n">
        <v>0</v>
      </c>
      <c r="J2028" s="45" t="n">
        <v>0</v>
      </c>
      <c r="K2028" s="45" t="s">
        <v>2436</v>
      </c>
      <c r="L2028" s="45" t="s">
        <v>52</v>
      </c>
      <c r="M2028" s="45"/>
      <c r="N2028" s="45"/>
      <c r="O2028" s="45" t="n">
        <v>26</v>
      </c>
      <c r="P2028" s="45" t="n">
        <v>7</v>
      </c>
      <c r="Q2028" s="45" t="n">
        <v>1691</v>
      </c>
      <c r="R2028" s="45"/>
      <c r="S2028" s="45" t="s">
        <v>52</v>
      </c>
      <c r="T2028" s="45"/>
      <c r="U2028" s="45"/>
      <c r="V2028" s="45" t="s">
        <v>360</v>
      </c>
      <c r="W2028" s="49"/>
      <c r="X2028" s="49"/>
      <c r="Y2028" s="49"/>
      <c r="Z2028" s="49"/>
      <c r="AA2028" s="49"/>
      <c r="AB2028" s="49"/>
      <c r="AC2028" s="49"/>
      <c r="AD2028" s="49"/>
      <c r="AE2028" s="66" t="s">
        <v>2742</v>
      </c>
      <c r="AF2028" s="21" t="n">
        <v>40789</v>
      </c>
    </row>
    <row r="2029" customFormat="false" ht="25.5" hidden="false" customHeight="false" outlineLevel="0" collapsed="false">
      <c r="A2029" s="14" t="e">
        <f aca="false">F2029&amp;" "&amp;G2029&amp;" ["&amp;B2029&amp;"] Gen "&amp;E2029</f>
        <v>#VALUE!</v>
      </c>
      <c r="B2029" s="82" t="s">
        <v>2743</v>
      </c>
      <c r="C2029" s="82" t="n">
        <v>1831</v>
      </c>
      <c r="D2029" s="14" t="n">
        <f aca="false">D2028+1</f>
        <v>2022</v>
      </c>
      <c r="E2029" s="17" t="e">
        <f aca="false">QuelGen(C2029)</f>
        <v>#VALUE!</v>
      </c>
      <c r="F2029" s="45" t="s">
        <v>2744</v>
      </c>
      <c r="G2029" s="45" t="s">
        <v>190</v>
      </c>
      <c r="H2029" s="18" t="str">
        <f aca="false">IF(ISERROR(FIND(",",B2029)),"?","")</f>
        <v>?</v>
      </c>
      <c r="I2029" s="45" t="n">
        <v>0</v>
      </c>
      <c r="J2029" s="45" t="n">
        <v>0</v>
      </c>
      <c r="K2029" s="45" t="s">
        <v>2436</v>
      </c>
      <c r="L2029" s="45" t="s">
        <v>52</v>
      </c>
      <c r="M2029" s="45"/>
      <c r="N2029" s="45"/>
      <c r="O2029" s="45" t="n">
        <v>26</v>
      </c>
      <c r="P2029" s="45" t="n">
        <v>7</v>
      </c>
      <c r="Q2029" s="45" t="n">
        <v>1691</v>
      </c>
      <c r="R2029" s="45"/>
      <c r="S2029" s="45" t="s">
        <v>52</v>
      </c>
      <c r="T2029" s="45"/>
      <c r="U2029" s="45"/>
      <c r="V2029" s="45" t="s">
        <v>360</v>
      </c>
      <c r="W2029" s="49"/>
      <c r="X2029" s="49"/>
      <c r="Y2029" s="49"/>
      <c r="Z2029" s="49"/>
      <c r="AA2029" s="49"/>
      <c r="AB2029" s="49"/>
      <c r="AC2029" s="49"/>
      <c r="AD2029" s="49"/>
      <c r="AE2029" s="66" t="s">
        <v>2745</v>
      </c>
      <c r="AF2029" s="21" t="n">
        <v>40789</v>
      </c>
    </row>
    <row r="2030" customFormat="false" ht="25.5" hidden="false" customHeight="false" outlineLevel="0" collapsed="false">
      <c r="A2030" s="14" t="e">
        <f aca="false">F2030&amp;" "&amp;G2030&amp;" ["&amp;B2030&amp;"] Gen "&amp;E2030</f>
        <v>#VALUE!</v>
      </c>
      <c r="B2030" s="45" t="s">
        <v>2746</v>
      </c>
      <c r="C2030" s="45" t="n">
        <v>1840</v>
      </c>
      <c r="D2030" s="14" t="n">
        <f aca="false">D2029+1</f>
        <v>2023</v>
      </c>
      <c r="E2030" s="17" t="e">
        <f aca="false">QuelGen(C2030)</f>
        <v>#VALUE!</v>
      </c>
      <c r="F2030" s="62" t="str">
        <f aca="false">"cf. "&amp;AG2030&amp;" ("&amp;VLOOKUP(AG2030,Lst,5,FALSE())</f>
        <v>cf. GPM940 (LABART</v>
      </c>
      <c r="G2030" s="63" t="str">
        <f aca="false">VLOOKUP($AG2030,Lst,COLUMN()-1,FALSE())&amp;")"</f>
        <v>Jean Joseph)</v>
      </c>
      <c r="H2030" s="63" t="str">
        <f aca="false">VLOOKUP($AG2030,Lst,COLUMN()-1,FALSE())</f>
        <v>826++</v>
      </c>
      <c r="I2030" s="63" t="n">
        <f aca="false">VLOOKUP($AG2030,Lst,COLUMN()-1,FALSE())</f>
        <v>0</v>
      </c>
      <c r="J2030" s="63" t="n">
        <f aca="false">VLOOKUP($AG2030,Lst,COLUMN()-1,FALSE())</f>
        <v>0</v>
      </c>
      <c r="K2030" s="63" t="str">
        <f aca="false">VLOOKUP($AG2030,Lst,COLUMN()-1,FALSE())</f>
        <v>&lt;1695</v>
      </c>
      <c r="L2030" s="63" t="n">
        <f aca="false">VLOOKUP($AG2030,Lst,COLUMN()-1,FALSE())</f>
        <v>0</v>
      </c>
      <c r="M2030" s="63" t="n">
        <f aca="false">VLOOKUP($AG2030,Lst,COLUMN()-1,FALSE())</f>
        <v>0</v>
      </c>
      <c r="N2030" s="63" t="str">
        <f aca="false">VLOOKUP($AG2030,Lst,COLUMN()-1,FALSE())</f>
        <v>W71</v>
      </c>
      <c r="O2030" s="63" t="n">
        <f aca="false">VLOOKUP($AG2030,Lst,COLUMN()-1,FALSE())</f>
        <v>10</v>
      </c>
      <c r="P2030" s="63" t="n">
        <f aca="false">VLOOKUP($AG2030,Lst,COLUMN()-1,FALSE())</f>
        <v>5</v>
      </c>
      <c r="Q2030" s="63" t="n">
        <f aca="false">VLOOKUP($AG2030,Lst,COLUMN()-1,FALSE())</f>
        <v>1711</v>
      </c>
      <c r="R2030" s="63" t="n">
        <f aca="false">VLOOKUP($AG2030,Lst,COLUMN()-1,FALSE())</f>
        <v>0</v>
      </c>
      <c r="S2030" s="63" t="str">
        <f aca="false">VLOOKUP($AG2030,Lst,COLUMN()-1,FALSE())</f>
        <v>Monteneuf</v>
      </c>
      <c r="T2030" s="63" t="n">
        <f aca="false">VLOOKUP($AG2030,Lst,COLUMN()-1,FALSE())</f>
        <v>0</v>
      </c>
      <c r="U2030" s="63" t="n">
        <f aca="false">VLOOKUP($AG2030,Lst,COLUMN()-1,FALSE())</f>
        <v>0</v>
      </c>
      <c r="V2030" s="63" t="str">
        <f aca="false">VLOOKUP($AG2030,Lst,COLUMN()-1,FALSE())</f>
        <v>W71</v>
      </c>
      <c r="W2030" s="63" t="n">
        <f aca="false">VLOOKUP($AG2030,Lst,COLUMN()-1,FALSE())</f>
        <v>24</v>
      </c>
      <c r="X2030" s="63" t="n">
        <f aca="false">VLOOKUP($AG2030,Lst,COLUMN()-1,FALSE())</f>
        <v>3</v>
      </c>
      <c r="Y2030" s="63" t="n">
        <f aca="false">VLOOKUP($AG2030,Lst,COLUMN()-1,FALSE())</f>
        <v>1729</v>
      </c>
      <c r="Z2030" s="63" t="n">
        <f aca="false">VLOOKUP($AG2030,Lst,COLUMN()-1,FALSE())</f>
        <v>48</v>
      </c>
      <c r="AA2030" s="63" t="str">
        <f aca="false">VLOOKUP($AG2030,Lst,COLUMN()-1,FALSE())</f>
        <v>Augan</v>
      </c>
      <c r="AB2030" s="63" t="n">
        <f aca="false">VLOOKUP($AG2030,Lst,COLUMN()-1,FALSE())</f>
        <v>0</v>
      </c>
      <c r="AC2030" s="63" t="n">
        <f aca="false">VLOOKUP($AG2030,Lst,COLUMN()-1,FALSE())</f>
        <v>0</v>
      </c>
      <c r="AD2030" s="63" t="str">
        <f aca="false">VLOOKUP($AG2030,Lst,COLUMN()-1,FALSE())</f>
        <v>W71</v>
      </c>
      <c r="AE2030" s="63" t="str">
        <f aca="false">VLOOKUP($AG2030,Lst,COLUMN()-1,FALSE())</f>
        <v>id GPM1100 ; GPM1840 ; GPM2160. M: Ban augan le 3/5.</v>
      </c>
      <c r="AF2030" s="21" t="n">
        <v>40930</v>
      </c>
      <c r="AG2030" s="64" t="s">
        <v>1994</v>
      </c>
    </row>
    <row r="2031" customFormat="false" ht="38.25" hidden="false" customHeight="false" outlineLevel="0" collapsed="false">
      <c r="A2031" s="14" t="e">
        <f aca="false">F2031&amp;" "&amp;G2031&amp;" ["&amp;B2031&amp;"] Gen "&amp;E2031</f>
        <v>#VALUE!</v>
      </c>
      <c r="B2031" s="45" t="s">
        <v>2747</v>
      </c>
      <c r="C2031" s="45" t="n">
        <v>1841</v>
      </c>
      <c r="D2031" s="14" t="n">
        <f aca="false">D2030+1</f>
        <v>2024</v>
      </c>
      <c r="E2031" s="17" t="e">
        <f aca="false">QuelGen(C2031)</f>
        <v>#VALUE!</v>
      </c>
      <c r="F2031" s="62" t="str">
        <f aca="false">"cf. "&amp;AG2031&amp;" ("&amp;VLOOKUP(AG2031,Lst,5,FALSE())</f>
        <v>cf. GPM941 (LABART</v>
      </c>
      <c r="G2031" s="63" t="str">
        <f aca="false">VLOOKUP($AG2031,Lst,COLUMN()-1,FALSE())&amp;")"</f>
        <v>Mathurine)</v>
      </c>
      <c r="H2031" s="63" t="str">
        <f aca="false">VLOOKUP($AG2031,Lst,COLUMN()-1,FALSE())</f>
        <v>827++</v>
      </c>
      <c r="I2031" s="63" t="n">
        <f aca="false">VLOOKUP($AG2031,Lst,COLUMN()-1,FALSE())</f>
        <v>12</v>
      </c>
      <c r="J2031" s="63" t="n">
        <f aca="false">VLOOKUP($AG2031,Lst,COLUMN()-1,FALSE())</f>
        <v>7</v>
      </c>
      <c r="K2031" s="63" t="n">
        <f aca="false">VLOOKUP($AG2031,Lst,COLUMN()-1,FALSE())</f>
        <v>1685</v>
      </c>
      <c r="L2031" s="63" t="str">
        <f aca="false">VLOOKUP($AG2031,Lst,COLUMN()-1,FALSE())</f>
        <v>Monteneuf</v>
      </c>
      <c r="M2031" s="63" t="n">
        <f aca="false">VLOOKUP($AG2031,Lst,COLUMN()-1,FALSE())</f>
        <v>0</v>
      </c>
      <c r="N2031" s="63" t="str">
        <f aca="false">VLOOKUP($AG2031,Lst,COLUMN()-1,FALSE())</f>
        <v>W71</v>
      </c>
      <c r="O2031" s="63" t="n">
        <f aca="false">VLOOKUP($AG2031,Lst,COLUMN()-1,FALSE())</f>
        <v>10</v>
      </c>
      <c r="P2031" s="63" t="n">
        <f aca="false">VLOOKUP($AG2031,Lst,COLUMN()-1,FALSE())</f>
        <v>5</v>
      </c>
      <c r="Q2031" s="63" t="n">
        <f aca="false">VLOOKUP($AG2031,Lst,COLUMN()-1,FALSE())</f>
        <v>1711</v>
      </c>
      <c r="R2031" s="63" t="n">
        <f aca="false">VLOOKUP($AG2031,Lst,COLUMN()-1,FALSE())</f>
        <v>0</v>
      </c>
      <c r="S2031" s="63" t="str">
        <f aca="false">VLOOKUP($AG2031,Lst,COLUMN()-1,FALSE())</f>
        <v>Monteneuf</v>
      </c>
      <c r="T2031" s="63" t="n">
        <f aca="false">VLOOKUP($AG2031,Lst,COLUMN()-1,FALSE())</f>
        <v>0</v>
      </c>
      <c r="U2031" s="63" t="n">
        <f aca="false">VLOOKUP($AG2031,Lst,COLUMN()-1,FALSE())</f>
        <v>0</v>
      </c>
      <c r="V2031" s="63" t="str">
        <f aca="false">VLOOKUP($AG2031,Lst,COLUMN()-1,FALSE())</f>
        <v>W71</v>
      </c>
      <c r="W2031" s="63" t="n">
        <f aca="false">VLOOKUP($AG2031,Lst,COLUMN()-1,FALSE())</f>
        <v>5</v>
      </c>
      <c r="X2031" s="63" t="n">
        <f aca="false">VLOOKUP($AG2031,Lst,COLUMN()-1,FALSE())</f>
        <v>3</v>
      </c>
      <c r="Y2031" s="63" t="n">
        <f aca="false">VLOOKUP($AG2031,Lst,COLUMN()-1,FALSE())</f>
        <v>1772</v>
      </c>
      <c r="Z2031" s="63" t="n">
        <f aca="false">VLOOKUP($AG2031,Lst,COLUMN()-1,FALSE())</f>
        <v>97</v>
      </c>
      <c r="AA2031" s="63" t="str">
        <f aca="false">VLOOKUP($AG2031,Lst,COLUMN()-1,FALSE())</f>
        <v>Augan</v>
      </c>
      <c r="AB2031" s="63" t="str">
        <f aca="false">VLOOKUP($AG2031,Lst,COLUMN()-1,FALSE())</f>
        <v>Bois du Loup</v>
      </c>
      <c r="AC2031" s="63" t="n">
        <f aca="false">VLOOKUP($AG2031,Lst,COLUMN()-1,FALSE())</f>
        <v>0</v>
      </c>
      <c r="AD2031" s="63" t="str">
        <f aca="false">VLOOKUP($AG2031,Lst,COLUMN()-1,FALSE())</f>
        <v>R15</v>
      </c>
      <c r="AE2031" s="63" t="n">
        <f aca="false">VLOOKUP($AG2031,Lst,COLUMN()-1,FALSE())</f>
        <v>0</v>
      </c>
      <c r="AF2031" s="21" t="n">
        <v>40930</v>
      </c>
      <c r="AG2031" s="72" t="str">
        <f aca="false">LEFT(AG2030,LEN(AG2030)-1)&amp;"1"</f>
        <v>GPM941</v>
      </c>
    </row>
    <row r="2032" customFormat="false" ht="25.5" hidden="false" customHeight="false" outlineLevel="0" collapsed="false">
      <c r="A2032" s="14" t="e">
        <f aca="false">F2032&amp;" "&amp;G2032&amp;" ["&amp;B2032&amp;"] Gen "&amp;E2032</f>
        <v>#VALUE!</v>
      </c>
      <c r="B2032" s="82" t="s">
        <v>2748</v>
      </c>
      <c r="C2032" s="82" t="n">
        <v>1840</v>
      </c>
      <c r="D2032" s="14" t="n">
        <f aca="false">D2031+1</f>
        <v>2025</v>
      </c>
      <c r="E2032" s="17" t="e">
        <f aca="false">QuelGen(C2032)</f>
        <v>#VALUE!</v>
      </c>
      <c r="F2032" s="45" t="s">
        <v>1713</v>
      </c>
      <c r="G2032" s="45" t="s">
        <v>2291</v>
      </c>
      <c r="H2032" s="18" t="str">
        <f aca="false">IF(ISERROR(FIND(",",B2032)),"?","")</f>
        <v>?</v>
      </c>
      <c r="I2032" s="49"/>
      <c r="J2032" s="49"/>
      <c r="K2032" s="49" t="s">
        <v>2468</v>
      </c>
      <c r="L2032" s="49" t="s">
        <v>52</v>
      </c>
      <c r="M2032" s="49"/>
      <c r="N2032" s="49"/>
      <c r="O2032" s="49"/>
      <c r="P2032" s="49"/>
      <c r="Q2032" s="49" t="s">
        <v>2749</v>
      </c>
      <c r="R2032" s="49"/>
      <c r="S2032" s="49" t="s">
        <v>52</v>
      </c>
      <c r="T2032" s="49"/>
      <c r="U2032" s="49"/>
      <c r="V2032" s="49"/>
      <c r="W2032" s="49"/>
      <c r="X2032" s="49"/>
      <c r="Y2032" s="49"/>
      <c r="Z2032" s="49"/>
      <c r="AA2032" s="49"/>
      <c r="AB2032" s="49"/>
      <c r="AC2032" s="49"/>
      <c r="AD2032" s="49"/>
      <c r="AE2032" s="66" t="s">
        <v>2750</v>
      </c>
      <c r="AF2032" s="21" t="n">
        <v>40789</v>
      </c>
    </row>
    <row r="2033" customFormat="false" ht="14.25" hidden="false" customHeight="false" outlineLevel="0" collapsed="false">
      <c r="A2033" s="14" t="e">
        <f aca="false">F2033&amp;" "&amp;G2033&amp;" ["&amp;B2033&amp;"] Gen "&amp;E2033</f>
        <v>#VALUE!</v>
      </c>
      <c r="B2033" s="82" t="s">
        <v>2751</v>
      </c>
      <c r="C2033" s="82" t="n">
        <v>1841</v>
      </c>
      <c r="D2033" s="14" t="n">
        <f aca="false">D2032+1</f>
        <v>2026</v>
      </c>
      <c r="E2033" s="17" t="e">
        <f aca="false">QuelGen(C2033)</f>
        <v>#VALUE!</v>
      </c>
      <c r="F2033" s="45" t="s">
        <v>2291</v>
      </c>
      <c r="G2033" s="45" t="s">
        <v>2291</v>
      </c>
      <c r="H2033" s="18" t="str">
        <f aca="false">IF(ISERROR(FIND(",",B2033)),"?","")</f>
        <v>?</v>
      </c>
      <c r="I2033" s="49"/>
      <c r="J2033" s="49"/>
      <c r="K2033" s="49" t="s">
        <v>2468</v>
      </c>
      <c r="L2033" s="49" t="s">
        <v>52</v>
      </c>
      <c r="M2033" s="49"/>
      <c r="N2033" s="49"/>
      <c r="O2033" s="49"/>
      <c r="P2033" s="49"/>
      <c r="Q2033" s="49" t="s">
        <v>2749</v>
      </c>
      <c r="R2033" s="49"/>
      <c r="S2033" s="49" t="s">
        <v>52</v>
      </c>
      <c r="T2033" s="49"/>
      <c r="U2033" s="49"/>
      <c r="V2033" s="49"/>
      <c r="W2033" s="49"/>
      <c r="X2033" s="49"/>
      <c r="Y2033" s="49"/>
      <c r="Z2033" s="49"/>
      <c r="AA2033" s="49"/>
      <c r="AB2033" s="49"/>
      <c r="AC2033" s="49"/>
      <c r="AD2033" s="49"/>
      <c r="AE2033" s="66" t="s">
        <v>2752</v>
      </c>
      <c r="AF2033" s="21" t="n">
        <v>40789</v>
      </c>
    </row>
    <row r="2034" customFormat="false" ht="25.5" hidden="false" customHeight="false" outlineLevel="0" collapsed="false">
      <c r="A2034" s="14" t="e">
        <f aca="false">F2034&amp;" "&amp;G2034&amp;" ["&amp;B2034&amp;"] Gen "&amp;E2034</f>
        <v>#VALUE!</v>
      </c>
      <c r="B2034" s="45" t="s">
        <v>1637</v>
      </c>
      <c r="C2034" s="45" t="n">
        <v>1850</v>
      </c>
      <c r="D2034" s="14" t="n">
        <f aca="false">D2033+1</f>
        <v>2027</v>
      </c>
      <c r="E2034" s="17" t="e">
        <f aca="false">QuelGen(C2034)</f>
        <v>#VALUE!</v>
      </c>
      <c r="F2034" s="45" t="s">
        <v>383</v>
      </c>
      <c r="G2034" s="45" t="s">
        <v>2291</v>
      </c>
      <c r="H2034" s="18" t="str">
        <f aca="false">IF(ISERROR(FIND(",",B2034)),"?","")</f>
        <v>?</v>
      </c>
      <c r="I2034" s="45" t="n">
        <v>0</v>
      </c>
      <c r="J2034" s="45" t="n">
        <v>0</v>
      </c>
      <c r="K2034" s="45" t="s">
        <v>2753</v>
      </c>
      <c r="L2034" s="45" t="s">
        <v>998</v>
      </c>
      <c r="M2034" s="45"/>
      <c r="N2034" s="45"/>
      <c r="O2034" s="45" t="n">
        <v>0</v>
      </c>
      <c r="P2034" s="45" t="n">
        <v>0</v>
      </c>
      <c r="Q2034" s="45" t="s">
        <v>2003</v>
      </c>
      <c r="R2034" s="45"/>
      <c r="S2034" s="45" t="s">
        <v>998</v>
      </c>
      <c r="T2034" s="45"/>
      <c r="U2034" s="45"/>
      <c r="V2034" s="45"/>
      <c r="W2034" s="45"/>
      <c r="X2034" s="45"/>
      <c r="Y2034" s="45"/>
      <c r="Z2034" s="45"/>
      <c r="AA2034" s="45"/>
      <c r="AB2034" s="45"/>
      <c r="AC2034" s="45"/>
      <c r="AD2034" s="45"/>
      <c r="AE2034" s="45"/>
      <c r="AF2034" s="21"/>
    </row>
    <row r="2035" customFormat="false" ht="14.25" hidden="false" customHeight="false" outlineLevel="0" collapsed="false">
      <c r="A2035" s="14" t="e">
        <f aca="false">F2035&amp;" "&amp;G2035&amp;" ["&amp;B2035&amp;"] Gen "&amp;E2035</f>
        <v>#VALUE!</v>
      </c>
      <c r="B2035" s="45" t="s">
        <v>2754</v>
      </c>
      <c r="C2035" s="45" t="n">
        <v>1851</v>
      </c>
      <c r="D2035" s="14" t="n">
        <f aca="false">D2034+1</f>
        <v>2028</v>
      </c>
      <c r="E2035" s="17" t="e">
        <f aca="false">QuelGen(C2035)</f>
        <v>#VALUE!</v>
      </c>
      <c r="F2035" s="45"/>
      <c r="G2035" s="45"/>
      <c r="H2035" s="18" t="str">
        <f aca="false">IF(ISERROR(FIND(",",B2035)),"?","")</f>
        <v>?</v>
      </c>
      <c r="I2035" s="45" t="n">
        <v>0</v>
      </c>
      <c r="J2035" s="45" t="n">
        <v>0</v>
      </c>
      <c r="K2035" s="45" t="n">
        <v>0</v>
      </c>
      <c r="L2035" s="45"/>
      <c r="M2035" s="45"/>
      <c r="N2035" s="45"/>
      <c r="O2035" s="45" t="n">
        <v>0</v>
      </c>
      <c r="P2035" s="45" t="n">
        <v>0</v>
      </c>
      <c r="Q2035" s="45" t="n">
        <v>0</v>
      </c>
      <c r="R2035" s="45"/>
      <c r="S2035" s="45"/>
      <c r="T2035" s="45"/>
      <c r="U2035" s="45"/>
      <c r="V2035" s="45"/>
      <c r="W2035" s="45"/>
      <c r="X2035" s="45"/>
      <c r="Y2035" s="45"/>
      <c r="Z2035" s="45"/>
      <c r="AA2035" s="45"/>
      <c r="AB2035" s="45"/>
      <c r="AC2035" s="45"/>
      <c r="AD2035" s="45"/>
      <c r="AE2035" s="45"/>
      <c r="AF2035" s="21"/>
    </row>
    <row r="2036" customFormat="false" ht="25.5" hidden="false" customHeight="false" outlineLevel="0" collapsed="false">
      <c r="A2036" s="14" t="e">
        <f aca="false">F2036&amp;" "&amp;G2036&amp;" ["&amp;B2036&amp;"] Gen "&amp;E2036</f>
        <v>#VALUE!</v>
      </c>
      <c r="B2036" s="48" t="s">
        <v>2755</v>
      </c>
      <c r="C2036" s="48" t="n">
        <v>1850</v>
      </c>
      <c r="D2036" s="14" t="n">
        <f aca="false">D2035+1</f>
        <v>2029</v>
      </c>
      <c r="E2036" s="17" t="e">
        <f aca="false">QuelGen(C2036)</f>
        <v>#VALUE!</v>
      </c>
      <c r="F2036" s="45" t="s">
        <v>1321</v>
      </c>
      <c r="G2036" s="45" t="s">
        <v>88</v>
      </c>
      <c r="H2036" s="18" t="str">
        <f aca="false">IF(ISERROR(FIND(",",B2036)),"?","")</f>
        <v>?</v>
      </c>
      <c r="I2036" s="49" t="n">
        <v>31</v>
      </c>
      <c r="J2036" s="49" t="n">
        <v>1</v>
      </c>
      <c r="K2036" s="49" t="n">
        <v>1658</v>
      </c>
      <c r="L2036" s="49" t="s">
        <v>52</v>
      </c>
      <c r="M2036" s="49"/>
      <c r="N2036" s="49" t="s">
        <v>765</v>
      </c>
      <c r="O2036" s="49"/>
      <c r="P2036" s="49"/>
      <c r="Q2036" s="49" t="s">
        <v>2467</v>
      </c>
      <c r="R2036" s="49"/>
      <c r="S2036" s="49" t="s">
        <v>52</v>
      </c>
      <c r="T2036" s="49"/>
      <c r="U2036" s="49"/>
      <c r="V2036" s="49"/>
      <c r="W2036" s="49" t="n">
        <v>22</v>
      </c>
      <c r="X2036" s="49" t="n">
        <v>10</v>
      </c>
      <c r="Y2036" s="49" t="n">
        <v>1720</v>
      </c>
      <c r="Z2036" s="49"/>
      <c r="AA2036" s="49" t="s">
        <v>363</v>
      </c>
      <c r="AB2036" s="49"/>
      <c r="AC2036" s="49"/>
      <c r="AD2036" s="49" t="s">
        <v>765</v>
      </c>
      <c r="AE2036" s="49"/>
      <c r="AF2036" s="21" t="n">
        <v>40808</v>
      </c>
    </row>
    <row r="2037" customFormat="false" ht="25.5" hidden="false" customHeight="false" outlineLevel="0" collapsed="false">
      <c r="A2037" s="14" t="e">
        <f aca="false">F2037&amp;" "&amp;G2037&amp;" ["&amp;B2037&amp;"] Gen "&amp;E2037</f>
        <v>#VALUE!</v>
      </c>
      <c r="B2037" s="48" t="s">
        <v>2756</v>
      </c>
      <c r="C2037" s="48" t="n">
        <v>1851</v>
      </c>
      <c r="D2037" s="14" t="n">
        <f aca="false">D2036+1</f>
        <v>2030</v>
      </c>
      <c r="E2037" s="17" t="e">
        <f aca="false">QuelGen(C2037)</f>
        <v>#VALUE!</v>
      </c>
      <c r="F2037" s="45" t="s">
        <v>344</v>
      </c>
      <c r="G2037" s="45" t="s">
        <v>190</v>
      </c>
      <c r="H2037" s="18" t="str">
        <f aca="false">IF(ISERROR(FIND(",",B2037)),"?","")</f>
        <v>?</v>
      </c>
      <c r="I2037" s="49"/>
      <c r="J2037" s="49"/>
      <c r="K2037" s="49" t="s">
        <v>2710</v>
      </c>
      <c r="L2037" s="49" t="s">
        <v>52</v>
      </c>
      <c r="M2037" s="49"/>
      <c r="N2037" s="49"/>
      <c r="O2037" s="49"/>
      <c r="P2037" s="49"/>
      <c r="Q2037" s="49" t="s">
        <v>2467</v>
      </c>
      <c r="R2037" s="49"/>
      <c r="S2037" s="49" t="s">
        <v>52</v>
      </c>
      <c r="T2037" s="49"/>
      <c r="U2037" s="49"/>
      <c r="V2037" s="49"/>
      <c r="W2037" s="49"/>
      <c r="X2037" s="49"/>
      <c r="Y2037" s="49"/>
      <c r="Z2037" s="49"/>
      <c r="AA2037" s="49"/>
      <c r="AB2037" s="49"/>
      <c r="AC2037" s="49"/>
      <c r="AD2037" s="49"/>
      <c r="AE2037" s="49"/>
      <c r="AF2037" s="21" t="n">
        <v>40808</v>
      </c>
    </row>
    <row r="2038" customFormat="false" ht="25.5" hidden="false" customHeight="false" outlineLevel="0" collapsed="false">
      <c r="A2038" s="14" t="e">
        <f aca="false">F2038&amp;" "&amp;G2038&amp;" ["&amp;B2038&amp;"] Gen "&amp;E2038</f>
        <v>#VALUE!</v>
      </c>
      <c r="B2038" s="45" t="s">
        <v>2757</v>
      </c>
      <c r="C2038" s="45" t="n">
        <v>1860</v>
      </c>
      <c r="D2038" s="14" t="n">
        <f aca="false">D2037+1</f>
        <v>2031</v>
      </c>
      <c r="E2038" s="17" t="e">
        <f aca="false">QuelGen(C2038)</f>
        <v>#VALUE!</v>
      </c>
      <c r="F2038" s="45" t="s">
        <v>1525</v>
      </c>
      <c r="G2038" s="45" t="s">
        <v>2291</v>
      </c>
      <c r="H2038" s="18" t="str">
        <f aca="false">IF(ISERROR(FIND(",",B2038)),"?","")</f>
        <v>?</v>
      </c>
      <c r="I2038" s="45" t="n">
        <v>0</v>
      </c>
      <c r="J2038" s="45" t="n">
        <v>0</v>
      </c>
      <c r="K2038" s="45" t="s">
        <v>2753</v>
      </c>
      <c r="L2038" s="45" t="s">
        <v>363</v>
      </c>
      <c r="M2038" s="45"/>
      <c r="N2038" s="45"/>
      <c r="O2038" s="45" t="n">
        <v>0</v>
      </c>
      <c r="P2038" s="45" t="n">
        <v>0</v>
      </c>
      <c r="Q2038" s="45" t="s">
        <v>2003</v>
      </c>
      <c r="R2038" s="45"/>
      <c r="S2038" s="45" t="s">
        <v>363</v>
      </c>
      <c r="T2038" s="45"/>
      <c r="U2038" s="45"/>
      <c r="V2038" s="45"/>
      <c r="W2038" s="45"/>
      <c r="X2038" s="45"/>
      <c r="Y2038" s="45"/>
      <c r="Z2038" s="45"/>
      <c r="AA2038" s="45"/>
      <c r="AB2038" s="45"/>
      <c r="AC2038" s="45"/>
      <c r="AD2038" s="45"/>
      <c r="AE2038" s="45"/>
      <c r="AF2038" s="21"/>
    </row>
    <row r="2039" customFormat="false" ht="14.25" hidden="false" customHeight="false" outlineLevel="0" collapsed="false">
      <c r="A2039" s="14" t="e">
        <f aca="false">F2039&amp;" "&amp;G2039&amp;" ["&amp;B2039&amp;"] Gen "&amp;E2039</f>
        <v>#VALUE!</v>
      </c>
      <c r="B2039" s="45" t="s">
        <v>2758</v>
      </c>
      <c r="C2039" s="45" t="n">
        <v>1861</v>
      </c>
      <c r="D2039" s="14" t="n">
        <f aca="false">D2038+1</f>
        <v>2032</v>
      </c>
      <c r="E2039" s="17" t="e">
        <f aca="false">QuelGen(C2039)</f>
        <v>#VALUE!</v>
      </c>
      <c r="F2039" s="45"/>
      <c r="G2039" s="45"/>
      <c r="H2039" s="18" t="str">
        <f aca="false">IF(ISERROR(FIND(",",B2039)),"?","")</f>
        <v>?</v>
      </c>
      <c r="I2039" s="45" t="n">
        <v>0</v>
      </c>
      <c r="J2039" s="45" t="n">
        <v>0</v>
      </c>
      <c r="K2039" s="45" t="n">
        <v>0</v>
      </c>
      <c r="L2039" s="45"/>
      <c r="M2039" s="45"/>
      <c r="N2039" s="45"/>
      <c r="O2039" s="45" t="n">
        <v>0</v>
      </c>
      <c r="P2039" s="45" t="n">
        <v>0</v>
      </c>
      <c r="Q2039" s="45" t="n">
        <v>0</v>
      </c>
      <c r="R2039" s="45"/>
      <c r="S2039" s="45"/>
      <c r="T2039" s="45"/>
      <c r="U2039" s="45"/>
      <c r="V2039" s="45"/>
      <c r="W2039" s="45"/>
      <c r="X2039" s="45"/>
      <c r="Y2039" s="45"/>
      <c r="Z2039" s="45"/>
      <c r="AA2039" s="45"/>
      <c r="AB2039" s="45"/>
      <c r="AC2039" s="45"/>
      <c r="AD2039" s="45"/>
      <c r="AE2039" s="45"/>
      <c r="AF2039" s="21"/>
    </row>
    <row r="2040" customFormat="false" ht="25.5" hidden="false" customHeight="false" outlineLevel="0" collapsed="false">
      <c r="A2040" s="14" t="e">
        <f aca="false">F2040&amp;" "&amp;G2040&amp;" ["&amp;B2040&amp;"] Gen "&amp;E2040</f>
        <v>#VALUE!</v>
      </c>
      <c r="B2040" s="48" t="s">
        <v>2759</v>
      </c>
      <c r="C2040" s="48" t="n">
        <v>1860</v>
      </c>
      <c r="D2040" s="14" t="n">
        <f aca="false">D2039+1</f>
        <v>2033</v>
      </c>
      <c r="E2040" s="17" t="e">
        <f aca="false">QuelGen(C2040)</f>
        <v>#VALUE!</v>
      </c>
      <c r="F2040" s="45" t="s">
        <v>1992</v>
      </c>
      <c r="G2040" s="45" t="s">
        <v>2291</v>
      </c>
      <c r="H2040" s="18" t="str">
        <f aca="false">IF(ISERROR(FIND(",",B2040)),"?","")</f>
        <v>?</v>
      </c>
      <c r="I2040" s="49"/>
      <c r="J2040" s="49"/>
      <c r="K2040" s="49" t="s">
        <v>2436</v>
      </c>
      <c r="L2040" s="49" t="s">
        <v>363</v>
      </c>
      <c r="M2040" s="49"/>
      <c r="N2040" s="49"/>
      <c r="O2040" s="49"/>
      <c r="P2040" s="49" t="s">
        <v>2760</v>
      </c>
      <c r="Q2040" s="49" t="n">
        <v>1691</v>
      </c>
      <c r="R2040" s="49"/>
      <c r="S2040" s="49" t="s">
        <v>363</v>
      </c>
      <c r="T2040" s="49"/>
      <c r="U2040" s="49"/>
      <c r="V2040" s="49"/>
      <c r="W2040" s="49"/>
      <c r="X2040" s="49"/>
      <c r="Y2040" s="49"/>
      <c r="Z2040" s="49"/>
      <c r="AA2040" s="49"/>
      <c r="AB2040" s="49"/>
      <c r="AC2040" s="49"/>
      <c r="AD2040" s="49"/>
      <c r="AE2040" s="49"/>
      <c r="AF2040" s="21"/>
    </row>
    <row r="2041" customFormat="false" ht="14.25" hidden="false" customHeight="false" outlineLevel="0" collapsed="false">
      <c r="A2041" s="14" t="e">
        <f aca="false">F2041&amp;" "&amp;G2041&amp;" ["&amp;B2041&amp;"] Gen "&amp;E2041</f>
        <v>#VALUE!</v>
      </c>
      <c r="B2041" s="48" t="s">
        <v>2761</v>
      </c>
      <c r="C2041" s="48" t="n">
        <v>1861</v>
      </c>
      <c r="D2041" s="14" t="n">
        <f aca="false">D2040+1</f>
        <v>2034</v>
      </c>
      <c r="E2041" s="17" t="e">
        <f aca="false">QuelGen(C2041)</f>
        <v>#VALUE!</v>
      </c>
      <c r="F2041" s="45"/>
      <c r="G2041" s="45"/>
      <c r="H2041" s="18" t="str">
        <f aca="false">IF(ISERROR(FIND(",",B2041)),"?","")</f>
        <v>?</v>
      </c>
      <c r="I2041" s="49"/>
      <c r="J2041" s="49"/>
      <c r="K2041" s="49"/>
      <c r="L2041" s="49"/>
      <c r="M2041" s="49"/>
      <c r="N2041" s="49"/>
      <c r="O2041" s="49"/>
      <c r="P2041" s="49"/>
      <c r="Q2041" s="49"/>
      <c r="R2041" s="49"/>
      <c r="S2041" s="49"/>
      <c r="T2041" s="49"/>
      <c r="U2041" s="49"/>
      <c r="V2041" s="49"/>
      <c r="W2041" s="49"/>
      <c r="X2041" s="49"/>
      <c r="Y2041" s="49"/>
      <c r="Z2041" s="49"/>
      <c r="AA2041" s="49"/>
      <c r="AB2041" s="49"/>
      <c r="AC2041" s="49"/>
      <c r="AD2041" s="49"/>
      <c r="AE2041" s="49"/>
      <c r="AF2041" s="21"/>
    </row>
    <row r="2042" customFormat="false" ht="140.25" hidden="false" customHeight="false" outlineLevel="0" collapsed="false">
      <c r="A2042" s="14" t="e">
        <f aca="false">F2042&amp;" "&amp;G2042&amp;" ["&amp;B2042&amp;"] Gen "&amp;E2042</f>
        <v>#VALUE!</v>
      </c>
      <c r="B2042" s="45" t="s">
        <v>2762</v>
      </c>
      <c r="C2042" s="45" t="n">
        <v>1870</v>
      </c>
      <c r="D2042" s="14" t="n">
        <f aca="false">D2041+1</f>
        <v>2035</v>
      </c>
      <c r="E2042" s="17" t="e">
        <f aca="false">QuelGen(C2042)</f>
        <v>#VALUE!</v>
      </c>
      <c r="F2042" s="45" t="s">
        <v>1308</v>
      </c>
      <c r="G2042" s="45" t="s">
        <v>1632</v>
      </c>
      <c r="H2042" s="18" t="s">
        <v>2763</v>
      </c>
      <c r="I2042" s="45" t="n">
        <v>18</v>
      </c>
      <c r="J2042" s="45" t="n">
        <v>5</v>
      </c>
      <c r="K2042" s="45" t="n">
        <v>1646</v>
      </c>
      <c r="L2042" s="45" t="s">
        <v>52</v>
      </c>
      <c r="M2042" s="45"/>
      <c r="N2042" s="45" t="s">
        <v>1314</v>
      </c>
      <c r="O2042" s="45" t="n">
        <v>11</v>
      </c>
      <c r="P2042" s="45" t="n">
        <v>1</v>
      </c>
      <c r="Q2042" s="45" t="n">
        <v>1679</v>
      </c>
      <c r="R2042" s="45"/>
      <c r="S2042" s="45" t="s">
        <v>52</v>
      </c>
      <c r="T2042" s="45"/>
      <c r="U2042" s="45"/>
      <c r="V2042" s="45" t="s">
        <v>1314</v>
      </c>
      <c r="W2042" s="45" t="n">
        <v>24</v>
      </c>
      <c r="X2042" s="45" t="n">
        <v>3</v>
      </c>
      <c r="Y2042" s="45" t="n">
        <v>1729</v>
      </c>
      <c r="Z2042" s="45" t="n">
        <v>82</v>
      </c>
      <c r="AA2042" s="45" t="s">
        <v>52</v>
      </c>
      <c r="AB2042" s="106"/>
      <c r="AC2042" s="45"/>
      <c r="AD2042" s="45" t="s">
        <v>1314</v>
      </c>
      <c r="AE2042" s="66" t="s">
        <v>2764</v>
      </c>
      <c r="AF2042" s="21" t="n">
        <v>40930</v>
      </c>
    </row>
    <row r="2043" s="54" customFormat="true" ht="38.25" hidden="false" customHeight="false" outlineLevel="0" collapsed="false">
      <c r="A2043" s="14" t="e">
        <f aca="false">F2043&amp;" "&amp;G2043&amp;" ["&amp;B2043&amp;"] Gen "&amp;E2043</f>
        <v>#VALUE!</v>
      </c>
      <c r="B2043" s="104" t="str">
        <f aca="false">LEFT(B2042,3)&amp;C2043</f>
        <v>GPM1870.1</v>
      </c>
      <c r="C2043" s="105" t="n">
        <f aca="false">C2042+0.1</f>
        <v>1870.1</v>
      </c>
      <c r="D2043" s="14" t="n">
        <f aca="false">D2042+1</f>
        <v>2036</v>
      </c>
      <c r="E2043" s="17" t="e">
        <f aca="false">QuelGen(C2043)</f>
        <v>#VALUE!</v>
      </c>
      <c r="F2043" s="52" t="str">
        <f aca="false">F2042</f>
        <v>LABART</v>
      </c>
      <c r="G2043" s="53" t="s">
        <v>415</v>
      </c>
      <c r="H2043" s="18" t="str">
        <f aca="false">IF(ISERROR(FIND(",",B2043)),"?","")</f>
        <v>?</v>
      </c>
      <c r="I2043" s="45" t="n">
        <v>3</v>
      </c>
      <c r="J2043" s="45" t="n">
        <v>2</v>
      </c>
      <c r="K2043" s="45" t="n">
        <v>1639</v>
      </c>
      <c r="L2043" s="45" t="s">
        <v>52</v>
      </c>
      <c r="M2043" s="49"/>
      <c r="N2043" s="49" t="s">
        <v>153</v>
      </c>
      <c r="O2043" s="45"/>
      <c r="P2043" s="45"/>
      <c r="Q2043" s="45"/>
      <c r="R2043" s="45"/>
      <c r="S2043" s="45"/>
      <c r="T2043" s="45"/>
      <c r="U2043" s="45"/>
      <c r="V2043" s="45"/>
      <c r="W2043" s="45"/>
      <c r="X2043" s="45"/>
      <c r="Y2043" s="45"/>
      <c r="Z2043" s="45"/>
      <c r="AA2043" s="45"/>
      <c r="AB2043" s="45"/>
      <c r="AC2043" s="45"/>
      <c r="AD2043" s="45"/>
      <c r="AE2043" s="45" t="s">
        <v>2765</v>
      </c>
      <c r="AF2043" s="21" t="n">
        <v>41213</v>
      </c>
    </row>
    <row r="2044" s="54" customFormat="true" ht="25.5" hidden="false" customHeight="false" outlineLevel="0" collapsed="false">
      <c r="A2044" s="14" t="e">
        <f aca="false">F2044&amp;" "&amp;G2044&amp;" ["&amp;B2044&amp;"] Gen "&amp;E2044</f>
        <v>#VALUE!</v>
      </c>
      <c r="B2044" s="104" t="str">
        <f aca="false">LEFT(B2043,3)&amp;C2044</f>
        <v>GPM1870.2</v>
      </c>
      <c r="C2044" s="105" t="n">
        <f aca="false">C2043+0.1</f>
        <v>1870.2</v>
      </c>
      <c r="D2044" s="14" t="n">
        <f aca="false">D2043+1</f>
        <v>2037</v>
      </c>
      <c r="E2044" s="17" t="e">
        <f aca="false">QuelGen(C2044)</f>
        <v>#VALUE!</v>
      </c>
      <c r="F2044" s="52" t="str">
        <f aca="false">F2043</f>
        <v>LABART</v>
      </c>
      <c r="G2044" s="53" t="s">
        <v>151</v>
      </c>
      <c r="H2044" s="18" t="str">
        <f aca="false">IF(ISERROR(FIND(",",B2044)),"?","")</f>
        <v>?</v>
      </c>
      <c r="I2044" s="45" t="n">
        <v>17</v>
      </c>
      <c r="J2044" s="45" t="n">
        <v>4</v>
      </c>
      <c r="K2044" s="45" t="n">
        <v>1642</v>
      </c>
      <c r="L2044" s="45" t="s">
        <v>52</v>
      </c>
      <c r="M2044" s="49"/>
      <c r="N2044" s="49" t="s">
        <v>153</v>
      </c>
      <c r="O2044" s="45"/>
      <c r="P2044" s="45"/>
      <c r="Q2044" s="45"/>
      <c r="R2044" s="45"/>
      <c r="S2044" s="45"/>
      <c r="T2044" s="45"/>
      <c r="U2044" s="45"/>
      <c r="V2044" s="45"/>
      <c r="W2044" s="45"/>
      <c r="X2044" s="45"/>
      <c r="Y2044" s="45"/>
      <c r="Z2044" s="45"/>
      <c r="AA2044" s="45"/>
      <c r="AB2044" s="45"/>
      <c r="AC2044" s="45"/>
      <c r="AD2044" s="45"/>
      <c r="AE2044" s="45" t="s">
        <v>2766</v>
      </c>
      <c r="AF2044" s="21" t="n">
        <v>41213</v>
      </c>
    </row>
    <row r="2045" s="54" customFormat="true" ht="38.25" hidden="false" customHeight="false" outlineLevel="0" collapsed="false">
      <c r="A2045" s="14" t="e">
        <f aca="false">F2045&amp;" "&amp;G2045&amp;" ["&amp;B2045&amp;"] Gen "&amp;E2045</f>
        <v>#VALUE!</v>
      </c>
      <c r="B2045" s="104" t="str">
        <f aca="false">LEFT(B2044,3)&amp;C2045</f>
        <v>GPM1870.3</v>
      </c>
      <c r="C2045" s="105" t="n">
        <f aca="false">C2044+0.1</f>
        <v>1870.3</v>
      </c>
      <c r="D2045" s="14" t="n">
        <f aca="false">D2044+1</f>
        <v>2038</v>
      </c>
      <c r="E2045" s="17" t="e">
        <f aca="false">QuelGen(C2045)</f>
        <v>#VALUE!</v>
      </c>
      <c r="F2045" s="52" t="str">
        <f aca="false">F2044</f>
        <v>LABART</v>
      </c>
      <c r="G2045" s="53" t="s">
        <v>176</v>
      </c>
      <c r="H2045" s="18" t="str">
        <f aca="false">IF(ISERROR(FIND(",",B2045)),"?","")</f>
        <v>?</v>
      </c>
      <c r="I2045" s="45" t="n">
        <v>28</v>
      </c>
      <c r="J2045" s="45" t="n">
        <v>10</v>
      </c>
      <c r="K2045" s="45" t="n">
        <v>1643</v>
      </c>
      <c r="L2045" s="45" t="s">
        <v>52</v>
      </c>
      <c r="M2045" s="49"/>
      <c r="N2045" s="49" t="s">
        <v>153</v>
      </c>
      <c r="O2045" s="45"/>
      <c r="P2045" s="45"/>
      <c r="Q2045" s="45"/>
      <c r="R2045" s="45"/>
      <c r="S2045" s="45"/>
      <c r="T2045" s="45"/>
      <c r="U2045" s="45"/>
      <c r="V2045" s="45"/>
      <c r="W2045" s="45"/>
      <c r="X2045" s="45"/>
      <c r="Y2045" s="45"/>
      <c r="Z2045" s="45"/>
      <c r="AA2045" s="45"/>
      <c r="AB2045" s="45"/>
      <c r="AC2045" s="45"/>
      <c r="AD2045" s="45"/>
      <c r="AE2045" s="45" t="s">
        <v>2767</v>
      </c>
      <c r="AF2045" s="21" t="n">
        <v>41213</v>
      </c>
    </row>
    <row r="2046" s="54" customFormat="true" ht="51" hidden="false" customHeight="false" outlineLevel="0" collapsed="false">
      <c r="A2046" s="14" t="e">
        <f aca="false">F2046&amp;" "&amp;G2046&amp;" ["&amp;B2046&amp;"] Gen "&amp;E2046</f>
        <v>#VALUE!</v>
      </c>
      <c r="B2046" s="104" t="str">
        <f aca="false">LEFT(B2045,3)&amp;C2046</f>
        <v>GPM1870.4</v>
      </c>
      <c r="C2046" s="105" t="n">
        <f aca="false">C2045+0.1</f>
        <v>1870.4</v>
      </c>
      <c r="D2046" s="14" t="n">
        <f aca="false">D2045+1</f>
        <v>2039</v>
      </c>
      <c r="E2046" s="17" t="e">
        <f aca="false">QuelGen(C2046)</f>
        <v>#VALUE!</v>
      </c>
      <c r="F2046" s="52" t="str">
        <f aca="false">F2045</f>
        <v>LABART</v>
      </c>
      <c r="G2046" s="53" t="s">
        <v>302</v>
      </c>
      <c r="H2046" s="18" t="str">
        <f aca="false">IF(ISERROR(FIND(",",B2046)),"?","")</f>
        <v>?</v>
      </c>
      <c r="I2046" s="45" t="n">
        <v>12</v>
      </c>
      <c r="J2046" s="45" t="n">
        <v>2</v>
      </c>
      <c r="K2046" s="45" t="n">
        <v>1641</v>
      </c>
      <c r="L2046" s="45" t="s">
        <v>52</v>
      </c>
      <c r="M2046" s="49"/>
      <c r="N2046" s="49" t="s">
        <v>153</v>
      </c>
      <c r="O2046" s="45"/>
      <c r="P2046" s="45"/>
      <c r="Q2046" s="45"/>
      <c r="R2046" s="45"/>
      <c r="S2046" s="45"/>
      <c r="T2046" s="45"/>
      <c r="U2046" s="45"/>
      <c r="V2046" s="45"/>
      <c r="W2046" s="45"/>
      <c r="X2046" s="45"/>
      <c r="Y2046" s="45"/>
      <c r="Z2046" s="45"/>
      <c r="AA2046" s="45"/>
      <c r="AB2046" s="45"/>
      <c r="AC2046" s="45"/>
      <c r="AD2046" s="45"/>
      <c r="AE2046" s="45" t="s">
        <v>2768</v>
      </c>
      <c r="AF2046" s="21" t="n">
        <v>41213</v>
      </c>
    </row>
    <row r="2047" s="54" customFormat="true" ht="51" hidden="false" customHeight="false" outlineLevel="0" collapsed="false">
      <c r="A2047" s="14" t="e">
        <f aca="false">F2047&amp;" "&amp;G2047&amp;" ["&amp;B2047&amp;"] Gen "&amp;E2047</f>
        <v>#VALUE!</v>
      </c>
      <c r="B2047" s="104" t="str">
        <f aca="false">LEFT(B2046,3)&amp;C2047</f>
        <v>GPM1870.5</v>
      </c>
      <c r="C2047" s="105" t="n">
        <f aca="false">C2046+0.1</f>
        <v>1870.5</v>
      </c>
      <c r="D2047" s="14" t="n">
        <f aca="false">D2046+1</f>
        <v>2040</v>
      </c>
      <c r="E2047" s="17" t="e">
        <f aca="false">QuelGen(C2047)</f>
        <v>#VALUE!</v>
      </c>
      <c r="F2047" s="52" t="str">
        <f aca="false">F2046</f>
        <v>LABART</v>
      </c>
      <c r="G2047" s="53" t="s">
        <v>402</v>
      </c>
      <c r="H2047" s="18" t="str">
        <f aca="false">IF(ISERROR(FIND(",",B2047)),"?","")</f>
        <v>?</v>
      </c>
      <c r="I2047" s="45" t="n">
        <v>26</v>
      </c>
      <c r="J2047" s="45" t="n">
        <v>5</v>
      </c>
      <c r="K2047" s="45" t="n">
        <v>1636</v>
      </c>
      <c r="L2047" s="45" t="s">
        <v>52</v>
      </c>
      <c r="M2047" s="49"/>
      <c r="N2047" s="49" t="s">
        <v>153</v>
      </c>
      <c r="O2047" s="45"/>
      <c r="P2047" s="45"/>
      <c r="Q2047" s="45"/>
      <c r="R2047" s="45"/>
      <c r="S2047" s="45"/>
      <c r="T2047" s="45"/>
      <c r="U2047" s="45"/>
      <c r="V2047" s="45"/>
      <c r="W2047" s="45"/>
      <c r="X2047" s="45"/>
      <c r="Y2047" s="45"/>
      <c r="Z2047" s="45"/>
      <c r="AA2047" s="45"/>
      <c r="AB2047" s="45"/>
      <c r="AC2047" s="45"/>
      <c r="AD2047" s="45"/>
      <c r="AE2047" s="45" t="s">
        <v>2769</v>
      </c>
      <c r="AF2047" s="21" t="n">
        <v>41213</v>
      </c>
    </row>
    <row r="2048" customFormat="false" ht="25.5" hidden="false" customHeight="false" outlineLevel="0" collapsed="false">
      <c r="A2048" s="14" t="e">
        <f aca="false">F2048&amp;" "&amp;G2048&amp;" ["&amp;B2048&amp;"] Gen "&amp;E2048</f>
        <v>#VALUE!</v>
      </c>
      <c r="B2048" s="45" t="s">
        <v>2770</v>
      </c>
      <c r="C2048" s="45" t="n">
        <v>1871</v>
      </c>
      <c r="D2048" s="14" t="n">
        <f aca="false">D2047+1</f>
        <v>2041</v>
      </c>
      <c r="E2048" s="17" t="e">
        <f aca="false">QuelGen(C2048)</f>
        <v>#VALUE!</v>
      </c>
      <c r="F2048" s="45" t="s">
        <v>612</v>
      </c>
      <c r="G2048" s="45" t="s">
        <v>1081</v>
      </c>
      <c r="H2048" s="18" t="s">
        <v>2771</v>
      </c>
      <c r="I2048" s="45" t="n">
        <v>0</v>
      </c>
      <c r="J2048" s="45" t="n">
        <v>0</v>
      </c>
      <c r="K2048" s="45" t="n">
        <v>1654</v>
      </c>
      <c r="L2048" s="45"/>
      <c r="M2048" s="45"/>
      <c r="N2048" s="45"/>
      <c r="O2048" s="45" t="n">
        <v>11</v>
      </c>
      <c r="P2048" s="45" t="n">
        <v>1</v>
      </c>
      <c r="Q2048" s="45" t="n">
        <v>1679</v>
      </c>
      <c r="R2048" s="45"/>
      <c r="S2048" s="45" t="s">
        <v>52</v>
      </c>
      <c r="T2048" s="45"/>
      <c r="U2048" s="45"/>
      <c r="V2048" s="45" t="s">
        <v>1314</v>
      </c>
      <c r="W2048" s="45" t="n">
        <v>25</v>
      </c>
      <c r="X2048" s="45" t="n">
        <v>1</v>
      </c>
      <c r="Y2048" s="45" t="n">
        <v>1727</v>
      </c>
      <c r="Z2048" s="45" t="n">
        <v>73</v>
      </c>
      <c r="AA2048" s="45" t="s">
        <v>52</v>
      </c>
      <c r="AB2048" s="45"/>
      <c r="AC2048" s="45"/>
      <c r="AD2048" s="45" t="s">
        <v>1314</v>
      </c>
      <c r="AE2048" s="45"/>
      <c r="AF2048" s="21" t="n">
        <v>40930</v>
      </c>
    </row>
    <row r="2049" customFormat="false" ht="63.75" hidden="false" customHeight="false" outlineLevel="0" collapsed="false">
      <c r="A2049" s="14" t="e">
        <f aca="false">F2049&amp;" "&amp;G2049&amp;" ["&amp;B2049&amp;"] Gen "&amp;E2049</f>
        <v>#VALUE!</v>
      </c>
      <c r="B2049" s="73" t="s">
        <v>2772</v>
      </c>
      <c r="C2049" s="73" t="n">
        <v>1870</v>
      </c>
      <c r="D2049" s="14" t="n">
        <f aca="false">D2048+1</f>
        <v>2042</v>
      </c>
      <c r="E2049" s="17" t="e">
        <f aca="false">QuelGen(C2049)</f>
        <v>#VALUE!</v>
      </c>
      <c r="F2049" s="45" t="s">
        <v>772</v>
      </c>
      <c r="G2049" s="45" t="s">
        <v>1319</v>
      </c>
      <c r="H2049" s="18" t="str">
        <f aca="false">IF(ISERROR(FIND(",",B2049)),"?","")</f>
        <v>?</v>
      </c>
      <c r="I2049" s="49"/>
      <c r="J2049" s="49"/>
      <c r="K2049" s="49" t="s">
        <v>2753</v>
      </c>
      <c r="L2049" s="49" t="s">
        <v>2773</v>
      </c>
      <c r="M2049" s="49"/>
      <c r="N2049" s="49"/>
      <c r="O2049" s="49"/>
      <c r="P2049" s="49"/>
      <c r="Q2049" s="49" t="s">
        <v>2003</v>
      </c>
      <c r="R2049" s="49"/>
      <c r="S2049" s="49" t="s">
        <v>2773</v>
      </c>
      <c r="T2049" s="49"/>
      <c r="U2049" s="49"/>
      <c r="V2049" s="49"/>
      <c r="W2049" s="49"/>
      <c r="X2049" s="49"/>
      <c r="Y2049" s="49"/>
      <c r="Z2049" s="49"/>
      <c r="AA2049" s="49"/>
      <c r="AB2049" s="49"/>
      <c r="AC2049" s="49"/>
      <c r="AD2049" s="49"/>
      <c r="AE2049" s="49" t="s">
        <v>2774</v>
      </c>
      <c r="AF2049" s="21" t="n">
        <v>40829</v>
      </c>
    </row>
    <row r="2050" customFormat="false" ht="25.5" hidden="false" customHeight="false" outlineLevel="0" collapsed="false">
      <c r="A2050" s="14" t="e">
        <f aca="false">F2050&amp;" "&amp;G2050&amp;" ["&amp;B2050&amp;"] Gen "&amp;E2050</f>
        <v>#VALUE!</v>
      </c>
      <c r="B2050" s="48" t="s">
        <v>2775</v>
      </c>
      <c r="C2050" s="48" t="n">
        <v>1871</v>
      </c>
      <c r="D2050" s="14" t="n">
        <f aca="false">D2049+1</f>
        <v>2043</v>
      </c>
      <c r="E2050" s="17" t="e">
        <f aca="false">QuelGen(C2050)</f>
        <v>#VALUE!</v>
      </c>
      <c r="F2050" s="45" t="s">
        <v>2291</v>
      </c>
      <c r="G2050" s="45" t="s">
        <v>2291</v>
      </c>
      <c r="H2050" s="18" t="str">
        <f aca="false">IF(ISERROR(FIND(",",B2050)),"?","")</f>
        <v>?</v>
      </c>
      <c r="I2050" s="49"/>
      <c r="J2050" s="49"/>
      <c r="K2050" s="49" t="s">
        <v>2753</v>
      </c>
      <c r="L2050" s="49" t="s">
        <v>2773</v>
      </c>
      <c r="M2050" s="49"/>
      <c r="N2050" s="49"/>
      <c r="O2050" s="49"/>
      <c r="P2050" s="49"/>
      <c r="Q2050" s="49" t="s">
        <v>2003</v>
      </c>
      <c r="R2050" s="49"/>
      <c r="S2050" s="49" t="s">
        <v>2773</v>
      </c>
      <c r="T2050" s="49"/>
      <c r="U2050" s="49"/>
      <c r="V2050" s="49"/>
      <c r="W2050" s="49"/>
      <c r="X2050" s="49"/>
      <c r="Y2050" s="49"/>
      <c r="Z2050" s="49"/>
      <c r="AA2050" s="49"/>
      <c r="AB2050" s="49"/>
      <c r="AC2050" s="49"/>
      <c r="AD2050" s="49"/>
      <c r="AE2050" s="49"/>
      <c r="AF2050" s="21" t="n">
        <v>40829</v>
      </c>
    </row>
    <row r="2051" customFormat="false" ht="25.5" hidden="false" customHeight="false" outlineLevel="0" collapsed="false">
      <c r="A2051" s="14" t="e">
        <f aca="false">F2051&amp;" "&amp;G2051&amp;" ["&amp;B2051&amp;"] Gen "&amp;E2051</f>
        <v>#VALUE!</v>
      </c>
      <c r="B2051" s="45" t="s">
        <v>2776</v>
      </c>
      <c r="C2051" s="45" t="n">
        <v>1880</v>
      </c>
      <c r="D2051" s="14" t="n">
        <f aca="false">D2050+1</f>
        <v>2044</v>
      </c>
      <c r="E2051" s="17" t="e">
        <f aca="false">QuelGen(C2051)</f>
        <v>#VALUE!</v>
      </c>
      <c r="F2051" s="45" t="s">
        <v>1308</v>
      </c>
      <c r="G2051" s="45" t="s">
        <v>402</v>
      </c>
      <c r="H2051" s="18" t="str">
        <f aca="false">IF(ISERROR(FIND(",",B2051)),"?","")</f>
        <v>?</v>
      </c>
      <c r="I2051" s="45" t="n">
        <v>0</v>
      </c>
      <c r="J2051" s="45" t="n">
        <v>0</v>
      </c>
      <c r="K2051" s="45" t="s">
        <v>2777</v>
      </c>
      <c r="L2051" s="45" t="s">
        <v>2778</v>
      </c>
      <c r="M2051" s="45"/>
      <c r="N2051" s="45" t="s">
        <v>1314</v>
      </c>
      <c r="O2051" s="45" t="n">
        <v>0</v>
      </c>
      <c r="P2051" s="45" t="n">
        <v>0</v>
      </c>
      <c r="Q2051" s="45" t="s">
        <v>2297</v>
      </c>
      <c r="R2051" s="45"/>
      <c r="S2051" s="45" t="s">
        <v>2778</v>
      </c>
      <c r="T2051" s="45"/>
      <c r="U2051" s="45"/>
      <c r="V2051" s="45" t="s">
        <v>1314</v>
      </c>
      <c r="W2051" s="45" t="n">
        <v>11</v>
      </c>
      <c r="X2051" s="45" t="n">
        <v>7</v>
      </c>
      <c r="Y2051" s="45" t="n">
        <v>1705</v>
      </c>
      <c r="Z2051" s="45"/>
      <c r="AA2051" s="45" t="s">
        <v>1317</v>
      </c>
      <c r="AB2051" s="45" t="s">
        <v>2779</v>
      </c>
      <c r="AC2051" s="45"/>
      <c r="AD2051" s="45" t="s">
        <v>1314</v>
      </c>
      <c r="AE2051" s="66" t="s">
        <v>2780</v>
      </c>
      <c r="AF2051" s="21" t="n">
        <v>40930</v>
      </c>
    </row>
    <row r="2052" customFormat="false" ht="25.5" hidden="false" customHeight="false" outlineLevel="0" collapsed="false">
      <c r="A2052" s="14" t="e">
        <f aca="false">F2052&amp;" "&amp;G2052&amp;" ["&amp;B2052&amp;"] Gen "&amp;E2052</f>
        <v>#VALUE!</v>
      </c>
      <c r="B2052" s="45" t="s">
        <v>2781</v>
      </c>
      <c r="C2052" s="45" t="n">
        <v>1881</v>
      </c>
      <c r="D2052" s="14" t="n">
        <f aca="false">D2051+1</f>
        <v>2045</v>
      </c>
      <c r="E2052" s="17" t="e">
        <f aca="false">QuelGen(C2052)</f>
        <v>#VALUE!</v>
      </c>
      <c r="F2052" s="45" t="s">
        <v>2600</v>
      </c>
      <c r="G2052" s="45" t="s">
        <v>507</v>
      </c>
      <c r="H2052" s="18" t="str">
        <f aca="false">IF(ISERROR(FIND(",",B2052)),"?","")</f>
        <v>?</v>
      </c>
      <c r="I2052" s="45" t="n">
        <v>0</v>
      </c>
      <c r="J2052" s="45" t="n">
        <v>0</v>
      </c>
      <c r="K2052" s="45" t="s">
        <v>2777</v>
      </c>
      <c r="L2052" s="45" t="s">
        <v>2778</v>
      </c>
      <c r="M2052" s="45"/>
      <c r="N2052" s="45" t="s">
        <v>1314</v>
      </c>
      <c r="O2052" s="45" t="n">
        <v>0</v>
      </c>
      <c r="P2052" s="45" t="n">
        <v>0</v>
      </c>
      <c r="Q2052" s="45" t="s">
        <v>2297</v>
      </c>
      <c r="R2052" s="45"/>
      <c r="S2052" s="45" t="s">
        <v>2778</v>
      </c>
      <c r="T2052" s="45"/>
      <c r="U2052" s="45"/>
      <c r="V2052" s="45" t="s">
        <v>1314</v>
      </c>
      <c r="W2052" s="45"/>
      <c r="X2052" s="45"/>
      <c r="Y2052" s="45"/>
      <c r="Z2052" s="45"/>
      <c r="AA2052" s="45"/>
      <c r="AB2052" s="45"/>
      <c r="AC2052" s="45"/>
      <c r="AD2052" s="45"/>
      <c r="AE2052" s="45"/>
      <c r="AF2052" s="21" t="n">
        <v>40930</v>
      </c>
    </row>
    <row r="2053" customFormat="false" ht="25.5" hidden="false" customHeight="false" outlineLevel="0" collapsed="false">
      <c r="A2053" s="14" t="e">
        <f aca="false">F2053&amp;" "&amp;G2053&amp;" ["&amp;B2053&amp;"] Gen "&amp;E2053</f>
        <v>#VALUE!</v>
      </c>
      <c r="B2053" s="48" t="s">
        <v>2782</v>
      </c>
      <c r="C2053" s="48" t="n">
        <v>1880</v>
      </c>
      <c r="D2053" s="14" t="n">
        <f aca="false">D2052+1</f>
        <v>2046</v>
      </c>
      <c r="E2053" s="17" t="e">
        <f aca="false">QuelGen(C2053)</f>
        <v>#VALUE!</v>
      </c>
      <c r="F2053" s="45" t="s">
        <v>2006</v>
      </c>
      <c r="G2053" s="45" t="s">
        <v>292</v>
      </c>
      <c r="H2053" s="18" t="str">
        <f aca="false">IF(ISERROR(FIND(",",B2053)),"?","")</f>
        <v>?</v>
      </c>
      <c r="I2053" s="49"/>
      <c r="J2053" s="49"/>
      <c r="K2053" s="49" t="s">
        <v>2753</v>
      </c>
      <c r="L2053" s="49" t="s">
        <v>1571</v>
      </c>
      <c r="M2053" s="49"/>
      <c r="N2053" s="49"/>
      <c r="O2053" s="49"/>
      <c r="P2053" s="49"/>
      <c r="Q2053" s="49" t="s">
        <v>2003</v>
      </c>
      <c r="R2053" s="49"/>
      <c r="S2053" s="49" t="s">
        <v>1166</v>
      </c>
      <c r="T2053" s="49"/>
      <c r="U2053" s="49"/>
      <c r="V2053" s="49"/>
      <c r="W2053" s="49"/>
      <c r="X2053" s="49"/>
      <c r="Y2053" s="49"/>
      <c r="Z2053" s="49"/>
      <c r="AA2053" s="49"/>
      <c r="AB2053" s="49"/>
      <c r="AC2053" s="49"/>
      <c r="AD2053" s="49"/>
      <c r="AE2053" s="49"/>
      <c r="AF2053" s="21" t="n">
        <v>40829</v>
      </c>
    </row>
    <row r="2054" customFormat="false" ht="14.25" hidden="false" customHeight="false" outlineLevel="0" collapsed="false">
      <c r="A2054" s="14" t="e">
        <f aca="false">F2054&amp;" "&amp;G2054&amp;" ["&amp;B2054&amp;"] Gen "&amp;E2054</f>
        <v>#VALUE!</v>
      </c>
      <c r="B2054" s="48" t="s">
        <v>2783</v>
      </c>
      <c r="C2054" s="48" t="n">
        <v>1881</v>
      </c>
      <c r="D2054" s="14" t="n">
        <f aca="false">D2053+1</f>
        <v>2047</v>
      </c>
      <c r="E2054" s="17" t="e">
        <f aca="false">QuelGen(C2054)</f>
        <v>#VALUE!</v>
      </c>
      <c r="F2054" s="45" t="s">
        <v>2291</v>
      </c>
      <c r="G2054" s="45" t="s">
        <v>2291</v>
      </c>
      <c r="H2054" s="18" t="str">
        <f aca="false">IF(ISERROR(FIND(",",B2054)),"?","")</f>
        <v>?</v>
      </c>
      <c r="I2054" s="49"/>
      <c r="J2054" s="49"/>
      <c r="K2054" s="49" t="s">
        <v>2753</v>
      </c>
      <c r="L2054" s="49" t="s">
        <v>1571</v>
      </c>
      <c r="M2054" s="49"/>
      <c r="N2054" s="49"/>
      <c r="O2054" s="49"/>
      <c r="P2054" s="49"/>
      <c r="Q2054" s="49" t="s">
        <v>2003</v>
      </c>
      <c r="R2054" s="49"/>
      <c r="S2054" s="49" t="s">
        <v>1166</v>
      </c>
      <c r="T2054" s="49"/>
      <c r="U2054" s="49"/>
      <c r="V2054" s="49"/>
      <c r="W2054" s="49"/>
      <c r="X2054" s="49"/>
      <c r="Y2054" s="49"/>
      <c r="Z2054" s="49"/>
      <c r="AA2054" s="49"/>
      <c r="AB2054" s="49"/>
      <c r="AC2054" s="49"/>
      <c r="AD2054" s="49"/>
      <c r="AE2054" s="49"/>
      <c r="AF2054" s="21" t="n">
        <v>40829</v>
      </c>
    </row>
    <row r="2055" customFormat="false" ht="25.5" hidden="false" customHeight="false" outlineLevel="0" collapsed="false">
      <c r="A2055" s="14" t="e">
        <f aca="false">F2055&amp;" "&amp;G2055&amp;" ["&amp;B2055&amp;"] Gen "&amp;E2055</f>
        <v>#VALUE!</v>
      </c>
      <c r="B2055" s="45" t="s">
        <v>2784</v>
      </c>
      <c r="C2055" s="45" t="n">
        <v>1890</v>
      </c>
      <c r="D2055" s="14" t="n">
        <f aca="false">D2054+1</f>
        <v>2048</v>
      </c>
      <c r="E2055" s="17" t="e">
        <f aca="false">QuelGen(C2055)</f>
        <v>#VALUE!</v>
      </c>
      <c r="F2055" s="45" t="s">
        <v>147</v>
      </c>
      <c r="G2055" s="45" t="s">
        <v>1100</v>
      </c>
      <c r="H2055" s="18" t="str">
        <f aca="false">IF(ISERROR(FIND(",",B2055)),"?","")</f>
        <v>?</v>
      </c>
      <c r="I2055" s="49"/>
      <c r="J2055" s="49"/>
      <c r="K2055" s="49" t="n">
        <v>1649</v>
      </c>
      <c r="L2055" s="49"/>
      <c r="M2055" s="49"/>
      <c r="N2055" s="49"/>
      <c r="O2055" s="49" t="n">
        <v>16</v>
      </c>
      <c r="P2055" s="49" t="n">
        <v>7</v>
      </c>
      <c r="Q2055" s="49" t="n">
        <v>1676</v>
      </c>
      <c r="R2055" s="49" t="n">
        <v>27</v>
      </c>
      <c r="S2055" s="49" t="s">
        <v>52</v>
      </c>
      <c r="T2055" s="49" t="s">
        <v>238</v>
      </c>
      <c r="U2055" s="49"/>
      <c r="V2055" s="49" t="s">
        <v>153</v>
      </c>
      <c r="W2055" s="49" t="n">
        <v>31</v>
      </c>
      <c r="X2055" s="49" t="n">
        <v>5</v>
      </c>
      <c r="Y2055" s="49" t="n">
        <v>1721</v>
      </c>
      <c r="Z2055" s="49" t="n">
        <v>75</v>
      </c>
      <c r="AA2055" s="49" t="s">
        <v>52</v>
      </c>
      <c r="AB2055" s="49"/>
      <c r="AC2055" s="49"/>
      <c r="AD2055" s="49" t="s">
        <v>153</v>
      </c>
      <c r="AE2055" s="49"/>
      <c r="AF2055" s="21" t="n">
        <v>40810</v>
      </c>
    </row>
    <row r="2056" customFormat="false" ht="25.5" hidden="false" customHeight="false" outlineLevel="0" collapsed="false">
      <c r="A2056" s="14" t="e">
        <f aca="false">F2056&amp;" "&amp;G2056&amp;" ["&amp;B2056&amp;"] Gen "&amp;E2056</f>
        <v>#VALUE!</v>
      </c>
      <c r="B2056" s="45" t="s">
        <v>2785</v>
      </c>
      <c r="C2056" s="45" t="n">
        <v>1891</v>
      </c>
      <c r="D2056" s="14" t="n">
        <f aca="false">D2055+1</f>
        <v>2049</v>
      </c>
      <c r="E2056" s="17" t="e">
        <f aca="false">QuelGen(C2056)</f>
        <v>#VALUE!</v>
      </c>
      <c r="F2056" s="45" t="s">
        <v>2786</v>
      </c>
      <c r="G2056" s="45" t="s">
        <v>176</v>
      </c>
      <c r="H2056" s="18" t="str">
        <f aca="false">IF(ISERROR(FIND(",",B2056)),"?","")</f>
        <v>?</v>
      </c>
      <c r="I2056" s="49"/>
      <c r="J2056" s="49"/>
      <c r="K2056" s="49" t="n">
        <v>1662</v>
      </c>
      <c r="L2056" s="49"/>
      <c r="M2056" s="49"/>
      <c r="N2056" s="49"/>
      <c r="O2056" s="49" t="n">
        <v>16</v>
      </c>
      <c r="P2056" s="49" t="n">
        <v>7</v>
      </c>
      <c r="Q2056" s="49" t="n">
        <v>1676</v>
      </c>
      <c r="R2056" s="49" t="n">
        <v>14</v>
      </c>
      <c r="S2056" s="49" t="s">
        <v>52</v>
      </c>
      <c r="T2056" s="49" t="s">
        <v>70</v>
      </c>
      <c r="U2056" s="49"/>
      <c r="V2056" s="49" t="s">
        <v>153</v>
      </c>
      <c r="W2056" s="49" t="n">
        <v>16</v>
      </c>
      <c r="X2056" s="49" t="n">
        <v>7</v>
      </c>
      <c r="Y2056" s="49" t="n">
        <v>1719</v>
      </c>
      <c r="Z2056" s="49"/>
      <c r="AA2056" s="49" t="s">
        <v>52</v>
      </c>
      <c r="AB2056" s="49" t="s">
        <v>238</v>
      </c>
      <c r="AC2056" s="49"/>
      <c r="AD2056" s="49" t="s">
        <v>153</v>
      </c>
      <c r="AE2056" s="49" t="s">
        <v>2787</v>
      </c>
      <c r="AF2056" s="21" t="n">
        <v>40810</v>
      </c>
    </row>
    <row r="2057" customFormat="false" ht="25.5" hidden="false" customHeight="false" outlineLevel="0" collapsed="false">
      <c r="A2057" s="14" t="e">
        <f aca="false">F2057&amp;" "&amp;G2057&amp;" ["&amp;B2057&amp;"] Gen "&amp;E2057</f>
        <v>#VALUE!</v>
      </c>
      <c r="B2057" s="48" t="s">
        <v>2788</v>
      </c>
      <c r="C2057" s="48" t="n">
        <v>1890</v>
      </c>
      <c r="D2057" s="14" t="n">
        <f aca="false">D2056+1</f>
        <v>2050</v>
      </c>
      <c r="E2057" s="17" t="e">
        <f aca="false">QuelGen(C2057)</f>
        <v>#VALUE!</v>
      </c>
      <c r="F2057" s="45" t="s">
        <v>772</v>
      </c>
      <c r="G2057" s="45" t="s">
        <v>2291</v>
      </c>
      <c r="H2057" s="18" t="str">
        <f aca="false">IF(ISERROR(FIND(",",B2057)),"?","")</f>
        <v>?</v>
      </c>
      <c r="I2057" s="49"/>
      <c r="J2057" s="49"/>
      <c r="K2057" s="49" t="s">
        <v>1996</v>
      </c>
      <c r="L2057" s="49" t="s">
        <v>363</v>
      </c>
      <c r="M2057" s="49"/>
      <c r="N2057" s="49"/>
      <c r="O2057" s="49"/>
      <c r="P2057" s="49"/>
      <c r="Q2057" s="49" t="s">
        <v>1725</v>
      </c>
      <c r="R2057" s="49"/>
      <c r="S2057" s="49" t="s">
        <v>363</v>
      </c>
      <c r="T2057" s="49"/>
      <c r="U2057" s="49"/>
      <c r="V2057" s="49"/>
      <c r="W2057" s="49"/>
      <c r="X2057" s="49"/>
      <c r="Y2057" s="49"/>
      <c r="Z2057" s="49"/>
      <c r="AA2057" s="49"/>
      <c r="AB2057" s="49"/>
      <c r="AC2057" s="49"/>
      <c r="AD2057" s="49"/>
      <c r="AE2057" s="49"/>
      <c r="AF2057" s="21"/>
    </row>
    <row r="2058" customFormat="false" ht="14.25" hidden="false" customHeight="false" outlineLevel="0" collapsed="false">
      <c r="A2058" s="14" t="e">
        <f aca="false">F2058&amp;" "&amp;G2058&amp;" ["&amp;B2058&amp;"] Gen "&amp;E2058</f>
        <v>#VALUE!</v>
      </c>
      <c r="B2058" s="48" t="s">
        <v>2789</v>
      </c>
      <c r="C2058" s="48" t="n">
        <v>1891</v>
      </c>
      <c r="D2058" s="14" t="n">
        <f aca="false">D2057+1</f>
        <v>2051</v>
      </c>
      <c r="E2058" s="17" t="e">
        <f aca="false">QuelGen(C2058)</f>
        <v>#VALUE!</v>
      </c>
      <c r="F2058" s="45"/>
      <c r="G2058" s="45"/>
      <c r="H2058" s="18" t="str">
        <f aca="false">IF(ISERROR(FIND(",",B2058)),"?","")</f>
        <v>?</v>
      </c>
      <c r="I2058" s="49"/>
      <c r="J2058" s="49"/>
      <c r="K2058" s="49"/>
      <c r="L2058" s="49"/>
      <c r="M2058" s="49"/>
      <c r="N2058" s="49"/>
      <c r="O2058" s="49"/>
      <c r="P2058" s="49"/>
      <c r="Q2058" s="49"/>
      <c r="R2058" s="49"/>
      <c r="S2058" s="49"/>
      <c r="T2058" s="49"/>
      <c r="U2058" s="49"/>
      <c r="V2058" s="49"/>
      <c r="W2058" s="49"/>
      <c r="X2058" s="49"/>
      <c r="Y2058" s="49"/>
      <c r="Z2058" s="49"/>
      <c r="AA2058" s="49"/>
      <c r="AB2058" s="49"/>
      <c r="AC2058" s="49"/>
      <c r="AD2058" s="49"/>
      <c r="AE2058" s="49"/>
      <c r="AF2058" s="21"/>
    </row>
    <row r="2059" customFormat="false" ht="38.25" hidden="false" customHeight="false" outlineLevel="0" collapsed="false">
      <c r="A2059" s="14" t="e">
        <f aca="false">F2059&amp;" "&amp;G2059&amp;" ["&amp;B2059&amp;"] Gen "&amp;E2059</f>
        <v>#VALUE!</v>
      </c>
      <c r="B2059" s="45" t="s">
        <v>2790</v>
      </c>
      <c r="C2059" s="45" t="n">
        <v>1900</v>
      </c>
      <c r="D2059" s="14" t="n">
        <f aca="false">D2058+1</f>
        <v>2052</v>
      </c>
      <c r="E2059" s="17" t="e">
        <f aca="false">QuelGen(C2059)</f>
        <v>#VALUE!</v>
      </c>
      <c r="F2059" s="45" t="s">
        <v>1713</v>
      </c>
      <c r="G2059" s="45" t="s">
        <v>2791</v>
      </c>
      <c r="H2059" s="18" t="str">
        <f aca="false">IF(ISERROR(FIND(",",B2059)),"?","")</f>
        <v>?</v>
      </c>
      <c r="I2059" s="45" t="n">
        <v>10</v>
      </c>
      <c r="J2059" s="45" t="n">
        <v>12</v>
      </c>
      <c r="K2059" s="45" t="n">
        <v>1673</v>
      </c>
      <c r="L2059" s="45" t="s">
        <v>52</v>
      </c>
      <c r="M2059" s="45"/>
      <c r="N2059" s="45" t="s">
        <v>153</v>
      </c>
      <c r="O2059" s="45" t="n">
        <v>27</v>
      </c>
      <c r="P2059" s="45" t="n">
        <v>11</v>
      </c>
      <c r="Q2059" s="45" t="n">
        <v>1698</v>
      </c>
      <c r="R2059" s="45"/>
      <c r="S2059" s="45" t="s">
        <v>52</v>
      </c>
      <c r="T2059" s="45"/>
      <c r="U2059" s="45"/>
      <c r="V2059" s="45" t="s">
        <v>153</v>
      </c>
      <c r="W2059" s="45" t="n">
        <v>22</v>
      </c>
      <c r="X2059" s="45" t="n">
        <v>2</v>
      </c>
      <c r="Y2059" s="45" t="n">
        <v>1732</v>
      </c>
      <c r="Z2059" s="45"/>
      <c r="AA2059" s="45" t="s">
        <v>52</v>
      </c>
      <c r="AB2059" s="45" t="s">
        <v>627</v>
      </c>
      <c r="AC2059" s="45"/>
      <c r="AD2059" s="45" t="s">
        <v>153</v>
      </c>
      <c r="AE2059" s="45" t="s">
        <v>2792</v>
      </c>
      <c r="AF2059" s="21" t="n">
        <v>40930</v>
      </c>
    </row>
    <row r="2060" s="54" customFormat="true" ht="25.5" hidden="false" customHeight="false" outlineLevel="0" collapsed="false">
      <c r="A2060" s="14" t="e">
        <f aca="false">F2060&amp;" "&amp;G2060&amp;" ["&amp;B2060&amp;"] Gen "&amp;E2060</f>
        <v>#VALUE!</v>
      </c>
      <c r="B2060" s="56" t="str">
        <f aca="false">LEFT(B2059,3)&amp;C2060</f>
        <v>GPM1900.1</v>
      </c>
      <c r="C2060" s="57" t="n">
        <f aca="false">C2059+0.1</f>
        <v>1900.1</v>
      </c>
      <c r="D2060" s="14" t="n">
        <f aca="false">D2059+1</f>
        <v>2053</v>
      </c>
      <c r="E2060" s="17" t="e">
        <f aca="false">QuelGen(C2060)</f>
        <v>#VALUE!</v>
      </c>
      <c r="F2060" s="52" t="str">
        <f aca="false">F2059</f>
        <v>NOUVEL</v>
      </c>
      <c r="G2060" s="53" t="s">
        <v>2793</v>
      </c>
      <c r="H2060" s="18" t="str">
        <f aca="false">IF(ISERROR(FIND(",",B2060)),"?","")</f>
        <v>?</v>
      </c>
      <c r="I2060" s="45" t="n">
        <v>30</v>
      </c>
      <c r="J2060" s="45" t="n">
        <v>6</v>
      </c>
      <c r="K2060" s="45" t="n">
        <v>1668</v>
      </c>
      <c r="L2060" s="45" t="s">
        <v>52</v>
      </c>
      <c r="M2060" s="45"/>
      <c r="N2060" s="45" t="s">
        <v>153</v>
      </c>
      <c r="O2060" s="45"/>
      <c r="P2060" s="45"/>
      <c r="Q2060" s="45"/>
      <c r="R2060" s="45"/>
      <c r="S2060" s="45"/>
      <c r="T2060" s="45"/>
      <c r="U2060" s="45"/>
      <c r="V2060" s="45"/>
      <c r="W2060" s="45" t="n">
        <v>2</v>
      </c>
      <c r="X2060" s="45" t="n">
        <v>8</v>
      </c>
      <c r="Y2060" s="45" t="n">
        <v>1691</v>
      </c>
      <c r="Z2060" s="45" t="n">
        <v>23</v>
      </c>
      <c r="AA2060" s="45" t="s">
        <v>52</v>
      </c>
      <c r="AB2060" s="45"/>
      <c r="AC2060" s="45"/>
      <c r="AD2060" s="45" t="s">
        <v>153</v>
      </c>
      <c r="AE2060" s="45"/>
      <c r="AF2060" s="21" t="n">
        <v>40930</v>
      </c>
    </row>
    <row r="2061" customFormat="false" ht="25.5" hidden="false" customHeight="false" outlineLevel="0" collapsed="false">
      <c r="A2061" s="14" t="e">
        <f aca="false">F2061&amp;" "&amp;G2061&amp;" ["&amp;B2061&amp;"] Gen "&amp;E2061</f>
        <v>#VALUE!</v>
      </c>
      <c r="B2061" s="45" t="s">
        <v>2794</v>
      </c>
      <c r="C2061" s="45" t="n">
        <v>1901</v>
      </c>
      <c r="D2061" s="14" t="n">
        <f aca="false">D2060+1</f>
        <v>2054</v>
      </c>
      <c r="E2061" s="17" t="e">
        <f aca="false">QuelGen(C2061)</f>
        <v>#VALUE!</v>
      </c>
      <c r="F2061" s="45" t="s">
        <v>262</v>
      </c>
      <c r="G2061" s="45" t="s">
        <v>109</v>
      </c>
      <c r="H2061" s="18" t="str">
        <f aca="false">IF(ISERROR(FIND(",",B2061)),"?","")</f>
        <v>?</v>
      </c>
      <c r="I2061" s="45" t="n">
        <v>0</v>
      </c>
      <c r="J2061" s="45" t="n">
        <v>0</v>
      </c>
      <c r="K2061" s="45" t="n">
        <v>0</v>
      </c>
      <c r="L2061" s="45"/>
      <c r="M2061" s="45"/>
      <c r="N2061" s="45"/>
      <c r="O2061" s="45" t="n">
        <v>27</v>
      </c>
      <c r="P2061" s="45" t="n">
        <v>11</v>
      </c>
      <c r="Q2061" s="45" t="n">
        <v>1698</v>
      </c>
      <c r="R2061" s="45"/>
      <c r="S2061" s="45" t="s">
        <v>52</v>
      </c>
      <c r="T2061" s="45"/>
      <c r="U2061" s="45"/>
      <c r="V2061" s="45" t="s">
        <v>153</v>
      </c>
      <c r="W2061" s="45"/>
      <c r="X2061" s="45" t="s">
        <v>1494</v>
      </c>
      <c r="Y2061" s="45" t="n">
        <v>1705</v>
      </c>
      <c r="Z2061" s="45"/>
      <c r="AA2061" s="45" t="s">
        <v>52</v>
      </c>
      <c r="AB2061" s="45"/>
      <c r="AC2061" s="45"/>
      <c r="AD2061" s="45"/>
      <c r="AE2061" s="45" t="s">
        <v>2795</v>
      </c>
      <c r="AF2061" s="21" t="n">
        <v>40930</v>
      </c>
    </row>
    <row r="2062" customFormat="false" ht="51" hidden="false" customHeight="false" outlineLevel="0" collapsed="false">
      <c r="A2062" s="14" t="e">
        <f aca="false">F2062&amp;" "&amp;G2062&amp;" ["&amp;B2062&amp;"] Gen "&amp;E2062</f>
        <v>#VALUE!</v>
      </c>
      <c r="B2062" s="48" t="s">
        <v>2796</v>
      </c>
      <c r="C2062" s="48" t="n">
        <v>1900</v>
      </c>
      <c r="D2062" s="14" t="n">
        <f aca="false">D2061+1</f>
        <v>2055</v>
      </c>
      <c r="E2062" s="17" t="e">
        <f aca="false">QuelGen(C2062)</f>
        <v>#VALUE!</v>
      </c>
      <c r="F2062" s="45" t="s">
        <v>638</v>
      </c>
      <c r="G2062" s="45" t="s">
        <v>337</v>
      </c>
      <c r="H2062" s="18" t="n">
        <v>1914</v>
      </c>
      <c r="I2062" s="46" t="n">
        <v>17</v>
      </c>
      <c r="J2062" s="46" t="n">
        <v>9</v>
      </c>
      <c r="K2062" s="46" t="n">
        <v>1676</v>
      </c>
      <c r="L2062" s="46" t="s">
        <v>52</v>
      </c>
      <c r="M2062" s="46"/>
      <c r="N2062" s="47" t="s">
        <v>54</v>
      </c>
      <c r="O2062" s="46" t="n">
        <v>31</v>
      </c>
      <c r="P2062" s="46" t="n">
        <v>7</v>
      </c>
      <c r="Q2062" s="46" t="n">
        <v>1698</v>
      </c>
      <c r="R2062" s="46"/>
      <c r="S2062" s="46" t="s">
        <v>52</v>
      </c>
      <c r="T2062" s="46"/>
      <c r="U2062" s="46"/>
      <c r="V2062" s="47" t="s">
        <v>54</v>
      </c>
      <c r="W2062" s="91" t="n">
        <v>6</v>
      </c>
      <c r="X2062" s="91" t="n">
        <v>4</v>
      </c>
      <c r="Y2062" s="91" t="n">
        <v>1742</v>
      </c>
      <c r="Z2062" s="91" t="n">
        <v>70</v>
      </c>
      <c r="AA2062" s="91" t="s">
        <v>52</v>
      </c>
      <c r="AB2062" s="91" t="s">
        <v>411</v>
      </c>
      <c r="AC2062" s="91"/>
      <c r="AD2062" s="91" t="s">
        <v>153</v>
      </c>
      <c r="AE2062" s="49" t="s">
        <v>2797</v>
      </c>
      <c r="AF2062" s="21" t="n">
        <v>41035</v>
      </c>
    </row>
    <row r="2063" s="54" customFormat="true" ht="25.5" hidden="false" customHeight="false" outlineLevel="0" collapsed="false">
      <c r="A2063" s="14" t="e">
        <f aca="false">F2063&amp;" "&amp;G2063&amp;" ["&amp;B2063&amp;"] Gen "&amp;E2063</f>
        <v>#VALUE!</v>
      </c>
      <c r="B2063" s="56" t="str">
        <f aca="false">LEFT(B2062,3)&amp;C2063</f>
        <v>GMM1900.1</v>
      </c>
      <c r="C2063" s="57" t="n">
        <f aca="false">C2062+0.1</f>
        <v>1900.1</v>
      </c>
      <c r="D2063" s="14" t="n">
        <f aca="false">D2062+1</f>
        <v>2056</v>
      </c>
      <c r="E2063" s="17" t="e">
        <f aca="false">QuelGen(C2063)</f>
        <v>#VALUE!</v>
      </c>
      <c r="F2063" s="52" t="str">
        <f aca="false">F2062</f>
        <v>COLIN</v>
      </c>
      <c r="G2063" s="53" t="s">
        <v>196</v>
      </c>
      <c r="H2063" s="18"/>
      <c r="I2063" s="45" t="n">
        <v>26</v>
      </c>
      <c r="J2063" s="45" t="n">
        <v>9</v>
      </c>
      <c r="K2063" s="45" t="n">
        <v>1664</v>
      </c>
      <c r="L2063" s="45" t="s">
        <v>52</v>
      </c>
      <c r="M2063" s="45"/>
      <c r="N2063" s="45" t="s">
        <v>153</v>
      </c>
      <c r="O2063" s="45"/>
      <c r="P2063" s="45"/>
      <c r="Q2063" s="45"/>
      <c r="R2063" s="45"/>
      <c r="S2063" s="45"/>
      <c r="T2063" s="45"/>
      <c r="U2063" s="45"/>
      <c r="V2063" s="45"/>
      <c r="W2063" s="45"/>
      <c r="X2063" s="49" t="s">
        <v>1566</v>
      </c>
      <c r="Y2063" s="49" t="n">
        <v>1727</v>
      </c>
      <c r="Z2063" s="45"/>
      <c r="AA2063" s="45"/>
      <c r="AB2063" s="45"/>
      <c r="AC2063" s="45"/>
      <c r="AD2063" s="45"/>
      <c r="AE2063" s="45" t="s">
        <v>2798</v>
      </c>
      <c r="AF2063" s="21" t="n">
        <v>41035</v>
      </c>
    </row>
    <row r="2064" s="54" customFormat="true" ht="51" hidden="false" customHeight="false" outlineLevel="0" collapsed="false">
      <c r="A2064" s="14" t="e">
        <f aca="false">F2064&amp;" "&amp;G2064&amp;" ["&amp;B2064&amp;"] Gen "&amp;E2064</f>
        <v>#VALUE!</v>
      </c>
      <c r="B2064" s="56" t="str">
        <f aca="false">LEFT(B2063,3)&amp;C2064</f>
        <v>GMM1900.2</v>
      </c>
      <c r="C2064" s="57" t="n">
        <f aca="false">C2063+0.1</f>
        <v>1900.2</v>
      </c>
      <c r="D2064" s="14" t="n">
        <f aca="false">D2063+1</f>
        <v>2057</v>
      </c>
      <c r="E2064" s="17" t="e">
        <f aca="false">QuelGen(C2064)</f>
        <v>#VALUE!</v>
      </c>
      <c r="F2064" s="52" t="str">
        <f aca="false">F2063</f>
        <v>COLIN</v>
      </c>
      <c r="G2064" s="53" t="s">
        <v>230</v>
      </c>
      <c r="H2064" s="18"/>
      <c r="I2064" s="45" t="n">
        <v>12</v>
      </c>
      <c r="J2064" s="45" t="n">
        <v>3</v>
      </c>
      <c r="K2064" s="45" t="n">
        <v>1667</v>
      </c>
      <c r="L2064" s="45" t="s">
        <v>52</v>
      </c>
      <c r="M2064" s="45"/>
      <c r="N2064" s="45" t="s">
        <v>153</v>
      </c>
      <c r="O2064" s="45"/>
      <c r="P2064" s="45"/>
      <c r="Q2064" s="45"/>
      <c r="R2064" s="45"/>
      <c r="S2064" s="45"/>
      <c r="T2064" s="45"/>
      <c r="U2064" s="45"/>
      <c r="V2064" s="45"/>
      <c r="W2064" s="45" t="n">
        <v>10</v>
      </c>
      <c r="X2064" s="45" t="n">
        <v>10</v>
      </c>
      <c r="Y2064" s="45" t="n">
        <v>1727</v>
      </c>
      <c r="Z2064" s="45" t="n">
        <v>55</v>
      </c>
      <c r="AA2064" s="45" t="s">
        <v>52</v>
      </c>
      <c r="AB2064" s="45" t="s">
        <v>481</v>
      </c>
      <c r="AC2064" s="45"/>
      <c r="AD2064" s="45"/>
      <c r="AE2064" s="45" t="s">
        <v>2799</v>
      </c>
      <c r="AF2064" s="21" t="n">
        <v>41035</v>
      </c>
    </row>
    <row r="2065" s="54" customFormat="true" ht="89.25" hidden="false" customHeight="false" outlineLevel="0" collapsed="false">
      <c r="A2065" s="14" t="e">
        <f aca="false">F2065&amp;" "&amp;G2065&amp;" ["&amp;B2065&amp;"] Gen "&amp;E2065</f>
        <v>#VALUE!</v>
      </c>
      <c r="B2065" s="56" t="str">
        <f aca="false">LEFT(B2064,3)&amp;C2065</f>
        <v>GMM1900.3</v>
      </c>
      <c r="C2065" s="57" t="n">
        <f aca="false">C2064+0.1</f>
        <v>1900.3</v>
      </c>
      <c r="D2065" s="14" t="n">
        <f aca="false">D2064+1</f>
        <v>2058</v>
      </c>
      <c r="E2065" s="17" t="e">
        <f aca="false">QuelGen(C2065)</f>
        <v>#VALUE!</v>
      </c>
      <c r="F2065" s="52" t="str">
        <f aca="false">F2064</f>
        <v>COLIN</v>
      </c>
      <c r="G2065" s="53" t="s">
        <v>164</v>
      </c>
      <c r="H2065" s="18"/>
      <c r="I2065" s="45" t="n">
        <v>30</v>
      </c>
      <c r="J2065" s="45" t="n">
        <v>10</v>
      </c>
      <c r="K2065" s="45" t="n">
        <v>1669</v>
      </c>
      <c r="L2065" s="45" t="s">
        <v>52</v>
      </c>
      <c r="M2065" s="45"/>
      <c r="N2065" s="45" t="s">
        <v>153</v>
      </c>
      <c r="O2065" s="45" t="n">
        <v>29</v>
      </c>
      <c r="P2065" s="45" t="n">
        <v>1</v>
      </c>
      <c r="Q2065" s="45" t="n">
        <v>1693</v>
      </c>
      <c r="R2065" s="45"/>
      <c r="S2065" s="45" t="s">
        <v>52</v>
      </c>
      <c r="T2065" s="45"/>
      <c r="U2065" s="45"/>
      <c r="V2065" s="45" t="s">
        <v>153</v>
      </c>
      <c r="W2065" s="45" t="n">
        <v>2</v>
      </c>
      <c r="X2065" s="45" t="n">
        <v>10</v>
      </c>
      <c r="Y2065" s="45" t="n">
        <v>1729</v>
      </c>
      <c r="Z2065" s="45" t="n">
        <v>50</v>
      </c>
      <c r="AA2065" s="45" t="s">
        <v>52</v>
      </c>
      <c r="AB2065" s="45"/>
      <c r="AC2065" s="45"/>
      <c r="AD2065" s="45"/>
      <c r="AE2065" s="45" t="s">
        <v>2800</v>
      </c>
      <c r="AF2065" s="21" t="n">
        <v>41035</v>
      </c>
    </row>
    <row r="2066" s="54" customFormat="true" ht="38.25" hidden="false" customHeight="false" outlineLevel="0" collapsed="false">
      <c r="A2066" s="14" t="e">
        <f aca="false">F2066&amp;" "&amp;G2066&amp;" ["&amp;B2066&amp;"] Gen "&amp;E2066</f>
        <v>#VALUE!</v>
      </c>
      <c r="B2066" s="56" t="str">
        <f aca="false">LEFT(B2065,3)&amp;C2066</f>
        <v>GMM1900.4</v>
      </c>
      <c r="C2066" s="57" t="n">
        <f aca="false">C2065+0.1</f>
        <v>1900.4</v>
      </c>
      <c r="D2066" s="14" t="n">
        <f aca="false">D2065+1</f>
        <v>2059</v>
      </c>
      <c r="E2066" s="17" t="e">
        <f aca="false">QuelGen(C2066)</f>
        <v>#VALUE!</v>
      </c>
      <c r="F2066" s="52" t="str">
        <f aca="false">F2065</f>
        <v>COLIN</v>
      </c>
      <c r="G2066" s="53" t="s">
        <v>170</v>
      </c>
      <c r="H2066" s="18"/>
      <c r="I2066" s="45" t="n">
        <v>11</v>
      </c>
      <c r="J2066" s="45" t="n">
        <v>2</v>
      </c>
      <c r="K2066" s="45" t="n">
        <v>1672</v>
      </c>
      <c r="L2066" s="45" t="s">
        <v>52</v>
      </c>
      <c r="M2066" s="45"/>
      <c r="N2066" s="45" t="s">
        <v>153</v>
      </c>
      <c r="O2066" s="74" t="n">
        <v>30</v>
      </c>
      <c r="P2066" s="74" t="n">
        <v>9</v>
      </c>
      <c r="Q2066" s="74" t="n">
        <v>1691</v>
      </c>
      <c r="R2066" s="74"/>
      <c r="S2066" s="74" t="s">
        <v>52</v>
      </c>
      <c r="T2066" s="74"/>
      <c r="U2066" s="74"/>
      <c r="V2066" s="74" t="s">
        <v>153</v>
      </c>
      <c r="W2066" s="45"/>
      <c r="X2066" s="45"/>
      <c r="Y2066" s="45"/>
      <c r="Z2066" s="45"/>
      <c r="AA2066" s="45"/>
      <c r="AB2066" s="45"/>
      <c r="AC2066" s="45"/>
      <c r="AD2066" s="45"/>
      <c r="AE2066" s="45" t="s">
        <v>2801</v>
      </c>
      <c r="AF2066" s="21" t="n">
        <v>41035</v>
      </c>
    </row>
    <row r="2067" s="54" customFormat="true" ht="25.5" hidden="false" customHeight="false" outlineLevel="0" collapsed="false">
      <c r="A2067" s="14" t="e">
        <f aca="false">F2067&amp;" "&amp;G2067&amp;" ["&amp;B2067&amp;"] Gen "&amp;E2067</f>
        <v>#VALUE!</v>
      </c>
      <c r="B2067" s="56" t="str">
        <f aca="false">LEFT(B2066,3)&amp;C2067</f>
        <v>GMM1900.5</v>
      </c>
      <c r="C2067" s="57" t="n">
        <f aca="false">C2066+0.1</f>
        <v>1900.5</v>
      </c>
      <c r="D2067" s="14" t="n">
        <f aca="false">D2066+1</f>
        <v>2060</v>
      </c>
      <c r="E2067" s="17" t="e">
        <f aca="false">QuelGen(C2067)</f>
        <v>#VALUE!</v>
      </c>
      <c r="F2067" s="52" t="str">
        <f aca="false">F2066</f>
        <v>COLIN</v>
      </c>
      <c r="G2067" s="53" t="s">
        <v>2802</v>
      </c>
      <c r="H2067" s="18"/>
      <c r="I2067" s="46" t="n">
        <v>19</v>
      </c>
      <c r="J2067" s="46" t="n">
        <v>12</v>
      </c>
      <c r="K2067" s="46" t="n">
        <v>1679</v>
      </c>
      <c r="L2067" s="46" t="s">
        <v>52</v>
      </c>
      <c r="M2067" s="46"/>
      <c r="N2067" s="47" t="s">
        <v>54</v>
      </c>
      <c r="O2067" s="45"/>
      <c r="P2067" s="45"/>
      <c r="Q2067" s="45"/>
      <c r="R2067" s="45"/>
      <c r="S2067" s="45"/>
      <c r="T2067" s="45"/>
      <c r="U2067" s="45"/>
      <c r="V2067" s="45"/>
      <c r="W2067" s="45"/>
      <c r="X2067" s="45"/>
      <c r="Y2067" s="45"/>
      <c r="Z2067" s="45"/>
      <c r="AA2067" s="45"/>
      <c r="AB2067" s="45"/>
      <c r="AC2067" s="45"/>
      <c r="AD2067" s="45"/>
      <c r="AE2067" s="45" t="s">
        <v>2803</v>
      </c>
      <c r="AF2067" s="21" t="n">
        <v>41035</v>
      </c>
    </row>
    <row r="2068" s="54" customFormat="true" ht="25.5" hidden="false" customHeight="false" outlineLevel="0" collapsed="false">
      <c r="A2068" s="14" t="e">
        <f aca="false">F2068&amp;" "&amp;G2068&amp;" ["&amp;B2068&amp;"] Gen "&amp;E2068</f>
        <v>#VALUE!</v>
      </c>
      <c r="B2068" s="56" t="str">
        <f aca="false">LEFT(B2067,3)&amp;C2068</f>
        <v>GMM1900.6</v>
      </c>
      <c r="C2068" s="57" t="n">
        <f aca="false">C2067+0.1</f>
        <v>1900.6</v>
      </c>
      <c r="D2068" s="14" t="n">
        <f aca="false">D2067+1</f>
        <v>2061</v>
      </c>
      <c r="E2068" s="17" t="e">
        <f aca="false">QuelGen(C2068)</f>
        <v>#VALUE!</v>
      </c>
      <c r="F2068" s="52" t="str">
        <f aca="false">F2067</f>
        <v>COLIN</v>
      </c>
      <c r="G2068" s="53" t="s">
        <v>107</v>
      </c>
      <c r="H2068" s="18"/>
      <c r="I2068" s="45" t="n">
        <v>25</v>
      </c>
      <c r="J2068" s="45" t="n">
        <v>1</v>
      </c>
      <c r="K2068" s="45" t="n">
        <v>1679</v>
      </c>
      <c r="L2068" s="45" t="s">
        <v>52</v>
      </c>
      <c r="M2068" s="45"/>
      <c r="N2068" s="45" t="s">
        <v>153</v>
      </c>
      <c r="O2068" s="45"/>
      <c r="P2068" s="45"/>
      <c r="Q2068" s="45"/>
      <c r="R2068" s="45"/>
      <c r="S2068" s="45"/>
      <c r="T2068" s="45"/>
      <c r="U2068" s="45"/>
      <c r="V2068" s="45"/>
      <c r="W2068" s="74" t="n">
        <v>23</v>
      </c>
      <c r="X2068" s="74" t="n">
        <v>4</v>
      </c>
      <c r="Y2068" s="74" t="n">
        <v>1709</v>
      </c>
      <c r="Z2068" s="74"/>
      <c r="AA2068" s="74" t="s">
        <v>52</v>
      </c>
      <c r="AB2068" s="74"/>
      <c r="AC2068" s="74"/>
      <c r="AD2068" s="74" t="s">
        <v>153</v>
      </c>
      <c r="AE2068" s="45" t="s">
        <v>646</v>
      </c>
      <c r="AF2068" s="21" t="n">
        <v>41035</v>
      </c>
    </row>
    <row r="2069" s="54" customFormat="true" ht="25.5" hidden="false" customHeight="false" outlineLevel="0" collapsed="false">
      <c r="A2069" s="14" t="e">
        <f aca="false">F2069&amp;" "&amp;G2069&amp;" ["&amp;B2069&amp;"] Gen "&amp;E2069</f>
        <v>#VALUE!</v>
      </c>
      <c r="B2069" s="56" t="str">
        <f aca="false">LEFT(B2068,3)&amp;C2069</f>
        <v>GMM1900.7</v>
      </c>
      <c r="C2069" s="57" t="n">
        <f aca="false">C2068+0.1</f>
        <v>1900.7</v>
      </c>
      <c r="D2069" s="14" t="n">
        <f aca="false">D2068+1</f>
        <v>2062</v>
      </c>
      <c r="E2069" s="17" t="e">
        <f aca="false">QuelGen(C2069)</f>
        <v>#VALUE!</v>
      </c>
      <c r="F2069" s="52" t="str">
        <f aca="false">F2068</f>
        <v>COLIN</v>
      </c>
      <c r="G2069" s="53" t="s">
        <v>121</v>
      </c>
      <c r="H2069" s="18"/>
      <c r="I2069" s="45" t="n">
        <v>23</v>
      </c>
      <c r="J2069" s="45" t="n">
        <v>8</v>
      </c>
      <c r="K2069" s="45" t="n">
        <v>1681</v>
      </c>
      <c r="L2069" s="45" t="s">
        <v>52</v>
      </c>
      <c r="M2069" s="45"/>
      <c r="N2069" s="45" t="s">
        <v>153</v>
      </c>
      <c r="O2069" s="61"/>
      <c r="P2069" s="61"/>
      <c r="Q2069" s="61"/>
      <c r="R2069" s="61"/>
      <c r="S2069" s="61"/>
      <c r="T2069" s="61"/>
      <c r="U2069" s="61"/>
      <c r="V2069" s="61" t="s">
        <v>115</v>
      </c>
      <c r="W2069" s="45" t="n">
        <v>4</v>
      </c>
      <c r="X2069" s="45" t="n">
        <v>9</v>
      </c>
      <c r="Y2069" s="45" t="n">
        <v>1693</v>
      </c>
      <c r="Z2069" s="45"/>
      <c r="AA2069" s="45" t="s">
        <v>52</v>
      </c>
      <c r="AB2069" s="45" t="s">
        <v>481</v>
      </c>
      <c r="AC2069" s="45"/>
      <c r="AD2069" s="45" t="s">
        <v>153</v>
      </c>
      <c r="AE2069" s="45" t="s">
        <v>2804</v>
      </c>
      <c r="AF2069" s="21" t="n">
        <v>41035</v>
      </c>
    </row>
    <row r="2070" customFormat="false" ht="51" hidden="false" customHeight="false" outlineLevel="0" collapsed="false">
      <c r="A2070" s="14" t="e">
        <f aca="false">F2070&amp;" "&amp;G2070&amp;" ["&amp;B2070&amp;"] Gen "&amp;E2070</f>
        <v>#VALUE!</v>
      </c>
      <c r="B2070" s="48" t="s">
        <v>2805</v>
      </c>
      <c r="C2070" s="48" t="n">
        <v>1901</v>
      </c>
      <c r="D2070" s="14" t="n">
        <f aca="false">D2069+1</f>
        <v>2063</v>
      </c>
      <c r="E2070" s="17" t="e">
        <f aca="false">QuelGen(C2070)</f>
        <v>#VALUE!</v>
      </c>
      <c r="F2070" s="45" t="s">
        <v>1525</v>
      </c>
      <c r="G2070" s="45" t="s">
        <v>104</v>
      </c>
      <c r="H2070" s="18" t="n">
        <v>1915</v>
      </c>
      <c r="I2070" s="46" t="n">
        <v>31</v>
      </c>
      <c r="J2070" s="46" t="n">
        <v>8</v>
      </c>
      <c r="K2070" s="46" t="n">
        <v>1678</v>
      </c>
      <c r="L2070" s="46" t="s">
        <v>52</v>
      </c>
      <c r="M2070" s="46"/>
      <c r="N2070" s="47" t="s">
        <v>54</v>
      </c>
      <c r="O2070" s="46" t="n">
        <v>31</v>
      </c>
      <c r="P2070" s="46" t="n">
        <v>7</v>
      </c>
      <c r="Q2070" s="46" t="n">
        <v>1698</v>
      </c>
      <c r="R2070" s="46"/>
      <c r="S2070" s="46" t="s">
        <v>52</v>
      </c>
      <c r="T2070" s="46"/>
      <c r="U2070" s="46"/>
      <c r="V2070" s="47" t="s">
        <v>54</v>
      </c>
      <c r="W2070" s="91" t="n">
        <v>18</v>
      </c>
      <c r="X2070" s="91" t="n">
        <v>6</v>
      </c>
      <c r="Y2070" s="91" t="n">
        <v>1743</v>
      </c>
      <c r="Z2070" s="91" t="n">
        <v>70</v>
      </c>
      <c r="AA2070" s="91" t="s">
        <v>52</v>
      </c>
      <c r="AB2070" s="91" t="s">
        <v>411</v>
      </c>
      <c r="AC2070" s="91"/>
      <c r="AD2070" s="91" t="s">
        <v>153</v>
      </c>
      <c r="AE2070" s="49" t="s">
        <v>2806</v>
      </c>
      <c r="AF2070" s="21" t="n">
        <v>41035</v>
      </c>
    </row>
    <row r="2071" s="54" customFormat="true" ht="25.5" hidden="false" customHeight="false" outlineLevel="0" collapsed="false">
      <c r="A2071" s="14" t="e">
        <f aca="false">F2071&amp;" "&amp;G2071&amp;" ["&amp;B2071&amp;"] Gen "&amp;E2071</f>
        <v>#VALUE!</v>
      </c>
      <c r="B2071" s="56" t="str">
        <f aca="false">LEFT(B2070,3)&amp;C2071</f>
        <v>GMM1901.1</v>
      </c>
      <c r="C2071" s="57" t="n">
        <f aca="false">C2070+0.1</f>
        <v>1901.1</v>
      </c>
      <c r="D2071" s="14" t="n">
        <f aca="false">D2070+1</f>
        <v>2064</v>
      </c>
      <c r="E2071" s="17" t="e">
        <f aca="false">QuelGen(C2071)</f>
        <v>#VALUE!</v>
      </c>
      <c r="F2071" s="52" t="str">
        <f aca="false">F2070</f>
        <v>DUBOIS</v>
      </c>
      <c r="G2071" s="53" t="s">
        <v>337</v>
      </c>
      <c r="H2071" s="18"/>
      <c r="I2071" s="45" t="n">
        <v>16</v>
      </c>
      <c r="J2071" s="45" t="n">
        <v>3</v>
      </c>
      <c r="K2071" s="45" t="n">
        <v>1682</v>
      </c>
      <c r="L2071" s="45" t="s">
        <v>52</v>
      </c>
      <c r="M2071" s="45"/>
      <c r="N2071" s="45" t="s">
        <v>153</v>
      </c>
      <c r="O2071" s="45"/>
      <c r="P2071" s="45"/>
      <c r="Q2071" s="45"/>
      <c r="R2071" s="45"/>
      <c r="S2071" s="45"/>
      <c r="T2071" s="45"/>
      <c r="U2071" s="45"/>
      <c r="V2071" s="45"/>
      <c r="W2071" s="45"/>
      <c r="X2071" s="49"/>
      <c r="Y2071" s="49"/>
      <c r="Z2071" s="45"/>
      <c r="AA2071" s="45"/>
      <c r="AB2071" s="45"/>
      <c r="AC2071" s="45"/>
      <c r="AD2071" s="45"/>
      <c r="AE2071" s="45"/>
      <c r="AF2071" s="21" t="n">
        <v>41035</v>
      </c>
    </row>
    <row r="2072" s="54" customFormat="true" ht="25.5" hidden="false" customHeight="false" outlineLevel="0" collapsed="false">
      <c r="A2072" s="14" t="e">
        <f aca="false">F2072&amp;" "&amp;G2072&amp;" ["&amp;B2072&amp;"] Gen "&amp;E2072</f>
        <v>#VALUE!</v>
      </c>
      <c r="B2072" s="56" t="str">
        <f aca="false">LEFT(B2071,3)&amp;C2072</f>
        <v>GMM1901.2</v>
      </c>
      <c r="C2072" s="57" t="n">
        <f aca="false">C2071+0.1</f>
        <v>1901.2</v>
      </c>
      <c r="D2072" s="14" t="n">
        <f aca="false">D2071+1</f>
        <v>2065</v>
      </c>
      <c r="E2072" s="17" t="e">
        <f aca="false">QuelGen(C2072)</f>
        <v>#VALUE!</v>
      </c>
      <c r="F2072" s="52" t="str">
        <f aca="false">F2071</f>
        <v>DUBOIS</v>
      </c>
      <c r="G2072" s="53" t="s">
        <v>1068</v>
      </c>
      <c r="H2072" s="18"/>
      <c r="I2072" s="45" t="n">
        <v>15</v>
      </c>
      <c r="J2072" s="45" t="n">
        <v>10</v>
      </c>
      <c r="K2072" s="45" t="n">
        <v>1685</v>
      </c>
      <c r="L2072" s="45" t="s">
        <v>52</v>
      </c>
      <c r="M2072" s="45"/>
      <c r="N2072" s="45" t="s">
        <v>153</v>
      </c>
      <c r="O2072" s="45" t="n">
        <v>25</v>
      </c>
      <c r="P2072" s="45" t="n">
        <v>10</v>
      </c>
      <c r="Q2072" s="45" t="n">
        <v>1701</v>
      </c>
      <c r="R2072" s="45"/>
      <c r="S2072" s="45" t="s">
        <v>52</v>
      </c>
      <c r="T2072" s="45"/>
      <c r="U2072" s="45"/>
      <c r="V2072" s="45" t="s">
        <v>153</v>
      </c>
      <c r="W2072" s="45"/>
      <c r="X2072" s="49"/>
      <c r="Y2072" s="49"/>
      <c r="Z2072" s="45"/>
      <c r="AA2072" s="45" t="s">
        <v>998</v>
      </c>
      <c r="AB2072" s="45"/>
      <c r="AC2072" s="45"/>
      <c r="AD2072" s="45"/>
      <c r="AE2072" s="45" t="s">
        <v>2807</v>
      </c>
      <c r="AF2072" s="21" t="n">
        <v>41035</v>
      </c>
    </row>
    <row r="2073" customFormat="false" ht="25.5" hidden="false" customHeight="false" outlineLevel="0" collapsed="false">
      <c r="A2073" s="14" t="e">
        <f aca="false">F2073&amp;" "&amp;G2073&amp;" ["&amp;B2073&amp;"] Gen "&amp;E2073</f>
        <v>#VALUE!</v>
      </c>
      <c r="B2073" s="45" t="s">
        <v>2808</v>
      </c>
      <c r="C2073" s="45" t="n">
        <v>1910</v>
      </c>
      <c r="D2073" s="14" t="n">
        <f aca="false">D2072+1</f>
        <v>2066</v>
      </c>
      <c r="E2073" s="17" t="e">
        <f aca="false">QuelGen(C2073)</f>
        <v>#VALUE!</v>
      </c>
      <c r="F2073" s="62" t="str">
        <f aca="false">"cf. "&amp;AG2073&amp;" ("&amp;VLOOKUP(AG2073,Lst,5,FALSE())</f>
        <v>cf. GPM1670 (THOMAS</v>
      </c>
      <c r="G2073" s="63" t="str">
        <f aca="false">VLOOKUP($AG2073,Lst,COLUMN()-1,FALSE())&amp;")"</f>
        <v>Jacques)</v>
      </c>
      <c r="H2073" s="63" t="str">
        <f aca="false">VLOOKUP($AG2073,Lst,COLUMN()-1,FALSE())</f>
        <v>?</v>
      </c>
      <c r="I2073" s="63" t="n">
        <f aca="false">VLOOKUP($AG2073,Lst,COLUMN()-1,FALSE())</f>
        <v>22</v>
      </c>
      <c r="J2073" s="63" t="n">
        <f aca="false">VLOOKUP($AG2073,Lst,COLUMN()-1,FALSE())</f>
        <v>12</v>
      </c>
      <c r="K2073" s="63" t="n">
        <f aca="false">VLOOKUP($AG2073,Lst,COLUMN()-1,FALSE())</f>
        <v>1678</v>
      </c>
      <c r="L2073" s="63" t="str">
        <f aca="false">VLOOKUP($AG2073,Lst,COLUMN()-1,FALSE())</f>
        <v>Augan</v>
      </c>
      <c r="M2073" s="63" t="n">
        <f aca="false">VLOOKUP($AG2073,Lst,COLUMN()-1,FALSE())</f>
        <v>0</v>
      </c>
      <c r="N2073" s="63" t="str">
        <f aca="false">VLOOKUP($AG2073,Lst,COLUMN()-1,FALSE())</f>
        <v>W03</v>
      </c>
      <c r="O2073" s="63" t="n">
        <f aca="false">VLOOKUP($AG2073,Lst,COLUMN()-1,FALSE())</f>
        <v>27</v>
      </c>
      <c r="P2073" s="63" t="n">
        <f aca="false">VLOOKUP($AG2073,Lst,COLUMN()-1,FALSE())</f>
        <v>4</v>
      </c>
      <c r="Q2073" s="63" t="n">
        <f aca="false">VLOOKUP($AG2073,Lst,COLUMN()-1,FALSE())</f>
        <v>1704</v>
      </c>
      <c r="R2073" s="63" t="n">
        <f aca="false">VLOOKUP($AG2073,Lst,COLUMN()-1,FALSE())</f>
        <v>0</v>
      </c>
      <c r="S2073" s="63" t="str">
        <f aca="false">VLOOKUP($AG2073,Lst,COLUMN()-1,FALSE())</f>
        <v>Augan</v>
      </c>
      <c r="T2073" s="63" t="n">
        <f aca="false">VLOOKUP($AG2073,Lst,COLUMN()-1,FALSE())</f>
        <v>0</v>
      </c>
      <c r="U2073" s="63" t="n">
        <f aca="false">VLOOKUP($AG2073,Lst,COLUMN()-1,FALSE())</f>
        <v>0</v>
      </c>
      <c r="V2073" s="63" t="str">
        <f aca="false">VLOOKUP($AG2073,Lst,COLUMN()-1,FALSE())</f>
        <v>W03</v>
      </c>
      <c r="W2073" s="63" t="n">
        <f aca="false">VLOOKUP($AG2073,Lst,COLUMN()-1,FALSE())</f>
        <v>2</v>
      </c>
      <c r="X2073" s="63" t="n">
        <f aca="false">VLOOKUP($AG2073,Lst,COLUMN()-1,FALSE())</f>
        <v>12</v>
      </c>
      <c r="Y2073" s="63" t="n">
        <f aca="false">VLOOKUP($AG2073,Lst,COLUMN()-1,FALSE())</f>
        <v>1754</v>
      </c>
      <c r="Z2073" s="63" t="n">
        <f aca="false">VLOOKUP($AG2073,Lst,COLUMN()-1,FALSE())</f>
        <v>0</v>
      </c>
      <c r="AA2073" s="63" t="str">
        <f aca="false">VLOOKUP($AG2073,Lst,COLUMN()-1,FALSE())</f>
        <v>Augan</v>
      </c>
      <c r="AB2073" s="63" t="n">
        <f aca="false">VLOOKUP($AG2073,Lst,COLUMN()-1,FALSE())</f>
        <v>0</v>
      </c>
      <c r="AC2073" s="63" t="n">
        <f aca="false">VLOOKUP($AG2073,Lst,COLUMN()-1,FALSE())</f>
        <v>0</v>
      </c>
      <c r="AD2073" s="63" t="str">
        <f aca="false">VLOOKUP($AG2073,Lst,COLUMN()-1,FALSE())</f>
        <v>W03</v>
      </c>
      <c r="AE2073" s="63" t="str">
        <f aca="false">VLOOKUP($AG2073,Lst,COLUMN()-1,FALSE())</f>
        <v>M: 24-1-1704 selon W15</v>
      </c>
      <c r="AF2073" s="21" t="n">
        <v>40949</v>
      </c>
      <c r="AG2073" s="64" t="s">
        <v>2641</v>
      </c>
    </row>
    <row r="2074" customFormat="false" ht="25.5" hidden="false" customHeight="false" outlineLevel="0" collapsed="false">
      <c r="A2074" s="14" t="e">
        <f aca="false">F2074&amp;" "&amp;G2074&amp;" ["&amp;B2074&amp;"] Gen "&amp;E2074</f>
        <v>#VALUE!</v>
      </c>
      <c r="B2074" s="45" t="s">
        <v>2809</v>
      </c>
      <c r="C2074" s="45" t="n">
        <v>1911</v>
      </c>
      <c r="D2074" s="14" t="n">
        <f aca="false">D2073+1</f>
        <v>2067</v>
      </c>
      <c r="E2074" s="17" t="e">
        <f aca="false">QuelGen(C2074)</f>
        <v>#VALUE!</v>
      </c>
      <c r="F2074" s="62" t="str">
        <f aca="false">"cf. "&amp;AG2074&amp;" ("&amp;VLOOKUP(AG2074,Lst,5,FALSE())</f>
        <v>cf. GPM1671 (BOCLAUD</v>
      </c>
      <c r="G2074" s="63" t="str">
        <f aca="false">VLOOKUP($AG2074,Lst,COLUMN()-1,FALSE())&amp;")"</f>
        <v>Perrine)</v>
      </c>
      <c r="H2074" s="63" t="str">
        <f aca="false">VLOOKUP($AG2074,Lst,COLUMN()-1,FALSE())</f>
        <v>?</v>
      </c>
      <c r="I2074" s="63" t="n">
        <f aca="false">VLOOKUP($AG2074,Lst,COLUMN()-1,FALSE())</f>
        <v>15</v>
      </c>
      <c r="J2074" s="63" t="n">
        <f aca="false">VLOOKUP($AG2074,Lst,COLUMN()-1,FALSE())</f>
        <v>2</v>
      </c>
      <c r="K2074" s="63" t="n">
        <f aca="false">VLOOKUP($AG2074,Lst,COLUMN()-1,FALSE())</f>
        <v>1687</v>
      </c>
      <c r="L2074" s="63" t="str">
        <f aca="false">VLOOKUP($AG2074,Lst,COLUMN()-1,FALSE())</f>
        <v>Augan</v>
      </c>
      <c r="M2074" s="63" t="n">
        <f aca="false">VLOOKUP($AG2074,Lst,COLUMN()-1,FALSE())</f>
        <v>0</v>
      </c>
      <c r="N2074" s="63" t="str">
        <f aca="false">VLOOKUP($AG2074,Lst,COLUMN()-1,FALSE())</f>
        <v>W03</v>
      </c>
      <c r="O2074" s="63" t="n">
        <f aca="false">VLOOKUP($AG2074,Lst,COLUMN()-1,FALSE())</f>
        <v>27</v>
      </c>
      <c r="P2074" s="63" t="n">
        <f aca="false">VLOOKUP($AG2074,Lst,COLUMN()-1,FALSE())</f>
        <v>4</v>
      </c>
      <c r="Q2074" s="63" t="n">
        <f aca="false">VLOOKUP($AG2074,Lst,COLUMN()-1,FALSE())</f>
        <v>1704</v>
      </c>
      <c r="R2074" s="63" t="n">
        <f aca="false">VLOOKUP($AG2074,Lst,COLUMN()-1,FALSE())</f>
        <v>0</v>
      </c>
      <c r="S2074" s="63" t="str">
        <f aca="false">VLOOKUP($AG2074,Lst,COLUMN()-1,FALSE())</f>
        <v>Augan</v>
      </c>
      <c r="T2074" s="63" t="n">
        <f aca="false">VLOOKUP($AG2074,Lst,COLUMN()-1,FALSE())</f>
        <v>0</v>
      </c>
      <c r="U2074" s="63" t="n">
        <f aca="false">VLOOKUP($AG2074,Lst,COLUMN()-1,FALSE())</f>
        <v>0</v>
      </c>
      <c r="V2074" s="63" t="str">
        <f aca="false">VLOOKUP($AG2074,Lst,COLUMN()-1,FALSE())</f>
        <v>W03</v>
      </c>
      <c r="W2074" s="63" t="n">
        <f aca="false">VLOOKUP($AG2074,Lst,COLUMN()-1,FALSE())</f>
        <v>0</v>
      </c>
      <c r="X2074" s="63" t="n">
        <f aca="false">VLOOKUP($AG2074,Lst,COLUMN()-1,FALSE())</f>
        <v>0</v>
      </c>
      <c r="Y2074" s="63" t="n">
        <f aca="false">VLOOKUP($AG2074,Lst,COLUMN()-1,FALSE())</f>
        <v>0</v>
      </c>
      <c r="Z2074" s="63" t="n">
        <f aca="false">VLOOKUP($AG2074,Lst,COLUMN()-1,FALSE())</f>
        <v>0</v>
      </c>
      <c r="AA2074" s="63" t="n">
        <f aca="false">VLOOKUP($AG2074,Lst,COLUMN()-1,FALSE())</f>
        <v>0</v>
      </c>
      <c r="AB2074" s="63" t="n">
        <f aca="false">VLOOKUP($AG2074,Lst,COLUMN()-1,FALSE())</f>
        <v>0</v>
      </c>
      <c r="AC2074" s="63" t="n">
        <f aca="false">VLOOKUP($AG2074,Lst,COLUMN()-1,FALSE())</f>
        <v>0</v>
      </c>
      <c r="AD2074" s="63" t="n">
        <f aca="false">VLOOKUP($AG2074,Lst,COLUMN()-1,FALSE())</f>
        <v>0</v>
      </c>
      <c r="AE2074" s="63" t="str">
        <f aca="false">VLOOKUP($AG2074,Lst,COLUMN()-1,FALSE())</f>
        <v>M: 24-1-1704 selon W15</v>
      </c>
      <c r="AF2074" s="21" t="n">
        <v>40949</v>
      </c>
      <c r="AG2074" s="72" t="str">
        <f aca="false">LEFT(AG2073,LEN(AG2073)-1)&amp;"1"</f>
        <v>GPM1671</v>
      </c>
    </row>
    <row r="2075" customFormat="false" ht="25.5" hidden="false" customHeight="false" outlineLevel="0" collapsed="false">
      <c r="A2075" s="14" t="e">
        <f aca="false">F2075&amp;" "&amp;G2075&amp;" ["&amp;B2075&amp;"] Gen "&amp;E2075</f>
        <v>#VALUE!</v>
      </c>
      <c r="B2075" s="48" t="s">
        <v>2810</v>
      </c>
      <c r="C2075" s="48" t="n">
        <v>1910</v>
      </c>
      <c r="D2075" s="14" t="n">
        <f aca="false">D2074+1</f>
        <v>2068</v>
      </c>
      <c r="E2075" s="17" t="e">
        <f aca="false">QuelGen(C2075)</f>
        <v>#VALUE!</v>
      </c>
      <c r="F2075" s="45" t="s">
        <v>612</v>
      </c>
      <c r="G2075" s="45" t="s">
        <v>337</v>
      </c>
      <c r="H2075" s="18" t="str">
        <f aca="false">IF(ISERROR(FIND(",",B2075)),"?","")</f>
        <v>?</v>
      </c>
      <c r="I2075" s="49" t="n">
        <v>2</v>
      </c>
      <c r="J2075" s="49" t="n">
        <v>12</v>
      </c>
      <c r="K2075" s="49" t="n">
        <v>1661</v>
      </c>
      <c r="L2075" s="49" t="s">
        <v>52</v>
      </c>
      <c r="M2075" s="49" t="s">
        <v>2811</v>
      </c>
      <c r="N2075" s="49" t="s">
        <v>124</v>
      </c>
      <c r="O2075" s="49" t="n">
        <v>27</v>
      </c>
      <c r="P2075" s="49" t="n">
        <v>11</v>
      </c>
      <c r="Q2075" s="49" t="n">
        <v>1692</v>
      </c>
      <c r="R2075" s="49"/>
      <c r="S2075" s="49" t="s">
        <v>52</v>
      </c>
      <c r="T2075" s="49"/>
      <c r="U2075" s="49"/>
      <c r="V2075" s="49" t="s">
        <v>124</v>
      </c>
      <c r="W2075" s="49"/>
      <c r="X2075" s="49"/>
      <c r="Y2075" s="49" t="s">
        <v>2812</v>
      </c>
      <c r="Z2075" s="49"/>
      <c r="AA2075" s="49"/>
      <c r="AB2075" s="49"/>
      <c r="AC2075" s="49"/>
      <c r="AD2075" s="49" t="s">
        <v>124</v>
      </c>
      <c r="AE2075" s="49"/>
      <c r="AF2075" s="21" t="n">
        <v>40930</v>
      </c>
    </row>
    <row r="2076" customFormat="false" ht="25.5" hidden="false" customHeight="false" outlineLevel="0" collapsed="false">
      <c r="A2076" s="14" t="e">
        <f aca="false">F2076&amp;" "&amp;G2076&amp;" ["&amp;B2076&amp;"] Gen "&amp;E2076</f>
        <v>#VALUE!</v>
      </c>
      <c r="B2076" s="48" t="s">
        <v>2813</v>
      </c>
      <c r="C2076" s="48" t="n">
        <v>1911</v>
      </c>
      <c r="D2076" s="14" t="n">
        <f aca="false">D2075+1</f>
        <v>2069</v>
      </c>
      <c r="E2076" s="17" t="e">
        <f aca="false">QuelGen(C2076)</f>
        <v>#VALUE!</v>
      </c>
      <c r="F2076" s="45" t="s">
        <v>59</v>
      </c>
      <c r="G2076" s="45" t="s">
        <v>408</v>
      </c>
      <c r="H2076" s="18" t="str">
        <f aca="false">IF(ISERROR(FIND(",",B2076)),"?","")</f>
        <v>?</v>
      </c>
      <c r="I2076" s="49" t="n">
        <v>7</v>
      </c>
      <c r="J2076" s="49" t="n">
        <v>11</v>
      </c>
      <c r="K2076" s="49" t="n">
        <v>1671</v>
      </c>
      <c r="L2076" s="49" t="s">
        <v>52</v>
      </c>
      <c r="M2076" s="49"/>
      <c r="N2076" s="49" t="s">
        <v>124</v>
      </c>
      <c r="O2076" s="49" t="n">
        <v>27</v>
      </c>
      <c r="P2076" s="49" t="n">
        <v>11</v>
      </c>
      <c r="Q2076" s="49" t="n">
        <v>1692</v>
      </c>
      <c r="R2076" s="49"/>
      <c r="S2076" s="49" t="s">
        <v>52</v>
      </c>
      <c r="T2076" s="49"/>
      <c r="U2076" s="49"/>
      <c r="V2076" s="49" t="s">
        <v>124</v>
      </c>
      <c r="W2076" s="49"/>
      <c r="X2076" s="49"/>
      <c r="Y2076" s="49" t="s">
        <v>2812</v>
      </c>
      <c r="Z2076" s="49"/>
      <c r="AA2076" s="49"/>
      <c r="AB2076" s="49"/>
      <c r="AC2076" s="49"/>
      <c r="AD2076" s="49" t="s">
        <v>124</v>
      </c>
      <c r="AE2076" s="49"/>
      <c r="AF2076" s="21" t="n">
        <v>40930</v>
      </c>
    </row>
    <row r="2077" customFormat="false" ht="25.5" hidden="false" customHeight="false" outlineLevel="0" collapsed="false">
      <c r="A2077" s="14" t="e">
        <f aca="false">F2077&amp;" "&amp;G2077&amp;" ["&amp;B2077&amp;"] Gen "&amp;E2077</f>
        <v>#VALUE!</v>
      </c>
      <c r="B2077" s="45" t="s">
        <v>2814</v>
      </c>
      <c r="C2077" s="45" t="n">
        <v>1920</v>
      </c>
      <c r="D2077" s="14" t="n">
        <f aca="false">D2076+1</f>
        <v>2070</v>
      </c>
      <c r="E2077" s="17" t="e">
        <f aca="false">QuelGen(C2077)</f>
        <v>#VALUE!</v>
      </c>
      <c r="F2077" s="62" t="str">
        <f aca="false">"cf. "&amp;AG2077&amp;" ("&amp;VLOOKUP(AG2077,Lst,5,FALSE())</f>
        <v>cf. GPM1680 (DRUAIS</v>
      </c>
      <c r="G2077" s="63" t="str">
        <f aca="false">VLOOKUP($AG2077,Lst,COLUMN()-1,FALSE())&amp;")"</f>
        <v>Armel)</v>
      </c>
      <c r="H2077" s="63" t="str">
        <f aca="false">VLOOKUP($AG2077,Lst,COLUMN()-1,FALSE())</f>
        <v>?</v>
      </c>
      <c r="I2077" s="63" t="n">
        <f aca="false">VLOOKUP($AG2077,Lst,COLUMN()-1,FALSE())</f>
        <v>0</v>
      </c>
      <c r="J2077" s="63" t="n">
        <f aca="false">VLOOKUP($AG2077,Lst,COLUMN()-1,FALSE())</f>
        <v>0</v>
      </c>
      <c r="K2077" s="63" t="str">
        <f aca="false">VLOOKUP($AG2077,Lst,COLUMN()-1,FALSE())</f>
        <v>&lt;1692</v>
      </c>
      <c r="L2077" s="63" t="str">
        <f aca="false">VLOOKUP($AG2077,Lst,COLUMN()-1,FALSE())</f>
        <v>Augan ?</v>
      </c>
      <c r="M2077" s="63" t="n">
        <f aca="false">VLOOKUP($AG2077,Lst,COLUMN()-1,FALSE())</f>
        <v>0</v>
      </c>
      <c r="N2077" s="63" t="n">
        <f aca="false">VLOOKUP($AG2077,Lst,COLUMN()-1,FALSE())</f>
        <v>0</v>
      </c>
      <c r="O2077" s="63" t="n">
        <f aca="false">VLOOKUP($AG2077,Lst,COLUMN()-1,FALSE())</f>
        <v>0</v>
      </c>
      <c r="P2077" s="63" t="n">
        <f aca="false">VLOOKUP($AG2077,Lst,COLUMN()-1,FALSE())</f>
        <v>0</v>
      </c>
      <c r="Q2077" s="63" t="str">
        <f aca="false">VLOOKUP($AG2077,Lst,COLUMN()-1,FALSE())</f>
        <v>&lt;1708</v>
      </c>
      <c r="R2077" s="63" t="n">
        <f aca="false">VLOOKUP($AG2077,Lst,COLUMN()-1,FALSE())</f>
        <v>0</v>
      </c>
      <c r="S2077" s="63" t="str">
        <f aca="false">VLOOKUP($AG2077,Lst,COLUMN()-1,FALSE())</f>
        <v>Augan ?</v>
      </c>
      <c r="T2077" s="63" t="n">
        <f aca="false">VLOOKUP($AG2077,Lst,COLUMN()-1,FALSE())</f>
        <v>0</v>
      </c>
      <c r="U2077" s="63" t="n">
        <f aca="false">VLOOKUP($AG2077,Lst,COLUMN()-1,FALSE())</f>
        <v>0</v>
      </c>
      <c r="V2077" s="63" t="n">
        <f aca="false">VLOOKUP($AG2077,Lst,COLUMN()-1,FALSE())</f>
        <v>0</v>
      </c>
      <c r="W2077" s="63" t="n">
        <f aca="false">VLOOKUP($AG2077,Lst,COLUMN()-1,FALSE())</f>
        <v>0</v>
      </c>
      <c r="X2077" s="63" t="n">
        <f aca="false">VLOOKUP($AG2077,Lst,COLUMN()-1,FALSE())</f>
        <v>0</v>
      </c>
      <c r="Y2077" s="63" t="n">
        <f aca="false">VLOOKUP($AG2077,Lst,COLUMN()-1,FALSE())</f>
        <v>0</v>
      </c>
      <c r="Z2077" s="63" t="n">
        <f aca="false">VLOOKUP($AG2077,Lst,COLUMN()-1,FALSE())</f>
        <v>0</v>
      </c>
      <c r="AA2077" s="63" t="n">
        <f aca="false">VLOOKUP($AG2077,Lst,COLUMN()-1,FALSE())</f>
        <v>0</v>
      </c>
      <c r="AB2077" s="63" t="n">
        <f aca="false">VLOOKUP($AG2077,Lst,COLUMN()-1,FALSE())</f>
        <v>0</v>
      </c>
      <c r="AC2077" s="63" t="n">
        <f aca="false">VLOOKUP($AG2077,Lst,COLUMN()-1,FALSE())</f>
        <v>0</v>
      </c>
      <c r="AD2077" s="63" t="n">
        <f aca="false">VLOOKUP($AG2077,Lst,COLUMN()-1,FALSE())</f>
        <v>0</v>
      </c>
      <c r="AE2077" s="63" t="str">
        <f aca="false">VLOOKUP($AG2077,Lst,COLUMN()-1,FALSE())</f>
        <v>M:R15=KO</v>
      </c>
      <c r="AF2077" s="21" t="n">
        <v>40949</v>
      </c>
      <c r="AG2077" s="64" t="s">
        <v>2652</v>
      </c>
    </row>
    <row r="2078" customFormat="false" ht="25.5" hidden="false" customHeight="false" outlineLevel="0" collapsed="false">
      <c r="A2078" s="14" t="e">
        <f aca="false">F2078&amp;" "&amp;G2078&amp;" ["&amp;B2078&amp;"] Gen "&amp;E2078</f>
        <v>#VALUE!</v>
      </c>
      <c r="B2078" s="45" t="s">
        <v>2815</v>
      </c>
      <c r="C2078" s="45" t="n">
        <v>1921</v>
      </c>
      <c r="D2078" s="14" t="n">
        <f aca="false">D2077+1</f>
        <v>2071</v>
      </c>
      <c r="E2078" s="17" t="e">
        <f aca="false">QuelGen(C2078)</f>
        <v>#VALUE!</v>
      </c>
      <c r="F2078" s="62" t="str">
        <f aca="false">"cf. "&amp;AG2078&amp;" ("&amp;VLOOKUP(AG2078,Lst,5,FALSE())</f>
        <v>cf. GPM1681 (</v>
      </c>
      <c r="G2078" s="63" t="str">
        <f aca="false">VLOOKUP($AG2078,Lst,COLUMN()-1,FALSE())&amp;")"</f>
        <v>)</v>
      </c>
      <c r="H2078" s="63" t="str">
        <f aca="false">VLOOKUP($AG2078,Lst,COLUMN()-1,FALSE())</f>
        <v>?</v>
      </c>
      <c r="I2078" s="63" t="n">
        <f aca="false">VLOOKUP($AG2078,Lst,COLUMN()-1,FALSE())</f>
        <v>0</v>
      </c>
      <c r="J2078" s="63" t="n">
        <f aca="false">VLOOKUP($AG2078,Lst,COLUMN()-1,FALSE())</f>
        <v>0</v>
      </c>
      <c r="K2078" s="63" t="n">
        <f aca="false">VLOOKUP($AG2078,Lst,COLUMN()-1,FALSE())</f>
        <v>0</v>
      </c>
      <c r="L2078" s="63" t="n">
        <f aca="false">VLOOKUP($AG2078,Lst,COLUMN()-1,FALSE())</f>
        <v>0</v>
      </c>
      <c r="M2078" s="63" t="n">
        <f aca="false">VLOOKUP($AG2078,Lst,COLUMN()-1,FALSE())</f>
        <v>0</v>
      </c>
      <c r="N2078" s="63" t="n">
        <f aca="false">VLOOKUP($AG2078,Lst,COLUMN()-1,FALSE())</f>
        <v>0</v>
      </c>
      <c r="O2078" s="63" t="n">
        <f aca="false">VLOOKUP($AG2078,Lst,COLUMN()-1,FALSE())</f>
        <v>0</v>
      </c>
      <c r="P2078" s="63" t="n">
        <f aca="false">VLOOKUP($AG2078,Lst,COLUMN()-1,FALSE())</f>
        <v>0</v>
      </c>
      <c r="Q2078" s="63" t="n">
        <f aca="false">VLOOKUP($AG2078,Lst,COLUMN()-1,FALSE())</f>
        <v>0</v>
      </c>
      <c r="R2078" s="63" t="n">
        <f aca="false">VLOOKUP($AG2078,Lst,COLUMN()-1,FALSE())</f>
        <v>0</v>
      </c>
      <c r="S2078" s="63" t="n">
        <f aca="false">VLOOKUP($AG2078,Lst,COLUMN()-1,FALSE())</f>
        <v>0</v>
      </c>
      <c r="T2078" s="63" t="n">
        <f aca="false">VLOOKUP($AG2078,Lst,COLUMN()-1,FALSE())</f>
        <v>0</v>
      </c>
      <c r="U2078" s="63" t="n">
        <f aca="false">VLOOKUP($AG2078,Lst,COLUMN()-1,FALSE())</f>
        <v>0</v>
      </c>
      <c r="V2078" s="63" t="n">
        <f aca="false">VLOOKUP($AG2078,Lst,COLUMN()-1,FALSE())</f>
        <v>0</v>
      </c>
      <c r="W2078" s="63" t="n">
        <f aca="false">VLOOKUP($AG2078,Lst,COLUMN()-1,FALSE())</f>
        <v>0</v>
      </c>
      <c r="X2078" s="63" t="n">
        <f aca="false">VLOOKUP($AG2078,Lst,COLUMN()-1,FALSE())</f>
        <v>0</v>
      </c>
      <c r="Y2078" s="63" t="n">
        <f aca="false">VLOOKUP($AG2078,Lst,COLUMN()-1,FALSE())</f>
        <v>0</v>
      </c>
      <c r="Z2078" s="63" t="n">
        <f aca="false">VLOOKUP($AG2078,Lst,COLUMN()-1,FALSE())</f>
        <v>0</v>
      </c>
      <c r="AA2078" s="63" t="n">
        <f aca="false">VLOOKUP($AG2078,Lst,COLUMN()-1,FALSE())</f>
        <v>0</v>
      </c>
      <c r="AB2078" s="63" t="n">
        <f aca="false">VLOOKUP($AG2078,Lst,COLUMN()-1,FALSE())</f>
        <v>0</v>
      </c>
      <c r="AC2078" s="63" t="n">
        <f aca="false">VLOOKUP($AG2078,Lst,COLUMN()-1,FALSE())</f>
        <v>0</v>
      </c>
      <c r="AD2078" s="63" t="n">
        <f aca="false">VLOOKUP($AG2078,Lst,COLUMN()-1,FALSE())</f>
        <v>0</v>
      </c>
      <c r="AE2078" s="63" t="n">
        <f aca="false">VLOOKUP($AG2078,Lst,COLUMN()-1,FALSE())</f>
        <v>0</v>
      </c>
      <c r="AF2078" s="21" t="n">
        <v>40949</v>
      </c>
      <c r="AG2078" s="72" t="str">
        <f aca="false">LEFT(AG2077,LEN(AG2077)-1)&amp;"1"</f>
        <v>GPM1681</v>
      </c>
    </row>
    <row r="2079" customFormat="false" ht="25.5" hidden="false" customHeight="false" outlineLevel="0" collapsed="false">
      <c r="A2079" s="14" t="e">
        <f aca="false">F2079&amp;" "&amp;G2079&amp;" ["&amp;B2079&amp;"] Gen "&amp;E2079</f>
        <v>#VALUE!</v>
      </c>
      <c r="B2079" s="48" t="s">
        <v>2816</v>
      </c>
      <c r="C2079" s="48" t="n">
        <v>1920</v>
      </c>
      <c r="D2079" s="14" t="n">
        <f aca="false">D2078+1</f>
        <v>2072</v>
      </c>
      <c r="E2079" s="17" t="e">
        <f aca="false">QuelGen(C2079)</f>
        <v>#VALUE!</v>
      </c>
      <c r="F2079" s="45" t="s">
        <v>2028</v>
      </c>
      <c r="G2079" s="45" t="s">
        <v>957</v>
      </c>
      <c r="H2079" s="18" t="str">
        <f aca="false">IF(ISERROR(FIND(",",B2079)),"?","")</f>
        <v>?</v>
      </c>
      <c r="I2079" s="49" t="n">
        <v>26</v>
      </c>
      <c r="J2079" s="49" t="n">
        <v>10</v>
      </c>
      <c r="K2079" s="49" t="n">
        <v>1670</v>
      </c>
      <c r="L2079" s="49" t="s">
        <v>52</v>
      </c>
      <c r="M2079" s="49"/>
      <c r="N2079" s="49" t="s">
        <v>124</v>
      </c>
      <c r="O2079" s="49"/>
      <c r="P2079" s="49"/>
      <c r="Q2079" s="49" t="n">
        <v>1697</v>
      </c>
      <c r="R2079" s="49"/>
      <c r="S2079" s="49" t="s">
        <v>998</v>
      </c>
      <c r="T2079" s="49"/>
      <c r="U2079" s="49"/>
      <c r="V2079" s="49" t="s">
        <v>124</v>
      </c>
      <c r="W2079" s="49" t="n">
        <v>26</v>
      </c>
      <c r="X2079" s="49" t="n">
        <v>8</v>
      </c>
      <c r="Y2079" s="49" t="n">
        <v>1710</v>
      </c>
      <c r="Z2079" s="49"/>
      <c r="AA2079" s="49" t="s">
        <v>52</v>
      </c>
      <c r="AB2079" s="49" t="s">
        <v>338</v>
      </c>
      <c r="AC2079" s="49"/>
      <c r="AD2079" s="49" t="s">
        <v>124</v>
      </c>
      <c r="AE2079" s="49" t="s">
        <v>2817</v>
      </c>
      <c r="AF2079" s="21" t="n">
        <v>40930</v>
      </c>
    </row>
    <row r="2080" customFormat="false" ht="25.5" hidden="false" customHeight="false" outlineLevel="0" collapsed="false">
      <c r="A2080" s="14" t="e">
        <f aca="false">F2080&amp;" "&amp;G2080&amp;" ["&amp;B2080&amp;"] Gen "&amp;E2080</f>
        <v>#VALUE!</v>
      </c>
      <c r="B2080" s="48" t="s">
        <v>2818</v>
      </c>
      <c r="C2080" s="48" t="n">
        <v>1921</v>
      </c>
      <c r="D2080" s="14" t="n">
        <f aca="false">D2079+1</f>
        <v>2073</v>
      </c>
      <c r="E2080" s="17" t="e">
        <f aca="false">QuelGen(C2080)</f>
        <v>#VALUE!</v>
      </c>
      <c r="F2080" s="45" t="s">
        <v>2819</v>
      </c>
      <c r="G2080" s="45" t="s">
        <v>2820</v>
      </c>
      <c r="H2080" s="18" t="str">
        <f aca="false">IF(ISERROR(FIND(",",B2080)),"?","")</f>
        <v>?</v>
      </c>
      <c r="I2080" s="49"/>
      <c r="J2080" s="49"/>
      <c r="K2080" s="49" t="n">
        <v>1670</v>
      </c>
      <c r="L2080" s="49" t="s">
        <v>998</v>
      </c>
      <c r="M2080" s="49"/>
      <c r="N2080" s="49" t="s">
        <v>124</v>
      </c>
      <c r="O2080" s="49"/>
      <c r="P2080" s="49"/>
      <c r="Q2080" s="49" t="n">
        <v>1697</v>
      </c>
      <c r="R2080" s="49"/>
      <c r="S2080" s="49" t="s">
        <v>998</v>
      </c>
      <c r="T2080" s="49"/>
      <c r="U2080" s="49"/>
      <c r="V2080" s="49" t="s">
        <v>124</v>
      </c>
      <c r="W2080" s="49"/>
      <c r="X2080" s="49"/>
      <c r="Y2080" s="49"/>
      <c r="Z2080" s="49"/>
      <c r="AA2080" s="49"/>
      <c r="AB2080" s="49"/>
      <c r="AC2080" s="49"/>
      <c r="AD2080" s="49"/>
      <c r="AE2080" s="49"/>
      <c r="AF2080" s="21" t="n">
        <v>40930</v>
      </c>
    </row>
    <row r="2081" customFormat="false" ht="89.25" hidden="false" customHeight="false" outlineLevel="0" collapsed="false">
      <c r="A2081" s="14" t="e">
        <f aca="false">F2081&amp;" "&amp;G2081&amp;" ["&amp;B2081&amp;"] Gen "&amp;E2081</f>
        <v>#VALUE!</v>
      </c>
      <c r="B2081" s="45" t="s">
        <v>2821</v>
      </c>
      <c r="C2081" s="45" t="n">
        <v>1930</v>
      </c>
      <c r="D2081" s="14" t="n">
        <f aca="false">D2080+1</f>
        <v>2074</v>
      </c>
      <c r="E2081" s="17" t="e">
        <f aca="false">QuelGen(C2081)</f>
        <v>#VALUE!</v>
      </c>
      <c r="F2081" s="62" t="str">
        <f aca="false">"cf. "&amp;AG2081&amp;" ("&amp;VLOOKUP(AG2081,Lst,5,FALSE())</f>
        <v>cf. GPM1610 (CHEREL</v>
      </c>
      <c r="G2081" s="63" t="str">
        <f aca="false">VLOOKUP($AG2081,Lst,COLUMN()-1,FALSE())&amp;")"</f>
        <v>Julien "Le jeune")</v>
      </c>
      <c r="H2081" s="63" t="str">
        <f aca="false">VLOOKUP($AG2081,Lst,COLUMN()-1,FALSE())</f>
        <v>?</v>
      </c>
      <c r="I2081" s="63" t="n">
        <f aca="false">VLOOKUP($AG2081,Lst,COLUMN()-1,FALSE())</f>
        <v>2</v>
      </c>
      <c r="J2081" s="63" t="n">
        <f aca="false">VLOOKUP($AG2081,Lst,COLUMN()-1,FALSE())</f>
        <v>11</v>
      </c>
      <c r="K2081" s="63" t="n">
        <f aca="false">VLOOKUP($AG2081,Lst,COLUMN()-1,FALSE())</f>
        <v>1653</v>
      </c>
      <c r="L2081" s="63" t="str">
        <f aca="false">VLOOKUP($AG2081,Lst,COLUMN()-1,FALSE())</f>
        <v>Augan</v>
      </c>
      <c r="M2081" s="63" t="n">
        <f aca="false">VLOOKUP($AG2081,Lst,COLUMN()-1,FALSE())</f>
        <v>0</v>
      </c>
      <c r="N2081" s="63" t="str">
        <f aca="false">VLOOKUP($AG2081,Lst,COLUMN()-1,FALSE())</f>
        <v>W22</v>
      </c>
      <c r="O2081" s="63" t="n">
        <f aca="false">VLOOKUP($AG2081,Lst,COLUMN()-1,FALSE())</f>
        <v>24</v>
      </c>
      <c r="P2081" s="63" t="n">
        <f aca="false">VLOOKUP($AG2081,Lst,COLUMN()-1,FALSE())</f>
        <v>11</v>
      </c>
      <c r="Q2081" s="63" t="n">
        <f aca="false">VLOOKUP($AG2081,Lst,COLUMN()-1,FALSE())</f>
        <v>1678</v>
      </c>
      <c r="R2081" s="63" t="n">
        <f aca="false">VLOOKUP($AG2081,Lst,COLUMN()-1,FALSE())</f>
        <v>25</v>
      </c>
      <c r="S2081" s="63" t="str">
        <f aca="false">VLOOKUP($AG2081,Lst,COLUMN()-1,FALSE())</f>
        <v>Augan</v>
      </c>
      <c r="T2081" s="63" t="str">
        <f aca="false">VLOOKUP($AG2081,Lst,COLUMN()-1,FALSE())</f>
        <v>Ville ???</v>
      </c>
      <c r="U2081" s="63" t="n">
        <f aca="false">VLOOKUP($AG2081,Lst,COLUMN()-1,FALSE())</f>
        <v>0</v>
      </c>
      <c r="V2081" s="63" t="str">
        <f aca="false">VLOOKUP($AG2081,Lst,COLUMN()-1,FALSE())</f>
        <v>Ok</v>
      </c>
      <c r="W2081" s="63" t="n">
        <f aca="false">VLOOKUP($AG2081,Lst,COLUMN()-1,FALSE())</f>
        <v>28</v>
      </c>
      <c r="X2081" s="63" t="n">
        <f aca="false">VLOOKUP($AG2081,Lst,COLUMN()-1,FALSE())</f>
        <v>9</v>
      </c>
      <c r="Y2081" s="63" t="n">
        <f aca="false">VLOOKUP($AG2081,Lst,COLUMN()-1,FALSE())</f>
        <v>1721</v>
      </c>
      <c r="Z2081" s="63" t="n">
        <f aca="false">VLOOKUP($AG2081,Lst,COLUMN()-1,FALSE())</f>
        <v>69</v>
      </c>
      <c r="AA2081" s="63" t="str">
        <f aca="false">VLOOKUP($AG2081,Lst,COLUMN()-1,FALSE())</f>
        <v>Augan</v>
      </c>
      <c r="AB2081" s="63" t="str">
        <f aca="false">VLOOKUP($AG2081,Lst,COLUMN()-1,FALSE())</f>
        <v>La Hellouais</v>
      </c>
      <c r="AC2081" s="63" t="str">
        <f aca="false">VLOOKUP($AG2081,Lst,COLUMN()-1,FALSE())</f>
        <v>Maréchal</v>
      </c>
      <c r="AD2081" s="63" t="str">
        <f aca="false">VLOOKUP($AG2081,Lst,COLUMN()-1,FALSE())</f>
        <v>Ok</v>
      </c>
      <c r="AE2081" s="63" t="str">
        <f aca="false">VLOOKUP($AG2081,Lst,COLUMN()-1,FALSE())</f>
        <v>id GPM1930. N: Janvier selon W15. M:ATTENTION ! Un autre couple Julien CHEREL / Janne CAHELO s'est marié le 27-09-1689 (sans indication des parents). Attention pour les enfants nés après cette date.</v>
      </c>
      <c r="AF2081" s="21" t="n">
        <v>40949</v>
      </c>
      <c r="AG2081" s="64" t="s">
        <v>2569</v>
      </c>
    </row>
    <row r="2082" customFormat="false" ht="89.25" hidden="false" customHeight="false" outlineLevel="0" collapsed="false">
      <c r="A2082" s="14" t="e">
        <f aca="false">F2082&amp;" "&amp;G2082&amp;" ["&amp;B2082&amp;"] Gen "&amp;E2082</f>
        <v>#VALUE!</v>
      </c>
      <c r="B2082" s="45" t="s">
        <v>2822</v>
      </c>
      <c r="C2082" s="45" t="n">
        <v>1931</v>
      </c>
      <c r="D2082" s="14" t="n">
        <f aca="false">D2081+1</f>
        <v>2075</v>
      </c>
      <c r="E2082" s="17" t="e">
        <f aca="false">QuelGen(C2082)</f>
        <v>#VALUE!</v>
      </c>
      <c r="F2082" s="62" t="str">
        <f aca="false">"cf. "&amp;AG2082&amp;" ("&amp;VLOOKUP(AG2082,Lst,5,FALSE())</f>
        <v>cf. GPM1611 (CAHELO</v>
      </c>
      <c r="G2082" s="63" t="str">
        <f aca="false">VLOOKUP($AG2082,Lst,COLUMN()-1,FALSE())&amp;")"</f>
        <v>Jeanne)</v>
      </c>
      <c r="H2082" s="63" t="str">
        <f aca="false">VLOOKUP($AG2082,Lst,COLUMN()-1,FALSE())</f>
        <v>?</v>
      </c>
      <c r="I2082" s="63" t="n">
        <f aca="false">VLOOKUP($AG2082,Lst,COLUMN()-1,FALSE())</f>
        <v>0</v>
      </c>
      <c r="J2082" s="63" t="n">
        <f aca="false">VLOOKUP($AG2082,Lst,COLUMN()-1,FALSE())</f>
        <v>0</v>
      </c>
      <c r="K2082" s="63" t="n">
        <f aca="false">VLOOKUP($AG2082,Lst,COLUMN()-1,FALSE())</f>
        <v>1659</v>
      </c>
      <c r="L2082" s="63" t="n">
        <f aca="false">VLOOKUP($AG2082,Lst,COLUMN()-1,FALSE())</f>
        <v>0</v>
      </c>
      <c r="M2082" s="63" t="n">
        <f aca="false">VLOOKUP($AG2082,Lst,COLUMN()-1,FALSE())</f>
        <v>0</v>
      </c>
      <c r="N2082" s="63" t="str">
        <f aca="false">VLOOKUP($AG2082,Lst,COLUMN()-1,FALSE())</f>
        <v>W22</v>
      </c>
      <c r="O2082" s="63" t="n">
        <f aca="false">VLOOKUP($AG2082,Lst,COLUMN()-1,FALSE())</f>
        <v>24</v>
      </c>
      <c r="P2082" s="63" t="n">
        <f aca="false">VLOOKUP($AG2082,Lst,COLUMN()-1,FALSE())</f>
        <v>11</v>
      </c>
      <c r="Q2082" s="63" t="n">
        <f aca="false">VLOOKUP($AG2082,Lst,COLUMN()-1,FALSE())</f>
        <v>1678</v>
      </c>
      <c r="R2082" s="63" t="str">
        <f aca="false">VLOOKUP($AG2082,Lst,COLUMN()-1,FALSE())</f>
        <v>29?</v>
      </c>
      <c r="S2082" s="63" t="str">
        <f aca="false">VLOOKUP($AG2082,Lst,COLUMN()-1,FALSE())</f>
        <v>Augan</v>
      </c>
      <c r="T2082" s="63" t="str">
        <f aca="false">VLOOKUP($AG2082,Lst,COLUMN()-1,FALSE())</f>
        <v>Bourg</v>
      </c>
      <c r="U2082" s="63" t="n">
        <f aca="false">VLOOKUP($AG2082,Lst,COLUMN()-1,FALSE())</f>
        <v>0</v>
      </c>
      <c r="V2082" s="63" t="str">
        <f aca="false">VLOOKUP($AG2082,Lst,COLUMN()-1,FALSE())</f>
        <v>Ok</v>
      </c>
      <c r="W2082" s="63" t="n">
        <f aca="false">VLOOKUP($AG2082,Lst,COLUMN()-1,FALSE())</f>
        <v>11</v>
      </c>
      <c r="X2082" s="63" t="n">
        <f aca="false">VLOOKUP($AG2082,Lst,COLUMN()-1,FALSE())</f>
        <v>6</v>
      </c>
      <c r="Y2082" s="63" t="n">
        <f aca="false">VLOOKUP($AG2082,Lst,COLUMN()-1,FALSE())</f>
        <v>1714</v>
      </c>
      <c r="Z2082" s="63" t="n">
        <f aca="false">VLOOKUP($AG2082,Lst,COLUMN()-1,FALSE())</f>
        <v>55</v>
      </c>
      <c r="AA2082" s="63" t="str">
        <f aca="false">VLOOKUP($AG2082,Lst,COLUMN()-1,FALSE())</f>
        <v>Augan</v>
      </c>
      <c r="AB2082" s="63" t="str">
        <f aca="false">VLOOKUP($AG2082,Lst,COLUMN()-1,FALSE())</f>
        <v>La Hellouais</v>
      </c>
      <c r="AC2082" s="63" t="n">
        <f aca="false">VLOOKUP($AG2082,Lst,COLUMN()-1,FALSE())</f>
        <v>0</v>
      </c>
      <c r="AD2082" s="63" t="str">
        <f aca="false">VLOOKUP($AG2082,Lst,COLUMN()-1,FALSE())</f>
        <v>Ok</v>
      </c>
      <c r="AE2082" s="63" t="str">
        <f aca="false">VLOOKUP($AG2082,Lst,COLUMN()-1,FALSE())</f>
        <v>N: 1953 selon W15. M:ATTENTION ! Un autre couple Julien CHEREL / Janne CAHELO s'est marié le 27-09-1689 (sans indication des parents). Attention pour les enfants nés après cette date.</v>
      </c>
      <c r="AF2082" s="21" t="n">
        <v>40949</v>
      </c>
      <c r="AG2082" s="72" t="str">
        <f aca="false">LEFT(AG2081,LEN(AG2081)-1)&amp;"1"</f>
        <v>GPM1611</v>
      </c>
    </row>
    <row r="2083" customFormat="false" ht="25.5" hidden="false" customHeight="false" outlineLevel="0" collapsed="false">
      <c r="A2083" s="14" t="e">
        <f aca="false">F2083&amp;" "&amp;G2083&amp;" ["&amp;B2083&amp;"] Gen "&amp;E2083</f>
        <v>#VALUE!</v>
      </c>
      <c r="B2083" s="48" t="s">
        <v>2823</v>
      </c>
      <c r="C2083" s="48" t="n">
        <v>1930</v>
      </c>
      <c r="D2083" s="14" t="n">
        <f aca="false">D2082+1</f>
        <v>2076</v>
      </c>
      <c r="E2083" s="17" t="e">
        <f aca="false">QuelGen(C2083)</f>
        <v>#VALUE!</v>
      </c>
      <c r="F2083" s="62" t="str">
        <f aca="false">"cf. "&amp;AG2083&amp;" ("&amp;VLOOKUP(AG2083,Lst,5,FALSE())</f>
        <v>cf. GPM1290 (HEMERY</v>
      </c>
      <c r="G2083" s="63" t="str">
        <f aca="false">VLOOKUP($AG2083,Lst,COLUMN()-1,FALSE())&amp;")"</f>
        <v>?)</v>
      </c>
      <c r="H2083" s="63" t="str">
        <f aca="false">VLOOKUP($AG2083,Lst,COLUMN()-1,FALSE())</f>
        <v>?</v>
      </c>
      <c r="I2083" s="63" t="n">
        <f aca="false">VLOOKUP($AG2083,Lst,COLUMN()-1,FALSE())</f>
        <v>0</v>
      </c>
      <c r="J2083" s="63" t="n">
        <f aca="false">VLOOKUP($AG2083,Lst,COLUMN()-1,FALSE())</f>
        <v>0</v>
      </c>
      <c r="K2083" s="63" t="n">
        <f aca="false">VLOOKUP($AG2083,Lst,COLUMN()-1,FALSE())</f>
        <v>0</v>
      </c>
      <c r="L2083" s="63" t="str">
        <f aca="false">VLOOKUP($AG2083,Lst,COLUMN()-1,FALSE())</f>
        <v>Augan ?</v>
      </c>
      <c r="M2083" s="63" t="n">
        <f aca="false">VLOOKUP($AG2083,Lst,COLUMN()-1,FALSE())</f>
        <v>0</v>
      </c>
      <c r="N2083" s="63" t="n">
        <f aca="false">VLOOKUP($AG2083,Lst,COLUMN()-1,FALSE())</f>
        <v>0</v>
      </c>
      <c r="O2083" s="63" t="n">
        <f aca="false">VLOOKUP($AG2083,Lst,COLUMN()-1,FALSE())</f>
        <v>0</v>
      </c>
      <c r="P2083" s="63" t="n">
        <f aca="false">VLOOKUP($AG2083,Lst,COLUMN()-1,FALSE())</f>
        <v>0</v>
      </c>
      <c r="Q2083" s="63" t="str">
        <f aca="false">VLOOKUP($AG2083,Lst,COLUMN()-1,FALSE())</f>
        <v>&lt;1700</v>
      </c>
      <c r="R2083" s="63" t="n">
        <f aca="false">VLOOKUP($AG2083,Lst,COLUMN()-1,FALSE())</f>
        <v>0</v>
      </c>
      <c r="S2083" s="63" t="n">
        <f aca="false">VLOOKUP($AG2083,Lst,COLUMN()-1,FALSE())</f>
        <v>0</v>
      </c>
      <c r="T2083" s="63" t="n">
        <f aca="false">VLOOKUP($AG2083,Lst,COLUMN()-1,FALSE())</f>
        <v>0</v>
      </c>
      <c r="U2083" s="63" t="n">
        <f aca="false">VLOOKUP($AG2083,Lst,COLUMN()-1,FALSE())</f>
        <v>0</v>
      </c>
      <c r="V2083" s="63" t="n">
        <f aca="false">VLOOKUP($AG2083,Lst,COLUMN()-1,FALSE())</f>
        <v>0</v>
      </c>
      <c r="W2083" s="63" t="n">
        <f aca="false">VLOOKUP($AG2083,Lst,COLUMN()-1,FALSE())</f>
        <v>0</v>
      </c>
      <c r="X2083" s="63" t="n">
        <f aca="false">VLOOKUP($AG2083,Lst,COLUMN()-1,FALSE())</f>
        <v>0</v>
      </c>
      <c r="Y2083" s="63" t="n">
        <f aca="false">VLOOKUP($AG2083,Lst,COLUMN()-1,FALSE())</f>
        <v>0</v>
      </c>
      <c r="Z2083" s="63" t="n">
        <f aca="false">VLOOKUP($AG2083,Lst,COLUMN()-1,FALSE())</f>
        <v>0</v>
      </c>
      <c r="AA2083" s="63" t="n">
        <f aca="false">VLOOKUP($AG2083,Lst,COLUMN()-1,FALSE())</f>
        <v>0</v>
      </c>
      <c r="AB2083" s="63" t="n">
        <f aca="false">VLOOKUP($AG2083,Lst,COLUMN()-1,FALSE())</f>
        <v>0</v>
      </c>
      <c r="AC2083" s="63" t="n">
        <f aca="false">VLOOKUP($AG2083,Lst,COLUMN()-1,FALSE())</f>
        <v>0</v>
      </c>
      <c r="AD2083" s="63" t="n">
        <f aca="false">VLOOKUP($AG2083,Lst,COLUMN()-1,FALSE())</f>
        <v>0</v>
      </c>
      <c r="AE2083" s="63" t="n">
        <f aca="false">VLOOKUP($AG2083,Lst,COLUMN()-1,FALSE())</f>
        <v>0</v>
      </c>
      <c r="AF2083" s="21" t="n">
        <v>40949</v>
      </c>
      <c r="AG2083" s="64" t="s">
        <v>2290</v>
      </c>
    </row>
    <row r="2084" customFormat="false" ht="25.5" hidden="false" customHeight="false" outlineLevel="0" collapsed="false">
      <c r="A2084" s="14" t="e">
        <f aca="false">F2084&amp;" "&amp;G2084&amp;" ["&amp;B2084&amp;"] Gen "&amp;E2084</f>
        <v>#VALUE!</v>
      </c>
      <c r="B2084" s="48" t="s">
        <v>2824</v>
      </c>
      <c r="C2084" s="48" t="n">
        <v>1931</v>
      </c>
      <c r="D2084" s="14" t="n">
        <f aca="false">D2083+1</f>
        <v>2077</v>
      </c>
      <c r="E2084" s="17" t="e">
        <f aca="false">QuelGen(C2084)</f>
        <v>#VALUE!</v>
      </c>
      <c r="F2084" s="62" t="str">
        <f aca="false">"cf. "&amp;AG2084&amp;" ("&amp;VLOOKUP(AG2084,Lst,5,FALSE())</f>
        <v>cf. GPM1291 (</v>
      </c>
      <c r="G2084" s="63" t="str">
        <f aca="false">VLOOKUP($AG2084,Lst,COLUMN()-1,FALSE())&amp;")"</f>
        <v>)</v>
      </c>
      <c r="H2084" s="63" t="str">
        <f aca="false">VLOOKUP($AG2084,Lst,COLUMN()-1,FALSE())</f>
        <v>?</v>
      </c>
      <c r="I2084" s="63" t="n">
        <f aca="false">VLOOKUP($AG2084,Lst,COLUMN()-1,FALSE())</f>
        <v>0</v>
      </c>
      <c r="J2084" s="63" t="n">
        <f aca="false">VLOOKUP($AG2084,Lst,COLUMN()-1,FALSE())</f>
        <v>0</v>
      </c>
      <c r="K2084" s="63" t="n">
        <f aca="false">VLOOKUP($AG2084,Lst,COLUMN()-1,FALSE())</f>
        <v>0</v>
      </c>
      <c r="L2084" s="63" t="n">
        <f aca="false">VLOOKUP($AG2084,Lst,COLUMN()-1,FALSE())</f>
        <v>0</v>
      </c>
      <c r="M2084" s="63" t="n">
        <f aca="false">VLOOKUP($AG2084,Lst,COLUMN()-1,FALSE())</f>
        <v>0</v>
      </c>
      <c r="N2084" s="63" t="n">
        <f aca="false">VLOOKUP($AG2084,Lst,COLUMN()-1,FALSE())</f>
        <v>0</v>
      </c>
      <c r="O2084" s="63" t="n">
        <f aca="false">VLOOKUP($AG2084,Lst,COLUMN()-1,FALSE())</f>
        <v>0</v>
      </c>
      <c r="P2084" s="63" t="n">
        <f aca="false">VLOOKUP($AG2084,Lst,COLUMN()-1,FALSE())</f>
        <v>0</v>
      </c>
      <c r="Q2084" s="63" t="n">
        <f aca="false">VLOOKUP($AG2084,Lst,COLUMN()-1,FALSE())</f>
        <v>0</v>
      </c>
      <c r="R2084" s="63" t="n">
        <f aca="false">VLOOKUP($AG2084,Lst,COLUMN()-1,FALSE())</f>
        <v>0</v>
      </c>
      <c r="S2084" s="63" t="n">
        <f aca="false">VLOOKUP($AG2084,Lst,COLUMN()-1,FALSE())</f>
        <v>0</v>
      </c>
      <c r="T2084" s="63" t="n">
        <f aca="false">VLOOKUP($AG2084,Lst,COLUMN()-1,FALSE())</f>
        <v>0</v>
      </c>
      <c r="U2084" s="63" t="n">
        <f aca="false">VLOOKUP($AG2084,Lst,COLUMN()-1,FALSE())</f>
        <v>0</v>
      </c>
      <c r="V2084" s="63" t="n">
        <f aca="false">VLOOKUP($AG2084,Lst,COLUMN()-1,FALSE())</f>
        <v>0</v>
      </c>
      <c r="W2084" s="63" t="n">
        <f aca="false">VLOOKUP($AG2084,Lst,COLUMN()-1,FALSE())</f>
        <v>0</v>
      </c>
      <c r="X2084" s="63" t="n">
        <f aca="false">VLOOKUP($AG2084,Lst,COLUMN()-1,FALSE())</f>
        <v>0</v>
      </c>
      <c r="Y2084" s="63" t="n">
        <f aca="false">VLOOKUP($AG2084,Lst,COLUMN()-1,FALSE())</f>
        <v>0</v>
      </c>
      <c r="Z2084" s="63" t="n">
        <f aca="false">VLOOKUP($AG2084,Lst,COLUMN()-1,FALSE())</f>
        <v>0</v>
      </c>
      <c r="AA2084" s="63" t="n">
        <f aca="false">VLOOKUP($AG2084,Lst,COLUMN()-1,FALSE())</f>
        <v>0</v>
      </c>
      <c r="AB2084" s="63" t="n">
        <f aca="false">VLOOKUP($AG2084,Lst,COLUMN()-1,FALSE())</f>
        <v>0</v>
      </c>
      <c r="AC2084" s="63" t="n">
        <f aca="false">VLOOKUP($AG2084,Lst,COLUMN()-1,FALSE())</f>
        <v>0</v>
      </c>
      <c r="AD2084" s="63" t="n">
        <f aca="false">VLOOKUP($AG2084,Lst,COLUMN()-1,FALSE())</f>
        <v>0</v>
      </c>
      <c r="AE2084" s="63" t="n">
        <f aca="false">VLOOKUP($AG2084,Lst,COLUMN()-1,FALSE())</f>
        <v>0</v>
      </c>
      <c r="AF2084" s="21" t="n">
        <v>40949</v>
      </c>
      <c r="AG2084" s="72" t="str">
        <f aca="false">LEFT(AG2083,LEN(AG2083)-1)&amp;"1"</f>
        <v>GPM1291</v>
      </c>
    </row>
    <row r="2085" customFormat="false" ht="38.25" hidden="false" customHeight="false" outlineLevel="0" collapsed="false">
      <c r="A2085" s="14" t="e">
        <f aca="false">F2085&amp;" "&amp;G2085&amp;" ["&amp;B2085&amp;"] Gen "&amp;E2085</f>
        <v>#VALUE!</v>
      </c>
      <c r="B2085" s="45" t="s">
        <v>2825</v>
      </c>
      <c r="C2085" s="45" t="n">
        <v>1940</v>
      </c>
      <c r="D2085" s="14" t="n">
        <f aca="false">D2084+1</f>
        <v>2078</v>
      </c>
      <c r="E2085" s="17" t="e">
        <f aca="false">QuelGen(C2085)</f>
        <v>#VALUE!</v>
      </c>
      <c r="F2085" s="62" t="str">
        <f aca="false">"cf. "&amp;AG2085&amp;" ("&amp;VLOOKUP(AG2085,Lst,5,FALSE())</f>
        <v>cf. GPM1620 (DRUAIS</v>
      </c>
      <c r="G2085" s="63" t="str">
        <f aca="false">VLOOKUP($AG2085,Lst,COLUMN()-1,FALSE())&amp;")"</f>
        <v>Joseph François)</v>
      </c>
      <c r="H2085" s="63" t="str">
        <f aca="false">VLOOKUP($AG2085,Lst,COLUMN()-1,FALSE())</f>
        <v>?</v>
      </c>
      <c r="I2085" s="63" t="n">
        <f aca="false">VLOOKUP($AG2085,Lst,COLUMN()-1,FALSE())</f>
        <v>0</v>
      </c>
      <c r="J2085" s="63" t="n">
        <f aca="false">VLOOKUP($AG2085,Lst,COLUMN()-1,FALSE())</f>
        <v>0</v>
      </c>
      <c r="K2085" s="63" t="n">
        <f aca="false">VLOOKUP($AG2085,Lst,COLUMN()-1,FALSE())</f>
        <v>1665</v>
      </c>
      <c r="L2085" s="63" t="str">
        <f aca="false">VLOOKUP($AG2085,Lst,COLUMN()-1,FALSE())</f>
        <v>Augan</v>
      </c>
      <c r="M2085" s="63" t="n">
        <f aca="false">VLOOKUP($AG2085,Lst,COLUMN()-1,FALSE())</f>
        <v>0</v>
      </c>
      <c r="N2085" s="63" t="str">
        <f aca="false">VLOOKUP($AG2085,Lst,COLUMN()-1,FALSE())</f>
        <v>W03</v>
      </c>
      <c r="O2085" s="63" t="n">
        <f aca="false">VLOOKUP($AG2085,Lst,COLUMN()-1,FALSE())</f>
        <v>0</v>
      </c>
      <c r="P2085" s="63" t="n">
        <f aca="false">VLOOKUP($AG2085,Lst,COLUMN()-1,FALSE())</f>
        <v>0</v>
      </c>
      <c r="Q2085" s="63" t="str">
        <f aca="false">VLOOKUP($AG2085,Lst,COLUMN()-1,FALSE())</f>
        <v>&lt;1692</v>
      </c>
      <c r="R2085" s="63" t="n">
        <f aca="false">VLOOKUP($AG2085,Lst,COLUMN()-1,FALSE())</f>
        <v>0</v>
      </c>
      <c r="S2085" s="63" t="n">
        <f aca="false">VLOOKUP($AG2085,Lst,COLUMN()-1,FALSE())</f>
        <v>0</v>
      </c>
      <c r="T2085" s="63" t="n">
        <f aca="false">VLOOKUP($AG2085,Lst,COLUMN()-1,FALSE())</f>
        <v>0</v>
      </c>
      <c r="U2085" s="63" t="n">
        <f aca="false">VLOOKUP($AG2085,Lst,COLUMN()-1,FALSE())</f>
        <v>0</v>
      </c>
      <c r="V2085" s="63" t="n">
        <f aca="false">VLOOKUP($AG2085,Lst,COLUMN()-1,FALSE())</f>
        <v>0</v>
      </c>
      <c r="W2085" s="63" t="n">
        <f aca="false">VLOOKUP($AG2085,Lst,COLUMN()-1,FALSE())</f>
        <v>0</v>
      </c>
      <c r="X2085" s="63" t="n">
        <f aca="false">VLOOKUP($AG2085,Lst,COLUMN()-1,FALSE())</f>
        <v>0</v>
      </c>
      <c r="Y2085" s="63" t="n">
        <f aca="false">VLOOKUP($AG2085,Lst,COLUMN()-1,FALSE())</f>
        <v>0</v>
      </c>
      <c r="Z2085" s="63" t="n">
        <f aca="false">VLOOKUP($AG2085,Lst,COLUMN()-1,FALSE())</f>
        <v>0</v>
      </c>
      <c r="AA2085" s="63" t="n">
        <f aca="false">VLOOKUP($AG2085,Lst,COLUMN()-1,FALSE())</f>
        <v>0</v>
      </c>
      <c r="AB2085" s="63" t="n">
        <f aca="false">VLOOKUP($AG2085,Lst,COLUMN()-1,FALSE())</f>
        <v>0</v>
      </c>
      <c r="AC2085" s="63" t="n">
        <f aca="false">VLOOKUP($AG2085,Lst,COLUMN()-1,FALSE())</f>
        <v>0</v>
      </c>
      <c r="AD2085" s="63" t="n">
        <f aca="false">VLOOKUP($AG2085,Lst,COLUMN()-1,FALSE())</f>
        <v>0</v>
      </c>
      <c r="AE2085" s="63" t="str">
        <f aca="false">VLOOKUP($AG2085,Lst,COLUMN()-1,FALSE())</f>
        <v>M:R15=KO</v>
      </c>
      <c r="AF2085" s="21" t="n">
        <v>40949</v>
      </c>
      <c r="AG2085" s="64" t="s">
        <v>2585</v>
      </c>
    </row>
    <row r="2086" customFormat="false" ht="25.5" hidden="false" customHeight="false" outlineLevel="0" collapsed="false">
      <c r="A2086" s="14" t="e">
        <f aca="false">F2086&amp;" "&amp;G2086&amp;" ["&amp;B2086&amp;"] Gen "&amp;E2086</f>
        <v>#VALUE!</v>
      </c>
      <c r="B2086" s="45" t="s">
        <v>2826</v>
      </c>
      <c r="C2086" s="45" t="n">
        <v>1941</v>
      </c>
      <c r="D2086" s="14" t="n">
        <f aca="false">D2085+1</f>
        <v>2079</v>
      </c>
      <c r="E2086" s="17" t="e">
        <f aca="false">QuelGen(C2086)</f>
        <v>#VALUE!</v>
      </c>
      <c r="F2086" s="62" t="str">
        <f aca="false">"cf. "&amp;AG2086&amp;" ("&amp;VLOOKUP(AG2086,Lst,5,FALSE())</f>
        <v>cf. GPM1621 (HOUEIX</v>
      </c>
      <c r="G2086" s="63" t="str">
        <f aca="false">VLOOKUP($AG2086,Lst,COLUMN()-1,FALSE())&amp;")"</f>
        <v>Jeanne)</v>
      </c>
      <c r="H2086" s="63" t="str">
        <f aca="false">VLOOKUP($AG2086,Lst,COLUMN()-1,FALSE())</f>
        <v>?</v>
      </c>
      <c r="I2086" s="63" t="n">
        <f aca="false">VLOOKUP($AG2086,Lst,COLUMN()-1,FALSE())</f>
        <v>0</v>
      </c>
      <c r="J2086" s="63" t="n">
        <f aca="false">VLOOKUP($AG2086,Lst,COLUMN()-1,FALSE())</f>
        <v>0</v>
      </c>
      <c r="K2086" s="63" t="n">
        <f aca="false">VLOOKUP($AG2086,Lst,COLUMN()-1,FALSE())</f>
        <v>1670</v>
      </c>
      <c r="L2086" s="63" t="str">
        <f aca="false">VLOOKUP($AG2086,Lst,COLUMN()-1,FALSE())</f>
        <v>Augan</v>
      </c>
      <c r="M2086" s="63" t="n">
        <f aca="false">VLOOKUP($AG2086,Lst,COLUMN()-1,FALSE())</f>
        <v>0</v>
      </c>
      <c r="N2086" s="63" t="str">
        <f aca="false">VLOOKUP($AG2086,Lst,COLUMN()-1,FALSE())</f>
        <v>W03</v>
      </c>
      <c r="O2086" s="63" t="n">
        <f aca="false">VLOOKUP($AG2086,Lst,COLUMN()-1,FALSE())</f>
        <v>0</v>
      </c>
      <c r="P2086" s="63" t="n">
        <f aca="false">VLOOKUP($AG2086,Lst,COLUMN()-1,FALSE())</f>
        <v>0</v>
      </c>
      <c r="Q2086" s="63" t="str">
        <f aca="false">VLOOKUP($AG2086,Lst,COLUMN()-1,FALSE())</f>
        <v>&lt;1692</v>
      </c>
      <c r="R2086" s="63" t="n">
        <f aca="false">VLOOKUP($AG2086,Lst,COLUMN()-1,FALSE())</f>
        <v>0</v>
      </c>
      <c r="S2086" s="63" t="n">
        <f aca="false">VLOOKUP($AG2086,Lst,COLUMN()-1,FALSE())</f>
        <v>0</v>
      </c>
      <c r="T2086" s="63" t="n">
        <f aca="false">VLOOKUP($AG2086,Lst,COLUMN()-1,FALSE())</f>
        <v>0</v>
      </c>
      <c r="U2086" s="63" t="n">
        <f aca="false">VLOOKUP($AG2086,Lst,COLUMN()-1,FALSE())</f>
        <v>0</v>
      </c>
      <c r="V2086" s="63" t="n">
        <f aca="false">VLOOKUP($AG2086,Lst,COLUMN()-1,FALSE())</f>
        <v>0</v>
      </c>
      <c r="W2086" s="63" t="n">
        <f aca="false">VLOOKUP($AG2086,Lst,COLUMN()-1,FALSE())</f>
        <v>0</v>
      </c>
      <c r="X2086" s="63" t="n">
        <f aca="false">VLOOKUP($AG2086,Lst,COLUMN()-1,FALSE())</f>
        <v>0</v>
      </c>
      <c r="Y2086" s="63" t="str">
        <f aca="false">VLOOKUP($AG2086,Lst,COLUMN()-1,FALSE())</f>
        <v>&gt;1720</v>
      </c>
      <c r="Z2086" s="63" t="n">
        <f aca="false">VLOOKUP($AG2086,Lst,COLUMN()-1,FALSE())</f>
        <v>0</v>
      </c>
      <c r="AA2086" s="63" t="n">
        <f aca="false">VLOOKUP($AG2086,Lst,COLUMN()-1,FALSE())</f>
        <v>0</v>
      </c>
      <c r="AB2086" s="63" t="n">
        <f aca="false">VLOOKUP($AG2086,Lst,COLUMN()-1,FALSE())</f>
        <v>0</v>
      </c>
      <c r="AC2086" s="63" t="n">
        <f aca="false">VLOOKUP($AG2086,Lst,COLUMN()-1,FALSE())</f>
        <v>0</v>
      </c>
      <c r="AD2086" s="63" t="n">
        <f aca="false">VLOOKUP($AG2086,Lst,COLUMN()-1,FALSE())</f>
        <v>0</v>
      </c>
      <c r="AE2086" s="63" t="str">
        <f aca="false">VLOOKUP($AG2086,Lst,COLUMN()-1,FALSE())</f>
        <v>Présente au mariage de sa fille</v>
      </c>
      <c r="AF2086" s="21" t="n">
        <v>40949</v>
      </c>
      <c r="AG2086" s="72" t="str">
        <f aca="false">LEFT(AG2085,LEN(AG2085)-1)&amp;"1"</f>
        <v>GPM1621</v>
      </c>
    </row>
    <row r="2087" customFormat="false" ht="25.5" hidden="false" customHeight="false" outlineLevel="0" collapsed="false">
      <c r="A2087" s="14" t="e">
        <f aca="false">F2087&amp;" "&amp;G2087&amp;" ["&amp;B2087&amp;"] Gen "&amp;E2087</f>
        <v>#VALUE!</v>
      </c>
      <c r="B2087" s="48" t="s">
        <v>2827</v>
      </c>
      <c r="C2087" s="48" t="n">
        <v>1940</v>
      </c>
      <c r="D2087" s="14" t="n">
        <f aca="false">D2086+1</f>
        <v>2080</v>
      </c>
      <c r="E2087" s="17" t="e">
        <f aca="false">QuelGen(C2087)</f>
        <v>#VALUE!</v>
      </c>
      <c r="F2087" s="62" t="str">
        <f aca="false">"cf. "&amp;AG2087&amp;" ("&amp;VLOOKUP(AG2087,Lst,5,FALSE())</f>
        <v>cf. GPM1300 (HARCOUET</v>
      </c>
      <c r="G2087" s="63" t="str">
        <f aca="false">VLOOKUP($AG2087,Lst,COLUMN()-1,FALSE())&amp;")"</f>
        <v>)</v>
      </c>
      <c r="H2087" s="63" t="str">
        <f aca="false">VLOOKUP($AG2087,Lst,COLUMN()-1,FALSE())</f>
        <v>?</v>
      </c>
      <c r="I2087" s="63" t="n">
        <f aca="false">VLOOKUP($AG2087,Lst,COLUMN()-1,FALSE())</f>
        <v>0</v>
      </c>
      <c r="J2087" s="63" t="n">
        <f aca="false">VLOOKUP($AG2087,Lst,COLUMN()-1,FALSE())</f>
        <v>0</v>
      </c>
      <c r="K2087" s="63" t="n">
        <f aca="false">VLOOKUP($AG2087,Lst,COLUMN()-1,FALSE())</f>
        <v>0</v>
      </c>
      <c r="L2087" s="63" t="str">
        <f aca="false">VLOOKUP($AG2087,Lst,COLUMN()-1,FALSE())</f>
        <v>Tréal ?</v>
      </c>
      <c r="M2087" s="63" t="n">
        <f aca="false">VLOOKUP($AG2087,Lst,COLUMN()-1,FALSE())</f>
        <v>0</v>
      </c>
      <c r="N2087" s="63" t="n">
        <f aca="false">VLOOKUP($AG2087,Lst,COLUMN()-1,FALSE())</f>
        <v>0</v>
      </c>
      <c r="O2087" s="63" t="n">
        <f aca="false">VLOOKUP($AG2087,Lst,COLUMN()-1,FALSE())</f>
        <v>0</v>
      </c>
      <c r="P2087" s="63" t="n">
        <f aca="false">VLOOKUP($AG2087,Lst,COLUMN()-1,FALSE())</f>
        <v>0</v>
      </c>
      <c r="Q2087" s="63" t="str">
        <f aca="false">VLOOKUP($AG2087,Lst,COLUMN()-1,FALSE())</f>
        <v>&lt;1707</v>
      </c>
      <c r="R2087" s="63" t="n">
        <f aca="false">VLOOKUP($AG2087,Lst,COLUMN()-1,FALSE())</f>
        <v>0</v>
      </c>
      <c r="S2087" s="63" t="str">
        <f aca="false">VLOOKUP($AG2087,Lst,COLUMN()-1,FALSE())</f>
        <v>Tréal ?</v>
      </c>
      <c r="T2087" s="63" t="n">
        <f aca="false">VLOOKUP($AG2087,Lst,COLUMN()-1,FALSE())</f>
        <v>0</v>
      </c>
      <c r="U2087" s="63" t="n">
        <f aca="false">VLOOKUP($AG2087,Lst,COLUMN()-1,FALSE())</f>
        <v>0</v>
      </c>
      <c r="V2087" s="63" t="n">
        <f aca="false">VLOOKUP($AG2087,Lst,COLUMN()-1,FALSE())</f>
        <v>0</v>
      </c>
      <c r="W2087" s="63" t="n">
        <f aca="false">VLOOKUP($AG2087,Lst,COLUMN()-1,FALSE())</f>
        <v>0</v>
      </c>
      <c r="X2087" s="63" t="n">
        <f aca="false">VLOOKUP($AG2087,Lst,COLUMN()-1,FALSE())</f>
        <v>0</v>
      </c>
      <c r="Y2087" s="63" t="n">
        <f aca="false">VLOOKUP($AG2087,Lst,COLUMN()-1,FALSE())</f>
        <v>0</v>
      </c>
      <c r="Z2087" s="63" t="n">
        <f aca="false">VLOOKUP($AG2087,Lst,COLUMN()-1,FALSE())</f>
        <v>0</v>
      </c>
      <c r="AA2087" s="63" t="n">
        <f aca="false">VLOOKUP($AG2087,Lst,COLUMN()-1,FALSE())</f>
        <v>0</v>
      </c>
      <c r="AB2087" s="63" t="n">
        <f aca="false">VLOOKUP($AG2087,Lst,COLUMN()-1,FALSE())</f>
        <v>0</v>
      </c>
      <c r="AC2087" s="63" t="n">
        <f aca="false">VLOOKUP($AG2087,Lst,COLUMN()-1,FALSE())</f>
        <v>0</v>
      </c>
      <c r="AD2087" s="63" t="n">
        <f aca="false">VLOOKUP($AG2087,Lst,COLUMN()-1,FALSE())</f>
        <v>0</v>
      </c>
      <c r="AE2087" s="63" t="n">
        <f aca="false">VLOOKUP($AG2087,Lst,COLUMN()-1,FALSE())</f>
        <v>0</v>
      </c>
      <c r="AF2087" s="21" t="n">
        <v>40949</v>
      </c>
      <c r="AG2087" s="64" t="s">
        <v>2310</v>
      </c>
    </row>
    <row r="2088" customFormat="false" ht="25.5" hidden="false" customHeight="false" outlineLevel="0" collapsed="false">
      <c r="A2088" s="14" t="e">
        <f aca="false">F2088&amp;" "&amp;G2088&amp;" ["&amp;B2088&amp;"] Gen "&amp;E2088</f>
        <v>#VALUE!</v>
      </c>
      <c r="B2088" s="48" t="s">
        <v>2828</v>
      </c>
      <c r="C2088" s="48" t="n">
        <v>1941</v>
      </c>
      <c r="D2088" s="14" t="n">
        <f aca="false">D2087+1</f>
        <v>2081</v>
      </c>
      <c r="E2088" s="17" t="e">
        <f aca="false">QuelGen(C2088)</f>
        <v>#VALUE!</v>
      </c>
      <c r="F2088" s="62" t="str">
        <f aca="false">"cf. "&amp;AG2088&amp;" ("&amp;VLOOKUP(AG2088,Lst,5,FALSE())</f>
        <v>cf. GPM1301 (</v>
      </c>
      <c r="G2088" s="63" t="str">
        <f aca="false">VLOOKUP($AG2088,Lst,COLUMN()-1,FALSE())&amp;")"</f>
        <v>)</v>
      </c>
      <c r="H2088" s="63" t="str">
        <f aca="false">VLOOKUP($AG2088,Lst,COLUMN()-1,FALSE())</f>
        <v>?</v>
      </c>
      <c r="I2088" s="63" t="n">
        <f aca="false">VLOOKUP($AG2088,Lst,COLUMN()-1,FALSE())</f>
        <v>0</v>
      </c>
      <c r="J2088" s="63" t="n">
        <f aca="false">VLOOKUP($AG2088,Lst,COLUMN()-1,FALSE())</f>
        <v>0</v>
      </c>
      <c r="K2088" s="63" t="n">
        <f aca="false">VLOOKUP($AG2088,Lst,COLUMN()-1,FALSE())</f>
        <v>0</v>
      </c>
      <c r="L2088" s="63" t="n">
        <f aca="false">VLOOKUP($AG2088,Lst,COLUMN()-1,FALSE())</f>
        <v>0</v>
      </c>
      <c r="M2088" s="63" t="n">
        <f aca="false">VLOOKUP($AG2088,Lst,COLUMN()-1,FALSE())</f>
        <v>0</v>
      </c>
      <c r="N2088" s="63" t="n">
        <f aca="false">VLOOKUP($AG2088,Lst,COLUMN()-1,FALSE())</f>
        <v>0</v>
      </c>
      <c r="O2088" s="63" t="n">
        <f aca="false">VLOOKUP($AG2088,Lst,COLUMN()-1,FALSE())</f>
        <v>0</v>
      </c>
      <c r="P2088" s="63" t="n">
        <f aca="false">VLOOKUP($AG2088,Lst,COLUMN()-1,FALSE())</f>
        <v>0</v>
      </c>
      <c r="Q2088" s="63" t="n">
        <f aca="false">VLOOKUP($AG2088,Lst,COLUMN()-1,FALSE())</f>
        <v>0</v>
      </c>
      <c r="R2088" s="63" t="n">
        <f aca="false">VLOOKUP($AG2088,Lst,COLUMN()-1,FALSE())</f>
        <v>0</v>
      </c>
      <c r="S2088" s="63" t="n">
        <f aca="false">VLOOKUP($AG2088,Lst,COLUMN()-1,FALSE())</f>
        <v>0</v>
      </c>
      <c r="T2088" s="63" t="n">
        <f aca="false">VLOOKUP($AG2088,Lst,COLUMN()-1,FALSE())</f>
        <v>0</v>
      </c>
      <c r="U2088" s="63" t="n">
        <f aca="false">VLOOKUP($AG2088,Lst,COLUMN()-1,FALSE())</f>
        <v>0</v>
      </c>
      <c r="V2088" s="63" t="n">
        <f aca="false">VLOOKUP($AG2088,Lst,COLUMN()-1,FALSE())</f>
        <v>0</v>
      </c>
      <c r="W2088" s="63" t="n">
        <f aca="false">VLOOKUP($AG2088,Lst,COLUMN()-1,FALSE())</f>
        <v>0</v>
      </c>
      <c r="X2088" s="63" t="n">
        <f aca="false">VLOOKUP($AG2088,Lst,COLUMN()-1,FALSE())</f>
        <v>0</v>
      </c>
      <c r="Y2088" s="63" t="n">
        <f aca="false">VLOOKUP($AG2088,Lst,COLUMN()-1,FALSE())</f>
        <v>0</v>
      </c>
      <c r="Z2088" s="63" t="n">
        <f aca="false">VLOOKUP($AG2088,Lst,COLUMN()-1,FALSE())</f>
        <v>0</v>
      </c>
      <c r="AA2088" s="63" t="n">
        <f aca="false">VLOOKUP($AG2088,Lst,COLUMN()-1,FALSE())</f>
        <v>0</v>
      </c>
      <c r="AB2088" s="63" t="n">
        <f aca="false">VLOOKUP($AG2088,Lst,COLUMN()-1,FALSE())</f>
        <v>0</v>
      </c>
      <c r="AC2088" s="63" t="n">
        <f aca="false">VLOOKUP($AG2088,Lst,COLUMN()-1,FALSE())</f>
        <v>0</v>
      </c>
      <c r="AD2088" s="63" t="n">
        <f aca="false">VLOOKUP($AG2088,Lst,COLUMN()-1,FALSE())</f>
        <v>0</v>
      </c>
      <c r="AE2088" s="63" t="n">
        <f aca="false">VLOOKUP($AG2088,Lst,COLUMN()-1,FALSE())</f>
        <v>0</v>
      </c>
      <c r="AF2088" s="21" t="n">
        <v>40949</v>
      </c>
      <c r="AG2088" s="72" t="str">
        <f aca="false">LEFT(AG2087,LEN(AG2087)-1)&amp;"1"</f>
        <v>GPM1301</v>
      </c>
    </row>
    <row r="2089" customFormat="false" ht="25.5" hidden="false" customHeight="false" outlineLevel="0" collapsed="false">
      <c r="A2089" s="14" t="e">
        <f aca="false">F2089&amp;" "&amp;G2089&amp;" ["&amp;B2089&amp;"] Gen "&amp;E2089</f>
        <v>#VALUE!</v>
      </c>
      <c r="B2089" s="45" t="s">
        <v>2829</v>
      </c>
      <c r="C2089" s="45" t="n">
        <v>1950</v>
      </c>
      <c r="D2089" s="14" t="n">
        <f aca="false">D2088+1</f>
        <v>2082</v>
      </c>
      <c r="E2089" s="17" t="e">
        <f aca="false">QuelGen(C2089)</f>
        <v>#VALUE!</v>
      </c>
      <c r="F2089" s="62" t="str">
        <f aca="false">"cf. "&amp;AG2089&amp;" ("&amp;VLOOKUP(AG2089,Lst,5,FALSE())</f>
        <v>cf. GPM1630 (RUAUD</v>
      </c>
      <c r="G2089" s="63" t="str">
        <f aca="false">VLOOKUP($AG2089,Lst,COLUMN()-1,FALSE())&amp;")"</f>
        <v>)</v>
      </c>
      <c r="H2089" s="63" t="str">
        <f aca="false">VLOOKUP($AG2089,Lst,COLUMN()-1,FALSE())</f>
        <v>?</v>
      </c>
      <c r="I2089" s="63" t="n">
        <f aca="false">VLOOKUP($AG2089,Lst,COLUMN()-1,FALSE())</f>
        <v>0</v>
      </c>
      <c r="J2089" s="63" t="n">
        <f aca="false">VLOOKUP($AG2089,Lst,COLUMN()-1,FALSE())</f>
        <v>0</v>
      </c>
      <c r="K2089" s="63" t="str">
        <f aca="false">VLOOKUP($AG2089,Lst,COLUMN()-1,FALSE())</f>
        <v>&lt;1675</v>
      </c>
      <c r="L2089" s="63" t="str">
        <f aca="false">VLOOKUP($AG2089,Lst,COLUMN()-1,FALSE())</f>
        <v>Augan ?</v>
      </c>
      <c r="M2089" s="63" t="n">
        <f aca="false">VLOOKUP($AG2089,Lst,COLUMN()-1,FALSE())</f>
        <v>0</v>
      </c>
      <c r="N2089" s="63" t="n">
        <f aca="false">VLOOKUP($AG2089,Lst,COLUMN()-1,FALSE())</f>
        <v>0</v>
      </c>
      <c r="O2089" s="63" t="n">
        <f aca="false">VLOOKUP($AG2089,Lst,COLUMN()-1,FALSE())</f>
        <v>0</v>
      </c>
      <c r="P2089" s="63" t="n">
        <f aca="false">VLOOKUP($AG2089,Lst,COLUMN()-1,FALSE())</f>
        <v>0</v>
      </c>
      <c r="Q2089" s="63" t="str">
        <f aca="false">VLOOKUP($AG2089,Lst,COLUMN()-1,FALSE())</f>
        <v>&lt;1691</v>
      </c>
      <c r="R2089" s="63" t="n">
        <f aca="false">VLOOKUP($AG2089,Lst,COLUMN()-1,FALSE())</f>
        <v>0</v>
      </c>
      <c r="S2089" s="63" t="str">
        <f aca="false">VLOOKUP($AG2089,Lst,COLUMN()-1,FALSE())</f>
        <v>Augan ?</v>
      </c>
      <c r="T2089" s="63" t="n">
        <f aca="false">VLOOKUP($AG2089,Lst,COLUMN()-1,FALSE())</f>
        <v>0</v>
      </c>
      <c r="U2089" s="63" t="n">
        <f aca="false">VLOOKUP($AG2089,Lst,COLUMN()-1,FALSE())</f>
        <v>0</v>
      </c>
      <c r="V2089" s="63" t="n">
        <f aca="false">VLOOKUP($AG2089,Lst,COLUMN()-1,FALSE())</f>
        <v>0</v>
      </c>
      <c r="W2089" s="63" t="n">
        <f aca="false">VLOOKUP($AG2089,Lst,COLUMN()-1,FALSE())</f>
        <v>0</v>
      </c>
      <c r="X2089" s="63" t="n">
        <f aca="false">VLOOKUP($AG2089,Lst,COLUMN()-1,FALSE())</f>
        <v>0</v>
      </c>
      <c r="Y2089" s="63" t="n">
        <f aca="false">VLOOKUP($AG2089,Lst,COLUMN()-1,FALSE())</f>
        <v>0</v>
      </c>
      <c r="Z2089" s="63" t="n">
        <f aca="false">VLOOKUP($AG2089,Lst,COLUMN()-1,FALSE())</f>
        <v>0</v>
      </c>
      <c r="AA2089" s="63" t="n">
        <f aca="false">VLOOKUP($AG2089,Lst,COLUMN()-1,FALSE())</f>
        <v>0</v>
      </c>
      <c r="AB2089" s="63" t="n">
        <f aca="false">VLOOKUP($AG2089,Lst,COLUMN()-1,FALSE())</f>
        <v>0</v>
      </c>
      <c r="AC2089" s="63" t="n">
        <f aca="false">VLOOKUP($AG2089,Lst,COLUMN()-1,FALSE())</f>
        <v>0</v>
      </c>
      <c r="AD2089" s="63" t="n">
        <f aca="false">VLOOKUP($AG2089,Lst,COLUMN()-1,FALSE())</f>
        <v>0</v>
      </c>
      <c r="AE2089" s="63" t="str">
        <f aca="false">VLOOKUP($AG2089,Lst,COLUMN()-1,FALSE())</f>
        <v>id GMM2190</v>
      </c>
      <c r="AF2089" s="21" t="n">
        <v>40949</v>
      </c>
      <c r="AG2089" s="64" t="s">
        <v>2592</v>
      </c>
    </row>
    <row r="2090" customFormat="false" ht="25.5" hidden="false" customHeight="false" outlineLevel="0" collapsed="false">
      <c r="A2090" s="14" t="e">
        <f aca="false">F2090&amp;" "&amp;G2090&amp;" ["&amp;B2090&amp;"] Gen "&amp;E2090</f>
        <v>#VALUE!</v>
      </c>
      <c r="B2090" s="45" t="s">
        <v>2830</v>
      </c>
      <c r="C2090" s="45" t="n">
        <v>1951</v>
      </c>
      <c r="D2090" s="14" t="n">
        <f aca="false">D2089+1</f>
        <v>2083</v>
      </c>
      <c r="E2090" s="17" t="e">
        <f aca="false">QuelGen(C2090)</f>
        <v>#VALUE!</v>
      </c>
      <c r="F2090" s="62" t="str">
        <f aca="false">"cf. "&amp;AG2090&amp;" ("&amp;VLOOKUP(AG2090,Lst,5,FALSE())</f>
        <v>cf. GPM1631 (</v>
      </c>
      <c r="G2090" s="63" t="str">
        <f aca="false">VLOOKUP($AG2090,Lst,COLUMN()-1,FALSE())&amp;")"</f>
        <v>)</v>
      </c>
      <c r="H2090" s="63" t="str">
        <f aca="false">VLOOKUP($AG2090,Lst,COLUMN()-1,FALSE())</f>
        <v>?</v>
      </c>
      <c r="I2090" s="63" t="n">
        <f aca="false">VLOOKUP($AG2090,Lst,COLUMN()-1,FALSE())</f>
        <v>0</v>
      </c>
      <c r="J2090" s="63" t="n">
        <f aca="false">VLOOKUP($AG2090,Lst,COLUMN()-1,FALSE())</f>
        <v>0</v>
      </c>
      <c r="K2090" s="63" t="n">
        <f aca="false">VLOOKUP($AG2090,Lst,COLUMN()-1,FALSE())</f>
        <v>0</v>
      </c>
      <c r="L2090" s="63" t="n">
        <f aca="false">VLOOKUP($AG2090,Lst,COLUMN()-1,FALSE())</f>
        <v>0</v>
      </c>
      <c r="M2090" s="63" t="n">
        <f aca="false">VLOOKUP($AG2090,Lst,COLUMN()-1,FALSE())</f>
        <v>0</v>
      </c>
      <c r="N2090" s="63" t="n">
        <f aca="false">VLOOKUP($AG2090,Lst,COLUMN()-1,FALSE())</f>
        <v>0</v>
      </c>
      <c r="O2090" s="63" t="n">
        <f aca="false">VLOOKUP($AG2090,Lst,COLUMN()-1,FALSE())</f>
        <v>0</v>
      </c>
      <c r="P2090" s="63" t="n">
        <f aca="false">VLOOKUP($AG2090,Lst,COLUMN()-1,FALSE())</f>
        <v>0</v>
      </c>
      <c r="Q2090" s="63" t="n">
        <f aca="false">VLOOKUP($AG2090,Lst,COLUMN()-1,FALSE())</f>
        <v>0</v>
      </c>
      <c r="R2090" s="63" t="n">
        <f aca="false">VLOOKUP($AG2090,Lst,COLUMN()-1,FALSE())</f>
        <v>0</v>
      </c>
      <c r="S2090" s="63" t="n">
        <f aca="false">VLOOKUP($AG2090,Lst,COLUMN()-1,FALSE())</f>
        <v>0</v>
      </c>
      <c r="T2090" s="63" t="n">
        <f aca="false">VLOOKUP($AG2090,Lst,COLUMN()-1,FALSE())</f>
        <v>0</v>
      </c>
      <c r="U2090" s="63" t="n">
        <f aca="false">VLOOKUP($AG2090,Lst,COLUMN()-1,FALSE())</f>
        <v>0</v>
      </c>
      <c r="V2090" s="63" t="n">
        <f aca="false">VLOOKUP($AG2090,Lst,COLUMN()-1,FALSE())</f>
        <v>0</v>
      </c>
      <c r="W2090" s="63" t="n">
        <f aca="false">VLOOKUP($AG2090,Lst,COLUMN()-1,FALSE())</f>
        <v>0</v>
      </c>
      <c r="X2090" s="63" t="n">
        <f aca="false">VLOOKUP($AG2090,Lst,COLUMN()-1,FALSE())</f>
        <v>0</v>
      </c>
      <c r="Y2090" s="63" t="n">
        <f aca="false">VLOOKUP($AG2090,Lst,COLUMN()-1,FALSE())</f>
        <v>0</v>
      </c>
      <c r="Z2090" s="63" t="n">
        <f aca="false">VLOOKUP($AG2090,Lst,COLUMN()-1,FALSE())</f>
        <v>0</v>
      </c>
      <c r="AA2090" s="63" t="n">
        <f aca="false">VLOOKUP($AG2090,Lst,COLUMN()-1,FALSE())</f>
        <v>0</v>
      </c>
      <c r="AB2090" s="63" t="n">
        <f aca="false">VLOOKUP($AG2090,Lst,COLUMN()-1,FALSE())</f>
        <v>0</v>
      </c>
      <c r="AC2090" s="63" t="n">
        <f aca="false">VLOOKUP($AG2090,Lst,COLUMN()-1,FALSE())</f>
        <v>0</v>
      </c>
      <c r="AD2090" s="63" t="n">
        <f aca="false">VLOOKUP($AG2090,Lst,COLUMN()-1,FALSE())</f>
        <v>0</v>
      </c>
      <c r="AE2090" s="63" t="n">
        <f aca="false">VLOOKUP($AG2090,Lst,COLUMN()-1,FALSE())</f>
        <v>0</v>
      </c>
      <c r="AF2090" s="21" t="n">
        <v>40949</v>
      </c>
      <c r="AG2090" s="72" t="str">
        <f aca="false">LEFT(AG2089,LEN(AG2089)-1)&amp;"1"</f>
        <v>GPM1631</v>
      </c>
    </row>
    <row r="2091" customFormat="false" ht="25.5" hidden="false" customHeight="false" outlineLevel="0" collapsed="false">
      <c r="A2091" s="14" t="e">
        <f aca="false">F2091&amp;" "&amp;G2091&amp;" ["&amp;B2091&amp;"] Gen "&amp;E2091</f>
        <v>#VALUE!</v>
      </c>
      <c r="B2091" s="48" t="s">
        <v>2831</v>
      </c>
      <c r="C2091" s="48" t="n">
        <v>1950</v>
      </c>
      <c r="D2091" s="14" t="n">
        <f aca="false">D2090+1</f>
        <v>2084</v>
      </c>
      <c r="E2091" s="17" t="e">
        <f aca="false">QuelGen(C2091)</f>
        <v>#VALUE!</v>
      </c>
      <c r="F2091" s="62" t="str">
        <f aca="false">"cf. "&amp;AG2091&amp;" ("&amp;VLOOKUP(AG2091,Lst,5,FALSE())</f>
        <v>cf. GPM1310 (HEDAN</v>
      </c>
      <c r="G2091" s="63" t="str">
        <f aca="false">VLOOKUP($AG2091,Lst,COLUMN()-1,FALSE())&amp;")"</f>
        <v>Joseph)</v>
      </c>
      <c r="H2091" s="63" t="str">
        <f aca="false">VLOOKUP($AG2091,Lst,COLUMN()-1,FALSE())</f>
        <v>?</v>
      </c>
      <c r="I2091" s="63" t="n">
        <f aca="false">VLOOKUP($AG2091,Lst,COLUMN()-1,FALSE())</f>
        <v>0</v>
      </c>
      <c r="J2091" s="63" t="n">
        <f aca="false">VLOOKUP($AG2091,Lst,COLUMN()-1,FALSE())</f>
        <v>0</v>
      </c>
      <c r="K2091" s="63" t="n">
        <f aca="false">VLOOKUP($AG2091,Lst,COLUMN()-1,FALSE())</f>
        <v>0</v>
      </c>
      <c r="L2091" s="63" t="str">
        <f aca="false">VLOOKUP($AG2091,Lst,COLUMN()-1,FALSE())</f>
        <v>Campénéac ?</v>
      </c>
      <c r="M2091" s="63" t="n">
        <f aca="false">VLOOKUP($AG2091,Lst,COLUMN()-1,FALSE())</f>
        <v>0</v>
      </c>
      <c r="N2091" s="63" t="n">
        <f aca="false">VLOOKUP($AG2091,Lst,COLUMN()-1,FALSE())</f>
        <v>0</v>
      </c>
      <c r="O2091" s="63" t="n">
        <f aca="false">VLOOKUP($AG2091,Lst,COLUMN()-1,FALSE())</f>
        <v>0</v>
      </c>
      <c r="P2091" s="63" t="n">
        <f aca="false">VLOOKUP($AG2091,Lst,COLUMN()-1,FALSE())</f>
        <v>0</v>
      </c>
      <c r="Q2091" s="63" t="str">
        <f aca="false">VLOOKUP($AG2091,Lst,COLUMN()-1,FALSE())</f>
        <v>&lt;1688</v>
      </c>
      <c r="R2091" s="63" t="n">
        <f aca="false">VLOOKUP($AG2091,Lst,COLUMN()-1,FALSE())</f>
        <v>0</v>
      </c>
      <c r="S2091" s="63" t="str">
        <f aca="false">VLOOKUP($AG2091,Lst,COLUMN()-1,FALSE())</f>
        <v>Campénéac ?</v>
      </c>
      <c r="T2091" s="63" t="n">
        <f aca="false">VLOOKUP($AG2091,Lst,COLUMN()-1,FALSE())</f>
        <v>0</v>
      </c>
      <c r="U2091" s="63" t="n">
        <f aca="false">VLOOKUP($AG2091,Lst,COLUMN()-1,FALSE())</f>
        <v>0</v>
      </c>
      <c r="V2091" s="63" t="n">
        <f aca="false">VLOOKUP($AG2091,Lst,COLUMN()-1,FALSE())</f>
        <v>0</v>
      </c>
      <c r="W2091" s="63" t="n">
        <f aca="false">VLOOKUP($AG2091,Lst,COLUMN()-1,FALSE())</f>
        <v>0</v>
      </c>
      <c r="X2091" s="63" t="n">
        <f aca="false">VLOOKUP($AG2091,Lst,COLUMN()-1,FALSE())</f>
        <v>0</v>
      </c>
      <c r="Y2091" s="63" t="n">
        <f aca="false">VLOOKUP($AG2091,Lst,COLUMN()-1,FALSE())</f>
        <v>0</v>
      </c>
      <c r="Z2091" s="63" t="n">
        <f aca="false">VLOOKUP($AG2091,Lst,COLUMN()-1,FALSE())</f>
        <v>0</v>
      </c>
      <c r="AA2091" s="63" t="n">
        <f aca="false">VLOOKUP($AG2091,Lst,COLUMN()-1,FALSE())</f>
        <v>0</v>
      </c>
      <c r="AB2091" s="63" t="n">
        <f aca="false">VLOOKUP($AG2091,Lst,COLUMN()-1,FALSE())</f>
        <v>0</v>
      </c>
      <c r="AC2091" s="63" t="n">
        <f aca="false">VLOOKUP($AG2091,Lst,COLUMN()-1,FALSE())</f>
        <v>0</v>
      </c>
      <c r="AD2091" s="63" t="n">
        <f aca="false">VLOOKUP($AG2091,Lst,COLUMN()-1,FALSE())</f>
        <v>0</v>
      </c>
      <c r="AE2091" s="63" t="n">
        <f aca="false">VLOOKUP($AG2091,Lst,COLUMN()-1,FALSE())</f>
        <v>0</v>
      </c>
      <c r="AF2091" s="21" t="n">
        <v>40949</v>
      </c>
      <c r="AG2091" s="64" t="s">
        <v>2317</v>
      </c>
    </row>
    <row r="2092" customFormat="false" ht="25.5" hidden="false" customHeight="false" outlineLevel="0" collapsed="false">
      <c r="A2092" s="14" t="e">
        <f aca="false">F2092&amp;" "&amp;G2092&amp;" ["&amp;B2092&amp;"] Gen "&amp;E2092</f>
        <v>#VALUE!</v>
      </c>
      <c r="B2092" s="48" t="s">
        <v>2832</v>
      </c>
      <c r="C2092" s="48" t="n">
        <v>1951</v>
      </c>
      <c r="D2092" s="14" t="n">
        <f aca="false">D2091+1</f>
        <v>2085</v>
      </c>
      <c r="E2092" s="17" t="e">
        <f aca="false">QuelGen(C2092)</f>
        <v>#VALUE!</v>
      </c>
      <c r="F2092" s="62" t="str">
        <f aca="false">"cf. "&amp;AG2092&amp;" ("&amp;VLOOKUP(AG2092,Lst,5,FALSE())</f>
        <v>cf. GPM1311 (</v>
      </c>
      <c r="G2092" s="63" t="str">
        <f aca="false">VLOOKUP($AG2092,Lst,COLUMN()-1,FALSE())&amp;")"</f>
        <v>)</v>
      </c>
      <c r="H2092" s="63" t="str">
        <f aca="false">VLOOKUP($AG2092,Lst,COLUMN()-1,FALSE())</f>
        <v>?</v>
      </c>
      <c r="I2092" s="63" t="n">
        <f aca="false">VLOOKUP($AG2092,Lst,COLUMN()-1,FALSE())</f>
        <v>0</v>
      </c>
      <c r="J2092" s="63" t="n">
        <f aca="false">VLOOKUP($AG2092,Lst,COLUMN()-1,FALSE())</f>
        <v>0</v>
      </c>
      <c r="K2092" s="63" t="n">
        <f aca="false">VLOOKUP($AG2092,Lst,COLUMN()-1,FALSE())</f>
        <v>0</v>
      </c>
      <c r="L2092" s="63" t="n">
        <f aca="false">VLOOKUP($AG2092,Lst,COLUMN()-1,FALSE())</f>
        <v>0</v>
      </c>
      <c r="M2092" s="63" t="n">
        <f aca="false">VLOOKUP($AG2092,Lst,COLUMN()-1,FALSE())</f>
        <v>0</v>
      </c>
      <c r="N2092" s="63" t="n">
        <f aca="false">VLOOKUP($AG2092,Lst,COLUMN()-1,FALSE())</f>
        <v>0</v>
      </c>
      <c r="O2092" s="63" t="n">
        <f aca="false">VLOOKUP($AG2092,Lst,COLUMN()-1,FALSE())</f>
        <v>0</v>
      </c>
      <c r="P2092" s="63" t="n">
        <f aca="false">VLOOKUP($AG2092,Lst,COLUMN()-1,FALSE())</f>
        <v>0</v>
      </c>
      <c r="Q2092" s="63" t="n">
        <f aca="false">VLOOKUP($AG2092,Lst,COLUMN()-1,FALSE())</f>
        <v>0</v>
      </c>
      <c r="R2092" s="63" t="n">
        <f aca="false">VLOOKUP($AG2092,Lst,COLUMN()-1,FALSE())</f>
        <v>0</v>
      </c>
      <c r="S2092" s="63" t="n">
        <f aca="false">VLOOKUP($AG2092,Lst,COLUMN()-1,FALSE())</f>
        <v>0</v>
      </c>
      <c r="T2092" s="63" t="n">
        <f aca="false">VLOOKUP($AG2092,Lst,COLUMN()-1,FALSE())</f>
        <v>0</v>
      </c>
      <c r="U2092" s="63" t="n">
        <f aca="false">VLOOKUP($AG2092,Lst,COLUMN()-1,FALSE())</f>
        <v>0</v>
      </c>
      <c r="V2092" s="63" t="n">
        <f aca="false">VLOOKUP($AG2092,Lst,COLUMN()-1,FALSE())</f>
        <v>0</v>
      </c>
      <c r="W2092" s="63" t="n">
        <f aca="false">VLOOKUP($AG2092,Lst,COLUMN()-1,FALSE())</f>
        <v>0</v>
      </c>
      <c r="X2092" s="63" t="n">
        <f aca="false">VLOOKUP($AG2092,Lst,COLUMN()-1,FALSE())</f>
        <v>0</v>
      </c>
      <c r="Y2092" s="63" t="n">
        <f aca="false">VLOOKUP($AG2092,Lst,COLUMN()-1,FALSE())</f>
        <v>0</v>
      </c>
      <c r="Z2092" s="63" t="n">
        <f aca="false">VLOOKUP($AG2092,Lst,COLUMN()-1,FALSE())</f>
        <v>0</v>
      </c>
      <c r="AA2092" s="63" t="n">
        <f aca="false">VLOOKUP($AG2092,Lst,COLUMN()-1,FALSE())</f>
        <v>0</v>
      </c>
      <c r="AB2092" s="63" t="n">
        <f aca="false">VLOOKUP($AG2092,Lst,COLUMN()-1,FALSE())</f>
        <v>0</v>
      </c>
      <c r="AC2092" s="63" t="n">
        <f aca="false">VLOOKUP($AG2092,Lst,COLUMN()-1,FALSE())</f>
        <v>0</v>
      </c>
      <c r="AD2092" s="63" t="n">
        <f aca="false">VLOOKUP($AG2092,Lst,COLUMN()-1,FALSE())</f>
        <v>0</v>
      </c>
      <c r="AE2092" s="63" t="n">
        <f aca="false">VLOOKUP($AG2092,Lst,COLUMN()-1,FALSE())</f>
        <v>0</v>
      </c>
      <c r="AF2092" s="21" t="n">
        <v>40949</v>
      </c>
      <c r="AG2092" s="72" t="str">
        <f aca="false">LEFT(AG2091,LEN(AG2091)-1)&amp;"1"</f>
        <v>GPM1311</v>
      </c>
    </row>
    <row r="2093" customFormat="false" ht="25.5" hidden="false" customHeight="false" outlineLevel="0" collapsed="false">
      <c r="A2093" s="14" t="e">
        <f aca="false">F2093&amp;" "&amp;G2093&amp;" ["&amp;B2093&amp;"] Gen "&amp;E2093</f>
        <v>#VALUE!</v>
      </c>
      <c r="B2093" s="45" t="s">
        <v>2833</v>
      </c>
      <c r="C2093" s="45" t="n">
        <v>1960</v>
      </c>
      <c r="D2093" s="14" t="n">
        <f aca="false">D2092+1</f>
        <v>2086</v>
      </c>
      <c r="E2093" s="17" t="e">
        <f aca="false">QuelGen(C2093)</f>
        <v>#VALUE!</v>
      </c>
      <c r="F2093" s="62" t="str">
        <f aca="false">"cf. "&amp;AG2093&amp;" ("&amp;VLOOKUP(AG2093,Lst,5,FALSE())</f>
        <v>cf. GPM1640 (GANDEHART</v>
      </c>
      <c r="G2093" s="63" t="str">
        <f aca="false">VLOOKUP($AG2093,Lst,COLUMN()-1,FALSE())&amp;")"</f>
        <v>Yves)</v>
      </c>
      <c r="H2093" s="63" t="str">
        <f aca="false">VLOOKUP($AG2093,Lst,COLUMN()-1,FALSE())</f>
        <v>?</v>
      </c>
      <c r="I2093" s="63" t="n">
        <f aca="false">VLOOKUP($AG2093,Lst,COLUMN()-1,FALSE())</f>
        <v>0</v>
      </c>
      <c r="J2093" s="63" t="n">
        <f aca="false">VLOOKUP($AG2093,Lst,COLUMN()-1,FALSE())</f>
        <v>0</v>
      </c>
      <c r="K2093" s="63" t="n">
        <f aca="false">VLOOKUP($AG2093,Lst,COLUMN()-1,FALSE())</f>
        <v>1656</v>
      </c>
      <c r="L2093" s="63" t="n">
        <f aca="false">VLOOKUP($AG2093,Lst,COLUMN()-1,FALSE())</f>
        <v>0</v>
      </c>
      <c r="M2093" s="63" t="n">
        <f aca="false">VLOOKUP($AG2093,Lst,COLUMN()-1,FALSE())</f>
        <v>0</v>
      </c>
      <c r="N2093" s="63" t="str">
        <f aca="false">VLOOKUP($AG2093,Lst,COLUMN()-1,FALSE())</f>
        <v>W15</v>
      </c>
      <c r="O2093" s="63" t="n">
        <f aca="false">VLOOKUP($AG2093,Lst,COLUMN()-1,FALSE())</f>
        <v>24</v>
      </c>
      <c r="P2093" s="63" t="n">
        <f aca="false">VLOOKUP($AG2093,Lst,COLUMN()-1,FALSE())</f>
        <v>7</v>
      </c>
      <c r="Q2093" s="63" t="n">
        <f aca="false">VLOOKUP($AG2093,Lst,COLUMN()-1,FALSE())</f>
        <v>1681</v>
      </c>
      <c r="R2093" s="63" t="n">
        <f aca="false">VLOOKUP($AG2093,Lst,COLUMN()-1,FALSE())</f>
        <v>26</v>
      </c>
      <c r="S2093" s="63" t="str">
        <f aca="false">VLOOKUP($AG2093,Lst,COLUMN()-1,FALSE())</f>
        <v>Augan</v>
      </c>
      <c r="T2093" s="63" t="n">
        <f aca="false">VLOOKUP($AG2093,Lst,COLUMN()-1,FALSE())</f>
        <v>0</v>
      </c>
      <c r="U2093" s="63" t="n">
        <f aca="false">VLOOKUP($AG2093,Lst,COLUMN()-1,FALSE())</f>
        <v>0</v>
      </c>
      <c r="V2093" s="63" t="str">
        <f aca="false">VLOOKUP($AG2093,Lst,COLUMN()-1,FALSE())</f>
        <v>Ok</v>
      </c>
      <c r="W2093" s="63" t="n">
        <f aca="false">VLOOKUP($AG2093,Lst,COLUMN()-1,FALSE())</f>
        <v>0</v>
      </c>
      <c r="X2093" s="63" t="n">
        <f aca="false">VLOOKUP($AG2093,Lst,COLUMN()-1,FALSE())</f>
        <v>0</v>
      </c>
      <c r="Y2093" s="63" t="n">
        <f aca="false">VLOOKUP($AG2093,Lst,COLUMN()-1,FALSE())</f>
        <v>0</v>
      </c>
      <c r="Z2093" s="63" t="n">
        <f aca="false">VLOOKUP($AG2093,Lst,COLUMN()-1,FALSE())</f>
        <v>0</v>
      </c>
      <c r="AA2093" s="63" t="n">
        <f aca="false">VLOOKUP($AG2093,Lst,COLUMN()-1,FALSE())</f>
        <v>0</v>
      </c>
      <c r="AB2093" s="63" t="n">
        <f aca="false">VLOOKUP($AG2093,Lst,COLUMN()-1,FALSE())</f>
        <v>0</v>
      </c>
      <c r="AC2093" s="63" t="n">
        <f aca="false">VLOOKUP($AG2093,Lst,COLUMN()-1,FALSE())</f>
        <v>0</v>
      </c>
      <c r="AD2093" s="63" t="n">
        <f aca="false">VLOOKUP($AG2093,Lst,COLUMN()-1,FALSE())</f>
        <v>0</v>
      </c>
      <c r="AE2093" s="63" t="str">
        <f aca="false">VLOOKUP($AG2093,Lst,COLUMN()-1,FALSE())</f>
        <v>idem GMM2200</v>
      </c>
      <c r="AF2093" s="21" t="n">
        <v>40949</v>
      </c>
      <c r="AG2093" s="64" t="s">
        <v>2597</v>
      </c>
    </row>
    <row r="2094" customFormat="false" ht="25.5" hidden="false" customHeight="false" outlineLevel="0" collapsed="false">
      <c r="A2094" s="14" t="e">
        <f aca="false">F2094&amp;" "&amp;G2094&amp;" ["&amp;B2094&amp;"] Gen "&amp;E2094</f>
        <v>#VALUE!</v>
      </c>
      <c r="B2094" s="45" t="s">
        <v>2834</v>
      </c>
      <c r="C2094" s="45" t="n">
        <v>1961</v>
      </c>
      <c r="D2094" s="14" t="n">
        <f aca="false">D2093+1</f>
        <v>2087</v>
      </c>
      <c r="E2094" s="17" t="e">
        <f aca="false">QuelGen(C2094)</f>
        <v>#VALUE!</v>
      </c>
      <c r="F2094" s="62" t="str">
        <f aca="false">"cf. "&amp;AG2094&amp;" ("&amp;VLOOKUP(AG2094,Lst,5,FALSE())</f>
        <v>cf. GPM1641 (NOBLET</v>
      </c>
      <c r="G2094" s="63" t="str">
        <f aca="false">VLOOKUP($AG2094,Lst,COLUMN()-1,FALSE())&amp;")"</f>
        <v>Perinne)</v>
      </c>
      <c r="H2094" s="63" t="str">
        <f aca="false">VLOOKUP($AG2094,Lst,COLUMN()-1,FALSE())</f>
        <v>?</v>
      </c>
      <c r="I2094" s="63" t="n">
        <f aca="false">VLOOKUP($AG2094,Lst,COLUMN()-1,FALSE())</f>
        <v>0</v>
      </c>
      <c r="J2094" s="63" t="n">
        <f aca="false">VLOOKUP($AG2094,Lst,COLUMN()-1,FALSE())</f>
        <v>0</v>
      </c>
      <c r="K2094" s="63" t="n">
        <f aca="false">VLOOKUP($AG2094,Lst,COLUMN()-1,FALSE())</f>
        <v>1656</v>
      </c>
      <c r="L2094" s="63" t="n">
        <f aca="false">VLOOKUP($AG2094,Lst,COLUMN()-1,FALSE())</f>
        <v>0</v>
      </c>
      <c r="M2094" s="63" t="n">
        <f aca="false">VLOOKUP($AG2094,Lst,COLUMN()-1,FALSE())</f>
        <v>0</v>
      </c>
      <c r="N2094" s="63" t="str">
        <f aca="false">VLOOKUP($AG2094,Lst,COLUMN()-1,FALSE())</f>
        <v>W15</v>
      </c>
      <c r="O2094" s="63" t="n">
        <f aca="false">VLOOKUP($AG2094,Lst,COLUMN()-1,FALSE())</f>
        <v>24</v>
      </c>
      <c r="P2094" s="63" t="n">
        <f aca="false">VLOOKUP($AG2094,Lst,COLUMN()-1,FALSE())</f>
        <v>7</v>
      </c>
      <c r="Q2094" s="63" t="n">
        <f aca="false">VLOOKUP($AG2094,Lst,COLUMN()-1,FALSE())</f>
        <v>1681</v>
      </c>
      <c r="R2094" s="63" t="n">
        <f aca="false">VLOOKUP($AG2094,Lst,COLUMN()-1,FALSE())</f>
        <v>26</v>
      </c>
      <c r="S2094" s="63" t="str">
        <f aca="false">VLOOKUP($AG2094,Lst,COLUMN()-1,FALSE())</f>
        <v>Augan</v>
      </c>
      <c r="T2094" s="63" t="n">
        <f aca="false">VLOOKUP($AG2094,Lst,COLUMN()-1,FALSE())</f>
        <v>0</v>
      </c>
      <c r="U2094" s="63" t="n">
        <f aca="false">VLOOKUP($AG2094,Lst,COLUMN()-1,FALSE())</f>
        <v>0</v>
      </c>
      <c r="V2094" s="63" t="str">
        <f aca="false">VLOOKUP($AG2094,Lst,COLUMN()-1,FALSE())</f>
        <v>Ok</v>
      </c>
      <c r="W2094" s="63" t="n">
        <f aca="false">VLOOKUP($AG2094,Lst,COLUMN()-1,FALSE())</f>
        <v>0</v>
      </c>
      <c r="X2094" s="63" t="n">
        <f aca="false">VLOOKUP($AG2094,Lst,COLUMN()-1,FALSE())</f>
        <v>0</v>
      </c>
      <c r="Y2094" s="63" t="n">
        <f aca="false">VLOOKUP($AG2094,Lst,COLUMN()-1,FALSE())</f>
        <v>0</v>
      </c>
      <c r="Z2094" s="63" t="n">
        <f aca="false">VLOOKUP($AG2094,Lst,COLUMN()-1,FALSE())</f>
        <v>0</v>
      </c>
      <c r="AA2094" s="63" t="n">
        <f aca="false">VLOOKUP($AG2094,Lst,COLUMN()-1,FALSE())</f>
        <v>0</v>
      </c>
      <c r="AB2094" s="63" t="n">
        <f aca="false">VLOOKUP($AG2094,Lst,COLUMN()-1,FALSE())</f>
        <v>0</v>
      </c>
      <c r="AC2094" s="63" t="n">
        <f aca="false">VLOOKUP($AG2094,Lst,COLUMN()-1,FALSE())</f>
        <v>0</v>
      </c>
      <c r="AD2094" s="63" t="n">
        <f aca="false">VLOOKUP($AG2094,Lst,COLUMN()-1,FALSE())</f>
        <v>0</v>
      </c>
      <c r="AE2094" s="63" t="str">
        <f aca="false">VLOOKUP($AG2094,Lst,COLUMN()-1,FALSE())</f>
        <v>idem GMM2201</v>
      </c>
      <c r="AF2094" s="21" t="n">
        <v>40949</v>
      </c>
      <c r="AG2094" s="72" t="str">
        <f aca="false">LEFT(AG2093,LEN(AG2093)-1)&amp;"1"</f>
        <v>GPM1641</v>
      </c>
    </row>
    <row r="2095" customFormat="false" ht="25.5" hidden="false" customHeight="false" outlineLevel="0" collapsed="false">
      <c r="A2095" s="14" t="e">
        <f aca="false">F2095&amp;" "&amp;G2095&amp;" ["&amp;B2095&amp;"] Gen "&amp;E2095</f>
        <v>#VALUE!</v>
      </c>
      <c r="B2095" s="48" t="s">
        <v>2835</v>
      </c>
      <c r="C2095" s="48" t="n">
        <v>1960</v>
      </c>
      <c r="D2095" s="14" t="n">
        <f aca="false">D2094+1</f>
        <v>2088</v>
      </c>
      <c r="E2095" s="17" t="e">
        <f aca="false">QuelGen(C2095)</f>
        <v>#VALUE!</v>
      </c>
      <c r="F2095" s="62" t="str">
        <f aca="false">"cf. "&amp;AG2095&amp;" ("&amp;VLOOKUP(AG2095,Lst,5,FALSE())</f>
        <v>cf. GPM1320 (AMICE</v>
      </c>
      <c r="G2095" s="63" t="str">
        <f aca="false">VLOOKUP($AG2095,Lst,COLUMN()-1,FALSE())&amp;")"</f>
        <v>Julien)</v>
      </c>
      <c r="H2095" s="63" t="str">
        <f aca="false">VLOOKUP($AG2095,Lst,COLUMN()-1,FALSE())</f>
        <v>?</v>
      </c>
      <c r="I2095" s="63" t="n">
        <f aca="false">VLOOKUP($AG2095,Lst,COLUMN()-1,FALSE())</f>
        <v>6</v>
      </c>
      <c r="J2095" s="63" t="n">
        <f aca="false">VLOOKUP($AG2095,Lst,COLUMN()-1,FALSE())</f>
        <v>8</v>
      </c>
      <c r="K2095" s="63" t="n">
        <f aca="false">VLOOKUP($AG2095,Lst,COLUMN()-1,FALSE())</f>
        <v>1658</v>
      </c>
      <c r="L2095" s="63" t="str">
        <f aca="false">VLOOKUP($AG2095,Lst,COLUMN()-1,FALSE())</f>
        <v>Augan</v>
      </c>
      <c r="M2095" s="63" t="n">
        <f aca="false">VLOOKUP($AG2095,Lst,COLUMN()-1,FALSE())</f>
        <v>0</v>
      </c>
      <c r="N2095" s="63" t="str">
        <f aca="false">VLOOKUP($AG2095,Lst,COLUMN()-1,FALSE())</f>
        <v>Ok</v>
      </c>
      <c r="O2095" s="63" t="n">
        <f aca="false">VLOOKUP($AG2095,Lst,COLUMN()-1,FALSE())</f>
        <v>0</v>
      </c>
      <c r="P2095" s="63" t="n">
        <f aca="false">VLOOKUP($AG2095,Lst,COLUMN()-1,FALSE())</f>
        <v>0</v>
      </c>
      <c r="Q2095" s="63" t="n">
        <f aca="false">VLOOKUP($AG2095,Lst,COLUMN()-1,FALSE())</f>
        <v>0</v>
      </c>
      <c r="R2095" s="63" t="n">
        <f aca="false">VLOOKUP($AG2095,Lst,COLUMN()-1,FALSE())</f>
        <v>0</v>
      </c>
      <c r="S2095" s="63" t="n">
        <f aca="false">VLOOKUP($AG2095,Lst,COLUMN()-1,FALSE())</f>
        <v>0</v>
      </c>
      <c r="T2095" s="63" t="n">
        <f aca="false">VLOOKUP($AG2095,Lst,COLUMN()-1,FALSE())</f>
        <v>0</v>
      </c>
      <c r="U2095" s="63" t="n">
        <f aca="false">VLOOKUP($AG2095,Lst,COLUMN()-1,FALSE())</f>
        <v>0</v>
      </c>
      <c r="V2095" s="63" t="n">
        <f aca="false">VLOOKUP($AG2095,Lst,COLUMN()-1,FALSE())</f>
        <v>0</v>
      </c>
      <c r="W2095" s="63" t="n">
        <f aca="false">VLOOKUP($AG2095,Lst,COLUMN()-1,FALSE())</f>
        <v>10</v>
      </c>
      <c r="X2095" s="63" t="n">
        <f aca="false">VLOOKUP($AG2095,Lst,COLUMN()-1,FALSE())</f>
        <v>10</v>
      </c>
      <c r="Y2095" s="63" t="n">
        <f aca="false">VLOOKUP($AG2095,Lst,COLUMN()-1,FALSE())</f>
        <v>1697</v>
      </c>
      <c r="Z2095" s="63" t="n">
        <f aca="false">VLOOKUP($AG2095,Lst,COLUMN()-1,FALSE())</f>
        <v>39</v>
      </c>
      <c r="AA2095" s="63" t="str">
        <f aca="false">VLOOKUP($AG2095,Lst,COLUMN()-1,FALSE())</f>
        <v>Augan</v>
      </c>
      <c r="AB2095" s="63" t="n">
        <f aca="false">VLOOKUP($AG2095,Lst,COLUMN()-1,FALSE())</f>
        <v>0</v>
      </c>
      <c r="AC2095" s="63" t="n">
        <f aca="false">VLOOKUP($AG2095,Lst,COLUMN()-1,FALSE())</f>
        <v>0</v>
      </c>
      <c r="AD2095" s="63" t="str">
        <f aca="false">VLOOKUP($AG2095,Lst,COLUMN()-1,FALSE())</f>
        <v>Ok</v>
      </c>
      <c r="AE2095" s="63" t="str">
        <f aca="false">VLOOKUP($AG2095,Lst,COLUMN()-1,FALSE())</f>
        <v>M:R15 Augan=KO</v>
      </c>
      <c r="AF2095" s="21" t="n">
        <v>39875</v>
      </c>
      <c r="AG2095" s="64" t="s">
        <v>2323</v>
      </c>
    </row>
    <row r="2096" customFormat="false" ht="38.25" hidden="false" customHeight="false" outlineLevel="0" collapsed="false">
      <c r="A2096" s="14" t="e">
        <f aca="false">F2096&amp;" "&amp;G2096&amp;" ["&amp;B2096&amp;"] Gen "&amp;E2096</f>
        <v>#VALUE!</v>
      </c>
      <c r="B2096" s="48" t="s">
        <v>2836</v>
      </c>
      <c r="C2096" s="48" t="n">
        <v>1961</v>
      </c>
      <c r="D2096" s="14" t="n">
        <f aca="false">D2095+1</f>
        <v>2089</v>
      </c>
      <c r="E2096" s="17" t="e">
        <f aca="false">QuelGen(C2096)</f>
        <v>#VALUE!</v>
      </c>
      <c r="F2096" s="62" t="str">
        <f aca="false">"cf. "&amp;AG2096&amp;" ("&amp;VLOOKUP(AG2096,Lst,5,FALSE())</f>
        <v>cf. GPM1321 (CHAPET</v>
      </c>
      <c r="G2096" s="63" t="str">
        <f aca="false">VLOOKUP($AG2096,Lst,COLUMN()-1,FALSE())&amp;")"</f>
        <v>Jacquette)</v>
      </c>
      <c r="H2096" s="63" t="str">
        <f aca="false">VLOOKUP($AG2096,Lst,COLUMN()-1,FALSE())</f>
        <v>?</v>
      </c>
      <c r="I2096" s="63" t="n">
        <f aca="false">VLOOKUP($AG2096,Lst,COLUMN()-1,FALSE())</f>
        <v>0</v>
      </c>
      <c r="J2096" s="63" t="n">
        <f aca="false">VLOOKUP($AG2096,Lst,COLUMN()-1,FALSE())</f>
        <v>0</v>
      </c>
      <c r="K2096" s="63" t="n">
        <f aca="false">VLOOKUP($AG2096,Lst,COLUMN()-1,FALSE())</f>
        <v>0</v>
      </c>
      <c r="L2096" s="63" t="n">
        <f aca="false">VLOOKUP($AG2096,Lst,COLUMN()-1,FALSE())</f>
        <v>0</v>
      </c>
      <c r="M2096" s="63" t="n">
        <f aca="false">VLOOKUP($AG2096,Lst,COLUMN()-1,FALSE())</f>
        <v>0</v>
      </c>
      <c r="N2096" s="63" t="n">
        <f aca="false">VLOOKUP($AG2096,Lst,COLUMN()-1,FALSE())</f>
        <v>0</v>
      </c>
      <c r="O2096" s="63" t="n">
        <f aca="false">VLOOKUP($AG2096,Lst,COLUMN()-1,FALSE())</f>
        <v>0</v>
      </c>
      <c r="P2096" s="63" t="n">
        <f aca="false">VLOOKUP($AG2096,Lst,COLUMN()-1,FALSE())</f>
        <v>0</v>
      </c>
      <c r="Q2096" s="63" t="n">
        <f aca="false">VLOOKUP($AG2096,Lst,COLUMN()-1,FALSE())</f>
        <v>0</v>
      </c>
      <c r="R2096" s="63" t="n">
        <f aca="false">VLOOKUP($AG2096,Lst,COLUMN()-1,FALSE())</f>
        <v>0</v>
      </c>
      <c r="S2096" s="63" t="n">
        <f aca="false">VLOOKUP($AG2096,Lst,COLUMN()-1,FALSE())</f>
        <v>0</v>
      </c>
      <c r="T2096" s="63" t="n">
        <f aca="false">VLOOKUP($AG2096,Lst,COLUMN()-1,FALSE())</f>
        <v>0</v>
      </c>
      <c r="U2096" s="63" t="n">
        <f aca="false">VLOOKUP($AG2096,Lst,COLUMN()-1,FALSE())</f>
        <v>0</v>
      </c>
      <c r="V2096" s="63" t="n">
        <f aca="false">VLOOKUP($AG2096,Lst,COLUMN()-1,FALSE())</f>
        <v>0</v>
      </c>
      <c r="W2096" s="63" t="n">
        <f aca="false">VLOOKUP($AG2096,Lst,COLUMN()-1,FALSE())</f>
        <v>0</v>
      </c>
      <c r="X2096" s="63" t="n">
        <f aca="false">VLOOKUP($AG2096,Lst,COLUMN()-1,FALSE())</f>
        <v>0</v>
      </c>
      <c r="Y2096" s="63" t="n">
        <f aca="false">VLOOKUP($AG2096,Lst,COLUMN()-1,FALSE())</f>
        <v>0</v>
      </c>
      <c r="Z2096" s="63" t="n">
        <f aca="false">VLOOKUP($AG2096,Lst,COLUMN()-1,FALSE())</f>
        <v>0</v>
      </c>
      <c r="AA2096" s="63" t="n">
        <f aca="false">VLOOKUP($AG2096,Lst,COLUMN()-1,FALSE())</f>
        <v>0</v>
      </c>
      <c r="AB2096" s="63" t="n">
        <f aca="false">VLOOKUP($AG2096,Lst,COLUMN()-1,FALSE())</f>
        <v>0</v>
      </c>
      <c r="AC2096" s="63" t="n">
        <f aca="false">VLOOKUP($AG2096,Lst,COLUMN()-1,FALSE())</f>
        <v>0</v>
      </c>
      <c r="AD2096" s="63" t="n">
        <f aca="false">VLOOKUP($AG2096,Lst,COLUMN()-1,FALSE())</f>
        <v>0</v>
      </c>
      <c r="AE2096" s="63" t="n">
        <f aca="false">VLOOKUP($AG2096,Lst,COLUMN()-1,FALSE())</f>
        <v>0</v>
      </c>
      <c r="AF2096" s="21" t="n">
        <v>39875</v>
      </c>
      <c r="AG2096" s="72" t="str">
        <f aca="false">LEFT(AG2095,LEN(AG2095)-1)&amp;"1"</f>
        <v>GPM1321</v>
      </c>
    </row>
    <row r="2097" customFormat="false" ht="25.5" hidden="false" customHeight="false" outlineLevel="0" collapsed="false">
      <c r="A2097" s="14" t="e">
        <f aca="false">F2097&amp;" "&amp;G2097&amp;" ["&amp;B2097&amp;"] Gen "&amp;E2097</f>
        <v>#VALUE!</v>
      </c>
      <c r="B2097" s="45" t="s">
        <v>2837</v>
      </c>
      <c r="C2097" s="45" t="n">
        <v>1970</v>
      </c>
      <c r="D2097" s="14" t="n">
        <f aca="false">D2096+1</f>
        <v>2090</v>
      </c>
      <c r="E2097" s="17" t="e">
        <f aca="false">QuelGen(C2097)</f>
        <v>#VALUE!</v>
      </c>
      <c r="F2097" s="62" t="str">
        <f aca="false">"cf. "&amp;AG2097&amp;" ("&amp;VLOOKUP(AG2097,Lst,5,FALSE())</f>
        <v>cf. GPM1650 (EONNO</v>
      </c>
      <c r="G2097" s="63" t="str">
        <f aca="false">VLOOKUP($AG2097,Lst,COLUMN()-1,FALSE())&amp;")"</f>
        <v>Julien)</v>
      </c>
      <c r="H2097" s="63" t="str">
        <f aca="false">VLOOKUP($AG2097,Lst,COLUMN()-1,FALSE())</f>
        <v>?</v>
      </c>
      <c r="I2097" s="63" t="n">
        <f aca="false">VLOOKUP($AG2097,Lst,COLUMN()-1,FALSE())</f>
        <v>0</v>
      </c>
      <c r="J2097" s="63" t="n">
        <f aca="false">VLOOKUP($AG2097,Lst,COLUMN()-1,FALSE())</f>
        <v>0</v>
      </c>
      <c r="K2097" s="63" t="str">
        <f aca="false">VLOOKUP($AG2097,Lst,COLUMN()-1,FALSE())</f>
        <v>&lt;1697</v>
      </c>
      <c r="L2097" s="63" t="str">
        <f aca="false">VLOOKUP($AG2097,Lst,COLUMN()-1,FALSE())</f>
        <v>Augan ?</v>
      </c>
      <c r="M2097" s="63" t="n">
        <f aca="false">VLOOKUP($AG2097,Lst,COLUMN()-1,FALSE())</f>
        <v>0</v>
      </c>
      <c r="N2097" s="63" t="n">
        <f aca="false">VLOOKUP($AG2097,Lst,COLUMN()-1,FALSE())</f>
        <v>0</v>
      </c>
      <c r="O2097" s="63" t="n">
        <f aca="false">VLOOKUP($AG2097,Lst,COLUMN()-1,FALSE())</f>
        <v>27</v>
      </c>
      <c r="P2097" s="63" t="n">
        <f aca="false">VLOOKUP($AG2097,Lst,COLUMN()-1,FALSE())</f>
        <v>2</v>
      </c>
      <c r="Q2097" s="63" t="n">
        <f aca="false">VLOOKUP($AG2097,Lst,COLUMN()-1,FALSE())</f>
        <v>1713</v>
      </c>
      <c r="R2097" s="63" t="n">
        <f aca="false">VLOOKUP($AG2097,Lst,COLUMN()-1,FALSE())</f>
        <v>0</v>
      </c>
      <c r="S2097" s="63" t="str">
        <f aca="false">VLOOKUP($AG2097,Lst,COLUMN()-1,FALSE())</f>
        <v>Augan</v>
      </c>
      <c r="T2097" s="63" t="n">
        <f aca="false">VLOOKUP($AG2097,Lst,COLUMN()-1,FALSE())</f>
        <v>0</v>
      </c>
      <c r="U2097" s="63" t="n">
        <f aca="false">VLOOKUP($AG2097,Lst,COLUMN()-1,FALSE())</f>
        <v>0</v>
      </c>
      <c r="V2097" s="63" t="str">
        <f aca="false">VLOOKUP($AG2097,Lst,COLUMN()-1,FALSE())</f>
        <v>R15</v>
      </c>
      <c r="W2097" s="63" t="n">
        <f aca="false">VLOOKUP($AG2097,Lst,COLUMN()-1,FALSE())</f>
        <v>0</v>
      </c>
      <c r="X2097" s="63" t="n">
        <f aca="false">VLOOKUP($AG2097,Lst,COLUMN()-1,FALSE())</f>
        <v>0</v>
      </c>
      <c r="Y2097" s="63" t="str">
        <f aca="false">VLOOKUP($AG2097,Lst,COLUMN()-1,FALSE())</f>
        <v>&lt;1743</v>
      </c>
      <c r="Z2097" s="63" t="n">
        <f aca="false">VLOOKUP($AG2097,Lst,COLUMN()-1,FALSE())</f>
        <v>0</v>
      </c>
      <c r="AA2097" s="63" t="n">
        <f aca="false">VLOOKUP($AG2097,Lst,COLUMN()-1,FALSE())</f>
        <v>0</v>
      </c>
      <c r="AB2097" s="63" t="n">
        <f aca="false">VLOOKUP($AG2097,Lst,COLUMN()-1,FALSE())</f>
        <v>0</v>
      </c>
      <c r="AC2097" s="63" t="n">
        <f aca="false">VLOOKUP($AG2097,Lst,COLUMN()-1,FALSE())</f>
        <v>0</v>
      </c>
      <c r="AD2097" s="63" t="str">
        <f aca="false">VLOOKUP($AG2097,Lst,COLUMN()-1,FALSE())</f>
        <v>R15</v>
      </c>
      <c r="AE2097" s="63" t="str">
        <f aca="false">VLOOKUP($AG2097,Lst,COLUMN()-1,FALSE())</f>
        <v>id GPM1970</v>
      </c>
      <c r="AF2097" s="21" t="n">
        <v>40949</v>
      </c>
      <c r="AG2097" s="64" t="s">
        <v>2605</v>
      </c>
    </row>
    <row r="2098" customFormat="false" ht="25.5" hidden="false" customHeight="false" outlineLevel="0" collapsed="false">
      <c r="A2098" s="14" t="e">
        <f aca="false">F2098&amp;" "&amp;G2098&amp;" ["&amp;B2098&amp;"] Gen "&amp;E2098</f>
        <v>#VALUE!</v>
      </c>
      <c r="B2098" s="45" t="s">
        <v>2838</v>
      </c>
      <c r="C2098" s="45" t="n">
        <v>1971</v>
      </c>
      <c r="D2098" s="14" t="n">
        <f aca="false">D2097+1</f>
        <v>2091</v>
      </c>
      <c r="E2098" s="17" t="e">
        <f aca="false">QuelGen(C2098)</f>
        <v>#VALUE!</v>
      </c>
      <c r="F2098" s="62" t="str">
        <f aca="false">"cf. "&amp;AG2098&amp;" ("&amp;VLOOKUP(AG2098,Lst,5,FALSE())</f>
        <v>cf. GPM1651 (DOLO</v>
      </c>
      <c r="G2098" s="63" t="str">
        <f aca="false">VLOOKUP($AG2098,Lst,COLUMN()-1,FALSE())&amp;")"</f>
        <v>Marie)</v>
      </c>
      <c r="H2098" s="63" t="str">
        <f aca="false">VLOOKUP($AG2098,Lst,COLUMN()-1,FALSE())</f>
        <v>?</v>
      </c>
      <c r="I2098" s="63" t="n">
        <f aca="false">VLOOKUP($AG2098,Lst,COLUMN()-1,FALSE())</f>
        <v>0</v>
      </c>
      <c r="J2098" s="63" t="n">
        <f aca="false">VLOOKUP($AG2098,Lst,COLUMN()-1,FALSE())</f>
        <v>0</v>
      </c>
      <c r="K2098" s="63" t="str">
        <f aca="false">VLOOKUP($AG2098,Lst,COLUMN()-1,FALSE())</f>
        <v>&lt;1697</v>
      </c>
      <c r="L2098" s="63" t="str">
        <f aca="false">VLOOKUP($AG2098,Lst,COLUMN()-1,FALSE())</f>
        <v>Augan ?</v>
      </c>
      <c r="M2098" s="63" t="n">
        <f aca="false">VLOOKUP($AG2098,Lst,COLUMN()-1,FALSE())</f>
        <v>0</v>
      </c>
      <c r="N2098" s="63" t="n">
        <f aca="false">VLOOKUP($AG2098,Lst,COLUMN()-1,FALSE())</f>
        <v>0</v>
      </c>
      <c r="O2098" s="63" t="n">
        <f aca="false">VLOOKUP($AG2098,Lst,COLUMN()-1,FALSE())</f>
        <v>27</v>
      </c>
      <c r="P2098" s="63" t="n">
        <f aca="false">VLOOKUP($AG2098,Lst,COLUMN()-1,FALSE())</f>
        <v>2</v>
      </c>
      <c r="Q2098" s="63" t="n">
        <f aca="false">VLOOKUP($AG2098,Lst,COLUMN()-1,FALSE())</f>
        <v>1713</v>
      </c>
      <c r="R2098" s="63" t="n">
        <f aca="false">VLOOKUP($AG2098,Lst,COLUMN()-1,FALSE())</f>
        <v>0</v>
      </c>
      <c r="S2098" s="63" t="str">
        <f aca="false">VLOOKUP($AG2098,Lst,COLUMN()-1,FALSE())</f>
        <v>Augan</v>
      </c>
      <c r="T2098" s="63" t="n">
        <f aca="false">VLOOKUP($AG2098,Lst,COLUMN()-1,FALSE())</f>
        <v>0</v>
      </c>
      <c r="U2098" s="63" t="n">
        <f aca="false">VLOOKUP($AG2098,Lst,COLUMN()-1,FALSE())</f>
        <v>0</v>
      </c>
      <c r="V2098" s="63" t="str">
        <f aca="false">VLOOKUP($AG2098,Lst,COLUMN()-1,FALSE())</f>
        <v>R15</v>
      </c>
      <c r="W2098" s="63" t="n">
        <f aca="false">VLOOKUP($AG2098,Lst,COLUMN()-1,FALSE())</f>
        <v>0</v>
      </c>
      <c r="X2098" s="63" t="n">
        <f aca="false">VLOOKUP($AG2098,Lst,COLUMN()-1,FALSE())</f>
        <v>0</v>
      </c>
      <c r="Y2098" s="63" t="str">
        <f aca="false">VLOOKUP($AG2098,Lst,COLUMN()-1,FALSE())</f>
        <v>&gt;1743</v>
      </c>
      <c r="Z2098" s="63" t="n">
        <f aca="false">VLOOKUP($AG2098,Lst,COLUMN()-1,FALSE())</f>
        <v>0</v>
      </c>
      <c r="AA2098" s="63" t="n">
        <f aca="false">VLOOKUP($AG2098,Lst,COLUMN()-1,FALSE())</f>
        <v>0</v>
      </c>
      <c r="AB2098" s="63" t="n">
        <f aca="false">VLOOKUP($AG2098,Lst,COLUMN()-1,FALSE())</f>
        <v>0</v>
      </c>
      <c r="AC2098" s="63" t="n">
        <f aca="false">VLOOKUP($AG2098,Lst,COLUMN()-1,FALSE())</f>
        <v>0</v>
      </c>
      <c r="AD2098" s="63" t="str">
        <f aca="false">VLOOKUP($AG2098,Lst,COLUMN()-1,FALSE())</f>
        <v>R15</v>
      </c>
      <c r="AE2098" s="63" t="str">
        <f aca="false">VLOOKUP($AG2098,Lst,COLUMN()-1,FALSE())</f>
        <v>id GPM1971</v>
      </c>
      <c r="AF2098" s="21" t="n">
        <v>40949</v>
      </c>
      <c r="AG2098" s="72" t="str">
        <f aca="false">LEFT(AG2097,LEN(AG2097)-1)&amp;"1"</f>
        <v>GPM1651</v>
      </c>
    </row>
    <row r="2099" customFormat="false" ht="102" hidden="false" customHeight="false" outlineLevel="0" collapsed="false">
      <c r="A2099" s="14" t="e">
        <f aca="false">F2099&amp;" "&amp;G2099&amp;" ["&amp;B2099&amp;"] Gen "&amp;E2099</f>
        <v>#VALUE!</v>
      </c>
      <c r="B2099" s="48" t="s">
        <v>2839</v>
      </c>
      <c r="C2099" s="48" t="n">
        <v>1970</v>
      </c>
      <c r="D2099" s="14" t="n">
        <f aca="false">D2098+1</f>
        <v>2092</v>
      </c>
      <c r="E2099" s="17" t="e">
        <f aca="false">QuelGen(C2099)</f>
        <v>#VALUE!</v>
      </c>
      <c r="F2099" s="62" t="str">
        <f aca="false">"cf. "&amp;AG2099&amp;" ("&amp;VLOOKUP(AG2099,Lst,5,FALSE())</f>
        <v>cf. GPM1330 (PONTGERARD</v>
      </c>
      <c r="G2099" s="63" t="str">
        <f aca="false">VLOOKUP($AG2099,Lst,COLUMN()-1,FALSE())&amp;")"</f>
        <v>Julien)</v>
      </c>
      <c r="H2099" s="63" t="str">
        <f aca="false">VLOOKUP($AG2099,Lst,COLUMN()-1,FALSE())</f>
        <v>?</v>
      </c>
      <c r="I2099" s="63" t="n">
        <f aca="false">VLOOKUP($AG2099,Lst,COLUMN()-1,FALSE())</f>
        <v>0</v>
      </c>
      <c r="J2099" s="63" t="n">
        <f aca="false">VLOOKUP($AG2099,Lst,COLUMN()-1,FALSE())</f>
        <v>0</v>
      </c>
      <c r="K2099" s="63" t="n">
        <f aca="false">VLOOKUP($AG2099,Lst,COLUMN()-1,FALSE())</f>
        <v>1650</v>
      </c>
      <c r="L2099" s="63" t="str">
        <f aca="false">VLOOKUP($AG2099,Lst,COLUMN()-1,FALSE())</f>
        <v>Augan</v>
      </c>
      <c r="M2099" s="63" t="n">
        <f aca="false">VLOOKUP($AG2099,Lst,COLUMN()-1,FALSE())</f>
        <v>0</v>
      </c>
      <c r="N2099" s="63" t="str">
        <f aca="false">VLOOKUP($AG2099,Lst,COLUMN()-1,FALSE())</f>
        <v>R15</v>
      </c>
      <c r="O2099" s="63" t="n">
        <f aca="false">VLOOKUP($AG2099,Lst,COLUMN()-1,FALSE())</f>
        <v>11</v>
      </c>
      <c r="P2099" s="63" t="n">
        <f aca="false">VLOOKUP($AG2099,Lst,COLUMN()-1,FALSE())</f>
        <v>11</v>
      </c>
      <c r="Q2099" s="63" t="n">
        <f aca="false">VLOOKUP($AG2099,Lst,COLUMN()-1,FALSE())</f>
        <v>1677</v>
      </c>
      <c r="R2099" s="63" t="n">
        <f aca="false">VLOOKUP($AG2099,Lst,COLUMN()-1,FALSE())</f>
        <v>27</v>
      </c>
      <c r="S2099" s="63" t="str">
        <f aca="false">VLOOKUP($AG2099,Lst,COLUMN()-1,FALSE())</f>
        <v>Augan</v>
      </c>
      <c r="T2099" s="63" t="str">
        <f aca="false">VLOOKUP($AG2099,Lst,COLUMN()-1,FALSE())</f>
        <v>Ville Meno</v>
      </c>
      <c r="U2099" s="63" t="n">
        <f aca="false">VLOOKUP($AG2099,Lst,COLUMN()-1,FALSE())</f>
        <v>0</v>
      </c>
      <c r="V2099" s="63" t="str">
        <f aca="false">VLOOKUP($AG2099,Lst,COLUMN()-1,FALSE())</f>
        <v>Ok</v>
      </c>
      <c r="W2099" s="63" t="n">
        <f aca="false">VLOOKUP($AG2099,Lst,COLUMN()-1,FALSE())</f>
        <v>21</v>
      </c>
      <c r="X2099" s="63" t="n">
        <f aca="false">VLOOKUP($AG2099,Lst,COLUMN()-1,FALSE())</f>
        <v>10</v>
      </c>
      <c r="Y2099" s="63" t="n">
        <f aca="false">VLOOKUP($AG2099,Lst,COLUMN()-1,FALSE())</f>
        <v>1701</v>
      </c>
      <c r="Z2099" s="63" t="n">
        <f aca="false">VLOOKUP($AG2099,Lst,COLUMN()-1,FALSE())</f>
        <v>50</v>
      </c>
      <c r="AA2099" s="63" t="str">
        <f aca="false">VLOOKUP($AG2099,Lst,COLUMN()-1,FALSE())</f>
        <v>Augan</v>
      </c>
      <c r="AB2099" s="63" t="str">
        <f aca="false">VLOOKUP($AG2099,Lst,COLUMN()-1,FALSE())</f>
        <v>Ville Meno</v>
      </c>
      <c r="AC2099" s="63" t="n">
        <f aca="false">VLOOKUP($AG2099,Lst,COLUMN()-1,FALSE())</f>
        <v>0</v>
      </c>
      <c r="AD2099" s="63" t="str">
        <f aca="false">VLOOKUP($AG2099,Lst,COLUMN()-1,FALSE())</f>
        <v>Ok</v>
      </c>
      <c r="AE2099" s="63" t="str">
        <f aca="false">VLOOKUP($AG2099,Lst,COLUMN()-1,FALSE())</f>
        <v>N: peut être le 7-3-1647 p:Maitre Jean m:Jeanne BRUNEL ... Mais il aurait eu 30 ans à son mariage (possible une erreur de 3 ans pour un fils de notable ???) ! M:t:Julien NOBLET et François AMOUROUX (?). D:t:Son beau-père Yves Ruaud</v>
      </c>
      <c r="AF2099" s="21" t="n">
        <v>40845</v>
      </c>
      <c r="AG2099" s="64" t="s">
        <v>2331</v>
      </c>
    </row>
    <row r="2100" customFormat="false" ht="38.25" hidden="false" customHeight="false" outlineLevel="0" collapsed="false">
      <c r="A2100" s="14" t="e">
        <f aca="false">F2100&amp;" "&amp;G2100&amp;" ["&amp;B2100&amp;"] Gen "&amp;E2100</f>
        <v>#VALUE!</v>
      </c>
      <c r="B2100" s="48" t="s">
        <v>2840</v>
      </c>
      <c r="C2100" s="48" t="n">
        <v>1971</v>
      </c>
      <c r="D2100" s="14" t="n">
        <f aca="false">D2099+1</f>
        <v>2093</v>
      </c>
      <c r="E2100" s="17" t="e">
        <f aca="false">QuelGen(C2100)</f>
        <v>#VALUE!</v>
      </c>
      <c r="F2100" s="62" t="str">
        <f aca="false">"cf. "&amp;AG2100&amp;" ("&amp;VLOOKUP(AG2100,Lst,5,FALSE())</f>
        <v>cf. GPM1331 (RUAUD</v>
      </c>
      <c r="G2100" s="63" t="str">
        <f aca="false">VLOOKUP($AG2100,Lst,COLUMN()-1,FALSE())&amp;")"</f>
        <v>Françoise)</v>
      </c>
      <c r="H2100" s="63" t="str">
        <f aca="false">VLOOKUP($AG2100,Lst,COLUMN()-1,FALSE())</f>
        <v>?</v>
      </c>
      <c r="I2100" s="63" t="n">
        <f aca="false">VLOOKUP($AG2100,Lst,COLUMN()-1,FALSE())</f>
        <v>11</v>
      </c>
      <c r="J2100" s="63" t="n">
        <f aca="false">VLOOKUP($AG2100,Lst,COLUMN()-1,FALSE())</f>
        <v>9</v>
      </c>
      <c r="K2100" s="63" t="n">
        <f aca="false">VLOOKUP($AG2100,Lst,COLUMN()-1,FALSE())</f>
        <v>1665</v>
      </c>
      <c r="L2100" s="63" t="str">
        <f aca="false">VLOOKUP($AG2100,Lst,COLUMN()-1,FALSE())</f>
        <v>Augan</v>
      </c>
      <c r="M2100" s="63" t="n">
        <f aca="false">VLOOKUP($AG2100,Lst,COLUMN()-1,FALSE())</f>
        <v>0</v>
      </c>
      <c r="N2100" s="63" t="str">
        <f aca="false">VLOOKUP($AG2100,Lst,COLUMN()-1,FALSE())</f>
        <v>R15</v>
      </c>
      <c r="O2100" s="63" t="n">
        <f aca="false">VLOOKUP($AG2100,Lst,COLUMN()-1,FALSE())</f>
        <v>11</v>
      </c>
      <c r="P2100" s="63" t="n">
        <f aca="false">VLOOKUP($AG2100,Lst,COLUMN()-1,FALSE())</f>
        <v>11</v>
      </c>
      <c r="Q2100" s="63" t="n">
        <f aca="false">VLOOKUP($AG2100,Lst,COLUMN()-1,FALSE())</f>
        <v>1677</v>
      </c>
      <c r="R2100" s="63" t="n">
        <f aca="false">VLOOKUP($AG2100,Lst,COLUMN()-1,FALSE())</f>
        <v>13</v>
      </c>
      <c r="S2100" s="63" t="str">
        <f aca="false">VLOOKUP($AG2100,Lst,COLUMN()-1,FALSE())</f>
        <v>Augan</v>
      </c>
      <c r="T2100" s="63" t="str">
        <f aca="false">VLOOKUP($AG2100,Lst,COLUMN()-1,FALSE())</f>
        <v>La vallée</v>
      </c>
      <c r="U2100" s="63" t="n">
        <f aca="false">VLOOKUP($AG2100,Lst,COLUMN()-1,FALSE())</f>
        <v>0</v>
      </c>
      <c r="V2100" s="63" t="str">
        <f aca="false">VLOOKUP($AG2100,Lst,COLUMN()-1,FALSE())</f>
        <v>Ok</v>
      </c>
      <c r="W2100" s="63" t="n">
        <f aca="false">VLOOKUP($AG2100,Lst,COLUMN()-1,FALSE())</f>
        <v>20</v>
      </c>
      <c r="X2100" s="63" t="n">
        <f aca="false">VLOOKUP($AG2100,Lst,COLUMN()-1,FALSE())</f>
        <v>4</v>
      </c>
      <c r="Y2100" s="63" t="n">
        <f aca="false">VLOOKUP($AG2100,Lst,COLUMN()-1,FALSE())</f>
        <v>1738</v>
      </c>
      <c r="Z2100" s="63" t="n">
        <f aca="false">VLOOKUP($AG2100,Lst,COLUMN()-1,FALSE())</f>
        <v>65</v>
      </c>
      <c r="AA2100" s="63" t="str">
        <f aca="false">VLOOKUP($AG2100,Lst,COLUMN()-1,FALSE())</f>
        <v>Augan</v>
      </c>
      <c r="AB2100" s="63" t="str">
        <f aca="false">VLOOKUP($AG2100,Lst,COLUMN()-1,FALSE())</f>
        <v>Ville Meno</v>
      </c>
      <c r="AC2100" s="63" t="n">
        <f aca="false">VLOOKUP($AG2100,Lst,COLUMN()-1,FALSE())</f>
        <v>0</v>
      </c>
      <c r="AD2100" s="63" t="str">
        <f aca="false">VLOOKUP($AG2100,Lst,COLUMN()-1,FALSE())</f>
        <v>R15</v>
      </c>
      <c r="AE2100" s="63" t="str">
        <f aca="false">VLOOKUP($AG2100,Lst,COLUMN()-1,FALSE())</f>
        <v>N:par/par :François DRUAIS/Julienne GUERIN. M:t:Vincent et Yves RUAUD</v>
      </c>
      <c r="AF2100" s="21" t="n">
        <v>40845</v>
      </c>
      <c r="AG2100" s="72" t="str">
        <f aca="false">LEFT(AG2099,LEN(AG2099)-1)&amp;"1"</f>
        <v>GPM1331</v>
      </c>
    </row>
    <row r="2101" customFormat="false" ht="25.5" hidden="false" customHeight="false" outlineLevel="0" collapsed="false">
      <c r="A2101" s="14" t="e">
        <f aca="false">F2101&amp;" "&amp;G2101&amp;" ["&amp;B2101&amp;"] Gen "&amp;E2101</f>
        <v>#VALUE!</v>
      </c>
      <c r="B2101" s="45" t="s">
        <v>2841</v>
      </c>
      <c r="C2101" s="45" t="n">
        <v>1980</v>
      </c>
      <c r="D2101" s="14" t="n">
        <f aca="false">D2100+1</f>
        <v>2094</v>
      </c>
      <c r="E2101" s="17" t="e">
        <f aca="false">QuelGen(C2101)</f>
        <v>#VALUE!</v>
      </c>
      <c r="F2101" s="62" t="str">
        <f aca="false">"cf. "&amp;AG2101&amp;" ("&amp;VLOOKUP(AG2101,Lst,5,FALSE())</f>
        <v>cf. GPM1660 (DRUAIS</v>
      </c>
      <c r="G2101" s="63" t="str">
        <f aca="false">VLOOKUP($AG2101,Lst,COLUMN()-1,FALSE())&amp;")"</f>
        <v>François)</v>
      </c>
      <c r="H2101" s="63" t="str">
        <f aca="false">VLOOKUP($AG2101,Lst,COLUMN()-1,FALSE())</f>
        <v>?</v>
      </c>
      <c r="I2101" s="63" t="n">
        <f aca="false">VLOOKUP($AG2101,Lst,COLUMN()-1,FALSE())</f>
        <v>0</v>
      </c>
      <c r="J2101" s="63" t="n">
        <f aca="false">VLOOKUP($AG2101,Lst,COLUMN()-1,FALSE())</f>
        <v>0</v>
      </c>
      <c r="K2101" s="63" t="str">
        <f aca="false">VLOOKUP($AG2101,Lst,COLUMN()-1,FALSE())</f>
        <v>&lt;1697</v>
      </c>
      <c r="L2101" s="63" t="str">
        <f aca="false">VLOOKUP($AG2101,Lst,COLUMN()-1,FALSE())</f>
        <v>Augan ?</v>
      </c>
      <c r="M2101" s="63" t="n">
        <f aca="false">VLOOKUP($AG2101,Lst,COLUMN()-1,FALSE())</f>
        <v>0</v>
      </c>
      <c r="N2101" s="63" t="n">
        <f aca="false">VLOOKUP($AG2101,Lst,COLUMN()-1,FALSE())</f>
        <v>0</v>
      </c>
      <c r="O2101" s="63" t="n">
        <f aca="false">VLOOKUP($AG2101,Lst,COLUMN()-1,FALSE())</f>
        <v>0</v>
      </c>
      <c r="P2101" s="63" t="n">
        <f aca="false">VLOOKUP($AG2101,Lst,COLUMN()-1,FALSE())</f>
        <v>0</v>
      </c>
      <c r="Q2101" s="63" t="n">
        <f aca="false">VLOOKUP($AG2101,Lst,COLUMN()-1,FALSE())</f>
        <v>1713</v>
      </c>
      <c r="R2101" s="63" t="n">
        <f aca="false">VLOOKUP($AG2101,Lst,COLUMN()-1,FALSE())</f>
        <v>0</v>
      </c>
      <c r="S2101" s="63" t="str">
        <f aca="false">VLOOKUP($AG2101,Lst,COLUMN()-1,FALSE())</f>
        <v>Augan</v>
      </c>
      <c r="T2101" s="63" t="n">
        <f aca="false">VLOOKUP($AG2101,Lst,COLUMN()-1,FALSE())</f>
        <v>0</v>
      </c>
      <c r="U2101" s="63" t="n">
        <f aca="false">VLOOKUP($AG2101,Lst,COLUMN()-1,FALSE())</f>
        <v>0</v>
      </c>
      <c r="V2101" s="63" t="str">
        <f aca="false">VLOOKUP($AG2101,Lst,COLUMN()-1,FALSE())</f>
        <v>R15</v>
      </c>
      <c r="W2101" s="63" t="n">
        <f aca="false">VLOOKUP($AG2101,Lst,COLUMN()-1,FALSE())</f>
        <v>0</v>
      </c>
      <c r="X2101" s="63" t="n">
        <f aca="false">VLOOKUP($AG2101,Lst,COLUMN()-1,FALSE())</f>
        <v>0</v>
      </c>
      <c r="Y2101" s="63" t="str">
        <f aca="false">VLOOKUP($AG2101,Lst,COLUMN()-1,FALSE())</f>
        <v>&gt;1743</v>
      </c>
      <c r="Z2101" s="63" t="n">
        <f aca="false">VLOOKUP($AG2101,Lst,COLUMN()-1,FALSE())</f>
        <v>0</v>
      </c>
      <c r="AA2101" s="63" t="n">
        <f aca="false">VLOOKUP($AG2101,Lst,COLUMN()-1,FALSE())</f>
        <v>0</v>
      </c>
      <c r="AB2101" s="63" t="n">
        <f aca="false">VLOOKUP($AG2101,Lst,COLUMN()-1,FALSE())</f>
        <v>0</v>
      </c>
      <c r="AC2101" s="63" t="n">
        <f aca="false">VLOOKUP($AG2101,Lst,COLUMN()-1,FALSE())</f>
        <v>0</v>
      </c>
      <c r="AD2101" s="63" t="str">
        <f aca="false">VLOOKUP($AG2101,Lst,COLUMN()-1,FALSE())</f>
        <v>R15</v>
      </c>
      <c r="AE2101" s="63" t="str">
        <f aca="false">VLOOKUP($AG2101,Lst,COLUMN()-1,FALSE())</f>
        <v>M:Bans à Augan le 24/12/1713</v>
      </c>
      <c r="AF2101" s="21" t="n">
        <v>40949</v>
      </c>
      <c r="AG2101" s="64" t="s">
        <v>2629</v>
      </c>
    </row>
    <row r="2102" customFormat="false" ht="25.5" hidden="false" customHeight="false" outlineLevel="0" collapsed="false">
      <c r="A2102" s="14" t="e">
        <f aca="false">F2102&amp;" "&amp;G2102&amp;" ["&amp;B2102&amp;"] Gen "&amp;E2102</f>
        <v>#VALUE!</v>
      </c>
      <c r="B2102" s="45" t="s">
        <v>2842</v>
      </c>
      <c r="C2102" s="45" t="n">
        <v>1981</v>
      </c>
      <c r="D2102" s="14" t="n">
        <f aca="false">D2101+1</f>
        <v>2095</v>
      </c>
      <c r="E2102" s="17" t="e">
        <f aca="false">QuelGen(C2102)</f>
        <v>#VALUE!</v>
      </c>
      <c r="F2102" s="62" t="str">
        <f aca="false">"cf. "&amp;AG2102&amp;" ("&amp;VLOOKUP(AG2102,Lst,5,FALSE())</f>
        <v>cf. GPM1661 (LE BORGNE</v>
      </c>
      <c r="G2102" s="63" t="str">
        <f aca="false">VLOOKUP($AG2102,Lst,COLUMN()-1,FALSE())&amp;")"</f>
        <v>Anne)</v>
      </c>
      <c r="H2102" s="63" t="str">
        <f aca="false">VLOOKUP($AG2102,Lst,COLUMN()-1,FALSE())</f>
        <v>?</v>
      </c>
      <c r="I2102" s="63" t="n">
        <f aca="false">VLOOKUP($AG2102,Lst,COLUMN()-1,FALSE())</f>
        <v>0</v>
      </c>
      <c r="J2102" s="63" t="n">
        <f aca="false">VLOOKUP($AG2102,Lst,COLUMN()-1,FALSE())</f>
        <v>0</v>
      </c>
      <c r="K2102" s="63" t="str">
        <f aca="false">VLOOKUP($AG2102,Lst,COLUMN()-1,FALSE())</f>
        <v>&lt;1697</v>
      </c>
      <c r="L2102" s="63" t="str">
        <f aca="false">VLOOKUP($AG2102,Lst,COLUMN()-1,FALSE())</f>
        <v>Augan ?</v>
      </c>
      <c r="M2102" s="63" t="n">
        <f aca="false">VLOOKUP($AG2102,Lst,COLUMN()-1,FALSE())</f>
        <v>0</v>
      </c>
      <c r="N2102" s="63" t="n">
        <f aca="false">VLOOKUP($AG2102,Lst,COLUMN()-1,FALSE())</f>
        <v>0</v>
      </c>
      <c r="O2102" s="63" t="n">
        <f aca="false">VLOOKUP($AG2102,Lst,COLUMN()-1,FALSE())</f>
        <v>0</v>
      </c>
      <c r="P2102" s="63" t="n">
        <f aca="false">VLOOKUP($AG2102,Lst,COLUMN()-1,FALSE())</f>
        <v>0</v>
      </c>
      <c r="Q2102" s="63" t="n">
        <f aca="false">VLOOKUP($AG2102,Lst,COLUMN()-1,FALSE())</f>
        <v>1713</v>
      </c>
      <c r="R2102" s="63" t="n">
        <f aca="false">VLOOKUP($AG2102,Lst,COLUMN()-1,FALSE())</f>
        <v>0</v>
      </c>
      <c r="S2102" s="63" t="str">
        <f aca="false">VLOOKUP($AG2102,Lst,COLUMN()-1,FALSE())</f>
        <v>Augan</v>
      </c>
      <c r="T2102" s="63" t="n">
        <f aca="false">VLOOKUP($AG2102,Lst,COLUMN()-1,FALSE())</f>
        <v>0</v>
      </c>
      <c r="U2102" s="63" t="n">
        <f aca="false">VLOOKUP($AG2102,Lst,COLUMN()-1,FALSE())</f>
        <v>0</v>
      </c>
      <c r="V2102" s="63" t="str">
        <f aca="false">VLOOKUP($AG2102,Lst,COLUMN()-1,FALSE())</f>
        <v>R15</v>
      </c>
      <c r="W2102" s="63" t="n">
        <f aca="false">VLOOKUP($AG2102,Lst,COLUMN()-1,FALSE())</f>
        <v>0</v>
      </c>
      <c r="X2102" s="63" t="n">
        <f aca="false">VLOOKUP($AG2102,Lst,COLUMN()-1,FALSE())</f>
        <v>0</v>
      </c>
      <c r="Y2102" s="63" t="str">
        <f aca="false">VLOOKUP($AG2102,Lst,COLUMN()-1,FALSE())</f>
        <v>&gt;1743</v>
      </c>
      <c r="Z2102" s="63" t="n">
        <f aca="false">VLOOKUP($AG2102,Lst,COLUMN()-1,FALSE())</f>
        <v>0</v>
      </c>
      <c r="AA2102" s="63" t="n">
        <f aca="false">VLOOKUP($AG2102,Lst,COLUMN()-1,FALSE())</f>
        <v>0</v>
      </c>
      <c r="AB2102" s="63" t="n">
        <f aca="false">VLOOKUP($AG2102,Lst,COLUMN()-1,FALSE())</f>
        <v>0</v>
      </c>
      <c r="AC2102" s="63" t="n">
        <f aca="false">VLOOKUP($AG2102,Lst,COLUMN()-1,FALSE())</f>
        <v>0</v>
      </c>
      <c r="AD2102" s="63" t="str">
        <f aca="false">VLOOKUP($AG2102,Lst,COLUMN()-1,FALSE())</f>
        <v>R15</v>
      </c>
      <c r="AE2102" s="63" t="str">
        <f aca="false">VLOOKUP($AG2102,Lst,COLUMN()-1,FALSE())</f>
        <v>M:Bans à Augan le 24/12/1713</v>
      </c>
      <c r="AF2102" s="21" t="n">
        <v>40949</v>
      </c>
      <c r="AG2102" s="72" t="str">
        <f aca="false">LEFT(AG2101,LEN(AG2101)-1)&amp;"1"</f>
        <v>GPM1661</v>
      </c>
    </row>
    <row r="2103" customFormat="false" ht="25.5" hidden="false" customHeight="false" outlineLevel="0" collapsed="false">
      <c r="A2103" s="14" t="e">
        <f aca="false">F2103&amp;" "&amp;G2103&amp;" ["&amp;B2103&amp;"] Gen "&amp;E2103</f>
        <v>#VALUE!</v>
      </c>
      <c r="B2103" s="48" t="s">
        <v>2843</v>
      </c>
      <c r="C2103" s="48" t="n">
        <v>1980</v>
      </c>
      <c r="D2103" s="14" t="n">
        <f aca="false">D2102+1</f>
        <v>2096</v>
      </c>
      <c r="E2103" s="17" t="e">
        <f aca="false">QuelGen(C2103)</f>
        <v>#VALUE!</v>
      </c>
      <c r="F2103" s="62" t="str">
        <f aca="false">"cf. "&amp;AG2103&amp;" ("&amp;VLOOKUP(AG2103,Lst,5,FALSE())</f>
        <v>cf. GPM1340 (MINIER</v>
      </c>
      <c r="G2103" s="63" t="str">
        <f aca="false">VLOOKUP($AG2103,Lst,COLUMN()-1,FALSE())&amp;")"</f>
        <v>Jan)</v>
      </c>
      <c r="H2103" s="63" t="str">
        <f aca="false">VLOOKUP($AG2103,Lst,COLUMN()-1,FALSE())</f>
        <v>?</v>
      </c>
      <c r="I2103" s="63" t="n">
        <f aca="false">VLOOKUP($AG2103,Lst,COLUMN()-1,FALSE())</f>
        <v>0</v>
      </c>
      <c r="J2103" s="63" t="n">
        <f aca="false">VLOOKUP($AG2103,Lst,COLUMN()-1,FALSE())</f>
        <v>0</v>
      </c>
      <c r="K2103" s="63" t="str">
        <f aca="false">VLOOKUP($AG2103,Lst,COLUMN()-1,FALSE())</f>
        <v>&lt;1662</v>
      </c>
      <c r="L2103" s="63" t="n">
        <f aca="false">VLOOKUP($AG2103,Lst,COLUMN()-1,FALSE())</f>
        <v>0</v>
      </c>
      <c r="M2103" s="63" t="n">
        <f aca="false">VLOOKUP($AG2103,Lst,COLUMN()-1,FALSE())</f>
        <v>0</v>
      </c>
      <c r="N2103" s="63" t="n">
        <f aca="false">VLOOKUP($AG2103,Lst,COLUMN()-1,FALSE())</f>
        <v>0</v>
      </c>
      <c r="O2103" s="63" t="n">
        <f aca="false">VLOOKUP($AG2103,Lst,COLUMN()-1,FALSE())</f>
        <v>0</v>
      </c>
      <c r="P2103" s="63" t="n">
        <f aca="false">VLOOKUP($AG2103,Lst,COLUMN()-1,FALSE())</f>
        <v>0</v>
      </c>
      <c r="Q2103" s="63" t="str">
        <f aca="false">VLOOKUP($AG2103,Lst,COLUMN()-1,FALSE())</f>
        <v>&lt;1688</v>
      </c>
      <c r="R2103" s="63" t="n">
        <f aca="false">VLOOKUP($AG2103,Lst,COLUMN()-1,FALSE())</f>
        <v>0</v>
      </c>
      <c r="S2103" s="63" t="n">
        <f aca="false">VLOOKUP($AG2103,Lst,COLUMN()-1,FALSE())</f>
        <v>0</v>
      </c>
      <c r="T2103" s="63" t="n">
        <f aca="false">VLOOKUP($AG2103,Lst,COLUMN()-1,FALSE())</f>
        <v>0</v>
      </c>
      <c r="U2103" s="63" t="n">
        <f aca="false">VLOOKUP($AG2103,Lst,COLUMN()-1,FALSE())</f>
        <v>0</v>
      </c>
      <c r="V2103" s="63" t="str">
        <f aca="false">VLOOKUP($AG2103,Lst,COLUMN()-1,FALSE())</f>
        <v>R15</v>
      </c>
      <c r="W2103" s="63" t="n">
        <f aca="false">VLOOKUP($AG2103,Lst,COLUMN()-1,FALSE())</f>
        <v>0</v>
      </c>
      <c r="X2103" s="63" t="n">
        <f aca="false">VLOOKUP($AG2103,Lst,COLUMN()-1,FALSE())</f>
        <v>0</v>
      </c>
      <c r="Y2103" s="63" t="str">
        <f aca="false">VLOOKUP($AG2103,Lst,COLUMN()-1,FALSE())</f>
        <v>&lt;1728</v>
      </c>
      <c r="Z2103" s="63" t="n">
        <f aca="false">VLOOKUP($AG2103,Lst,COLUMN()-1,FALSE())</f>
        <v>0</v>
      </c>
      <c r="AA2103" s="63" t="n">
        <f aca="false">VLOOKUP($AG2103,Lst,COLUMN()-1,FALSE())</f>
        <v>0</v>
      </c>
      <c r="AB2103" s="63" t="n">
        <f aca="false">VLOOKUP($AG2103,Lst,COLUMN()-1,FALSE())</f>
        <v>0</v>
      </c>
      <c r="AC2103" s="63" t="n">
        <f aca="false">VLOOKUP($AG2103,Lst,COLUMN()-1,FALSE())</f>
        <v>0</v>
      </c>
      <c r="AD2103" s="63" t="str">
        <f aca="false">VLOOKUP($AG2103,Lst,COLUMN()-1,FALSE())</f>
        <v>W71</v>
      </c>
      <c r="AE2103" s="63" t="str">
        <f aca="false">VLOOKUP($AG2103,Lst,COLUMN()-1,FALSE())</f>
        <v>M:R15 AUGAN=Ko. D:peut être 22-7-1708, 60 ans, La Fontaine</v>
      </c>
      <c r="AF2103" s="21" t="n">
        <v>40845</v>
      </c>
      <c r="AG2103" s="64" t="s">
        <v>2344</v>
      </c>
    </row>
    <row r="2104" customFormat="false" ht="38.25" hidden="false" customHeight="false" outlineLevel="0" collapsed="false">
      <c r="A2104" s="14" t="e">
        <f aca="false">F2104&amp;" "&amp;G2104&amp;" ["&amp;B2104&amp;"] Gen "&amp;E2104</f>
        <v>#VALUE!</v>
      </c>
      <c r="B2104" s="48" t="s">
        <v>2844</v>
      </c>
      <c r="C2104" s="48" t="n">
        <v>1981</v>
      </c>
      <c r="D2104" s="14" t="n">
        <f aca="false">D2103+1</f>
        <v>2097</v>
      </c>
      <c r="E2104" s="17" t="e">
        <f aca="false">QuelGen(C2104)</f>
        <v>#VALUE!</v>
      </c>
      <c r="F2104" s="62" t="str">
        <f aca="false">"cf. "&amp;AG2104&amp;" ("&amp;VLOOKUP(AG2104,Lst,5,FALSE())</f>
        <v>cf. GPM1341 (DEJAN</v>
      </c>
      <c r="G2104" s="63" t="str">
        <f aca="false">VLOOKUP($AG2104,Lst,COLUMN()-1,FALSE())&amp;")"</f>
        <v>Olive)</v>
      </c>
      <c r="H2104" s="63" t="str">
        <f aca="false">VLOOKUP($AG2104,Lst,COLUMN()-1,FALSE())</f>
        <v>?</v>
      </c>
      <c r="I2104" s="63" t="n">
        <f aca="false">VLOOKUP($AG2104,Lst,COLUMN()-1,FALSE())</f>
        <v>0</v>
      </c>
      <c r="J2104" s="63" t="n">
        <f aca="false">VLOOKUP($AG2104,Lst,COLUMN()-1,FALSE())</f>
        <v>0</v>
      </c>
      <c r="K2104" s="63" t="str">
        <f aca="false">VLOOKUP($AG2104,Lst,COLUMN()-1,FALSE())</f>
        <v>&lt;1662</v>
      </c>
      <c r="L2104" s="63" t="n">
        <f aca="false">VLOOKUP($AG2104,Lst,COLUMN()-1,FALSE())</f>
        <v>0</v>
      </c>
      <c r="M2104" s="63" t="n">
        <f aca="false">VLOOKUP($AG2104,Lst,COLUMN()-1,FALSE())</f>
        <v>0</v>
      </c>
      <c r="N2104" s="63" t="n">
        <f aca="false">VLOOKUP($AG2104,Lst,COLUMN()-1,FALSE())</f>
        <v>0</v>
      </c>
      <c r="O2104" s="63" t="n">
        <f aca="false">VLOOKUP($AG2104,Lst,COLUMN()-1,FALSE())</f>
        <v>0</v>
      </c>
      <c r="P2104" s="63" t="n">
        <f aca="false">VLOOKUP($AG2104,Lst,COLUMN()-1,FALSE())</f>
        <v>0</v>
      </c>
      <c r="Q2104" s="63" t="str">
        <f aca="false">VLOOKUP($AG2104,Lst,COLUMN()-1,FALSE())</f>
        <v>&lt;1688</v>
      </c>
      <c r="R2104" s="63" t="n">
        <f aca="false">VLOOKUP($AG2104,Lst,COLUMN()-1,FALSE())</f>
        <v>0</v>
      </c>
      <c r="S2104" s="63" t="n">
        <f aca="false">VLOOKUP($AG2104,Lst,COLUMN()-1,FALSE())</f>
        <v>0</v>
      </c>
      <c r="T2104" s="63" t="n">
        <f aca="false">VLOOKUP($AG2104,Lst,COLUMN()-1,FALSE())</f>
        <v>0</v>
      </c>
      <c r="U2104" s="63" t="n">
        <f aca="false">VLOOKUP($AG2104,Lst,COLUMN()-1,FALSE())</f>
        <v>0</v>
      </c>
      <c r="V2104" s="63" t="str">
        <f aca="false">VLOOKUP($AG2104,Lst,COLUMN()-1,FALSE())</f>
        <v>R15</v>
      </c>
      <c r="W2104" s="63" t="n">
        <f aca="false">VLOOKUP($AG2104,Lst,COLUMN()-1,FALSE())</f>
        <v>3</v>
      </c>
      <c r="X2104" s="63" t="n">
        <f aca="false">VLOOKUP($AG2104,Lst,COLUMN()-1,FALSE())</f>
        <v>3</v>
      </c>
      <c r="Y2104" s="63" t="n">
        <f aca="false">VLOOKUP($AG2104,Lst,COLUMN()-1,FALSE())</f>
        <v>1728</v>
      </c>
      <c r="Z2104" s="63" t="n">
        <f aca="false">VLOOKUP($AG2104,Lst,COLUMN()-1,FALSE())</f>
        <v>70</v>
      </c>
      <c r="AA2104" s="63" t="str">
        <f aca="false">VLOOKUP($AG2104,Lst,COLUMN()-1,FALSE())</f>
        <v>Augan</v>
      </c>
      <c r="AB2104" s="63" t="str">
        <f aca="false">VLOOKUP($AG2104,Lst,COLUMN()-1,FALSE())</f>
        <v>Bourg</v>
      </c>
      <c r="AC2104" s="63" t="n">
        <f aca="false">VLOOKUP($AG2104,Lst,COLUMN()-1,FALSE())</f>
        <v>0</v>
      </c>
      <c r="AD2104" s="63" t="str">
        <f aca="false">VLOOKUP($AG2104,Lst,COLUMN()-1,FALSE())</f>
        <v>R15</v>
      </c>
      <c r="AE2104" s="63" t="str">
        <f aca="false">VLOOKUP($AG2104,Lst,COLUMN()-1,FALSE())</f>
        <v>M:R15=ras. D:t:son fils Jan, ses gendres Joseph Pontgerard et François Druais</v>
      </c>
      <c r="AF2104" s="21" t="n">
        <v>40845</v>
      </c>
      <c r="AG2104" s="72" t="str">
        <f aca="false">LEFT(AG2103,LEN(AG2103)-1)&amp;"1"</f>
        <v>GPM1341</v>
      </c>
    </row>
    <row r="2105" customFormat="false" ht="25.5" hidden="false" customHeight="false" outlineLevel="0" collapsed="false">
      <c r="A2105" s="14" t="e">
        <f aca="false">F2105&amp;" "&amp;G2105&amp;" ["&amp;B2105&amp;"] Gen "&amp;E2105</f>
        <v>#VALUE!</v>
      </c>
      <c r="B2105" s="45" t="s">
        <v>2845</v>
      </c>
      <c r="C2105" s="45" t="n">
        <v>1990</v>
      </c>
      <c r="D2105" s="14" t="n">
        <f aca="false">D2104+1</f>
        <v>2098</v>
      </c>
      <c r="E2105" s="17" t="e">
        <f aca="false">QuelGen(C2105)</f>
        <v>#VALUE!</v>
      </c>
      <c r="F2105" s="62" t="str">
        <f aca="false">"cf. "&amp;AG2105&amp;" ("&amp;VLOOKUP(AG2105,Lst,5,FALSE())</f>
        <v>cf. GPM1670 (THOMAS</v>
      </c>
      <c r="G2105" s="63" t="str">
        <f aca="false">VLOOKUP($AG2105,Lst,COLUMN()-1,FALSE())&amp;")"</f>
        <v>Jacques)</v>
      </c>
      <c r="H2105" s="63" t="str">
        <f aca="false">VLOOKUP($AG2105,Lst,COLUMN()-1,FALSE())</f>
        <v>?</v>
      </c>
      <c r="I2105" s="63" t="n">
        <f aca="false">VLOOKUP($AG2105,Lst,COLUMN()-1,FALSE())</f>
        <v>22</v>
      </c>
      <c r="J2105" s="63" t="n">
        <f aca="false">VLOOKUP($AG2105,Lst,COLUMN()-1,FALSE())</f>
        <v>12</v>
      </c>
      <c r="K2105" s="63" t="n">
        <f aca="false">VLOOKUP($AG2105,Lst,COLUMN()-1,FALSE())</f>
        <v>1678</v>
      </c>
      <c r="L2105" s="63" t="str">
        <f aca="false">VLOOKUP($AG2105,Lst,COLUMN()-1,FALSE())</f>
        <v>Augan</v>
      </c>
      <c r="M2105" s="63" t="n">
        <f aca="false">VLOOKUP($AG2105,Lst,COLUMN()-1,FALSE())</f>
        <v>0</v>
      </c>
      <c r="N2105" s="63" t="str">
        <f aca="false">VLOOKUP($AG2105,Lst,COLUMN()-1,FALSE())</f>
        <v>W03</v>
      </c>
      <c r="O2105" s="63" t="n">
        <f aca="false">VLOOKUP($AG2105,Lst,COLUMN()-1,FALSE())</f>
        <v>27</v>
      </c>
      <c r="P2105" s="63" t="n">
        <f aca="false">VLOOKUP($AG2105,Lst,COLUMN()-1,FALSE())</f>
        <v>4</v>
      </c>
      <c r="Q2105" s="63" t="n">
        <f aca="false">VLOOKUP($AG2105,Lst,COLUMN()-1,FALSE())</f>
        <v>1704</v>
      </c>
      <c r="R2105" s="63" t="n">
        <f aca="false">VLOOKUP($AG2105,Lst,COLUMN()-1,FALSE())</f>
        <v>0</v>
      </c>
      <c r="S2105" s="63" t="str">
        <f aca="false">VLOOKUP($AG2105,Lst,COLUMN()-1,FALSE())</f>
        <v>Augan</v>
      </c>
      <c r="T2105" s="63" t="n">
        <f aca="false">VLOOKUP($AG2105,Lst,COLUMN()-1,FALSE())</f>
        <v>0</v>
      </c>
      <c r="U2105" s="63" t="n">
        <f aca="false">VLOOKUP($AG2105,Lst,COLUMN()-1,FALSE())</f>
        <v>0</v>
      </c>
      <c r="V2105" s="63" t="str">
        <f aca="false">VLOOKUP($AG2105,Lst,COLUMN()-1,FALSE())</f>
        <v>W03</v>
      </c>
      <c r="W2105" s="63" t="n">
        <f aca="false">VLOOKUP($AG2105,Lst,COLUMN()-1,FALSE())</f>
        <v>2</v>
      </c>
      <c r="X2105" s="63" t="n">
        <f aca="false">VLOOKUP($AG2105,Lst,COLUMN()-1,FALSE())</f>
        <v>12</v>
      </c>
      <c r="Y2105" s="63" t="n">
        <f aca="false">VLOOKUP($AG2105,Lst,COLUMN()-1,FALSE())</f>
        <v>1754</v>
      </c>
      <c r="Z2105" s="63" t="n">
        <f aca="false">VLOOKUP($AG2105,Lst,COLUMN()-1,FALSE())</f>
        <v>0</v>
      </c>
      <c r="AA2105" s="63" t="str">
        <f aca="false">VLOOKUP($AG2105,Lst,COLUMN()-1,FALSE())</f>
        <v>Augan</v>
      </c>
      <c r="AB2105" s="63" t="n">
        <f aca="false">VLOOKUP($AG2105,Lst,COLUMN()-1,FALSE())</f>
        <v>0</v>
      </c>
      <c r="AC2105" s="63" t="n">
        <f aca="false">VLOOKUP($AG2105,Lst,COLUMN()-1,FALSE())</f>
        <v>0</v>
      </c>
      <c r="AD2105" s="63" t="str">
        <f aca="false">VLOOKUP($AG2105,Lst,COLUMN()-1,FALSE())</f>
        <v>W03</v>
      </c>
      <c r="AE2105" s="63" t="str">
        <f aca="false">VLOOKUP($AG2105,Lst,COLUMN()-1,FALSE())</f>
        <v>M: 24-1-1704 selon W15</v>
      </c>
      <c r="AF2105" s="21" t="n">
        <v>40949</v>
      </c>
      <c r="AG2105" s="64" t="s">
        <v>2641</v>
      </c>
    </row>
    <row r="2106" customFormat="false" ht="25.5" hidden="false" customHeight="false" outlineLevel="0" collapsed="false">
      <c r="A2106" s="14" t="e">
        <f aca="false">F2106&amp;" "&amp;G2106&amp;" ["&amp;B2106&amp;"] Gen "&amp;E2106</f>
        <v>#VALUE!</v>
      </c>
      <c r="B2106" s="45" t="s">
        <v>2846</v>
      </c>
      <c r="C2106" s="45" t="n">
        <v>1991</v>
      </c>
      <c r="D2106" s="14" t="n">
        <f aca="false">D2105+1</f>
        <v>2099</v>
      </c>
      <c r="E2106" s="17" t="e">
        <f aca="false">QuelGen(C2106)</f>
        <v>#VALUE!</v>
      </c>
      <c r="F2106" s="62" t="str">
        <f aca="false">"cf. "&amp;AG2106&amp;" ("&amp;VLOOKUP(AG2106,Lst,5,FALSE())</f>
        <v>cf. GPM1671 (BOCLAUD</v>
      </c>
      <c r="G2106" s="63" t="str">
        <f aca="false">VLOOKUP($AG2106,Lst,COLUMN()-1,FALSE())&amp;")"</f>
        <v>Perrine)</v>
      </c>
      <c r="H2106" s="63" t="str">
        <f aca="false">VLOOKUP($AG2106,Lst,COLUMN()-1,FALSE())</f>
        <v>?</v>
      </c>
      <c r="I2106" s="63" t="n">
        <f aca="false">VLOOKUP($AG2106,Lst,COLUMN()-1,FALSE())</f>
        <v>15</v>
      </c>
      <c r="J2106" s="63" t="n">
        <f aca="false">VLOOKUP($AG2106,Lst,COLUMN()-1,FALSE())</f>
        <v>2</v>
      </c>
      <c r="K2106" s="63" t="n">
        <f aca="false">VLOOKUP($AG2106,Lst,COLUMN()-1,FALSE())</f>
        <v>1687</v>
      </c>
      <c r="L2106" s="63" t="str">
        <f aca="false">VLOOKUP($AG2106,Lst,COLUMN()-1,FALSE())</f>
        <v>Augan</v>
      </c>
      <c r="M2106" s="63" t="n">
        <f aca="false">VLOOKUP($AG2106,Lst,COLUMN()-1,FALSE())</f>
        <v>0</v>
      </c>
      <c r="N2106" s="63" t="str">
        <f aca="false">VLOOKUP($AG2106,Lst,COLUMN()-1,FALSE())</f>
        <v>W03</v>
      </c>
      <c r="O2106" s="63" t="n">
        <f aca="false">VLOOKUP($AG2106,Lst,COLUMN()-1,FALSE())</f>
        <v>27</v>
      </c>
      <c r="P2106" s="63" t="n">
        <f aca="false">VLOOKUP($AG2106,Lst,COLUMN()-1,FALSE())</f>
        <v>4</v>
      </c>
      <c r="Q2106" s="63" t="n">
        <f aca="false">VLOOKUP($AG2106,Lst,COLUMN()-1,FALSE())</f>
        <v>1704</v>
      </c>
      <c r="R2106" s="63" t="n">
        <f aca="false">VLOOKUP($AG2106,Lst,COLUMN()-1,FALSE())</f>
        <v>0</v>
      </c>
      <c r="S2106" s="63" t="str">
        <f aca="false">VLOOKUP($AG2106,Lst,COLUMN()-1,FALSE())</f>
        <v>Augan</v>
      </c>
      <c r="T2106" s="63" t="n">
        <f aca="false">VLOOKUP($AG2106,Lst,COLUMN()-1,FALSE())</f>
        <v>0</v>
      </c>
      <c r="U2106" s="63" t="n">
        <f aca="false">VLOOKUP($AG2106,Lst,COLUMN()-1,FALSE())</f>
        <v>0</v>
      </c>
      <c r="V2106" s="63" t="str">
        <f aca="false">VLOOKUP($AG2106,Lst,COLUMN()-1,FALSE())</f>
        <v>W03</v>
      </c>
      <c r="W2106" s="63" t="n">
        <f aca="false">VLOOKUP($AG2106,Lst,COLUMN()-1,FALSE())</f>
        <v>0</v>
      </c>
      <c r="X2106" s="63" t="n">
        <f aca="false">VLOOKUP($AG2106,Lst,COLUMN()-1,FALSE())</f>
        <v>0</v>
      </c>
      <c r="Y2106" s="63" t="n">
        <f aca="false">VLOOKUP($AG2106,Lst,COLUMN()-1,FALSE())</f>
        <v>0</v>
      </c>
      <c r="Z2106" s="63" t="n">
        <f aca="false">VLOOKUP($AG2106,Lst,COLUMN()-1,FALSE())</f>
        <v>0</v>
      </c>
      <c r="AA2106" s="63" t="n">
        <f aca="false">VLOOKUP($AG2106,Lst,COLUMN()-1,FALSE())</f>
        <v>0</v>
      </c>
      <c r="AB2106" s="63" t="n">
        <f aca="false">VLOOKUP($AG2106,Lst,COLUMN()-1,FALSE())</f>
        <v>0</v>
      </c>
      <c r="AC2106" s="63" t="n">
        <f aca="false">VLOOKUP($AG2106,Lst,COLUMN()-1,FALSE())</f>
        <v>0</v>
      </c>
      <c r="AD2106" s="63" t="n">
        <f aca="false">VLOOKUP($AG2106,Lst,COLUMN()-1,FALSE())</f>
        <v>0</v>
      </c>
      <c r="AE2106" s="63" t="str">
        <f aca="false">VLOOKUP($AG2106,Lst,COLUMN()-1,FALSE())</f>
        <v>M: 24-1-1704 selon W15</v>
      </c>
      <c r="AF2106" s="21" t="n">
        <v>40949</v>
      </c>
      <c r="AG2106" s="72" t="str">
        <f aca="false">LEFT(AG2105,LEN(AG2105)-1)&amp;"1"</f>
        <v>GPM1671</v>
      </c>
    </row>
    <row r="2107" customFormat="false" ht="63.75" hidden="false" customHeight="false" outlineLevel="0" collapsed="false">
      <c r="A2107" s="14" t="e">
        <f aca="false">F2107&amp;" "&amp;G2107&amp;" ["&amp;B2107&amp;"] Gen "&amp;E2107</f>
        <v>#VALUE!</v>
      </c>
      <c r="B2107" s="48" t="s">
        <v>2847</v>
      </c>
      <c r="C2107" s="48" t="n">
        <v>1990</v>
      </c>
      <c r="D2107" s="14" t="n">
        <f aca="false">D2106+1</f>
        <v>2100</v>
      </c>
      <c r="E2107" s="17" t="e">
        <f aca="false">QuelGen(C2107)</f>
        <v>#VALUE!</v>
      </c>
      <c r="F2107" s="62" t="str">
        <f aca="false">"cf. "&amp;AG2107&amp;" ("&amp;VLOOKUP(AG2107,Lst,5,FALSE())</f>
        <v>cf. GPM1140 (CHEREL</v>
      </c>
      <c r="G2107" s="63" t="str">
        <f aca="false">VLOOKUP($AG2107,Lst,COLUMN()-1,FALSE())&amp;")"</f>
        <v>Jean)</v>
      </c>
      <c r="H2107" s="63" t="str">
        <f aca="false">VLOOKUP($AG2107,Lst,COLUMN()-1,FALSE())</f>
        <v>?</v>
      </c>
      <c r="I2107" s="63" t="n">
        <f aca="false">VLOOKUP($AG2107,Lst,COLUMN()-1,FALSE())</f>
        <v>16</v>
      </c>
      <c r="J2107" s="63" t="n">
        <f aca="false">VLOOKUP($AG2107,Lst,COLUMN()-1,FALSE())</f>
        <v>3</v>
      </c>
      <c r="K2107" s="63" t="n">
        <f aca="false">VLOOKUP($AG2107,Lst,COLUMN()-1,FALSE())</f>
        <v>1663</v>
      </c>
      <c r="L2107" s="63" t="str">
        <f aca="false">VLOOKUP($AG2107,Lst,COLUMN()-1,FALSE())</f>
        <v>Augan</v>
      </c>
      <c r="M2107" s="63" t="n">
        <f aca="false">VLOOKUP($AG2107,Lst,COLUMN()-1,FALSE())</f>
        <v>0</v>
      </c>
      <c r="N2107" s="63" t="str">
        <f aca="false">VLOOKUP($AG2107,Lst,COLUMN()-1,FALSE())</f>
        <v>W15</v>
      </c>
      <c r="O2107" s="63" t="n">
        <f aca="false">VLOOKUP($AG2107,Lst,COLUMN()-1,FALSE())</f>
        <v>3</v>
      </c>
      <c r="P2107" s="63" t="n">
        <f aca="false">VLOOKUP($AG2107,Lst,COLUMN()-1,FALSE())</f>
        <v>2</v>
      </c>
      <c r="Q2107" s="63" t="n">
        <f aca="false">VLOOKUP($AG2107,Lst,COLUMN()-1,FALSE())</f>
        <v>1681</v>
      </c>
      <c r="R2107" s="63" t="n">
        <f aca="false">VLOOKUP($AG2107,Lst,COLUMN()-1,FALSE())</f>
        <v>23</v>
      </c>
      <c r="S2107" s="63" t="str">
        <f aca="false">VLOOKUP($AG2107,Lst,COLUMN()-1,FALSE())</f>
        <v>Augan</v>
      </c>
      <c r="T2107" s="63" t="str">
        <f aca="false">VLOOKUP($AG2107,Lst,COLUMN()-1,FALSE())</f>
        <v>La helouays</v>
      </c>
      <c r="U2107" s="63" t="n">
        <f aca="false">VLOOKUP($AG2107,Lst,COLUMN()-1,FALSE())</f>
        <v>0</v>
      </c>
      <c r="V2107" s="63" t="n">
        <f aca="false">VLOOKUP($AG2107,Lst,COLUMN()-1,FALSE())</f>
        <v>0</v>
      </c>
      <c r="W2107" s="63" t="n">
        <f aca="false">VLOOKUP($AG2107,Lst,COLUMN()-1,FALSE())</f>
        <v>3</v>
      </c>
      <c r="X2107" s="63" t="n">
        <f aca="false">VLOOKUP($AG2107,Lst,COLUMN()-1,FALSE())</f>
        <v>8</v>
      </c>
      <c r="Y2107" s="63" t="n">
        <f aca="false">VLOOKUP($AG2107,Lst,COLUMN()-1,FALSE())</f>
        <v>1701</v>
      </c>
      <c r="Z2107" s="63" t="n">
        <f aca="false">VLOOKUP($AG2107,Lst,COLUMN()-1,FALSE())</f>
        <v>0</v>
      </c>
      <c r="AA2107" s="63" t="str">
        <f aca="false">VLOOKUP($AG2107,Lst,COLUMN()-1,FALSE())</f>
        <v>Augan</v>
      </c>
      <c r="AB2107" s="63" t="str">
        <f aca="false">VLOOKUP($AG2107,Lst,COLUMN()-1,FALSE())</f>
        <v>Triogat</v>
      </c>
      <c r="AC2107" s="63" t="n">
        <f aca="false">VLOOKUP($AG2107,Lst,COLUMN()-1,FALSE())</f>
        <v>0</v>
      </c>
      <c r="AD2107" s="63" t="n">
        <f aca="false">VLOOKUP($AG2107,Lst,COLUMN()-1,FALSE())</f>
        <v>0</v>
      </c>
      <c r="AE2107" s="63" t="str">
        <f aca="false">VLOOKUP($AG2107,Lst,COLUMN()-1,FALSE())</f>
        <v>id GPM1350, GPM1410 et GMM1990. M: Jan a 23 ans, t:Jan CHEREL. D:t:ses beaux-frères François et Gabriel Marion</v>
      </c>
      <c r="AF2107" s="21" t="n">
        <v>40784</v>
      </c>
      <c r="AG2107" s="64" t="s">
        <v>2172</v>
      </c>
    </row>
    <row r="2108" customFormat="false" ht="51" hidden="false" customHeight="false" outlineLevel="0" collapsed="false">
      <c r="A2108" s="14" t="e">
        <f aca="false">F2108&amp;" "&amp;G2108&amp;" ["&amp;B2108&amp;"] Gen "&amp;E2108</f>
        <v>#VALUE!</v>
      </c>
      <c r="B2108" s="48" t="s">
        <v>2848</v>
      </c>
      <c r="C2108" s="48" t="n">
        <v>1991</v>
      </c>
      <c r="D2108" s="14" t="n">
        <f aca="false">D2107+1</f>
        <v>2101</v>
      </c>
      <c r="E2108" s="17" t="e">
        <f aca="false">QuelGen(C2108)</f>
        <v>#VALUE!</v>
      </c>
      <c r="F2108" s="62" t="str">
        <f aca="false">"cf. "&amp;AG2108&amp;" ("&amp;VLOOKUP(AG2108,Lst,5,FALSE())</f>
        <v>cf. GPM1141 (MARION</v>
      </c>
      <c r="G2108" s="63" t="str">
        <f aca="false">VLOOKUP($AG2108,Lst,COLUMN()-1,FALSE())&amp;")"</f>
        <v>Julienne)</v>
      </c>
      <c r="H2108" s="63" t="str">
        <f aca="false">VLOOKUP($AG2108,Lst,COLUMN()-1,FALSE())</f>
        <v>?</v>
      </c>
      <c r="I2108" s="63" t="n">
        <f aca="false">VLOOKUP($AG2108,Lst,COLUMN()-1,FALSE())</f>
        <v>16</v>
      </c>
      <c r="J2108" s="63" t="n">
        <f aca="false">VLOOKUP($AG2108,Lst,COLUMN()-1,FALSE())</f>
        <v>6</v>
      </c>
      <c r="K2108" s="63" t="n">
        <f aca="false">VLOOKUP($AG2108,Lst,COLUMN()-1,FALSE())</f>
        <v>1662</v>
      </c>
      <c r="L2108" s="63" t="str">
        <f aca="false">VLOOKUP($AG2108,Lst,COLUMN()-1,FALSE())</f>
        <v>Augan</v>
      </c>
      <c r="M2108" s="63" t="n">
        <f aca="false">VLOOKUP($AG2108,Lst,COLUMN()-1,FALSE())</f>
        <v>0</v>
      </c>
      <c r="N2108" s="63" t="n">
        <f aca="false">VLOOKUP($AG2108,Lst,COLUMN()-1,FALSE())</f>
        <v>0</v>
      </c>
      <c r="O2108" s="63" t="n">
        <f aca="false">VLOOKUP($AG2108,Lst,COLUMN()-1,FALSE())</f>
        <v>3</v>
      </c>
      <c r="P2108" s="63" t="n">
        <f aca="false">VLOOKUP($AG2108,Lst,COLUMN()-1,FALSE())</f>
        <v>2</v>
      </c>
      <c r="Q2108" s="63" t="n">
        <f aca="false">VLOOKUP($AG2108,Lst,COLUMN()-1,FALSE())</f>
        <v>1681</v>
      </c>
      <c r="R2108" s="63" t="n">
        <f aca="false">VLOOKUP($AG2108,Lst,COLUMN()-1,FALSE())</f>
        <v>0</v>
      </c>
      <c r="S2108" s="63" t="str">
        <f aca="false">VLOOKUP($AG2108,Lst,COLUMN()-1,FALSE())</f>
        <v>Augan</v>
      </c>
      <c r="T2108" s="63" t="str">
        <f aca="false">VLOOKUP($AG2108,Lst,COLUMN()-1,FALSE())</f>
        <v>Métairie de Triogat</v>
      </c>
      <c r="U2108" s="63" t="n">
        <f aca="false">VLOOKUP($AG2108,Lst,COLUMN()-1,FALSE())</f>
        <v>0</v>
      </c>
      <c r="V2108" s="63" t="n">
        <f aca="false">VLOOKUP($AG2108,Lst,COLUMN()-1,FALSE())</f>
        <v>0</v>
      </c>
      <c r="W2108" s="63" t="n">
        <f aca="false">VLOOKUP($AG2108,Lst,COLUMN()-1,FALSE())</f>
        <v>20</v>
      </c>
      <c r="X2108" s="63" t="n">
        <f aca="false">VLOOKUP($AG2108,Lst,COLUMN()-1,FALSE())</f>
        <v>11</v>
      </c>
      <c r="Y2108" s="63" t="n">
        <f aca="false">VLOOKUP($AG2108,Lst,COLUMN()-1,FALSE())</f>
        <v>1732</v>
      </c>
      <c r="Z2108" s="63" t="n">
        <f aca="false">VLOOKUP($AG2108,Lst,COLUMN()-1,FALSE())</f>
        <v>0</v>
      </c>
      <c r="AA2108" s="63" t="str">
        <f aca="false">VLOOKUP($AG2108,Lst,COLUMN()-1,FALSE())</f>
        <v>Augan</v>
      </c>
      <c r="AB2108" s="63" t="n">
        <f aca="false">VLOOKUP($AG2108,Lst,COLUMN()-1,FALSE())</f>
        <v>0</v>
      </c>
      <c r="AC2108" s="63" t="n">
        <f aca="false">VLOOKUP($AG2108,Lst,COLUMN()-1,FALSE())</f>
        <v>0</v>
      </c>
      <c r="AD2108" s="63" t="n">
        <f aca="false">VLOOKUP($AG2108,Lst,COLUMN()-1,FALSE())</f>
        <v>0</v>
      </c>
      <c r="AE2108" s="63" t="str">
        <f aca="false">VLOOKUP($AG2108,Lst,COLUMN()-1,FALSE())</f>
        <v>N: R15:pas de julienne avec un père prénommé françois!. M:t:François MARION+père = françois !!!</v>
      </c>
      <c r="AF2108" s="21" t="n">
        <v>40784</v>
      </c>
      <c r="AG2108" s="72" t="str">
        <f aca="false">LEFT(AG2107,LEN(AG2107)-1)&amp;"1"</f>
        <v>GPM1141</v>
      </c>
    </row>
    <row r="2109" customFormat="false" ht="25.5" hidden="false" customHeight="false" outlineLevel="0" collapsed="false">
      <c r="A2109" s="14" t="e">
        <f aca="false">F2109&amp;" "&amp;G2109&amp;" ["&amp;B2109&amp;"] Gen "&amp;E2109</f>
        <v>#VALUE!</v>
      </c>
      <c r="B2109" s="45" t="s">
        <v>2849</v>
      </c>
      <c r="C2109" s="45" t="n">
        <v>2000</v>
      </c>
      <c r="D2109" s="14" t="n">
        <f aca="false">D2108+1</f>
        <v>2102</v>
      </c>
      <c r="E2109" s="17" t="e">
        <f aca="false">QuelGen(C2109)</f>
        <v>#VALUE!</v>
      </c>
      <c r="F2109" s="62" t="str">
        <f aca="false">"cf. "&amp;AG2109&amp;" ("&amp;VLOOKUP(AG2109,Lst,5,FALSE())</f>
        <v>cf. GPM1680 (DRUAIS</v>
      </c>
      <c r="G2109" s="63" t="str">
        <f aca="false">VLOOKUP($AG2109,Lst,COLUMN()-1,FALSE())&amp;")"</f>
        <v>Armel)</v>
      </c>
      <c r="H2109" s="63" t="str">
        <f aca="false">VLOOKUP($AG2109,Lst,COLUMN()-1,FALSE())</f>
        <v>?</v>
      </c>
      <c r="I2109" s="63" t="n">
        <f aca="false">VLOOKUP($AG2109,Lst,COLUMN()-1,FALSE())</f>
        <v>0</v>
      </c>
      <c r="J2109" s="63" t="n">
        <f aca="false">VLOOKUP($AG2109,Lst,COLUMN()-1,FALSE())</f>
        <v>0</v>
      </c>
      <c r="K2109" s="63" t="str">
        <f aca="false">VLOOKUP($AG2109,Lst,COLUMN()-1,FALSE())</f>
        <v>&lt;1692</v>
      </c>
      <c r="L2109" s="63" t="str">
        <f aca="false">VLOOKUP($AG2109,Lst,COLUMN()-1,FALSE())</f>
        <v>Augan ?</v>
      </c>
      <c r="M2109" s="63" t="n">
        <f aca="false">VLOOKUP($AG2109,Lst,COLUMN()-1,FALSE())</f>
        <v>0</v>
      </c>
      <c r="N2109" s="63" t="n">
        <f aca="false">VLOOKUP($AG2109,Lst,COLUMN()-1,FALSE())</f>
        <v>0</v>
      </c>
      <c r="O2109" s="63" t="n">
        <f aca="false">VLOOKUP($AG2109,Lst,COLUMN()-1,FALSE())</f>
        <v>0</v>
      </c>
      <c r="P2109" s="63" t="n">
        <f aca="false">VLOOKUP($AG2109,Lst,COLUMN()-1,FALSE())</f>
        <v>0</v>
      </c>
      <c r="Q2109" s="63" t="str">
        <f aca="false">VLOOKUP($AG2109,Lst,COLUMN()-1,FALSE())</f>
        <v>&lt;1708</v>
      </c>
      <c r="R2109" s="63" t="n">
        <f aca="false">VLOOKUP($AG2109,Lst,COLUMN()-1,FALSE())</f>
        <v>0</v>
      </c>
      <c r="S2109" s="63" t="str">
        <f aca="false">VLOOKUP($AG2109,Lst,COLUMN()-1,FALSE())</f>
        <v>Augan ?</v>
      </c>
      <c r="T2109" s="63" t="n">
        <f aca="false">VLOOKUP($AG2109,Lst,COLUMN()-1,FALSE())</f>
        <v>0</v>
      </c>
      <c r="U2109" s="63" t="n">
        <f aca="false">VLOOKUP($AG2109,Lst,COLUMN()-1,FALSE())</f>
        <v>0</v>
      </c>
      <c r="V2109" s="63" t="n">
        <f aca="false">VLOOKUP($AG2109,Lst,COLUMN()-1,FALSE())</f>
        <v>0</v>
      </c>
      <c r="W2109" s="63" t="n">
        <f aca="false">VLOOKUP($AG2109,Lst,COLUMN()-1,FALSE())</f>
        <v>0</v>
      </c>
      <c r="X2109" s="63" t="n">
        <f aca="false">VLOOKUP($AG2109,Lst,COLUMN()-1,FALSE())</f>
        <v>0</v>
      </c>
      <c r="Y2109" s="63" t="n">
        <f aca="false">VLOOKUP($AG2109,Lst,COLUMN()-1,FALSE())</f>
        <v>0</v>
      </c>
      <c r="Z2109" s="63" t="n">
        <f aca="false">VLOOKUP($AG2109,Lst,COLUMN()-1,FALSE())</f>
        <v>0</v>
      </c>
      <c r="AA2109" s="63" t="n">
        <f aca="false">VLOOKUP($AG2109,Lst,COLUMN()-1,FALSE())</f>
        <v>0</v>
      </c>
      <c r="AB2109" s="63" t="n">
        <f aca="false">VLOOKUP($AG2109,Lst,COLUMN()-1,FALSE())</f>
        <v>0</v>
      </c>
      <c r="AC2109" s="63" t="n">
        <f aca="false">VLOOKUP($AG2109,Lst,COLUMN()-1,FALSE())</f>
        <v>0</v>
      </c>
      <c r="AD2109" s="63" t="n">
        <f aca="false">VLOOKUP($AG2109,Lst,COLUMN()-1,FALSE())</f>
        <v>0</v>
      </c>
      <c r="AE2109" s="63" t="str">
        <f aca="false">VLOOKUP($AG2109,Lst,COLUMN()-1,FALSE())</f>
        <v>M:R15=KO</v>
      </c>
      <c r="AF2109" s="21" t="n">
        <v>40949</v>
      </c>
      <c r="AG2109" s="64" t="s">
        <v>2652</v>
      </c>
    </row>
    <row r="2110" customFormat="false" ht="25.5" hidden="false" customHeight="false" outlineLevel="0" collapsed="false">
      <c r="A2110" s="14" t="e">
        <f aca="false">F2110&amp;" "&amp;G2110&amp;" ["&amp;B2110&amp;"] Gen "&amp;E2110</f>
        <v>#VALUE!</v>
      </c>
      <c r="B2110" s="45" t="s">
        <v>2850</v>
      </c>
      <c r="C2110" s="45" t="n">
        <v>2001</v>
      </c>
      <c r="D2110" s="14" t="n">
        <f aca="false">D2109+1</f>
        <v>2103</v>
      </c>
      <c r="E2110" s="17" t="e">
        <f aca="false">QuelGen(C2110)</f>
        <v>#VALUE!</v>
      </c>
      <c r="F2110" s="62" t="str">
        <f aca="false">"cf. "&amp;AG2110&amp;" ("&amp;VLOOKUP(AG2110,Lst,5,FALSE())</f>
        <v>cf. GPM1681 (</v>
      </c>
      <c r="G2110" s="63" t="str">
        <f aca="false">VLOOKUP($AG2110,Lst,COLUMN()-1,FALSE())&amp;")"</f>
        <v>)</v>
      </c>
      <c r="H2110" s="63" t="str">
        <f aca="false">VLOOKUP($AG2110,Lst,COLUMN()-1,FALSE())</f>
        <v>?</v>
      </c>
      <c r="I2110" s="63" t="n">
        <f aca="false">VLOOKUP($AG2110,Lst,COLUMN()-1,FALSE())</f>
        <v>0</v>
      </c>
      <c r="J2110" s="63" t="n">
        <f aca="false">VLOOKUP($AG2110,Lst,COLUMN()-1,FALSE())</f>
        <v>0</v>
      </c>
      <c r="K2110" s="63" t="n">
        <f aca="false">VLOOKUP($AG2110,Lst,COLUMN()-1,FALSE())</f>
        <v>0</v>
      </c>
      <c r="L2110" s="63" t="n">
        <f aca="false">VLOOKUP($AG2110,Lst,COLUMN()-1,FALSE())</f>
        <v>0</v>
      </c>
      <c r="M2110" s="63" t="n">
        <f aca="false">VLOOKUP($AG2110,Lst,COLUMN()-1,FALSE())</f>
        <v>0</v>
      </c>
      <c r="N2110" s="63" t="n">
        <f aca="false">VLOOKUP($AG2110,Lst,COLUMN()-1,FALSE())</f>
        <v>0</v>
      </c>
      <c r="O2110" s="63" t="n">
        <f aca="false">VLOOKUP($AG2110,Lst,COLUMN()-1,FALSE())</f>
        <v>0</v>
      </c>
      <c r="P2110" s="63" t="n">
        <f aca="false">VLOOKUP($AG2110,Lst,COLUMN()-1,FALSE())</f>
        <v>0</v>
      </c>
      <c r="Q2110" s="63" t="n">
        <f aca="false">VLOOKUP($AG2110,Lst,COLUMN()-1,FALSE())</f>
        <v>0</v>
      </c>
      <c r="R2110" s="63" t="n">
        <f aca="false">VLOOKUP($AG2110,Lst,COLUMN()-1,FALSE())</f>
        <v>0</v>
      </c>
      <c r="S2110" s="63" t="n">
        <f aca="false">VLOOKUP($AG2110,Lst,COLUMN()-1,FALSE())</f>
        <v>0</v>
      </c>
      <c r="T2110" s="63" t="n">
        <f aca="false">VLOOKUP($AG2110,Lst,COLUMN()-1,FALSE())</f>
        <v>0</v>
      </c>
      <c r="U2110" s="63" t="n">
        <f aca="false">VLOOKUP($AG2110,Lst,COLUMN()-1,FALSE())</f>
        <v>0</v>
      </c>
      <c r="V2110" s="63" t="n">
        <f aca="false">VLOOKUP($AG2110,Lst,COLUMN()-1,FALSE())</f>
        <v>0</v>
      </c>
      <c r="W2110" s="63" t="n">
        <f aca="false">VLOOKUP($AG2110,Lst,COLUMN()-1,FALSE())</f>
        <v>0</v>
      </c>
      <c r="X2110" s="63" t="n">
        <f aca="false">VLOOKUP($AG2110,Lst,COLUMN()-1,FALSE())</f>
        <v>0</v>
      </c>
      <c r="Y2110" s="63" t="n">
        <f aca="false">VLOOKUP($AG2110,Lst,COLUMN()-1,FALSE())</f>
        <v>0</v>
      </c>
      <c r="Z2110" s="63" t="n">
        <f aca="false">VLOOKUP($AG2110,Lst,COLUMN()-1,FALSE())</f>
        <v>0</v>
      </c>
      <c r="AA2110" s="63" t="n">
        <f aca="false">VLOOKUP($AG2110,Lst,COLUMN()-1,FALSE())</f>
        <v>0</v>
      </c>
      <c r="AB2110" s="63" t="n">
        <f aca="false">VLOOKUP($AG2110,Lst,COLUMN()-1,FALSE())</f>
        <v>0</v>
      </c>
      <c r="AC2110" s="63" t="n">
        <f aca="false">VLOOKUP($AG2110,Lst,COLUMN()-1,FALSE())</f>
        <v>0</v>
      </c>
      <c r="AD2110" s="63" t="n">
        <f aca="false">VLOOKUP($AG2110,Lst,COLUMN()-1,FALSE())</f>
        <v>0</v>
      </c>
      <c r="AE2110" s="63" t="n">
        <f aca="false">VLOOKUP($AG2110,Lst,COLUMN()-1,FALSE())</f>
        <v>0</v>
      </c>
      <c r="AF2110" s="21" t="n">
        <v>40949</v>
      </c>
      <c r="AG2110" s="72" t="str">
        <f aca="false">LEFT(AG2109,LEN(AG2109)-1)&amp;"1"</f>
        <v>GPM1681</v>
      </c>
    </row>
    <row r="2111" customFormat="false" ht="38.25" hidden="false" customHeight="false" outlineLevel="0" collapsed="false">
      <c r="A2111" s="14" t="e">
        <f aca="false">F2111&amp;" "&amp;G2111&amp;" ["&amp;B2111&amp;"] Gen "&amp;E2111</f>
        <v>#VALUE!</v>
      </c>
      <c r="B2111" s="48" t="s">
        <v>2851</v>
      </c>
      <c r="C2111" s="48" t="n">
        <v>2000</v>
      </c>
      <c r="D2111" s="14" t="n">
        <f aca="false">D2110+1</f>
        <v>2104</v>
      </c>
      <c r="E2111" s="17" t="e">
        <f aca="false">QuelGen(C2111)</f>
        <v>#VALUE!</v>
      </c>
      <c r="F2111" s="62" t="str">
        <f aca="false">"cf. "&amp;AG2111&amp;" ("&amp;VLOOKUP(AG2111,Lst,5,FALSE())</f>
        <v>cf. GPM1360 (COMMANDOUX</v>
      </c>
      <c r="G2111" s="63" t="str">
        <f aca="false">VLOOKUP($AG2111,Lst,COLUMN()-1,FALSE())&amp;")"</f>
        <v>François)</v>
      </c>
      <c r="H2111" s="63" t="str">
        <f aca="false">VLOOKUP($AG2111,Lst,COLUMN()-1,FALSE())</f>
        <v>?</v>
      </c>
      <c r="I2111" s="63" t="n">
        <f aca="false">VLOOKUP($AG2111,Lst,COLUMN()-1,FALSE())</f>
        <v>0</v>
      </c>
      <c r="J2111" s="63" t="n">
        <f aca="false">VLOOKUP($AG2111,Lst,COLUMN()-1,FALSE())</f>
        <v>0</v>
      </c>
      <c r="K2111" s="63" t="str">
        <f aca="false">VLOOKUP($AG2111,Lst,COLUMN()-1,FALSE())</f>
        <v>&lt;1680</v>
      </c>
      <c r="L2111" s="63" t="n">
        <f aca="false">VLOOKUP($AG2111,Lst,COLUMN()-1,FALSE())</f>
        <v>0</v>
      </c>
      <c r="M2111" s="63" t="n">
        <f aca="false">VLOOKUP($AG2111,Lst,COLUMN()-1,FALSE())</f>
        <v>0</v>
      </c>
      <c r="N2111" s="63" t="n">
        <f aca="false">VLOOKUP($AG2111,Lst,COLUMN()-1,FALSE())</f>
        <v>0</v>
      </c>
      <c r="O2111" s="63" t="n">
        <f aca="false">VLOOKUP($AG2111,Lst,COLUMN()-1,FALSE())</f>
        <v>0</v>
      </c>
      <c r="P2111" s="63" t="n">
        <f aca="false">VLOOKUP($AG2111,Lst,COLUMN()-1,FALSE())</f>
        <v>0</v>
      </c>
      <c r="Q2111" s="63" t="str">
        <f aca="false">VLOOKUP($AG2111,Lst,COLUMN()-1,FALSE())</f>
        <v>&lt;1700</v>
      </c>
      <c r="R2111" s="63" t="n">
        <f aca="false">VLOOKUP($AG2111,Lst,COLUMN()-1,FALSE())</f>
        <v>0</v>
      </c>
      <c r="S2111" s="63" t="n">
        <f aca="false">VLOOKUP($AG2111,Lst,COLUMN()-1,FALSE())</f>
        <v>0</v>
      </c>
      <c r="T2111" s="63" t="n">
        <f aca="false">VLOOKUP($AG2111,Lst,COLUMN()-1,FALSE())</f>
        <v>0</v>
      </c>
      <c r="U2111" s="63" t="n">
        <f aca="false">VLOOKUP($AG2111,Lst,COLUMN()-1,FALSE())</f>
        <v>0</v>
      </c>
      <c r="V2111" s="63" t="n">
        <f aca="false">VLOOKUP($AG2111,Lst,COLUMN()-1,FALSE())</f>
        <v>0</v>
      </c>
      <c r="W2111" s="63" t="str">
        <f aca="false">VLOOKUP($AG2111,Lst,COLUMN()-1,FALSE())</f>
        <v>&gt;</v>
      </c>
      <c r="X2111" s="63" t="n">
        <f aca="false">VLOOKUP($AG2111,Lst,COLUMN()-1,FALSE())</f>
        <v>7</v>
      </c>
      <c r="Y2111" s="63" t="n">
        <f aca="false">VLOOKUP($AG2111,Lst,COLUMN()-1,FALSE())</f>
        <v>1719</v>
      </c>
      <c r="Z2111" s="63" t="n">
        <f aca="false">VLOOKUP($AG2111,Lst,COLUMN()-1,FALSE())</f>
        <v>0</v>
      </c>
      <c r="AA2111" s="63" t="n">
        <f aca="false">VLOOKUP($AG2111,Lst,COLUMN()-1,FALSE())</f>
        <v>0</v>
      </c>
      <c r="AB2111" s="63" t="n">
        <f aca="false">VLOOKUP($AG2111,Lst,COLUMN()-1,FALSE())</f>
        <v>0</v>
      </c>
      <c r="AC2111" s="63" t="n">
        <f aca="false">VLOOKUP($AG2111,Lst,COLUMN()-1,FALSE())</f>
        <v>0</v>
      </c>
      <c r="AD2111" s="63" t="n">
        <f aca="false">VLOOKUP($AG2111,Lst,COLUMN()-1,FALSE())</f>
        <v>0</v>
      </c>
      <c r="AE2111" s="63" t="str">
        <f aca="false">VLOOKUP($AG2111,Lst,COLUMN()-1,FALSE())</f>
        <v>D=GPM680M (Jan = frère ?)</v>
      </c>
      <c r="AF2111" s="21" t="n">
        <v>40949</v>
      </c>
      <c r="AG2111" s="64" t="s">
        <v>2357</v>
      </c>
    </row>
    <row r="2112" customFormat="false" ht="25.5" hidden="false" customHeight="false" outlineLevel="0" collapsed="false">
      <c r="A2112" s="14" t="e">
        <f aca="false">F2112&amp;" "&amp;G2112&amp;" ["&amp;B2112&amp;"] Gen "&amp;E2112</f>
        <v>#VALUE!</v>
      </c>
      <c r="B2112" s="48" t="s">
        <v>2852</v>
      </c>
      <c r="C2112" s="48" t="n">
        <v>2001</v>
      </c>
      <c r="D2112" s="14" t="n">
        <f aca="false">D2111+1</f>
        <v>2105</v>
      </c>
      <c r="E2112" s="17" t="e">
        <f aca="false">QuelGen(C2112)</f>
        <v>#VALUE!</v>
      </c>
      <c r="F2112" s="62" t="str">
        <f aca="false">"cf. "&amp;AG2112&amp;" ("&amp;VLOOKUP(AG2112,Lst,5,FALSE())</f>
        <v>cf. GPM1361 (</v>
      </c>
      <c r="G2112" s="63" t="str">
        <f aca="false">VLOOKUP($AG2112,Lst,COLUMN()-1,FALSE())&amp;")"</f>
        <v>)</v>
      </c>
      <c r="H2112" s="63" t="str">
        <f aca="false">VLOOKUP($AG2112,Lst,COLUMN()-1,FALSE())</f>
        <v>?</v>
      </c>
      <c r="I2112" s="63" t="n">
        <f aca="false">VLOOKUP($AG2112,Lst,COLUMN()-1,FALSE())</f>
        <v>0</v>
      </c>
      <c r="J2112" s="63" t="n">
        <f aca="false">VLOOKUP($AG2112,Lst,COLUMN()-1,FALSE())</f>
        <v>0</v>
      </c>
      <c r="K2112" s="63" t="n">
        <f aca="false">VLOOKUP($AG2112,Lst,COLUMN()-1,FALSE())</f>
        <v>0</v>
      </c>
      <c r="L2112" s="63" t="n">
        <f aca="false">VLOOKUP($AG2112,Lst,COLUMN()-1,FALSE())</f>
        <v>0</v>
      </c>
      <c r="M2112" s="63" t="n">
        <f aca="false">VLOOKUP($AG2112,Lst,COLUMN()-1,FALSE())</f>
        <v>0</v>
      </c>
      <c r="N2112" s="63" t="n">
        <f aca="false">VLOOKUP($AG2112,Lst,COLUMN()-1,FALSE())</f>
        <v>0</v>
      </c>
      <c r="O2112" s="63" t="n">
        <f aca="false">VLOOKUP($AG2112,Lst,COLUMN()-1,FALSE())</f>
        <v>0</v>
      </c>
      <c r="P2112" s="63" t="n">
        <f aca="false">VLOOKUP($AG2112,Lst,COLUMN()-1,FALSE())</f>
        <v>0</v>
      </c>
      <c r="Q2112" s="63" t="n">
        <f aca="false">VLOOKUP($AG2112,Lst,COLUMN()-1,FALSE())</f>
        <v>0</v>
      </c>
      <c r="R2112" s="63" t="n">
        <f aca="false">VLOOKUP($AG2112,Lst,COLUMN()-1,FALSE())</f>
        <v>0</v>
      </c>
      <c r="S2112" s="63" t="n">
        <f aca="false">VLOOKUP($AG2112,Lst,COLUMN()-1,FALSE())</f>
        <v>0</v>
      </c>
      <c r="T2112" s="63" t="n">
        <f aca="false">VLOOKUP($AG2112,Lst,COLUMN()-1,FALSE())</f>
        <v>0</v>
      </c>
      <c r="U2112" s="63" t="n">
        <f aca="false">VLOOKUP($AG2112,Lst,COLUMN()-1,FALSE())</f>
        <v>0</v>
      </c>
      <c r="V2112" s="63" t="n">
        <f aca="false">VLOOKUP($AG2112,Lst,COLUMN()-1,FALSE())</f>
        <v>0</v>
      </c>
      <c r="W2112" s="63" t="n">
        <f aca="false">VLOOKUP($AG2112,Lst,COLUMN()-1,FALSE())</f>
        <v>0</v>
      </c>
      <c r="X2112" s="63" t="n">
        <f aca="false">VLOOKUP($AG2112,Lst,COLUMN()-1,FALSE())</f>
        <v>0</v>
      </c>
      <c r="Y2112" s="63" t="n">
        <f aca="false">VLOOKUP($AG2112,Lst,COLUMN()-1,FALSE())</f>
        <v>0</v>
      </c>
      <c r="Z2112" s="63" t="n">
        <f aca="false">VLOOKUP($AG2112,Lst,COLUMN()-1,FALSE())</f>
        <v>0</v>
      </c>
      <c r="AA2112" s="63" t="n">
        <f aca="false">VLOOKUP($AG2112,Lst,COLUMN()-1,FALSE())</f>
        <v>0</v>
      </c>
      <c r="AB2112" s="63" t="n">
        <f aca="false">VLOOKUP($AG2112,Lst,COLUMN()-1,FALSE())</f>
        <v>0</v>
      </c>
      <c r="AC2112" s="63" t="n">
        <f aca="false">VLOOKUP($AG2112,Lst,COLUMN()-1,FALSE())</f>
        <v>0</v>
      </c>
      <c r="AD2112" s="63" t="n">
        <f aca="false">VLOOKUP($AG2112,Lst,COLUMN()-1,FALSE())</f>
        <v>0</v>
      </c>
      <c r="AE2112" s="63" t="n">
        <f aca="false">VLOOKUP($AG2112,Lst,COLUMN()-1,FALSE())</f>
        <v>0</v>
      </c>
      <c r="AF2112" s="21" t="n">
        <v>40949</v>
      </c>
      <c r="AG2112" s="72" t="str">
        <f aca="false">LEFT(AG2111,LEN(AG2111)-1)&amp;"1"</f>
        <v>GPM1361</v>
      </c>
    </row>
    <row r="2113" customFormat="false" ht="25.5" hidden="false" customHeight="false" outlineLevel="0" collapsed="false">
      <c r="A2113" s="14" t="e">
        <f aca="false">F2113&amp;" "&amp;G2113&amp;" ["&amp;B2113&amp;"] Gen "&amp;E2113</f>
        <v>#VALUE!</v>
      </c>
      <c r="B2113" s="45" t="s">
        <v>2853</v>
      </c>
      <c r="C2113" s="45" t="n">
        <v>2010</v>
      </c>
      <c r="D2113" s="14" t="n">
        <f aca="false">D2112+1</f>
        <v>2106</v>
      </c>
      <c r="E2113" s="17" t="e">
        <f aca="false">QuelGen(C2113)</f>
        <v>#VALUE!</v>
      </c>
      <c r="F2113" s="62" t="str">
        <f aca="false">"cf. "&amp;AG2113&amp;" ("&amp;VLOOKUP(AG2113,Lst,5,FALSE())</f>
        <v>cf. GMM1430 (NOTIN</v>
      </c>
      <c r="G2113" s="63" t="str">
        <f aca="false">VLOOKUP($AG2113,Lst,COLUMN()-1,FALSE())&amp;")"</f>
        <v>?)</v>
      </c>
      <c r="H2113" s="63" t="str">
        <f aca="false">VLOOKUP($AG2113,Lst,COLUMN()-1,FALSE())</f>
        <v>?</v>
      </c>
      <c r="I2113" s="63" t="n">
        <f aca="false">VLOOKUP($AG2113,Lst,COLUMN()-1,FALSE())</f>
        <v>0</v>
      </c>
      <c r="J2113" s="63" t="n">
        <f aca="false">VLOOKUP($AG2113,Lst,COLUMN()-1,FALSE())</f>
        <v>0</v>
      </c>
      <c r="K2113" s="63" t="str">
        <f aca="false">VLOOKUP($AG2113,Lst,COLUMN()-1,FALSE())</f>
        <v>&lt;1695</v>
      </c>
      <c r="L2113" s="63" t="str">
        <f aca="false">VLOOKUP($AG2113,Lst,COLUMN()-1,FALSE())</f>
        <v>Augan ?</v>
      </c>
      <c r="M2113" s="63" t="n">
        <f aca="false">VLOOKUP($AG2113,Lst,COLUMN()-1,FALSE())</f>
        <v>0</v>
      </c>
      <c r="N2113" s="63" t="n">
        <f aca="false">VLOOKUP($AG2113,Lst,COLUMN()-1,FALSE())</f>
        <v>0</v>
      </c>
      <c r="O2113" s="63" t="n">
        <f aca="false">VLOOKUP($AG2113,Lst,COLUMN()-1,FALSE())</f>
        <v>0</v>
      </c>
      <c r="P2113" s="63" t="n">
        <f aca="false">VLOOKUP($AG2113,Lst,COLUMN()-1,FALSE())</f>
        <v>0</v>
      </c>
      <c r="Q2113" s="63" t="str">
        <f aca="false">VLOOKUP($AG2113,Lst,COLUMN()-1,FALSE())</f>
        <v>&lt;1711</v>
      </c>
      <c r="R2113" s="63" t="n">
        <f aca="false">VLOOKUP($AG2113,Lst,COLUMN()-1,FALSE())</f>
        <v>0</v>
      </c>
      <c r="S2113" s="63" t="str">
        <f aca="false">VLOOKUP($AG2113,Lst,COLUMN()-1,FALSE())</f>
        <v>Augan ?</v>
      </c>
      <c r="T2113" s="63" t="n">
        <f aca="false">VLOOKUP($AG2113,Lst,COLUMN()-1,FALSE())</f>
        <v>0</v>
      </c>
      <c r="U2113" s="63" t="n">
        <f aca="false">VLOOKUP($AG2113,Lst,COLUMN()-1,FALSE())</f>
        <v>0</v>
      </c>
      <c r="V2113" s="63" t="n">
        <f aca="false">VLOOKUP($AG2113,Lst,COLUMN()-1,FALSE())</f>
        <v>0</v>
      </c>
      <c r="W2113" s="63" t="n">
        <f aca="false">VLOOKUP($AG2113,Lst,COLUMN()-1,FALSE())</f>
        <v>0</v>
      </c>
      <c r="X2113" s="63" t="n">
        <f aca="false">VLOOKUP($AG2113,Lst,COLUMN()-1,FALSE())</f>
        <v>0</v>
      </c>
      <c r="Y2113" s="63" t="n">
        <f aca="false">VLOOKUP($AG2113,Lst,COLUMN()-1,FALSE())</f>
        <v>0</v>
      </c>
      <c r="Z2113" s="63" t="n">
        <f aca="false">VLOOKUP($AG2113,Lst,COLUMN()-1,FALSE())</f>
        <v>0</v>
      </c>
      <c r="AA2113" s="63" t="n">
        <f aca="false">VLOOKUP($AG2113,Lst,COLUMN()-1,FALSE())</f>
        <v>0</v>
      </c>
      <c r="AB2113" s="63" t="n">
        <f aca="false">VLOOKUP($AG2113,Lst,COLUMN()-1,FALSE())</f>
        <v>0</v>
      </c>
      <c r="AC2113" s="63" t="n">
        <f aca="false">VLOOKUP($AG2113,Lst,COLUMN()-1,FALSE())</f>
        <v>0</v>
      </c>
      <c r="AD2113" s="63" t="n">
        <f aca="false">VLOOKUP($AG2113,Lst,COLUMN()-1,FALSE())</f>
        <v>0</v>
      </c>
      <c r="AE2113" s="63" t="str">
        <f aca="false">VLOOKUP($AG2113,Lst,COLUMN()-1,FALSE())</f>
        <v>id GPM1690</v>
      </c>
      <c r="AF2113" s="21" t="n">
        <v>40949</v>
      </c>
      <c r="AG2113" s="64" t="s">
        <v>2429</v>
      </c>
    </row>
    <row r="2114" customFormat="false" ht="25.5" hidden="false" customHeight="false" outlineLevel="0" collapsed="false">
      <c r="A2114" s="14" t="e">
        <f aca="false">F2114&amp;" "&amp;G2114&amp;" ["&amp;B2114&amp;"] Gen "&amp;E2114</f>
        <v>#VALUE!</v>
      </c>
      <c r="B2114" s="45" t="s">
        <v>2854</v>
      </c>
      <c r="C2114" s="45" t="n">
        <v>2011</v>
      </c>
      <c r="D2114" s="14" t="n">
        <f aca="false">D2113+1</f>
        <v>2107</v>
      </c>
      <c r="E2114" s="17" t="e">
        <f aca="false">QuelGen(C2114)</f>
        <v>#VALUE!</v>
      </c>
      <c r="F2114" s="62" t="str">
        <f aca="false">"cf. "&amp;AG2114&amp;" ("&amp;VLOOKUP(AG2114,Lst,5,FALSE())</f>
        <v>cf. GMM1431 (?</v>
      </c>
      <c r="G2114" s="63" t="str">
        <f aca="false">VLOOKUP($AG2114,Lst,COLUMN()-1,FALSE())&amp;")"</f>
        <v>?)</v>
      </c>
      <c r="H2114" s="63" t="str">
        <f aca="false">VLOOKUP($AG2114,Lst,COLUMN()-1,FALSE())</f>
        <v>?</v>
      </c>
      <c r="I2114" s="63" t="n">
        <f aca="false">VLOOKUP($AG2114,Lst,COLUMN()-1,FALSE())</f>
        <v>0</v>
      </c>
      <c r="J2114" s="63" t="n">
        <f aca="false">VLOOKUP($AG2114,Lst,COLUMN()-1,FALSE())</f>
        <v>0</v>
      </c>
      <c r="K2114" s="63" t="n">
        <f aca="false">VLOOKUP($AG2114,Lst,COLUMN()-1,FALSE())</f>
        <v>0</v>
      </c>
      <c r="L2114" s="63" t="n">
        <f aca="false">VLOOKUP($AG2114,Lst,COLUMN()-1,FALSE())</f>
        <v>0</v>
      </c>
      <c r="M2114" s="63" t="n">
        <f aca="false">VLOOKUP($AG2114,Lst,COLUMN()-1,FALSE())</f>
        <v>0</v>
      </c>
      <c r="N2114" s="63" t="n">
        <f aca="false">VLOOKUP($AG2114,Lst,COLUMN()-1,FALSE())</f>
        <v>0</v>
      </c>
      <c r="O2114" s="63" t="n">
        <f aca="false">VLOOKUP($AG2114,Lst,COLUMN()-1,FALSE())</f>
        <v>0</v>
      </c>
      <c r="P2114" s="63" t="n">
        <f aca="false">VLOOKUP($AG2114,Lst,COLUMN()-1,FALSE())</f>
        <v>0</v>
      </c>
      <c r="Q2114" s="63" t="n">
        <f aca="false">VLOOKUP($AG2114,Lst,COLUMN()-1,FALSE())</f>
        <v>0</v>
      </c>
      <c r="R2114" s="63" t="n">
        <f aca="false">VLOOKUP($AG2114,Lst,COLUMN()-1,FALSE())</f>
        <v>0</v>
      </c>
      <c r="S2114" s="63" t="n">
        <f aca="false">VLOOKUP($AG2114,Lst,COLUMN()-1,FALSE())</f>
        <v>0</v>
      </c>
      <c r="T2114" s="63" t="n">
        <f aca="false">VLOOKUP($AG2114,Lst,COLUMN()-1,FALSE())</f>
        <v>0</v>
      </c>
      <c r="U2114" s="63" t="n">
        <f aca="false">VLOOKUP($AG2114,Lst,COLUMN()-1,FALSE())</f>
        <v>0</v>
      </c>
      <c r="V2114" s="63" t="n">
        <f aca="false">VLOOKUP($AG2114,Lst,COLUMN()-1,FALSE())</f>
        <v>0</v>
      </c>
      <c r="W2114" s="63" t="n">
        <f aca="false">VLOOKUP($AG2114,Lst,COLUMN()-1,FALSE())</f>
        <v>0</v>
      </c>
      <c r="X2114" s="63" t="n">
        <f aca="false">VLOOKUP($AG2114,Lst,COLUMN()-1,FALSE())</f>
        <v>0</v>
      </c>
      <c r="Y2114" s="63" t="n">
        <f aca="false">VLOOKUP($AG2114,Lst,COLUMN()-1,FALSE())</f>
        <v>0</v>
      </c>
      <c r="Z2114" s="63" t="n">
        <f aca="false">VLOOKUP($AG2114,Lst,COLUMN()-1,FALSE())</f>
        <v>0</v>
      </c>
      <c r="AA2114" s="63" t="n">
        <f aca="false">VLOOKUP($AG2114,Lst,COLUMN()-1,FALSE())</f>
        <v>0</v>
      </c>
      <c r="AB2114" s="63" t="n">
        <f aca="false">VLOOKUP($AG2114,Lst,COLUMN()-1,FALSE())</f>
        <v>0</v>
      </c>
      <c r="AC2114" s="63" t="n">
        <f aca="false">VLOOKUP($AG2114,Lst,COLUMN()-1,FALSE())</f>
        <v>0</v>
      </c>
      <c r="AD2114" s="63" t="n">
        <f aca="false">VLOOKUP($AG2114,Lst,COLUMN()-1,FALSE())</f>
        <v>0</v>
      </c>
      <c r="AE2114" s="63" t="str">
        <f aca="false">VLOOKUP($AG2114,Lst,COLUMN()-1,FALSE())</f>
        <v>id GPM1691</v>
      </c>
      <c r="AF2114" s="21" t="n">
        <v>40949</v>
      </c>
      <c r="AG2114" s="72" t="str">
        <f aca="false">LEFT(AG2113,LEN(AG2113)-1)&amp;"1"</f>
        <v>GMM1431</v>
      </c>
    </row>
    <row r="2115" customFormat="false" ht="25.5" hidden="false" customHeight="false" outlineLevel="0" collapsed="false">
      <c r="A2115" s="14" t="e">
        <f aca="false">F2115&amp;" "&amp;G2115&amp;" ["&amp;B2115&amp;"] Gen "&amp;E2115</f>
        <v>#VALUE!</v>
      </c>
      <c r="B2115" s="48" t="s">
        <v>2855</v>
      </c>
      <c r="C2115" s="48" t="n">
        <v>2010</v>
      </c>
      <c r="D2115" s="14" t="n">
        <f aca="false">D2114+1</f>
        <v>2108</v>
      </c>
      <c r="E2115" s="17" t="e">
        <f aca="false">QuelGen(C2115)</f>
        <v>#VALUE!</v>
      </c>
      <c r="F2115" s="45" t="s">
        <v>428</v>
      </c>
      <c r="G2115" s="45" t="s">
        <v>602</v>
      </c>
      <c r="H2115" s="18" t="str">
        <f aca="false">IF(ISERROR(FIND(",",B2115)),"?","")</f>
        <v>?</v>
      </c>
      <c r="I2115" s="49"/>
      <c r="J2115" s="49"/>
      <c r="K2115" s="49" t="n">
        <v>1630</v>
      </c>
      <c r="L2115" s="49" t="s">
        <v>52</v>
      </c>
      <c r="M2115" s="49"/>
      <c r="N2115" s="49" t="s">
        <v>124</v>
      </c>
      <c r="O2115" s="49" t="n">
        <v>24</v>
      </c>
      <c r="P2115" s="49" t="n">
        <v>6</v>
      </c>
      <c r="Q2115" s="49" t="n">
        <v>1653</v>
      </c>
      <c r="R2115" s="49"/>
      <c r="S2115" s="49" t="s">
        <v>52</v>
      </c>
      <c r="T2115" s="49"/>
      <c r="U2115" s="49"/>
      <c r="V2115" s="49" t="s">
        <v>124</v>
      </c>
      <c r="W2115" s="49"/>
      <c r="X2115" s="49"/>
      <c r="Y2115" s="49"/>
      <c r="Z2115" s="49"/>
      <c r="AA2115" s="49"/>
      <c r="AB2115" s="49"/>
      <c r="AC2115" s="49"/>
      <c r="AD2115" s="49"/>
      <c r="AE2115" s="49"/>
      <c r="AF2115" s="21" t="n">
        <v>40930</v>
      </c>
    </row>
    <row r="2116" customFormat="false" ht="25.5" hidden="false" customHeight="false" outlineLevel="0" collapsed="false">
      <c r="A2116" s="14" t="e">
        <f aca="false">F2116&amp;" "&amp;G2116&amp;" ["&amp;B2116&amp;"] Gen "&amp;E2116</f>
        <v>#VALUE!</v>
      </c>
      <c r="B2116" s="48" t="s">
        <v>2856</v>
      </c>
      <c r="C2116" s="48" t="n">
        <v>2011</v>
      </c>
      <c r="D2116" s="14" t="n">
        <f aca="false">D2115+1</f>
        <v>2109</v>
      </c>
      <c r="E2116" s="17" t="e">
        <f aca="false">QuelGen(C2116)</f>
        <v>#VALUE!</v>
      </c>
      <c r="F2116" s="45" t="s">
        <v>2857</v>
      </c>
      <c r="G2116" s="45" t="s">
        <v>941</v>
      </c>
      <c r="H2116" s="18" t="str">
        <f aca="false">IF(ISERROR(FIND(",",B2116)),"?","")</f>
        <v>?</v>
      </c>
      <c r="I2116" s="49"/>
      <c r="J2116" s="49"/>
      <c r="K2116" s="49" t="n">
        <v>1630</v>
      </c>
      <c r="L2116" s="49" t="s">
        <v>52</v>
      </c>
      <c r="M2116" s="49"/>
      <c r="N2116" s="49" t="s">
        <v>124</v>
      </c>
      <c r="O2116" s="49" t="n">
        <v>24</v>
      </c>
      <c r="P2116" s="49" t="n">
        <v>6</v>
      </c>
      <c r="Q2116" s="49" t="n">
        <v>1653</v>
      </c>
      <c r="R2116" s="49"/>
      <c r="S2116" s="49" t="s">
        <v>52</v>
      </c>
      <c r="T2116" s="49"/>
      <c r="U2116" s="49"/>
      <c r="V2116" s="49" t="s">
        <v>124</v>
      </c>
      <c r="W2116" s="49"/>
      <c r="X2116" s="49"/>
      <c r="Y2116" s="49"/>
      <c r="Z2116" s="49"/>
      <c r="AA2116" s="49"/>
      <c r="AB2116" s="49"/>
      <c r="AC2116" s="49"/>
      <c r="AD2116" s="49"/>
      <c r="AE2116" s="49"/>
      <c r="AF2116" s="21" t="n">
        <v>40930</v>
      </c>
    </row>
    <row r="2117" customFormat="false" ht="25.5" hidden="false" customHeight="false" outlineLevel="0" collapsed="false">
      <c r="A2117" s="14" t="e">
        <f aca="false">F2117&amp;" "&amp;G2117&amp;" ["&amp;B2117&amp;"] Gen "&amp;E2117</f>
        <v>#VALUE!</v>
      </c>
      <c r="B2117" s="45" t="s">
        <v>2858</v>
      </c>
      <c r="C2117" s="45" t="n">
        <v>2020</v>
      </c>
      <c r="D2117" s="14" t="n">
        <f aca="false">D2116+1</f>
        <v>2110</v>
      </c>
      <c r="E2117" s="17" t="e">
        <f aca="false">QuelGen(C2117)</f>
        <v>#VALUE!</v>
      </c>
      <c r="F2117" s="62" t="str">
        <f aca="false">"cf. "&amp;AG2117&amp;" ("&amp;VLOOKUP(AG2117,Lst,5,FALSE())</f>
        <v>cf. GMM1440 (COSTARD</v>
      </c>
      <c r="G2117" s="63" t="str">
        <f aca="false">VLOOKUP($AG2117,Lst,COLUMN()-1,FALSE())&amp;")"</f>
        <v>Vincent)</v>
      </c>
      <c r="H2117" s="63" t="str">
        <f aca="false">VLOOKUP($AG2117,Lst,COLUMN()-1,FALSE())</f>
        <v>?</v>
      </c>
      <c r="I2117" s="63" t="n">
        <f aca="false">VLOOKUP($AG2117,Lst,COLUMN()-1,FALSE())</f>
        <v>0</v>
      </c>
      <c r="J2117" s="63" t="n">
        <f aca="false">VLOOKUP($AG2117,Lst,COLUMN()-1,FALSE())</f>
        <v>0</v>
      </c>
      <c r="K2117" s="63" t="str">
        <f aca="false">VLOOKUP($AG2117,Lst,COLUMN()-1,FALSE())</f>
        <v>&lt;1676</v>
      </c>
      <c r="L2117" s="63" t="str">
        <f aca="false">VLOOKUP($AG2117,Lst,COLUMN()-1,FALSE())</f>
        <v>Augan ?</v>
      </c>
      <c r="M2117" s="63" t="n">
        <f aca="false">VLOOKUP($AG2117,Lst,COLUMN()-1,FALSE())</f>
        <v>0</v>
      </c>
      <c r="N2117" s="63" t="n">
        <f aca="false">VLOOKUP($AG2117,Lst,COLUMN()-1,FALSE())</f>
        <v>0</v>
      </c>
      <c r="O2117" s="63" t="n">
        <f aca="false">VLOOKUP($AG2117,Lst,COLUMN()-1,FALSE())</f>
        <v>28</v>
      </c>
      <c r="P2117" s="63" t="n">
        <f aca="false">VLOOKUP($AG2117,Lst,COLUMN()-1,FALSE())</f>
        <v>1</v>
      </c>
      <c r="Q2117" s="63" t="n">
        <f aca="false">VLOOKUP($AG2117,Lst,COLUMN()-1,FALSE())</f>
        <v>1692</v>
      </c>
      <c r="R2117" s="63" t="n">
        <f aca="false">VLOOKUP($AG2117,Lst,COLUMN()-1,FALSE())</f>
        <v>0</v>
      </c>
      <c r="S2117" s="63" t="str">
        <f aca="false">VLOOKUP($AG2117,Lst,COLUMN()-1,FALSE())</f>
        <v>Augan</v>
      </c>
      <c r="T2117" s="63" t="n">
        <f aca="false">VLOOKUP($AG2117,Lst,COLUMN()-1,FALSE())</f>
        <v>0</v>
      </c>
      <c r="U2117" s="63" t="n">
        <f aca="false">VLOOKUP($AG2117,Lst,COLUMN()-1,FALSE())</f>
        <v>0</v>
      </c>
      <c r="V2117" s="63" t="str">
        <f aca="false">VLOOKUP($AG2117,Lst,COLUMN()-1,FALSE())</f>
        <v>R15</v>
      </c>
      <c r="W2117" s="63" t="n">
        <f aca="false">VLOOKUP($AG2117,Lst,COLUMN()-1,FALSE())</f>
        <v>0</v>
      </c>
      <c r="X2117" s="63" t="n">
        <f aca="false">VLOOKUP($AG2117,Lst,COLUMN()-1,FALSE())</f>
        <v>0</v>
      </c>
      <c r="Y2117" s="63" t="n">
        <f aca="false">VLOOKUP($AG2117,Lst,COLUMN()-1,FALSE())</f>
        <v>0</v>
      </c>
      <c r="Z2117" s="63" t="n">
        <f aca="false">VLOOKUP($AG2117,Lst,COLUMN()-1,FALSE())</f>
        <v>0</v>
      </c>
      <c r="AA2117" s="63" t="n">
        <f aca="false">VLOOKUP($AG2117,Lst,COLUMN()-1,FALSE())</f>
        <v>0</v>
      </c>
      <c r="AB2117" s="63" t="n">
        <f aca="false">VLOOKUP($AG2117,Lst,COLUMN()-1,FALSE())</f>
        <v>0</v>
      </c>
      <c r="AC2117" s="63" t="n">
        <f aca="false">VLOOKUP($AG2117,Lst,COLUMN()-1,FALSE())</f>
        <v>0</v>
      </c>
      <c r="AD2117" s="63" t="n">
        <f aca="false">VLOOKUP($AG2117,Lst,COLUMN()-1,FALSE())</f>
        <v>0</v>
      </c>
      <c r="AE2117" s="63" t="str">
        <f aca="false">VLOOKUP($AG2117,Lst,COLUMN()-1,FALSE())</f>
        <v>id GPM1700</v>
      </c>
      <c r="AF2117" s="21" t="n">
        <v>40949</v>
      </c>
      <c r="AG2117" s="64" t="s">
        <v>2439</v>
      </c>
    </row>
    <row r="2118" customFormat="false" ht="25.5" hidden="false" customHeight="false" outlineLevel="0" collapsed="false">
      <c r="A2118" s="14" t="e">
        <f aca="false">F2118&amp;" "&amp;G2118&amp;" ["&amp;B2118&amp;"] Gen "&amp;E2118</f>
        <v>#VALUE!</v>
      </c>
      <c r="B2118" s="45" t="s">
        <v>2859</v>
      </c>
      <c r="C2118" s="45" t="n">
        <v>2021</v>
      </c>
      <c r="D2118" s="14" t="n">
        <f aca="false">D2117+1</f>
        <v>2111</v>
      </c>
      <c r="E2118" s="17" t="e">
        <f aca="false">QuelGen(C2118)</f>
        <v>#VALUE!</v>
      </c>
      <c r="F2118" s="62" t="str">
        <f aca="false">"cf. "&amp;AG2118&amp;" ("&amp;VLOOKUP(AG2118,Lst,5,FALSE())</f>
        <v>cf. GMM1441 (MESNAGE</v>
      </c>
      <c r="G2118" s="63" t="str">
        <f aca="false">VLOOKUP($AG2118,Lst,COLUMN()-1,FALSE())&amp;")"</f>
        <v>Jeanne)</v>
      </c>
      <c r="H2118" s="63" t="str">
        <f aca="false">VLOOKUP($AG2118,Lst,COLUMN()-1,FALSE())</f>
        <v>?</v>
      </c>
      <c r="I2118" s="63" t="n">
        <f aca="false">VLOOKUP($AG2118,Lst,COLUMN()-1,FALSE())</f>
        <v>0</v>
      </c>
      <c r="J2118" s="63" t="n">
        <f aca="false">VLOOKUP($AG2118,Lst,COLUMN()-1,FALSE())</f>
        <v>0</v>
      </c>
      <c r="K2118" s="63" t="str">
        <f aca="false">VLOOKUP($AG2118,Lst,COLUMN()-1,FALSE())</f>
        <v>&lt;1676</v>
      </c>
      <c r="L2118" s="63" t="str">
        <f aca="false">VLOOKUP($AG2118,Lst,COLUMN()-1,FALSE())</f>
        <v>Augan ?</v>
      </c>
      <c r="M2118" s="63" t="n">
        <f aca="false">VLOOKUP($AG2118,Lst,COLUMN()-1,FALSE())</f>
        <v>0</v>
      </c>
      <c r="N2118" s="63" t="n">
        <f aca="false">VLOOKUP($AG2118,Lst,COLUMN()-1,FALSE())</f>
        <v>0</v>
      </c>
      <c r="O2118" s="63" t="n">
        <f aca="false">VLOOKUP($AG2118,Lst,COLUMN()-1,FALSE())</f>
        <v>28</v>
      </c>
      <c r="P2118" s="63" t="n">
        <f aca="false">VLOOKUP($AG2118,Lst,COLUMN()-1,FALSE())</f>
        <v>1</v>
      </c>
      <c r="Q2118" s="63" t="n">
        <f aca="false">VLOOKUP($AG2118,Lst,COLUMN()-1,FALSE())</f>
        <v>1692</v>
      </c>
      <c r="R2118" s="63" t="n">
        <f aca="false">VLOOKUP($AG2118,Lst,COLUMN()-1,FALSE())</f>
        <v>0</v>
      </c>
      <c r="S2118" s="63" t="str">
        <f aca="false">VLOOKUP($AG2118,Lst,COLUMN()-1,FALSE())</f>
        <v>Augan</v>
      </c>
      <c r="T2118" s="63" t="n">
        <f aca="false">VLOOKUP($AG2118,Lst,COLUMN()-1,FALSE())</f>
        <v>0</v>
      </c>
      <c r="U2118" s="63" t="n">
        <f aca="false">VLOOKUP($AG2118,Lst,COLUMN()-1,FALSE())</f>
        <v>0</v>
      </c>
      <c r="V2118" s="63" t="str">
        <f aca="false">VLOOKUP($AG2118,Lst,COLUMN()-1,FALSE())</f>
        <v>R15</v>
      </c>
      <c r="W2118" s="63" t="n">
        <f aca="false">VLOOKUP($AG2118,Lst,COLUMN()-1,FALSE())</f>
        <v>0</v>
      </c>
      <c r="X2118" s="63" t="n">
        <f aca="false">VLOOKUP($AG2118,Lst,COLUMN()-1,FALSE())</f>
        <v>0</v>
      </c>
      <c r="Y2118" s="63" t="n">
        <f aca="false">VLOOKUP($AG2118,Lst,COLUMN()-1,FALSE())</f>
        <v>0</v>
      </c>
      <c r="Z2118" s="63" t="n">
        <f aca="false">VLOOKUP($AG2118,Lst,COLUMN()-1,FALSE())</f>
        <v>0</v>
      </c>
      <c r="AA2118" s="63" t="n">
        <f aca="false">VLOOKUP($AG2118,Lst,COLUMN()-1,FALSE())</f>
        <v>0</v>
      </c>
      <c r="AB2118" s="63" t="n">
        <f aca="false">VLOOKUP($AG2118,Lst,COLUMN()-1,FALSE())</f>
        <v>0</v>
      </c>
      <c r="AC2118" s="63" t="n">
        <f aca="false">VLOOKUP($AG2118,Lst,COLUMN()-1,FALSE())</f>
        <v>0</v>
      </c>
      <c r="AD2118" s="63" t="n">
        <f aca="false">VLOOKUP($AG2118,Lst,COLUMN()-1,FALSE())</f>
        <v>0</v>
      </c>
      <c r="AE2118" s="63" t="str">
        <f aca="false">VLOOKUP($AG2118,Lst,COLUMN()-1,FALSE())</f>
        <v>id GPM1701</v>
      </c>
      <c r="AF2118" s="21" t="n">
        <v>40949</v>
      </c>
      <c r="AG2118" s="72" t="str">
        <f aca="false">LEFT(AG2117,LEN(AG2117)-1)&amp;"1"</f>
        <v>GMM1441</v>
      </c>
    </row>
    <row r="2119" customFormat="false" ht="63.75" hidden="false" customHeight="false" outlineLevel="0" collapsed="false">
      <c r="A2119" s="14" t="e">
        <f aca="false">F2119&amp;" "&amp;G2119&amp;" ["&amp;B2119&amp;"] Gen "&amp;E2119</f>
        <v>#VALUE!</v>
      </c>
      <c r="B2119" s="48" t="s">
        <v>2860</v>
      </c>
      <c r="C2119" s="48" t="n">
        <v>2020</v>
      </c>
      <c r="D2119" s="14" t="n">
        <f aca="false">D2118+1</f>
        <v>2112</v>
      </c>
      <c r="E2119" s="17" t="e">
        <f aca="false">QuelGen(C2119)</f>
        <v>#VALUE!</v>
      </c>
      <c r="F2119" s="45" t="s">
        <v>262</v>
      </c>
      <c r="G2119" s="45" t="s">
        <v>485</v>
      </c>
      <c r="H2119" s="18" t="str">
        <f aca="false">IF(ISERROR(FIND(",",B2119)),"?","")</f>
        <v>?</v>
      </c>
      <c r="I2119" s="49" t="n">
        <v>6</v>
      </c>
      <c r="J2119" s="49" t="n">
        <v>3</v>
      </c>
      <c r="K2119" s="49" t="n">
        <v>1657</v>
      </c>
      <c r="L2119" s="49" t="s">
        <v>52</v>
      </c>
      <c r="M2119" s="49"/>
      <c r="N2119" s="49" t="s">
        <v>124</v>
      </c>
      <c r="O2119" s="46" t="n">
        <v>1</v>
      </c>
      <c r="P2119" s="46" t="n">
        <v>3</v>
      </c>
      <c r="Q2119" s="46" t="n">
        <v>1683</v>
      </c>
      <c r="R2119" s="46"/>
      <c r="S2119" s="46" t="s">
        <v>52</v>
      </c>
      <c r="T2119" s="46"/>
      <c r="U2119" s="46"/>
      <c r="V2119" s="47" t="s">
        <v>54</v>
      </c>
      <c r="W2119" s="45" t="n">
        <v>16</v>
      </c>
      <c r="X2119" s="45" t="n">
        <v>5</v>
      </c>
      <c r="Y2119" s="45" t="n">
        <v>1732</v>
      </c>
      <c r="Z2119" s="45"/>
      <c r="AA2119" s="45" t="s">
        <v>52</v>
      </c>
      <c r="AB2119" s="45"/>
      <c r="AC2119" s="45"/>
      <c r="AD2119" s="45" t="s">
        <v>153</v>
      </c>
      <c r="AE2119" s="90" t="s">
        <v>2861</v>
      </c>
      <c r="AF2119" s="21" t="n">
        <v>42315</v>
      </c>
    </row>
    <row r="2120" s="54" customFormat="true" ht="51" hidden="false" customHeight="false" outlineLevel="0" collapsed="false">
      <c r="A2120" s="14" t="e">
        <f aca="false">F2120&amp;" "&amp;G2120&amp;" ["&amp;B2120&amp;"] Gen "&amp;E2120</f>
        <v>#VALUE!</v>
      </c>
      <c r="B2120" s="107" t="str">
        <f aca="false">LEFT(B2119,3)&amp;C2120</f>
        <v>GMM2020.1</v>
      </c>
      <c r="C2120" s="108" t="n">
        <f aca="false">C2119+0.1</f>
        <v>2020.1</v>
      </c>
      <c r="D2120" s="14" t="n">
        <f aca="false">D2119+1</f>
        <v>2113</v>
      </c>
      <c r="E2120" s="17" t="e">
        <f aca="false">QuelGen(C2120)</f>
        <v>#VALUE!</v>
      </c>
      <c r="F2120" s="62" t="str">
        <f aca="false">"cf. "&amp;AG2120&amp;" ("&amp;VLOOKUP(AG2120,Lst,5,FALSE())</f>
        <v>cf. GMM2761 (DRUAIS</v>
      </c>
      <c r="G2120" s="63" t="str">
        <f aca="false">VLOOKUP($AG2120,Lst,COLUMN()-1,FALSE())&amp;")"</f>
        <v>Perrine)</v>
      </c>
      <c r="H2120" s="63" t="str">
        <f aca="false">VLOOKUP($AG2120,Lst,COLUMN()-1,FALSE())</f>
        <v>3127++</v>
      </c>
      <c r="I2120" s="63" t="n">
        <f aca="false">VLOOKUP($AG2120,Lst,COLUMN()-1,FALSE())</f>
        <v>17</v>
      </c>
      <c r="J2120" s="63" t="n">
        <f aca="false">VLOOKUP($AG2120,Lst,COLUMN()-1,FALSE())</f>
        <v>9</v>
      </c>
      <c r="K2120" s="63" t="n">
        <f aca="false">VLOOKUP($AG2120,Lst,COLUMN()-1,FALSE())</f>
        <v>1648</v>
      </c>
      <c r="L2120" s="63" t="str">
        <f aca="false">VLOOKUP($AG2120,Lst,COLUMN()-1,FALSE())</f>
        <v>Augan</v>
      </c>
      <c r="M2120" s="63" t="n">
        <f aca="false">VLOOKUP($AG2120,Lst,COLUMN()-1,FALSE())</f>
        <v>0</v>
      </c>
      <c r="N2120" s="63" t="str">
        <f aca="false">VLOOKUP($AG2120,Lst,COLUMN()-1,FALSE())</f>
        <v>Ok</v>
      </c>
      <c r="O2120" s="63" t="n">
        <f aca="false">VLOOKUP($AG2120,Lst,COLUMN()-1,FALSE())</f>
        <v>27</v>
      </c>
      <c r="P2120" s="63" t="n">
        <f aca="false">VLOOKUP($AG2120,Lst,COLUMN()-1,FALSE())</f>
        <v>11</v>
      </c>
      <c r="Q2120" s="63" t="n">
        <f aca="false">VLOOKUP($AG2120,Lst,COLUMN()-1,FALSE())</f>
        <v>1664</v>
      </c>
      <c r="R2120" s="63" t="n">
        <f aca="false">VLOOKUP($AG2120,Lst,COLUMN()-1,FALSE())</f>
        <v>0</v>
      </c>
      <c r="S2120" s="63" t="str">
        <f aca="false">VLOOKUP($AG2120,Lst,COLUMN()-1,FALSE())</f>
        <v>Augan</v>
      </c>
      <c r="T2120" s="63" t="n">
        <f aca="false">VLOOKUP($AG2120,Lst,COLUMN()-1,FALSE())</f>
        <v>0</v>
      </c>
      <c r="U2120" s="63" t="n">
        <f aca="false">VLOOKUP($AG2120,Lst,COLUMN()-1,FALSE())</f>
        <v>0</v>
      </c>
      <c r="V2120" s="63" t="str">
        <f aca="false">VLOOKUP($AG2120,Lst,COLUMN()-1,FALSE())</f>
        <v>Ok</v>
      </c>
      <c r="W2120" s="63" t="n">
        <f aca="false">VLOOKUP($AG2120,Lst,COLUMN()-1,FALSE())</f>
        <v>15</v>
      </c>
      <c r="X2120" s="63" t="n">
        <f aca="false">VLOOKUP($AG2120,Lst,COLUMN()-1,FALSE())</f>
        <v>3</v>
      </c>
      <c r="Y2120" s="63" t="n">
        <f aca="false">VLOOKUP($AG2120,Lst,COLUMN()-1,FALSE())</f>
        <v>1672</v>
      </c>
      <c r="Z2120" s="63" t="n">
        <f aca="false">VLOOKUP($AG2120,Lst,COLUMN()-1,FALSE())</f>
        <v>0</v>
      </c>
      <c r="AA2120" s="63" t="str">
        <f aca="false">VLOOKUP($AG2120,Lst,COLUMN()-1,FALSE())</f>
        <v>Augan</v>
      </c>
      <c r="AB2120" s="63" t="n">
        <f aca="false">VLOOKUP($AG2120,Lst,COLUMN()-1,FALSE())</f>
        <v>0</v>
      </c>
      <c r="AC2120" s="63" t="n">
        <f aca="false">VLOOKUP($AG2120,Lst,COLUMN()-1,FALSE())</f>
        <v>0</v>
      </c>
      <c r="AD2120" s="63" t="str">
        <f aca="false">VLOOKUP($AG2120,Lst,COLUMN()-1,FALSE())</f>
        <v>Ok</v>
      </c>
      <c r="AE2120" s="63" t="str">
        <f aca="false">VLOOKUP($AG2120,Lst,COLUMN()-1,FALSE())</f>
        <v>id GMM2020,1. N:par/mar Pierre DRUAYS/Armelle JAN. D:t:Julien HOUDIN=mary + Julien CHEREL</v>
      </c>
      <c r="AF2120" s="21" t="n">
        <v>42315</v>
      </c>
      <c r="AG2120" s="64" t="s">
        <v>2862</v>
      </c>
    </row>
    <row r="2121" s="54" customFormat="true" ht="25.5" hidden="false" customHeight="false" outlineLevel="0" collapsed="false">
      <c r="A2121" s="14" t="e">
        <f aca="false">F2121&amp;" "&amp;G2121&amp;" ["&amp;B2121&amp;"] Gen "&amp;E2121</f>
        <v>#VALUE!</v>
      </c>
      <c r="B2121" s="107" t="str">
        <f aca="false">LEFT(B2120,3)&amp;C2121</f>
        <v>GMM2020.2</v>
      </c>
      <c r="C2121" s="108" t="n">
        <f aca="false">C2120+0.1</f>
        <v>2020.2</v>
      </c>
      <c r="D2121" s="14" t="n">
        <f aca="false">D2120+1</f>
        <v>2114</v>
      </c>
      <c r="E2121" s="17" t="e">
        <f aca="false">QuelGen(C2121)</f>
        <v>#VALUE!</v>
      </c>
      <c r="F2121" s="52" t="str">
        <f aca="false">F2119</f>
        <v>DRUAIS</v>
      </c>
      <c r="G2121" s="53" t="s">
        <v>196</v>
      </c>
      <c r="H2121" s="18"/>
      <c r="I2121" s="45" t="n">
        <v>8</v>
      </c>
      <c r="J2121" s="45" t="n">
        <v>2</v>
      </c>
      <c r="K2121" s="45" t="n">
        <v>1651</v>
      </c>
      <c r="L2121" s="49" t="s">
        <v>52</v>
      </c>
      <c r="M2121" s="49"/>
      <c r="N2121" s="49" t="s">
        <v>153</v>
      </c>
      <c r="O2121" s="45"/>
      <c r="P2121" s="45"/>
      <c r="Q2121" s="45"/>
      <c r="R2121" s="45"/>
      <c r="S2121" s="45"/>
      <c r="T2121" s="45"/>
      <c r="U2121" s="45"/>
      <c r="V2121" s="45"/>
      <c r="W2121" s="45" t="n">
        <v>12</v>
      </c>
      <c r="X2121" s="45" t="n">
        <v>11</v>
      </c>
      <c r="Y2121" s="45" t="n">
        <v>1682</v>
      </c>
      <c r="Z2121" s="45" t="n">
        <v>30</v>
      </c>
      <c r="AA2121" s="45" t="s">
        <v>52</v>
      </c>
      <c r="AB2121" s="45"/>
      <c r="AC2121" s="45"/>
      <c r="AD2121" s="45" t="s">
        <v>153</v>
      </c>
      <c r="AE2121" s="45" t="s">
        <v>2863</v>
      </c>
      <c r="AF2121" s="21" t="n">
        <v>42314</v>
      </c>
    </row>
    <row r="2122" s="54" customFormat="true" ht="25.5" hidden="false" customHeight="false" outlineLevel="0" collapsed="false">
      <c r="A2122" s="14" t="e">
        <f aca="false">F2122&amp;" "&amp;G2122&amp;" ["&amp;B2122&amp;"] Gen "&amp;E2122</f>
        <v>#VALUE!</v>
      </c>
      <c r="B2122" s="107" t="str">
        <f aca="false">LEFT(B2121,3)&amp;C2122</f>
        <v>GMM2020.3</v>
      </c>
      <c r="C2122" s="108" t="n">
        <f aca="false">C2121+0.1</f>
        <v>2020.3</v>
      </c>
      <c r="D2122" s="14" t="n">
        <f aca="false">D2121+1</f>
        <v>2115</v>
      </c>
      <c r="E2122" s="17" t="e">
        <f aca="false">QuelGen(C2122)</f>
        <v>#VALUE!</v>
      </c>
      <c r="F2122" s="52" t="str">
        <f aca="false">F2121</f>
        <v>DRUAIS</v>
      </c>
      <c r="G2122" s="53" t="s">
        <v>230</v>
      </c>
      <c r="H2122" s="18"/>
      <c r="I2122" s="45" t="n">
        <v>2</v>
      </c>
      <c r="J2122" s="45" t="n">
        <v>3</v>
      </c>
      <c r="K2122" s="45" t="n">
        <v>1654</v>
      </c>
      <c r="L2122" s="49" t="s">
        <v>52</v>
      </c>
      <c r="M2122" s="49"/>
      <c r="N2122" s="49" t="s">
        <v>153</v>
      </c>
      <c r="O2122" s="45"/>
      <c r="P2122" s="45"/>
      <c r="Q2122" s="45"/>
      <c r="R2122" s="45"/>
      <c r="S2122" s="45"/>
      <c r="T2122" s="45"/>
      <c r="U2122" s="45"/>
      <c r="V2122" s="45"/>
      <c r="W2122" s="45"/>
      <c r="X2122" s="45"/>
      <c r="Y2122" s="45"/>
      <c r="Z2122" s="45"/>
      <c r="AA2122" s="45"/>
      <c r="AB2122" s="45"/>
      <c r="AC2122" s="45"/>
      <c r="AD2122" s="45"/>
      <c r="AE2122" s="45" t="s">
        <v>2864</v>
      </c>
      <c r="AF2122" s="21" t="n">
        <v>42314</v>
      </c>
    </row>
    <row r="2123" s="54" customFormat="true" ht="76.5" hidden="false" customHeight="false" outlineLevel="0" collapsed="false">
      <c r="A2123" s="14" t="e">
        <f aca="false">F2123&amp;" "&amp;G2123&amp;" ["&amp;B2123&amp;"] Gen "&amp;E2123</f>
        <v>#VALUE!</v>
      </c>
      <c r="B2123" s="107" t="str">
        <f aca="false">LEFT(B2122,3)&amp;C2123</f>
        <v>GMM2020.4</v>
      </c>
      <c r="C2123" s="108" t="n">
        <f aca="false">C2122+0.1</f>
        <v>2020.4</v>
      </c>
      <c r="D2123" s="14" t="n">
        <f aca="false">D2122+1</f>
        <v>2116</v>
      </c>
      <c r="E2123" s="17" t="e">
        <f aca="false">QuelGen(C2123)</f>
        <v>#VALUE!</v>
      </c>
      <c r="F2123" s="52" t="str">
        <f aca="false">F2122</f>
        <v>DRUAIS</v>
      </c>
      <c r="G2123" s="53" t="s">
        <v>952</v>
      </c>
      <c r="H2123" s="18"/>
      <c r="I2123" s="45" t="n">
        <v>6</v>
      </c>
      <c r="J2123" s="45" t="n">
        <v>12</v>
      </c>
      <c r="K2123" s="45" t="n">
        <v>1663</v>
      </c>
      <c r="L2123" s="49" t="s">
        <v>52</v>
      </c>
      <c r="M2123" s="49"/>
      <c r="N2123" s="49" t="s">
        <v>153</v>
      </c>
      <c r="O2123" s="46" t="n">
        <v>27</v>
      </c>
      <c r="P2123" s="46" t="n">
        <v>7</v>
      </c>
      <c r="Q2123" s="46" t="n">
        <v>1690</v>
      </c>
      <c r="R2123" s="46"/>
      <c r="S2123" s="46" t="s">
        <v>52</v>
      </c>
      <c r="T2123" s="46"/>
      <c r="U2123" s="46"/>
      <c r="V2123" s="47" t="s">
        <v>54</v>
      </c>
      <c r="W2123" s="45" t="n">
        <v>10</v>
      </c>
      <c r="X2123" s="45" t="n">
        <v>12</v>
      </c>
      <c r="Y2123" s="45" t="n">
        <v>1720</v>
      </c>
      <c r="Z2123" s="45" t="n">
        <v>65</v>
      </c>
      <c r="AA2123" s="45" t="s">
        <v>52</v>
      </c>
      <c r="AB2123" s="45" t="s">
        <v>2334</v>
      </c>
      <c r="AC2123" s="45"/>
      <c r="AD2123" s="45" t="s">
        <v>153</v>
      </c>
      <c r="AE2123" s="45" t="s">
        <v>2865</v>
      </c>
      <c r="AF2123" s="21" t="n">
        <v>42314</v>
      </c>
    </row>
    <row r="2124" customFormat="false" ht="25.5" hidden="false" customHeight="false" outlineLevel="0" collapsed="false">
      <c r="A2124" s="14" t="e">
        <f aca="false">F2124&amp;" "&amp;G2124&amp;" ["&amp;B2124&amp;"] Gen "&amp;E2124</f>
        <v>#VALUE!</v>
      </c>
      <c r="B2124" s="48" t="s">
        <v>2866</v>
      </c>
      <c r="C2124" s="48" t="n">
        <v>2021</v>
      </c>
      <c r="D2124" s="14" t="n">
        <f aca="false">D2123+1</f>
        <v>2117</v>
      </c>
      <c r="E2124" s="17" t="e">
        <f aca="false">QuelGen(C2124)</f>
        <v>#VALUE!</v>
      </c>
      <c r="F2124" s="45" t="s">
        <v>94</v>
      </c>
      <c r="G2124" s="45" t="s">
        <v>408</v>
      </c>
      <c r="H2124" s="18" t="str">
        <f aca="false">IF(ISERROR(FIND(",",B2124)),"?","")</f>
        <v>?</v>
      </c>
      <c r="I2124" s="49" t="n">
        <v>22</v>
      </c>
      <c r="J2124" s="49" t="n">
        <v>7</v>
      </c>
      <c r="K2124" s="49" t="n">
        <v>1667</v>
      </c>
      <c r="L2124" s="49" t="s">
        <v>52</v>
      </c>
      <c r="M2124" s="49"/>
      <c r="N2124" s="49" t="s">
        <v>124</v>
      </c>
      <c r="O2124" s="46" t="n">
        <v>1</v>
      </c>
      <c r="P2124" s="46" t="n">
        <v>3</v>
      </c>
      <c r="Q2124" s="46" t="n">
        <v>1683</v>
      </c>
      <c r="R2124" s="46"/>
      <c r="S2124" s="46" t="s">
        <v>52</v>
      </c>
      <c r="T2124" s="46"/>
      <c r="U2124" s="46"/>
      <c r="V2124" s="47" t="s">
        <v>54</v>
      </c>
      <c r="W2124" s="49" t="n">
        <v>18</v>
      </c>
      <c r="X2124" s="49" t="n">
        <v>2</v>
      </c>
      <c r="Y2124" s="49" t="n">
        <v>1738</v>
      </c>
      <c r="Z2124" s="49"/>
      <c r="AA2124" s="49" t="s">
        <v>52</v>
      </c>
      <c r="AB2124" s="49"/>
      <c r="AC2124" s="49"/>
      <c r="AD2124" s="49" t="s">
        <v>124</v>
      </c>
      <c r="AE2124" s="67" t="s">
        <v>2867</v>
      </c>
      <c r="AF2124" s="21" t="n">
        <v>42315</v>
      </c>
    </row>
    <row r="2125" customFormat="false" ht="25.5" hidden="false" customHeight="false" outlineLevel="0" collapsed="false">
      <c r="A2125" s="14" t="e">
        <f aca="false">F2125&amp;" "&amp;G2125&amp;" ["&amp;B2125&amp;"] Gen "&amp;E2125</f>
        <v>#VALUE!</v>
      </c>
      <c r="B2125" s="45" t="s">
        <v>2868</v>
      </c>
      <c r="C2125" s="45" t="n">
        <v>2030</v>
      </c>
      <c r="D2125" s="14" t="n">
        <f aca="false">D2124+1</f>
        <v>2118</v>
      </c>
      <c r="E2125" s="17" t="e">
        <f aca="false">QuelGen(C2125)</f>
        <v>#VALUE!</v>
      </c>
      <c r="F2125" s="62" t="str">
        <f aca="false">"cf. "&amp;AG2125&amp;" ("&amp;VLOOKUP(AG2125,Lst,5,FALSE())</f>
        <v>cf. GPM1710 (HAMELIN</v>
      </c>
      <c r="G2125" s="63" t="str">
        <f aca="false">VLOOKUP($AG2125,Lst,COLUMN()-1,FALSE())&amp;")"</f>
        <v>)</v>
      </c>
      <c r="H2125" s="63" t="str">
        <f aca="false">VLOOKUP($AG2125,Lst,COLUMN()-1,FALSE())</f>
        <v>?</v>
      </c>
      <c r="I2125" s="63" t="n">
        <f aca="false">VLOOKUP($AG2125,Lst,COLUMN()-1,FALSE())</f>
        <v>0</v>
      </c>
      <c r="J2125" s="63" t="n">
        <f aca="false">VLOOKUP($AG2125,Lst,COLUMN()-1,FALSE())</f>
        <v>0</v>
      </c>
      <c r="K2125" s="63" t="n">
        <f aca="false">VLOOKUP($AG2125,Lst,COLUMN()-1,FALSE())</f>
        <v>0</v>
      </c>
      <c r="L2125" s="63" t="n">
        <f aca="false">VLOOKUP($AG2125,Lst,COLUMN()-1,FALSE())</f>
        <v>0</v>
      </c>
      <c r="M2125" s="63" t="n">
        <f aca="false">VLOOKUP($AG2125,Lst,COLUMN()-1,FALSE())</f>
        <v>0</v>
      </c>
      <c r="N2125" s="63" t="n">
        <f aca="false">VLOOKUP($AG2125,Lst,COLUMN()-1,FALSE())</f>
        <v>0</v>
      </c>
      <c r="O2125" s="63" t="n">
        <f aca="false">VLOOKUP($AG2125,Lst,COLUMN()-1,FALSE())</f>
        <v>0</v>
      </c>
      <c r="P2125" s="63" t="str">
        <f aca="false">VLOOKUP($AG2125,Lst,COLUMN()-1,FALSE())</f>
        <v>&lt;1720</v>
      </c>
      <c r="Q2125" s="63" t="n">
        <f aca="false">VLOOKUP($AG2125,Lst,COLUMN()-1,FALSE())</f>
        <v>0</v>
      </c>
      <c r="R2125" s="63" t="n">
        <f aca="false">VLOOKUP($AG2125,Lst,COLUMN()-1,FALSE())</f>
        <v>0</v>
      </c>
      <c r="S2125" s="63" t="n">
        <f aca="false">VLOOKUP($AG2125,Lst,COLUMN()-1,FALSE())</f>
        <v>0</v>
      </c>
      <c r="T2125" s="63" t="n">
        <f aca="false">VLOOKUP($AG2125,Lst,COLUMN()-1,FALSE())</f>
        <v>0</v>
      </c>
      <c r="U2125" s="63" t="n">
        <f aca="false">VLOOKUP($AG2125,Lst,COLUMN()-1,FALSE())</f>
        <v>0</v>
      </c>
      <c r="V2125" s="63" t="n">
        <f aca="false">VLOOKUP($AG2125,Lst,COLUMN()-1,FALSE())</f>
        <v>0</v>
      </c>
      <c r="W2125" s="63" t="n">
        <f aca="false">VLOOKUP($AG2125,Lst,COLUMN()-1,FALSE())</f>
        <v>0</v>
      </c>
      <c r="X2125" s="63" t="n">
        <f aca="false">VLOOKUP($AG2125,Lst,COLUMN()-1,FALSE())</f>
        <v>0</v>
      </c>
      <c r="Y2125" s="63" t="n">
        <f aca="false">VLOOKUP($AG2125,Lst,COLUMN()-1,FALSE())</f>
        <v>0</v>
      </c>
      <c r="Z2125" s="63" t="n">
        <f aca="false">VLOOKUP($AG2125,Lst,COLUMN()-1,FALSE())</f>
        <v>0</v>
      </c>
      <c r="AA2125" s="63" t="n">
        <f aca="false">VLOOKUP($AG2125,Lst,COLUMN()-1,FALSE())</f>
        <v>0</v>
      </c>
      <c r="AB2125" s="63" t="n">
        <f aca="false">VLOOKUP($AG2125,Lst,COLUMN()-1,FALSE())</f>
        <v>0</v>
      </c>
      <c r="AC2125" s="63" t="n">
        <f aca="false">VLOOKUP($AG2125,Lst,COLUMN()-1,FALSE())</f>
        <v>0</v>
      </c>
      <c r="AD2125" s="63" t="n">
        <f aca="false">VLOOKUP($AG2125,Lst,COLUMN()-1,FALSE())</f>
        <v>0</v>
      </c>
      <c r="AE2125" s="63" t="n">
        <f aca="false">VLOOKUP($AG2125,Lst,COLUMN()-1,FALSE())</f>
        <v>0</v>
      </c>
      <c r="AF2125" s="21" t="n">
        <v>40949</v>
      </c>
      <c r="AG2125" s="64" t="s">
        <v>2665</v>
      </c>
    </row>
    <row r="2126" customFormat="false" ht="25.5" hidden="false" customHeight="false" outlineLevel="0" collapsed="false">
      <c r="A2126" s="14" t="e">
        <f aca="false">F2126&amp;" "&amp;G2126&amp;" ["&amp;B2126&amp;"] Gen "&amp;E2126</f>
        <v>#VALUE!</v>
      </c>
      <c r="B2126" s="45" t="s">
        <v>2869</v>
      </c>
      <c r="C2126" s="45" t="n">
        <v>2031</v>
      </c>
      <c r="D2126" s="14" t="n">
        <f aca="false">D2125+1</f>
        <v>2119</v>
      </c>
      <c r="E2126" s="17" t="e">
        <f aca="false">QuelGen(C2126)</f>
        <v>#VALUE!</v>
      </c>
      <c r="F2126" s="62" t="str">
        <f aca="false">"cf. "&amp;AG2126&amp;" ("&amp;VLOOKUP(AG2126,Lst,5,FALSE())</f>
        <v>cf. GPM1711 (</v>
      </c>
      <c r="G2126" s="63" t="str">
        <f aca="false">VLOOKUP($AG2126,Lst,COLUMN()-1,FALSE())&amp;")"</f>
        <v>)</v>
      </c>
      <c r="H2126" s="63" t="str">
        <f aca="false">VLOOKUP($AG2126,Lst,COLUMN()-1,FALSE())</f>
        <v>?</v>
      </c>
      <c r="I2126" s="63" t="n">
        <f aca="false">VLOOKUP($AG2126,Lst,COLUMN()-1,FALSE())</f>
        <v>0</v>
      </c>
      <c r="J2126" s="63" t="n">
        <f aca="false">VLOOKUP($AG2126,Lst,COLUMN()-1,FALSE())</f>
        <v>0</v>
      </c>
      <c r="K2126" s="63" t="n">
        <f aca="false">VLOOKUP($AG2126,Lst,COLUMN()-1,FALSE())</f>
        <v>0</v>
      </c>
      <c r="L2126" s="63" t="n">
        <f aca="false">VLOOKUP($AG2126,Lst,COLUMN()-1,FALSE())</f>
        <v>0</v>
      </c>
      <c r="M2126" s="63" t="n">
        <f aca="false">VLOOKUP($AG2126,Lst,COLUMN()-1,FALSE())</f>
        <v>0</v>
      </c>
      <c r="N2126" s="63" t="n">
        <f aca="false">VLOOKUP($AG2126,Lst,COLUMN()-1,FALSE())</f>
        <v>0</v>
      </c>
      <c r="O2126" s="63" t="n">
        <f aca="false">VLOOKUP($AG2126,Lst,COLUMN()-1,FALSE())</f>
        <v>0</v>
      </c>
      <c r="P2126" s="63" t="n">
        <f aca="false">VLOOKUP($AG2126,Lst,COLUMN()-1,FALSE())</f>
        <v>0</v>
      </c>
      <c r="Q2126" s="63" t="n">
        <f aca="false">VLOOKUP($AG2126,Lst,COLUMN()-1,FALSE())</f>
        <v>0</v>
      </c>
      <c r="R2126" s="63" t="n">
        <f aca="false">VLOOKUP($AG2126,Lst,COLUMN()-1,FALSE())</f>
        <v>0</v>
      </c>
      <c r="S2126" s="63" t="n">
        <f aca="false">VLOOKUP($AG2126,Lst,COLUMN()-1,FALSE())</f>
        <v>0</v>
      </c>
      <c r="T2126" s="63" t="n">
        <f aca="false">VLOOKUP($AG2126,Lst,COLUMN()-1,FALSE())</f>
        <v>0</v>
      </c>
      <c r="U2126" s="63" t="n">
        <f aca="false">VLOOKUP($AG2126,Lst,COLUMN()-1,FALSE())</f>
        <v>0</v>
      </c>
      <c r="V2126" s="63" t="n">
        <f aca="false">VLOOKUP($AG2126,Lst,COLUMN()-1,FALSE())</f>
        <v>0</v>
      </c>
      <c r="W2126" s="63" t="n">
        <f aca="false">VLOOKUP($AG2126,Lst,COLUMN()-1,FALSE())</f>
        <v>0</v>
      </c>
      <c r="X2126" s="63" t="n">
        <f aca="false">VLOOKUP($AG2126,Lst,COLUMN()-1,FALSE())</f>
        <v>0</v>
      </c>
      <c r="Y2126" s="63" t="n">
        <f aca="false">VLOOKUP($AG2126,Lst,COLUMN()-1,FALSE())</f>
        <v>0</v>
      </c>
      <c r="Z2126" s="63" t="n">
        <f aca="false">VLOOKUP($AG2126,Lst,COLUMN()-1,FALSE())</f>
        <v>0</v>
      </c>
      <c r="AA2126" s="63" t="n">
        <f aca="false">VLOOKUP($AG2126,Lst,COLUMN()-1,FALSE())</f>
        <v>0</v>
      </c>
      <c r="AB2126" s="63" t="n">
        <f aca="false">VLOOKUP($AG2126,Lst,COLUMN()-1,FALSE())</f>
        <v>0</v>
      </c>
      <c r="AC2126" s="63" t="n">
        <f aca="false">VLOOKUP($AG2126,Lst,COLUMN()-1,FALSE())</f>
        <v>0</v>
      </c>
      <c r="AD2126" s="63" t="n">
        <f aca="false">VLOOKUP($AG2126,Lst,COLUMN()-1,FALSE())</f>
        <v>0</v>
      </c>
      <c r="AE2126" s="63" t="n">
        <f aca="false">VLOOKUP($AG2126,Lst,COLUMN()-1,FALSE())</f>
        <v>0</v>
      </c>
      <c r="AF2126" s="21" t="n">
        <v>40949</v>
      </c>
      <c r="AG2126" s="72" t="str">
        <f aca="false">LEFT(AG2125,LEN(AG2125)-1)&amp;"1"</f>
        <v>GPM1711</v>
      </c>
    </row>
    <row r="2127" customFormat="false" ht="25.5" hidden="false" customHeight="false" outlineLevel="0" collapsed="false">
      <c r="A2127" s="14" t="e">
        <f aca="false">F2127&amp;" "&amp;G2127&amp;" ["&amp;B2127&amp;"] Gen "&amp;E2127</f>
        <v>#VALUE!</v>
      </c>
      <c r="B2127" s="48" t="s">
        <v>2870</v>
      </c>
      <c r="C2127" s="48" t="n">
        <v>2030</v>
      </c>
      <c r="D2127" s="14" t="n">
        <f aca="false">D2126+1</f>
        <v>2120</v>
      </c>
      <c r="E2127" s="17" t="e">
        <f aca="false">QuelGen(C2127)</f>
        <v>#VALUE!</v>
      </c>
      <c r="F2127" s="45" t="s">
        <v>612</v>
      </c>
      <c r="G2127" s="45" t="s">
        <v>2291</v>
      </c>
      <c r="H2127" s="18" t="str">
        <f aca="false">IF(ISERROR(FIND(",",B2127)),"?","")</f>
        <v>?</v>
      </c>
      <c r="I2127" s="49"/>
      <c r="J2127" s="49"/>
      <c r="K2127" s="49" t="s">
        <v>2871</v>
      </c>
      <c r="L2127" s="49" t="s">
        <v>52</v>
      </c>
      <c r="M2127" s="49"/>
      <c r="N2127" s="49"/>
      <c r="O2127" s="49"/>
      <c r="P2127" s="49"/>
      <c r="Q2127" s="49" t="s">
        <v>2872</v>
      </c>
      <c r="R2127" s="49"/>
      <c r="S2127" s="49" t="s">
        <v>52</v>
      </c>
      <c r="T2127" s="49"/>
      <c r="U2127" s="49"/>
      <c r="V2127" s="49"/>
      <c r="W2127" s="49"/>
      <c r="X2127" s="49"/>
      <c r="Y2127" s="49"/>
      <c r="Z2127" s="49"/>
      <c r="AA2127" s="49"/>
      <c r="AB2127" s="49"/>
      <c r="AC2127" s="49"/>
      <c r="AD2127" s="49"/>
      <c r="AE2127" s="49"/>
      <c r="AF2127" s="21"/>
    </row>
    <row r="2128" customFormat="false" ht="14.25" hidden="false" customHeight="false" outlineLevel="0" collapsed="false">
      <c r="A2128" s="14" t="e">
        <f aca="false">F2128&amp;" "&amp;G2128&amp;" ["&amp;B2128&amp;"] Gen "&amp;E2128</f>
        <v>#VALUE!</v>
      </c>
      <c r="B2128" s="48" t="s">
        <v>2873</v>
      </c>
      <c r="C2128" s="48" t="n">
        <v>2031</v>
      </c>
      <c r="D2128" s="14" t="n">
        <f aca="false">D2127+1</f>
        <v>2121</v>
      </c>
      <c r="E2128" s="17" t="e">
        <f aca="false">QuelGen(C2128)</f>
        <v>#VALUE!</v>
      </c>
      <c r="F2128" s="45"/>
      <c r="G2128" s="45"/>
      <c r="H2128" s="18" t="str">
        <f aca="false">IF(ISERROR(FIND(",",B2128)),"?","")</f>
        <v>?</v>
      </c>
      <c r="I2128" s="49"/>
      <c r="J2128" s="49"/>
      <c r="K2128" s="49"/>
      <c r="L2128" s="49"/>
      <c r="M2128" s="49"/>
      <c r="N2128" s="49"/>
      <c r="O2128" s="49"/>
      <c r="P2128" s="49"/>
      <c r="Q2128" s="49"/>
      <c r="R2128" s="49"/>
      <c r="S2128" s="49"/>
      <c r="T2128" s="49"/>
      <c r="U2128" s="49"/>
      <c r="V2128" s="49"/>
      <c r="W2128" s="49"/>
      <c r="X2128" s="49"/>
      <c r="Y2128" s="49"/>
      <c r="Z2128" s="49"/>
      <c r="AA2128" s="49"/>
      <c r="AB2128" s="49"/>
      <c r="AC2128" s="49"/>
      <c r="AD2128" s="49"/>
      <c r="AE2128" s="49"/>
      <c r="AF2128" s="21"/>
    </row>
    <row r="2129" customFormat="false" ht="25.5" hidden="false" customHeight="false" outlineLevel="0" collapsed="false">
      <c r="A2129" s="14" t="e">
        <f aca="false">F2129&amp;" "&amp;G2129&amp;" ["&amp;B2129&amp;"] Gen "&amp;E2129</f>
        <v>#VALUE!</v>
      </c>
      <c r="B2129" s="45" t="s">
        <v>2874</v>
      </c>
      <c r="C2129" s="45" t="n">
        <v>2040</v>
      </c>
      <c r="D2129" s="14" t="n">
        <f aca="false">D2128+1</f>
        <v>2122</v>
      </c>
      <c r="E2129" s="17" t="e">
        <f aca="false">QuelGen(C2129)</f>
        <v>#VALUE!</v>
      </c>
      <c r="F2129" s="62" t="str">
        <f aca="false">"cf. "&amp;AG2129&amp;" ("&amp;VLOOKUP(AG2129,Lst,5,FALSE())</f>
        <v>cf. GPM1720 (MACE</v>
      </c>
      <c r="G2129" s="63" t="str">
        <f aca="false">VLOOKUP($AG2129,Lst,COLUMN()-1,FALSE())&amp;")"</f>
        <v>)</v>
      </c>
      <c r="H2129" s="63" t="str">
        <f aca="false">VLOOKUP($AG2129,Lst,COLUMN()-1,FALSE())</f>
        <v>?</v>
      </c>
      <c r="I2129" s="63" t="n">
        <f aca="false">VLOOKUP($AG2129,Lst,COLUMN()-1,FALSE())</f>
        <v>0</v>
      </c>
      <c r="J2129" s="63" t="n">
        <f aca="false">VLOOKUP($AG2129,Lst,COLUMN()-1,FALSE())</f>
        <v>0</v>
      </c>
      <c r="K2129" s="63" t="n">
        <f aca="false">VLOOKUP($AG2129,Lst,COLUMN()-1,FALSE())</f>
        <v>0</v>
      </c>
      <c r="L2129" s="63" t="n">
        <f aca="false">VLOOKUP($AG2129,Lst,COLUMN()-1,FALSE())</f>
        <v>0</v>
      </c>
      <c r="M2129" s="63" t="n">
        <f aca="false">VLOOKUP($AG2129,Lst,COLUMN()-1,FALSE())</f>
        <v>0</v>
      </c>
      <c r="N2129" s="63" t="n">
        <f aca="false">VLOOKUP($AG2129,Lst,COLUMN()-1,FALSE())</f>
        <v>0</v>
      </c>
      <c r="O2129" s="63" t="n">
        <f aca="false">VLOOKUP($AG2129,Lst,COLUMN()-1,FALSE())</f>
        <v>0</v>
      </c>
      <c r="P2129" s="63" t="str">
        <f aca="false">VLOOKUP($AG2129,Lst,COLUMN()-1,FALSE())</f>
        <v>&lt;1720</v>
      </c>
      <c r="Q2129" s="63" t="n">
        <f aca="false">VLOOKUP($AG2129,Lst,COLUMN()-1,FALSE())</f>
        <v>0</v>
      </c>
      <c r="R2129" s="63" t="n">
        <f aca="false">VLOOKUP($AG2129,Lst,COLUMN()-1,FALSE())</f>
        <v>0</v>
      </c>
      <c r="S2129" s="63" t="n">
        <f aca="false">VLOOKUP($AG2129,Lst,COLUMN()-1,FALSE())</f>
        <v>0</v>
      </c>
      <c r="T2129" s="63" t="n">
        <f aca="false">VLOOKUP($AG2129,Lst,COLUMN()-1,FALSE())</f>
        <v>0</v>
      </c>
      <c r="U2129" s="63" t="n">
        <f aca="false">VLOOKUP($AG2129,Lst,COLUMN()-1,FALSE())</f>
        <v>0</v>
      </c>
      <c r="V2129" s="63" t="n">
        <f aca="false">VLOOKUP($AG2129,Lst,COLUMN()-1,FALSE())</f>
        <v>0</v>
      </c>
      <c r="W2129" s="63" t="n">
        <f aca="false">VLOOKUP($AG2129,Lst,COLUMN()-1,FALSE())</f>
        <v>0</v>
      </c>
      <c r="X2129" s="63" t="n">
        <f aca="false">VLOOKUP($AG2129,Lst,COLUMN()-1,FALSE())</f>
        <v>0</v>
      </c>
      <c r="Y2129" s="63" t="n">
        <f aca="false">VLOOKUP($AG2129,Lst,COLUMN()-1,FALSE())</f>
        <v>0</v>
      </c>
      <c r="Z2129" s="63" t="n">
        <f aca="false">VLOOKUP($AG2129,Lst,COLUMN()-1,FALSE())</f>
        <v>0</v>
      </c>
      <c r="AA2129" s="63" t="n">
        <f aca="false">VLOOKUP($AG2129,Lst,COLUMN()-1,FALSE())</f>
        <v>0</v>
      </c>
      <c r="AB2129" s="63" t="n">
        <f aca="false">VLOOKUP($AG2129,Lst,COLUMN()-1,FALSE())</f>
        <v>0</v>
      </c>
      <c r="AC2129" s="63" t="n">
        <f aca="false">VLOOKUP($AG2129,Lst,COLUMN()-1,FALSE())</f>
        <v>0</v>
      </c>
      <c r="AD2129" s="63" t="n">
        <f aca="false">VLOOKUP($AG2129,Lst,COLUMN()-1,FALSE())</f>
        <v>0</v>
      </c>
      <c r="AE2129" s="63" t="n">
        <f aca="false">VLOOKUP($AG2129,Lst,COLUMN()-1,FALSE())</f>
        <v>0</v>
      </c>
      <c r="AF2129" s="21" t="n">
        <v>40949</v>
      </c>
      <c r="AG2129" s="64" t="s">
        <v>2669</v>
      </c>
    </row>
    <row r="2130" customFormat="false" ht="25.5" hidden="false" customHeight="false" outlineLevel="0" collapsed="false">
      <c r="A2130" s="14" t="e">
        <f aca="false">F2130&amp;" "&amp;G2130&amp;" ["&amp;B2130&amp;"] Gen "&amp;E2130</f>
        <v>#VALUE!</v>
      </c>
      <c r="B2130" s="45" t="s">
        <v>2875</v>
      </c>
      <c r="C2130" s="45" t="n">
        <v>2041</v>
      </c>
      <c r="D2130" s="14" t="n">
        <f aca="false">D2129+1</f>
        <v>2123</v>
      </c>
      <c r="E2130" s="17" t="e">
        <f aca="false">QuelGen(C2130)</f>
        <v>#VALUE!</v>
      </c>
      <c r="F2130" s="62" t="str">
        <f aca="false">"cf. "&amp;AG2130&amp;" ("&amp;VLOOKUP(AG2130,Lst,5,FALSE())</f>
        <v>cf. GPM1721 (</v>
      </c>
      <c r="G2130" s="63" t="str">
        <f aca="false">VLOOKUP($AG2130,Lst,COLUMN()-1,FALSE())&amp;")"</f>
        <v>)</v>
      </c>
      <c r="H2130" s="63" t="str">
        <f aca="false">VLOOKUP($AG2130,Lst,COLUMN()-1,FALSE())</f>
        <v>?</v>
      </c>
      <c r="I2130" s="63" t="n">
        <f aca="false">VLOOKUP($AG2130,Lst,COLUMN()-1,FALSE())</f>
        <v>0</v>
      </c>
      <c r="J2130" s="63" t="n">
        <f aca="false">VLOOKUP($AG2130,Lst,COLUMN()-1,FALSE())</f>
        <v>0</v>
      </c>
      <c r="K2130" s="63" t="n">
        <f aca="false">VLOOKUP($AG2130,Lst,COLUMN()-1,FALSE())</f>
        <v>0</v>
      </c>
      <c r="L2130" s="63" t="n">
        <f aca="false">VLOOKUP($AG2130,Lst,COLUMN()-1,FALSE())</f>
        <v>0</v>
      </c>
      <c r="M2130" s="63" t="n">
        <f aca="false">VLOOKUP($AG2130,Lst,COLUMN()-1,FALSE())</f>
        <v>0</v>
      </c>
      <c r="N2130" s="63" t="n">
        <f aca="false">VLOOKUP($AG2130,Lst,COLUMN()-1,FALSE())</f>
        <v>0</v>
      </c>
      <c r="O2130" s="63" t="n">
        <f aca="false">VLOOKUP($AG2130,Lst,COLUMN()-1,FALSE())</f>
        <v>0</v>
      </c>
      <c r="P2130" s="63" t="n">
        <f aca="false">VLOOKUP($AG2130,Lst,COLUMN()-1,FALSE())</f>
        <v>0</v>
      </c>
      <c r="Q2130" s="63" t="n">
        <f aca="false">VLOOKUP($AG2130,Lst,COLUMN()-1,FALSE())</f>
        <v>0</v>
      </c>
      <c r="R2130" s="63" t="n">
        <f aca="false">VLOOKUP($AG2130,Lst,COLUMN()-1,FALSE())</f>
        <v>0</v>
      </c>
      <c r="S2130" s="63" t="n">
        <f aca="false">VLOOKUP($AG2130,Lst,COLUMN()-1,FALSE())</f>
        <v>0</v>
      </c>
      <c r="T2130" s="63" t="n">
        <f aca="false">VLOOKUP($AG2130,Lst,COLUMN()-1,FALSE())</f>
        <v>0</v>
      </c>
      <c r="U2130" s="63" t="n">
        <f aca="false">VLOOKUP($AG2130,Lst,COLUMN()-1,FALSE())</f>
        <v>0</v>
      </c>
      <c r="V2130" s="63" t="n">
        <f aca="false">VLOOKUP($AG2130,Lst,COLUMN()-1,FALSE())</f>
        <v>0</v>
      </c>
      <c r="W2130" s="63" t="n">
        <f aca="false">VLOOKUP($AG2130,Lst,COLUMN()-1,FALSE())</f>
        <v>0</v>
      </c>
      <c r="X2130" s="63" t="n">
        <f aca="false">VLOOKUP($AG2130,Lst,COLUMN()-1,FALSE())</f>
        <v>0</v>
      </c>
      <c r="Y2130" s="63" t="n">
        <f aca="false">VLOOKUP($AG2130,Lst,COLUMN()-1,FALSE())</f>
        <v>0</v>
      </c>
      <c r="Z2130" s="63" t="n">
        <f aca="false">VLOOKUP($AG2130,Lst,COLUMN()-1,FALSE())</f>
        <v>0</v>
      </c>
      <c r="AA2130" s="63" t="n">
        <f aca="false">VLOOKUP($AG2130,Lst,COLUMN()-1,FALSE())</f>
        <v>0</v>
      </c>
      <c r="AB2130" s="63" t="n">
        <f aca="false">VLOOKUP($AG2130,Lst,COLUMN()-1,FALSE())</f>
        <v>0</v>
      </c>
      <c r="AC2130" s="63" t="n">
        <f aca="false">VLOOKUP($AG2130,Lst,COLUMN()-1,FALSE())</f>
        <v>0</v>
      </c>
      <c r="AD2130" s="63" t="n">
        <f aca="false">VLOOKUP($AG2130,Lst,COLUMN()-1,FALSE())</f>
        <v>0</v>
      </c>
      <c r="AE2130" s="63" t="n">
        <f aca="false">VLOOKUP($AG2130,Lst,COLUMN()-1,FALSE())</f>
        <v>0</v>
      </c>
      <c r="AF2130" s="21" t="n">
        <v>40949</v>
      </c>
      <c r="AG2130" s="72" t="str">
        <f aca="false">LEFT(AG2129,LEN(AG2129)-1)&amp;"1"</f>
        <v>GPM1721</v>
      </c>
    </row>
    <row r="2131" customFormat="false" ht="25.5" hidden="false" customHeight="false" outlineLevel="0" collapsed="false">
      <c r="A2131" s="14" t="e">
        <f aca="false">F2131&amp;" "&amp;G2131&amp;" ["&amp;B2131&amp;"] Gen "&amp;E2131</f>
        <v>#VALUE!</v>
      </c>
      <c r="B2131" s="48" t="s">
        <v>2876</v>
      </c>
      <c r="C2131" s="48" t="n">
        <v>2040</v>
      </c>
      <c r="D2131" s="14" t="n">
        <f aca="false">D2130+1</f>
        <v>2124</v>
      </c>
      <c r="E2131" s="17" t="e">
        <f aca="false">QuelGen(C2131)</f>
        <v>#VALUE!</v>
      </c>
      <c r="F2131" s="45" t="s">
        <v>1460</v>
      </c>
      <c r="G2131" s="45" t="s">
        <v>2291</v>
      </c>
      <c r="H2131" s="18" t="str">
        <f aca="false">IF(ISERROR(FIND(",",B2131)),"?","")</f>
        <v>?</v>
      </c>
      <c r="I2131" s="49"/>
      <c r="J2131" s="49"/>
      <c r="K2131" s="49" t="s">
        <v>2871</v>
      </c>
      <c r="L2131" s="49" t="s">
        <v>52</v>
      </c>
      <c r="M2131" s="49"/>
      <c r="N2131" s="49"/>
      <c r="O2131" s="49"/>
      <c r="P2131" s="49"/>
      <c r="Q2131" s="49" t="s">
        <v>2872</v>
      </c>
      <c r="R2131" s="49"/>
      <c r="S2131" s="49" t="s">
        <v>52</v>
      </c>
      <c r="T2131" s="49"/>
      <c r="U2131" s="49"/>
      <c r="V2131" s="49"/>
      <c r="W2131" s="49"/>
      <c r="X2131" s="49"/>
      <c r="Y2131" s="49"/>
      <c r="Z2131" s="49"/>
      <c r="AA2131" s="49"/>
      <c r="AB2131" s="49"/>
      <c r="AC2131" s="49"/>
      <c r="AD2131" s="49"/>
      <c r="AE2131" s="49"/>
      <c r="AF2131" s="21"/>
    </row>
    <row r="2132" customFormat="false" ht="14.25" hidden="false" customHeight="false" outlineLevel="0" collapsed="false">
      <c r="A2132" s="14" t="e">
        <f aca="false">F2132&amp;" "&amp;G2132&amp;" ["&amp;B2132&amp;"] Gen "&amp;E2132</f>
        <v>#VALUE!</v>
      </c>
      <c r="B2132" s="48" t="s">
        <v>2877</v>
      </c>
      <c r="C2132" s="48" t="n">
        <v>2041</v>
      </c>
      <c r="D2132" s="14" t="n">
        <f aca="false">D2131+1</f>
        <v>2125</v>
      </c>
      <c r="E2132" s="17" t="e">
        <f aca="false">QuelGen(C2132)</f>
        <v>#VALUE!</v>
      </c>
      <c r="F2132" s="45"/>
      <c r="G2132" s="45"/>
      <c r="H2132" s="18" t="str">
        <f aca="false">IF(ISERROR(FIND(",",B2132)),"?","")</f>
        <v>?</v>
      </c>
      <c r="I2132" s="49"/>
      <c r="J2132" s="49"/>
      <c r="K2132" s="49"/>
      <c r="L2132" s="49"/>
      <c r="M2132" s="49"/>
      <c r="N2132" s="49"/>
      <c r="O2132" s="49"/>
      <c r="P2132" s="49"/>
      <c r="Q2132" s="49"/>
      <c r="R2132" s="49"/>
      <c r="S2132" s="49"/>
      <c r="T2132" s="49"/>
      <c r="U2132" s="49"/>
      <c r="V2132" s="49"/>
      <c r="W2132" s="49"/>
      <c r="X2132" s="49"/>
      <c r="Y2132" s="49"/>
      <c r="Z2132" s="49"/>
      <c r="AA2132" s="49"/>
      <c r="AB2132" s="49"/>
      <c r="AC2132" s="49"/>
      <c r="AD2132" s="49"/>
      <c r="AE2132" s="49"/>
      <c r="AF2132" s="21"/>
    </row>
    <row r="2133" customFormat="false" ht="51" hidden="false" customHeight="false" outlineLevel="0" collapsed="false">
      <c r="A2133" s="14" t="e">
        <f aca="false">F2133&amp;" "&amp;G2133&amp;" ["&amp;B2133&amp;"] Gen "&amp;E2133</f>
        <v>#VALUE!</v>
      </c>
      <c r="B2133" s="45" t="s">
        <v>2878</v>
      </c>
      <c r="C2133" s="45" t="n">
        <v>2050</v>
      </c>
      <c r="D2133" s="14" t="n">
        <f aca="false">D2132+1</f>
        <v>2126</v>
      </c>
      <c r="E2133" s="17" t="e">
        <f aca="false">QuelGen(C2133)</f>
        <v>#VALUE!</v>
      </c>
      <c r="F2133" s="62" t="str">
        <f aca="false">"cf. "&amp;AG2133&amp;" ("&amp;VLOOKUP(AG2133,Lst,5,FALSE())</f>
        <v>cf. GMM1150 (COLIN</v>
      </c>
      <c r="G2133" s="63" t="str">
        <f aca="false">VLOOKUP($AG2133,Lst,COLUMN()-1,FALSE())&amp;")"</f>
        <v>Mathurin)</v>
      </c>
      <c r="H2133" s="63" t="str">
        <f aca="false">VLOOKUP($AG2133,Lst,COLUMN()-1,FALSE())</f>
        <v>?</v>
      </c>
      <c r="I2133" s="63" t="n">
        <f aca="false">VLOOKUP($AG2133,Lst,COLUMN()-1,FALSE())</f>
        <v>7</v>
      </c>
      <c r="J2133" s="63" t="n">
        <f aca="false">VLOOKUP($AG2133,Lst,COLUMN()-1,FALSE())</f>
        <v>9</v>
      </c>
      <c r="K2133" s="63" t="n">
        <f aca="false">VLOOKUP($AG2133,Lst,COLUMN()-1,FALSE())</f>
        <v>1696</v>
      </c>
      <c r="L2133" s="63" t="str">
        <f aca="false">VLOOKUP($AG2133,Lst,COLUMN()-1,FALSE())</f>
        <v>Augan</v>
      </c>
      <c r="M2133" s="63" t="n">
        <f aca="false">VLOOKUP($AG2133,Lst,COLUMN()-1,FALSE())</f>
        <v>0</v>
      </c>
      <c r="N2133" s="63" t="str">
        <f aca="false">VLOOKUP($AG2133,Lst,COLUMN()-1,FALSE())</f>
        <v>R15</v>
      </c>
      <c r="O2133" s="63" t="n">
        <f aca="false">VLOOKUP($AG2133,Lst,COLUMN()-1,FALSE())</f>
        <v>0</v>
      </c>
      <c r="P2133" s="63" t="n">
        <f aca="false">VLOOKUP($AG2133,Lst,COLUMN()-1,FALSE())</f>
        <v>0</v>
      </c>
      <c r="Q2133" s="63" t="str">
        <f aca="false">VLOOKUP($AG2133,Lst,COLUMN()-1,FALSE())</f>
        <v>&lt;1716</v>
      </c>
      <c r="R2133" s="63" t="n">
        <f aca="false">VLOOKUP($AG2133,Lst,COLUMN()-1,FALSE())</f>
        <v>0</v>
      </c>
      <c r="S2133" s="63" t="n">
        <f aca="false">VLOOKUP($AG2133,Lst,COLUMN()-1,FALSE())</f>
        <v>0</v>
      </c>
      <c r="T2133" s="63" t="n">
        <f aca="false">VLOOKUP($AG2133,Lst,COLUMN()-1,FALSE())</f>
        <v>0</v>
      </c>
      <c r="U2133" s="63" t="n">
        <f aca="false">VLOOKUP($AG2133,Lst,COLUMN()-1,FALSE())</f>
        <v>0</v>
      </c>
      <c r="V2133" s="63" t="n">
        <f aca="false">VLOOKUP($AG2133,Lst,COLUMN()-1,FALSE())</f>
        <v>0</v>
      </c>
      <c r="W2133" s="63" t="n">
        <f aca="false">VLOOKUP($AG2133,Lst,COLUMN()-1,FALSE())</f>
        <v>20</v>
      </c>
      <c r="X2133" s="63" t="n">
        <f aca="false">VLOOKUP($AG2133,Lst,COLUMN()-1,FALSE())</f>
        <v>11</v>
      </c>
      <c r="Y2133" s="63" t="n">
        <f aca="false">VLOOKUP($AG2133,Lst,COLUMN()-1,FALSE())</f>
        <v>1734</v>
      </c>
      <c r="Z2133" s="63" t="n">
        <f aca="false">VLOOKUP($AG2133,Lst,COLUMN()-1,FALSE())</f>
        <v>36</v>
      </c>
      <c r="AA2133" s="63" t="str">
        <f aca="false">VLOOKUP($AG2133,Lst,COLUMN()-1,FALSE())</f>
        <v>Augan</v>
      </c>
      <c r="AB2133" s="63" t="str">
        <f aca="false">VLOOKUP($AG2133,Lst,COLUMN()-1,FALSE())</f>
        <v>Bussardière</v>
      </c>
      <c r="AC2133" s="63" t="n">
        <f aca="false">VLOOKUP($AG2133,Lst,COLUMN()-1,FALSE())</f>
        <v>0</v>
      </c>
      <c r="AD2133" s="63" t="str">
        <f aca="false">VLOOKUP($AG2133,Lst,COLUMN()-1,FALSE())</f>
        <v>Ok</v>
      </c>
      <c r="AE2133" s="63" t="str">
        <f aca="false">VLOOKUP($AG2133,Lst,COLUMN()-1,FALSE())</f>
        <v>id. GPM1730. N:Pas sûr, p:Jean, m:Suzanne RIO. D:pas sûr, t:Joseph EONO et Marie LE RAY</v>
      </c>
      <c r="AF2133" s="21" t="n">
        <v>40949</v>
      </c>
      <c r="AG2133" s="64" t="s">
        <v>2187</v>
      </c>
    </row>
    <row r="2134" customFormat="false" ht="25.5" hidden="false" customHeight="false" outlineLevel="0" collapsed="false">
      <c r="A2134" s="14" t="e">
        <f aca="false">F2134&amp;" "&amp;G2134&amp;" ["&amp;B2134&amp;"] Gen "&amp;E2134</f>
        <v>#VALUE!</v>
      </c>
      <c r="B2134" s="45" t="s">
        <v>2879</v>
      </c>
      <c r="C2134" s="45" t="n">
        <v>2051</v>
      </c>
      <c r="D2134" s="14" t="n">
        <f aca="false">D2133+1</f>
        <v>2127</v>
      </c>
      <c r="E2134" s="17" t="e">
        <f aca="false">QuelGen(C2134)</f>
        <v>#VALUE!</v>
      </c>
      <c r="F2134" s="62" t="str">
        <f aca="false">"cf. "&amp;AG2134&amp;" ("&amp;VLOOKUP(AG2134,Lst,5,FALSE())</f>
        <v>cf. GMM1151 (JUTEL</v>
      </c>
      <c r="G2134" s="63" t="str">
        <f aca="false">VLOOKUP($AG2134,Lst,COLUMN()-1,FALSE())&amp;")"</f>
        <v>Marie)</v>
      </c>
      <c r="H2134" s="63" t="str">
        <f aca="false">VLOOKUP($AG2134,Lst,COLUMN()-1,FALSE())</f>
        <v>?</v>
      </c>
      <c r="I2134" s="63" t="n">
        <f aca="false">VLOOKUP($AG2134,Lst,COLUMN()-1,FALSE())</f>
        <v>25</v>
      </c>
      <c r="J2134" s="63" t="n">
        <f aca="false">VLOOKUP($AG2134,Lst,COLUMN()-1,FALSE())</f>
        <v>4</v>
      </c>
      <c r="K2134" s="63" t="n">
        <f aca="false">VLOOKUP($AG2134,Lst,COLUMN()-1,FALSE())</f>
        <v>1690</v>
      </c>
      <c r="L2134" s="63" t="str">
        <f aca="false">VLOOKUP($AG2134,Lst,COLUMN()-1,FALSE())</f>
        <v>Augan</v>
      </c>
      <c r="M2134" s="63" t="n">
        <f aca="false">VLOOKUP($AG2134,Lst,COLUMN()-1,FALSE())</f>
        <v>0</v>
      </c>
      <c r="N2134" s="63" t="str">
        <f aca="false">VLOOKUP($AG2134,Lst,COLUMN()-1,FALSE())</f>
        <v>R15</v>
      </c>
      <c r="O2134" s="63" t="n">
        <f aca="false">VLOOKUP($AG2134,Lst,COLUMN()-1,FALSE())</f>
        <v>0</v>
      </c>
      <c r="P2134" s="63" t="n">
        <f aca="false">VLOOKUP($AG2134,Lst,COLUMN()-1,FALSE())</f>
        <v>0</v>
      </c>
      <c r="Q2134" s="63" t="str">
        <f aca="false">VLOOKUP($AG2134,Lst,COLUMN()-1,FALSE())</f>
        <v>&lt;1716</v>
      </c>
      <c r="R2134" s="63" t="n">
        <f aca="false">VLOOKUP($AG2134,Lst,COLUMN()-1,FALSE())</f>
        <v>0</v>
      </c>
      <c r="S2134" s="63" t="n">
        <f aca="false">VLOOKUP($AG2134,Lst,COLUMN()-1,FALSE())</f>
        <v>0</v>
      </c>
      <c r="T2134" s="63" t="n">
        <f aca="false">VLOOKUP($AG2134,Lst,COLUMN()-1,FALSE())</f>
        <v>0</v>
      </c>
      <c r="U2134" s="63" t="n">
        <f aca="false">VLOOKUP($AG2134,Lst,COLUMN()-1,FALSE())</f>
        <v>0</v>
      </c>
      <c r="V2134" s="63" t="n">
        <f aca="false">VLOOKUP($AG2134,Lst,COLUMN()-1,FALSE())</f>
        <v>0</v>
      </c>
      <c r="W2134" s="63" t="n">
        <f aca="false">VLOOKUP($AG2134,Lst,COLUMN()-1,FALSE())</f>
        <v>13</v>
      </c>
      <c r="X2134" s="63" t="n">
        <f aca="false">VLOOKUP($AG2134,Lst,COLUMN()-1,FALSE())</f>
        <v>2</v>
      </c>
      <c r="Y2134" s="63" t="n">
        <f aca="false">VLOOKUP($AG2134,Lst,COLUMN()-1,FALSE())</f>
        <v>1752</v>
      </c>
      <c r="Z2134" s="63" t="n">
        <f aca="false">VLOOKUP($AG2134,Lst,COLUMN()-1,FALSE())</f>
        <v>60</v>
      </c>
      <c r="AA2134" s="63" t="str">
        <f aca="false">VLOOKUP($AG2134,Lst,COLUMN()-1,FALSE())</f>
        <v>Augan</v>
      </c>
      <c r="AB2134" s="63" t="str">
        <f aca="false">VLOOKUP($AG2134,Lst,COLUMN()-1,FALSE())</f>
        <v>Lande Fiat</v>
      </c>
      <c r="AC2134" s="63" t="n">
        <f aca="false">VLOOKUP($AG2134,Lst,COLUMN()-1,FALSE())</f>
        <v>0</v>
      </c>
      <c r="AD2134" s="63" t="str">
        <f aca="false">VLOOKUP($AG2134,Lst,COLUMN()-1,FALSE())</f>
        <v>R15</v>
      </c>
      <c r="AE2134" s="63" t="str">
        <f aca="false">VLOOKUP($AG2134,Lst,COLUMN()-1,FALSE())</f>
        <v>id. GPM1731. N:pas sûr, p:Mathurin, m:Anne LE VOYER. </v>
      </c>
      <c r="AF2134" s="21" t="n">
        <v>40949</v>
      </c>
      <c r="AG2134" s="72" t="str">
        <f aca="false">LEFT(AG2133,LEN(AG2133)-1)&amp;"1"</f>
        <v>GMM1151</v>
      </c>
    </row>
    <row r="2135" customFormat="false" ht="76.5" hidden="false" customHeight="false" outlineLevel="0" collapsed="false">
      <c r="A2135" s="14" t="e">
        <f aca="false">F2135&amp;" "&amp;G2135&amp;" ["&amp;B2135&amp;"] Gen "&amp;E2135</f>
        <v>#VALUE!</v>
      </c>
      <c r="B2135" s="48" t="s">
        <v>2880</v>
      </c>
      <c r="C2135" s="48" t="n">
        <v>2050</v>
      </c>
      <c r="D2135" s="14" t="n">
        <f aca="false">D2134+1</f>
        <v>2128</v>
      </c>
      <c r="E2135" s="17" t="e">
        <f aca="false">QuelGen(C2135)</f>
        <v>#VALUE!</v>
      </c>
      <c r="F2135" s="62" t="str">
        <f aca="false">"cf. "&amp;AG2135&amp;" ("&amp;VLOOKUP(AG2135,Lst,5,FALSE())</f>
        <v>cf. GPM1490 (BRUNEL</v>
      </c>
      <c r="G2135" s="63" t="str">
        <f aca="false">VLOOKUP($AG2135,Lst,COLUMN()-1,FALSE())&amp;")"</f>
        <v>Julien)</v>
      </c>
      <c r="H2135" s="63" t="str">
        <f aca="false">VLOOKUP($AG2135,Lst,COLUMN()-1,FALSE())</f>
        <v>?</v>
      </c>
      <c r="I2135" s="63" t="n">
        <f aca="false">VLOOKUP($AG2135,Lst,COLUMN()-1,FALSE())</f>
        <v>25</v>
      </c>
      <c r="J2135" s="63" t="n">
        <f aca="false">VLOOKUP($AG2135,Lst,COLUMN()-1,FALSE())</f>
        <v>5</v>
      </c>
      <c r="K2135" s="63" t="n">
        <f aca="false">VLOOKUP($AG2135,Lst,COLUMN()-1,FALSE())</f>
        <v>1665</v>
      </c>
      <c r="L2135" s="63" t="n">
        <f aca="false">VLOOKUP($AG2135,Lst,COLUMN()-1,FALSE())</f>
        <v>0</v>
      </c>
      <c r="M2135" s="63" t="n">
        <f aca="false">VLOOKUP($AG2135,Lst,COLUMN()-1,FALSE())</f>
        <v>0</v>
      </c>
      <c r="N2135" s="63" t="str">
        <f aca="false">VLOOKUP($AG2135,Lst,COLUMN()-1,FALSE())</f>
        <v>Ok</v>
      </c>
      <c r="O2135" s="63" t="n">
        <f aca="false">VLOOKUP($AG2135,Lst,COLUMN()-1,FALSE())</f>
        <v>10</v>
      </c>
      <c r="P2135" s="63" t="n">
        <f aca="false">VLOOKUP($AG2135,Lst,COLUMN()-1,FALSE())</f>
        <v>11</v>
      </c>
      <c r="Q2135" s="63" t="n">
        <f aca="false">VLOOKUP($AG2135,Lst,COLUMN()-1,FALSE())</f>
        <v>1692</v>
      </c>
      <c r="R2135" s="63" t="n">
        <f aca="false">VLOOKUP($AG2135,Lst,COLUMN()-1,FALSE())</f>
        <v>0</v>
      </c>
      <c r="S2135" s="63" t="str">
        <f aca="false">VLOOKUP($AG2135,Lst,COLUMN()-1,FALSE())</f>
        <v>Augan</v>
      </c>
      <c r="T2135" s="63" t="n">
        <f aca="false">VLOOKUP($AG2135,Lst,COLUMN()-1,FALSE())</f>
        <v>0</v>
      </c>
      <c r="U2135" s="63" t="n">
        <f aca="false">VLOOKUP($AG2135,Lst,COLUMN()-1,FALSE())</f>
        <v>0</v>
      </c>
      <c r="V2135" s="63" t="str">
        <f aca="false">VLOOKUP($AG2135,Lst,COLUMN()-1,FALSE())</f>
        <v>Ok</v>
      </c>
      <c r="W2135" s="63" t="n">
        <f aca="false">VLOOKUP($AG2135,Lst,COLUMN()-1,FALSE())</f>
        <v>21</v>
      </c>
      <c r="X2135" s="63" t="n">
        <f aca="false">VLOOKUP($AG2135,Lst,COLUMN()-1,FALSE())</f>
        <v>5</v>
      </c>
      <c r="Y2135" s="63" t="n">
        <f aca="false">VLOOKUP($AG2135,Lst,COLUMN()-1,FALSE())</f>
        <v>1665</v>
      </c>
      <c r="Z2135" s="63" t="n">
        <f aca="false">VLOOKUP($AG2135,Lst,COLUMN()-1,FALSE())</f>
        <v>0</v>
      </c>
      <c r="AA2135" s="63" t="str">
        <f aca="false">VLOOKUP($AG2135,Lst,COLUMN()-1,FALSE())</f>
        <v>Augan</v>
      </c>
      <c r="AB2135" s="63" t="n">
        <f aca="false">VLOOKUP($AG2135,Lst,COLUMN()-1,FALSE())</f>
        <v>0</v>
      </c>
      <c r="AC2135" s="63" t="n">
        <f aca="false">VLOOKUP($AG2135,Lst,COLUMN()-1,FALSE())</f>
        <v>0</v>
      </c>
      <c r="AD2135" s="63" t="str">
        <f aca="false">VLOOKUP($AG2135,Lst,COLUMN()-1,FALSE())</f>
        <v>W05</v>
      </c>
      <c r="AE2135" s="63" t="str">
        <f aca="false">VLOOKUP($AG2135,Lst,COLUMN()-1,FALSE())</f>
        <v>N:par/mar:Jullien PONGELART/Guillemette PERIER. M:Fils de Michel (laboureur à la Ville Marquer), T: Michel (Père) + Marc (Frère GMM2240 ?) </v>
      </c>
      <c r="AF2135" s="21" t="n">
        <v>40846</v>
      </c>
      <c r="AG2135" s="64" t="s">
        <v>2480</v>
      </c>
    </row>
    <row r="2136" customFormat="false" ht="63.75" hidden="false" customHeight="false" outlineLevel="0" collapsed="false">
      <c r="A2136" s="14" t="e">
        <f aca="false">F2136&amp;" "&amp;G2136&amp;" ["&amp;B2136&amp;"] Gen "&amp;E2136</f>
        <v>#VALUE!</v>
      </c>
      <c r="B2136" s="48" t="s">
        <v>2881</v>
      </c>
      <c r="C2136" s="48" t="n">
        <v>2051</v>
      </c>
      <c r="D2136" s="14" t="n">
        <f aca="false">D2135+1</f>
        <v>2129</v>
      </c>
      <c r="E2136" s="17" t="e">
        <f aca="false">QuelGen(C2136)</f>
        <v>#VALUE!</v>
      </c>
      <c r="F2136" s="62" t="str">
        <f aca="false">"cf. "&amp;AG2136&amp;" ("&amp;VLOOKUP(AG2136,Lst,5,FALSE())</f>
        <v>cf. GPM1491 (CHEREL</v>
      </c>
      <c r="G2136" s="63" t="str">
        <f aca="false">VLOOKUP($AG2136,Lst,COLUMN()-1,FALSE())&amp;")"</f>
        <v>Mathurine)</v>
      </c>
      <c r="H2136" s="63" t="str">
        <f aca="false">VLOOKUP($AG2136,Lst,COLUMN()-1,FALSE())</f>
        <v>?</v>
      </c>
      <c r="I2136" s="63" t="n">
        <f aca="false">VLOOKUP($AG2136,Lst,COLUMN()-1,FALSE())</f>
        <v>23</v>
      </c>
      <c r="J2136" s="63" t="n">
        <f aca="false">VLOOKUP($AG2136,Lst,COLUMN()-1,FALSE())</f>
        <v>7</v>
      </c>
      <c r="K2136" s="63" t="n">
        <f aca="false">VLOOKUP($AG2136,Lst,COLUMN()-1,FALSE())</f>
        <v>1665</v>
      </c>
      <c r="L2136" s="63" t="str">
        <f aca="false">VLOOKUP($AG2136,Lst,COLUMN()-1,FALSE())</f>
        <v>Augan</v>
      </c>
      <c r="M2136" s="63" t="n">
        <f aca="false">VLOOKUP($AG2136,Lst,COLUMN()-1,FALSE())</f>
        <v>0</v>
      </c>
      <c r="N2136" s="63" t="str">
        <f aca="false">VLOOKUP($AG2136,Lst,COLUMN()-1,FALSE())</f>
        <v>Ok</v>
      </c>
      <c r="O2136" s="63" t="n">
        <f aca="false">VLOOKUP($AG2136,Lst,COLUMN()-1,FALSE())</f>
        <v>10</v>
      </c>
      <c r="P2136" s="63" t="n">
        <f aca="false">VLOOKUP($AG2136,Lst,COLUMN()-1,FALSE())</f>
        <v>11</v>
      </c>
      <c r="Q2136" s="63" t="n">
        <f aca="false">VLOOKUP($AG2136,Lst,COLUMN()-1,FALSE())</f>
        <v>1692</v>
      </c>
      <c r="R2136" s="63" t="n">
        <f aca="false">VLOOKUP($AG2136,Lst,COLUMN()-1,FALSE())</f>
        <v>0</v>
      </c>
      <c r="S2136" s="63" t="str">
        <f aca="false">VLOOKUP($AG2136,Lst,COLUMN()-1,FALSE())</f>
        <v>Augan</v>
      </c>
      <c r="T2136" s="63" t="n">
        <f aca="false">VLOOKUP($AG2136,Lst,COLUMN()-1,FALSE())</f>
        <v>0</v>
      </c>
      <c r="U2136" s="63" t="n">
        <f aca="false">VLOOKUP($AG2136,Lst,COLUMN()-1,FALSE())</f>
        <v>0</v>
      </c>
      <c r="V2136" s="63" t="str">
        <f aca="false">VLOOKUP($AG2136,Lst,COLUMN()-1,FALSE())</f>
        <v>Ok</v>
      </c>
      <c r="W2136" s="63" t="n">
        <f aca="false">VLOOKUP($AG2136,Lst,COLUMN()-1,FALSE())</f>
        <v>15</v>
      </c>
      <c r="X2136" s="63" t="n">
        <f aca="false">VLOOKUP($AG2136,Lst,COLUMN()-1,FALSE())</f>
        <v>9</v>
      </c>
      <c r="Y2136" s="63" t="n">
        <f aca="false">VLOOKUP($AG2136,Lst,COLUMN()-1,FALSE())</f>
        <v>1743</v>
      </c>
      <c r="Z2136" s="63" t="n">
        <f aca="false">VLOOKUP($AG2136,Lst,COLUMN()-1,FALSE())</f>
        <v>68</v>
      </c>
      <c r="AA2136" s="63" t="str">
        <f aca="false">VLOOKUP($AG2136,Lst,COLUMN()-1,FALSE())</f>
        <v>Augan</v>
      </c>
      <c r="AB2136" s="63" t="str">
        <f aca="false">VLOOKUP($AG2136,Lst,COLUMN()-1,FALSE())</f>
        <v>Ville Cadio</v>
      </c>
      <c r="AC2136" s="63" t="n">
        <f aca="false">VLOOKUP($AG2136,Lst,COLUMN()-1,FALSE())</f>
        <v>0</v>
      </c>
      <c r="AD2136" s="63" t="str">
        <f aca="false">VLOOKUP($AG2136,Lst,COLUMN()-1,FALSE())</f>
        <v>Ok</v>
      </c>
      <c r="AE2136" s="63" t="str">
        <f aca="false">VLOOKUP($AG2136,Lst,COLUMN()-1,FALSE())</f>
        <v>N: par: Ollivier Druays, mar:  Janne Houeix. M:Fille de Julien (du Pourcaud), T:Julien et Mathurin CHEREL. D:T:Fils Francois</v>
      </c>
      <c r="AF2136" s="21" t="n">
        <v>40846</v>
      </c>
      <c r="AG2136" s="72" t="str">
        <f aca="false">LEFT(AG2135,LEN(AG2135)-1)&amp;"1"</f>
        <v>GPM1491</v>
      </c>
    </row>
    <row r="2137" customFormat="false" ht="51" hidden="false" customHeight="false" outlineLevel="0" collapsed="false">
      <c r="A2137" s="14" t="e">
        <f aca="false">F2137&amp;" "&amp;G2137&amp;" ["&amp;B2137&amp;"] Gen "&amp;E2137</f>
        <v>#VALUE!</v>
      </c>
      <c r="B2137" s="45" t="s">
        <v>2882</v>
      </c>
      <c r="C2137" s="45" t="n">
        <v>2060</v>
      </c>
      <c r="D2137" s="14" t="n">
        <f aca="false">D2136+1</f>
        <v>2130</v>
      </c>
      <c r="E2137" s="17" t="e">
        <f aca="false">QuelGen(C2137)</f>
        <v>#VALUE!</v>
      </c>
      <c r="F2137" s="62" t="str">
        <f aca="false">"cf. "&amp;AG2137&amp;" ("&amp;VLOOKUP(AG2137,Lst,5,FALSE())</f>
        <v>cf. GMM1160 (BILLARD</v>
      </c>
      <c r="G2137" s="63" t="str">
        <f aca="false">VLOOKUP($AG2137,Lst,COLUMN()-1,FALSE())&amp;")"</f>
        <v>Mathurin)</v>
      </c>
      <c r="H2137" s="63" t="str">
        <f aca="false">VLOOKUP($AG2137,Lst,COLUMN()-1,FALSE())</f>
        <v>998++</v>
      </c>
      <c r="I2137" s="63" t="n">
        <f aca="false">VLOOKUP($AG2137,Lst,COLUMN()-1,FALSE())</f>
        <v>6</v>
      </c>
      <c r="J2137" s="63" t="n">
        <f aca="false">VLOOKUP($AG2137,Lst,COLUMN()-1,FALSE())</f>
        <v>12</v>
      </c>
      <c r="K2137" s="63" t="n">
        <f aca="false">VLOOKUP($AG2137,Lst,COLUMN()-1,FALSE())</f>
        <v>1690</v>
      </c>
      <c r="L2137" s="63" t="str">
        <f aca="false">VLOOKUP($AG2137,Lst,COLUMN()-1,FALSE())</f>
        <v>Augan</v>
      </c>
      <c r="M2137" s="63" t="n">
        <f aca="false">VLOOKUP($AG2137,Lst,COLUMN()-1,FALSE())</f>
        <v>0</v>
      </c>
      <c r="N2137" s="63" t="str">
        <f aca="false">VLOOKUP($AG2137,Lst,COLUMN()-1,FALSE())</f>
        <v>Ok</v>
      </c>
      <c r="O2137" s="63" t="n">
        <f aca="false">VLOOKUP($AG2137,Lst,COLUMN()-1,FALSE())</f>
        <v>23</v>
      </c>
      <c r="P2137" s="63" t="n">
        <f aca="false">VLOOKUP($AG2137,Lst,COLUMN()-1,FALSE())</f>
        <v>7</v>
      </c>
      <c r="Q2137" s="63" t="n">
        <f aca="false">VLOOKUP($AG2137,Lst,COLUMN()-1,FALSE())</f>
        <v>1711</v>
      </c>
      <c r="R2137" s="63" t="n">
        <f aca="false">VLOOKUP($AG2137,Lst,COLUMN()-1,FALSE())</f>
        <v>0</v>
      </c>
      <c r="S2137" s="63" t="str">
        <f aca="false">VLOOKUP($AG2137,Lst,COLUMN()-1,FALSE())</f>
        <v>Augan</v>
      </c>
      <c r="T2137" s="63" t="n">
        <f aca="false">VLOOKUP($AG2137,Lst,COLUMN()-1,FALSE())</f>
        <v>0</v>
      </c>
      <c r="U2137" s="63" t="n">
        <f aca="false">VLOOKUP($AG2137,Lst,COLUMN()-1,FALSE())</f>
        <v>0</v>
      </c>
      <c r="V2137" s="63" t="str">
        <f aca="false">VLOOKUP($AG2137,Lst,COLUMN()-1,FALSE())</f>
        <v>Ok</v>
      </c>
      <c r="W2137" s="63" t="n">
        <f aca="false">VLOOKUP($AG2137,Lst,COLUMN()-1,FALSE())</f>
        <v>0</v>
      </c>
      <c r="X2137" s="63" t="n">
        <f aca="false">VLOOKUP($AG2137,Lst,COLUMN()-1,FALSE())</f>
        <v>0</v>
      </c>
      <c r="Y2137" s="63" t="str">
        <f aca="false">VLOOKUP($AG2137,Lst,COLUMN()-1,FALSE())</f>
        <v>&gt;1731</v>
      </c>
      <c r="Z2137" s="63" t="n">
        <f aca="false">VLOOKUP($AG2137,Lst,COLUMN()-1,FALSE())</f>
        <v>0</v>
      </c>
      <c r="AA2137" s="63" t="str">
        <f aca="false">VLOOKUP($AG2137,Lst,COLUMN()-1,FALSE())</f>
        <v>Augan</v>
      </c>
      <c r="AB2137" s="63" t="n">
        <f aca="false">VLOOKUP($AG2137,Lst,COLUMN()-1,FALSE())</f>
        <v>0</v>
      </c>
      <c r="AC2137" s="63" t="n">
        <f aca="false">VLOOKUP($AG2137,Lst,COLUMN()-1,FALSE())</f>
        <v>0</v>
      </c>
      <c r="AD2137" s="63" t="str">
        <f aca="false">VLOOKUP($AG2137,Lst,COLUMN()-1,FALSE())</f>
        <v>W22</v>
      </c>
      <c r="AE2137" s="63" t="str">
        <f aca="false">VLOOKUP($AG2137,Lst,COLUMN()-1,FALSE())</f>
        <v>id. GMM831,1 ; GPM1740. N:par/mar Michel BLANDIN / Mathurine RUAUD. M: DM Baraton</v>
      </c>
      <c r="AF2137" s="21" t="n">
        <v>40949</v>
      </c>
      <c r="AG2137" s="64" t="s">
        <v>1886</v>
      </c>
    </row>
    <row r="2138" customFormat="false" ht="38.25" hidden="false" customHeight="false" outlineLevel="0" collapsed="false">
      <c r="A2138" s="14" t="e">
        <f aca="false">F2138&amp;" "&amp;G2138&amp;" ["&amp;B2138&amp;"] Gen "&amp;E2138</f>
        <v>#VALUE!</v>
      </c>
      <c r="B2138" s="45" t="s">
        <v>2883</v>
      </c>
      <c r="C2138" s="45" t="n">
        <v>2061</v>
      </c>
      <c r="D2138" s="14" t="n">
        <f aca="false">D2137+1</f>
        <v>2131</v>
      </c>
      <c r="E2138" s="17" t="e">
        <f aca="false">QuelGen(C2138)</f>
        <v>#VALUE!</v>
      </c>
      <c r="F2138" s="62" t="str">
        <f aca="false">"cf. "&amp;AG2138&amp;" ("&amp;VLOOKUP(AG2138,Lst,5,FALSE())</f>
        <v>cf. GMM1161 (MARION</v>
      </c>
      <c r="G2138" s="63" t="str">
        <f aca="false">VLOOKUP($AG2138,Lst,COLUMN()-1,FALSE())&amp;")"</f>
        <v>Julienne)</v>
      </c>
      <c r="H2138" s="63" t="str">
        <f aca="false">VLOOKUP($AG2138,Lst,COLUMN()-1,FALSE())</f>
        <v>?</v>
      </c>
      <c r="I2138" s="63" t="n">
        <f aca="false">VLOOKUP($AG2138,Lst,COLUMN()-1,FALSE())</f>
        <v>14</v>
      </c>
      <c r="J2138" s="63" t="n">
        <f aca="false">VLOOKUP($AG2138,Lst,COLUMN()-1,FALSE())</f>
        <v>3</v>
      </c>
      <c r="K2138" s="63" t="n">
        <f aca="false">VLOOKUP($AG2138,Lst,COLUMN()-1,FALSE())</f>
        <v>1691</v>
      </c>
      <c r="L2138" s="63" t="str">
        <f aca="false">VLOOKUP($AG2138,Lst,COLUMN()-1,FALSE())</f>
        <v>Augan</v>
      </c>
      <c r="M2138" s="63" t="str">
        <f aca="false">VLOOKUP($AG2138,Lst,COLUMN()-1,FALSE())</f>
        <v>Trieux</v>
      </c>
      <c r="N2138" s="63" t="str">
        <f aca="false">VLOOKUP($AG2138,Lst,COLUMN()-1,FALSE())</f>
        <v>Ok</v>
      </c>
      <c r="O2138" s="63" t="n">
        <f aca="false">VLOOKUP($AG2138,Lst,COLUMN()-1,FALSE())</f>
        <v>23</v>
      </c>
      <c r="P2138" s="63" t="n">
        <f aca="false">VLOOKUP($AG2138,Lst,COLUMN()-1,FALSE())</f>
        <v>7</v>
      </c>
      <c r="Q2138" s="63" t="n">
        <f aca="false">VLOOKUP($AG2138,Lst,COLUMN()-1,FALSE())</f>
        <v>1711</v>
      </c>
      <c r="R2138" s="63" t="n">
        <f aca="false">VLOOKUP($AG2138,Lst,COLUMN()-1,FALSE())</f>
        <v>0</v>
      </c>
      <c r="S2138" s="63" t="str">
        <f aca="false">VLOOKUP($AG2138,Lst,COLUMN()-1,FALSE())</f>
        <v>Augan</v>
      </c>
      <c r="T2138" s="63" t="n">
        <f aca="false">VLOOKUP($AG2138,Lst,COLUMN()-1,FALSE())</f>
        <v>0</v>
      </c>
      <c r="U2138" s="63" t="n">
        <f aca="false">VLOOKUP($AG2138,Lst,COLUMN()-1,FALSE())</f>
        <v>0</v>
      </c>
      <c r="V2138" s="63" t="str">
        <f aca="false">VLOOKUP($AG2138,Lst,COLUMN()-1,FALSE())</f>
        <v>Ok</v>
      </c>
      <c r="W2138" s="63" t="n">
        <f aca="false">VLOOKUP($AG2138,Lst,COLUMN()-1,FALSE())</f>
        <v>6</v>
      </c>
      <c r="X2138" s="63" t="n">
        <f aca="false">VLOOKUP($AG2138,Lst,COLUMN()-1,FALSE())</f>
        <v>3</v>
      </c>
      <c r="Y2138" s="63" t="n">
        <f aca="false">VLOOKUP($AG2138,Lst,COLUMN()-1,FALSE())</f>
        <v>1722</v>
      </c>
      <c r="Z2138" s="63" t="n">
        <f aca="false">VLOOKUP($AG2138,Lst,COLUMN()-1,FALSE())</f>
        <v>0</v>
      </c>
      <c r="AA2138" s="63" t="str">
        <f aca="false">VLOOKUP($AG2138,Lst,COLUMN()-1,FALSE())</f>
        <v>Augan</v>
      </c>
      <c r="AB2138" s="63" t="str">
        <f aca="false">VLOOKUP($AG2138,Lst,COLUMN()-1,FALSE())</f>
        <v>La Hellouays</v>
      </c>
      <c r="AC2138" s="63" t="n">
        <f aca="false">VLOOKUP($AG2138,Lst,COLUMN()-1,FALSE())</f>
        <v>0</v>
      </c>
      <c r="AD2138" s="63" t="str">
        <f aca="false">VLOOKUP($AG2138,Lst,COLUMN()-1,FALSE())</f>
        <v>W22</v>
      </c>
      <c r="AE2138" s="63" t="str">
        <f aca="false">VLOOKUP($AG2138,Lst,COLUMN()-1,FALSE())</f>
        <v>id. GPM1741. N:344 par/mar Julien NOBLET/Julienne MARION. M: DM Trieux</v>
      </c>
      <c r="AF2138" s="21" t="n">
        <v>40949</v>
      </c>
      <c r="AG2138" s="72" t="str">
        <f aca="false">LEFT(AG2137,LEN(AG2137)-1)&amp;"1"</f>
        <v>GMM1161</v>
      </c>
    </row>
    <row r="2139" customFormat="false" ht="51" hidden="false" customHeight="false" outlineLevel="0" collapsed="false">
      <c r="A2139" s="14" t="e">
        <f aca="false">F2139&amp;" "&amp;G2139&amp;" ["&amp;B2139&amp;"] Gen "&amp;E2139</f>
        <v>#VALUE!</v>
      </c>
      <c r="B2139" s="48" t="s">
        <v>2884</v>
      </c>
      <c r="C2139" s="48" t="n">
        <v>2060</v>
      </c>
      <c r="D2139" s="14" t="n">
        <f aca="false">D2138+1</f>
        <v>2132</v>
      </c>
      <c r="E2139" s="17" t="e">
        <f aca="false">QuelGen(C2139)</f>
        <v>#VALUE!</v>
      </c>
      <c r="F2139" s="62" t="str">
        <f aca="false">"cf. "&amp;AG2139&amp;" ("&amp;VLOOKUP(AG2139,Lst,5,FALSE())</f>
        <v>cf. GMM1380 (RUAUD</v>
      </c>
      <c r="G2139" s="63" t="str">
        <f aca="false">VLOOKUP($AG2139,Lst,COLUMN()-1,FALSE())&amp;")"</f>
        <v>Pierre)</v>
      </c>
      <c r="H2139" s="63" t="str">
        <f aca="false">VLOOKUP($AG2139,Lst,COLUMN()-1,FALSE())</f>
        <v>1562++</v>
      </c>
      <c r="I2139" s="63" t="n">
        <f aca="false">VLOOKUP($AG2139,Lst,COLUMN()-1,FALSE())</f>
        <v>9</v>
      </c>
      <c r="J2139" s="63" t="n">
        <f aca="false">VLOOKUP($AG2139,Lst,COLUMN()-1,FALSE())</f>
        <v>9</v>
      </c>
      <c r="K2139" s="63" t="n">
        <f aca="false">VLOOKUP($AG2139,Lst,COLUMN()-1,FALSE())</f>
        <v>1653</v>
      </c>
      <c r="L2139" s="63" t="str">
        <f aca="false">VLOOKUP($AG2139,Lst,COLUMN()-1,FALSE())</f>
        <v>Augan</v>
      </c>
      <c r="M2139" s="63" t="n">
        <f aca="false">VLOOKUP($AG2139,Lst,COLUMN()-1,FALSE())</f>
        <v>0</v>
      </c>
      <c r="N2139" s="63" t="str">
        <f aca="false">VLOOKUP($AG2139,Lst,COLUMN()-1,FALSE())</f>
        <v>Ok</v>
      </c>
      <c r="O2139" s="63" t="n">
        <f aca="false">VLOOKUP($AG2139,Lst,COLUMN()-1,FALSE())</f>
        <v>14</v>
      </c>
      <c r="P2139" s="63" t="n">
        <f aca="false">VLOOKUP($AG2139,Lst,COLUMN()-1,FALSE())</f>
        <v>9</v>
      </c>
      <c r="Q2139" s="63" t="n">
        <f aca="false">VLOOKUP($AG2139,Lst,COLUMN()-1,FALSE())</f>
        <v>1683</v>
      </c>
      <c r="R2139" s="63" t="n">
        <f aca="false">VLOOKUP($AG2139,Lst,COLUMN()-1,FALSE())</f>
        <v>30</v>
      </c>
      <c r="S2139" s="63" t="str">
        <f aca="false">VLOOKUP($AG2139,Lst,COLUMN()-1,FALSE())</f>
        <v>Augan</v>
      </c>
      <c r="T2139" s="63" t="n">
        <f aca="false">VLOOKUP($AG2139,Lst,COLUMN()-1,FALSE())</f>
        <v>0</v>
      </c>
      <c r="U2139" s="63" t="n">
        <f aca="false">VLOOKUP($AG2139,Lst,COLUMN()-1,FALSE())</f>
        <v>0</v>
      </c>
      <c r="V2139" s="63" t="str">
        <f aca="false">VLOOKUP($AG2139,Lst,COLUMN()-1,FALSE())</f>
        <v>Ok</v>
      </c>
      <c r="W2139" s="63" t="n">
        <f aca="false">VLOOKUP($AG2139,Lst,COLUMN()-1,FALSE())</f>
        <v>0</v>
      </c>
      <c r="X2139" s="63" t="n">
        <f aca="false">VLOOKUP($AG2139,Lst,COLUMN()-1,FALSE())</f>
        <v>0</v>
      </c>
      <c r="Y2139" s="63" t="str">
        <f aca="false">VLOOKUP($AG2139,Lst,COLUMN()-1,FALSE())</f>
        <v>&gt;1697</v>
      </c>
      <c r="Z2139" s="63" t="n">
        <f aca="false">VLOOKUP($AG2139,Lst,COLUMN()-1,FALSE())</f>
        <v>0</v>
      </c>
      <c r="AA2139" s="63" t="str">
        <f aca="false">VLOOKUP($AG2139,Lst,COLUMN()-1,FALSE())</f>
        <v>Augan</v>
      </c>
      <c r="AB2139" s="63" t="n">
        <f aca="false">VLOOKUP($AG2139,Lst,COLUMN()-1,FALSE())</f>
        <v>0</v>
      </c>
      <c r="AC2139" s="63" t="n">
        <f aca="false">VLOOKUP($AG2139,Lst,COLUMN()-1,FALSE())</f>
        <v>0</v>
      </c>
      <c r="AD2139" s="63" t="n">
        <f aca="false">VLOOKUP($AG2139,Lst,COLUMN()-1,FALSE())</f>
        <v>0</v>
      </c>
      <c r="AE2139" s="63" t="str">
        <f aca="false">VLOOKUP($AG2139,Lst,COLUMN()-1,FALSE())</f>
        <v>id GPM1420 et 1500, GMM2060, 2140 et 2380. N:par/mar Pierre RUAUD / Helaine CHEREL</v>
      </c>
      <c r="AF2139" s="21" t="n">
        <v>40840</v>
      </c>
      <c r="AG2139" s="64" t="s">
        <v>2376</v>
      </c>
    </row>
    <row r="2140" customFormat="false" ht="76.5" hidden="false" customHeight="false" outlineLevel="0" collapsed="false">
      <c r="A2140" s="14" t="e">
        <f aca="false">F2140&amp;" "&amp;G2140&amp;" ["&amp;B2140&amp;"] Gen "&amp;E2140</f>
        <v>#VALUE!</v>
      </c>
      <c r="B2140" s="48" t="s">
        <v>2885</v>
      </c>
      <c r="C2140" s="48" t="n">
        <v>2061</v>
      </c>
      <c r="D2140" s="14" t="n">
        <f aca="false">D2139+1</f>
        <v>2133</v>
      </c>
      <c r="E2140" s="17" t="e">
        <f aca="false">QuelGen(C2140)</f>
        <v>#VALUE!</v>
      </c>
      <c r="F2140" s="62" t="str">
        <f aca="false">"cf. "&amp;AG2140&amp;" ("&amp;VLOOKUP(AG2140,Lst,5,FALSE())</f>
        <v>cf. GMM1381 (HOUEIX</v>
      </c>
      <c r="G2140" s="63" t="str">
        <f aca="false">VLOOKUP($AG2140,Lst,COLUMN()-1,FALSE())&amp;")"</f>
        <v>Jeanne)</v>
      </c>
      <c r="H2140" s="63" t="str">
        <f aca="false">VLOOKUP($AG2140,Lst,COLUMN()-1,FALSE())</f>
        <v>1563++</v>
      </c>
      <c r="I2140" s="63" t="n">
        <f aca="false">VLOOKUP($AG2140,Lst,COLUMN()-1,FALSE())</f>
        <v>16</v>
      </c>
      <c r="J2140" s="63" t="n">
        <f aca="false">VLOOKUP($AG2140,Lst,COLUMN()-1,FALSE())</f>
        <v>10</v>
      </c>
      <c r="K2140" s="63" t="n">
        <f aca="false">VLOOKUP($AG2140,Lst,COLUMN()-1,FALSE())</f>
        <v>1669</v>
      </c>
      <c r="L2140" s="63" t="str">
        <f aca="false">VLOOKUP($AG2140,Lst,COLUMN()-1,FALSE())</f>
        <v>Augan</v>
      </c>
      <c r="M2140" s="63" t="n">
        <f aca="false">VLOOKUP($AG2140,Lst,COLUMN()-1,FALSE())</f>
        <v>0</v>
      </c>
      <c r="N2140" s="63" t="str">
        <f aca="false">VLOOKUP($AG2140,Lst,COLUMN()-1,FALSE())</f>
        <v>Ok</v>
      </c>
      <c r="O2140" s="63" t="n">
        <f aca="false">VLOOKUP($AG2140,Lst,COLUMN()-1,FALSE())</f>
        <v>14</v>
      </c>
      <c r="P2140" s="63" t="n">
        <f aca="false">VLOOKUP($AG2140,Lst,COLUMN()-1,FALSE())</f>
        <v>9</v>
      </c>
      <c r="Q2140" s="63" t="n">
        <f aca="false">VLOOKUP($AG2140,Lst,COLUMN()-1,FALSE())</f>
        <v>1683</v>
      </c>
      <c r="R2140" s="63" t="n">
        <f aca="false">VLOOKUP($AG2140,Lst,COLUMN()-1,FALSE())</f>
        <v>15</v>
      </c>
      <c r="S2140" s="63" t="str">
        <f aca="false">VLOOKUP($AG2140,Lst,COLUMN()-1,FALSE())</f>
        <v>Augan</v>
      </c>
      <c r="T2140" s="63" t="n">
        <f aca="false">VLOOKUP($AG2140,Lst,COLUMN()-1,FALSE())</f>
        <v>0</v>
      </c>
      <c r="U2140" s="63" t="n">
        <f aca="false">VLOOKUP($AG2140,Lst,COLUMN()-1,FALSE())</f>
        <v>0</v>
      </c>
      <c r="V2140" s="63" t="str">
        <f aca="false">VLOOKUP($AG2140,Lst,COLUMN()-1,FALSE())</f>
        <v>Ok</v>
      </c>
      <c r="W2140" s="63" t="n">
        <f aca="false">VLOOKUP($AG2140,Lst,COLUMN()-1,FALSE())</f>
        <v>21</v>
      </c>
      <c r="X2140" s="63" t="n">
        <f aca="false">VLOOKUP($AG2140,Lst,COLUMN()-1,FALSE())</f>
        <v>1</v>
      </c>
      <c r="Y2140" s="63" t="n">
        <f aca="false">VLOOKUP($AG2140,Lst,COLUMN()-1,FALSE())</f>
        <v>1746</v>
      </c>
      <c r="Z2140" s="63" t="n">
        <f aca="false">VLOOKUP($AG2140,Lst,COLUMN()-1,FALSE())</f>
        <v>78</v>
      </c>
      <c r="AA2140" s="63" t="str">
        <f aca="false">VLOOKUP($AG2140,Lst,COLUMN()-1,FALSE())</f>
        <v>Augan</v>
      </c>
      <c r="AB2140" s="63" t="str">
        <f aca="false">VLOOKUP($AG2140,Lst,COLUMN()-1,FALSE())</f>
        <v>Tregoat</v>
      </c>
      <c r="AC2140" s="63" t="n">
        <f aca="false">VLOOKUP($AG2140,Lst,COLUMN()-1,FALSE())</f>
        <v>0</v>
      </c>
      <c r="AD2140" s="63" t="str">
        <f aca="false">VLOOKUP($AG2140,Lst,COLUMN()-1,FALSE())</f>
        <v>Ok</v>
      </c>
      <c r="AE2140" s="63" t="str">
        <f aca="false">VLOOKUP($AG2140,Lst,COLUMN()-1,FALSE())</f>
        <v>id GPM1421 et 1501, GMM2061, 2141 et 2381. N:par/mar Laurent BONNO (signe) + Janne HOUDY (HOUEIX). D: les 2 témoins sont bien ses 2 gendres</v>
      </c>
      <c r="AF2140" s="21" t="n">
        <v>40840</v>
      </c>
      <c r="AG2140" s="72" t="str">
        <f aca="false">LEFT(AG2139,LEN(AG2139)-1)&amp;"1"</f>
        <v>GMM1381</v>
      </c>
    </row>
    <row r="2141" customFormat="false" ht="38.25" hidden="false" customHeight="false" outlineLevel="0" collapsed="false">
      <c r="A2141" s="14" t="e">
        <f aca="false">F2141&amp;" "&amp;G2141&amp;" ["&amp;B2141&amp;"] Gen "&amp;E2141</f>
        <v>#VALUE!</v>
      </c>
      <c r="B2141" s="45" t="s">
        <v>2886</v>
      </c>
      <c r="C2141" s="45" t="n">
        <v>2070</v>
      </c>
      <c r="D2141" s="14" t="n">
        <f aca="false">D2140+1</f>
        <v>2134</v>
      </c>
      <c r="E2141" s="17" t="e">
        <f aca="false">QuelGen(C2141)</f>
        <v>#VALUE!</v>
      </c>
      <c r="F2141" s="62" t="str">
        <f aca="false">"cf. "&amp;AG2141&amp;" ("&amp;VLOOKUP(AG2141,Lst,5,FALSE())</f>
        <v>cf. GPM1750 (GEOFFROY</v>
      </c>
      <c r="G2141" s="63" t="str">
        <f aca="false">VLOOKUP($AG2141,Lst,COLUMN()-1,FALSE())&amp;")"</f>
        <v>Julien)</v>
      </c>
      <c r="H2141" s="63" t="str">
        <f aca="false">VLOOKUP($AG2141,Lst,COLUMN()-1,FALSE())</f>
        <v>?</v>
      </c>
      <c r="I2141" s="63" t="n">
        <f aca="false">VLOOKUP($AG2141,Lst,COLUMN()-1,FALSE())</f>
        <v>0</v>
      </c>
      <c r="J2141" s="63" t="n">
        <f aca="false">VLOOKUP($AG2141,Lst,COLUMN()-1,FALSE())</f>
        <v>0</v>
      </c>
      <c r="K2141" s="63" t="str">
        <f aca="false">VLOOKUP($AG2141,Lst,COLUMN()-1,FALSE())</f>
        <v>&lt;1696</v>
      </c>
      <c r="L2141" s="63" t="str">
        <f aca="false">VLOOKUP($AG2141,Lst,COLUMN()-1,FALSE())</f>
        <v>Augan ?</v>
      </c>
      <c r="M2141" s="63" t="n">
        <f aca="false">VLOOKUP($AG2141,Lst,COLUMN()-1,FALSE())</f>
        <v>0</v>
      </c>
      <c r="N2141" s="63" t="n">
        <f aca="false">VLOOKUP($AG2141,Lst,COLUMN()-1,FALSE())</f>
        <v>0</v>
      </c>
      <c r="O2141" s="63" t="n">
        <f aca="false">VLOOKUP($AG2141,Lst,COLUMN()-1,FALSE())</f>
        <v>3</v>
      </c>
      <c r="P2141" s="63" t="n">
        <f aca="false">VLOOKUP($AG2141,Lst,COLUMN()-1,FALSE())</f>
        <v>7</v>
      </c>
      <c r="Q2141" s="63" t="n">
        <f aca="false">VLOOKUP($AG2141,Lst,COLUMN()-1,FALSE())</f>
        <v>1710</v>
      </c>
      <c r="R2141" s="63" t="n">
        <f aca="false">VLOOKUP($AG2141,Lst,COLUMN()-1,FALSE())</f>
        <v>0</v>
      </c>
      <c r="S2141" s="63" t="str">
        <f aca="false">VLOOKUP($AG2141,Lst,COLUMN()-1,FALSE())</f>
        <v>Augan</v>
      </c>
      <c r="T2141" s="63" t="n">
        <f aca="false">VLOOKUP($AG2141,Lst,COLUMN()-1,FALSE())</f>
        <v>0</v>
      </c>
      <c r="U2141" s="63" t="n">
        <f aca="false">VLOOKUP($AG2141,Lst,COLUMN()-1,FALSE())</f>
        <v>0</v>
      </c>
      <c r="V2141" s="63" t="str">
        <f aca="false">VLOOKUP($AG2141,Lst,COLUMN()-1,FALSE())</f>
        <v>R15</v>
      </c>
      <c r="W2141" s="63" t="n">
        <f aca="false">VLOOKUP($AG2141,Lst,COLUMN()-1,FALSE())</f>
        <v>0</v>
      </c>
      <c r="X2141" s="63" t="str">
        <f aca="false">VLOOKUP($AG2141,Lst,COLUMN()-1,FALSE())</f>
        <v>&gt;3</v>
      </c>
      <c r="Y2141" s="63" t="n">
        <f aca="false">VLOOKUP($AG2141,Lst,COLUMN()-1,FALSE())</f>
        <v>1734</v>
      </c>
      <c r="Z2141" s="63" t="n">
        <f aca="false">VLOOKUP($AG2141,Lst,COLUMN()-1,FALSE())</f>
        <v>0</v>
      </c>
      <c r="AA2141" s="63" t="str">
        <f aca="false">VLOOKUP($AG2141,Lst,COLUMN()-1,FALSE())</f>
        <v>Augan</v>
      </c>
      <c r="AB2141" s="63" t="n">
        <f aca="false">VLOOKUP($AG2141,Lst,COLUMN()-1,FALSE())</f>
        <v>0</v>
      </c>
      <c r="AC2141" s="63" t="n">
        <f aca="false">VLOOKUP($AG2141,Lst,COLUMN()-1,FALSE())</f>
        <v>0</v>
      </c>
      <c r="AD2141" s="63" t="str">
        <f aca="false">VLOOKUP($AG2141,Lst,COLUMN()-1,FALSE())</f>
        <v>R15</v>
      </c>
      <c r="AE2141" s="63" t="str">
        <f aca="false">VLOOKUP($AG2141,Lst,COLUMN()-1,FALSE())</f>
        <v>M:pas sur(&lt;1710), mère=Ursule JOUBIN. Notaire apostolique et royal</v>
      </c>
      <c r="AF2141" s="21" t="n">
        <v>40949</v>
      </c>
      <c r="AG2141" s="64" t="s">
        <v>2681</v>
      </c>
    </row>
    <row r="2142" customFormat="false" ht="25.5" hidden="false" customHeight="false" outlineLevel="0" collapsed="false">
      <c r="A2142" s="14" t="e">
        <f aca="false">F2142&amp;" "&amp;G2142&amp;" ["&amp;B2142&amp;"] Gen "&amp;E2142</f>
        <v>#VALUE!</v>
      </c>
      <c r="B2142" s="45" t="s">
        <v>2887</v>
      </c>
      <c r="C2142" s="45" t="n">
        <v>2071</v>
      </c>
      <c r="D2142" s="14" t="n">
        <f aca="false">D2141+1</f>
        <v>2135</v>
      </c>
      <c r="E2142" s="17" t="e">
        <f aca="false">QuelGen(C2142)</f>
        <v>#VALUE!</v>
      </c>
      <c r="F2142" s="62" t="str">
        <f aca="false">"cf. "&amp;AG2142&amp;" ("&amp;VLOOKUP(AG2142,Lst,5,FALSE())</f>
        <v>cf. GPM1751 (GANDIN</v>
      </c>
      <c r="G2142" s="63" t="str">
        <f aca="false">VLOOKUP($AG2142,Lst,COLUMN()-1,FALSE())&amp;")"</f>
        <v>Marie)</v>
      </c>
      <c r="H2142" s="63" t="str">
        <f aca="false">VLOOKUP($AG2142,Lst,COLUMN()-1,FALSE())</f>
        <v>?</v>
      </c>
      <c r="I2142" s="63" t="n">
        <f aca="false">VLOOKUP($AG2142,Lst,COLUMN()-1,FALSE())</f>
        <v>0</v>
      </c>
      <c r="J2142" s="63" t="n">
        <f aca="false">VLOOKUP($AG2142,Lst,COLUMN()-1,FALSE())</f>
        <v>0</v>
      </c>
      <c r="K2142" s="63" t="str">
        <f aca="false">VLOOKUP($AG2142,Lst,COLUMN()-1,FALSE())</f>
        <v>&lt;1696</v>
      </c>
      <c r="L2142" s="63" t="str">
        <f aca="false">VLOOKUP($AG2142,Lst,COLUMN()-1,FALSE())</f>
        <v>Augan ?</v>
      </c>
      <c r="M2142" s="63" t="n">
        <f aca="false">VLOOKUP($AG2142,Lst,COLUMN()-1,FALSE())</f>
        <v>0</v>
      </c>
      <c r="N2142" s="63" t="n">
        <f aca="false">VLOOKUP($AG2142,Lst,COLUMN()-1,FALSE())</f>
        <v>0</v>
      </c>
      <c r="O2142" s="63" t="n">
        <f aca="false">VLOOKUP($AG2142,Lst,COLUMN()-1,FALSE())</f>
        <v>3</v>
      </c>
      <c r="P2142" s="63" t="n">
        <f aca="false">VLOOKUP($AG2142,Lst,COLUMN()-1,FALSE())</f>
        <v>7</v>
      </c>
      <c r="Q2142" s="63" t="n">
        <f aca="false">VLOOKUP($AG2142,Lst,COLUMN()-1,FALSE())</f>
        <v>1710</v>
      </c>
      <c r="R2142" s="63" t="n">
        <f aca="false">VLOOKUP($AG2142,Lst,COLUMN()-1,FALSE())</f>
        <v>0</v>
      </c>
      <c r="S2142" s="63" t="str">
        <f aca="false">VLOOKUP($AG2142,Lst,COLUMN()-1,FALSE())</f>
        <v>Augan</v>
      </c>
      <c r="T2142" s="63" t="n">
        <f aca="false">VLOOKUP($AG2142,Lst,COLUMN()-1,FALSE())</f>
        <v>0</v>
      </c>
      <c r="U2142" s="63" t="n">
        <f aca="false">VLOOKUP($AG2142,Lst,COLUMN()-1,FALSE())</f>
        <v>0</v>
      </c>
      <c r="V2142" s="63" t="str">
        <f aca="false">VLOOKUP($AG2142,Lst,COLUMN()-1,FALSE())</f>
        <v>R15</v>
      </c>
      <c r="W2142" s="63" t="n">
        <f aca="false">VLOOKUP($AG2142,Lst,COLUMN()-1,FALSE())</f>
        <v>0</v>
      </c>
      <c r="X2142" s="63" t="str">
        <f aca="false">VLOOKUP($AG2142,Lst,COLUMN()-1,FALSE())</f>
        <v>&gt;3</v>
      </c>
      <c r="Y2142" s="63" t="n">
        <f aca="false">VLOOKUP($AG2142,Lst,COLUMN()-1,FALSE())</f>
        <v>1734</v>
      </c>
      <c r="Z2142" s="63" t="n">
        <f aca="false">VLOOKUP($AG2142,Lst,COLUMN()-1,FALSE())</f>
        <v>0</v>
      </c>
      <c r="AA2142" s="63" t="str">
        <f aca="false">VLOOKUP($AG2142,Lst,COLUMN()-1,FALSE())</f>
        <v>Augan</v>
      </c>
      <c r="AB2142" s="63" t="n">
        <f aca="false">VLOOKUP($AG2142,Lst,COLUMN()-1,FALSE())</f>
        <v>0</v>
      </c>
      <c r="AC2142" s="63" t="n">
        <f aca="false">VLOOKUP($AG2142,Lst,COLUMN()-1,FALSE())</f>
        <v>0</v>
      </c>
      <c r="AD2142" s="63" t="str">
        <f aca="false">VLOOKUP($AG2142,Lst,COLUMN()-1,FALSE())</f>
        <v>R15</v>
      </c>
      <c r="AE2142" s="63" t="str">
        <f aca="false">VLOOKUP($AG2142,Lst,COLUMN()-1,FALSE())</f>
        <v>M:pas sur(&lt;1710), père=Jean et Mathurin=Frère, id GMM1050,n</v>
      </c>
      <c r="AF2142" s="21" t="n">
        <v>40949</v>
      </c>
      <c r="AG2142" s="72" t="str">
        <f aca="false">LEFT(AG2141,LEN(AG2141)-1)&amp;"1"</f>
        <v>GPM1751</v>
      </c>
    </row>
    <row r="2143" customFormat="false" ht="25.5" hidden="false" customHeight="false" outlineLevel="0" collapsed="false">
      <c r="A2143" s="14" t="e">
        <f aca="false">F2143&amp;" "&amp;G2143&amp;" ["&amp;B2143&amp;"] Gen "&amp;E2143</f>
        <v>#VALUE!</v>
      </c>
      <c r="B2143" s="48" t="s">
        <v>2888</v>
      </c>
      <c r="C2143" s="48" t="n">
        <v>2070</v>
      </c>
      <c r="D2143" s="14" t="n">
        <f aca="false">D2142+1</f>
        <v>2136</v>
      </c>
      <c r="E2143" s="17" t="e">
        <f aca="false">QuelGen(C2143)</f>
        <v>#VALUE!</v>
      </c>
      <c r="F2143" s="45" t="s">
        <v>1385</v>
      </c>
      <c r="G2143" s="45" t="s">
        <v>2889</v>
      </c>
      <c r="H2143" s="18" t="str">
        <f aca="false">IF(ISERROR(FIND(",",B2143)),"?","")</f>
        <v>?</v>
      </c>
      <c r="I2143" s="49"/>
      <c r="J2143" s="49"/>
      <c r="K2143" s="49" t="s">
        <v>2710</v>
      </c>
      <c r="L2143" s="49" t="s">
        <v>2890</v>
      </c>
      <c r="M2143" s="49"/>
      <c r="N2143" s="49"/>
      <c r="O2143" s="49" t="n">
        <v>5</v>
      </c>
      <c r="P2143" s="49" t="n">
        <v>2</v>
      </c>
      <c r="Q2143" s="49" t="n">
        <v>1682</v>
      </c>
      <c r="R2143" s="49"/>
      <c r="S2143" s="49" t="s">
        <v>921</v>
      </c>
      <c r="T2143" s="49"/>
      <c r="U2143" s="49"/>
      <c r="V2143" s="49" t="s">
        <v>1389</v>
      </c>
      <c r="W2143" s="49" t="n">
        <v>13</v>
      </c>
      <c r="X2143" s="49" t="n">
        <v>10</v>
      </c>
      <c r="Y2143" s="49" t="n">
        <v>1720</v>
      </c>
      <c r="Z2143" s="49"/>
      <c r="AA2143" s="49" t="s">
        <v>921</v>
      </c>
      <c r="AB2143" s="49"/>
      <c r="AC2143" s="49"/>
      <c r="AD2143" s="49" t="s">
        <v>1389</v>
      </c>
      <c r="AE2143" s="49" t="s">
        <v>2891</v>
      </c>
      <c r="AF2143" s="21" t="n">
        <v>40810</v>
      </c>
    </row>
    <row r="2144" customFormat="false" ht="51" hidden="false" customHeight="false" outlineLevel="0" collapsed="false">
      <c r="A2144" s="14" t="e">
        <f aca="false">F2144&amp;" "&amp;G2144&amp;" ["&amp;B2144&amp;"] Gen "&amp;E2144</f>
        <v>#VALUE!</v>
      </c>
      <c r="B2144" s="48" t="s">
        <v>2892</v>
      </c>
      <c r="C2144" s="48" t="n">
        <v>2071</v>
      </c>
      <c r="D2144" s="14" t="n">
        <f aca="false">D2143+1</f>
        <v>2137</v>
      </c>
      <c r="E2144" s="17" t="e">
        <f aca="false">QuelGen(C2144)</f>
        <v>#VALUE!</v>
      </c>
      <c r="F2144" s="45" t="s">
        <v>1804</v>
      </c>
      <c r="G2144" s="45" t="s">
        <v>2098</v>
      </c>
      <c r="H2144" s="18" t="str">
        <f aca="false">IF(ISERROR(FIND(",",B2144)),"?","")</f>
        <v>?</v>
      </c>
      <c r="I2144" s="49"/>
      <c r="J2144" s="49"/>
      <c r="K2144" s="49" t="s">
        <v>2710</v>
      </c>
      <c r="L2144" s="49" t="s">
        <v>2890</v>
      </c>
      <c r="M2144" s="49"/>
      <c r="N2144" s="49"/>
      <c r="O2144" s="49" t="n">
        <v>5</v>
      </c>
      <c r="P2144" s="49" t="n">
        <v>2</v>
      </c>
      <c r="Q2144" s="49" t="n">
        <v>1682</v>
      </c>
      <c r="R2144" s="49"/>
      <c r="S2144" s="49" t="s">
        <v>921</v>
      </c>
      <c r="T2144" s="49"/>
      <c r="U2144" s="49"/>
      <c r="V2144" s="49" t="s">
        <v>1389</v>
      </c>
      <c r="W2144" s="49"/>
      <c r="X2144" s="49"/>
      <c r="Y2144" s="49"/>
      <c r="Z2144" s="49"/>
      <c r="AA2144" s="49"/>
      <c r="AB2144" s="49"/>
      <c r="AC2144" s="49"/>
      <c r="AD2144" s="49"/>
      <c r="AE2144" s="49" t="s">
        <v>2893</v>
      </c>
      <c r="AF2144" s="21" t="n">
        <v>40810</v>
      </c>
    </row>
    <row r="2145" customFormat="false" ht="89.25" hidden="false" customHeight="false" outlineLevel="0" collapsed="false">
      <c r="A2145" s="14" t="e">
        <f aca="false">F2145&amp;" "&amp;G2145&amp;" ["&amp;B2145&amp;"] Gen "&amp;E2145</f>
        <v>#VALUE!</v>
      </c>
      <c r="B2145" s="45" t="s">
        <v>2894</v>
      </c>
      <c r="C2145" s="45" t="n">
        <v>2080</v>
      </c>
      <c r="D2145" s="14" t="n">
        <f aca="false">D2144+1</f>
        <v>2138</v>
      </c>
      <c r="E2145" s="17" t="e">
        <f aca="false">QuelGen(C2145)</f>
        <v>#VALUE!</v>
      </c>
      <c r="F2145" s="62" t="str">
        <f aca="false">"cf. "&amp;AG2145&amp;" ("&amp;VLOOKUP(AG2145,Lst,5,FALSE())</f>
        <v>cf. GPM1760 (LEGORE</v>
      </c>
      <c r="G2145" s="63" t="str">
        <f aca="false">VLOOKUP($AG2145,Lst,COLUMN()-1,FALSE())&amp;")"</f>
        <v>?)</v>
      </c>
      <c r="H2145" s="63" t="str">
        <f aca="false">VLOOKUP($AG2145,Lst,COLUMN()-1,FALSE())</f>
        <v>?</v>
      </c>
      <c r="I2145" s="63" t="n">
        <f aca="false">VLOOKUP($AG2145,Lst,COLUMN()-1,FALSE())</f>
        <v>0</v>
      </c>
      <c r="J2145" s="63" t="n">
        <f aca="false">VLOOKUP($AG2145,Lst,COLUMN()-1,FALSE())</f>
        <v>0</v>
      </c>
      <c r="K2145" s="63" t="n">
        <f aca="false">VLOOKUP($AG2145,Lst,COLUMN()-1,FALSE())</f>
        <v>0</v>
      </c>
      <c r="L2145" s="63" t="n">
        <f aca="false">VLOOKUP($AG2145,Lst,COLUMN()-1,FALSE())</f>
        <v>0</v>
      </c>
      <c r="M2145" s="63" t="n">
        <f aca="false">VLOOKUP($AG2145,Lst,COLUMN()-1,FALSE())</f>
        <v>0</v>
      </c>
      <c r="N2145" s="63" t="n">
        <f aca="false">VLOOKUP($AG2145,Lst,COLUMN()-1,FALSE())</f>
        <v>0</v>
      </c>
      <c r="O2145" s="63" t="n">
        <f aca="false">VLOOKUP($AG2145,Lst,COLUMN()-1,FALSE())</f>
        <v>0</v>
      </c>
      <c r="P2145" s="63" t="n">
        <f aca="false">VLOOKUP($AG2145,Lst,COLUMN()-1,FALSE())</f>
        <v>0</v>
      </c>
      <c r="Q2145" s="63" t="str">
        <f aca="false">VLOOKUP($AG2145,Lst,COLUMN()-1,FALSE())</f>
        <v>&lt;1710</v>
      </c>
      <c r="R2145" s="63" t="n">
        <f aca="false">VLOOKUP($AG2145,Lst,COLUMN()-1,FALSE())</f>
        <v>0</v>
      </c>
      <c r="S2145" s="63" t="str">
        <f aca="false">VLOOKUP($AG2145,Lst,COLUMN()-1,FALSE())</f>
        <v>Augan</v>
      </c>
      <c r="T2145" s="63" t="n">
        <f aca="false">VLOOKUP($AG2145,Lst,COLUMN()-1,FALSE())</f>
        <v>0</v>
      </c>
      <c r="U2145" s="63" t="n">
        <f aca="false">VLOOKUP($AG2145,Lst,COLUMN()-1,FALSE())</f>
        <v>0</v>
      </c>
      <c r="V2145" s="63" t="n">
        <f aca="false">VLOOKUP($AG2145,Lst,COLUMN()-1,FALSE())</f>
        <v>0</v>
      </c>
      <c r="W2145" s="63" t="n">
        <f aca="false">VLOOKUP($AG2145,Lst,COLUMN()-1,FALSE())</f>
        <v>0</v>
      </c>
      <c r="X2145" s="63" t="n">
        <f aca="false">VLOOKUP($AG2145,Lst,COLUMN()-1,FALSE())</f>
        <v>0</v>
      </c>
      <c r="Y2145" s="63" t="n">
        <f aca="false">VLOOKUP($AG2145,Lst,COLUMN()-1,FALSE())</f>
        <v>0</v>
      </c>
      <c r="Z2145" s="63" t="n">
        <f aca="false">VLOOKUP($AG2145,Lst,COLUMN()-1,FALSE())</f>
        <v>0</v>
      </c>
      <c r="AA2145" s="63" t="n">
        <f aca="false">VLOOKUP($AG2145,Lst,COLUMN()-1,FALSE())</f>
        <v>0</v>
      </c>
      <c r="AB2145" s="63" t="n">
        <f aca="false">VLOOKUP($AG2145,Lst,COLUMN()-1,FALSE())</f>
        <v>0</v>
      </c>
      <c r="AC2145" s="63" t="n">
        <f aca="false">VLOOKUP($AG2145,Lst,COLUMN()-1,FALSE())</f>
        <v>0</v>
      </c>
      <c r="AD2145" s="63" t="n">
        <f aca="false">VLOOKUP($AG2145,Lst,COLUMN()-1,FALSE())</f>
        <v>0</v>
      </c>
      <c r="AE2145" s="63" t="str">
        <f aca="false">VLOOKUP($AG2145,Lst,COLUMN()-1,FALSE())</f>
        <v>M:peut être Eustache (si Anne née le 30-7-1698 est plûtot Armelle), 30ans (Jean+Julienne NOUVEL) le 29/7/1692 avec Nicolle PERRICHOT(François+Anne BRUNET)</v>
      </c>
      <c r="AF2145" s="21" t="n">
        <v>40949</v>
      </c>
      <c r="AG2145" s="64" t="s">
        <v>2688</v>
      </c>
    </row>
    <row r="2146" customFormat="false" ht="25.5" hidden="false" customHeight="false" outlineLevel="0" collapsed="false">
      <c r="A2146" s="14" t="e">
        <f aca="false">F2146&amp;" "&amp;G2146&amp;" ["&amp;B2146&amp;"] Gen "&amp;E2146</f>
        <v>#VALUE!</v>
      </c>
      <c r="B2146" s="45" t="s">
        <v>2895</v>
      </c>
      <c r="C2146" s="45" t="n">
        <v>2081</v>
      </c>
      <c r="D2146" s="14" t="n">
        <f aca="false">D2145+1</f>
        <v>2139</v>
      </c>
      <c r="E2146" s="17" t="e">
        <f aca="false">QuelGen(C2146)</f>
        <v>#VALUE!</v>
      </c>
      <c r="F2146" s="62" t="str">
        <f aca="false">"cf. "&amp;AG2146&amp;" ("&amp;VLOOKUP(AG2146,Lst,5,FALSE())</f>
        <v>cf. GPM1761 (?</v>
      </c>
      <c r="G2146" s="63" t="str">
        <f aca="false">VLOOKUP($AG2146,Lst,COLUMN()-1,FALSE())&amp;")"</f>
        <v>?)</v>
      </c>
      <c r="H2146" s="63" t="str">
        <f aca="false">VLOOKUP($AG2146,Lst,COLUMN()-1,FALSE())</f>
        <v>?</v>
      </c>
      <c r="I2146" s="63" t="n">
        <f aca="false">VLOOKUP($AG2146,Lst,COLUMN()-1,FALSE())</f>
        <v>0</v>
      </c>
      <c r="J2146" s="63" t="n">
        <f aca="false">VLOOKUP($AG2146,Lst,COLUMN()-1,FALSE())</f>
        <v>0</v>
      </c>
      <c r="K2146" s="63" t="n">
        <f aca="false">VLOOKUP($AG2146,Lst,COLUMN()-1,FALSE())</f>
        <v>0</v>
      </c>
      <c r="L2146" s="63" t="n">
        <f aca="false">VLOOKUP($AG2146,Lst,COLUMN()-1,FALSE())</f>
        <v>0</v>
      </c>
      <c r="M2146" s="63" t="n">
        <f aca="false">VLOOKUP($AG2146,Lst,COLUMN()-1,FALSE())</f>
        <v>0</v>
      </c>
      <c r="N2146" s="63" t="n">
        <f aca="false">VLOOKUP($AG2146,Lst,COLUMN()-1,FALSE())</f>
        <v>0</v>
      </c>
      <c r="O2146" s="63" t="n">
        <f aca="false">VLOOKUP($AG2146,Lst,COLUMN()-1,FALSE())</f>
        <v>0</v>
      </c>
      <c r="P2146" s="63" t="n">
        <f aca="false">VLOOKUP($AG2146,Lst,COLUMN()-1,FALSE())</f>
        <v>0</v>
      </c>
      <c r="Q2146" s="63" t="str">
        <f aca="false">VLOOKUP($AG2146,Lst,COLUMN()-1,FALSE())</f>
        <v>&lt;1710</v>
      </c>
      <c r="R2146" s="63" t="n">
        <f aca="false">VLOOKUP($AG2146,Lst,COLUMN()-1,FALSE())</f>
        <v>0</v>
      </c>
      <c r="S2146" s="63" t="str">
        <f aca="false">VLOOKUP($AG2146,Lst,COLUMN()-1,FALSE())</f>
        <v>Augan</v>
      </c>
      <c r="T2146" s="63" t="n">
        <f aca="false">VLOOKUP($AG2146,Lst,COLUMN()-1,FALSE())</f>
        <v>0</v>
      </c>
      <c r="U2146" s="63" t="n">
        <f aca="false">VLOOKUP($AG2146,Lst,COLUMN()-1,FALSE())</f>
        <v>0</v>
      </c>
      <c r="V2146" s="63" t="n">
        <f aca="false">VLOOKUP($AG2146,Lst,COLUMN()-1,FALSE())</f>
        <v>0</v>
      </c>
      <c r="W2146" s="63" t="n">
        <f aca="false">VLOOKUP($AG2146,Lst,COLUMN()-1,FALSE())</f>
        <v>0</v>
      </c>
      <c r="X2146" s="63" t="n">
        <f aca="false">VLOOKUP($AG2146,Lst,COLUMN()-1,FALSE())</f>
        <v>0</v>
      </c>
      <c r="Y2146" s="63" t="n">
        <f aca="false">VLOOKUP($AG2146,Lst,COLUMN()-1,FALSE())</f>
        <v>0</v>
      </c>
      <c r="Z2146" s="63" t="n">
        <f aca="false">VLOOKUP($AG2146,Lst,COLUMN()-1,FALSE())</f>
        <v>0</v>
      </c>
      <c r="AA2146" s="63" t="n">
        <f aca="false">VLOOKUP($AG2146,Lst,COLUMN()-1,FALSE())</f>
        <v>0</v>
      </c>
      <c r="AB2146" s="63" t="n">
        <f aca="false">VLOOKUP($AG2146,Lst,COLUMN()-1,FALSE())</f>
        <v>0</v>
      </c>
      <c r="AC2146" s="63" t="n">
        <f aca="false">VLOOKUP($AG2146,Lst,COLUMN()-1,FALSE())</f>
        <v>0</v>
      </c>
      <c r="AD2146" s="63" t="n">
        <f aca="false">VLOOKUP($AG2146,Lst,COLUMN()-1,FALSE())</f>
        <v>0</v>
      </c>
      <c r="AE2146" s="63" t="n">
        <f aca="false">VLOOKUP($AG2146,Lst,COLUMN()-1,FALSE())</f>
        <v>0</v>
      </c>
      <c r="AF2146" s="21" t="n">
        <v>40949</v>
      </c>
      <c r="AG2146" s="72" t="str">
        <f aca="false">LEFT(AG2145,LEN(AG2145)-1)&amp;"1"</f>
        <v>GPM1761</v>
      </c>
    </row>
    <row r="2147" customFormat="false" ht="25.5" hidden="false" customHeight="false" outlineLevel="0" collapsed="false">
      <c r="A2147" s="14" t="e">
        <f aca="false">F2147&amp;" "&amp;G2147&amp;" ["&amp;B2147&amp;"] Gen "&amp;E2147</f>
        <v>#VALUE!</v>
      </c>
      <c r="B2147" s="48" t="s">
        <v>2896</v>
      </c>
      <c r="C2147" s="48" t="n">
        <v>2080</v>
      </c>
      <c r="D2147" s="14" t="n">
        <f aca="false">D2146+1</f>
        <v>2140</v>
      </c>
      <c r="E2147" s="17" t="e">
        <f aca="false">QuelGen(C2147)</f>
        <v>#VALUE!</v>
      </c>
      <c r="F2147" s="45" t="s">
        <v>2094</v>
      </c>
      <c r="G2147" s="45" t="s">
        <v>1038</v>
      </c>
      <c r="H2147" s="18" t="str">
        <f aca="false">IF(ISERROR(FIND(",",B2147)),"?","")</f>
        <v>?</v>
      </c>
      <c r="I2147" s="49"/>
      <c r="J2147" s="49"/>
      <c r="K2147" s="49" t="s">
        <v>2897</v>
      </c>
      <c r="L2147" s="49" t="s">
        <v>2890</v>
      </c>
      <c r="M2147" s="49"/>
      <c r="N2147" s="49"/>
      <c r="O2147" s="49" t="n">
        <v>17</v>
      </c>
      <c r="P2147" s="49" t="n">
        <v>9</v>
      </c>
      <c r="Q2147" s="49" t="n">
        <v>1693</v>
      </c>
      <c r="R2147" s="49"/>
      <c r="S2147" s="49" t="s">
        <v>921</v>
      </c>
      <c r="T2147" s="49"/>
      <c r="U2147" s="49"/>
      <c r="V2147" s="49" t="s">
        <v>1389</v>
      </c>
      <c r="W2147" s="49"/>
      <c r="X2147" s="49"/>
      <c r="Y2147" s="49"/>
      <c r="Z2147" s="49"/>
      <c r="AA2147" s="49"/>
      <c r="AB2147" s="49"/>
      <c r="AC2147" s="49"/>
      <c r="AD2147" s="49"/>
      <c r="AE2147" s="49" t="s">
        <v>2898</v>
      </c>
      <c r="AF2147" s="21" t="n">
        <v>40810</v>
      </c>
    </row>
    <row r="2148" customFormat="false" ht="25.5" hidden="false" customHeight="false" outlineLevel="0" collapsed="false">
      <c r="A2148" s="14" t="e">
        <f aca="false">F2148&amp;" "&amp;G2148&amp;" ["&amp;B2148&amp;"] Gen "&amp;E2148</f>
        <v>#VALUE!</v>
      </c>
      <c r="B2148" s="48" t="s">
        <v>2899</v>
      </c>
      <c r="C2148" s="48" t="n">
        <v>2081</v>
      </c>
      <c r="D2148" s="14" t="n">
        <f aca="false">D2147+1</f>
        <v>2141</v>
      </c>
      <c r="E2148" s="17" t="e">
        <f aca="false">QuelGen(C2148)</f>
        <v>#VALUE!</v>
      </c>
      <c r="F2148" s="45" t="s">
        <v>2900</v>
      </c>
      <c r="G2148" s="45" t="s">
        <v>290</v>
      </c>
      <c r="H2148" s="18" t="str">
        <f aca="false">IF(ISERROR(FIND(",",B2148)),"?","")</f>
        <v>?</v>
      </c>
      <c r="I2148" s="49"/>
      <c r="J2148" s="49"/>
      <c r="K2148" s="49" t="s">
        <v>2897</v>
      </c>
      <c r="L2148" s="49" t="s">
        <v>2890</v>
      </c>
      <c r="M2148" s="49"/>
      <c r="N2148" s="49"/>
      <c r="O2148" s="49" t="n">
        <v>17</v>
      </c>
      <c r="P2148" s="49" t="n">
        <v>9</v>
      </c>
      <c r="Q2148" s="49" t="n">
        <v>1693</v>
      </c>
      <c r="R2148" s="49"/>
      <c r="S2148" s="49" t="s">
        <v>921</v>
      </c>
      <c r="T2148" s="49" t="s">
        <v>1397</v>
      </c>
      <c r="U2148" s="49"/>
      <c r="V2148" s="49" t="s">
        <v>1389</v>
      </c>
      <c r="W2148" s="49"/>
      <c r="X2148" s="49"/>
      <c r="Y2148" s="49"/>
      <c r="Z2148" s="49"/>
      <c r="AA2148" s="49"/>
      <c r="AB2148" s="49"/>
      <c r="AC2148" s="49"/>
      <c r="AD2148" s="49"/>
      <c r="AE2148" s="49" t="s">
        <v>2901</v>
      </c>
      <c r="AF2148" s="21" t="n">
        <v>40810</v>
      </c>
    </row>
    <row r="2149" customFormat="false" ht="25.5" hidden="false" customHeight="false" outlineLevel="0" collapsed="false">
      <c r="A2149" s="14" t="e">
        <f aca="false">F2149&amp;" "&amp;G2149&amp;" ["&amp;B2149&amp;"] Gen "&amp;E2149</f>
        <v>#VALUE!</v>
      </c>
      <c r="B2149" s="45" t="s">
        <v>2902</v>
      </c>
      <c r="C2149" s="45" t="n">
        <v>2090</v>
      </c>
      <c r="D2149" s="14" t="n">
        <f aca="false">D2148+1</f>
        <v>2142</v>
      </c>
      <c r="E2149" s="17" t="e">
        <f aca="false">QuelGen(C2149)</f>
        <v>#VALUE!</v>
      </c>
      <c r="F2149" s="62" t="str">
        <f aca="false">"cf. "&amp;AG2149&amp;" ("&amp;VLOOKUP(AG2149,Lst,5,FALSE())</f>
        <v>cf. GPM1670 (THOMAS</v>
      </c>
      <c r="G2149" s="63" t="str">
        <f aca="false">VLOOKUP($AG2149,Lst,COLUMN()-1,FALSE())&amp;")"</f>
        <v>Jacques)</v>
      </c>
      <c r="H2149" s="63" t="str">
        <f aca="false">VLOOKUP($AG2149,Lst,COLUMN()-1,FALSE())</f>
        <v>?</v>
      </c>
      <c r="I2149" s="63" t="n">
        <f aca="false">VLOOKUP($AG2149,Lst,COLUMN()-1,FALSE())</f>
        <v>22</v>
      </c>
      <c r="J2149" s="63" t="n">
        <f aca="false">VLOOKUP($AG2149,Lst,COLUMN()-1,FALSE())</f>
        <v>12</v>
      </c>
      <c r="K2149" s="63" t="n">
        <f aca="false">VLOOKUP($AG2149,Lst,COLUMN()-1,FALSE())</f>
        <v>1678</v>
      </c>
      <c r="L2149" s="63" t="str">
        <f aca="false">VLOOKUP($AG2149,Lst,COLUMN()-1,FALSE())</f>
        <v>Augan</v>
      </c>
      <c r="M2149" s="63" t="n">
        <f aca="false">VLOOKUP($AG2149,Lst,COLUMN()-1,FALSE())</f>
        <v>0</v>
      </c>
      <c r="N2149" s="63" t="str">
        <f aca="false">VLOOKUP($AG2149,Lst,COLUMN()-1,FALSE())</f>
        <v>W03</v>
      </c>
      <c r="O2149" s="63" t="n">
        <f aca="false">VLOOKUP($AG2149,Lst,COLUMN()-1,FALSE())</f>
        <v>27</v>
      </c>
      <c r="P2149" s="63" t="n">
        <f aca="false">VLOOKUP($AG2149,Lst,COLUMN()-1,FALSE())</f>
        <v>4</v>
      </c>
      <c r="Q2149" s="63" t="n">
        <f aca="false">VLOOKUP($AG2149,Lst,COLUMN()-1,FALSE())</f>
        <v>1704</v>
      </c>
      <c r="R2149" s="63" t="n">
        <f aca="false">VLOOKUP($AG2149,Lst,COLUMN()-1,FALSE())</f>
        <v>0</v>
      </c>
      <c r="S2149" s="63" t="str">
        <f aca="false">VLOOKUP($AG2149,Lst,COLUMN()-1,FALSE())</f>
        <v>Augan</v>
      </c>
      <c r="T2149" s="63" t="n">
        <f aca="false">VLOOKUP($AG2149,Lst,COLUMN()-1,FALSE())</f>
        <v>0</v>
      </c>
      <c r="U2149" s="63" t="n">
        <f aca="false">VLOOKUP($AG2149,Lst,COLUMN()-1,FALSE())</f>
        <v>0</v>
      </c>
      <c r="V2149" s="63" t="str">
        <f aca="false">VLOOKUP($AG2149,Lst,COLUMN()-1,FALSE())</f>
        <v>W03</v>
      </c>
      <c r="W2149" s="63" t="n">
        <f aca="false">VLOOKUP($AG2149,Lst,COLUMN()-1,FALSE())</f>
        <v>2</v>
      </c>
      <c r="X2149" s="63" t="n">
        <f aca="false">VLOOKUP($AG2149,Lst,COLUMN()-1,FALSE())</f>
        <v>12</v>
      </c>
      <c r="Y2149" s="63" t="n">
        <f aca="false">VLOOKUP($AG2149,Lst,COLUMN()-1,FALSE())</f>
        <v>1754</v>
      </c>
      <c r="Z2149" s="63" t="n">
        <f aca="false">VLOOKUP($AG2149,Lst,COLUMN()-1,FALSE())</f>
        <v>0</v>
      </c>
      <c r="AA2149" s="63" t="str">
        <f aca="false">VLOOKUP($AG2149,Lst,COLUMN()-1,FALSE())</f>
        <v>Augan</v>
      </c>
      <c r="AB2149" s="63" t="n">
        <f aca="false">VLOOKUP($AG2149,Lst,COLUMN()-1,FALSE())</f>
        <v>0</v>
      </c>
      <c r="AC2149" s="63" t="n">
        <f aca="false">VLOOKUP($AG2149,Lst,COLUMN()-1,FALSE())</f>
        <v>0</v>
      </c>
      <c r="AD2149" s="63" t="str">
        <f aca="false">VLOOKUP($AG2149,Lst,COLUMN()-1,FALSE())</f>
        <v>W03</v>
      </c>
      <c r="AE2149" s="63" t="str">
        <f aca="false">VLOOKUP($AG2149,Lst,COLUMN()-1,FALSE())</f>
        <v>M: 24-1-1704 selon W15</v>
      </c>
      <c r="AF2149" s="21" t="n">
        <v>40949</v>
      </c>
      <c r="AG2149" s="64" t="s">
        <v>2641</v>
      </c>
    </row>
    <row r="2150" customFormat="false" ht="25.5" hidden="false" customHeight="false" outlineLevel="0" collapsed="false">
      <c r="A2150" s="14" t="e">
        <f aca="false">F2150&amp;" "&amp;G2150&amp;" ["&amp;B2150&amp;"] Gen "&amp;E2150</f>
        <v>#VALUE!</v>
      </c>
      <c r="B2150" s="45" t="s">
        <v>2903</v>
      </c>
      <c r="C2150" s="45" t="n">
        <v>2091</v>
      </c>
      <c r="D2150" s="14" t="n">
        <f aca="false">D2149+1</f>
        <v>2143</v>
      </c>
      <c r="E2150" s="17" t="e">
        <f aca="false">QuelGen(C2150)</f>
        <v>#VALUE!</v>
      </c>
      <c r="F2150" s="62" t="str">
        <f aca="false">"cf. "&amp;AG2150&amp;" ("&amp;VLOOKUP(AG2150,Lst,5,FALSE())</f>
        <v>cf. GPM1671 (BOCLAUD</v>
      </c>
      <c r="G2150" s="63" t="str">
        <f aca="false">VLOOKUP($AG2150,Lst,COLUMN()-1,FALSE())&amp;")"</f>
        <v>Perrine)</v>
      </c>
      <c r="H2150" s="63" t="str">
        <f aca="false">VLOOKUP($AG2150,Lst,COLUMN()-1,FALSE())</f>
        <v>?</v>
      </c>
      <c r="I2150" s="63" t="n">
        <f aca="false">VLOOKUP($AG2150,Lst,COLUMN()-1,FALSE())</f>
        <v>15</v>
      </c>
      <c r="J2150" s="63" t="n">
        <f aca="false">VLOOKUP($AG2150,Lst,COLUMN()-1,FALSE())</f>
        <v>2</v>
      </c>
      <c r="K2150" s="63" t="n">
        <f aca="false">VLOOKUP($AG2150,Lst,COLUMN()-1,FALSE())</f>
        <v>1687</v>
      </c>
      <c r="L2150" s="63" t="str">
        <f aca="false">VLOOKUP($AG2150,Lst,COLUMN()-1,FALSE())</f>
        <v>Augan</v>
      </c>
      <c r="M2150" s="63" t="n">
        <f aca="false">VLOOKUP($AG2150,Lst,COLUMN()-1,FALSE())</f>
        <v>0</v>
      </c>
      <c r="N2150" s="63" t="str">
        <f aca="false">VLOOKUP($AG2150,Lst,COLUMN()-1,FALSE())</f>
        <v>W03</v>
      </c>
      <c r="O2150" s="63" t="n">
        <f aca="false">VLOOKUP($AG2150,Lst,COLUMN()-1,FALSE())</f>
        <v>27</v>
      </c>
      <c r="P2150" s="63" t="n">
        <f aca="false">VLOOKUP($AG2150,Lst,COLUMN()-1,FALSE())</f>
        <v>4</v>
      </c>
      <c r="Q2150" s="63" t="n">
        <f aca="false">VLOOKUP($AG2150,Lst,COLUMN()-1,FALSE())</f>
        <v>1704</v>
      </c>
      <c r="R2150" s="63" t="n">
        <f aca="false">VLOOKUP($AG2150,Lst,COLUMN()-1,FALSE())</f>
        <v>0</v>
      </c>
      <c r="S2150" s="63" t="str">
        <f aca="false">VLOOKUP($AG2150,Lst,COLUMN()-1,FALSE())</f>
        <v>Augan</v>
      </c>
      <c r="T2150" s="63" t="n">
        <f aca="false">VLOOKUP($AG2150,Lst,COLUMN()-1,FALSE())</f>
        <v>0</v>
      </c>
      <c r="U2150" s="63" t="n">
        <f aca="false">VLOOKUP($AG2150,Lst,COLUMN()-1,FALSE())</f>
        <v>0</v>
      </c>
      <c r="V2150" s="63" t="str">
        <f aca="false">VLOOKUP($AG2150,Lst,COLUMN()-1,FALSE())</f>
        <v>W03</v>
      </c>
      <c r="W2150" s="63" t="n">
        <f aca="false">VLOOKUP($AG2150,Lst,COLUMN()-1,FALSE())</f>
        <v>0</v>
      </c>
      <c r="X2150" s="63" t="n">
        <f aca="false">VLOOKUP($AG2150,Lst,COLUMN()-1,FALSE())</f>
        <v>0</v>
      </c>
      <c r="Y2150" s="63" t="n">
        <f aca="false">VLOOKUP($AG2150,Lst,COLUMN()-1,FALSE())</f>
        <v>0</v>
      </c>
      <c r="Z2150" s="63" t="n">
        <f aca="false">VLOOKUP($AG2150,Lst,COLUMN()-1,FALSE())</f>
        <v>0</v>
      </c>
      <c r="AA2150" s="63" t="n">
        <f aca="false">VLOOKUP($AG2150,Lst,COLUMN()-1,FALSE())</f>
        <v>0</v>
      </c>
      <c r="AB2150" s="63" t="n">
        <f aca="false">VLOOKUP($AG2150,Lst,COLUMN()-1,FALSE())</f>
        <v>0</v>
      </c>
      <c r="AC2150" s="63" t="n">
        <f aca="false">VLOOKUP($AG2150,Lst,COLUMN()-1,FALSE())</f>
        <v>0</v>
      </c>
      <c r="AD2150" s="63" t="n">
        <f aca="false">VLOOKUP($AG2150,Lst,COLUMN()-1,FALSE())</f>
        <v>0</v>
      </c>
      <c r="AE2150" s="63" t="str">
        <f aca="false">VLOOKUP($AG2150,Lst,COLUMN()-1,FALSE())</f>
        <v>M: 24-1-1704 selon W15</v>
      </c>
      <c r="AF2150" s="21" t="n">
        <v>40949</v>
      </c>
      <c r="AG2150" s="72" t="str">
        <f aca="false">LEFT(AG2149,LEN(AG2149)-1)&amp;"1"</f>
        <v>GPM1671</v>
      </c>
    </row>
    <row r="2151" customFormat="false" ht="25.5" hidden="false" customHeight="false" outlineLevel="0" collapsed="false">
      <c r="A2151" s="14" t="e">
        <f aca="false">F2151&amp;" "&amp;G2151&amp;" ["&amp;B2151&amp;"] Gen "&amp;E2151</f>
        <v>#VALUE!</v>
      </c>
      <c r="B2151" s="48" t="s">
        <v>2904</v>
      </c>
      <c r="C2151" s="48" t="n">
        <v>2090</v>
      </c>
      <c r="D2151" s="14" t="n">
        <f aca="false">D2150+1</f>
        <v>2144</v>
      </c>
      <c r="E2151" s="17" t="e">
        <f aca="false">QuelGen(C2151)</f>
        <v>#VALUE!</v>
      </c>
      <c r="F2151" s="62" t="str">
        <f aca="false">"cf. "&amp;AG2151&amp;" ("&amp;VLOOKUP(AG2151,Lst,5,FALSE())</f>
        <v>cf. GPM1890 (GANDIN</v>
      </c>
      <c r="G2151" s="63" t="str">
        <f aca="false">VLOOKUP($AG2151,Lst,COLUMN()-1,FALSE())&amp;")"</f>
        <v>Jan)</v>
      </c>
      <c r="H2151" s="63" t="str">
        <f aca="false">VLOOKUP($AG2151,Lst,COLUMN()-1,FALSE())</f>
        <v>?</v>
      </c>
      <c r="I2151" s="63" t="n">
        <f aca="false">VLOOKUP($AG2151,Lst,COLUMN()-1,FALSE())</f>
        <v>0</v>
      </c>
      <c r="J2151" s="63" t="n">
        <f aca="false">VLOOKUP($AG2151,Lst,COLUMN()-1,FALSE())</f>
        <v>0</v>
      </c>
      <c r="K2151" s="63" t="n">
        <f aca="false">VLOOKUP($AG2151,Lst,COLUMN()-1,FALSE())</f>
        <v>1649</v>
      </c>
      <c r="L2151" s="63" t="n">
        <f aca="false">VLOOKUP($AG2151,Lst,COLUMN()-1,FALSE())</f>
        <v>0</v>
      </c>
      <c r="M2151" s="63" t="n">
        <f aca="false">VLOOKUP($AG2151,Lst,COLUMN()-1,FALSE())</f>
        <v>0</v>
      </c>
      <c r="N2151" s="63" t="n">
        <f aca="false">VLOOKUP($AG2151,Lst,COLUMN()-1,FALSE())</f>
        <v>0</v>
      </c>
      <c r="O2151" s="63" t="n">
        <f aca="false">VLOOKUP($AG2151,Lst,COLUMN()-1,FALSE())</f>
        <v>16</v>
      </c>
      <c r="P2151" s="63" t="n">
        <f aca="false">VLOOKUP($AG2151,Lst,COLUMN()-1,FALSE())</f>
        <v>7</v>
      </c>
      <c r="Q2151" s="63" t="n">
        <f aca="false">VLOOKUP($AG2151,Lst,COLUMN()-1,FALSE())</f>
        <v>1676</v>
      </c>
      <c r="R2151" s="63" t="n">
        <f aca="false">VLOOKUP($AG2151,Lst,COLUMN()-1,FALSE())</f>
        <v>27</v>
      </c>
      <c r="S2151" s="63" t="str">
        <f aca="false">VLOOKUP($AG2151,Lst,COLUMN()-1,FALSE())</f>
        <v>Augan</v>
      </c>
      <c r="T2151" s="63" t="str">
        <f aca="false">VLOOKUP($AG2151,Lst,COLUMN()-1,FALSE())</f>
        <v>Bourg</v>
      </c>
      <c r="U2151" s="63" t="n">
        <f aca="false">VLOOKUP($AG2151,Lst,COLUMN()-1,FALSE())</f>
        <v>0</v>
      </c>
      <c r="V2151" s="63" t="str">
        <f aca="false">VLOOKUP($AG2151,Lst,COLUMN()-1,FALSE())</f>
        <v>R15</v>
      </c>
      <c r="W2151" s="63" t="n">
        <f aca="false">VLOOKUP($AG2151,Lst,COLUMN()-1,FALSE())</f>
        <v>31</v>
      </c>
      <c r="X2151" s="63" t="n">
        <f aca="false">VLOOKUP($AG2151,Lst,COLUMN()-1,FALSE())</f>
        <v>5</v>
      </c>
      <c r="Y2151" s="63" t="n">
        <f aca="false">VLOOKUP($AG2151,Lst,COLUMN()-1,FALSE())</f>
        <v>1721</v>
      </c>
      <c r="Z2151" s="63" t="n">
        <f aca="false">VLOOKUP($AG2151,Lst,COLUMN()-1,FALSE())</f>
        <v>75</v>
      </c>
      <c r="AA2151" s="63" t="str">
        <f aca="false">VLOOKUP($AG2151,Lst,COLUMN()-1,FALSE())</f>
        <v>Augan</v>
      </c>
      <c r="AB2151" s="63" t="n">
        <f aca="false">VLOOKUP($AG2151,Lst,COLUMN()-1,FALSE())</f>
        <v>0</v>
      </c>
      <c r="AC2151" s="63" t="n">
        <f aca="false">VLOOKUP($AG2151,Lst,COLUMN()-1,FALSE())</f>
        <v>0</v>
      </c>
      <c r="AD2151" s="63" t="str">
        <f aca="false">VLOOKUP($AG2151,Lst,COLUMN()-1,FALSE())</f>
        <v>R15</v>
      </c>
      <c r="AE2151" s="63" t="n">
        <f aca="false">VLOOKUP($AG2151,Lst,COLUMN()-1,FALSE())</f>
        <v>0</v>
      </c>
      <c r="AF2151" s="21" t="n">
        <v>40810</v>
      </c>
      <c r="AG2151" s="64" t="s">
        <v>2784</v>
      </c>
    </row>
    <row r="2152" customFormat="false" ht="25.5" hidden="false" customHeight="false" outlineLevel="0" collapsed="false">
      <c r="A2152" s="14" t="e">
        <f aca="false">F2152&amp;" "&amp;G2152&amp;" ["&amp;B2152&amp;"] Gen "&amp;E2152</f>
        <v>#VALUE!</v>
      </c>
      <c r="B2152" s="48" t="s">
        <v>2905</v>
      </c>
      <c r="C2152" s="48" t="n">
        <v>2091</v>
      </c>
      <c r="D2152" s="14" t="n">
        <f aca="false">D2151+1</f>
        <v>2145</v>
      </c>
      <c r="E2152" s="17" t="e">
        <f aca="false">QuelGen(C2152)</f>
        <v>#VALUE!</v>
      </c>
      <c r="F2152" s="62" t="str">
        <f aca="false">"cf. "&amp;AG2152&amp;" ("&amp;VLOOKUP(AG2152,Lst,5,FALSE())</f>
        <v>cf. GPM1891 (BESSY</v>
      </c>
      <c r="G2152" s="63" t="str">
        <f aca="false">VLOOKUP($AG2152,Lst,COLUMN()-1,FALSE())&amp;")"</f>
        <v>Julienne)</v>
      </c>
      <c r="H2152" s="63" t="str">
        <f aca="false">VLOOKUP($AG2152,Lst,COLUMN()-1,FALSE())</f>
        <v>?</v>
      </c>
      <c r="I2152" s="63" t="n">
        <f aca="false">VLOOKUP($AG2152,Lst,COLUMN()-1,FALSE())</f>
        <v>0</v>
      </c>
      <c r="J2152" s="63" t="n">
        <f aca="false">VLOOKUP($AG2152,Lst,COLUMN()-1,FALSE())</f>
        <v>0</v>
      </c>
      <c r="K2152" s="63" t="n">
        <f aca="false">VLOOKUP($AG2152,Lst,COLUMN()-1,FALSE())</f>
        <v>1662</v>
      </c>
      <c r="L2152" s="63" t="n">
        <f aca="false">VLOOKUP($AG2152,Lst,COLUMN()-1,FALSE())</f>
        <v>0</v>
      </c>
      <c r="M2152" s="63" t="n">
        <f aca="false">VLOOKUP($AG2152,Lst,COLUMN()-1,FALSE())</f>
        <v>0</v>
      </c>
      <c r="N2152" s="63" t="n">
        <f aca="false">VLOOKUP($AG2152,Lst,COLUMN()-1,FALSE())</f>
        <v>0</v>
      </c>
      <c r="O2152" s="63" t="n">
        <f aca="false">VLOOKUP($AG2152,Lst,COLUMN()-1,FALSE())</f>
        <v>16</v>
      </c>
      <c r="P2152" s="63" t="n">
        <f aca="false">VLOOKUP($AG2152,Lst,COLUMN()-1,FALSE())</f>
        <v>7</v>
      </c>
      <c r="Q2152" s="63" t="n">
        <f aca="false">VLOOKUP($AG2152,Lst,COLUMN()-1,FALSE())</f>
        <v>1676</v>
      </c>
      <c r="R2152" s="63" t="n">
        <f aca="false">VLOOKUP($AG2152,Lst,COLUMN()-1,FALSE())</f>
        <v>14</v>
      </c>
      <c r="S2152" s="63" t="str">
        <f aca="false">VLOOKUP($AG2152,Lst,COLUMN()-1,FALSE())</f>
        <v>Augan</v>
      </c>
      <c r="T2152" s="63" t="str">
        <f aca="false">VLOOKUP($AG2152,Lst,COLUMN()-1,FALSE())</f>
        <v>Col</v>
      </c>
      <c r="U2152" s="63" t="n">
        <f aca="false">VLOOKUP($AG2152,Lst,COLUMN()-1,FALSE())</f>
        <v>0</v>
      </c>
      <c r="V2152" s="63" t="str">
        <f aca="false">VLOOKUP($AG2152,Lst,COLUMN()-1,FALSE())</f>
        <v>R15</v>
      </c>
      <c r="W2152" s="63" t="n">
        <f aca="false">VLOOKUP($AG2152,Lst,COLUMN()-1,FALSE())</f>
        <v>16</v>
      </c>
      <c r="X2152" s="63" t="n">
        <f aca="false">VLOOKUP($AG2152,Lst,COLUMN()-1,FALSE())</f>
        <v>7</v>
      </c>
      <c r="Y2152" s="63" t="n">
        <f aca="false">VLOOKUP($AG2152,Lst,COLUMN()-1,FALSE())</f>
        <v>1719</v>
      </c>
      <c r="Z2152" s="63" t="n">
        <f aca="false">VLOOKUP($AG2152,Lst,COLUMN()-1,FALSE())</f>
        <v>0</v>
      </c>
      <c r="AA2152" s="63" t="str">
        <f aca="false">VLOOKUP($AG2152,Lst,COLUMN()-1,FALSE())</f>
        <v>Augan</v>
      </c>
      <c r="AB2152" s="63" t="str">
        <f aca="false">VLOOKUP($AG2152,Lst,COLUMN()-1,FALSE())</f>
        <v>Bourg</v>
      </c>
      <c r="AC2152" s="63" t="n">
        <f aca="false">VLOOKUP($AG2152,Lst,COLUMN()-1,FALSE())</f>
        <v>0</v>
      </c>
      <c r="AD2152" s="63" t="str">
        <f aca="false">VLOOKUP($AG2152,Lst,COLUMN()-1,FALSE())</f>
        <v>R15</v>
      </c>
      <c r="AE2152" s="63" t="str">
        <f aca="false">VLOOKUP($AG2152,Lst,COLUMN()-1,FALSE())</f>
        <v>D:t:son époux et son gendre Julien GEFFROY</v>
      </c>
      <c r="AF2152" s="21" t="n">
        <v>40810</v>
      </c>
      <c r="AG2152" s="72" t="str">
        <f aca="false">LEFT(AG2151,LEN(AG2151)-1)&amp;"1"</f>
        <v>GPM1891</v>
      </c>
    </row>
    <row r="2153" customFormat="false" ht="25.5" hidden="false" customHeight="false" outlineLevel="0" collapsed="false">
      <c r="A2153" s="14" t="e">
        <f aca="false">F2153&amp;" "&amp;G2153&amp;" ["&amp;B2153&amp;"] Gen "&amp;E2153</f>
        <v>#VALUE!</v>
      </c>
      <c r="B2153" s="45" t="s">
        <v>2906</v>
      </c>
      <c r="C2153" s="45" t="n">
        <v>2100</v>
      </c>
      <c r="D2153" s="14" t="n">
        <f aca="false">D2152+1</f>
        <v>2146</v>
      </c>
      <c r="E2153" s="17" t="e">
        <f aca="false">QuelGen(C2153)</f>
        <v>#VALUE!</v>
      </c>
      <c r="F2153" s="62" t="str">
        <f aca="false">"cf. "&amp;AG2153&amp;" ("&amp;VLOOKUP(AG2153,Lst,5,FALSE())</f>
        <v>cf. GPM1680 (DRUAIS</v>
      </c>
      <c r="G2153" s="63" t="str">
        <f aca="false">VLOOKUP($AG2153,Lst,COLUMN()-1,FALSE())&amp;")"</f>
        <v>Armel)</v>
      </c>
      <c r="H2153" s="63" t="str">
        <f aca="false">VLOOKUP($AG2153,Lst,COLUMN()-1,FALSE())</f>
        <v>?</v>
      </c>
      <c r="I2153" s="63" t="n">
        <f aca="false">VLOOKUP($AG2153,Lst,COLUMN()-1,FALSE())</f>
        <v>0</v>
      </c>
      <c r="J2153" s="63" t="n">
        <f aca="false">VLOOKUP($AG2153,Lst,COLUMN()-1,FALSE())</f>
        <v>0</v>
      </c>
      <c r="K2153" s="63" t="str">
        <f aca="false">VLOOKUP($AG2153,Lst,COLUMN()-1,FALSE())</f>
        <v>&lt;1692</v>
      </c>
      <c r="L2153" s="63" t="str">
        <f aca="false">VLOOKUP($AG2153,Lst,COLUMN()-1,FALSE())</f>
        <v>Augan ?</v>
      </c>
      <c r="M2153" s="63" t="n">
        <f aca="false">VLOOKUP($AG2153,Lst,COLUMN()-1,FALSE())</f>
        <v>0</v>
      </c>
      <c r="N2153" s="63" t="n">
        <f aca="false">VLOOKUP($AG2153,Lst,COLUMN()-1,FALSE())</f>
        <v>0</v>
      </c>
      <c r="O2153" s="63" t="n">
        <f aca="false">VLOOKUP($AG2153,Lst,COLUMN()-1,FALSE())</f>
        <v>0</v>
      </c>
      <c r="P2153" s="63" t="n">
        <f aca="false">VLOOKUP($AG2153,Lst,COLUMN()-1,FALSE())</f>
        <v>0</v>
      </c>
      <c r="Q2153" s="63" t="str">
        <f aca="false">VLOOKUP($AG2153,Lst,COLUMN()-1,FALSE())</f>
        <v>&lt;1708</v>
      </c>
      <c r="R2153" s="63" t="n">
        <f aca="false">VLOOKUP($AG2153,Lst,COLUMN()-1,FALSE())</f>
        <v>0</v>
      </c>
      <c r="S2153" s="63" t="str">
        <f aca="false">VLOOKUP($AG2153,Lst,COLUMN()-1,FALSE())</f>
        <v>Augan ?</v>
      </c>
      <c r="T2153" s="63" t="n">
        <f aca="false">VLOOKUP($AG2153,Lst,COLUMN()-1,FALSE())</f>
        <v>0</v>
      </c>
      <c r="U2153" s="63" t="n">
        <f aca="false">VLOOKUP($AG2153,Lst,COLUMN()-1,FALSE())</f>
        <v>0</v>
      </c>
      <c r="V2153" s="63" t="n">
        <f aca="false">VLOOKUP($AG2153,Lst,COLUMN()-1,FALSE())</f>
        <v>0</v>
      </c>
      <c r="W2153" s="63" t="n">
        <f aca="false">VLOOKUP($AG2153,Lst,COLUMN()-1,FALSE())</f>
        <v>0</v>
      </c>
      <c r="X2153" s="63" t="n">
        <f aca="false">VLOOKUP($AG2153,Lst,COLUMN()-1,FALSE())</f>
        <v>0</v>
      </c>
      <c r="Y2153" s="63" t="n">
        <f aca="false">VLOOKUP($AG2153,Lst,COLUMN()-1,FALSE())</f>
        <v>0</v>
      </c>
      <c r="Z2153" s="63" t="n">
        <f aca="false">VLOOKUP($AG2153,Lst,COLUMN()-1,FALSE())</f>
        <v>0</v>
      </c>
      <c r="AA2153" s="63" t="n">
        <f aca="false">VLOOKUP($AG2153,Lst,COLUMN()-1,FALSE())</f>
        <v>0</v>
      </c>
      <c r="AB2153" s="63" t="n">
        <f aca="false">VLOOKUP($AG2153,Lst,COLUMN()-1,FALSE())</f>
        <v>0</v>
      </c>
      <c r="AC2153" s="63" t="n">
        <f aca="false">VLOOKUP($AG2153,Lst,COLUMN()-1,FALSE())</f>
        <v>0</v>
      </c>
      <c r="AD2153" s="63" t="n">
        <f aca="false">VLOOKUP($AG2153,Lst,COLUMN()-1,FALSE())</f>
        <v>0</v>
      </c>
      <c r="AE2153" s="63" t="str">
        <f aca="false">VLOOKUP($AG2153,Lst,COLUMN()-1,FALSE())</f>
        <v>M:R15=KO</v>
      </c>
      <c r="AF2153" s="21" t="n">
        <v>40949</v>
      </c>
      <c r="AG2153" s="64" t="s">
        <v>2652</v>
      </c>
    </row>
    <row r="2154" customFormat="false" ht="25.5" hidden="false" customHeight="false" outlineLevel="0" collapsed="false">
      <c r="A2154" s="14" t="e">
        <f aca="false">F2154&amp;" "&amp;G2154&amp;" ["&amp;B2154&amp;"] Gen "&amp;E2154</f>
        <v>#VALUE!</v>
      </c>
      <c r="B2154" s="45" t="s">
        <v>2907</v>
      </c>
      <c r="C2154" s="45" t="n">
        <v>2101</v>
      </c>
      <c r="D2154" s="14" t="n">
        <f aca="false">D2153+1</f>
        <v>2147</v>
      </c>
      <c r="E2154" s="17" t="e">
        <f aca="false">QuelGen(C2154)</f>
        <v>#VALUE!</v>
      </c>
      <c r="F2154" s="62" t="str">
        <f aca="false">"cf. "&amp;AG2154&amp;" ("&amp;VLOOKUP(AG2154,Lst,5,FALSE())</f>
        <v>cf. GPM1681 (</v>
      </c>
      <c r="G2154" s="63" t="str">
        <f aca="false">VLOOKUP($AG2154,Lst,COLUMN()-1,FALSE())&amp;")"</f>
        <v>)</v>
      </c>
      <c r="H2154" s="63" t="str">
        <f aca="false">VLOOKUP($AG2154,Lst,COLUMN()-1,FALSE())</f>
        <v>?</v>
      </c>
      <c r="I2154" s="63" t="n">
        <f aca="false">VLOOKUP($AG2154,Lst,COLUMN()-1,FALSE())</f>
        <v>0</v>
      </c>
      <c r="J2154" s="63" t="n">
        <f aca="false">VLOOKUP($AG2154,Lst,COLUMN()-1,FALSE())</f>
        <v>0</v>
      </c>
      <c r="K2154" s="63" t="n">
        <f aca="false">VLOOKUP($AG2154,Lst,COLUMN()-1,FALSE())</f>
        <v>0</v>
      </c>
      <c r="L2154" s="63" t="n">
        <f aca="false">VLOOKUP($AG2154,Lst,COLUMN()-1,FALSE())</f>
        <v>0</v>
      </c>
      <c r="M2154" s="63" t="n">
        <f aca="false">VLOOKUP($AG2154,Lst,COLUMN()-1,FALSE())</f>
        <v>0</v>
      </c>
      <c r="N2154" s="63" t="n">
        <f aca="false">VLOOKUP($AG2154,Lst,COLUMN()-1,FALSE())</f>
        <v>0</v>
      </c>
      <c r="O2154" s="63" t="n">
        <f aca="false">VLOOKUP($AG2154,Lst,COLUMN()-1,FALSE())</f>
        <v>0</v>
      </c>
      <c r="P2154" s="63" t="n">
        <f aca="false">VLOOKUP($AG2154,Lst,COLUMN()-1,FALSE())</f>
        <v>0</v>
      </c>
      <c r="Q2154" s="63" t="n">
        <f aca="false">VLOOKUP($AG2154,Lst,COLUMN()-1,FALSE())</f>
        <v>0</v>
      </c>
      <c r="R2154" s="63" t="n">
        <f aca="false">VLOOKUP($AG2154,Lst,COLUMN()-1,FALSE())</f>
        <v>0</v>
      </c>
      <c r="S2154" s="63" t="n">
        <f aca="false">VLOOKUP($AG2154,Lst,COLUMN()-1,FALSE())</f>
        <v>0</v>
      </c>
      <c r="T2154" s="63" t="n">
        <f aca="false">VLOOKUP($AG2154,Lst,COLUMN()-1,FALSE())</f>
        <v>0</v>
      </c>
      <c r="U2154" s="63" t="n">
        <f aca="false">VLOOKUP($AG2154,Lst,COLUMN()-1,FALSE())</f>
        <v>0</v>
      </c>
      <c r="V2154" s="63" t="n">
        <f aca="false">VLOOKUP($AG2154,Lst,COLUMN()-1,FALSE())</f>
        <v>0</v>
      </c>
      <c r="W2154" s="63" t="n">
        <f aca="false">VLOOKUP($AG2154,Lst,COLUMN()-1,FALSE())</f>
        <v>0</v>
      </c>
      <c r="X2154" s="63" t="n">
        <f aca="false">VLOOKUP($AG2154,Lst,COLUMN()-1,FALSE())</f>
        <v>0</v>
      </c>
      <c r="Y2154" s="63" t="n">
        <f aca="false">VLOOKUP($AG2154,Lst,COLUMN()-1,FALSE())</f>
        <v>0</v>
      </c>
      <c r="Z2154" s="63" t="n">
        <f aca="false">VLOOKUP($AG2154,Lst,COLUMN()-1,FALSE())</f>
        <v>0</v>
      </c>
      <c r="AA2154" s="63" t="n">
        <f aca="false">VLOOKUP($AG2154,Lst,COLUMN()-1,FALSE())</f>
        <v>0</v>
      </c>
      <c r="AB2154" s="63" t="n">
        <f aca="false">VLOOKUP($AG2154,Lst,COLUMN()-1,FALSE())</f>
        <v>0</v>
      </c>
      <c r="AC2154" s="63" t="n">
        <f aca="false">VLOOKUP($AG2154,Lst,COLUMN()-1,FALSE())</f>
        <v>0</v>
      </c>
      <c r="AD2154" s="63" t="n">
        <f aca="false">VLOOKUP($AG2154,Lst,COLUMN()-1,FALSE())</f>
        <v>0</v>
      </c>
      <c r="AE2154" s="63" t="n">
        <f aca="false">VLOOKUP($AG2154,Lst,COLUMN()-1,FALSE())</f>
        <v>0</v>
      </c>
      <c r="AF2154" s="21" t="n">
        <v>40949</v>
      </c>
      <c r="AG2154" s="72" t="str">
        <f aca="false">LEFT(AG2153,LEN(AG2153)-1)&amp;"1"</f>
        <v>GPM1681</v>
      </c>
    </row>
    <row r="2155" customFormat="false" ht="25.5" hidden="false" customHeight="false" outlineLevel="0" collapsed="false">
      <c r="A2155" s="14" t="e">
        <f aca="false">F2155&amp;" "&amp;G2155&amp;" ["&amp;B2155&amp;"] Gen "&amp;E2155</f>
        <v>#VALUE!</v>
      </c>
      <c r="B2155" s="48" t="s">
        <v>2908</v>
      </c>
      <c r="C2155" s="48" t="n">
        <v>2100</v>
      </c>
      <c r="D2155" s="14" t="n">
        <f aca="false">D2154+1</f>
        <v>2148</v>
      </c>
      <c r="E2155" s="17" t="e">
        <f aca="false">QuelGen(C2155)</f>
        <v>#VALUE!</v>
      </c>
      <c r="F2155" s="62" t="str">
        <f aca="false">"cf. "&amp;AG2155&amp;" ("&amp;VLOOKUP(AG2155,Lst,5,FALSE())</f>
        <v>cf. GPM1540 (BAION</v>
      </c>
      <c r="G2155" s="63" t="str">
        <f aca="false">VLOOKUP($AG2155,Lst,COLUMN()-1,FALSE())&amp;")"</f>
        <v>Jean)</v>
      </c>
      <c r="H2155" s="63" t="str">
        <f aca="false">VLOOKUP($AG2155,Lst,COLUMN()-1,FALSE())</f>
        <v>?</v>
      </c>
      <c r="I2155" s="63" t="n">
        <f aca="false">VLOOKUP($AG2155,Lst,COLUMN()-1,FALSE())</f>
        <v>0</v>
      </c>
      <c r="J2155" s="63" t="n">
        <f aca="false">VLOOKUP($AG2155,Lst,COLUMN()-1,FALSE())</f>
        <v>0</v>
      </c>
      <c r="K2155" s="63" t="n">
        <f aca="false">VLOOKUP($AG2155,Lst,COLUMN()-1,FALSE())</f>
        <v>1666</v>
      </c>
      <c r="L2155" s="63" t="str">
        <f aca="false">VLOOKUP($AG2155,Lst,COLUMN()-1,FALSE())</f>
        <v>Augan ?</v>
      </c>
      <c r="M2155" s="63" t="n">
        <f aca="false">VLOOKUP($AG2155,Lst,COLUMN()-1,FALSE())</f>
        <v>0</v>
      </c>
      <c r="N2155" s="63" t="n">
        <f aca="false">VLOOKUP($AG2155,Lst,COLUMN()-1,FALSE())</f>
        <v>0</v>
      </c>
      <c r="O2155" s="63" t="n">
        <f aca="false">VLOOKUP($AG2155,Lst,COLUMN()-1,FALSE())</f>
        <v>15</v>
      </c>
      <c r="P2155" s="63" t="n">
        <f aca="false">VLOOKUP($AG2155,Lst,COLUMN()-1,FALSE())</f>
        <v>2</v>
      </c>
      <c r="Q2155" s="63" t="n">
        <f aca="false">VLOOKUP($AG2155,Lst,COLUMN()-1,FALSE())</f>
        <v>1695</v>
      </c>
      <c r="R2155" s="63" t="n">
        <f aca="false">VLOOKUP($AG2155,Lst,COLUMN()-1,FALSE())</f>
        <v>0</v>
      </c>
      <c r="S2155" s="63" t="str">
        <f aca="false">VLOOKUP($AG2155,Lst,COLUMN()-1,FALSE())</f>
        <v>Augan</v>
      </c>
      <c r="T2155" s="63" t="n">
        <f aca="false">VLOOKUP($AG2155,Lst,COLUMN()-1,FALSE())</f>
        <v>0</v>
      </c>
      <c r="U2155" s="63" t="n">
        <f aca="false">VLOOKUP($AG2155,Lst,COLUMN()-1,FALSE())</f>
        <v>0</v>
      </c>
      <c r="V2155" s="63" t="str">
        <f aca="false">VLOOKUP($AG2155,Lst,COLUMN()-1,FALSE())</f>
        <v>R15</v>
      </c>
      <c r="W2155" s="63" t="n">
        <f aca="false">VLOOKUP($AG2155,Lst,COLUMN()-1,FALSE())</f>
        <v>14</v>
      </c>
      <c r="X2155" s="63" t="n">
        <f aca="false">VLOOKUP($AG2155,Lst,COLUMN()-1,FALSE())</f>
        <v>4</v>
      </c>
      <c r="Y2155" s="63" t="n">
        <f aca="false">VLOOKUP($AG2155,Lst,COLUMN()-1,FALSE())</f>
        <v>1739</v>
      </c>
      <c r="Z2155" s="63" t="n">
        <f aca="false">VLOOKUP($AG2155,Lst,COLUMN()-1,FALSE())</f>
        <v>73</v>
      </c>
      <c r="AA2155" s="63" t="str">
        <f aca="false">VLOOKUP($AG2155,Lst,COLUMN()-1,FALSE())</f>
        <v>Augan</v>
      </c>
      <c r="AB2155" s="63" t="n">
        <f aca="false">VLOOKUP($AG2155,Lst,COLUMN()-1,FALSE())</f>
        <v>0</v>
      </c>
      <c r="AC2155" s="63" t="n">
        <f aca="false">VLOOKUP($AG2155,Lst,COLUMN()-1,FALSE())</f>
        <v>0</v>
      </c>
      <c r="AD2155" s="63" t="str">
        <f aca="false">VLOOKUP($AG2155,Lst,COLUMN()-1,FALSE())</f>
        <v>R15</v>
      </c>
      <c r="AE2155" s="63" t="str">
        <f aca="false">VLOOKUP($AG2155,Lst,COLUMN()-1,FALSE())</f>
        <v>id GMM2100</v>
      </c>
      <c r="AF2155" s="21" t="n">
        <v>40949</v>
      </c>
      <c r="AG2155" s="64" t="s">
        <v>2525</v>
      </c>
    </row>
    <row r="2156" customFormat="false" ht="25.5" hidden="false" customHeight="false" outlineLevel="0" collapsed="false">
      <c r="A2156" s="14" t="e">
        <f aca="false">F2156&amp;" "&amp;G2156&amp;" ["&amp;B2156&amp;"] Gen "&amp;E2156</f>
        <v>#VALUE!</v>
      </c>
      <c r="B2156" s="48" t="s">
        <v>2909</v>
      </c>
      <c r="C2156" s="48" t="n">
        <v>2101</v>
      </c>
      <c r="D2156" s="14" t="n">
        <f aca="false">D2155+1</f>
        <v>2149</v>
      </c>
      <c r="E2156" s="17" t="e">
        <f aca="false">QuelGen(C2156)</f>
        <v>#VALUE!</v>
      </c>
      <c r="F2156" s="62" t="str">
        <f aca="false">"cf. "&amp;AG2156&amp;" ("&amp;VLOOKUP(AG2156,Lst,5,FALSE())</f>
        <v>cf. GPM1541 (JOUBIN</v>
      </c>
      <c r="G2156" s="63" t="str">
        <f aca="false">VLOOKUP($AG2156,Lst,COLUMN()-1,FALSE())&amp;")"</f>
        <v>Ursule)</v>
      </c>
      <c r="H2156" s="63" t="str">
        <f aca="false">VLOOKUP($AG2156,Lst,COLUMN()-1,FALSE())</f>
        <v>?</v>
      </c>
      <c r="I2156" s="63" t="n">
        <f aca="false">VLOOKUP($AG2156,Lst,COLUMN()-1,FALSE())</f>
        <v>0</v>
      </c>
      <c r="J2156" s="63" t="n">
        <f aca="false">VLOOKUP($AG2156,Lst,COLUMN()-1,FALSE())</f>
        <v>0</v>
      </c>
      <c r="K2156" s="63" t="str">
        <f aca="false">VLOOKUP($AG2156,Lst,COLUMN()-1,FALSE())</f>
        <v>&lt;1679</v>
      </c>
      <c r="L2156" s="63" t="str">
        <f aca="false">VLOOKUP($AG2156,Lst,COLUMN()-1,FALSE())</f>
        <v>Augan ?</v>
      </c>
      <c r="M2156" s="63" t="n">
        <f aca="false">VLOOKUP($AG2156,Lst,COLUMN()-1,FALSE())</f>
        <v>0</v>
      </c>
      <c r="N2156" s="63" t="n">
        <f aca="false">VLOOKUP($AG2156,Lst,COLUMN()-1,FALSE())</f>
        <v>0</v>
      </c>
      <c r="O2156" s="63" t="n">
        <f aca="false">VLOOKUP($AG2156,Lst,COLUMN()-1,FALSE())</f>
        <v>15</v>
      </c>
      <c r="P2156" s="63" t="n">
        <f aca="false">VLOOKUP($AG2156,Lst,COLUMN()-1,FALSE())</f>
        <v>2</v>
      </c>
      <c r="Q2156" s="63" t="n">
        <f aca="false">VLOOKUP($AG2156,Lst,COLUMN()-1,FALSE())</f>
        <v>1695</v>
      </c>
      <c r="R2156" s="63" t="n">
        <f aca="false">VLOOKUP($AG2156,Lst,COLUMN()-1,FALSE())</f>
        <v>0</v>
      </c>
      <c r="S2156" s="63" t="str">
        <f aca="false">VLOOKUP($AG2156,Lst,COLUMN()-1,FALSE())</f>
        <v>Augan</v>
      </c>
      <c r="T2156" s="63" t="n">
        <f aca="false">VLOOKUP($AG2156,Lst,COLUMN()-1,FALSE())</f>
        <v>0</v>
      </c>
      <c r="U2156" s="63" t="n">
        <f aca="false">VLOOKUP($AG2156,Lst,COLUMN()-1,FALSE())</f>
        <v>0</v>
      </c>
      <c r="V2156" s="63" t="str">
        <f aca="false">VLOOKUP($AG2156,Lst,COLUMN()-1,FALSE())</f>
        <v>R15</v>
      </c>
      <c r="W2156" s="63" t="n">
        <f aca="false">VLOOKUP($AG2156,Lst,COLUMN()-1,FALSE())</f>
        <v>23</v>
      </c>
      <c r="X2156" s="63" t="n">
        <f aca="false">VLOOKUP($AG2156,Lst,COLUMN()-1,FALSE())</f>
        <v>1</v>
      </c>
      <c r="Y2156" s="63" t="n">
        <f aca="false">VLOOKUP($AG2156,Lst,COLUMN()-1,FALSE())</f>
        <v>1734</v>
      </c>
      <c r="Z2156" s="63" t="n">
        <f aca="false">VLOOKUP($AG2156,Lst,COLUMN()-1,FALSE())</f>
        <v>70</v>
      </c>
      <c r="AA2156" s="63" t="str">
        <f aca="false">VLOOKUP($AG2156,Lst,COLUMN()-1,FALSE())</f>
        <v>Augan</v>
      </c>
      <c r="AB2156" s="63" t="str">
        <f aca="false">VLOOKUP($AG2156,Lst,COLUMN()-1,FALSE())</f>
        <v>Bourg</v>
      </c>
      <c r="AC2156" s="63" t="n">
        <f aca="false">VLOOKUP($AG2156,Lst,COLUMN()-1,FALSE())</f>
        <v>0</v>
      </c>
      <c r="AD2156" s="63" t="str">
        <f aca="false">VLOOKUP($AG2156,Lst,COLUMN()-1,FALSE())</f>
        <v>R15</v>
      </c>
      <c r="AE2156" s="63" t="str">
        <f aca="false">VLOOKUP($AG2156,Lst,COLUMN()-1,FALSE())</f>
        <v>id GMM2101. D:t:Raoul BAION=fils</v>
      </c>
      <c r="AF2156" s="21" t="n">
        <v>40949</v>
      </c>
      <c r="AG2156" s="72" t="str">
        <f aca="false">LEFT(AG2155,LEN(AG2155)-1)&amp;"1"</f>
        <v>GPM1541</v>
      </c>
    </row>
    <row r="2157" customFormat="false" ht="25.5" hidden="false" customHeight="false" outlineLevel="0" collapsed="false">
      <c r="A2157" s="14" t="e">
        <f aca="false">F2157&amp;" "&amp;G2157&amp;" ["&amp;B2157&amp;"] Gen "&amp;E2157</f>
        <v>#VALUE!</v>
      </c>
      <c r="B2157" s="45" t="s">
        <v>2910</v>
      </c>
      <c r="C2157" s="45" t="n">
        <v>2110</v>
      </c>
      <c r="D2157" s="14" t="n">
        <f aca="false">D2156+1</f>
        <v>2150</v>
      </c>
      <c r="E2157" s="17" t="e">
        <f aca="false">QuelGen(C2157)</f>
        <v>#VALUE!</v>
      </c>
      <c r="F2157" s="62" t="str">
        <f aca="false">"cf. "&amp;AG2157&amp;" ("&amp;VLOOKUP(AG2157,Lst,5,FALSE())</f>
        <v>cf. GPM1790 (CHEFDOR</v>
      </c>
      <c r="G2157" s="63" t="str">
        <f aca="false">VLOOKUP($AG2157,Lst,COLUMN()-1,FALSE())&amp;")"</f>
        <v>?)</v>
      </c>
      <c r="H2157" s="63" t="str">
        <f aca="false">VLOOKUP($AG2157,Lst,COLUMN()-1,FALSE())</f>
        <v>?</v>
      </c>
      <c r="I2157" s="63" t="n">
        <f aca="false">VLOOKUP($AG2157,Lst,COLUMN()-1,FALSE())</f>
        <v>0</v>
      </c>
      <c r="J2157" s="63" t="n">
        <f aca="false">VLOOKUP($AG2157,Lst,COLUMN()-1,FALSE())</f>
        <v>0</v>
      </c>
      <c r="K2157" s="63" t="str">
        <f aca="false">VLOOKUP($AG2157,Lst,COLUMN()-1,FALSE())</f>
        <v>&lt;1694</v>
      </c>
      <c r="L2157" s="63" t="str">
        <f aca="false">VLOOKUP($AG2157,Lst,COLUMN()-1,FALSE())</f>
        <v>Ploërmel ?</v>
      </c>
      <c r="M2157" s="63" t="n">
        <f aca="false">VLOOKUP($AG2157,Lst,COLUMN()-1,FALSE())</f>
        <v>0</v>
      </c>
      <c r="N2157" s="63" t="n">
        <f aca="false">VLOOKUP($AG2157,Lst,COLUMN()-1,FALSE())</f>
        <v>0</v>
      </c>
      <c r="O2157" s="63" t="n">
        <f aca="false">VLOOKUP($AG2157,Lst,COLUMN()-1,FALSE())</f>
        <v>0</v>
      </c>
      <c r="P2157" s="63" t="n">
        <f aca="false">VLOOKUP($AG2157,Lst,COLUMN()-1,FALSE())</f>
        <v>0</v>
      </c>
      <c r="Q2157" s="63" t="str">
        <f aca="false">VLOOKUP($AG2157,Lst,COLUMN()-1,FALSE())</f>
        <v>&lt;1710</v>
      </c>
      <c r="R2157" s="63" t="n">
        <f aca="false">VLOOKUP($AG2157,Lst,COLUMN()-1,FALSE())</f>
        <v>0</v>
      </c>
      <c r="S2157" s="63" t="str">
        <f aca="false">VLOOKUP($AG2157,Lst,COLUMN()-1,FALSE())</f>
        <v>Ploërmel ?</v>
      </c>
      <c r="T2157" s="63" t="n">
        <f aca="false">VLOOKUP($AG2157,Lst,COLUMN()-1,FALSE())</f>
        <v>0</v>
      </c>
      <c r="U2157" s="63" t="n">
        <f aca="false">VLOOKUP($AG2157,Lst,COLUMN()-1,FALSE())</f>
        <v>0</v>
      </c>
      <c r="V2157" s="63" t="n">
        <f aca="false">VLOOKUP($AG2157,Lst,COLUMN()-1,FALSE())</f>
        <v>0</v>
      </c>
      <c r="W2157" s="63" t="n">
        <f aca="false">VLOOKUP($AG2157,Lst,COLUMN()-1,FALSE())</f>
        <v>0</v>
      </c>
      <c r="X2157" s="63" t="n">
        <f aca="false">VLOOKUP($AG2157,Lst,COLUMN()-1,FALSE())</f>
        <v>0</v>
      </c>
      <c r="Y2157" s="63" t="n">
        <f aca="false">VLOOKUP($AG2157,Lst,COLUMN()-1,FALSE())</f>
        <v>0</v>
      </c>
      <c r="Z2157" s="63" t="n">
        <f aca="false">VLOOKUP($AG2157,Lst,COLUMN()-1,FALSE())</f>
        <v>0</v>
      </c>
      <c r="AA2157" s="63" t="n">
        <f aca="false">VLOOKUP($AG2157,Lst,COLUMN()-1,FALSE())</f>
        <v>0</v>
      </c>
      <c r="AB2157" s="63" t="n">
        <f aca="false">VLOOKUP($AG2157,Lst,COLUMN()-1,FALSE())</f>
        <v>0</v>
      </c>
      <c r="AC2157" s="63" t="n">
        <f aca="false">VLOOKUP($AG2157,Lst,COLUMN()-1,FALSE())</f>
        <v>0</v>
      </c>
      <c r="AD2157" s="63" t="n">
        <f aca="false">VLOOKUP($AG2157,Lst,COLUMN()-1,FALSE())</f>
        <v>0</v>
      </c>
      <c r="AE2157" s="63" t="n">
        <f aca="false">VLOOKUP($AG2157,Lst,COLUMN()-1,FALSE())</f>
        <v>0</v>
      </c>
      <c r="AF2157" s="21" t="n">
        <v>40949</v>
      </c>
      <c r="AG2157" s="64" t="s">
        <v>2707</v>
      </c>
    </row>
    <row r="2158" customFormat="false" ht="25.5" hidden="false" customHeight="false" outlineLevel="0" collapsed="false">
      <c r="A2158" s="14" t="e">
        <f aca="false">F2158&amp;" "&amp;G2158&amp;" ["&amp;B2158&amp;"] Gen "&amp;E2158</f>
        <v>#VALUE!</v>
      </c>
      <c r="B2158" s="45" t="s">
        <v>2911</v>
      </c>
      <c r="C2158" s="45" t="n">
        <v>2111</v>
      </c>
      <c r="D2158" s="14" t="n">
        <f aca="false">D2157+1</f>
        <v>2151</v>
      </c>
      <c r="E2158" s="17" t="e">
        <f aca="false">QuelGen(C2158)</f>
        <v>#VALUE!</v>
      </c>
      <c r="F2158" s="62" t="str">
        <f aca="false">"cf. "&amp;AG2158&amp;" ("&amp;VLOOKUP(AG2158,Lst,5,FALSE())</f>
        <v>cf. GPM1791 (</v>
      </c>
      <c r="G2158" s="63" t="str">
        <f aca="false">VLOOKUP($AG2158,Lst,COLUMN()-1,FALSE())&amp;")"</f>
        <v>)</v>
      </c>
      <c r="H2158" s="63" t="str">
        <f aca="false">VLOOKUP($AG2158,Lst,COLUMN()-1,FALSE())</f>
        <v>?</v>
      </c>
      <c r="I2158" s="63" t="n">
        <f aca="false">VLOOKUP($AG2158,Lst,COLUMN()-1,FALSE())</f>
        <v>0</v>
      </c>
      <c r="J2158" s="63" t="n">
        <f aca="false">VLOOKUP($AG2158,Lst,COLUMN()-1,FALSE())</f>
        <v>0</v>
      </c>
      <c r="K2158" s="63" t="n">
        <f aca="false">VLOOKUP($AG2158,Lst,COLUMN()-1,FALSE())</f>
        <v>0</v>
      </c>
      <c r="L2158" s="63" t="n">
        <f aca="false">VLOOKUP($AG2158,Lst,COLUMN()-1,FALSE())</f>
        <v>0</v>
      </c>
      <c r="M2158" s="63" t="n">
        <f aca="false">VLOOKUP($AG2158,Lst,COLUMN()-1,FALSE())</f>
        <v>0</v>
      </c>
      <c r="N2158" s="63" t="n">
        <f aca="false">VLOOKUP($AG2158,Lst,COLUMN()-1,FALSE())</f>
        <v>0</v>
      </c>
      <c r="O2158" s="63" t="n">
        <f aca="false">VLOOKUP($AG2158,Lst,COLUMN()-1,FALSE())</f>
        <v>0</v>
      </c>
      <c r="P2158" s="63" t="n">
        <f aca="false">VLOOKUP($AG2158,Lst,COLUMN()-1,FALSE())</f>
        <v>0</v>
      </c>
      <c r="Q2158" s="63" t="n">
        <f aca="false">VLOOKUP($AG2158,Lst,COLUMN()-1,FALSE())</f>
        <v>0</v>
      </c>
      <c r="R2158" s="63" t="n">
        <f aca="false">VLOOKUP($AG2158,Lst,COLUMN()-1,FALSE())</f>
        <v>0</v>
      </c>
      <c r="S2158" s="63" t="n">
        <f aca="false">VLOOKUP($AG2158,Lst,COLUMN()-1,FALSE())</f>
        <v>0</v>
      </c>
      <c r="T2158" s="63" t="n">
        <f aca="false">VLOOKUP($AG2158,Lst,COLUMN()-1,FALSE())</f>
        <v>0</v>
      </c>
      <c r="U2158" s="63" t="n">
        <f aca="false">VLOOKUP($AG2158,Lst,COLUMN()-1,FALSE())</f>
        <v>0</v>
      </c>
      <c r="V2158" s="63" t="n">
        <f aca="false">VLOOKUP($AG2158,Lst,COLUMN()-1,FALSE())</f>
        <v>0</v>
      </c>
      <c r="W2158" s="63" t="n">
        <f aca="false">VLOOKUP($AG2158,Lst,COLUMN()-1,FALSE())</f>
        <v>0</v>
      </c>
      <c r="X2158" s="63" t="n">
        <f aca="false">VLOOKUP($AG2158,Lst,COLUMN()-1,FALSE())</f>
        <v>0</v>
      </c>
      <c r="Y2158" s="63" t="n">
        <f aca="false">VLOOKUP($AG2158,Lst,COLUMN()-1,FALSE())</f>
        <v>0</v>
      </c>
      <c r="Z2158" s="63" t="n">
        <f aca="false">VLOOKUP($AG2158,Lst,COLUMN()-1,FALSE())</f>
        <v>0</v>
      </c>
      <c r="AA2158" s="63" t="n">
        <f aca="false">VLOOKUP($AG2158,Lst,COLUMN()-1,FALSE())</f>
        <v>0</v>
      </c>
      <c r="AB2158" s="63" t="n">
        <f aca="false">VLOOKUP($AG2158,Lst,COLUMN()-1,FALSE())</f>
        <v>0</v>
      </c>
      <c r="AC2158" s="63" t="n">
        <f aca="false">VLOOKUP($AG2158,Lst,COLUMN()-1,FALSE())</f>
        <v>0</v>
      </c>
      <c r="AD2158" s="63" t="n">
        <f aca="false">VLOOKUP($AG2158,Lst,COLUMN()-1,FALSE())</f>
        <v>0</v>
      </c>
      <c r="AE2158" s="63" t="n">
        <f aca="false">VLOOKUP($AG2158,Lst,COLUMN()-1,FALSE())</f>
        <v>0</v>
      </c>
      <c r="AF2158" s="21" t="n">
        <v>40949</v>
      </c>
      <c r="AG2158" s="72" t="str">
        <f aca="false">LEFT(AG2157,LEN(AG2157)-1)&amp;"1"</f>
        <v>GPM1791</v>
      </c>
    </row>
    <row r="2159" customFormat="false" ht="25.5" hidden="false" customHeight="false" outlineLevel="0" collapsed="false">
      <c r="A2159" s="14" t="e">
        <f aca="false">F2159&amp;" "&amp;G2159&amp;" ["&amp;B2159&amp;"] Gen "&amp;E2159</f>
        <v>#VALUE!</v>
      </c>
      <c r="B2159" s="48" t="s">
        <v>2912</v>
      </c>
      <c r="C2159" s="48" t="n">
        <v>2110</v>
      </c>
      <c r="D2159" s="14" t="n">
        <f aca="false">D2158+1</f>
        <v>2152</v>
      </c>
      <c r="E2159" s="17" t="e">
        <f aca="false">QuelGen(C2159)</f>
        <v>#VALUE!</v>
      </c>
      <c r="F2159" s="45" t="s">
        <v>2094</v>
      </c>
      <c r="G2159" s="45" t="s">
        <v>2291</v>
      </c>
      <c r="H2159" s="18" t="str">
        <f aca="false">IF(ISERROR(FIND(",",B2159)),"?","")</f>
        <v>?</v>
      </c>
      <c r="I2159" s="49"/>
      <c r="J2159" s="49"/>
      <c r="K2159" s="49" t="s">
        <v>2307</v>
      </c>
      <c r="L2159" s="49" t="s">
        <v>1590</v>
      </c>
      <c r="M2159" s="49"/>
      <c r="N2159" s="49"/>
      <c r="O2159" s="49"/>
      <c r="P2159" s="49"/>
      <c r="Q2159" s="49" t="s">
        <v>1667</v>
      </c>
      <c r="R2159" s="49"/>
      <c r="S2159" s="49" t="s">
        <v>1590</v>
      </c>
      <c r="T2159" s="49"/>
      <c r="U2159" s="49"/>
      <c r="V2159" s="49"/>
      <c r="W2159" s="49"/>
      <c r="X2159" s="49"/>
      <c r="Y2159" s="49"/>
      <c r="Z2159" s="49"/>
      <c r="AA2159" s="49"/>
      <c r="AB2159" s="49"/>
      <c r="AC2159" s="49"/>
      <c r="AD2159" s="49"/>
      <c r="AE2159" s="49"/>
      <c r="AF2159" s="21" t="n">
        <v>40949</v>
      </c>
    </row>
    <row r="2160" customFormat="false" ht="14.25" hidden="false" customHeight="false" outlineLevel="0" collapsed="false">
      <c r="A2160" s="14" t="e">
        <f aca="false">F2160&amp;" "&amp;G2160&amp;" ["&amp;B2160&amp;"] Gen "&amp;E2160</f>
        <v>#VALUE!</v>
      </c>
      <c r="B2160" s="48" t="s">
        <v>2913</v>
      </c>
      <c r="C2160" s="48" t="n">
        <v>2111</v>
      </c>
      <c r="D2160" s="14" t="n">
        <f aca="false">D2159+1</f>
        <v>2153</v>
      </c>
      <c r="E2160" s="17" t="e">
        <f aca="false">QuelGen(C2160)</f>
        <v>#VALUE!</v>
      </c>
      <c r="F2160" s="45" t="s">
        <v>2291</v>
      </c>
      <c r="G2160" s="45" t="s">
        <v>2291</v>
      </c>
      <c r="H2160" s="18" t="str">
        <f aca="false">IF(ISERROR(FIND(",",B2160)),"?","")</f>
        <v>?</v>
      </c>
      <c r="I2160" s="49"/>
      <c r="J2160" s="49"/>
      <c r="K2160" s="49" t="s">
        <v>2307</v>
      </c>
      <c r="L2160" s="49" t="s">
        <v>1590</v>
      </c>
      <c r="M2160" s="49"/>
      <c r="N2160" s="49"/>
      <c r="O2160" s="49"/>
      <c r="P2160" s="49"/>
      <c r="Q2160" s="49" t="s">
        <v>1667</v>
      </c>
      <c r="R2160" s="49"/>
      <c r="S2160" s="49" t="s">
        <v>1590</v>
      </c>
      <c r="T2160" s="49"/>
      <c r="U2160" s="49"/>
      <c r="V2160" s="49"/>
      <c r="W2160" s="49"/>
      <c r="X2160" s="49"/>
      <c r="Y2160" s="49"/>
      <c r="Z2160" s="49"/>
      <c r="AA2160" s="49"/>
      <c r="AB2160" s="49"/>
      <c r="AC2160" s="49"/>
      <c r="AD2160" s="49"/>
      <c r="AE2160" s="49"/>
      <c r="AF2160" s="21" t="n">
        <v>40949</v>
      </c>
    </row>
    <row r="2161" customFormat="false" ht="25.5" hidden="false" customHeight="false" outlineLevel="0" collapsed="false">
      <c r="A2161" s="14" t="e">
        <f aca="false">F2161&amp;" "&amp;G2161&amp;" ["&amp;B2161&amp;"] Gen "&amp;E2161</f>
        <v>#VALUE!</v>
      </c>
      <c r="B2161" s="45" t="s">
        <v>2914</v>
      </c>
      <c r="C2161" s="45" t="n">
        <v>2120</v>
      </c>
      <c r="D2161" s="14" t="n">
        <f aca="false">D2160+1</f>
        <v>2154</v>
      </c>
      <c r="E2161" s="17" t="e">
        <f aca="false">QuelGen(C2161)</f>
        <v>#VALUE!</v>
      </c>
      <c r="F2161" s="62" t="str">
        <f aca="false">"cf. "&amp;AG2161&amp;" ("&amp;VLOOKUP(AG2161,Lst,5,FALSE())</f>
        <v>cf. GPM1800 (BOUEXEL</v>
      </c>
      <c r="G2161" s="63" t="str">
        <f aca="false">VLOOKUP($AG2161,Lst,COLUMN()-1,FALSE())&amp;")"</f>
        <v>Jean)</v>
      </c>
      <c r="H2161" s="63" t="str">
        <f aca="false">VLOOKUP($AG2161,Lst,COLUMN()-1,FALSE())</f>
        <v>?</v>
      </c>
      <c r="I2161" s="63" t="n">
        <f aca="false">VLOOKUP($AG2161,Lst,COLUMN()-1,FALSE())</f>
        <v>0</v>
      </c>
      <c r="J2161" s="63" t="n">
        <f aca="false">VLOOKUP($AG2161,Lst,COLUMN()-1,FALSE())</f>
        <v>0</v>
      </c>
      <c r="K2161" s="63" t="str">
        <f aca="false">VLOOKUP($AG2161,Lst,COLUMN()-1,FALSE())</f>
        <v>&lt;1694</v>
      </c>
      <c r="L2161" s="63" t="str">
        <f aca="false">VLOOKUP($AG2161,Lst,COLUMN()-1,FALSE())</f>
        <v>Campénéac ?</v>
      </c>
      <c r="M2161" s="63" t="n">
        <f aca="false">VLOOKUP($AG2161,Lst,COLUMN()-1,FALSE())</f>
        <v>0</v>
      </c>
      <c r="N2161" s="63" t="n">
        <f aca="false">VLOOKUP($AG2161,Lst,COLUMN()-1,FALSE())</f>
        <v>0</v>
      </c>
      <c r="O2161" s="63" t="n">
        <f aca="false">VLOOKUP($AG2161,Lst,COLUMN()-1,FALSE())</f>
        <v>0</v>
      </c>
      <c r="P2161" s="63" t="n">
        <f aca="false">VLOOKUP($AG2161,Lst,COLUMN()-1,FALSE())</f>
        <v>0</v>
      </c>
      <c r="Q2161" s="63" t="str">
        <f aca="false">VLOOKUP($AG2161,Lst,COLUMN()-1,FALSE())</f>
        <v>&lt;1710</v>
      </c>
      <c r="R2161" s="63" t="n">
        <f aca="false">VLOOKUP($AG2161,Lst,COLUMN()-1,FALSE())</f>
        <v>0</v>
      </c>
      <c r="S2161" s="63" t="str">
        <f aca="false">VLOOKUP($AG2161,Lst,COLUMN()-1,FALSE())</f>
        <v>Campénéac ?</v>
      </c>
      <c r="T2161" s="63" t="n">
        <f aca="false">VLOOKUP($AG2161,Lst,COLUMN()-1,FALSE())</f>
        <v>0</v>
      </c>
      <c r="U2161" s="63" t="n">
        <f aca="false">VLOOKUP($AG2161,Lst,COLUMN()-1,FALSE())</f>
        <v>0</v>
      </c>
      <c r="V2161" s="63" t="n">
        <f aca="false">VLOOKUP($AG2161,Lst,COLUMN()-1,FALSE())</f>
        <v>0</v>
      </c>
      <c r="W2161" s="63" t="n">
        <f aca="false">VLOOKUP($AG2161,Lst,COLUMN()-1,FALSE())</f>
        <v>0</v>
      </c>
      <c r="X2161" s="63" t="n">
        <f aca="false">VLOOKUP($AG2161,Lst,COLUMN()-1,FALSE())</f>
        <v>0</v>
      </c>
      <c r="Y2161" s="63" t="n">
        <f aca="false">VLOOKUP($AG2161,Lst,COLUMN()-1,FALSE())</f>
        <v>0</v>
      </c>
      <c r="Z2161" s="63" t="n">
        <f aca="false">VLOOKUP($AG2161,Lst,COLUMN()-1,FALSE())</f>
        <v>0</v>
      </c>
      <c r="AA2161" s="63" t="n">
        <f aca="false">VLOOKUP($AG2161,Lst,COLUMN()-1,FALSE())</f>
        <v>0</v>
      </c>
      <c r="AB2161" s="63" t="n">
        <f aca="false">VLOOKUP($AG2161,Lst,COLUMN()-1,FALSE())</f>
        <v>0</v>
      </c>
      <c r="AC2161" s="63" t="n">
        <f aca="false">VLOOKUP($AG2161,Lst,COLUMN()-1,FALSE())</f>
        <v>0</v>
      </c>
      <c r="AD2161" s="63" t="n">
        <f aca="false">VLOOKUP($AG2161,Lst,COLUMN()-1,FALSE())</f>
        <v>0</v>
      </c>
      <c r="AE2161" s="63" t="n">
        <f aca="false">VLOOKUP($AG2161,Lst,COLUMN()-1,FALSE())</f>
        <v>0</v>
      </c>
      <c r="AF2161" s="21" t="n">
        <v>40949</v>
      </c>
      <c r="AG2161" s="64" t="s">
        <v>2714</v>
      </c>
    </row>
    <row r="2162" customFormat="false" ht="25.5" hidden="false" customHeight="false" outlineLevel="0" collapsed="false">
      <c r="A2162" s="14" t="e">
        <f aca="false">F2162&amp;" "&amp;G2162&amp;" ["&amp;B2162&amp;"] Gen "&amp;E2162</f>
        <v>#VALUE!</v>
      </c>
      <c r="B2162" s="45" t="s">
        <v>2915</v>
      </c>
      <c r="C2162" s="45" t="n">
        <v>2121</v>
      </c>
      <c r="D2162" s="14" t="n">
        <f aca="false">D2161+1</f>
        <v>2155</v>
      </c>
      <c r="E2162" s="17" t="e">
        <f aca="false">QuelGen(C2162)</f>
        <v>#VALUE!</v>
      </c>
      <c r="F2162" s="62" t="str">
        <f aca="false">"cf. "&amp;AG2162&amp;" ("&amp;VLOOKUP(AG2162,Lst,5,FALSE())</f>
        <v>cf. GPM1801 (</v>
      </c>
      <c r="G2162" s="63" t="str">
        <f aca="false">VLOOKUP($AG2162,Lst,COLUMN()-1,FALSE())&amp;")"</f>
        <v>)</v>
      </c>
      <c r="H2162" s="63" t="str">
        <f aca="false">VLOOKUP($AG2162,Lst,COLUMN()-1,FALSE())</f>
        <v>?</v>
      </c>
      <c r="I2162" s="63" t="n">
        <f aca="false">VLOOKUP($AG2162,Lst,COLUMN()-1,FALSE())</f>
        <v>0</v>
      </c>
      <c r="J2162" s="63" t="n">
        <f aca="false">VLOOKUP($AG2162,Lst,COLUMN()-1,FALSE())</f>
        <v>0</v>
      </c>
      <c r="K2162" s="63" t="n">
        <f aca="false">VLOOKUP($AG2162,Lst,COLUMN()-1,FALSE())</f>
        <v>0</v>
      </c>
      <c r="L2162" s="63" t="n">
        <f aca="false">VLOOKUP($AG2162,Lst,COLUMN()-1,FALSE())</f>
        <v>0</v>
      </c>
      <c r="M2162" s="63" t="n">
        <f aca="false">VLOOKUP($AG2162,Lst,COLUMN()-1,FALSE())</f>
        <v>0</v>
      </c>
      <c r="N2162" s="63" t="n">
        <f aca="false">VLOOKUP($AG2162,Lst,COLUMN()-1,FALSE())</f>
        <v>0</v>
      </c>
      <c r="O2162" s="63" t="n">
        <f aca="false">VLOOKUP($AG2162,Lst,COLUMN()-1,FALSE())</f>
        <v>0</v>
      </c>
      <c r="P2162" s="63" t="n">
        <f aca="false">VLOOKUP($AG2162,Lst,COLUMN()-1,FALSE())</f>
        <v>0</v>
      </c>
      <c r="Q2162" s="63" t="n">
        <f aca="false">VLOOKUP($AG2162,Lst,COLUMN()-1,FALSE())</f>
        <v>0</v>
      </c>
      <c r="R2162" s="63" t="n">
        <f aca="false">VLOOKUP($AG2162,Lst,COLUMN()-1,FALSE())</f>
        <v>0</v>
      </c>
      <c r="S2162" s="63" t="n">
        <f aca="false">VLOOKUP($AG2162,Lst,COLUMN()-1,FALSE())</f>
        <v>0</v>
      </c>
      <c r="T2162" s="63" t="n">
        <f aca="false">VLOOKUP($AG2162,Lst,COLUMN()-1,FALSE())</f>
        <v>0</v>
      </c>
      <c r="U2162" s="63" t="n">
        <f aca="false">VLOOKUP($AG2162,Lst,COLUMN()-1,FALSE())</f>
        <v>0</v>
      </c>
      <c r="V2162" s="63" t="n">
        <f aca="false">VLOOKUP($AG2162,Lst,COLUMN()-1,FALSE())</f>
        <v>0</v>
      </c>
      <c r="W2162" s="63" t="n">
        <f aca="false">VLOOKUP($AG2162,Lst,COLUMN()-1,FALSE())</f>
        <v>0</v>
      </c>
      <c r="X2162" s="63" t="n">
        <f aca="false">VLOOKUP($AG2162,Lst,COLUMN()-1,FALSE())</f>
        <v>0</v>
      </c>
      <c r="Y2162" s="63" t="n">
        <f aca="false">VLOOKUP($AG2162,Lst,COLUMN()-1,FALSE())</f>
        <v>0</v>
      </c>
      <c r="Z2162" s="63" t="n">
        <f aca="false">VLOOKUP($AG2162,Lst,COLUMN()-1,FALSE())</f>
        <v>0</v>
      </c>
      <c r="AA2162" s="63" t="n">
        <f aca="false">VLOOKUP($AG2162,Lst,COLUMN()-1,FALSE())</f>
        <v>0</v>
      </c>
      <c r="AB2162" s="63" t="n">
        <f aca="false">VLOOKUP($AG2162,Lst,COLUMN()-1,FALSE())</f>
        <v>0</v>
      </c>
      <c r="AC2162" s="63" t="n">
        <f aca="false">VLOOKUP($AG2162,Lst,COLUMN()-1,FALSE())</f>
        <v>0</v>
      </c>
      <c r="AD2162" s="63" t="n">
        <f aca="false">VLOOKUP($AG2162,Lst,COLUMN()-1,FALSE())</f>
        <v>0</v>
      </c>
      <c r="AE2162" s="63" t="n">
        <f aca="false">VLOOKUP($AG2162,Lst,COLUMN()-1,FALSE())</f>
        <v>0</v>
      </c>
      <c r="AF2162" s="21" t="n">
        <v>40949</v>
      </c>
      <c r="AG2162" s="72" t="str">
        <f aca="false">LEFT(AG2161,LEN(AG2161)-1)&amp;"1"</f>
        <v>GPM1801</v>
      </c>
    </row>
    <row r="2163" customFormat="false" ht="25.5" hidden="false" customHeight="false" outlineLevel="0" collapsed="false">
      <c r="A2163" s="14" t="e">
        <f aca="false">F2163&amp;" "&amp;G2163&amp;" ["&amp;B2163&amp;"] Gen "&amp;E2163</f>
        <v>#VALUE!</v>
      </c>
      <c r="B2163" s="48" t="s">
        <v>2916</v>
      </c>
      <c r="C2163" s="48" t="n">
        <v>2120</v>
      </c>
      <c r="D2163" s="14" t="n">
        <f aca="false">D2162+1</f>
        <v>2156</v>
      </c>
      <c r="E2163" s="17" t="e">
        <f aca="false">QuelGen(C2163)</f>
        <v>#VALUE!</v>
      </c>
      <c r="F2163" s="45" t="s">
        <v>2118</v>
      </c>
      <c r="G2163" s="45" t="s">
        <v>2291</v>
      </c>
      <c r="H2163" s="18" t="str">
        <f aca="false">IF(ISERROR(FIND(",",B2163)),"?","")</f>
        <v>?</v>
      </c>
      <c r="I2163" s="49"/>
      <c r="J2163" s="49"/>
      <c r="K2163" s="49" t="s">
        <v>2307</v>
      </c>
      <c r="L2163" s="49" t="s">
        <v>363</v>
      </c>
      <c r="M2163" s="49"/>
      <c r="N2163" s="49"/>
      <c r="O2163" s="49"/>
      <c r="P2163" s="49"/>
      <c r="Q2163" s="49" t="s">
        <v>1667</v>
      </c>
      <c r="R2163" s="49"/>
      <c r="S2163" s="49" t="s">
        <v>363</v>
      </c>
      <c r="T2163" s="49"/>
      <c r="U2163" s="49"/>
      <c r="V2163" s="49"/>
      <c r="W2163" s="49"/>
      <c r="X2163" s="49"/>
      <c r="Y2163" s="49"/>
      <c r="Z2163" s="49"/>
      <c r="AA2163" s="49"/>
      <c r="AB2163" s="49"/>
      <c r="AC2163" s="49"/>
      <c r="AD2163" s="49"/>
      <c r="AE2163" s="49"/>
      <c r="AF2163" s="21" t="n">
        <v>40949</v>
      </c>
    </row>
    <row r="2164" customFormat="false" ht="14.25" hidden="false" customHeight="false" outlineLevel="0" collapsed="false">
      <c r="A2164" s="14" t="e">
        <f aca="false">F2164&amp;" "&amp;G2164&amp;" ["&amp;B2164&amp;"] Gen "&amp;E2164</f>
        <v>#VALUE!</v>
      </c>
      <c r="B2164" s="48" t="s">
        <v>2917</v>
      </c>
      <c r="C2164" s="48" t="n">
        <v>2121</v>
      </c>
      <c r="D2164" s="14" t="n">
        <f aca="false">D2163+1</f>
        <v>2157</v>
      </c>
      <c r="E2164" s="17" t="e">
        <f aca="false">QuelGen(C2164)</f>
        <v>#VALUE!</v>
      </c>
      <c r="F2164" s="45" t="s">
        <v>2291</v>
      </c>
      <c r="G2164" s="45" t="s">
        <v>2291</v>
      </c>
      <c r="H2164" s="18" t="str">
        <f aca="false">IF(ISERROR(FIND(",",B2164)),"?","")</f>
        <v>?</v>
      </c>
      <c r="I2164" s="49"/>
      <c r="J2164" s="49"/>
      <c r="K2164" s="49" t="s">
        <v>2307</v>
      </c>
      <c r="L2164" s="49" t="s">
        <v>363</v>
      </c>
      <c r="M2164" s="49"/>
      <c r="N2164" s="49"/>
      <c r="O2164" s="49"/>
      <c r="P2164" s="49"/>
      <c r="Q2164" s="49" t="s">
        <v>1667</v>
      </c>
      <c r="R2164" s="49"/>
      <c r="S2164" s="49" t="s">
        <v>363</v>
      </c>
      <c r="T2164" s="49"/>
      <c r="U2164" s="49"/>
      <c r="V2164" s="49"/>
      <c r="W2164" s="49"/>
      <c r="X2164" s="49"/>
      <c r="Y2164" s="49"/>
      <c r="Z2164" s="49"/>
      <c r="AA2164" s="49"/>
      <c r="AB2164" s="49"/>
      <c r="AC2164" s="49"/>
      <c r="AD2164" s="49"/>
      <c r="AE2164" s="49"/>
      <c r="AF2164" s="21" t="n">
        <v>40949</v>
      </c>
    </row>
    <row r="2165" customFormat="false" ht="25.5" hidden="false" customHeight="false" outlineLevel="0" collapsed="false">
      <c r="A2165" s="14" t="e">
        <f aca="false">F2165&amp;" "&amp;G2165&amp;" ["&amp;B2165&amp;"] Gen "&amp;E2165</f>
        <v>#VALUE!</v>
      </c>
      <c r="B2165" s="45" t="s">
        <v>2918</v>
      </c>
      <c r="C2165" s="45" t="n">
        <v>2130</v>
      </c>
      <c r="D2165" s="14" t="n">
        <f aca="false">D2164+1</f>
        <v>2158</v>
      </c>
      <c r="E2165" s="17" t="e">
        <f aca="false">QuelGen(C2165)</f>
        <v>#VALUE!</v>
      </c>
      <c r="F2165" s="62" t="str">
        <f aca="false">"cf. "&amp;AG2165&amp;" ("&amp;VLOOKUP(AG2165,Lst,5,FALSE())</f>
        <v>cf. GPM1810 (HUET</v>
      </c>
      <c r="G2165" s="63" t="str">
        <f aca="false">VLOOKUP($AG2165,Lst,COLUMN()-1,FALSE())&amp;")"</f>
        <v>Julien)</v>
      </c>
      <c r="H2165" s="63" t="str">
        <f aca="false">VLOOKUP($AG2165,Lst,COLUMN()-1,FALSE())</f>
        <v>?</v>
      </c>
      <c r="I2165" s="63" t="n">
        <f aca="false">VLOOKUP($AG2165,Lst,COLUMN()-1,FALSE())</f>
        <v>0</v>
      </c>
      <c r="J2165" s="63" t="n">
        <f aca="false">VLOOKUP($AG2165,Lst,COLUMN()-1,FALSE())</f>
        <v>0</v>
      </c>
      <c r="K2165" s="63" t="str">
        <f aca="false">VLOOKUP($AG2165,Lst,COLUMN()-1,FALSE())</f>
        <v>&lt;1688</v>
      </c>
      <c r="L2165" s="63" t="str">
        <f aca="false">VLOOKUP($AG2165,Lst,COLUMN()-1,FALSE())</f>
        <v>Augan</v>
      </c>
      <c r="M2165" s="63" t="n">
        <f aca="false">VLOOKUP($AG2165,Lst,COLUMN()-1,FALSE())</f>
        <v>0</v>
      </c>
      <c r="N2165" s="63" t="n">
        <f aca="false">VLOOKUP($AG2165,Lst,COLUMN()-1,FALSE())</f>
        <v>0</v>
      </c>
      <c r="O2165" s="63" t="n">
        <f aca="false">VLOOKUP($AG2165,Lst,COLUMN()-1,FALSE())</f>
        <v>15</v>
      </c>
      <c r="P2165" s="63" t="n">
        <f aca="false">VLOOKUP($AG2165,Lst,COLUMN()-1,FALSE())</f>
        <v>11</v>
      </c>
      <c r="Q2165" s="63" t="n">
        <f aca="false">VLOOKUP($AG2165,Lst,COLUMN()-1,FALSE())</f>
        <v>1702</v>
      </c>
      <c r="R2165" s="63" t="n">
        <f aca="false">VLOOKUP($AG2165,Lst,COLUMN()-1,FALSE())</f>
        <v>0</v>
      </c>
      <c r="S2165" s="63" t="str">
        <f aca="false">VLOOKUP($AG2165,Lst,COLUMN()-1,FALSE())</f>
        <v>Augan</v>
      </c>
      <c r="T2165" s="63" t="n">
        <f aca="false">VLOOKUP($AG2165,Lst,COLUMN()-1,FALSE())</f>
        <v>0</v>
      </c>
      <c r="U2165" s="63" t="n">
        <f aca="false">VLOOKUP($AG2165,Lst,COLUMN()-1,FALSE())</f>
        <v>0</v>
      </c>
      <c r="V2165" s="63" t="str">
        <f aca="false">VLOOKUP($AG2165,Lst,COLUMN()-1,FALSE())</f>
        <v>R15</v>
      </c>
      <c r="W2165" s="63" t="n">
        <f aca="false">VLOOKUP($AG2165,Lst,COLUMN()-1,FALSE())</f>
        <v>0</v>
      </c>
      <c r="X2165" s="63" t="str">
        <f aca="false">VLOOKUP($AG2165,Lst,COLUMN()-1,FALSE())</f>
        <v>&gt;11</v>
      </c>
      <c r="Y2165" s="63" t="n">
        <f aca="false">VLOOKUP($AG2165,Lst,COLUMN()-1,FALSE())</f>
        <v>1739</v>
      </c>
      <c r="Z2165" s="63" t="n">
        <f aca="false">VLOOKUP($AG2165,Lst,COLUMN()-1,FALSE())</f>
        <v>0</v>
      </c>
      <c r="AA2165" s="63" t="str">
        <f aca="false">VLOOKUP($AG2165,Lst,COLUMN()-1,FALSE())</f>
        <v>Augan</v>
      </c>
      <c r="AB2165" s="63" t="n">
        <f aca="false">VLOOKUP($AG2165,Lst,COLUMN()-1,FALSE())</f>
        <v>0</v>
      </c>
      <c r="AC2165" s="63" t="n">
        <f aca="false">VLOOKUP($AG2165,Lst,COLUMN()-1,FALSE())</f>
        <v>0</v>
      </c>
      <c r="AD2165" s="63" t="n">
        <f aca="false">VLOOKUP($AG2165,Lst,COLUMN()-1,FALSE())</f>
        <v>0</v>
      </c>
      <c r="AE2165" s="63" t="str">
        <f aca="false">VLOOKUP($AG2165,Lst,COLUMN()-1,FALSE())</f>
        <v>M: père = Armel, frère = Joseph</v>
      </c>
      <c r="AF2165" s="21" t="n">
        <v>40949</v>
      </c>
      <c r="AG2165" s="64" t="s">
        <v>2720</v>
      </c>
    </row>
    <row r="2166" customFormat="false" ht="25.5" hidden="false" customHeight="false" outlineLevel="0" collapsed="false">
      <c r="A2166" s="14" t="e">
        <f aca="false">F2166&amp;" "&amp;G2166&amp;" ["&amp;B2166&amp;"] Gen "&amp;E2166</f>
        <v>#VALUE!</v>
      </c>
      <c r="B2166" s="45" t="s">
        <v>2919</v>
      </c>
      <c r="C2166" s="45" t="n">
        <v>2131</v>
      </c>
      <c r="D2166" s="14" t="n">
        <f aca="false">D2165+1</f>
        <v>2159</v>
      </c>
      <c r="E2166" s="17" t="e">
        <f aca="false">QuelGen(C2166)</f>
        <v>#VALUE!</v>
      </c>
      <c r="F2166" s="62" t="str">
        <f aca="false">"cf. "&amp;AG2166&amp;" ("&amp;VLOOKUP(AG2166,Lst,5,FALSE())</f>
        <v>cf. GPM1811 ((DE) LANOE</v>
      </c>
      <c r="G2166" s="63" t="str">
        <f aca="false">VLOOKUP($AG2166,Lst,COLUMN()-1,FALSE())&amp;")"</f>
        <v>Perrine)</v>
      </c>
      <c r="H2166" s="63" t="str">
        <f aca="false">VLOOKUP($AG2166,Lst,COLUMN()-1,FALSE())</f>
        <v>?</v>
      </c>
      <c r="I2166" s="63" t="n">
        <f aca="false">VLOOKUP($AG2166,Lst,COLUMN()-1,FALSE())</f>
        <v>0</v>
      </c>
      <c r="J2166" s="63" t="n">
        <f aca="false">VLOOKUP($AG2166,Lst,COLUMN()-1,FALSE())</f>
        <v>0</v>
      </c>
      <c r="K2166" s="63" t="str">
        <f aca="false">VLOOKUP($AG2166,Lst,COLUMN()-1,FALSE())</f>
        <v>&lt;1688</v>
      </c>
      <c r="L2166" s="63" t="str">
        <f aca="false">VLOOKUP($AG2166,Lst,COLUMN()-1,FALSE())</f>
        <v>Augan</v>
      </c>
      <c r="M2166" s="63" t="n">
        <f aca="false">VLOOKUP($AG2166,Lst,COLUMN()-1,FALSE())</f>
        <v>0</v>
      </c>
      <c r="N2166" s="63" t="n">
        <f aca="false">VLOOKUP($AG2166,Lst,COLUMN()-1,FALSE())</f>
        <v>0</v>
      </c>
      <c r="O2166" s="63" t="n">
        <f aca="false">VLOOKUP($AG2166,Lst,COLUMN()-1,FALSE())</f>
        <v>15</v>
      </c>
      <c r="P2166" s="63" t="n">
        <f aca="false">VLOOKUP($AG2166,Lst,COLUMN()-1,FALSE())</f>
        <v>11</v>
      </c>
      <c r="Q2166" s="63" t="n">
        <f aca="false">VLOOKUP($AG2166,Lst,COLUMN()-1,FALSE())</f>
        <v>1702</v>
      </c>
      <c r="R2166" s="63" t="n">
        <f aca="false">VLOOKUP($AG2166,Lst,COLUMN()-1,FALSE())</f>
        <v>0</v>
      </c>
      <c r="S2166" s="63" t="str">
        <f aca="false">VLOOKUP($AG2166,Lst,COLUMN()-1,FALSE())</f>
        <v>Augan</v>
      </c>
      <c r="T2166" s="63" t="n">
        <f aca="false">VLOOKUP($AG2166,Lst,COLUMN()-1,FALSE())</f>
        <v>0</v>
      </c>
      <c r="U2166" s="63" t="n">
        <f aca="false">VLOOKUP($AG2166,Lst,COLUMN()-1,FALSE())</f>
        <v>0</v>
      </c>
      <c r="V2166" s="63" t="str">
        <f aca="false">VLOOKUP($AG2166,Lst,COLUMN()-1,FALSE())</f>
        <v>R15</v>
      </c>
      <c r="W2166" s="63" t="n">
        <f aca="false">VLOOKUP($AG2166,Lst,COLUMN()-1,FALSE())</f>
        <v>0</v>
      </c>
      <c r="X2166" s="63" t="n">
        <f aca="false">VLOOKUP($AG2166,Lst,COLUMN()-1,FALSE())</f>
        <v>0</v>
      </c>
      <c r="Y2166" s="63" t="n">
        <f aca="false">VLOOKUP($AG2166,Lst,COLUMN()-1,FALSE())</f>
        <v>0</v>
      </c>
      <c r="Z2166" s="63" t="n">
        <f aca="false">VLOOKUP($AG2166,Lst,COLUMN()-1,FALSE())</f>
        <v>0</v>
      </c>
      <c r="AA2166" s="63" t="n">
        <f aca="false">VLOOKUP($AG2166,Lst,COLUMN()-1,FALSE())</f>
        <v>0</v>
      </c>
      <c r="AB2166" s="63" t="n">
        <f aca="false">VLOOKUP($AG2166,Lst,COLUMN()-1,FALSE())</f>
        <v>0</v>
      </c>
      <c r="AC2166" s="63" t="n">
        <f aca="false">VLOOKUP($AG2166,Lst,COLUMN()-1,FALSE())</f>
        <v>0</v>
      </c>
      <c r="AD2166" s="63" t="n">
        <f aca="false">VLOOKUP($AG2166,Lst,COLUMN()-1,FALSE())</f>
        <v>0</v>
      </c>
      <c r="AE2166" s="63" t="n">
        <f aca="false">VLOOKUP($AG2166,Lst,COLUMN()-1,FALSE())</f>
        <v>0</v>
      </c>
      <c r="AF2166" s="21" t="n">
        <v>40949</v>
      </c>
      <c r="AG2166" s="72" t="str">
        <f aca="false">LEFT(AG2165,LEN(AG2165)-1)&amp;"1"</f>
        <v>GPM1811</v>
      </c>
    </row>
    <row r="2167" customFormat="false" ht="76.5" hidden="false" customHeight="false" outlineLevel="0" collapsed="false">
      <c r="A2167" s="14" t="e">
        <f aca="false">F2167&amp;" "&amp;G2167&amp;" ["&amp;B2167&amp;"] Gen "&amp;E2167</f>
        <v>#VALUE!</v>
      </c>
      <c r="B2167" s="48" t="s">
        <v>2920</v>
      </c>
      <c r="C2167" s="48" t="n">
        <v>2130</v>
      </c>
      <c r="D2167" s="14" t="n">
        <f aca="false">D2166+1</f>
        <v>2160</v>
      </c>
      <c r="E2167" s="17" t="e">
        <f aca="false">QuelGen(C2167)</f>
        <v>#VALUE!</v>
      </c>
      <c r="F2167" s="62" t="str">
        <f aca="false">"cf. "&amp;AG2167&amp;" ("&amp;VLOOKUP(AG2167,Lst,5,FALSE())</f>
        <v>cf. GPM1490 (BRUNEL</v>
      </c>
      <c r="G2167" s="63" t="str">
        <f aca="false">VLOOKUP($AG2167,Lst,COLUMN()-1,FALSE())&amp;")"</f>
        <v>Julien)</v>
      </c>
      <c r="H2167" s="63" t="str">
        <f aca="false">VLOOKUP($AG2167,Lst,COLUMN()-1,FALSE())</f>
        <v>?</v>
      </c>
      <c r="I2167" s="63" t="n">
        <f aca="false">VLOOKUP($AG2167,Lst,COLUMN()-1,FALSE())</f>
        <v>25</v>
      </c>
      <c r="J2167" s="63" t="n">
        <f aca="false">VLOOKUP($AG2167,Lst,COLUMN()-1,FALSE())</f>
        <v>5</v>
      </c>
      <c r="K2167" s="63" t="n">
        <f aca="false">VLOOKUP($AG2167,Lst,COLUMN()-1,FALSE())</f>
        <v>1665</v>
      </c>
      <c r="L2167" s="63" t="n">
        <f aca="false">VLOOKUP($AG2167,Lst,COLUMN()-1,FALSE())</f>
        <v>0</v>
      </c>
      <c r="M2167" s="63" t="n">
        <f aca="false">VLOOKUP($AG2167,Lst,COLUMN()-1,FALSE())</f>
        <v>0</v>
      </c>
      <c r="N2167" s="63" t="str">
        <f aca="false">VLOOKUP($AG2167,Lst,COLUMN()-1,FALSE())</f>
        <v>Ok</v>
      </c>
      <c r="O2167" s="63" t="n">
        <f aca="false">VLOOKUP($AG2167,Lst,COLUMN()-1,FALSE())</f>
        <v>10</v>
      </c>
      <c r="P2167" s="63" t="n">
        <f aca="false">VLOOKUP($AG2167,Lst,COLUMN()-1,FALSE())</f>
        <v>11</v>
      </c>
      <c r="Q2167" s="63" t="n">
        <f aca="false">VLOOKUP($AG2167,Lst,COLUMN()-1,FALSE())</f>
        <v>1692</v>
      </c>
      <c r="R2167" s="63" t="n">
        <f aca="false">VLOOKUP($AG2167,Lst,COLUMN()-1,FALSE())</f>
        <v>0</v>
      </c>
      <c r="S2167" s="63" t="str">
        <f aca="false">VLOOKUP($AG2167,Lst,COLUMN()-1,FALSE())</f>
        <v>Augan</v>
      </c>
      <c r="T2167" s="63" t="n">
        <f aca="false">VLOOKUP($AG2167,Lst,COLUMN()-1,FALSE())</f>
        <v>0</v>
      </c>
      <c r="U2167" s="63" t="n">
        <f aca="false">VLOOKUP($AG2167,Lst,COLUMN()-1,FALSE())</f>
        <v>0</v>
      </c>
      <c r="V2167" s="63" t="str">
        <f aca="false">VLOOKUP($AG2167,Lst,COLUMN()-1,FALSE())</f>
        <v>Ok</v>
      </c>
      <c r="W2167" s="63" t="n">
        <f aca="false">VLOOKUP($AG2167,Lst,COLUMN()-1,FALSE())</f>
        <v>21</v>
      </c>
      <c r="X2167" s="63" t="n">
        <f aca="false">VLOOKUP($AG2167,Lst,COLUMN()-1,FALSE())</f>
        <v>5</v>
      </c>
      <c r="Y2167" s="63" t="n">
        <f aca="false">VLOOKUP($AG2167,Lst,COLUMN()-1,FALSE())</f>
        <v>1665</v>
      </c>
      <c r="Z2167" s="63" t="n">
        <f aca="false">VLOOKUP($AG2167,Lst,COLUMN()-1,FALSE())</f>
        <v>0</v>
      </c>
      <c r="AA2167" s="63" t="str">
        <f aca="false">VLOOKUP($AG2167,Lst,COLUMN()-1,FALSE())</f>
        <v>Augan</v>
      </c>
      <c r="AB2167" s="63" t="n">
        <f aca="false">VLOOKUP($AG2167,Lst,COLUMN()-1,FALSE())</f>
        <v>0</v>
      </c>
      <c r="AC2167" s="63" t="n">
        <f aca="false">VLOOKUP($AG2167,Lst,COLUMN()-1,FALSE())</f>
        <v>0</v>
      </c>
      <c r="AD2167" s="63" t="str">
        <f aca="false">VLOOKUP($AG2167,Lst,COLUMN()-1,FALSE())</f>
        <v>W05</v>
      </c>
      <c r="AE2167" s="63" t="str">
        <f aca="false">VLOOKUP($AG2167,Lst,COLUMN()-1,FALSE())</f>
        <v>N:par/mar:Jullien PONGELART/Guillemette PERIER. M:Fils de Michel (laboureur à la Ville Marquer), T: Michel (Père) + Marc (Frère GMM2240 ?) </v>
      </c>
      <c r="AF2167" s="21" t="n">
        <v>40846</v>
      </c>
      <c r="AG2167" s="64" t="s">
        <v>2480</v>
      </c>
    </row>
    <row r="2168" customFormat="false" ht="63.75" hidden="false" customHeight="false" outlineLevel="0" collapsed="false">
      <c r="A2168" s="14" t="e">
        <f aca="false">F2168&amp;" "&amp;G2168&amp;" ["&amp;B2168&amp;"] Gen "&amp;E2168</f>
        <v>#VALUE!</v>
      </c>
      <c r="B2168" s="48" t="s">
        <v>2921</v>
      </c>
      <c r="C2168" s="48" t="n">
        <v>2131</v>
      </c>
      <c r="D2168" s="14" t="n">
        <f aca="false">D2167+1</f>
        <v>2161</v>
      </c>
      <c r="E2168" s="17" t="e">
        <f aca="false">QuelGen(C2168)</f>
        <v>#VALUE!</v>
      </c>
      <c r="F2168" s="62" t="str">
        <f aca="false">"cf. "&amp;AG2168&amp;" ("&amp;VLOOKUP(AG2168,Lst,5,FALSE())</f>
        <v>cf. GPM1491 (CHEREL</v>
      </c>
      <c r="G2168" s="63" t="str">
        <f aca="false">VLOOKUP($AG2168,Lst,COLUMN()-1,FALSE())&amp;")"</f>
        <v>Mathurine)</v>
      </c>
      <c r="H2168" s="63" t="str">
        <f aca="false">VLOOKUP($AG2168,Lst,COLUMN()-1,FALSE())</f>
        <v>?</v>
      </c>
      <c r="I2168" s="63" t="n">
        <f aca="false">VLOOKUP($AG2168,Lst,COLUMN()-1,FALSE())</f>
        <v>23</v>
      </c>
      <c r="J2168" s="63" t="n">
        <f aca="false">VLOOKUP($AG2168,Lst,COLUMN()-1,FALSE())</f>
        <v>7</v>
      </c>
      <c r="K2168" s="63" t="n">
        <f aca="false">VLOOKUP($AG2168,Lst,COLUMN()-1,FALSE())</f>
        <v>1665</v>
      </c>
      <c r="L2168" s="63" t="str">
        <f aca="false">VLOOKUP($AG2168,Lst,COLUMN()-1,FALSE())</f>
        <v>Augan</v>
      </c>
      <c r="M2168" s="63" t="n">
        <f aca="false">VLOOKUP($AG2168,Lst,COLUMN()-1,FALSE())</f>
        <v>0</v>
      </c>
      <c r="N2168" s="63" t="str">
        <f aca="false">VLOOKUP($AG2168,Lst,COLUMN()-1,FALSE())</f>
        <v>Ok</v>
      </c>
      <c r="O2168" s="63" t="n">
        <f aca="false">VLOOKUP($AG2168,Lst,COLUMN()-1,FALSE())</f>
        <v>10</v>
      </c>
      <c r="P2168" s="63" t="n">
        <f aca="false">VLOOKUP($AG2168,Lst,COLUMN()-1,FALSE())</f>
        <v>11</v>
      </c>
      <c r="Q2168" s="63" t="n">
        <f aca="false">VLOOKUP($AG2168,Lst,COLUMN()-1,FALSE())</f>
        <v>1692</v>
      </c>
      <c r="R2168" s="63" t="n">
        <f aca="false">VLOOKUP($AG2168,Lst,COLUMN()-1,FALSE())</f>
        <v>0</v>
      </c>
      <c r="S2168" s="63" t="str">
        <f aca="false">VLOOKUP($AG2168,Lst,COLUMN()-1,FALSE())</f>
        <v>Augan</v>
      </c>
      <c r="T2168" s="63" t="n">
        <f aca="false">VLOOKUP($AG2168,Lst,COLUMN()-1,FALSE())</f>
        <v>0</v>
      </c>
      <c r="U2168" s="63" t="n">
        <f aca="false">VLOOKUP($AG2168,Lst,COLUMN()-1,FALSE())</f>
        <v>0</v>
      </c>
      <c r="V2168" s="63" t="str">
        <f aca="false">VLOOKUP($AG2168,Lst,COLUMN()-1,FALSE())</f>
        <v>Ok</v>
      </c>
      <c r="W2168" s="63" t="n">
        <f aca="false">VLOOKUP($AG2168,Lst,COLUMN()-1,FALSE())</f>
        <v>15</v>
      </c>
      <c r="X2168" s="63" t="n">
        <f aca="false">VLOOKUP($AG2168,Lst,COLUMN()-1,FALSE())</f>
        <v>9</v>
      </c>
      <c r="Y2168" s="63" t="n">
        <f aca="false">VLOOKUP($AG2168,Lst,COLUMN()-1,FALSE())</f>
        <v>1743</v>
      </c>
      <c r="Z2168" s="63" t="n">
        <f aca="false">VLOOKUP($AG2168,Lst,COLUMN()-1,FALSE())</f>
        <v>68</v>
      </c>
      <c r="AA2168" s="63" t="str">
        <f aca="false">VLOOKUP($AG2168,Lst,COLUMN()-1,FALSE())</f>
        <v>Augan</v>
      </c>
      <c r="AB2168" s="63" t="str">
        <f aca="false">VLOOKUP($AG2168,Lst,COLUMN()-1,FALSE())</f>
        <v>Ville Cadio</v>
      </c>
      <c r="AC2168" s="63" t="n">
        <f aca="false">VLOOKUP($AG2168,Lst,COLUMN()-1,FALSE())</f>
        <v>0</v>
      </c>
      <c r="AD2168" s="63" t="str">
        <f aca="false">VLOOKUP($AG2168,Lst,COLUMN()-1,FALSE())</f>
        <v>Ok</v>
      </c>
      <c r="AE2168" s="63" t="str">
        <f aca="false">VLOOKUP($AG2168,Lst,COLUMN()-1,FALSE())</f>
        <v>N: par: Ollivier Druays, mar:  Janne Houeix. M:Fille de Julien (du Pourcaud), T:Julien et Mathurin CHEREL. D:T:Fils Francois</v>
      </c>
      <c r="AF2168" s="21" t="n">
        <v>40846</v>
      </c>
      <c r="AG2168" s="72" t="str">
        <f aca="false">LEFT(AG2167,LEN(AG2167)-1)&amp;"1"</f>
        <v>GPM1491</v>
      </c>
    </row>
    <row r="2169" customFormat="false" ht="38.25" hidden="false" customHeight="false" outlineLevel="0" collapsed="false">
      <c r="A2169" s="14" t="e">
        <f aca="false">F2169&amp;" "&amp;G2169&amp;" ["&amp;B2169&amp;"] Gen "&amp;E2169</f>
        <v>#VALUE!</v>
      </c>
      <c r="B2169" s="45" t="s">
        <v>2922</v>
      </c>
      <c r="C2169" s="45" t="n">
        <v>2140</v>
      </c>
      <c r="D2169" s="14" t="n">
        <f aca="false">D2168+1</f>
        <v>2162</v>
      </c>
      <c r="E2169" s="17" t="e">
        <f aca="false">QuelGen(C2169)</f>
        <v>#VALUE!</v>
      </c>
      <c r="F2169" s="62" t="str">
        <f aca="false">"cf. "&amp;AG2169&amp;" ("&amp;VLOOKUP(AG2169,Lst,5,FALSE())</f>
        <v>cf. GPM1820 (PONDAR</v>
      </c>
      <c r="G2169" s="63" t="str">
        <f aca="false">VLOOKUP($AG2169,Lst,COLUMN()-1,FALSE())&amp;")"</f>
        <v>Guillaume)</v>
      </c>
      <c r="H2169" s="63" t="str">
        <f aca="false">VLOOKUP($AG2169,Lst,COLUMN()-1,FALSE())</f>
        <v>?</v>
      </c>
      <c r="I2169" s="63" t="n">
        <f aca="false">VLOOKUP($AG2169,Lst,COLUMN()-1,FALSE())</f>
        <v>0</v>
      </c>
      <c r="J2169" s="63" t="n">
        <f aca="false">VLOOKUP($AG2169,Lst,COLUMN()-1,FALSE())</f>
        <v>0</v>
      </c>
      <c r="K2169" s="63" t="str">
        <f aca="false">VLOOKUP($AG2169,Lst,COLUMN()-1,FALSE())</f>
        <v>&lt;1700</v>
      </c>
      <c r="L2169" s="63" t="n">
        <f aca="false">VLOOKUP($AG2169,Lst,COLUMN()-1,FALSE())</f>
        <v>0</v>
      </c>
      <c r="M2169" s="63" t="n">
        <f aca="false">VLOOKUP($AG2169,Lst,COLUMN()-1,FALSE())</f>
        <v>0</v>
      </c>
      <c r="N2169" s="63" t="n">
        <f aca="false">VLOOKUP($AG2169,Lst,COLUMN()-1,FALSE())</f>
        <v>0</v>
      </c>
      <c r="O2169" s="63" t="n">
        <f aca="false">VLOOKUP($AG2169,Lst,COLUMN()-1,FALSE())</f>
        <v>0</v>
      </c>
      <c r="P2169" s="63" t="n">
        <f aca="false">VLOOKUP($AG2169,Lst,COLUMN()-1,FALSE())</f>
        <v>0</v>
      </c>
      <c r="Q2169" s="63" t="str">
        <f aca="false">VLOOKUP($AG2169,Lst,COLUMN()-1,FALSE())</f>
        <v>&lt;1723</v>
      </c>
      <c r="R2169" s="63" t="n">
        <f aca="false">VLOOKUP($AG2169,Lst,COLUMN()-1,FALSE())</f>
        <v>0</v>
      </c>
      <c r="S2169" s="63" t="n">
        <f aca="false">VLOOKUP($AG2169,Lst,COLUMN()-1,FALSE())</f>
        <v>0</v>
      </c>
      <c r="T2169" s="63" t="n">
        <f aca="false">VLOOKUP($AG2169,Lst,COLUMN()-1,FALSE())</f>
        <v>0</v>
      </c>
      <c r="U2169" s="63" t="n">
        <f aca="false">VLOOKUP($AG2169,Lst,COLUMN()-1,FALSE())</f>
        <v>0</v>
      </c>
      <c r="V2169" s="63" t="n">
        <f aca="false">VLOOKUP($AG2169,Lst,COLUMN()-1,FALSE())</f>
        <v>0</v>
      </c>
      <c r="W2169" s="63" t="n">
        <f aca="false">VLOOKUP($AG2169,Lst,COLUMN()-1,FALSE())</f>
        <v>2</v>
      </c>
      <c r="X2169" s="63" t="n">
        <f aca="false">VLOOKUP($AG2169,Lst,COLUMN()-1,FALSE())</f>
        <v>12</v>
      </c>
      <c r="Y2169" s="63" t="n">
        <f aca="false">VLOOKUP($AG2169,Lst,COLUMN()-1,FALSE())</f>
        <v>1741</v>
      </c>
      <c r="Z2169" s="63" t="n">
        <f aca="false">VLOOKUP($AG2169,Lst,COLUMN()-1,FALSE())</f>
        <v>0</v>
      </c>
      <c r="AA2169" s="63" t="str">
        <f aca="false">VLOOKUP($AG2169,Lst,COLUMN()-1,FALSE())</f>
        <v>Augan</v>
      </c>
      <c r="AB2169" s="63" t="str">
        <f aca="false">VLOOKUP($AG2169,Lst,COLUMN()-1,FALSE())</f>
        <v>Pourcaud</v>
      </c>
      <c r="AC2169" s="63" t="n">
        <f aca="false">VLOOKUP($AG2169,Lst,COLUMN()-1,FALSE())</f>
        <v>0</v>
      </c>
      <c r="AD2169" s="63" t="str">
        <f aca="false">VLOOKUP($AG2169,Lst,COLUMN()-1,FALSE())</f>
        <v>R15</v>
      </c>
      <c r="AE2169" s="63" t="str">
        <f aca="false">VLOOKUP($AG2169,Lst,COLUMN()-1,FALSE())</f>
        <v>M:R15=AUGAN=KO. D:t:son gendre Mathurin HUET</v>
      </c>
      <c r="AF2169" s="21" t="n">
        <v>40949</v>
      </c>
      <c r="AG2169" s="64" t="s">
        <v>2729</v>
      </c>
    </row>
    <row r="2170" customFormat="false" ht="38.25" hidden="false" customHeight="false" outlineLevel="0" collapsed="false">
      <c r="A2170" s="14" t="e">
        <f aca="false">F2170&amp;" "&amp;G2170&amp;" ["&amp;B2170&amp;"] Gen "&amp;E2170</f>
        <v>#VALUE!</v>
      </c>
      <c r="B2170" s="45" t="s">
        <v>2923</v>
      </c>
      <c r="C2170" s="45" t="n">
        <v>2141</v>
      </c>
      <c r="D2170" s="14" t="n">
        <f aca="false">D2169+1</f>
        <v>2163</v>
      </c>
      <c r="E2170" s="17" t="e">
        <f aca="false">QuelGen(C2170)</f>
        <v>#VALUE!</v>
      </c>
      <c r="F2170" s="62" t="str">
        <f aca="false">"cf. "&amp;AG2170&amp;" ("&amp;VLOOKUP(AG2170,Lst,5,FALSE())</f>
        <v>cf. GPM1821 (TEXIER</v>
      </c>
      <c r="G2170" s="63" t="str">
        <f aca="false">VLOOKUP($AG2170,Lst,COLUMN()-1,FALSE())&amp;")"</f>
        <v>Françoise)</v>
      </c>
      <c r="H2170" s="63" t="str">
        <f aca="false">VLOOKUP($AG2170,Lst,COLUMN()-1,FALSE())</f>
        <v>?</v>
      </c>
      <c r="I2170" s="63" t="n">
        <f aca="false">VLOOKUP($AG2170,Lst,COLUMN()-1,FALSE())</f>
        <v>0</v>
      </c>
      <c r="J2170" s="63" t="n">
        <f aca="false">VLOOKUP($AG2170,Lst,COLUMN()-1,FALSE())</f>
        <v>0</v>
      </c>
      <c r="K2170" s="63" t="str">
        <f aca="false">VLOOKUP($AG2170,Lst,COLUMN()-1,FALSE())</f>
        <v>&lt;1700</v>
      </c>
      <c r="L2170" s="63" t="n">
        <f aca="false">VLOOKUP($AG2170,Lst,COLUMN()-1,FALSE())</f>
        <v>0</v>
      </c>
      <c r="M2170" s="63" t="n">
        <f aca="false">VLOOKUP($AG2170,Lst,COLUMN()-1,FALSE())</f>
        <v>0</v>
      </c>
      <c r="N2170" s="63" t="n">
        <f aca="false">VLOOKUP($AG2170,Lst,COLUMN()-1,FALSE())</f>
        <v>0</v>
      </c>
      <c r="O2170" s="63" t="n">
        <f aca="false">VLOOKUP($AG2170,Lst,COLUMN()-1,FALSE())</f>
        <v>0</v>
      </c>
      <c r="P2170" s="63" t="n">
        <f aca="false">VLOOKUP($AG2170,Lst,COLUMN()-1,FALSE())</f>
        <v>0</v>
      </c>
      <c r="Q2170" s="63" t="str">
        <f aca="false">VLOOKUP($AG2170,Lst,COLUMN()-1,FALSE())</f>
        <v>&lt;1723</v>
      </c>
      <c r="R2170" s="63" t="n">
        <f aca="false">VLOOKUP($AG2170,Lst,COLUMN()-1,FALSE())</f>
        <v>0</v>
      </c>
      <c r="S2170" s="63" t="n">
        <f aca="false">VLOOKUP($AG2170,Lst,COLUMN()-1,FALSE())</f>
        <v>0</v>
      </c>
      <c r="T2170" s="63" t="n">
        <f aca="false">VLOOKUP($AG2170,Lst,COLUMN()-1,FALSE())</f>
        <v>0</v>
      </c>
      <c r="U2170" s="63" t="n">
        <f aca="false">VLOOKUP($AG2170,Lst,COLUMN()-1,FALSE())</f>
        <v>0</v>
      </c>
      <c r="V2170" s="63" t="n">
        <f aca="false">VLOOKUP($AG2170,Lst,COLUMN()-1,FALSE())</f>
        <v>0</v>
      </c>
      <c r="W2170" s="63" t="n">
        <f aca="false">VLOOKUP($AG2170,Lst,COLUMN()-1,FALSE())</f>
        <v>0</v>
      </c>
      <c r="X2170" s="63" t="n">
        <f aca="false">VLOOKUP($AG2170,Lst,COLUMN()-1,FALSE())</f>
        <v>0</v>
      </c>
      <c r="Y2170" s="63" t="n">
        <f aca="false">VLOOKUP($AG2170,Lst,COLUMN()-1,FALSE())</f>
        <v>0</v>
      </c>
      <c r="Z2170" s="63" t="n">
        <f aca="false">VLOOKUP($AG2170,Lst,COLUMN()-1,FALSE())</f>
        <v>0</v>
      </c>
      <c r="AA2170" s="63" t="n">
        <f aca="false">VLOOKUP($AG2170,Lst,COLUMN()-1,FALSE())</f>
        <v>0</v>
      </c>
      <c r="AB2170" s="63" t="n">
        <f aca="false">VLOOKUP($AG2170,Lst,COLUMN()-1,FALSE())</f>
        <v>0</v>
      </c>
      <c r="AC2170" s="63" t="n">
        <f aca="false">VLOOKUP($AG2170,Lst,COLUMN()-1,FALSE())</f>
        <v>0</v>
      </c>
      <c r="AD2170" s="63" t="n">
        <f aca="false">VLOOKUP($AG2170,Lst,COLUMN()-1,FALSE())</f>
        <v>0</v>
      </c>
      <c r="AE2170" s="63" t="n">
        <f aca="false">VLOOKUP($AG2170,Lst,COLUMN()-1,FALSE())</f>
        <v>0</v>
      </c>
      <c r="AF2170" s="21" t="n">
        <v>40949</v>
      </c>
      <c r="AG2170" s="72" t="str">
        <f aca="false">LEFT(AG2169,LEN(AG2169)-1)&amp;"1"</f>
        <v>GPM1821</v>
      </c>
    </row>
    <row r="2171" customFormat="false" ht="51" hidden="false" customHeight="false" outlineLevel="0" collapsed="false">
      <c r="A2171" s="14" t="e">
        <f aca="false">F2171&amp;" "&amp;G2171&amp;" ["&amp;B2171&amp;"] Gen "&amp;E2171</f>
        <v>#VALUE!</v>
      </c>
      <c r="B2171" s="48" t="s">
        <v>2924</v>
      </c>
      <c r="C2171" s="48" t="n">
        <v>2140</v>
      </c>
      <c r="D2171" s="14" t="n">
        <f aca="false">D2170+1</f>
        <v>2164</v>
      </c>
      <c r="E2171" s="17" t="e">
        <f aca="false">QuelGen(C2171)</f>
        <v>#VALUE!</v>
      </c>
      <c r="F2171" s="62" t="str">
        <f aca="false">"cf. "&amp;AG2171&amp;" ("&amp;VLOOKUP(AG2171,Lst,5,FALSE())</f>
        <v>cf. GMM1380 (RUAUD</v>
      </c>
      <c r="G2171" s="63" t="str">
        <f aca="false">VLOOKUP($AG2171,Lst,COLUMN()-1,FALSE())&amp;")"</f>
        <v>Pierre)</v>
      </c>
      <c r="H2171" s="63" t="str">
        <f aca="false">VLOOKUP($AG2171,Lst,COLUMN()-1,FALSE())</f>
        <v>1562++</v>
      </c>
      <c r="I2171" s="63" t="n">
        <f aca="false">VLOOKUP($AG2171,Lst,COLUMN()-1,FALSE())</f>
        <v>9</v>
      </c>
      <c r="J2171" s="63" t="n">
        <f aca="false">VLOOKUP($AG2171,Lst,COLUMN()-1,FALSE())</f>
        <v>9</v>
      </c>
      <c r="K2171" s="63" t="n">
        <f aca="false">VLOOKUP($AG2171,Lst,COLUMN()-1,FALSE())</f>
        <v>1653</v>
      </c>
      <c r="L2171" s="63" t="str">
        <f aca="false">VLOOKUP($AG2171,Lst,COLUMN()-1,FALSE())</f>
        <v>Augan</v>
      </c>
      <c r="M2171" s="63" t="n">
        <f aca="false">VLOOKUP($AG2171,Lst,COLUMN()-1,FALSE())</f>
        <v>0</v>
      </c>
      <c r="N2171" s="63" t="str">
        <f aca="false">VLOOKUP($AG2171,Lst,COLUMN()-1,FALSE())</f>
        <v>Ok</v>
      </c>
      <c r="O2171" s="63" t="n">
        <f aca="false">VLOOKUP($AG2171,Lst,COLUMN()-1,FALSE())</f>
        <v>14</v>
      </c>
      <c r="P2171" s="63" t="n">
        <f aca="false">VLOOKUP($AG2171,Lst,COLUMN()-1,FALSE())</f>
        <v>9</v>
      </c>
      <c r="Q2171" s="63" t="n">
        <f aca="false">VLOOKUP($AG2171,Lst,COLUMN()-1,FALSE())</f>
        <v>1683</v>
      </c>
      <c r="R2171" s="63" t="n">
        <f aca="false">VLOOKUP($AG2171,Lst,COLUMN()-1,FALSE())</f>
        <v>30</v>
      </c>
      <c r="S2171" s="63" t="str">
        <f aca="false">VLOOKUP($AG2171,Lst,COLUMN()-1,FALSE())</f>
        <v>Augan</v>
      </c>
      <c r="T2171" s="63" t="n">
        <f aca="false">VLOOKUP($AG2171,Lst,COLUMN()-1,FALSE())</f>
        <v>0</v>
      </c>
      <c r="U2171" s="63" t="n">
        <f aca="false">VLOOKUP($AG2171,Lst,COLUMN()-1,FALSE())</f>
        <v>0</v>
      </c>
      <c r="V2171" s="63" t="str">
        <f aca="false">VLOOKUP($AG2171,Lst,COLUMN()-1,FALSE())</f>
        <v>Ok</v>
      </c>
      <c r="W2171" s="63" t="n">
        <f aca="false">VLOOKUP($AG2171,Lst,COLUMN()-1,FALSE())</f>
        <v>0</v>
      </c>
      <c r="X2171" s="63" t="n">
        <f aca="false">VLOOKUP($AG2171,Lst,COLUMN()-1,FALSE())</f>
        <v>0</v>
      </c>
      <c r="Y2171" s="63" t="str">
        <f aca="false">VLOOKUP($AG2171,Lst,COLUMN()-1,FALSE())</f>
        <v>&gt;1697</v>
      </c>
      <c r="Z2171" s="63" t="n">
        <f aca="false">VLOOKUP($AG2171,Lst,COLUMN()-1,FALSE())</f>
        <v>0</v>
      </c>
      <c r="AA2171" s="63" t="str">
        <f aca="false">VLOOKUP($AG2171,Lst,COLUMN()-1,FALSE())</f>
        <v>Augan</v>
      </c>
      <c r="AB2171" s="63" t="n">
        <f aca="false">VLOOKUP($AG2171,Lst,COLUMN()-1,FALSE())</f>
        <v>0</v>
      </c>
      <c r="AC2171" s="63" t="n">
        <f aca="false">VLOOKUP($AG2171,Lst,COLUMN()-1,FALSE())</f>
        <v>0</v>
      </c>
      <c r="AD2171" s="63" t="n">
        <f aca="false">VLOOKUP($AG2171,Lst,COLUMN()-1,FALSE())</f>
        <v>0</v>
      </c>
      <c r="AE2171" s="63" t="str">
        <f aca="false">VLOOKUP($AG2171,Lst,COLUMN()-1,FALSE())</f>
        <v>id GPM1420 et 1500, GMM2060, 2140 et 2380. N:par/mar Pierre RUAUD / Helaine CHEREL</v>
      </c>
      <c r="AF2171" s="21" t="n">
        <v>40840</v>
      </c>
      <c r="AG2171" s="64" t="s">
        <v>2376</v>
      </c>
    </row>
    <row r="2172" customFormat="false" ht="76.5" hidden="false" customHeight="false" outlineLevel="0" collapsed="false">
      <c r="A2172" s="14" t="e">
        <f aca="false">F2172&amp;" "&amp;G2172&amp;" ["&amp;B2172&amp;"] Gen "&amp;E2172</f>
        <v>#VALUE!</v>
      </c>
      <c r="B2172" s="48" t="s">
        <v>2925</v>
      </c>
      <c r="C2172" s="48" t="n">
        <v>2141</v>
      </c>
      <c r="D2172" s="14" t="n">
        <f aca="false">D2171+1</f>
        <v>2165</v>
      </c>
      <c r="E2172" s="17" t="e">
        <f aca="false">QuelGen(C2172)</f>
        <v>#VALUE!</v>
      </c>
      <c r="F2172" s="62" t="str">
        <f aca="false">"cf. "&amp;AG2172&amp;" ("&amp;VLOOKUP(AG2172,Lst,5,FALSE())</f>
        <v>cf. GMM1381 (HOUEIX</v>
      </c>
      <c r="G2172" s="63" t="str">
        <f aca="false">VLOOKUP($AG2172,Lst,COLUMN()-1,FALSE())&amp;")"</f>
        <v>Jeanne)</v>
      </c>
      <c r="H2172" s="63" t="str">
        <f aca="false">VLOOKUP($AG2172,Lst,COLUMN()-1,FALSE())</f>
        <v>1563++</v>
      </c>
      <c r="I2172" s="63" t="n">
        <f aca="false">VLOOKUP($AG2172,Lst,COLUMN()-1,FALSE())</f>
        <v>16</v>
      </c>
      <c r="J2172" s="63" t="n">
        <f aca="false">VLOOKUP($AG2172,Lst,COLUMN()-1,FALSE())</f>
        <v>10</v>
      </c>
      <c r="K2172" s="63" t="n">
        <f aca="false">VLOOKUP($AG2172,Lst,COLUMN()-1,FALSE())</f>
        <v>1669</v>
      </c>
      <c r="L2172" s="63" t="str">
        <f aca="false">VLOOKUP($AG2172,Lst,COLUMN()-1,FALSE())</f>
        <v>Augan</v>
      </c>
      <c r="M2172" s="63" t="n">
        <f aca="false">VLOOKUP($AG2172,Lst,COLUMN()-1,FALSE())</f>
        <v>0</v>
      </c>
      <c r="N2172" s="63" t="str">
        <f aca="false">VLOOKUP($AG2172,Lst,COLUMN()-1,FALSE())</f>
        <v>Ok</v>
      </c>
      <c r="O2172" s="63" t="n">
        <f aca="false">VLOOKUP($AG2172,Lst,COLUMN()-1,FALSE())</f>
        <v>14</v>
      </c>
      <c r="P2172" s="63" t="n">
        <f aca="false">VLOOKUP($AG2172,Lst,COLUMN()-1,FALSE())</f>
        <v>9</v>
      </c>
      <c r="Q2172" s="63" t="n">
        <f aca="false">VLOOKUP($AG2172,Lst,COLUMN()-1,FALSE())</f>
        <v>1683</v>
      </c>
      <c r="R2172" s="63" t="n">
        <f aca="false">VLOOKUP($AG2172,Lst,COLUMN()-1,FALSE())</f>
        <v>15</v>
      </c>
      <c r="S2172" s="63" t="str">
        <f aca="false">VLOOKUP($AG2172,Lst,COLUMN()-1,FALSE())</f>
        <v>Augan</v>
      </c>
      <c r="T2172" s="63" t="n">
        <f aca="false">VLOOKUP($AG2172,Lst,COLUMN()-1,FALSE())</f>
        <v>0</v>
      </c>
      <c r="U2172" s="63" t="n">
        <f aca="false">VLOOKUP($AG2172,Lst,COLUMN()-1,FALSE())</f>
        <v>0</v>
      </c>
      <c r="V2172" s="63" t="str">
        <f aca="false">VLOOKUP($AG2172,Lst,COLUMN()-1,FALSE())</f>
        <v>Ok</v>
      </c>
      <c r="W2172" s="63" t="n">
        <f aca="false">VLOOKUP($AG2172,Lst,COLUMN()-1,FALSE())</f>
        <v>21</v>
      </c>
      <c r="X2172" s="63" t="n">
        <f aca="false">VLOOKUP($AG2172,Lst,COLUMN()-1,FALSE())</f>
        <v>1</v>
      </c>
      <c r="Y2172" s="63" t="n">
        <f aca="false">VLOOKUP($AG2172,Lst,COLUMN()-1,FALSE())</f>
        <v>1746</v>
      </c>
      <c r="Z2172" s="63" t="n">
        <f aca="false">VLOOKUP($AG2172,Lst,COLUMN()-1,FALSE())</f>
        <v>78</v>
      </c>
      <c r="AA2172" s="63" t="str">
        <f aca="false">VLOOKUP($AG2172,Lst,COLUMN()-1,FALSE())</f>
        <v>Augan</v>
      </c>
      <c r="AB2172" s="63" t="str">
        <f aca="false">VLOOKUP($AG2172,Lst,COLUMN()-1,FALSE())</f>
        <v>Tregoat</v>
      </c>
      <c r="AC2172" s="63" t="n">
        <f aca="false">VLOOKUP($AG2172,Lst,COLUMN()-1,FALSE())</f>
        <v>0</v>
      </c>
      <c r="AD2172" s="63" t="str">
        <f aca="false">VLOOKUP($AG2172,Lst,COLUMN()-1,FALSE())</f>
        <v>Ok</v>
      </c>
      <c r="AE2172" s="63" t="str">
        <f aca="false">VLOOKUP($AG2172,Lst,COLUMN()-1,FALSE())</f>
        <v>id GPM1421 et 1501, GMM2061, 2141 et 2381. N:par/mar Laurent BONNO (signe) + Janne HOUDY (HOUEIX). D: les 2 témoins sont bien ses 2 gendres</v>
      </c>
      <c r="AF2172" s="21" t="n">
        <v>40840</v>
      </c>
      <c r="AG2172" s="72" t="str">
        <f aca="false">LEFT(AG2171,LEN(AG2171)-1)&amp;"1"</f>
        <v>GMM1381</v>
      </c>
    </row>
    <row r="2173" customFormat="false" ht="38.25" hidden="false" customHeight="false" outlineLevel="0" collapsed="false">
      <c r="A2173" s="14" t="e">
        <f aca="false">F2173&amp;" "&amp;G2173&amp;" ["&amp;B2173&amp;"] Gen "&amp;E2173</f>
        <v>#VALUE!</v>
      </c>
      <c r="B2173" s="45" t="s">
        <v>2926</v>
      </c>
      <c r="C2173" s="45" t="n">
        <v>2150</v>
      </c>
      <c r="D2173" s="14" t="n">
        <f aca="false">D2172+1</f>
        <v>2166</v>
      </c>
      <c r="E2173" s="17" t="e">
        <f aca="false">QuelGen(C2173)</f>
        <v>#VALUE!</v>
      </c>
      <c r="F2173" s="62" t="str">
        <f aca="false">"cf. "&amp;AG2173&amp;" ("&amp;VLOOKUP(AG2173,Lst,5,FALSE())</f>
        <v>cf. GPM930 (PLANTARD</v>
      </c>
      <c r="G2173" s="63" t="str">
        <f aca="false">VLOOKUP($AG2173,Lst,COLUMN()-1,FALSE())&amp;")"</f>
        <v>Guillaume)</v>
      </c>
      <c r="H2173" s="63" t="str">
        <f aca="false">VLOOKUP($AG2173,Lst,COLUMN()-1,FALSE())</f>
        <v>824++</v>
      </c>
      <c r="I2173" s="63" t="n">
        <f aca="false">VLOOKUP($AG2173,Lst,COLUMN()-1,FALSE())</f>
        <v>0</v>
      </c>
      <c r="J2173" s="63" t="n">
        <f aca="false">VLOOKUP($AG2173,Lst,COLUMN()-1,FALSE())</f>
        <v>0</v>
      </c>
      <c r="K2173" s="63" t="str">
        <f aca="false">VLOOKUP($AG2173,Lst,COLUMN()-1,FALSE())</f>
        <v>&lt;1780</v>
      </c>
      <c r="L2173" s="63" t="str">
        <f aca="false">VLOOKUP($AG2173,Lst,COLUMN()-1,FALSE())</f>
        <v>Guer</v>
      </c>
      <c r="M2173" s="63" t="n">
        <f aca="false">VLOOKUP($AG2173,Lst,COLUMN()-1,FALSE())</f>
        <v>0</v>
      </c>
      <c r="N2173" s="63" t="n">
        <f aca="false">VLOOKUP($AG2173,Lst,COLUMN()-1,FALSE())</f>
        <v>0</v>
      </c>
      <c r="O2173" s="63" t="n">
        <f aca="false">VLOOKUP($AG2173,Lst,COLUMN()-1,FALSE())</f>
        <v>22</v>
      </c>
      <c r="P2173" s="63" t="n">
        <f aca="false">VLOOKUP($AG2173,Lst,COLUMN()-1,FALSE())</f>
        <v>11</v>
      </c>
      <c r="Q2173" s="63" t="n">
        <f aca="false">VLOOKUP($AG2173,Lst,COLUMN()-1,FALSE())</f>
        <v>1696</v>
      </c>
      <c r="R2173" s="63" t="n">
        <f aca="false">VLOOKUP($AG2173,Lst,COLUMN()-1,FALSE())</f>
        <v>0</v>
      </c>
      <c r="S2173" s="63" t="str">
        <f aca="false">VLOOKUP($AG2173,Lst,COLUMN()-1,FALSE())</f>
        <v>Augan</v>
      </c>
      <c r="T2173" s="63" t="n">
        <f aca="false">VLOOKUP($AG2173,Lst,COLUMN()-1,FALSE())</f>
        <v>0</v>
      </c>
      <c r="U2173" s="63" t="n">
        <f aca="false">VLOOKUP($AG2173,Lst,COLUMN()-1,FALSE())</f>
        <v>0</v>
      </c>
      <c r="V2173" s="63" t="str">
        <f aca="false">VLOOKUP($AG2173,Lst,COLUMN()-1,FALSE())</f>
        <v>R15</v>
      </c>
      <c r="W2173" s="63" t="n">
        <f aca="false">VLOOKUP($AG2173,Lst,COLUMN()-1,FALSE())</f>
        <v>29</v>
      </c>
      <c r="X2173" s="63" t="n">
        <f aca="false">VLOOKUP($AG2173,Lst,COLUMN()-1,FALSE())</f>
        <v>3</v>
      </c>
      <c r="Y2173" s="63" t="n">
        <f aca="false">VLOOKUP($AG2173,Lst,COLUMN()-1,FALSE())</f>
        <v>1729</v>
      </c>
      <c r="Z2173" s="63" t="n">
        <f aca="false">VLOOKUP($AG2173,Lst,COLUMN()-1,FALSE())</f>
        <v>70</v>
      </c>
      <c r="AA2173" s="63" t="str">
        <f aca="false">VLOOKUP($AG2173,Lst,COLUMN()-1,FALSE())</f>
        <v>Augan</v>
      </c>
      <c r="AB2173" s="63" t="n">
        <f aca="false">VLOOKUP($AG2173,Lst,COLUMN()-1,FALSE())</f>
        <v>0</v>
      </c>
      <c r="AC2173" s="63" t="n">
        <f aca="false">VLOOKUP($AG2173,Lst,COLUMN()-1,FALSE())</f>
        <v>0</v>
      </c>
      <c r="AD2173" s="63" t="str">
        <f aca="false">VLOOKUP($AG2173,Lst,COLUMN()-1,FALSE())</f>
        <v>W71</v>
      </c>
      <c r="AE2173" s="63" t="str">
        <f aca="false">VLOOKUP($AG2173,Lst,COLUMN()-1,FALSE())</f>
        <v>id GPM1090 ; GPM1830 ; GPM2150</v>
      </c>
      <c r="AF2173" s="21" t="n">
        <v>40930</v>
      </c>
      <c r="AG2173" s="64" t="s">
        <v>1981</v>
      </c>
    </row>
    <row r="2174" customFormat="false" ht="25.5" hidden="false" customHeight="false" outlineLevel="0" collapsed="false">
      <c r="A2174" s="14" t="e">
        <f aca="false">F2174&amp;" "&amp;G2174&amp;" ["&amp;B2174&amp;"] Gen "&amp;E2174</f>
        <v>#VALUE!</v>
      </c>
      <c r="B2174" s="45" t="s">
        <v>2927</v>
      </c>
      <c r="C2174" s="45" t="n">
        <v>2151</v>
      </c>
      <c r="D2174" s="14" t="n">
        <f aca="false">D2173+1</f>
        <v>2167</v>
      </c>
      <c r="E2174" s="17" t="e">
        <f aca="false">QuelGen(C2174)</f>
        <v>#VALUE!</v>
      </c>
      <c r="F2174" s="62" t="str">
        <f aca="false">"cf. "&amp;AG2174&amp;" ("&amp;VLOOKUP(AG2174,Lst,5,FALSE())</f>
        <v>cf. GPM931 (DUBOIS</v>
      </c>
      <c r="G2174" s="63" t="str">
        <f aca="false">VLOOKUP($AG2174,Lst,COLUMN()-1,FALSE())&amp;")"</f>
        <v>Jeanne)</v>
      </c>
      <c r="H2174" s="63" t="str">
        <f aca="false">VLOOKUP($AG2174,Lst,COLUMN()-1,FALSE())</f>
        <v>825++</v>
      </c>
      <c r="I2174" s="63" t="n">
        <f aca="false">VLOOKUP($AG2174,Lst,COLUMN()-1,FALSE())</f>
        <v>0</v>
      </c>
      <c r="J2174" s="63" t="n">
        <f aca="false">VLOOKUP($AG2174,Lst,COLUMN()-1,FALSE())</f>
        <v>0</v>
      </c>
      <c r="K2174" s="63" t="str">
        <f aca="false">VLOOKUP($AG2174,Lst,COLUMN()-1,FALSE())</f>
        <v>&lt;1780</v>
      </c>
      <c r="L2174" s="63" t="str">
        <f aca="false">VLOOKUP($AG2174,Lst,COLUMN()-1,FALSE())</f>
        <v>Augan</v>
      </c>
      <c r="M2174" s="63" t="n">
        <f aca="false">VLOOKUP($AG2174,Lst,COLUMN()-1,FALSE())</f>
        <v>0</v>
      </c>
      <c r="N2174" s="63" t="n">
        <f aca="false">VLOOKUP($AG2174,Lst,COLUMN()-1,FALSE())</f>
        <v>0</v>
      </c>
      <c r="O2174" s="63" t="n">
        <f aca="false">VLOOKUP($AG2174,Lst,COLUMN()-1,FALSE())</f>
        <v>22</v>
      </c>
      <c r="P2174" s="63" t="n">
        <f aca="false">VLOOKUP($AG2174,Lst,COLUMN()-1,FALSE())</f>
        <v>11</v>
      </c>
      <c r="Q2174" s="63" t="n">
        <f aca="false">VLOOKUP($AG2174,Lst,COLUMN()-1,FALSE())</f>
        <v>1696</v>
      </c>
      <c r="R2174" s="63" t="n">
        <f aca="false">VLOOKUP($AG2174,Lst,COLUMN()-1,FALSE())</f>
        <v>0</v>
      </c>
      <c r="S2174" s="63" t="str">
        <f aca="false">VLOOKUP($AG2174,Lst,COLUMN()-1,FALSE())</f>
        <v>Augan</v>
      </c>
      <c r="T2174" s="63" t="n">
        <f aca="false">VLOOKUP($AG2174,Lst,COLUMN()-1,FALSE())</f>
        <v>0</v>
      </c>
      <c r="U2174" s="63" t="n">
        <f aca="false">VLOOKUP($AG2174,Lst,COLUMN()-1,FALSE())</f>
        <v>0</v>
      </c>
      <c r="V2174" s="63" t="str">
        <f aca="false">VLOOKUP($AG2174,Lst,COLUMN()-1,FALSE())</f>
        <v>R15</v>
      </c>
      <c r="W2174" s="63" t="n">
        <f aca="false">VLOOKUP($AG2174,Lst,COLUMN()-1,FALSE())</f>
        <v>13</v>
      </c>
      <c r="X2174" s="63" t="n">
        <f aca="false">VLOOKUP($AG2174,Lst,COLUMN()-1,FALSE())</f>
        <v>3</v>
      </c>
      <c r="Y2174" s="63" t="n">
        <f aca="false">VLOOKUP($AG2174,Lst,COLUMN()-1,FALSE())</f>
        <v>1739</v>
      </c>
      <c r="Z2174" s="63" t="n">
        <f aca="false">VLOOKUP($AG2174,Lst,COLUMN()-1,FALSE())</f>
        <v>60</v>
      </c>
      <c r="AA2174" s="63" t="str">
        <f aca="false">VLOOKUP($AG2174,Lst,COLUMN()-1,FALSE())</f>
        <v>Augan</v>
      </c>
      <c r="AB2174" s="63" t="n">
        <f aca="false">VLOOKUP($AG2174,Lst,COLUMN()-1,FALSE())</f>
        <v>0</v>
      </c>
      <c r="AC2174" s="63" t="n">
        <f aca="false">VLOOKUP($AG2174,Lst,COLUMN()-1,FALSE())</f>
        <v>0</v>
      </c>
      <c r="AD2174" s="63" t="str">
        <f aca="false">VLOOKUP($AG2174,Lst,COLUMN()-1,FALSE())</f>
        <v>W71</v>
      </c>
      <c r="AE2174" s="63" t="str">
        <f aca="false">VLOOKUP($AG2174,Lst,COLUMN()-1,FALSE())</f>
        <v>id GPM1091 ; GPM1831 ; GPM2151</v>
      </c>
      <c r="AF2174" s="21" t="n">
        <v>40930</v>
      </c>
      <c r="AG2174" s="72" t="str">
        <f aca="false">LEFT(AG2173,LEN(AG2173)-1)&amp;"1"</f>
        <v>GPM931</v>
      </c>
    </row>
    <row r="2175" customFormat="false" ht="25.5" hidden="false" customHeight="false" outlineLevel="0" collapsed="false">
      <c r="A2175" s="14" t="e">
        <f aca="false">F2175&amp;" "&amp;G2175&amp;" ["&amp;B2175&amp;"] Gen "&amp;E2175</f>
        <v>#VALUE!</v>
      </c>
      <c r="B2175" s="48" t="s">
        <v>2928</v>
      </c>
      <c r="C2175" s="48" t="n">
        <v>2150</v>
      </c>
      <c r="D2175" s="14" t="n">
        <f aca="false">D2174+1</f>
        <v>2168</v>
      </c>
      <c r="E2175" s="17" t="e">
        <f aca="false">QuelGen(C2175)</f>
        <v>#VALUE!</v>
      </c>
      <c r="F2175" s="62" t="str">
        <f aca="false">"cf. "&amp;AG2175&amp;" ("&amp;VLOOKUP(AG2175,Lst,5,FALSE())</f>
        <v>cf. GPM1510 (POUHAUT</v>
      </c>
      <c r="G2175" s="63" t="str">
        <f aca="false">VLOOKUP($AG2175,Lst,COLUMN()-1,FALSE())&amp;")"</f>
        <v>Mathurin)</v>
      </c>
      <c r="H2175" s="63" t="str">
        <f aca="false">VLOOKUP($AG2175,Lst,COLUMN()-1,FALSE())</f>
        <v>?</v>
      </c>
      <c r="I2175" s="63" t="n">
        <f aca="false">VLOOKUP($AG2175,Lst,COLUMN()-1,FALSE())</f>
        <v>0</v>
      </c>
      <c r="J2175" s="63" t="n">
        <f aca="false">VLOOKUP($AG2175,Lst,COLUMN()-1,FALSE())</f>
        <v>0</v>
      </c>
      <c r="K2175" s="63" t="n">
        <f aca="false">VLOOKUP($AG2175,Lst,COLUMN()-1,FALSE())</f>
        <v>1677</v>
      </c>
      <c r="L2175" s="63" t="str">
        <f aca="false">VLOOKUP($AG2175,Lst,COLUMN()-1,FALSE())</f>
        <v>Augan</v>
      </c>
      <c r="M2175" s="63" t="str">
        <f aca="false">VLOOKUP($AG2175,Lst,COLUMN()-1,FALSE())</f>
        <v>Bois du Loup</v>
      </c>
      <c r="N2175" s="63" t="str">
        <f aca="false">VLOOKUP($AG2175,Lst,COLUMN()-1,FALSE())</f>
        <v>W03</v>
      </c>
      <c r="O2175" s="63" t="n">
        <f aca="false">VLOOKUP($AG2175,Lst,COLUMN()-1,FALSE())</f>
        <v>16</v>
      </c>
      <c r="P2175" s="63" t="n">
        <f aca="false">VLOOKUP($AG2175,Lst,COLUMN()-1,FALSE())</f>
        <v>2</v>
      </c>
      <c r="Q2175" s="63" t="n">
        <f aca="false">VLOOKUP($AG2175,Lst,COLUMN()-1,FALSE())</f>
        <v>1700</v>
      </c>
      <c r="R2175" s="63" t="n">
        <f aca="false">VLOOKUP($AG2175,Lst,COLUMN()-1,FALSE())</f>
        <v>0</v>
      </c>
      <c r="S2175" s="63" t="str">
        <f aca="false">VLOOKUP($AG2175,Lst,COLUMN()-1,FALSE())</f>
        <v>Augan</v>
      </c>
      <c r="T2175" s="63" t="n">
        <f aca="false">VLOOKUP($AG2175,Lst,COLUMN()-1,FALSE())</f>
        <v>0</v>
      </c>
      <c r="U2175" s="63" t="n">
        <f aca="false">VLOOKUP($AG2175,Lst,COLUMN()-1,FALSE())</f>
        <v>0</v>
      </c>
      <c r="V2175" s="63" t="str">
        <f aca="false">VLOOKUP($AG2175,Lst,COLUMN()-1,FALSE())</f>
        <v>W03</v>
      </c>
      <c r="W2175" s="63" t="n">
        <f aca="false">VLOOKUP($AG2175,Lst,COLUMN()-1,FALSE())</f>
        <v>6</v>
      </c>
      <c r="X2175" s="63" t="n">
        <f aca="false">VLOOKUP($AG2175,Lst,COLUMN()-1,FALSE())</f>
        <v>3</v>
      </c>
      <c r="Y2175" s="63" t="n">
        <f aca="false">VLOOKUP($AG2175,Lst,COLUMN()-1,FALSE())</f>
        <v>1743</v>
      </c>
      <c r="Z2175" s="63" t="n">
        <f aca="false">VLOOKUP($AG2175,Lst,COLUMN()-1,FALSE())</f>
        <v>66</v>
      </c>
      <c r="AA2175" s="63" t="str">
        <f aca="false">VLOOKUP($AG2175,Lst,COLUMN()-1,FALSE())</f>
        <v>Augan</v>
      </c>
      <c r="AB2175" s="63" t="str">
        <f aca="false">VLOOKUP($AG2175,Lst,COLUMN()-1,FALSE())</f>
        <v>Bois du Loup</v>
      </c>
      <c r="AC2175" s="63" t="n">
        <f aca="false">VLOOKUP($AG2175,Lst,COLUMN()-1,FALSE())</f>
        <v>0</v>
      </c>
      <c r="AD2175" s="63" t="str">
        <f aca="false">VLOOKUP($AG2175,Lst,COLUMN()-1,FALSE())</f>
        <v>W03</v>
      </c>
      <c r="AE2175" s="63" t="str">
        <f aca="false">VLOOKUP($AG2175,Lst,COLUMN()-1,FALSE())</f>
        <v>id. GMM1750, 2150 et 2390</v>
      </c>
      <c r="AF2175" s="21" t="n">
        <v>40846</v>
      </c>
      <c r="AG2175" s="64" t="s">
        <v>2497</v>
      </c>
    </row>
    <row r="2176" customFormat="false" ht="38.25" hidden="false" customHeight="false" outlineLevel="0" collapsed="false">
      <c r="A2176" s="14" t="e">
        <f aca="false">F2176&amp;" "&amp;G2176&amp;" ["&amp;B2176&amp;"] Gen "&amp;E2176</f>
        <v>#VALUE!</v>
      </c>
      <c r="B2176" s="48" t="s">
        <v>2929</v>
      </c>
      <c r="C2176" s="48" t="n">
        <v>2151</v>
      </c>
      <c r="D2176" s="14" t="n">
        <f aca="false">D2175+1</f>
        <v>2169</v>
      </c>
      <c r="E2176" s="17" t="e">
        <f aca="false">QuelGen(C2176)</f>
        <v>#VALUE!</v>
      </c>
      <c r="F2176" s="62" t="str">
        <f aca="false">"cf. "&amp;AG2176&amp;" ("&amp;VLOOKUP(AG2176,Lst,5,FALSE())</f>
        <v>cf. GPM1511 (COMMANDOUX</v>
      </c>
      <c r="G2176" s="63" t="str">
        <f aca="false">VLOOKUP($AG2176,Lst,COLUMN()-1,FALSE())&amp;")"</f>
        <v>Jeanne)</v>
      </c>
      <c r="H2176" s="63" t="str">
        <f aca="false">VLOOKUP($AG2176,Lst,COLUMN()-1,FALSE())</f>
        <v>?</v>
      </c>
      <c r="I2176" s="63" t="n">
        <f aca="false">VLOOKUP($AG2176,Lst,COLUMN()-1,FALSE())</f>
        <v>0</v>
      </c>
      <c r="J2176" s="63" t="n">
        <f aca="false">VLOOKUP($AG2176,Lst,COLUMN()-1,FALSE())</f>
        <v>0</v>
      </c>
      <c r="K2176" s="63" t="n">
        <f aca="false">VLOOKUP($AG2176,Lst,COLUMN()-1,FALSE())</f>
        <v>1661</v>
      </c>
      <c r="L2176" s="63" t="n">
        <f aca="false">VLOOKUP($AG2176,Lst,COLUMN()-1,FALSE())</f>
        <v>0</v>
      </c>
      <c r="M2176" s="63" t="n">
        <f aca="false">VLOOKUP($AG2176,Lst,COLUMN()-1,FALSE())</f>
        <v>0</v>
      </c>
      <c r="N2176" s="63" t="n">
        <f aca="false">VLOOKUP($AG2176,Lst,COLUMN()-1,FALSE())</f>
        <v>0</v>
      </c>
      <c r="O2176" s="63" t="n">
        <f aca="false">VLOOKUP($AG2176,Lst,COLUMN()-1,FALSE())</f>
        <v>16</v>
      </c>
      <c r="P2176" s="63" t="n">
        <f aca="false">VLOOKUP($AG2176,Lst,COLUMN()-1,FALSE())</f>
        <v>2</v>
      </c>
      <c r="Q2176" s="63" t="n">
        <f aca="false">VLOOKUP($AG2176,Lst,COLUMN()-1,FALSE())</f>
        <v>1700</v>
      </c>
      <c r="R2176" s="63" t="n">
        <f aca="false">VLOOKUP($AG2176,Lst,COLUMN()-1,FALSE())</f>
        <v>0</v>
      </c>
      <c r="S2176" s="63" t="str">
        <f aca="false">VLOOKUP($AG2176,Lst,COLUMN()-1,FALSE())</f>
        <v>Augan</v>
      </c>
      <c r="T2176" s="63" t="n">
        <f aca="false">VLOOKUP($AG2176,Lst,COLUMN()-1,FALSE())</f>
        <v>0</v>
      </c>
      <c r="U2176" s="63" t="n">
        <f aca="false">VLOOKUP($AG2176,Lst,COLUMN()-1,FALSE())</f>
        <v>0</v>
      </c>
      <c r="V2176" s="63" t="str">
        <f aca="false">VLOOKUP($AG2176,Lst,COLUMN()-1,FALSE())</f>
        <v>W03</v>
      </c>
      <c r="W2176" s="63" t="n">
        <f aca="false">VLOOKUP($AG2176,Lst,COLUMN()-1,FALSE())</f>
        <v>0</v>
      </c>
      <c r="X2176" s="63" t="n">
        <f aca="false">VLOOKUP($AG2176,Lst,COLUMN()-1,FALSE())</f>
        <v>0</v>
      </c>
      <c r="Y2176" s="63" t="n">
        <f aca="false">VLOOKUP($AG2176,Lst,COLUMN()-1,FALSE())</f>
        <v>1736</v>
      </c>
      <c r="Z2176" s="63" t="str">
        <f aca="false">VLOOKUP($AG2176,Lst,COLUMN()-1,FALSE())</f>
        <v>75?</v>
      </c>
      <c r="AA2176" s="63" t="n">
        <f aca="false">VLOOKUP($AG2176,Lst,COLUMN()-1,FALSE())</f>
        <v>0</v>
      </c>
      <c r="AB2176" s="63" t="n">
        <f aca="false">VLOOKUP($AG2176,Lst,COLUMN()-1,FALSE())</f>
        <v>0</v>
      </c>
      <c r="AC2176" s="63" t="n">
        <f aca="false">VLOOKUP($AG2176,Lst,COLUMN()-1,FALSE())</f>
        <v>0</v>
      </c>
      <c r="AD2176" s="63" t="str">
        <f aca="false">VLOOKUP($AG2176,Lst,COLUMN()-1,FALSE())</f>
        <v>W03</v>
      </c>
      <c r="AE2176" s="63" t="str">
        <f aca="false">VLOOKUP($AG2176,Lst,COLUMN()-1,FALSE())</f>
        <v>id. GMM1751, 2151 et 2391</v>
      </c>
      <c r="AF2176" s="21" t="n">
        <v>40846</v>
      </c>
      <c r="AG2176" s="72" t="str">
        <f aca="false">LEFT(AG2175,LEN(AG2175)-1)&amp;"1"</f>
        <v>GPM1511</v>
      </c>
    </row>
    <row r="2177" customFormat="false" ht="25.5" hidden="false" customHeight="false" outlineLevel="0" collapsed="false">
      <c r="A2177" s="14" t="e">
        <f aca="false">F2177&amp;" "&amp;G2177&amp;" ["&amp;B2177&amp;"] Gen "&amp;E2177</f>
        <v>#VALUE!</v>
      </c>
      <c r="B2177" s="45" t="s">
        <v>2930</v>
      </c>
      <c r="C2177" s="45" t="n">
        <v>2160</v>
      </c>
      <c r="D2177" s="14" t="n">
        <f aca="false">D2176+1</f>
        <v>2170</v>
      </c>
      <c r="E2177" s="17" t="e">
        <f aca="false">QuelGen(C2177)</f>
        <v>#VALUE!</v>
      </c>
      <c r="F2177" s="62" t="str">
        <f aca="false">"cf. "&amp;AG2177&amp;" ("&amp;VLOOKUP(AG2177,Lst,5,FALSE())</f>
        <v>cf. GPM940 (LABART</v>
      </c>
      <c r="G2177" s="63" t="str">
        <f aca="false">VLOOKUP($AG2177,Lst,COLUMN()-1,FALSE())&amp;")"</f>
        <v>Jean Joseph)</v>
      </c>
      <c r="H2177" s="63" t="str">
        <f aca="false">VLOOKUP($AG2177,Lst,COLUMN()-1,FALSE())</f>
        <v>826++</v>
      </c>
      <c r="I2177" s="63" t="n">
        <f aca="false">VLOOKUP($AG2177,Lst,COLUMN()-1,FALSE())</f>
        <v>0</v>
      </c>
      <c r="J2177" s="63" t="n">
        <f aca="false">VLOOKUP($AG2177,Lst,COLUMN()-1,FALSE())</f>
        <v>0</v>
      </c>
      <c r="K2177" s="63" t="str">
        <f aca="false">VLOOKUP($AG2177,Lst,COLUMN()-1,FALSE())</f>
        <v>&lt;1695</v>
      </c>
      <c r="L2177" s="63" t="n">
        <f aca="false">VLOOKUP($AG2177,Lst,COLUMN()-1,FALSE())</f>
        <v>0</v>
      </c>
      <c r="M2177" s="63" t="n">
        <f aca="false">VLOOKUP($AG2177,Lst,COLUMN()-1,FALSE())</f>
        <v>0</v>
      </c>
      <c r="N2177" s="63" t="str">
        <f aca="false">VLOOKUP($AG2177,Lst,COLUMN()-1,FALSE())</f>
        <v>W71</v>
      </c>
      <c r="O2177" s="63" t="n">
        <f aca="false">VLOOKUP($AG2177,Lst,COLUMN()-1,FALSE())</f>
        <v>10</v>
      </c>
      <c r="P2177" s="63" t="n">
        <f aca="false">VLOOKUP($AG2177,Lst,COLUMN()-1,FALSE())</f>
        <v>5</v>
      </c>
      <c r="Q2177" s="63" t="n">
        <f aca="false">VLOOKUP($AG2177,Lst,COLUMN()-1,FALSE())</f>
        <v>1711</v>
      </c>
      <c r="R2177" s="63" t="n">
        <f aca="false">VLOOKUP($AG2177,Lst,COLUMN()-1,FALSE())</f>
        <v>0</v>
      </c>
      <c r="S2177" s="63" t="str">
        <f aca="false">VLOOKUP($AG2177,Lst,COLUMN()-1,FALSE())</f>
        <v>Monteneuf</v>
      </c>
      <c r="T2177" s="63" t="n">
        <f aca="false">VLOOKUP($AG2177,Lst,COLUMN()-1,FALSE())</f>
        <v>0</v>
      </c>
      <c r="U2177" s="63" t="n">
        <f aca="false">VLOOKUP($AG2177,Lst,COLUMN()-1,FALSE())</f>
        <v>0</v>
      </c>
      <c r="V2177" s="63" t="str">
        <f aca="false">VLOOKUP($AG2177,Lst,COLUMN()-1,FALSE())</f>
        <v>W71</v>
      </c>
      <c r="W2177" s="63" t="n">
        <f aca="false">VLOOKUP($AG2177,Lst,COLUMN()-1,FALSE())</f>
        <v>24</v>
      </c>
      <c r="X2177" s="63" t="n">
        <f aca="false">VLOOKUP($AG2177,Lst,COLUMN()-1,FALSE())</f>
        <v>3</v>
      </c>
      <c r="Y2177" s="63" t="n">
        <f aca="false">VLOOKUP($AG2177,Lst,COLUMN()-1,FALSE())</f>
        <v>1729</v>
      </c>
      <c r="Z2177" s="63" t="n">
        <f aca="false">VLOOKUP($AG2177,Lst,COLUMN()-1,FALSE())</f>
        <v>48</v>
      </c>
      <c r="AA2177" s="63" t="str">
        <f aca="false">VLOOKUP($AG2177,Lst,COLUMN()-1,FALSE())</f>
        <v>Augan</v>
      </c>
      <c r="AB2177" s="63" t="n">
        <f aca="false">VLOOKUP($AG2177,Lst,COLUMN()-1,FALSE())</f>
        <v>0</v>
      </c>
      <c r="AC2177" s="63" t="n">
        <f aca="false">VLOOKUP($AG2177,Lst,COLUMN()-1,FALSE())</f>
        <v>0</v>
      </c>
      <c r="AD2177" s="63" t="str">
        <f aca="false">VLOOKUP($AG2177,Lst,COLUMN()-1,FALSE())</f>
        <v>W71</v>
      </c>
      <c r="AE2177" s="63" t="str">
        <f aca="false">VLOOKUP($AG2177,Lst,COLUMN()-1,FALSE())</f>
        <v>id GPM1100 ; GPM1840 ; GPM2160. M: Ban augan le 3/5.</v>
      </c>
      <c r="AF2177" s="21" t="n">
        <v>40930</v>
      </c>
      <c r="AG2177" s="64" t="s">
        <v>1994</v>
      </c>
    </row>
    <row r="2178" customFormat="false" ht="38.25" hidden="false" customHeight="false" outlineLevel="0" collapsed="false">
      <c r="A2178" s="14" t="e">
        <f aca="false">F2178&amp;" "&amp;G2178&amp;" ["&amp;B2178&amp;"] Gen "&amp;E2178</f>
        <v>#VALUE!</v>
      </c>
      <c r="B2178" s="45" t="s">
        <v>2931</v>
      </c>
      <c r="C2178" s="45" t="n">
        <v>2161</v>
      </c>
      <c r="D2178" s="14" t="n">
        <f aca="false">D2177+1</f>
        <v>2171</v>
      </c>
      <c r="E2178" s="17" t="e">
        <f aca="false">QuelGen(C2178)</f>
        <v>#VALUE!</v>
      </c>
      <c r="F2178" s="62" t="str">
        <f aca="false">"cf. "&amp;AG2178&amp;" ("&amp;VLOOKUP(AG2178,Lst,5,FALSE())</f>
        <v>cf. GPM941 (LABART</v>
      </c>
      <c r="G2178" s="63" t="str">
        <f aca="false">VLOOKUP($AG2178,Lst,COLUMN()-1,FALSE())&amp;")"</f>
        <v>Mathurine)</v>
      </c>
      <c r="H2178" s="63" t="str">
        <f aca="false">VLOOKUP($AG2178,Lst,COLUMN()-1,FALSE())</f>
        <v>827++</v>
      </c>
      <c r="I2178" s="63" t="n">
        <f aca="false">VLOOKUP($AG2178,Lst,COLUMN()-1,FALSE())</f>
        <v>12</v>
      </c>
      <c r="J2178" s="63" t="n">
        <f aca="false">VLOOKUP($AG2178,Lst,COLUMN()-1,FALSE())</f>
        <v>7</v>
      </c>
      <c r="K2178" s="63" t="n">
        <f aca="false">VLOOKUP($AG2178,Lst,COLUMN()-1,FALSE())</f>
        <v>1685</v>
      </c>
      <c r="L2178" s="63" t="str">
        <f aca="false">VLOOKUP($AG2178,Lst,COLUMN()-1,FALSE())</f>
        <v>Monteneuf</v>
      </c>
      <c r="M2178" s="63" t="n">
        <f aca="false">VLOOKUP($AG2178,Lst,COLUMN()-1,FALSE())</f>
        <v>0</v>
      </c>
      <c r="N2178" s="63" t="str">
        <f aca="false">VLOOKUP($AG2178,Lst,COLUMN()-1,FALSE())</f>
        <v>W71</v>
      </c>
      <c r="O2178" s="63" t="n">
        <f aca="false">VLOOKUP($AG2178,Lst,COLUMN()-1,FALSE())</f>
        <v>10</v>
      </c>
      <c r="P2178" s="63" t="n">
        <f aca="false">VLOOKUP($AG2178,Lst,COLUMN()-1,FALSE())</f>
        <v>5</v>
      </c>
      <c r="Q2178" s="63" t="n">
        <f aca="false">VLOOKUP($AG2178,Lst,COLUMN()-1,FALSE())</f>
        <v>1711</v>
      </c>
      <c r="R2178" s="63" t="n">
        <f aca="false">VLOOKUP($AG2178,Lst,COLUMN()-1,FALSE())</f>
        <v>0</v>
      </c>
      <c r="S2178" s="63" t="str">
        <f aca="false">VLOOKUP($AG2178,Lst,COLUMN()-1,FALSE())</f>
        <v>Monteneuf</v>
      </c>
      <c r="T2178" s="63" t="n">
        <f aca="false">VLOOKUP($AG2178,Lst,COLUMN()-1,FALSE())</f>
        <v>0</v>
      </c>
      <c r="U2178" s="63" t="n">
        <f aca="false">VLOOKUP($AG2178,Lst,COLUMN()-1,FALSE())</f>
        <v>0</v>
      </c>
      <c r="V2178" s="63" t="str">
        <f aca="false">VLOOKUP($AG2178,Lst,COLUMN()-1,FALSE())</f>
        <v>W71</v>
      </c>
      <c r="W2178" s="63" t="n">
        <f aca="false">VLOOKUP($AG2178,Lst,COLUMN()-1,FALSE())</f>
        <v>5</v>
      </c>
      <c r="X2178" s="63" t="n">
        <f aca="false">VLOOKUP($AG2178,Lst,COLUMN()-1,FALSE())</f>
        <v>3</v>
      </c>
      <c r="Y2178" s="63" t="n">
        <f aca="false">VLOOKUP($AG2178,Lst,COLUMN()-1,FALSE())</f>
        <v>1772</v>
      </c>
      <c r="Z2178" s="63" t="n">
        <f aca="false">VLOOKUP($AG2178,Lst,COLUMN()-1,FALSE())</f>
        <v>97</v>
      </c>
      <c r="AA2178" s="63" t="str">
        <f aca="false">VLOOKUP($AG2178,Lst,COLUMN()-1,FALSE())</f>
        <v>Augan</v>
      </c>
      <c r="AB2178" s="63" t="str">
        <f aca="false">VLOOKUP($AG2178,Lst,COLUMN()-1,FALSE())</f>
        <v>Bois du Loup</v>
      </c>
      <c r="AC2178" s="63" t="n">
        <f aca="false">VLOOKUP($AG2178,Lst,COLUMN()-1,FALSE())</f>
        <v>0</v>
      </c>
      <c r="AD2178" s="63" t="str">
        <f aca="false">VLOOKUP($AG2178,Lst,COLUMN()-1,FALSE())</f>
        <v>R15</v>
      </c>
      <c r="AE2178" s="63" t="n">
        <f aca="false">VLOOKUP($AG2178,Lst,COLUMN()-1,FALSE())</f>
        <v>0</v>
      </c>
      <c r="AF2178" s="21" t="n">
        <v>40930</v>
      </c>
      <c r="AG2178" s="72" t="str">
        <f aca="false">LEFT(AG2177,LEN(AG2177)-1)&amp;"1"</f>
        <v>GPM941</v>
      </c>
    </row>
    <row r="2179" customFormat="false" ht="25.5" hidden="false" customHeight="false" outlineLevel="0" collapsed="false">
      <c r="A2179" s="14" t="e">
        <f aca="false">F2179&amp;" "&amp;G2179&amp;" ["&amp;B2179&amp;"] Gen "&amp;E2179</f>
        <v>#VALUE!</v>
      </c>
      <c r="B2179" s="48" t="s">
        <v>2932</v>
      </c>
      <c r="C2179" s="48" t="n">
        <v>2160</v>
      </c>
      <c r="D2179" s="14" t="n">
        <f aca="false">D2178+1</f>
        <v>2172</v>
      </c>
      <c r="E2179" s="17" t="e">
        <f aca="false">QuelGen(C2179)</f>
        <v>#VALUE!</v>
      </c>
      <c r="F2179" s="62" t="str">
        <f aca="false">"cf. "&amp;AG2179&amp;" ("&amp;VLOOKUP(AG2179,Lst,5,FALSE())</f>
        <v>cf. GPM1520 (COUE</v>
      </c>
      <c r="G2179" s="63" t="str">
        <f aca="false">VLOOKUP($AG2179,Lst,COLUMN()-1,FALSE())&amp;")"</f>
        <v>Pierre)</v>
      </c>
      <c r="H2179" s="63" t="str">
        <f aca="false">VLOOKUP($AG2179,Lst,COLUMN()-1,FALSE())</f>
        <v>?</v>
      </c>
      <c r="I2179" s="63" t="n">
        <f aca="false">VLOOKUP($AG2179,Lst,COLUMN()-1,FALSE())</f>
        <v>0</v>
      </c>
      <c r="J2179" s="63" t="n">
        <f aca="false">VLOOKUP($AG2179,Lst,COLUMN()-1,FALSE())</f>
        <v>0</v>
      </c>
      <c r="K2179" s="63" t="n">
        <f aca="false">VLOOKUP($AG2179,Lst,COLUMN()-1,FALSE())</f>
        <v>1674</v>
      </c>
      <c r="L2179" s="63" t="str">
        <f aca="false">VLOOKUP($AG2179,Lst,COLUMN()-1,FALSE())</f>
        <v>Augan ?</v>
      </c>
      <c r="M2179" s="63" t="n">
        <f aca="false">VLOOKUP($AG2179,Lst,COLUMN()-1,FALSE())</f>
        <v>0</v>
      </c>
      <c r="N2179" s="63" t="str">
        <f aca="false">VLOOKUP($AG2179,Lst,COLUMN()-1,FALSE())</f>
        <v>W03</v>
      </c>
      <c r="O2179" s="63" t="n">
        <f aca="false">VLOOKUP($AG2179,Lst,COLUMN()-1,FALSE())</f>
        <v>30</v>
      </c>
      <c r="P2179" s="63" t="n">
        <f aca="false">VLOOKUP($AG2179,Lst,COLUMN()-1,FALSE())</f>
        <v>5</v>
      </c>
      <c r="Q2179" s="63" t="n">
        <f aca="false">VLOOKUP($AG2179,Lst,COLUMN()-1,FALSE())</f>
        <v>1700</v>
      </c>
      <c r="R2179" s="63" t="n">
        <f aca="false">VLOOKUP($AG2179,Lst,COLUMN()-1,FALSE())</f>
        <v>0</v>
      </c>
      <c r="S2179" s="63" t="str">
        <f aca="false">VLOOKUP($AG2179,Lst,COLUMN()-1,FALSE())</f>
        <v>Augan</v>
      </c>
      <c r="T2179" s="63" t="n">
        <f aca="false">VLOOKUP($AG2179,Lst,COLUMN()-1,FALSE())</f>
        <v>0</v>
      </c>
      <c r="U2179" s="63" t="n">
        <f aca="false">VLOOKUP($AG2179,Lst,COLUMN()-1,FALSE())</f>
        <v>0</v>
      </c>
      <c r="V2179" s="63" t="str">
        <f aca="false">VLOOKUP($AG2179,Lst,COLUMN()-1,FALSE())</f>
        <v>W03</v>
      </c>
      <c r="W2179" s="63" t="n">
        <f aca="false">VLOOKUP($AG2179,Lst,COLUMN()-1,FALSE())</f>
        <v>0</v>
      </c>
      <c r="X2179" s="63" t="n">
        <f aca="false">VLOOKUP($AG2179,Lst,COLUMN()-1,FALSE())</f>
        <v>0</v>
      </c>
      <c r="Y2179" s="63" t="str">
        <f aca="false">VLOOKUP($AG2179,Lst,COLUMN()-1,FALSE())</f>
        <v>&gt;1707</v>
      </c>
      <c r="Z2179" s="63" t="n">
        <f aca="false">VLOOKUP($AG2179,Lst,COLUMN()-1,FALSE())</f>
        <v>0</v>
      </c>
      <c r="AA2179" s="63" t="n">
        <f aca="false">VLOOKUP($AG2179,Lst,COLUMN()-1,FALSE())</f>
        <v>0</v>
      </c>
      <c r="AB2179" s="63" t="n">
        <f aca="false">VLOOKUP($AG2179,Lst,COLUMN()-1,FALSE())</f>
        <v>0</v>
      </c>
      <c r="AC2179" s="63" t="n">
        <f aca="false">VLOOKUP($AG2179,Lst,COLUMN()-1,FALSE())</f>
        <v>0</v>
      </c>
      <c r="AD2179" s="63" t="str">
        <f aca="false">VLOOKUP($AG2179,Lst,COLUMN()-1,FALSE())</f>
        <v>W03</v>
      </c>
      <c r="AE2179" s="63" t="str">
        <f aca="false">VLOOKUP($AG2179,Lst,COLUMN()-1,FALSE())</f>
        <v>id. GMM1760, 2160 et 2400</v>
      </c>
      <c r="AF2179" s="21" t="n">
        <v>40846</v>
      </c>
      <c r="AG2179" s="64" t="s">
        <v>2506</v>
      </c>
    </row>
    <row r="2180" customFormat="false" ht="25.5" hidden="false" customHeight="false" outlineLevel="0" collapsed="false">
      <c r="A2180" s="14" t="e">
        <f aca="false">F2180&amp;" "&amp;G2180&amp;" ["&amp;B2180&amp;"] Gen "&amp;E2180</f>
        <v>#VALUE!</v>
      </c>
      <c r="B2180" s="48" t="s">
        <v>2933</v>
      </c>
      <c r="C2180" s="48" t="n">
        <v>2161</v>
      </c>
      <c r="D2180" s="14" t="n">
        <f aca="false">D2179+1</f>
        <v>2173</v>
      </c>
      <c r="E2180" s="17" t="e">
        <f aca="false">QuelGen(C2180)</f>
        <v>#VALUE!</v>
      </c>
      <c r="F2180" s="62" t="str">
        <f aca="false">"cf. "&amp;AG2180&amp;" ("&amp;VLOOKUP(AG2180,Lst,5,FALSE())</f>
        <v>cf. GPM1521 (LE BORGNE</v>
      </c>
      <c r="G2180" s="63" t="str">
        <f aca="false">VLOOKUP($AG2180,Lst,COLUMN()-1,FALSE())&amp;")"</f>
        <v>Marie)</v>
      </c>
      <c r="H2180" s="63" t="str">
        <f aca="false">VLOOKUP($AG2180,Lst,COLUMN()-1,FALSE())</f>
        <v>?</v>
      </c>
      <c r="I2180" s="63" t="n">
        <f aca="false">VLOOKUP($AG2180,Lst,COLUMN()-1,FALSE())</f>
        <v>0</v>
      </c>
      <c r="J2180" s="63" t="n">
        <f aca="false">VLOOKUP($AG2180,Lst,COLUMN()-1,FALSE())</f>
        <v>0</v>
      </c>
      <c r="K2180" s="63" t="str">
        <f aca="false">VLOOKUP($AG2180,Lst,COLUMN()-1,FALSE())</f>
        <v>&lt;1674</v>
      </c>
      <c r="L2180" s="63" t="str">
        <f aca="false">VLOOKUP($AG2180,Lst,COLUMN()-1,FALSE())</f>
        <v>Augan ?</v>
      </c>
      <c r="M2180" s="63" t="n">
        <f aca="false">VLOOKUP($AG2180,Lst,COLUMN()-1,FALSE())</f>
        <v>0</v>
      </c>
      <c r="N2180" s="63" t="n">
        <f aca="false">VLOOKUP($AG2180,Lst,COLUMN()-1,FALSE())</f>
        <v>0</v>
      </c>
      <c r="O2180" s="63" t="n">
        <f aca="false">VLOOKUP($AG2180,Lst,COLUMN()-1,FALSE())</f>
        <v>30</v>
      </c>
      <c r="P2180" s="63" t="n">
        <f aca="false">VLOOKUP($AG2180,Lst,COLUMN()-1,FALSE())</f>
        <v>5</v>
      </c>
      <c r="Q2180" s="63" t="n">
        <f aca="false">VLOOKUP($AG2180,Lst,COLUMN()-1,FALSE())</f>
        <v>1700</v>
      </c>
      <c r="R2180" s="63" t="n">
        <f aca="false">VLOOKUP($AG2180,Lst,COLUMN()-1,FALSE())</f>
        <v>0</v>
      </c>
      <c r="S2180" s="63" t="str">
        <f aca="false">VLOOKUP($AG2180,Lst,COLUMN()-1,FALSE())</f>
        <v>Augan</v>
      </c>
      <c r="T2180" s="63" t="n">
        <f aca="false">VLOOKUP($AG2180,Lst,COLUMN()-1,FALSE())</f>
        <v>0</v>
      </c>
      <c r="U2180" s="63" t="n">
        <f aca="false">VLOOKUP($AG2180,Lst,COLUMN()-1,FALSE())</f>
        <v>0</v>
      </c>
      <c r="V2180" s="63" t="str">
        <f aca="false">VLOOKUP($AG2180,Lst,COLUMN()-1,FALSE())</f>
        <v>W03</v>
      </c>
      <c r="W2180" s="63" t="n">
        <f aca="false">VLOOKUP($AG2180,Lst,COLUMN()-1,FALSE())</f>
        <v>0</v>
      </c>
      <c r="X2180" s="63" t="n">
        <f aca="false">VLOOKUP($AG2180,Lst,COLUMN()-1,FALSE())</f>
        <v>0</v>
      </c>
      <c r="Y2180" s="63" t="n">
        <f aca="false">VLOOKUP($AG2180,Lst,COLUMN()-1,FALSE())</f>
        <v>0</v>
      </c>
      <c r="Z2180" s="63" t="n">
        <f aca="false">VLOOKUP($AG2180,Lst,COLUMN()-1,FALSE())</f>
        <v>0</v>
      </c>
      <c r="AA2180" s="63" t="n">
        <f aca="false">VLOOKUP($AG2180,Lst,COLUMN()-1,FALSE())</f>
        <v>0</v>
      </c>
      <c r="AB2180" s="63" t="n">
        <f aca="false">VLOOKUP($AG2180,Lst,COLUMN()-1,FALSE())</f>
        <v>0</v>
      </c>
      <c r="AC2180" s="63" t="n">
        <f aca="false">VLOOKUP($AG2180,Lst,COLUMN()-1,FALSE())</f>
        <v>0</v>
      </c>
      <c r="AD2180" s="63" t="n">
        <f aca="false">VLOOKUP($AG2180,Lst,COLUMN()-1,FALSE())</f>
        <v>0</v>
      </c>
      <c r="AE2180" s="63" t="str">
        <f aca="false">VLOOKUP($AG2180,Lst,COLUMN()-1,FALSE())</f>
        <v>id. GMM1761, 2161 et 2401</v>
      </c>
      <c r="AF2180" s="21" t="n">
        <v>40846</v>
      </c>
      <c r="AG2180" s="72" t="str">
        <f aca="false">LEFT(AG2179,LEN(AG2179)-1)&amp;"1"</f>
        <v>GPM1521</v>
      </c>
    </row>
    <row r="2181" customFormat="false" ht="25.5" hidden="false" customHeight="false" outlineLevel="0" collapsed="false">
      <c r="A2181" s="14" t="e">
        <f aca="false">F2181&amp;" "&amp;G2181&amp;" ["&amp;B2181&amp;"] Gen "&amp;E2181</f>
        <v>#VALUE!</v>
      </c>
      <c r="B2181" s="45" t="s">
        <v>2934</v>
      </c>
      <c r="C2181" s="45" t="n">
        <v>2170</v>
      </c>
      <c r="D2181" s="14" t="n">
        <f aca="false">D2180+1</f>
        <v>2174</v>
      </c>
      <c r="E2181" s="17" t="e">
        <f aca="false">QuelGen(C2181)</f>
        <v>#VALUE!</v>
      </c>
      <c r="F2181" s="62" t="str">
        <f aca="false">"cf. "&amp;AG2181&amp;" ("&amp;VLOOKUP(AG2181,Lst,5,FALSE())</f>
        <v>cf. GPM1850 (PLANTARD</v>
      </c>
      <c r="G2181" s="63" t="str">
        <f aca="false">VLOOKUP($AG2181,Lst,COLUMN()-1,FALSE())&amp;")"</f>
        <v>?)</v>
      </c>
      <c r="H2181" s="63" t="str">
        <f aca="false">VLOOKUP($AG2181,Lst,COLUMN()-1,FALSE())</f>
        <v>?</v>
      </c>
      <c r="I2181" s="63" t="n">
        <f aca="false">VLOOKUP($AG2181,Lst,COLUMN()-1,FALSE())</f>
        <v>0</v>
      </c>
      <c r="J2181" s="63" t="n">
        <f aca="false">VLOOKUP($AG2181,Lst,COLUMN()-1,FALSE())</f>
        <v>0</v>
      </c>
      <c r="K2181" s="63" t="str">
        <f aca="false">VLOOKUP($AG2181,Lst,COLUMN()-1,FALSE())</f>
        <v>&lt;1664</v>
      </c>
      <c r="L2181" s="63" t="str">
        <f aca="false">VLOOKUP($AG2181,Lst,COLUMN()-1,FALSE())</f>
        <v>Guer ?</v>
      </c>
      <c r="M2181" s="63" t="n">
        <f aca="false">VLOOKUP($AG2181,Lst,COLUMN()-1,FALSE())</f>
        <v>0</v>
      </c>
      <c r="N2181" s="63" t="n">
        <f aca="false">VLOOKUP($AG2181,Lst,COLUMN()-1,FALSE())</f>
        <v>0</v>
      </c>
      <c r="O2181" s="63" t="n">
        <f aca="false">VLOOKUP($AG2181,Lst,COLUMN()-1,FALSE())</f>
        <v>0</v>
      </c>
      <c r="P2181" s="63" t="n">
        <f aca="false">VLOOKUP($AG2181,Lst,COLUMN()-1,FALSE())</f>
        <v>0</v>
      </c>
      <c r="Q2181" s="63" t="str">
        <f aca="false">VLOOKUP($AG2181,Lst,COLUMN()-1,FALSE())</f>
        <v>&lt;1680</v>
      </c>
      <c r="R2181" s="63" t="n">
        <f aca="false">VLOOKUP($AG2181,Lst,COLUMN()-1,FALSE())</f>
        <v>0</v>
      </c>
      <c r="S2181" s="63" t="str">
        <f aca="false">VLOOKUP($AG2181,Lst,COLUMN()-1,FALSE())</f>
        <v>Guer ?</v>
      </c>
      <c r="T2181" s="63" t="n">
        <f aca="false">VLOOKUP($AG2181,Lst,COLUMN()-1,FALSE())</f>
        <v>0</v>
      </c>
      <c r="U2181" s="63" t="n">
        <f aca="false">VLOOKUP($AG2181,Lst,COLUMN()-1,FALSE())</f>
        <v>0</v>
      </c>
      <c r="V2181" s="63" t="n">
        <f aca="false">VLOOKUP($AG2181,Lst,COLUMN()-1,FALSE())</f>
        <v>0</v>
      </c>
      <c r="W2181" s="63" t="n">
        <f aca="false">VLOOKUP($AG2181,Lst,COLUMN()-1,FALSE())</f>
        <v>0</v>
      </c>
      <c r="X2181" s="63" t="n">
        <f aca="false">VLOOKUP($AG2181,Lst,COLUMN()-1,FALSE())</f>
        <v>0</v>
      </c>
      <c r="Y2181" s="63" t="n">
        <f aca="false">VLOOKUP($AG2181,Lst,COLUMN()-1,FALSE())</f>
        <v>0</v>
      </c>
      <c r="Z2181" s="63" t="n">
        <f aca="false">VLOOKUP($AG2181,Lst,COLUMN()-1,FALSE())</f>
        <v>0</v>
      </c>
      <c r="AA2181" s="63" t="n">
        <f aca="false">VLOOKUP($AG2181,Lst,COLUMN()-1,FALSE())</f>
        <v>0</v>
      </c>
      <c r="AB2181" s="63" t="n">
        <f aca="false">VLOOKUP($AG2181,Lst,COLUMN()-1,FALSE())</f>
        <v>0</v>
      </c>
      <c r="AC2181" s="63" t="n">
        <f aca="false">VLOOKUP($AG2181,Lst,COLUMN()-1,FALSE())</f>
        <v>0</v>
      </c>
      <c r="AD2181" s="63" t="n">
        <f aca="false">VLOOKUP($AG2181,Lst,COLUMN()-1,FALSE())</f>
        <v>0</v>
      </c>
      <c r="AE2181" s="63" t="n">
        <f aca="false">VLOOKUP($AG2181,Lst,COLUMN()-1,FALSE())</f>
        <v>0</v>
      </c>
      <c r="AF2181" s="21" t="n">
        <v>40949</v>
      </c>
      <c r="AG2181" s="64" t="s">
        <v>1637</v>
      </c>
    </row>
    <row r="2182" customFormat="false" ht="25.5" hidden="false" customHeight="false" outlineLevel="0" collapsed="false">
      <c r="A2182" s="14" t="e">
        <f aca="false">F2182&amp;" "&amp;G2182&amp;" ["&amp;B2182&amp;"] Gen "&amp;E2182</f>
        <v>#VALUE!</v>
      </c>
      <c r="B2182" s="45" t="s">
        <v>2935</v>
      </c>
      <c r="C2182" s="45" t="n">
        <v>2171</v>
      </c>
      <c r="D2182" s="14" t="n">
        <f aca="false">D2181+1</f>
        <v>2175</v>
      </c>
      <c r="E2182" s="17" t="e">
        <f aca="false">QuelGen(C2182)</f>
        <v>#VALUE!</v>
      </c>
      <c r="F2182" s="62" t="str">
        <f aca="false">"cf. "&amp;AG2182&amp;" ("&amp;VLOOKUP(AG2182,Lst,5,FALSE())</f>
        <v>cf. GPM1851 (</v>
      </c>
      <c r="G2182" s="63" t="str">
        <f aca="false">VLOOKUP($AG2182,Lst,COLUMN()-1,FALSE())&amp;")"</f>
        <v>)</v>
      </c>
      <c r="H2182" s="63" t="str">
        <f aca="false">VLOOKUP($AG2182,Lst,COLUMN()-1,FALSE())</f>
        <v>?</v>
      </c>
      <c r="I2182" s="63" t="n">
        <f aca="false">VLOOKUP($AG2182,Lst,COLUMN()-1,FALSE())</f>
        <v>0</v>
      </c>
      <c r="J2182" s="63" t="n">
        <f aca="false">VLOOKUP($AG2182,Lst,COLUMN()-1,FALSE())</f>
        <v>0</v>
      </c>
      <c r="K2182" s="63" t="n">
        <f aca="false">VLOOKUP($AG2182,Lst,COLUMN()-1,FALSE())</f>
        <v>0</v>
      </c>
      <c r="L2182" s="63" t="n">
        <f aca="false">VLOOKUP($AG2182,Lst,COLUMN()-1,FALSE())</f>
        <v>0</v>
      </c>
      <c r="M2182" s="63" t="n">
        <f aca="false">VLOOKUP($AG2182,Lst,COLUMN()-1,FALSE())</f>
        <v>0</v>
      </c>
      <c r="N2182" s="63" t="n">
        <f aca="false">VLOOKUP($AG2182,Lst,COLUMN()-1,FALSE())</f>
        <v>0</v>
      </c>
      <c r="O2182" s="63" t="n">
        <f aca="false">VLOOKUP($AG2182,Lst,COLUMN()-1,FALSE())</f>
        <v>0</v>
      </c>
      <c r="P2182" s="63" t="n">
        <f aca="false">VLOOKUP($AG2182,Lst,COLUMN()-1,FALSE())</f>
        <v>0</v>
      </c>
      <c r="Q2182" s="63" t="n">
        <f aca="false">VLOOKUP($AG2182,Lst,COLUMN()-1,FALSE())</f>
        <v>0</v>
      </c>
      <c r="R2182" s="63" t="n">
        <f aca="false">VLOOKUP($AG2182,Lst,COLUMN()-1,FALSE())</f>
        <v>0</v>
      </c>
      <c r="S2182" s="63" t="n">
        <f aca="false">VLOOKUP($AG2182,Lst,COLUMN()-1,FALSE())</f>
        <v>0</v>
      </c>
      <c r="T2182" s="63" t="n">
        <f aca="false">VLOOKUP($AG2182,Lst,COLUMN()-1,FALSE())</f>
        <v>0</v>
      </c>
      <c r="U2182" s="63" t="n">
        <f aca="false">VLOOKUP($AG2182,Lst,COLUMN()-1,FALSE())</f>
        <v>0</v>
      </c>
      <c r="V2182" s="63" t="n">
        <f aca="false">VLOOKUP($AG2182,Lst,COLUMN()-1,FALSE())</f>
        <v>0</v>
      </c>
      <c r="W2182" s="63" t="n">
        <f aca="false">VLOOKUP($AG2182,Lst,COLUMN()-1,FALSE())</f>
        <v>0</v>
      </c>
      <c r="X2182" s="63" t="n">
        <f aca="false">VLOOKUP($AG2182,Lst,COLUMN()-1,FALSE())</f>
        <v>0</v>
      </c>
      <c r="Y2182" s="63" t="n">
        <f aca="false">VLOOKUP($AG2182,Lst,COLUMN()-1,FALSE())</f>
        <v>0</v>
      </c>
      <c r="Z2182" s="63" t="n">
        <f aca="false">VLOOKUP($AG2182,Lst,COLUMN()-1,FALSE())</f>
        <v>0</v>
      </c>
      <c r="AA2182" s="63" t="n">
        <f aca="false">VLOOKUP($AG2182,Lst,COLUMN()-1,FALSE())</f>
        <v>0</v>
      </c>
      <c r="AB2182" s="63" t="n">
        <f aca="false">VLOOKUP($AG2182,Lst,COLUMN()-1,FALSE())</f>
        <v>0</v>
      </c>
      <c r="AC2182" s="63" t="n">
        <f aca="false">VLOOKUP($AG2182,Lst,COLUMN()-1,FALSE())</f>
        <v>0</v>
      </c>
      <c r="AD2182" s="63" t="n">
        <f aca="false">VLOOKUP($AG2182,Lst,COLUMN()-1,FALSE())</f>
        <v>0</v>
      </c>
      <c r="AE2182" s="63" t="n">
        <f aca="false">VLOOKUP($AG2182,Lst,COLUMN()-1,FALSE())</f>
        <v>0</v>
      </c>
      <c r="AF2182" s="21" t="n">
        <v>40949</v>
      </c>
      <c r="AG2182" s="72" t="str">
        <f aca="false">LEFT(AG2181,LEN(AG2181)-1)&amp;"1"</f>
        <v>GPM1851</v>
      </c>
    </row>
    <row r="2183" customFormat="false" ht="89.25" hidden="false" customHeight="false" outlineLevel="0" collapsed="false">
      <c r="A2183" s="14" t="e">
        <f aca="false">F2183&amp;" "&amp;G2183&amp;" ["&amp;B2183&amp;"] Gen "&amp;E2183</f>
        <v>#VALUE!</v>
      </c>
      <c r="B2183" s="48" t="s">
        <v>2936</v>
      </c>
      <c r="C2183" s="48" t="n">
        <v>2170</v>
      </c>
      <c r="D2183" s="14" t="n">
        <f aca="false">D2182+1</f>
        <v>2176</v>
      </c>
      <c r="E2183" s="17" t="e">
        <f aca="false">QuelGen(C2183)</f>
        <v>#VALUE!</v>
      </c>
      <c r="F2183" s="62" t="str">
        <f aca="false">"cf. "&amp;AG2183&amp;" ("&amp;VLOOKUP(AG2183,Lst,5,FALSE())</f>
        <v>cf. GPM1610 (CHEREL</v>
      </c>
      <c r="G2183" s="63" t="str">
        <f aca="false">VLOOKUP($AG2183,Lst,COLUMN()-1,FALSE())&amp;")"</f>
        <v>Julien "Le jeune")</v>
      </c>
      <c r="H2183" s="63" t="str">
        <f aca="false">VLOOKUP($AG2183,Lst,COLUMN()-1,FALSE())</f>
        <v>?</v>
      </c>
      <c r="I2183" s="63" t="n">
        <f aca="false">VLOOKUP($AG2183,Lst,COLUMN()-1,FALSE())</f>
        <v>2</v>
      </c>
      <c r="J2183" s="63" t="n">
        <f aca="false">VLOOKUP($AG2183,Lst,COLUMN()-1,FALSE())</f>
        <v>11</v>
      </c>
      <c r="K2183" s="63" t="n">
        <f aca="false">VLOOKUP($AG2183,Lst,COLUMN()-1,FALSE())</f>
        <v>1653</v>
      </c>
      <c r="L2183" s="63" t="str">
        <f aca="false">VLOOKUP($AG2183,Lst,COLUMN()-1,FALSE())</f>
        <v>Augan</v>
      </c>
      <c r="M2183" s="63" t="n">
        <f aca="false">VLOOKUP($AG2183,Lst,COLUMN()-1,FALSE())</f>
        <v>0</v>
      </c>
      <c r="N2183" s="63" t="str">
        <f aca="false">VLOOKUP($AG2183,Lst,COLUMN()-1,FALSE())</f>
        <v>W22</v>
      </c>
      <c r="O2183" s="63" t="n">
        <f aca="false">VLOOKUP($AG2183,Lst,COLUMN()-1,FALSE())</f>
        <v>24</v>
      </c>
      <c r="P2183" s="63" t="n">
        <f aca="false">VLOOKUP($AG2183,Lst,COLUMN()-1,FALSE())</f>
        <v>11</v>
      </c>
      <c r="Q2183" s="63" t="n">
        <f aca="false">VLOOKUP($AG2183,Lst,COLUMN()-1,FALSE())</f>
        <v>1678</v>
      </c>
      <c r="R2183" s="63" t="n">
        <f aca="false">VLOOKUP($AG2183,Lst,COLUMN()-1,FALSE())</f>
        <v>25</v>
      </c>
      <c r="S2183" s="63" t="str">
        <f aca="false">VLOOKUP($AG2183,Lst,COLUMN()-1,FALSE())</f>
        <v>Augan</v>
      </c>
      <c r="T2183" s="63" t="str">
        <f aca="false">VLOOKUP($AG2183,Lst,COLUMN()-1,FALSE())</f>
        <v>Ville ???</v>
      </c>
      <c r="U2183" s="63" t="n">
        <f aca="false">VLOOKUP($AG2183,Lst,COLUMN()-1,FALSE())</f>
        <v>0</v>
      </c>
      <c r="V2183" s="63" t="str">
        <f aca="false">VLOOKUP($AG2183,Lst,COLUMN()-1,FALSE())</f>
        <v>Ok</v>
      </c>
      <c r="W2183" s="63" t="n">
        <f aca="false">VLOOKUP($AG2183,Lst,COLUMN()-1,FALSE())</f>
        <v>28</v>
      </c>
      <c r="X2183" s="63" t="n">
        <f aca="false">VLOOKUP($AG2183,Lst,COLUMN()-1,FALSE())</f>
        <v>9</v>
      </c>
      <c r="Y2183" s="63" t="n">
        <f aca="false">VLOOKUP($AG2183,Lst,COLUMN()-1,FALSE())</f>
        <v>1721</v>
      </c>
      <c r="Z2183" s="63" t="n">
        <f aca="false">VLOOKUP($AG2183,Lst,COLUMN()-1,FALSE())</f>
        <v>69</v>
      </c>
      <c r="AA2183" s="63" t="str">
        <f aca="false">VLOOKUP($AG2183,Lst,COLUMN()-1,FALSE())</f>
        <v>Augan</v>
      </c>
      <c r="AB2183" s="63" t="str">
        <f aca="false">VLOOKUP($AG2183,Lst,COLUMN()-1,FALSE())</f>
        <v>La Hellouais</v>
      </c>
      <c r="AC2183" s="63" t="str">
        <f aca="false">VLOOKUP($AG2183,Lst,COLUMN()-1,FALSE())</f>
        <v>Maréchal</v>
      </c>
      <c r="AD2183" s="63" t="str">
        <f aca="false">VLOOKUP($AG2183,Lst,COLUMN()-1,FALSE())</f>
        <v>Ok</v>
      </c>
      <c r="AE2183" s="63" t="str">
        <f aca="false">VLOOKUP($AG2183,Lst,COLUMN()-1,FALSE())</f>
        <v>id GPM1930. N: Janvier selon W15. M:ATTENTION ! Un autre couple Julien CHEREL / Janne CAHELO s'est marié le 27-09-1689 (sans indication des parents). Attention pour les enfants nés après cette date.</v>
      </c>
      <c r="AF2183" s="21" t="n">
        <v>39875</v>
      </c>
      <c r="AG2183" s="64" t="s">
        <v>2569</v>
      </c>
    </row>
    <row r="2184" customFormat="false" ht="89.25" hidden="false" customHeight="false" outlineLevel="0" collapsed="false">
      <c r="A2184" s="14" t="e">
        <f aca="false">F2184&amp;" "&amp;G2184&amp;" ["&amp;B2184&amp;"] Gen "&amp;E2184</f>
        <v>#VALUE!</v>
      </c>
      <c r="B2184" s="48" t="s">
        <v>2937</v>
      </c>
      <c r="C2184" s="48" t="n">
        <v>2171</v>
      </c>
      <c r="D2184" s="14" t="n">
        <f aca="false">D2183+1</f>
        <v>2177</v>
      </c>
      <c r="E2184" s="17" t="e">
        <f aca="false">QuelGen(C2184)</f>
        <v>#VALUE!</v>
      </c>
      <c r="F2184" s="62" t="str">
        <f aca="false">"cf. "&amp;AG2184&amp;" ("&amp;VLOOKUP(AG2184,Lst,5,FALSE())</f>
        <v>cf. GPM1611 (CAHELO</v>
      </c>
      <c r="G2184" s="63" t="str">
        <f aca="false">VLOOKUP($AG2184,Lst,COLUMN()-1,FALSE())&amp;")"</f>
        <v>Jeanne)</v>
      </c>
      <c r="H2184" s="63" t="str">
        <f aca="false">VLOOKUP($AG2184,Lst,COLUMN()-1,FALSE())</f>
        <v>?</v>
      </c>
      <c r="I2184" s="63" t="n">
        <f aca="false">VLOOKUP($AG2184,Lst,COLUMN()-1,FALSE())</f>
        <v>0</v>
      </c>
      <c r="J2184" s="63" t="n">
        <f aca="false">VLOOKUP($AG2184,Lst,COLUMN()-1,FALSE())</f>
        <v>0</v>
      </c>
      <c r="K2184" s="63" t="n">
        <f aca="false">VLOOKUP($AG2184,Lst,COLUMN()-1,FALSE())</f>
        <v>1659</v>
      </c>
      <c r="L2184" s="63" t="n">
        <f aca="false">VLOOKUP($AG2184,Lst,COLUMN()-1,FALSE())</f>
        <v>0</v>
      </c>
      <c r="M2184" s="63" t="n">
        <f aca="false">VLOOKUP($AG2184,Lst,COLUMN()-1,FALSE())</f>
        <v>0</v>
      </c>
      <c r="N2184" s="63" t="str">
        <f aca="false">VLOOKUP($AG2184,Lst,COLUMN()-1,FALSE())</f>
        <v>W22</v>
      </c>
      <c r="O2184" s="63" t="n">
        <f aca="false">VLOOKUP($AG2184,Lst,COLUMN()-1,FALSE())</f>
        <v>24</v>
      </c>
      <c r="P2184" s="63" t="n">
        <f aca="false">VLOOKUP($AG2184,Lst,COLUMN()-1,FALSE())</f>
        <v>11</v>
      </c>
      <c r="Q2184" s="63" t="n">
        <f aca="false">VLOOKUP($AG2184,Lst,COLUMN()-1,FALSE())</f>
        <v>1678</v>
      </c>
      <c r="R2184" s="63" t="str">
        <f aca="false">VLOOKUP($AG2184,Lst,COLUMN()-1,FALSE())</f>
        <v>29?</v>
      </c>
      <c r="S2184" s="63" t="str">
        <f aca="false">VLOOKUP($AG2184,Lst,COLUMN()-1,FALSE())</f>
        <v>Augan</v>
      </c>
      <c r="T2184" s="63" t="str">
        <f aca="false">VLOOKUP($AG2184,Lst,COLUMN()-1,FALSE())</f>
        <v>Bourg</v>
      </c>
      <c r="U2184" s="63" t="n">
        <f aca="false">VLOOKUP($AG2184,Lst,COLUMN()-1,FALSE())</f>
        <v>0</v>
      </c>
      <c r="V2184" s="63" t="str">
        <f aca="false">VLOOKUP($AG2184,Lst,COLUMN()-1,FALSE())</f>
        <v>Ok</v>
      </c>
      <c r="W2184" s="63" t="n">
        <f aca="false">VLOOKUP($AG2184,Lst,COLUMN()-1,FALSE())</f>
        <v>11</v>
      </c>
      <c r="X2184" s="63" t="n">
        <f aca="false">VLOOKUP($AG2184,Lst,COLUMN()-1,FALSE())</f>
        <v>6</v>
      </c>
      <c r="Y2184" s="63" t="n">
        <f aca="false">VLOOKUP($AG2184,Lst,COLUMN()-1,FALSE())</f>
        <v>1714</v>
      </c>
      <c r="Z2184" s="63" t="n">
        <f aca="false">VLOOKUP($AG2184,Lst,COLUMN()-1,FALSE())</f>
        <v>55</v>
      </c>
      <c r="AA2184" s="63" t="str">
        <f aca="false">VLOOKUP($AG2184,Lst,COLUMN()-1,FALSE())</f>
        <v>Augan</v>
      </c>
      <c r="AB2184" s="63" t="str">
        <f aca="false">VLOOKUP($AG2184,Lst,COLUMN()-1,FALSE())</f>
        <v>La Hellouais</v>
      </c>
      <c r="AC2184" s="63" t="n">
        <f aca="false">VLOOKUP($AG2184,Lst,COLUMN()-1,FALSE())</f>
        <v>0</v>
      </c>
      <c r="AD2184" s="63" t="str">
        <f aca="false">VLOOKUP($AG2184,Lst,COLUMN()-1,FALSE())</f>
        <v>Ok</v>
      </c>
      <c r="AE2184" s="63" t="str">
        <f aca="false">VLOOKUP($AG2184,Lst,COLUMN()-1,FALSE())</f>
        <v>N: 1953 selon W15. M:ATTENTION ! Un autre couple Julien CHEREL / Janne CAHELO s'est marié le 27-09-1689 (sans indication des parents). Attention pour les enfants nés après cette date.</v>
      </c>
      <c r="AF2184" s="21" t="n">
        <v>39875</v>
      </c>
      <c r="AG2184" s="72" t="str">
        <f aca="false">LEFT(AG2183,LEN(AG2183)-1)&amp;"1"</f>
        <v>GPM1611</v>
      </c>
    </row>
    <row r="2185" customFormat="false" ht="25.5" hidden="false" customHeight="false" outlineLevel="0" collapsed="false">
      <c r="A2185" s="14" t="e">
        <f aca="false">F2185&amp;" "&amp;G2185&amp;" ["&amp;B2185&amp;"] Gen "&amp;E2185</f>
        <v>#VALUE!</v>
      </c>
      <c r="B2185" s="45" t="s">
        <v>2938</v>
      </c>
      <c r="C2185" s="45" t="n">
        <v>2180</v>
      </c>
      <c r="D2185" s="14" t="n">
        <f aca="false">D2184+1</f>
        <v>2178</v>
      </c>
      <c r="E2185" s="17" t="e">
        <f aca="false">QuelGen(C2185)</f>
        <v>#VALUE!</v>
      </c>
      <c r="F2185" s="62" t="str">
        <f aca="false">"cf. "&amp;AG2185&amp;" ("&amp;VLOOKUP(AG2185,Lst,5,FALSE())</f>
        <v>cf. GPM1860 (DUBOIS</v>
      </c>
      <c r="G2185" s="63" t="str">
        <f aca="false">VLOOKUP($AG2185,Lst,COLUMN()-1,FALSE())&amp;")"</f>
        <v>?)</v>
      </c>
      <c r="H2185" s="63" t="str">
        <f aca="false">VLOOKUP($AG2185,Lst,COLUMN()-1,FALSE())</f>
        <v>?</v>
      </c>
      <c r="I2185" s="63" t="n">
        <f aca="false">VLOOKUP($AG2185,Lst,COLUMN()-1,FALSE())</f>
        <v>0</v>
      </c>
      <c r="J2185" s="63" t="n">
        <f aca="false">VLOOKUP($AG2185,Lst,COLUMN()-1,FALSE())</f>
        <v>0</v>
      </c>
      <c r="K2185" s="63" t="str">
        <f aca="false">VLOOKUP($AG2185,Lst,COLUMN()-1,FALSE())</f>
        <v>&lt;1664</v>
      </c>
      <c r="L2185" s="63" t="str">
        <f aca="false">VLOOKUP($AG2185,Lst,COLUMN()-1,FALSE())</f>
        <v>Augan ?</v>
      </c>
      <c r="M2185" s="63" t="n">
        <f aca="false">VLOOKUP($AG2185,Lst,COLUMN()-1,FALSE())</f>
        <v>0</v>
      </c>
      <c r="N2185" s="63" t="n">
        <f aca="false">VLOOKUP($AG2185,Lst,COLUMN()-1,FALSE())</f>
        <v>0</v>
      </c>
      <c r="O2185" s="63" t="n">
        <f aca="false">VLOOKUP($AG2185,Lst,COLUMN()-1,FALSE())</f>
        <v>0</v>
      </c>
      <c r="P2185" s="63" t="n">
        <f aca="false">VLOOKUP($AG2185,Lst,COLUMN()-1,FALSE())</f>
        <v>0</v>
      </c>
      <c r="Q2185" s="63" t="str">
        <f aca="false">VLOOKUP($AG2185,Lst,COLUMN()-1,FALSE())</f>
        <v>&lt;1680</v>
      </c>
      <c r="R2185" s="63" t="n">
        <f aca="false">VLOOKUP($AG2185,Lst,COLUMN()-1,FALSE())</f>
        <v>0</v>
      </c>
      <c r="S2185" s="63" t="str">
        <f aca="false">VLOOKUP($AG2185,Lst,COLUMN()-1,FALSE())</f>
        <v>Augan ?</v>
      </c>
      <c r="T2185" s="63" t="n">
        <f aca="false">VLOOKUP($AG2185,Lst,COLUMN()-1,FALSE())</f>
        <v>0</v>
      </c>
      <c r="U2185" s="63" t="n">
        <f aca="false">VLOOKUP($AG2185,Lst,COLUMN()-1,FALSE())</f>
        <v>0</v>
      </c>
      <c r="V2185" s="63" t="n">
        <f aca="false">VLOOKUP($AG2185,Lst,COLUMN()-1,FALSE())</f>
        <v>0</v>
      </c>
      <c r="W2185" s="63" t="n">
        <f aca="false">VLOOKUP($AG2185,Lst,COLUMN()-1,FALSE())</f>
        <v>0</v>
      </c>
      <c r="X2185" s="63" t="n">
        <f aca="false">VLOOKUP($AG2185,Lst,COLUMN()-1,FALSE())</f>
        <v>0</v>
      </c>
      <c r="Y2185" s="63" t="n">
        <f aca="false">VLOOKUP($AG2185,Lst,COLUMN()-1,FALSE())</f>
        <v>0</v>
      </c>
      <c r="Z2185" s="63" t="n">
        <f aca="false">VLOOKUP($AG2185,Lst,COLUMN()-1,FALSE())</f>
        <v>0</v>
      </c>
      <c r="AA2185" s="63" t="n">
        <f aca="false">VLOOKUP($AG2185,Lst,COLUMN()-1,FALSE())</f>
        <v>0</v>
      </c>
      <c r="AB2185" s="63" t="n">
        <f aca="false">VLOOKUP($AG2185,Lst,COLUMN()-1,FALSE())</f>
        <v>0</v>
      </c>
      <c r="AC2185" s="63" t="n">
        <f aca="false">VLOOKUP($AG2185,Lst,COLUMN()-1,FALSE())</f>
        <v>0</v>
      </c>
      <c r="AD2185" s="63" t="n">
        <f aca="false">VLOOKUP($AG2185,Lst,COLUMN()-1,FALSE())</f>
        <v>0</v>
      </c>
      <c r="AE2185" s="63" t="n">
        <f aca="false">VLOOKUP($AG2185,Lst,COLUMN()-1,FALSE())</f>
        <v>0</v>
      </c>
      <c r="AF2185" s="21" t="n">
        <v>40949</v>
      </c>
      <c r="AG2185" s="64" t="s">
        <v>2757</v>
      </c>
    </row>
    <row r="2186" customFormat="false" ht="25.5" hidden="false" customHeight="false" outlineLevel="0" collapsed="false">
      <c r="A2186" s="14" t="e">
        <f aca="false">F2186&amp;" "&amp;G2186&amp;" ["&amp;B2186&amp;"] Gen "&amp;E2186</f>
        <v>#VALUE!</v>
      </c>
      <c r="B2186" s="45" t="s">
        <v>2939</v>
      </c>
      <c r="C2186" s="45" t="n">
        <v>2181</v>
      </c>
      <c r="D2186" s="14" t="n">
        <f aca="false">D2185+1</f>
        <v>2179</v>
      </c>
      <c r="E2186" s="17" t="e">
        <f aca="false">QuelGen(C2186)</f>
        <v>#VALUE!</v>
      </c>
      <c r="F2186" s="62" t="str">
        <f aca="false">"cf. "&amp;AG2186&amp;" ("&amp;VLOOKUP(AG2186,Lst,5,FALSE())</f>
        <v>cf. GPM1861 (</v>
      </c>
      <c r="G2186" s="63" t="str">
        <f aca="false">VLOOKUP($AG2186,Lst,COLUMN()-1,FALSE())&amp;")"</f>
        <v>)</v>
      </c>
      <c r="H2186" s="63" t="str">
        <f aca="false">VLOOKUP($AG2186,Lst,COLUMN()-1,FALSE())</f>
        <v>?</v>
      </c>
      <c r="I2186" s="63" t="n">
        <f aca="false">VLOOKUP($AG2186,Lst,COLUMN()-1,FALSE())</f>
        <v>0</v>
      </c>
      <c r="J2186" s="63" t="n">
        <f aca="false">VLOOKUP($AG2186,Lst,COLUMN()-1,FALSE())</f>
        <v>0</v>
      </c>
      <c r="K2186" s="63" t="n">
        <f aca="false">VLOOKUP($AG2186,Lst,COLUMN()-1,FALSE())</f>
        <v>0</v>
      </c>
      <c r="L2186" s="63" t="n">
        <f aca="false">VLOOKUP($AG2186,Lst,COLUMN()-1,FALSE())</f>
        <v>0</v>
      </c>
      <c r="M2186" s="63" t="n">
        <f aca="false">VLOOKUP($AG2186,Lst,COLUMN()-1,FALSE())</f>
        <v>0</v>
      </c>
      <c r="N2186" s="63" t="n">
        <f aca="false">VLOOKUP($AG2186,Lst,COLUMN()-1,FALSE())</f>
        <v>0</v>
      </c>
      <c r="O2186" s="63" t="n">
        <f aca="false">VLOOKUP($AG2186,Lst,COLUMN()-1,FALSE())</f>
        <v>0</v>
      </c>
      <c r="P2186" s="63" t="n">
        <f aca="false">VLOOKUP($AG2186,Lst,COLUMN()-1,FALSE())</f>
        <v>0</v>
      </c>
      <c r="Q2186" s="63" t="n">
        <f aca="false">VLOOKUP($AG2186,Lst,COLUMN()-1,FALSE())</f>
        <v>0</v>
      </c>
      <c r="R2186" s="63" t="n">
        <f aca="false">VLOOKUP($AG2186,Lst,COLUMN()-1,FALSE())</f>
        <v>0</v>
      </c>
      <c r="S2186" s="63" t="n">
        <f aca="false">VLOOKUP($AG2186,Lst,COLUMN()-1,FALSE())</f>
        <v>0</v>
      </c>
      <c r="T2186" s="63" t="n">
        <f aca="false">VLOOKUP($AG2186,Lst,COLUMN()-1,FALSE())</f>
        <v>0</v>
      </c>
      <c r="U2186" s="63" t="n">
        <f aca="false">VLOOKUP($AG2186,Lst,COLUMN()-1,FALSE())</f>
        <v>0</v>
      </c>
      <c r="V2186" s="63" t="n">
        <f aca="false">VLOOKUP($AG2186,Lst,COLUMN()-1,FALSE())</f>
        <v>0</v>
      </c>
      <c r="W2186" s="63" t="n">
        <f aca="false">VLOOKUP($AG2186,Lst,COLUMN()-1,FALSE())</f>
        <v>0</v>
      </c>
      <c r="X2186" s="63" t="n">
        <f aca="false">VLOOKUP($AG2186,Lst,COLUMN()-1,FALSE())</f>
        <v>0</v>
      </c>
      <c r="Y2186" s="63" t="n">
        <f aca="false">VLOOKUP($AG2186,Lst,COLUMN()-1,FALSE())</f>
        <v>0</v>
      </c>
      <c r="Z2186" s="63" t="n">
        <f aca="false">VLOOKUP($AG2186,Lst,COLUMN()-1,FALSE())</f>
        <v>0</v>
      </c>
      <c r="AA2186" s="63" t="n">
        <f aca="false">VLOOKUP($AG2186,Lst,COLUMN()-1,FALSE())</f>
        <v>0</v>
      </c>
      <c r="AB2186" s="63" t="n">
        <f aca="false">VLOOKUP($AG2186,Lst,COLUMN()-1,FALSE())</f>
        <v>0</v>
      </c>
      <c r="AC2186" s="63" t="n">
        <f aca="false">VLOOKUP($AG2186,Lst,COLUMN()-1,FALSE())</f>
        <v>0</v>
      </c>
      <c r="AD2186" s="63" t="n">
        <f aca="false">VLOOKUP($AG2186,Lst,COLUMN()-1,FALSE())</f>
        <v>0</v>
      </c>
      <c r="AE2186" s="63" t="n">
        <f aca="false">VLOOKUP($AG2186,Lst,COLUMN()-1,FALSE())</f>
        <v>0</v>
      </c>
      <c r="AF2186" s="21" t="n">
        <v>40949</v>
      </c>
      <c r="AG2186" s="72" t="str">
        <f aca="false">LEFT(AG2185,LEN(AG2185)-1)&amp;"1"</f>
        <v>GPM1861</v>
      </c>
    </row>
    <row r="2187" customFormat="false" ht="38.25" hidden="false" customHeight="false" outlineLevel="0" collapsed="false">
      <c r="A2187" s="14" t="e">
        <f aca="false">F2187&amp;" "&amp;G2187&amp;" ["&amp;B2187&amp;"] Gen "&amp;E2187</f>
        <v>#VALUE!</v>
      </c>
      <c r="B2187" s="48" t="s">
        <v>2940</v>
      </c>
      <c r="C2187" s="48" t="n">
        <v>2180</v>
      </c>
      <c r="D2187" s="14" t="n">
        <f aca="false">D2186+1</f>
        <v>2180</v>
      </c>
      <c r="E2187" s="17" t="e">
        <f aca="false">QuelGen(C2187)</f>
        <v>#VALUE!</v>
      </c>
      <c r="F2187" s="62" t="str">
        <f aca="false">"cf. "&amp;AG2187&amp;" ("&amp;VLOOKUP(AG2187,Lst,5,FALSE())</f>
        <v>cf. GPM1620 (DRUAIS</v>
      </c>
      <c r="G2187" s="63" t="str">
        <f aca="false">VLOOKUP($AG2187,Lst,COLUMN()-1,FALSE())&amp;")"</f>
        <v>Joseph François)</v>
      </c>
      <c r="H2187" s="63" t="str">
        <f aca="false">VLOOKUP($AG2187,Lst,COLUMN()-1,FALSE())</f>
        <v>?</v>
      </c>
      <c r="I2187" s="63" t="n">
        <f aca="false">VLOOKUP($AG2187,Lst,COLUMN()-1,FALSE())</f>
        <v>0</v>
      </c>
      <c r="J2187" s="63" t="n">
        <f aca="false">VLOOKUP($AG2187,Lst,COLUMN()-1,FALSE())</f>
        <v>0</v>
      </c>
      <c r="K2187" s="63" t="n">
        <f aca="false">VLOOKUP($AG2187,Lst,COLUMN()-1,FALSE())</f>
        <v>1665</v>
      </c>
      <c r="L2187" s="63" t="str">
        <f aca="false">VLOOKUP($AG2187,Lst,COLUMN()-1,FALSE())</f>
        <v>Augan</v>
      </c>
      <c r="M2187" s="63" t="n">
        <f aca="false">VLOOKUP($AG2187,Lst,COLUMN()-1,FALSE())</f>
        <v>0</v>
      </c>
      <c r="N2187" s="63" t="str">
        <f aca="false">VLOOKUP($AG2187,Lst,COLUMN()-1,FALSE())</f>
        <v>W03</v>
      </c>
      <c r="O2187" s="63" t="n">
        <f aca="false">VLOOKUP($AG2187,Lst,COLUMN()-1,FALSE())</f>
        <v>0</v>
      </c>
      <c r="P2187" s="63" t="n">
        <f aca="false">VLOOKUP($AG2187,Lst,COLUMN()-1,FALSE())</f>
        <v>0</v>
      </c>
      <c r="Q2187" s="63" t="str">
        <f aca="false">VLOOKUP($AG2187,Lst,COLUMN()-1,FALSE())</f>
        <v>&lt;1692</v>
      </c>
      <c r="R2187" s="63" t="n">
        <f aca="false">VLOOKUP($AG2187,Lst,COLUMN()-1,FALSE())</f>
        <v>0</v>
      </c>
      <c r="S2187" s="63" t="n">
        <f aca="false">VLOOKUP($AG2187,Lst,COLUMN()-1,FALSE())</f>
        <v>0</v>
      </c>
      <c r="T2187" s="63" t="n">
        <f aca="false">VLOOKUP($AG2187,Lst,COLUMN()-1,FALSE())</f>
        <v>0</v>
      </c>
      <c r="U2187" s="63" t="n">
        <f aca="false">VLOOKUP($AG2187,Lst,COLUMN()-1,FALSE())</f>
        <v>0</v>
      </c>
      <c r="V2187" s="63" t="n">
        <f aca="false">VLOOKUP($AG2187,Lst,COLUMN()-1,FALSE())</f>
        <v>0</v>
      </c>
      <c r="W2187" s="63" t="n">
        <f aca="false">VLOOKUP($AG2187,Lst,COLUMN()-1,FALSE())</f>
        <v>0</v>
      </c>
      <c r="X2187" s="63" t="n">
        <f aca="false">VLOOKUP($AG2187,Lst,COLUMN()-1,FALSE())</f>
        <v>0</v>
      </c>
      <c r="Y2187" s="63" t="n">
        <f aca="false">VLOOKUP($AG2187,Lst,COLUMN()-1,FALSE())</f>
        <v>0</v>
      </c>
      <c r="Z2187" s="63" t="n">
        <f aca="false">VLOOKUP($AG2187,Lst,COLUMN()-1,FALSE())</f>
        <v>0</v>
      </c>
      <c r="AA2187" s="63" t="n">
        <f aca="false">VLOOKUP($AG2187,Lst,COLUMN()-1,FALSE())</f>
        <v>0</v>
      </c>
      <c r="AB2187" s="63" t="n">
        <f aca="false">VLOOKUP($AG2187,Lst,COLUMN()-1,FALSE())</f>
        <v>0</v>
      </c>
      <c r="AC2187" s="63" t="n">
        <f aca="false">VLOOKUP($AG2187,Lst,COLUMN()-1,FALSE())</f>
        <v>0</v>
      </c>
      <c r="AD2187" s="63" t="n">
        <f aca="false">VLOOKUP($AG2187,Lst,COLUMN()-1,FALSE())</f>
        <v>0</v>
      </c>
      <c r="AE2187" s="63" t="str">
        <f aca="false">VLOOKUP($AG2187,Lst,COLUMN()-1,FALSE())</f>
        <v>M:R15=KO</v>
      </c>
      <c r="AF2187" s="21" t="n">
        <v>39875</v>
      </c>
      <c r="AG2187" s="64" t="s">
        <v>2585</v>
      </c>
    </row>
    <row r="2188" customFormat="false" ht="25.5" hidden="false" customHeight="false" outlineLevel="0" collapsed="false">
      <c r="A2188" s="14" t="e">
        <f aca="false">F2188&amp;" "&amp;G2188&amp;" ["&amp;B2188&amp;"] Gen "&amp;E2188</f>
        <v>#VALUE!</v>
      </c>
      <c r="B2188" s="48" t="s">
        <v>2941</v>
      </c>
      <c r="C2188" s="48" t="n">
        <v>2181</v>
      </c>
      <c r="D2188" s="14" t="n">
        <f aca="false">D2187+1</f>
        <v>2181</v>
      </c>
      <c r="E2188" s="17" t="e">
        <f aca="false">QuelGen(C2188)</f>
        <v>#VALUE!</v>
      </c>
      <c r="F2188" s="62" t="str">
        <f aca="false">"cf. "&amp;AG2188&amp;" ("&amp;VLOOKUP(AG2188,Lst,5,FALSE())</f>
        <v>cf. GPM1621 (HOUEIX</v>
      </c>
      <c r="G2188" s="63" t="str">
        <f aca="false">VLOOKUP($AG2188,Lst,COLUMN()-1,FALSE())&amp;")"</f>
        <v>Jeanne)</v>
      </c>
      <c r="H2188" s="63" t="str">
        <f aca="false">VLOOKUP($AG2188,Lst,COLUMN()-1,FALSE())</f>
        <v>?</v>
      </c>
      <c r="I2188" s="63" t="n">
        <f aca="false">VLOOKUP($AG2188,Lst,COLUMN()-1,FALSE())</f>
        <v>0</v>
      </c>
      <c r="J2188" s="63" t="n">
        <f aca="false">VLOOKUP($AG2188,Lst,COLUMN()-1,FALSE())</f>
        <v>0</v>
      </c>
      <c r="K2188" s="63" t="n">
        <f aca="false">VLOOKUP($AG2188,Lst,COLUMN()-1,FALSE())</f>
        <v>1670</v>
      </c>
      <c r="L2188" s="63" t="str">
        <f aca="false">VLOOKUP($AG2188,Lst,COLUMN()-1,FALSE())</f>
        <v>Augan</v>
      </c>
      <c r="M2188" s="63" t="n">
        <f aca="false">VLOOKUP($AG2188,Lst,COLUMN()-1,FALSE())</f>
        <v>0</v>
      </c>
      <c r="N2188" s="63" t="str">
        <f aca="false">VLOOKUP($AG2188,Lst,COLUMN()-1,FALSE())</f>
        <v>W03</v>
      </c>
      <c r="O2188" s="63" t="n">
        <f aca="false">VLOOKUP($AG2188,Lst,COLUMN()-1,FALSE())</f>
        <v>0</v>
      </c>
      <c r="P2188" s="63" t="n">
        <f aca="false">VLOOKUP($AG2188,Lst,COLUMN()-1,FALSE())</f>
        <v>0</v>
      </c>
      <c r="Q2188" s="63" t="str">
        <f aca="false">VLOOKUP($AG2188,Lst,COLUMN()-1,FALSE())</f>
        <v>&lt;1692</v>
      </c>
      <c r="R2188" s="63" t="n">
        <f aca="false">VLOOKUP($AG2188,Lst,COLUMN()-1,FALSE())</f>
        <v>0</v>
      </c>
      <c r="S2188" s="63" t="n">
        <f aca="false">VLOOKUP($AG2188,Lst,COLUMN()-1,FALSE())</f>
        <v>0</v>
      </c>
      <c r="T2188" s="63" t="n">
        <f aca="false">VLOOKUP($AG2188,Lst,COLUMN()-1,FALSE())</f>
        <v>0</v>
      </c>
      <c r="U2188" s="63" t="n">
        <f aca="false">VLOOKUP($AG2188,Lst,COLUMN()-1,FALSE())</f>
        <v>0</v>
      </c>
      <c r="V2188" s="63" t="n">
        <f aca="false">VLOOKUP($AG2188,Lst,COLUMN()-1,FALSE())</f>
        <v>0</v>
      </c>
      <c r="W2188" s="63" t="n">
        <f aca="false">VLOOKUP($AG2188,Lst,COLUMN()-1,FALSE())</f>
        <v>0</v>
      </c>
      <c r="X2188" s="63" t="n">
        <f aca="false">VLOOKUP($AG2188,Lst,COLUMN()-1,FALSE())</f>
        <v>0</v>
      </c>
      <c r="Y2188" s="63" t="str">
        <f aca="false">VLOOKUP($AG2188,Lst,COLUMN()-1,FALSE())</f>
        <v>&gt;1720</v>
      </c>
      <c r="Z2188" s="63" t="n">
        <f aca="false">VLOOKUP($AG2188,Lst,COLUMN()-1,FALSE())</f>
        <v>0</v>
      </c>
      <c r="AA2188" s="63" t="n">
        <f aca="false">VLOOKUP($AG2188,Lst,COLUMN()-1,FALSE())</f>
        <v>0</v>
      </c>
      <c r="AB2188" s="63" t="n">
        <f aca="false">VLOOKUP($AG2188,Lst,COLUMN()-1,FALSE())</f>
        <v>0</v>
      </c>
      <c r="AC2188" s="63" t="n">
        <f aca="false">VLOOKUP($AG2188,Lst,COLUMN()-1,FALSE())</f>
        <v>0</v>
      </c>
      <c r="AD2188" s="63" t="n">
        <f aca="false">VLOOKUP($AG2188,Lst,COLUMN()-1,FALSE())</f>
        <v>0</v>
      </c>
      <c r="AE2188" s="63" t="str">
        <f aca="false">VLOOKUP($AG2188,Lst,COLUMN()-1,FALSE())</f>
        <v>Présente au mariage de sa fille</v>
      </c>
      <c r="AF2188" s="21" t="n">
        <v>39875</v>
      </c>
      <c r="AG2188" s="72" t="str">
        <f aca="false">LEFT(AG2187,LEN(AG2187)-1)&amp;"1"</f>
        <v>GPM1621</v>
      </c>
    </row>
    <row r="2189" customFormat="false" ht="140.25" hidden="false" customHeight="false" outlineLevel="0" collapsed="false">
      <c r="A2189" s="14" t="e">
        <f aca="false">F2189&amp;" "&amp;G2189&amp;" ["&amp;B2189&amp;"] Gen "&amp;E2189</f>
        <v>#VALUE!</v>
      </c>
      <c r="B2189" s="45" t="s">
        <v>2942</v>
      </c>
      <c r="C2189" s="45" t="n">
        <v>2190</v>
      </c>
      <c r="D2189" s="14" t="n">
        <f aca="false">D2188+1</f>
        <v>2182</v>
      </c>
      <c r="E2189" s="17" t="e">
        <f aca="false">QuelGen(C2189)</f>
        <v>#VALUE!</v>
      </c>
      <c r="F2189" s="62" t="str">
        <f aca="false">"cf. "&amp;AG2189&amp;" ("&amp;VLOOKUP(AG2189,Lst,5,FALSE())</f>
        <v>cf. GPM1870 (LABART</v>
      </c>
      <c r="G2189" s="63" t="str">
        <f aca="false">VLOOKUP($AG2189,Lst,COLUMN()-1,FALSE())&amp;")"</f>
        <v>Gabriel)</v>
      </c>
      <c r="H2189" s="63" t="str">
        <f aca="false">VLOOKUP($AG2189,Lst,COLUMN()-1,FALSE())</f>
        <v>1652++</v>
      </c>
      <c r="I2189" s="63" t="n">
        <f aca="false">VLOOKUP($AG2189,Lst,COLUMN()-1,FALSE())</f>
        <v>18</v>
      </c>
      <c r="J2189" s="63" t="n">
        <f aca="false">VLOOKUP($AG2189,Lst,COLUMN()-1,FALSE())</f>
        <v>5</v>
      </c>
      <c r="K2189" s="63" t="n">
        <f aca="false">VLOOKUP($AG2189,Lst,COLUMN()-1,FALSE())</f>
        <v>1646</v>
      </c>
      <c r="L2189" s="63" t="str">
        <f aca="false">VLOOKUP($AG2189,Lst,COLUMN()-1,FALSE())</f>
        <v>Augan</v>
      </c>
      <c r="M2189" s="63" t="n">
        <f aca="false">VLOOKUP($AG2189,Lst,COLUMN()-1,FALSE())</f>
        <v>0</v>
      </c>
      <c r="N2189" s="63" t="str">
        <f aca="false">VLOOKUP($AG2189,Lst,COLUMN()-1,FALSE())</f>
        <v>W71</v>
      </c>
      <c r="O2189" s="63" t="n">
        <f aca="false">VLOOKUP($AG2189,Lst,COLUMN()-1,FALSE())</f>
        <v>11</v>
      </c>
      <c r="P2189" s="63" t="n">
        <f aca="false">VLOOKUP($AG2189,Lst,COLUMN()-1,FALSE())</f>
        <v>1</v>
      </c>
      <c r="Q2189" s="63" t="n">
        <f aca="false">VLOOKUP($AG2189,Lst,COLUMN()-1,FALSE())</f>
        <v>1679</v>
      </c>
      <c r="R2189" s="63" t="n">
        <f aca="false">VLOOKUP($AG2189,Lst,COLUMN()-1,FALSE())</f>
        <v>0</v>
      </c>
      <c r="S2189" s="63" t="str">
        <f aca="false">VLOOKUP($AG2189,Lst,COLUMN()-1,FALSE())</f>
        <v>Augan</v>
      </c>
      <c r="T2189" s="63" t="n">
        <f aca="false">VLOOKUP($AG2189,Lst,COLUMN()-1,FALSE())</f>
        <v>0</v>
      </c>
      <c r="U2189" s="63" t="n">
        <f aca="false">VLOOKUP($AG2189,Lst,COLUMN()-1,FALSE())</f>
        <v>0</v>
      </c>
      <c r="V2189" s="63" t="str">
        <f aca="false">VLOOKUP($AG2189,Lst,COLUMN()-1,FALSE())</f>
        <v>W71</v>
      </c>
      <c r="W2189" s="63" t="n">
        <f aca="false">VLOOKUP($AG2189,Lst,COLUMN()-1,FALSE())</f>
        <v>24</v>
      </c>
      <c r="X2189" s="63" t="n">
        <f aca="false">VLOOKUP($AG2189,Lst,COLUMN()-1,FALSE())</f>
        <v>3</v>
      </c>
      <c r="Y2189" s="63" t="n">
        <f aca="false">VLOOKUP($AG2189,Lst,COLUMN()-1,FALSE())</f>
        <v>1729</v>
      </c>
      <c r="Z2189" s="63" t="n">
        <f aca="false">VLOOKUP($AG2189,Lst,COLUMN()-1,FALSE())</f>
        <v>82</v>
      </c>
      <c r="AA2189" s="63" t="str">
        <f aca="false">VLOOKUP($AG2189,Lst,COLUMN()-1,FALSE())</f>
        <v>Augan</v>
      </c>
      <c r="AB2189" s="63" t="n">
        <f aca="false">VLOOKUP($AG2189,Lst,COLUMN()-1,FALSE())</f>
        <v>0</v>
      </c>
      <c r="AC2189" s="63" t="n">
        <f aca="false">VLOOKUP($AG2189,Lst,COLUMN()-1,FALSE())</f>
        <v>0</v>
      </c>
      <c r="AD2189" s="63" t="str">
        <f aca="false">VLOOKUP($AG2189,Lst,COLUMN()-1,FALSE())</f>
        <v>W71</v>
      </c>
      <c r="AE2189" s="63" t="str">
        <f aca="false">VLOOKUP($AG2189,Lst,COLUMN()-1,FALSE())</f>
        <v>id GPM2190 ; GPM3670 ; GPM4310. N: par: missire Gabriel Macé recteur de Saint Malo de Beignon, mar:  Julienne Marchant femme de maistre Philippe Labart. M:R15:lui 26 de St Malo de Beignon et elle 25 du bois du loup. D:selon R15 date=jean t:Ses beaux frères Alain ROBERT et Philippe LABART. </v>
      </c>
      <c r="AF2189" s="21" t="n">
        <v>40930</v>
      </c>
      <c r="AG2189" s="64" t="s">
        <v>2762</v>
      </c>
    </row>
    <row r="2190" customFormat="false" ht="38.25" hidden="false" customHeight="false" outlineLevel="0" collapsed="false">
      <c r="A2190" s="14" t="e">
        <f aca="false">F2190&amp;" "&amp;G2190&amp;" ["&amp;B2190&amp;"] Gen "&amp;E2190</f>
        <v>#VALUE!</v>
      </c>
      <c r="B2190" s="45" t="s">
        <v>2943</v>
      </c>
      <c r="C2190" s="45" t="n">
        <v>2191</v>
      </c>
      <c r="D2190" s="14" t="n">
        <f aca="false">D2189+1</f>
        <v>2183</v>
      </c>
      <c r="E2190" s="17" t="e">
        <f aca="false">QuelGen(C2190)</f>
        <v>#VALUE!</v>
      </c>
      <c r="F2190" s="62" t="str">
        <f aca="false">"cf. "&amp;AG2190&amp;" ("&amp;VLOOKUP(AG2190,Lst,5,FALSE())</f>
        <v>cf. GPM1871 (BRUNEL</v>
      </c>
      <c r="G2190" s="63" t="str">
        <f aca="false">VLOOKUP($AG2190,Lst,COLUMN()-1,FALSE())&amp;")"</f>
        <v>Sébastienne)</v>
      </c>
      <c r="H2190" s="63" t="str">
        <f aca="false">VLOOKUP($AG2190,Lst,COLUMN()-1,FALSE())</f>
        <v>1653++</v>
      </c>
      <c r="I2190" s="63" t="n">
        <f aca="false">VLOOKUP($AG2190,Lst,COLUMN()-1,FALSE())</f>
        <v>0</v>
      </c>
      <c r="J2190" s="63" t="n">
        <f aca="false">VLOOKUP($AG2190,Lst,COLUMN()-1,FALSE())</f>
        <v>0</v>
      </c>
      <c r="K2190" s="63" t="n">
        <f aca="false">VLOOKUP($AG2190,Lst,COLUMN()-1,FALSE())</f>
        <v>1654</v>
      </c>
      <c r="L2190" s="63" t="n">
        <f aca="false">VLOOKUP($AG2190,Lst,COLUMN()-1,FALSE())</f>
        <v>0</v>
      </c>
      <c r="M2190" s="63" t="n">
        <f aca="false">VLOOKUP($AG2190,Lst,COLUMN()-1,FALSE())</f>
        <v>0</v>
      </c>
      <c r="N2190" s="63" t="n">
        <f aca="false">VLOOKUP($AG2190,Lst,COLUMN()-1,FALSE())</f>
        <v>0</v>
      </c>
      <c r="O2190" s="63" t="n">
        <f aca="false">VLOOKUP($AG2190,Lst,COLUMN()-1,FALSE())</f>
        <v>11</v>
      </c>
      <c r="P2190" s="63" t="n">
        <f aca="false">VLOOKUP($AG2190,Lst,COLUMN()-1,FALSE())</f>
        <v>1</v>
      </c>
      <c r="Q2190" s="63" t="n">
        <f aca="false">VLOOKUP($AG2190,Lst,COLUMN()-1,FALSE())</f>
        <v>1679</v>
      </c>
      <c r="R2190" s="63" t="n">
        <f aca="false">VLOOKUP($AG2190,Lst,COLUMN()-1,FALSE())</f>
        <v>0</v>
      </c>
      <c r="S2190" s="63" t="str">
        <f aca="false">VLOOKUP($AG2190,Lst,COLUMN()-1,FALSE())</f>
        <v>Augan</v>
      </c>
      <c r="T2190" s="63" t="n">
        <f aca="false">VLOOKUP($AG2190,Lst,COLUMN()-1,FALSE())</f>
        <v>0</v>
      </c>
      <c r="U2190" s="63" t="n">
        <f aca="false">VLOOKUP($AG2190,Lst,COLUMN()-1,FALSE())</f>
        <v>0</v>
      </c>
      <c r="V2190" s="63" t="str">
        <f aca="false">VLOOKUP($AG2190,Lst,COLUMN()-1,FALSE())</f>
        <v>W71</v>
      </c>
      <c r="W2190" s="63" t="n">
        <f aca="false">VLOOKUP($AG2190,Lst,COLUMN()-1,FALSE())</f>
        <v>25</v>
      </c>
      <c r="X2190" s="63" t="n">
        <f aca="false">VLOOKUP($AG2190,Lst,COLUMN()-1,FALSE())</f>
        <v>1</v>
      </c>
      <c r="Y2190" s="63" t="n">
        <f aca="false">VLOOKUP($AG2190,Lst,COLUMN()-1,FALSE())</f>
        <v>1727</v>
      </c>
      <c r="Z2190" s="63" t="n">
        <f aca="false">VLOOKUP($AG2190,Lst,COLUMN()-1,FALSE())</f>
        <v>73</v>
      </c>
      <c r="AA2190" s="63" t="str">
        <f aca="false">VLOOKUP($AG2190,Lst,COLUMN()-1,FALSE())</f>
        <v>Augan</v>
      </c>
      <c r="AB2190" s="63" t="n">
        <f aca="false">VLOOKUP($AG2190,Lst,COLUMN()-1,FALSE())</f>
        <v>0</v>
      </c>
      <c r="AC2190" s="63" t="n">
        <f aca="false">VLOOKUP($AG2190,Lst,COLUMN()-1,FALSE())</f>
        <v>0</v>
      </c>
      <c r="AD2190" s="63" t="str">
        <f aca="false">VLOOKUP($AG2190,Lst,COLUMN()-1,FALSE())</f>
        <v>W71</v>
      </c>
      <c r="AE2190" s="63" t="n">
        <f aca="false">VLOOKUP($AG2190,Lst,COLUMN()-1,FALSE())</f>
        <v>0</v>
      </c>
      <c r="AF2190" s="21" t="n">
        <v>40930</v>
      </c>
      <c r="AG2190" s="72" t="str">
        <f aca="false">LEFT(AG2189,LEN(AG2189)-1)&amp;"1"</f>
        <v>GPM1871</v>
      </c>
    </row>
    <row r="2191" customFormat="false" ht="25.5" hidden="false" customHeight="false" outlineLevel="0" collapsed="false">
      <c r="A2191" s="14" t="e">
        <f aca="false">F2191&amp;" "&amp;G2191&amp;" ["&amp;B2191&amp;"] Gen "&amp;E2191</f>
        <v>#VALUE!</v>
      </c>
      <c r="B2191" s="48" t="s">
        <v>2944</v>
      </c>
      <c r="C2191" s="48" t="n">
        <v>2190</v>
      </c>
      <c r="D2191" s="14" t="n">
        <f aca="false">D2190+1</f>
        <v>2184</v>
      </c>
      <c r="E2191" s="17" t="e">
        <f aca="false">QuelGen(C2191)</f>
        <v>#VALUE!</v>
      </c>
      <c r="F2191" s="62" t="str">
        <f aca="false">"cf. "&amp;AG2191&amp;" ("&amp;VLOOKUP(AG2191,Lst,5,FALSE())</f>
        <v>cf. GPM1630 (RUAUD</v>
      </c>
      <c r="G2191" s="63" t="str">
        <f aca="false">VLOOKUP($AG2191,Lst,COLUMN()-1,FALSE())&amp;")"</f>
        <v>)</v>
      </c>
      <c r="H2191" s="63" t="str">
        <f aca="false">VLOOKUP($AG2191,Lst,COLUMN()-1,FALSE())</f>
        <v>?</v>
      </c>
      <c r="I2191" s="63" t="n">
        <f aca="false">VLOOKUP($AG2191,Lst,COLUMN()-1,FALSE())</f>
        <v>0</v>
      </c>
      <c r="J2191" s="63" t="n">
        <f aca="false">VLOOKUP($AG2191,Lst,COLUMN()-1,FALSE())</f>
        <v>0</v>
      </c>
      <c r="K2191" s="63" t="str">
        <f aca="false">VLOOKUP($AG2191,Lst,COLUMN()-1,FALSE())</f>
        <v>&lt;1675</v>
      </c>
      <c r="L2191" s="63" t="str">
        <f aca="false">VLOOKUP($AG2191,Lst,COLUMN()-1,FALSE())</f>
        <v>Augan ?</v>
      </c>
      <c r="M2191" s="63" t="n">
        <f aca="false">VLOOKUP($AG2191,Lst,COLUMN()-1,FALSE())</f>
        <v>0</v>
      </c>
      <c r="N2191" s="63" t="n">
        <f aca="false">VLOOKUP($AG2191,Lst,COLUMN()-1,FALSE())</f>
        <v>0</v>
      </c>
      <c r="O2191" s="63" t="n">
        <f aca="false">VLOOKUP($AG2191,Lst,COLUMN()-1,FALSE())</f>
        <v>0</v>
      </c>
      <c r="P2191" s="63" t="n">
        <f aca="false">VLOOKUP($AG2191,Lst,COLUMN()-1,FALSE())</f>
        <v>0</v>
      </c>
      <c r="Q2191" s="63" t="str">
        <f aca="false">VLOOKUP($AG2191,Lst,COLUMN()-1,FALSE())</f>
        <v>&lt;1691</v>
      </c>
      <c r="R2191" s="63" t="n">
        <f aca="false">VLOOKUP($AG2191,Lst,COLUMN()-1,FALSE())</f>
        <v>0</v>
      </c>
      <c r="S2191" s="63" t="str">
        <f aca="false">VLOOKUP($AG2191,Lst,COLUMN()-1,FALSE())</f>
        <v>Augan ?</v>
      </c>
      <c r="T2191" s="63" t="n">
        <f aca="false">VLOOKUP($AG2191,Lst,COLUMN()-1,FALSE())</f>
        <v>0</v>
      </c>
      <c r="U2191" s="63" t="n">
        <f aca="false">VLOOKUP($AG2191,Lst,COLUMN()-1,FALSE())</f>
        <v>0</v>
      </c>
      <c r="V2191" s="63" t="n">
        <f aca="false">VLOOKUP($AG2191,Lst,COLUMN()-1,FALSE())</f>
        <v>0</v>
      </c>
      <c r="W2191" s="63" t="n">
        <f aca="false">VLOOKUP($AG2191,Lst,COLUMN()-1,FALSE())</f>
        <v>0</v>
      </c>
      <c r="X2191" s="63" t="n">
        <f aca="false">VLOOKUP($AG2191,Lst,COLUMN()-1,FALSE())</f>
        <v>0</v>
      </c>
      <c r="Y2191" s="63" t="n">
        <f aca="false">VLOOKUP($AG2191,Lst,COLUMN()-1,FALSE())</f>
        <v>0</v>
      </c>
      <c r="Z2191" s="63" t="n">
        <f aca="false">VLOOKUP($AG2191,Lst,COLUMN()-1,FALSE())</f>
        <v>0</v>
      </c>
      <c r="AA2191" s="63" t="n">
        <f aca="false">VLOOKUP($AG2191,Lst,COLUMN()-1,FALSE())</f>
        <v>0</v>
      </c>
      <c r="AB2191" s="63" t="n">
        <f aca="false">VLOOKUP($AG2191,Lst,COLUMN()-1,FALSE())</f>
        <v>0</v>
      </c>
      <c r="AC2191" s="63" t="n">
        <f aca="false">VLOOKUP($AG2191,Lst,COLUMN()-1,FALSE())</f>
        <v>0</v>
      </c>
      <c r="AD2191" s="63" t="n">
        <f aca="false">VLOOKUP($AG2191,Lst,COLUMN()-1,FALSE())</f>
        <v>0</v>
      </c>
      <c r="AE2191" s="63" t="str">
        <f aca="false">VLOOKUP($AG2191,Lst,COLUMN()-1,FALSE())</f>
        <v>id GMM2190</v>
      </c>
      <c r="AF2191" s="21"/>
      <c r="AG2191" s="64" t="s">
        <v>2592</v>
      </c>
    </row>
    <row r="2192" customFormat="false" ht="25.5" hidden="false" customHeight="false" outlineLevel="0" collapsed="false">
      <c r="A2192" s="14" t="e">
        <f aca="false">F2192&amp;" "&amp;G2192&amp;" ["&amp;B2192&amp;"] Gen "&amp;E2192</f>
        <v>#VALUE!</v>
      </c>
      <c r="B2192" s="48" t="s">
        <v>2945</v>
      </c>
      <c r="C2192" s="48" t="n">
        <v>2191</v>
      </c>
      <c r="D2192" s="14" t="n">
        <f aca="false">D2191+1</f>
        <v>2185</v>
      </c>
      <c r="E2192" s="17" t="e">
        <f aca="false">QuelGen(C2192)</f>
        <v>#VALUE!</v>
      </c>
      <c r="F2192" s="62" t="str">
        <f aca="false">"cf. "&amp;AG2192&amp;" ("&amp;VLOOKUP(AG2192,Lst,5,FALSE())</f>
        <v>cf. GPM1631 (</v>
      </c>
      <c r="G2192" s="63" t="str">
        <f aca="false">VLOOKUP($AG2192,Lst,COLUMN()-1,FALSE())&amp;")"</f>
        <v>)</v>
      </c>
      <c r="H2192" s="63" t="str">
        <f aca="false">VLOOKUP($AG2192,Lst,COLUMN()-1,FALSE())</f>
        <v>?</v>
      </c>
      <c r="I2192" s="63" t="n">
        <f aca="false">VLOOKUP($AG2192,Lst,COLUMN()-1,FALSE())</f>
        <v>0</v>
      </c>
      <c r="J2192" s="63" t="n">
        <f aca="false">VLOOKUP($AG2192,Lst,COLUMN()-1,FALSE())</f>
        <v>0</v>
      </c>
      <c r="K2192" s="63" t="n">
        <f aca="false">VLOOKUP($AG2192,Lst,COLUMN()-1,FALSE())</f>
        <v>0</v>
      </c>
      <c r="L2192" s="63" t="n">
        <f aca="false">VLOOKUP($AG2192,Lst,COLUMN()-1,FALSE())</f>
        <v>0</v>
      </c>
      <c r="M2192" s="63" t="n">
        <f aca="false">VLOOKUP($AG2192,Lst,COLUMN()-1,FALSE())</f>
        <v>0</v>
      </c>
      <c r="N2192" s="63" t="n">
        <f aca="false">VLOOKUP($AG2192,Lst,COLUMN()-1,FALSE())</f>
        <v>0</v>
      </c>
      <c r="O2192" s="63" t="n">
        <f aca="false">VLOOKUP($AG2192,Lst,COLUMN()-1,FALSE())</f>
        <v>0</v>
      </c>
      <c r="P2192" s="63" t="n">
        <f aca="false">VLOOKUP($AG2192,Lst,COLUMN()-1,FALSE())</f>
        <v>0</v>
      </c>
      <c r="Q2192" s="63" t="n">
        <f aca="false">VLOOKUP($AG2192,Lst,COLUMN()-1,FALSE())</f>
        <v>0</v>
      </c>
      <c r="R2192" s="63" t="n">
        <f aca="false">VLOOKUP($AG2192,Lst,COLUMN()-1,FALSE())</f>
        <v>0</v>
      </c>
      <c r="S2192" s="63" t="n">
        <f aca="false">VLOOKUP($AG2192,Lst,COLUMN()-1,FALSE())</f>
        <v>0</v>
      </c>
      <c r="T2192" s="63" t="n">
        <f aca="false">VLOOKUP($AG2192,Lst,COLUMN()-1,FALSE())</f>
        <v>0</v>
      </c>
      <c r="U2192" s="63" t="n">
        <f aca="false">VLOOKUP($AG2192,Lst,COLUMN()-1,FALSE())</f>
        <v>0</v>
      </c>
      <c r="V2192" s="63" t="n">
        <f aca="false">VLOOKUP($AG2192,Lst,COLUMN()-1,FALSE())</f>
        <v>0</v>
      </c>
      <c r="W2192" s="63" t="n">
        <f aca="false">VLOOKUP($AG2192,Lst,COLUMN()-1,FALSE())</f>
        <v>0</v>
      </c>
      <c r="X2192" s="63" t="n">
        <f aca="false">VLOOKUP($AG2192,Lst,COLUMN()-1,FALSE())</f>
        <v>0</v>
      </c>
      <c r="Y2192" s="63" t="n">
        <f aca="false">VLOOKUP($AG2192,Lst,COLUMN()-1,FALSE())</f>
        <v>0</v>
      </c>
      <c r="Z2192" s="63" t="n">
        <f aca="false">VLOOKUP($AG2192,Lst,COLUMN()-1,FALSE())</f>
        <v>0</v>
      </c>
      <c r="AA2192" s="63" t="n">
        <f aca="false">VLOOKUP($AG2192,Lst,COLUMN()-1,FALSE())</f>
        <v>0</v>
      </c>
      <c r="AB2192" s="63" t="n">
        <f aca="false">VLOOKUP($AG2192,Lst,COLUMN()-1,FALSE())</f>
        <v>0</v>
      </c>
      <c r="AC2192" s="63" t="n">
        <f aca="false">VLOOKUP($AG2192,Lst,COLUMN()-1,FALSE())</f>
        <v>0</v>
      </c>
      <c r="AD2192" s="63" t="n">
        <f aca="false">VLOOKUP($AG2192,Lst,COLUMN()-1,FALSE())</f>
        <v>0</v>
      </c>
      <c r="AE2192" s="63" t="n">
        <f aca="false">VLOOKUP($AG2192,Lst,COLUMN()-1,FALSE())</f>
        <v>0</v>
      </c>
      <c r="AF2192" s="21"/>
      <c r="AG2192" s="72" t="str">
        <f aca="false">LEFT(AG2191,LEN(AG2191)-1)&amp;"1"</f>
        <v>GPM1631</v>
      </c>
    </row>
    <row r="2193" customFormat="false" ht="25.5" hidden="false" customHeight="false" outlineLevel="0" collapsed="false">
      <c r="A2193" s="14" t="e">
        <f aca="false">F2193&amp;" "&amp;G2193&amp;" ["&amp;B2193&amp;"] Gen "&amp;E2193</f>
        <v>#VALUE!</v>
      </c>
      <c r="B2193" s="45" t="s">
        <v>2946</v>
      </c>
      <c r="C2193" s="45" t="n">
        <v>2200</v>
      </c>
      <c r="D2193" s="14" t="n">
        <f aca="false">D2192+1</f>
        <v>2186</v>
      </c>
      <c r="E2193" s="17" t="e">
        <f aca="false">QuelGen(C2193)</f>
        <v>#VALUE!</v>
      </c>
      <c r="F2193" s="62" t="str">
        <f aca="false">"cf. "&amp;AG2193&amp;" ("&amp;VLOOKUP(AG2193,Lst,5,FALSE())</f>
        <v>cf. GPM1880 (LABART</v>
      </c>
      <c r="G2193" s="63" t="str">
        <f aca="false">VLOOKUP($AG2193,Lst,COLUMN()-1,FALSE())&amp;")"</f>
        <v>Yves)</v>
      </c>
      <c r="H2193" s="63" t="str">
        <f aca="false">VLOOKUP($AG2193,Lst,COLUMN()-1,FALSE())</f>
        <v>?</v>
      </c>
      <c r="I2193" s="63" t="n">
        <f aca="false">VLOOKUP($AG2193,Lst,COLUMN()-1,FALSE())</f>
        <v>0</v>
      </c>
      <c r="J2193" s="63" t="n">
        <f aca="false">VLOOKUP($AG2193,Lst,COLUMN()-1,FALSE())</f>
        <v>0</v>
      </c>
      <c r="K2193" s="63" t="str">
        <f aca="false">VLOOKUP($AG2193,Lst,COLUMN()-1,FALSE())</f>
        <v>&lt;1655</v>
      </c>
      <c r="L2193" s="63" t="str">
        <f aca="false">VLOOKUP($AG2193,Lst,COLUMN()-1,FALSE())</f>
        <v>Monteneuf ?</v>
      </c>
      <c r="M2193" s="63" t="n">
        <f aca="false">VLOOKUP($AG2193,Lst,COLUMN()-1,FALSE())</f>
        <v>0</v>
      </c>
      <c r="N2193" s="63" t="str">
        <f aca="false">VLOOKUP($AG2193,Lst,COLUMN()-1,FALSE())</f>
        <v>W71</v>
      </c>
      <c r="O2193" s="63" t="n">
        <f aca="false">VLOOKUP($AG2193,Lst,COLUMN()-1,FALSE())</f>
        <v>0</v>
      </c>
      <c r="P2193" s="63" t="n">
        <f aca="false">VLOOKUP($AG2193,Lst,COLUMN()-1,FALSE())</f>
        <v>0</v>
      </c>
      <c r="Q2193" s="63" t="str">
        <f aca="false">VLOOKUP($AG2193,Lst,COLUMN()-1,FALSE())</f>
        <v>&lt;1671</v>
      </c>
      <c r="R2193" s="63" t="n">
        <f aca="false">VLOOKUP($AG2193,Lst,COLUMN()-1,FALSE())</f>
        <v>0</v>
      </c>
      <c r="S2193" s="63" t="str">
        <f aca="false">VLOOKUP($AG2193,Lst,COLUMN()-1,FALSE())</f>
        <v>Monteneuf ?</v>
      </c>
      <c r="T2193" s="63" t="n">
        <f aca="false">VLOOKUP($AG2193,Lst,COLUMN()-1,FALSE())</f>
        <v>0</v>
      </c>
      <c r="U2193" s="63" t="n">
        <f aca="false">VLOOKUP($AG2193,Lst,COLUMN()-1,FALSE())</f>
        <v>0</v>
      </c>
      <c r="V2193" s="63" t="str">
        <f aca="false">VLOOKUP($AG2193,Lst,COLUMN()-1,FALSE())</f>
        <v>W71</v>
      </c>
      <c r="W2193" s="63" t="n">
        <f aca="false">VLOOKUP($AG2193,Lst,COLUMN()-1,FALSE())</f>
        <v>11</v>
      </c>
      <c r="X2193" s="63" t="n">
        <f aca="false">VLOOKUP($AG2193,Lst,COLUMN()-1,FALSE())</f>
        <v>7</v>
      </c>
      <c r="Y2193" s="63" t="n">
        <f aca="false">VLOOKUP($AG2193,Lst,COLUMN()-1,FALSE())</f>
        <v>1705</v>
      </c>
      <c r="Z2193" s="63" t="n">
        <f aca="false">VLOOKUP($AG2193,Lst,COLUMN()-1,FALSE())</f>
        <v>0</v>
      </c>
      <c r="AA2193" s="63" t="str">
        <f aca="false">VLOOKUP($AG2193,Lst,COLUMN()-1,FALSE())</f>
        <v>Monteneuf</v>
      </c>
      <c r="AB2193" s="63" t="str">
        <f aca="false">VLOOKUP($AG2193,Lst,COLUMN()-1,FALSE())</f>
        <v>Cathehourle</v>
      </c>
      <c r="AC2193" s="63" t="n">
        <f aca="false">VLOOKUP($AG2193,Lst,COLUMN()-1,FALSE())</f>
        <v>0</v>
      </c>
      <c r="AD2193" s="63" t="str">
        <f aca="false">VLOOKUP($AG2193,Lst,COLUMN()-1,FALSE())</f>
        <v>W71</v>
      </c>
      <c r="AE2193" s="63" t="str">
        <f aca="false">VLOOKUP($AG2193,Lst,COLUMN()-1,FALSE())</f>
        <v>id GPM2220 ; GPM3680 ; GPM4320.</v>
      </c>
      <c r="AF2193" s="21" t="n">
        <v>40930</v>
      </c>
      <c r="AG2193" s="64" t="s">
        <v>2776</v>
      </c>
    </row>
    <row r="2194" customFormat="false" ht="25.5" hidden="false" customHeight="false" outlineLevel="0" collapsed="false">
      <c r="A2194" s="14" t="e">
        <f aca="false">F2194&amp;" "&amp;G2194&amp;" ["&amp;B2194&amp;"] Gen "&amp;E2194</f>
        <v>#VALUE!</v>
      </c>
      <c r="B2194" s="45" t="s">
        <v>2947</v>
      </c>
      <c r="C2194" s="45" t="n">
        <v>2201</v>
      </c>
      <c r="D2194" s="14" t="n">
        <f aca="false">D2193+1</f>
        <v>2187</v>
      </c>
      <c r="E2194" s="17" t="e">
        <f aca="false">QuelGen(C2194)</f>
        <v>#VALUE!</v>
      </c>
      <c r="F2194" s="62" t="str">
        <f aca="false">"cf. "&amp;AG2194&amp;" ("&amp;VLOOKUP(AG2194,Lst,5,FALSE())</f>
        <v>cf. GPM1881 (NOBLET</v>
      </c>
      <c r="G2194" s="63" t="str">
        <f aca="false">VLOOKUP($AG2194,Lst,COLUMN()-1,FALSE())&amp;")"</f>
        <v>Yvonne)</v>
      </c>
      <c r="H2194" s="63" t="str">
        <f aca="false">VLOOKUP($AG2194,Lst,COLUMN()-1,FALSE())</f>
        <v>?</v>
      </c>
      <c r="I2194" s="63" t="n">
        <f aca="false">VLOOKUP($AG2194,Lst,COLUMN()-1,FALSE())</f>
        <v>0</v>
      </c>
      <c r="J2194" s="63" t="n">
        <f aca="false">VLOOKUP($AG2194,Lst,COLUMN()-1,FALSE())</f>
        <v>0</v>
      </c>
      <c r="K2194" s="63" t="str">
        <f aca="false">VLOOKUP($AG2194,Lst,COLUMN()-1,FALSE())</f>
        <v>&lt;1655</v>
      </c>
      <c r="L2194" s="63" t="str">
        <f aca="false">VLOOKUP($AG2194,Lst,COLUMN()-1,FALSE())</f>
        <v>Monteneuf ?</v>
      </c>
      <c r="M2194" s="63" t="n">
        <f aca="false">VLOOKUP($AG2194,Lst,COLUMN()-1,FALSE())</f>
        <v>0</v>
      </c>
      <c r="N2194" s="63" t="str">
        <f aca="false">VLOOKUP($AG2194,Lst,COLUMN()-1,FALSE())</f>
        <v>W71</v>
      </c>
      <c r="O2194" s="63" t="n">
        <f aca="false">VLOOKUP($AG2194,Lst,COLUMN()-1,FALSE())</f>
        <v>0</v>
      </c>
      <c r="P2194" s="63" t="n">
        <f aca="false">VLOOKUP($AG2194,Lst,COLUMN()-1,FALSE())</f>
        <v>0</v>
      </c>
      <c r="Q2194" s="63" t="str">
        <f aca="false">VLOOKUP($AG2194,Lst,COLUMN()-1,FALSE())</f>
        <v>&lt;1671</v>
      </c>
      <c r="R2194" s="63" t="n">
        <f aca="false">VLOOKUP($AG2194,Lst,COLUMN()-1,FALSE())</f>
        <v>0</v>
      </c>
      <c r="S2194" s="63" t="str">
        <f aca="false">VLOOKUP($AG2194,Lst,COLUMN()-1,FALSE())</f>
        <v>Monteneuf ?</v>
      </c>
      <c r="T2194" s="63" t="n">
        <f aca="false">VLOOKUP($AG2194,Lst,COLUMN()-1,FALSE())</f>
        <v>0</v>
      </c>
      <c r="U2194" s="63" t="n">
        <f aca="false">VLOOKUP($AG2194,Lst,COLUMN()-1,FALSE())</f>
        <v>0</v>
      </c>
      <c r="V2194" s="63" t="str">
        <f aca="false">VLOOKUP($AG2194,Lst,COLUMN()-1,FALSE())</f>
        <v>W71</v>
      </c>
      <c r="W2194" s="63" t="n">
        <f aca="false">VLOOKUP($AG2194,Lst,COLUMN()-1,FALSE())</f>
        <v>0</v>
      </c>
      <c r="X2194" s="63" t="n">
        <f aca="false">VLOOKUP($AG2194,Lst,COLUMN()-1,FALSE())</f>
        <v>0</v>
      </c>
      <c r="Y2194" s="63" t="n">
        <f aca="false">VLOOKUP($AG2194,Lst,COLUMN()-1,FALSE())</f>
        <v>0</v>
      </c>
      <c r="Z2194" s="63" t="n">
        <f aca="false">VLOOKUP($AG2194,Lst,COLUMN()-1,FALSE())</f>
        <v>0</v>
      </c>
      <c r="AA2194" s="63" t="n">
        <f aca="false">VLOOKUP($AG2194,Lst,COLUMN()-1,FALSE())</f>
        <v>0</v>
      </c>
      <c r="AB2194" s="63" t="n">
        <f aca="false">VLOOKUP($AG2194,Lst,COLUMN()-1,FALSE())</f>
        <v>0</v>
      </c>
      <c r="AC2194" s="63" t="n">
        <f aca="false">VLOOKUP($AG2194,Lst,COLUMN()-1,FALSE())</f>
        <v>0</v>
      </c>
      <c r="AD2194" s="63" t="n">
        <f aca="false">VLOOKUP($AG2194,Lst,COLUMN()-1,FALSE())</f>
        <v>0</v>
      </c>
      <c r="AE2194" s="63" t="n">
        <f aca="false">VLOOKUP($AG2194,Lst,COLUMN()-1,FALSE())</f>
        <v>0</v>
      </c>
      <c r="AF2194" s="21" t="n">
        <v>40930</v>
      </c>
      <c r="AG2194" s="72" t="str">
        <f aca="false">LEFT(AG2193,LEN(AG2193)-1)&amp;"1"</f>
        <v>GPM1881</v>
      </c>
    </row>
    <row r="2195" customFormat="false" ht="25.5" hidden="false" customHeight="false" outlineLevel="0" collapsed="false">
      <c r="A2195" s="14" t="e">
        <f aca="false">F2195&amp;" "&amp;G2195&amp;" ["&amp;B2195&amp;"] Gen "&amp;E2195</f>
        <v>#VALUE!</v>
      </c>
      <c r="B2195" s="48" t="s">
        <v>2948</v>
      </c>
      <c r="C2195" s="48" t="n">
        <v>2200</v>
      </c>
      <c r="D2195" s="14" t="n">
        <f aca="false">D2194+1</f>
        <v>2188</v>
      </c>
      <c r="E2195" s="17" t="e">
        <f aca="false">QuelGen(C2195)</f>
        <v>#VALUE!</v>
      </c>
      <c r="F2195" s="62" t="str">
        <f aca="false">"cf. "&amp;AG2195&amp;" ("&amp;VLOOKUP(AG2195,Lst,5,FALSE())</f>
        <v>cf. GPM1640 (GANDEHART</v>
      </c>
      <c r="G2195" s="63" t="str">
        <f aca="false">VLOOKUP($AG2195,Lst,COLUMN()-1,FALSE())&amp;")"</f>
        <v>Yves)</v>
      </c>
      <c r="H2195" s="63" t="str">
        <f aca="false">VLOOKUP($AG2195,Lst,COLUMN()-1,FALSE())</f>
        <v>?</v>
      </c>
      <c r="I2195" s="63" t="n">
        <f aca="false">VLOOKUP($AG2195,Lst,COLUMN()-1,FALSE())</f>
        <v>0</v>
      </c>
      <c r="J2195" s="63" t="n">
        <f aca="false">VLOOKUP($AG2195,Lst,COLUMN()-1,FALSE())</f>
        <v>0</v>
      </c>
      <c r="K2195" s="63" t="n">
        <f aca="false">VLOOKUP($AG2195,Lst,COLUMN()-1,FALSE())</f>
        <v>1656</v>
      </c>
      <c r="L2195" s="63" t="n">
        <f aca="false">VLOOKUP($AG2195,Lst,COLUMN()-1,FALSE())</f>
        <v>0</v>
      </c>
      <c r="M2195" s="63" t="n">
        <f aca="false">VLOOKUP($AG2195,Lst,COLUMN()-1,FALSE())</f>
        <v>0</v>
      </c>
      <c r="N2195" s="63" t="str">
        <f aca="false">VLOOKUP($AG2195,Lst,COLUMN()-1,FALSE())</f>
        <v>W15</v>
      </c>
      <c r="O2195" s="63" t="n">
        <f aca="false">VLOOKUP($AG2195,Lst,COLUMN()-1,FALSE())</f>
        <v>24</v>
      </c>
      <c r="P2195" s="63" t="n">
        <f aca="false">VLOOKUP($AG2195,Lst,COLUMN()-1,FALSE())</f>
        <v>7</v>
      </c>
      <c r="Q2195" s="63" t="n">
        <f aca="false">VLOOKUP($AG2195,Lst,COLUMN()-1,FALSE())</f>
        <v>1681</v>
      </c>
      <c r="R2195" s="63" t="n">
        <f aca="false">VLOOKUP($AG2195,Lst,COLUMN()-1,FALSE())</f>
        <v>26</v>
      </c>
      <c r="S2195" s="63" t="str">
        <f aca="false">VLOOKUP($AG2195,Lst,COLUMN()-1,FALSE())</f>
        <v>Augan</v>
      </c>
      <c r="T2195" s="63" t="n">
        <f aca="false">VLOOKUP($AG2195,Lst,COLUMN()-1,FALSE())</f>
        <v>0</v>
      </c>
      <c r="U2195" s="63" t="n">
        <f aca="false">VLOOKUP($AG2195,Lst,COLUMN()-1,FALSE())</f>
        <v>0</v>
      </c>
      <c r="V2195" s="63" t="str">
        <f aca="false">VLOOKUP($AG2195,Lst,COLUMN()-1,FALSE())</f>
        <v>Ok</v>
      </c>
      <c r="W2195" s="63" t="n">
        <f aca="false">VLOOKUP($AG2195,Lst,COLUMN()-1,FALSE())</f>
        <v>0</v>
      </c>
      <c r="X2195" s="63" t="n">
        <f aca="false">VLOOKUP($AG2195,Lst,COLUMN()-1,FALSE())</f>
        <v>0</v>
      </c>
      <c r="Y2195" s="63" t="n">
        <f aca="false">VLOOKUP($AG2195,Lst,COLUMN()-1,FALSE())</f>
        <v>0</v>
      </c>
      <c r="Z2195" s="63" t="n">
        <f aca="false">VLOOKUP($AG2195,Lst,COLUMN()-1,FALSE())</f>
        <v>0</v>
      </c>
      <c r="AA2195" s="63" t="n">
        <f aca="false">VLOOKUP($AG2195,Lst,COLUMN()-1,FALSE())</f>
        <v>0</v>
      </c>
      <c r="AB2195" s="63" t="n">
        <f aca="false">VLOOKUP($AG2195,Lst,COLUMN()-1,FALSE())</f>
        <v>0</v>
      </c>
      <c r="AC2195" s="63" t="n">
        <f aca="false">VLOOKUP($AG2195,Lst,COLUMN()-1,FALSE())</f>
        <v>0</v>
      </c>
      <c r="AD2195" s="63" t="n">
        <f aca="false">VLOOKUP($AG2195,Lst,COLUMN()-1,FALSE())</f>
        <v>0</v>
      </c>
      <c r="AE2195" s="63" t="str">
        <f aca="false">VLOOKUP($AG2195,Lst,COLUMN()-1,FALSE())</f>
        <v>idem GMM2200</v>
      </c>
      <c r="AF2195" s="21" t="n">
        <v>39875</v>
      </c>
      <c r="AG2195" s="64" t="s">
        <v>2597</v>
      </c>
    </row>
    <row r="2196" customFormat="false" ht="25.5" hidden="false" customHeight="false" outlineLevel="0" collapsed="false">
      <c r="A2196" s="14" t="e">
        <f aca="false">F2196&amp;" "&amp;G2196&amp;" ["&amp;B2196&amp;"] Gen "&amp;E2196</f>
        <v>#VALUE!</v>
      </c>
      <c r="B2196" s="48" t="s">
        <v>2949</v>
      </c>
      <c r="C2196" s="48" t="n">
        <v>2201</v>
      </c>
      <c r="D2196" s="14" t="n">
        <f aca="false">D2195+1</f>
        <v>2189</v>
      </c>
      <c r="E2196" s="17" t="e">
        <f aca="false">QuelGen(C2196)</f>
        <v>#VALUE!</v>
      </c>
      <c r="F2196" s="62" t="str">
        <f aca="false">"cf. "&amp;AG2196&amp;" ("&amp;VLOOKUP(AG2196,Lst,5,FALSE())</f>
        <v>cf. GPM1641 (NOBLET</v>
      </c>
      <c r="G2196" s="63" t="str">
        <f aca="false">VLOOKUP($AG2196,Lst,COLUMN()-1,FALSE())&amp;")"</f>
        <v>Perinne)</v>
      </c>
      <c r="H2196" s="63" t="str">
        <f aca="false">VLOOKUP($AG2196,Lst,COLUMN()-1,FALSE())</f>
        <v>?</v>
      </c>
      <c r="I2196" s="63" t="n">
        <f aca="false">VLOOKUP($AG2196,Lst,COLUMN()-1,FALSE())</f>
        <v>0</v>
      </c>
      <c r="J2196" s="63" t="n">
        <f aca="false">VLOOKUP($AG2196,Lst,COLUMN()-1,FALSE())</f>
        <v>0</v>
      </c>
      <c r="K2196" s="63" t="n">
        <f aca="false">VLOOKUP($AG2196,Lst,COLUMN()-1,FALSE())</f>
        <v>1656</v>
      </c>
      <c r="L2196" s="63" t="n">
        <f aca="false">VLOOKUP($AG2196,Lst,COLUMN()-1,FALSE())</f>
        <v>0</v>
      </c>
      <c r="M2196" s="63" t="n">
        <f aca="false">VLOOKUP($AG2196,Lst,COLUMN()-1,FALSE())</f>
        <v>0</v>
      </c>
      <c r="N2196" s="63" t="str">
        <f aca="false">VLOOKUP($AG2196,Lst,COLUMN()-1,FALSE())</f>
        <v>W15</v>
      </c>
      <c r="O2196" s="63" t="n">
        <f aca="false">VLOOKUP($AG2196,Lst,COLUMN()-1,FALSE())</f>
        <v>24</v>
      </c>
      <c r="P2196" s="63" t="n">
        <f aca="false">VLOOKUP($AG2196,Lst,COLUMN()-1,FALSE())</f>
        <v>7</v>
      </c>
      <c r="Q2196" s="63" t="n">
        <f aca="false">VLOOKUP($AG2196,Lst,COLUMN()-1,FALSE())</f>
        <v>1681</v>
      </c>
      <c r="R2196" s="63" t="n">
        <f aca="false">VLOOKUP($AG2196,Lst,COLUMN()-1,FALSE())</f>
        <v>26</v>
      </c>
      <c r="S2196" s="63" t="str">
        <f aca="false">VLOOKUP($AG2196,Lst,COLUMN()-1,FALSE())</f>
        <v>Augan</v>
      </c>
      <c r="T2196" s="63" t="n">
        <f aca="false">VLOOKUP($AG2196,Lst,COLUMN()-1,FALSE())</f>
        <v>0</v>
      </c>
      <c r="U2196" s="63" t="n">
        <f aca="false">VLOOKUP($AG2196,Lst,COLUMN()-1,FALSE())</f>
        <v>0</v>
      </c>
      <c r="V2196" s="63" t="str">
        <f aca="false">VLOOKUP($AG2196,Lst,COLUMN()-1,FALSE())</f>
        <v>Ok</v>
      </c>
      <c r="W2196" s="63" t="n">
        <f aca="false">VLOOKUP($AG2196,Lst,COLUMN()-1,FALSE())</f>
        <v>0</v>
      </c>
      <c r="X2196" s="63" t="n">
        <f aca="false">VLOOKUP($AG2196,Lst,COLUMN()-1,FALSE())</f>
        <v>0</v>
      </c>
      <c r="Y2196" s="63" t="n">
        <f aca="false">VLOOKUP($AG2196,Lst,COLUMN()-1,FALSE())</f>
        <v>0</v>
      </c>
      <c r="Z2196" s="63" t="n">
        <f aca="false">VLOOKUP($AG2196,Lst,COLUMN()-1,FALSE())</f>
        <v>0</v>
      </c>
      <c r="AA2196" s="63" t="n">
        <f aca="false">VLOOKUP($AG2196,Lst,COLUMN()-1,FALSE())</f>
        <v>0</v>
      </c>
      <c r="AB2196" s="63" t="n">
        <f aca="false">VLOOKUP($AG2196,Lst,COLUMN()-1,FALSE())</f>
        <v>0</v>
      </c>
      <c r="AC2196" s="63" t="n">
        <f aca="false">VLOOKUP($AG2196,Lst,COLUMN()-1,FALSE())</f>
        <v>0</v>
      </c>
      <c r="AD2196" s="63" t="n">
        <f aca="false">VLOOKUP($AG2196,Lst,COLUMN()-1,FALSE())</f>
        <v>0</v>
      </c>
      <c r="AE2196" s="63" t="str">
        <f aca="false">VLOOKUP($AG2196,Lst,COLUMN()-1,FALSE())</f>
        <v>idem GMM2201</v>
      </c>
      <c r="AF2196" s="21" t="n">
        <v>39875</v>
      </c>
      <c r="AG2196" s="72" t="str">
        <f aca="false">LEFT(AG2195,LEN(AG2195)-1)&amp;"1"</f>
        <v>GPM1641</v>
      </c>
    </row>
    <row r="2197" customFormat="false" ht="25.5" hidden="false" customHeight="false" outlineLevel="0" collapsed="false">
      <c r="A2197" s="14" t="e">
        <f aca="false">F2197&amp;" "&amp;G2197&amp;" ["&amp;B2197&amp;"] Gen "&amp;E2197</f>
        <v>#VALUE!</v>
      </c>
      <c r="B2197" s="45" t="s">
        <v>2950</v>
      </c>
      <c r="C2197" s="45" t="n">
        <v>2210</v>
      </c>
      <c r="D2197" s="14" t="n">
        <f aca="false">D2196+1</f>
        <v>2190</v>
      </c>
      <c r="E2197" s="17" t="e">
        <f aca="false">QuelGen(C2197)</f>
        <v>#VALUE!</v>
      </c>
      <c r="F2197" s="62" t="str">
        <f aca="false">"cf. "&amp;AG2197&amp;" ("&amp;VLOOKUP(AG2197,Lst,5,FALSE())</f>
        <v>cf. GPM1890 (GANDIN</v>
      </c>
      <c r="G2197" s="63" t="str">
        <f aca="false">VLOOKUP($AG2197,Lst,COLUMN()-1,FALSE())&amp;")"</f>
        <v>Jan)</v>
      </c>
      <c r="H2197" s="63" t="str">
        <f aca="false">VLOOKUP($AG2197,Lst,COLUMN()-1,FALSE())</f>
        <v>?</v>
      </c>
      <c r="I2197" s="63" t="n">
        <f aca="false">VLOOKUP($AG2197,Lst,COLUMN()-1,FALSE())</f>
        <v>0</v>
      </c>
      <c r="J2197" s="63" t="n">
        <f aca="false">VLOOKUP($AG2197,Lst,COLUMN()-1,FALSE())</f>
        <v>0</v>
      </c>
      <c r="K2197" s="63" t="n">
        <f aca="false">VLOOKUP($AG2197,Lst,COLUMN()-1,FALSE())</f>
        <v>1649</v>
      </c>
      <c r="L2197" s="63" t="n">
        <f aca="false">VLOOKUP($AG2197,Lst,COLUMN()-1,FALSE())</f>
        <v>0</v>
      </c>
      <c r="M2197" s="63" t="n">
        <f aca="false">VLOOKUP($AG2197,Lst,COLUMN()-1,FALSE())</f>
        <v>0</v>
      </c>
      <c r="N2197" s="63" t="n">
        <f aca="false">VLOOKUP($AG2197,Lst,COLUMN()-1,FALSE())</f>
        <v>0</v>
      </c>
      <c r="O2197" s="63" t="n">
        <f aca="false">VLOOKUP($AG2197,Lst,COLUMN()-1,FALSE())</f>
        <v>16</v>
      </c>
      <c r="P2197" s="63" t="n">
        <f aca="false">VLOOKUP($AG2197,Lst,COLUMN()-1,FALSE())</f>
        <v>7</v>
      </c>
      <c r="Q2197" s="63" t="n">
        <f aca="false">VLOOKUP($AG2197,Lst,COLUMN()-1,FALSE())</f>
        <v>1676</v>
      </c>
      <c r="R2197" s="63" t="n">
        <f aca="false">VLOOKUP($AG2197,Lst,COLUMN()-1,FALSE())</f>
        <v>27</v>
      </c>
      <c r="S2197" s="63" t="str">
        <f aca="false">VLOOKUP($AG2197,Lst,COLUMN()-1,FALSE())</f>
        <v>Augan</v>
      </c>
      <c r="T2197" s="63" t="str">
        <f aca="false">VLOOKUP($AG2197,Lst,COLUMN()-1,FALSE())</f>
        <v>Bourg</v>
      </c>
      <c r="U2197" s="63" t="n">
        <f aca="false">VLOOKUP($AG2197,Lst,COLUMN()-1,FALSE())</f>
        <v>0</v>
      </c>
      <c r="V2197" s="63" t="str">
        <f aca="false">VLOOKUP($AG2197,Lst,COLUMN()-1,FALSE())</f>
        <v>R15</v>
      </c>
      <c r="W2197" s="63" t="n">
        <f aca="false">VLOOKUP($AG2197,Lst,COLUMN()-1,FALSE())</f>
        <v>31</v>
      </c>
      <c r="X2197" s="63" t="n">
        <f aca="false">VLOOKUP($AG2197,Lst,COLUMN()-1,FALSE())</f>
        <v>5</v>
      </c>
      <c r="Y2197" s="63" t="n">
        <f aca="false">VLOOKUP($AG2197,Lst,COLUMN()-1,FALSE())</f>
        <v>1721</v>
      </c>
      <c r="Z2197" s="63" t="n">
        <f aca="false">VLOOKUP($AG2197,Lst,COLUMN()-1,FALSE())</f>
        <v>75</v>
      </c>
      <c r="AA2197" s="63" t="str">
        <f aca="false">VLOOKUP($AG2197,Lst,COLUMN()-1,FALSE())</f>
        <v>Augan</v>
      </c>
      <c r="AB2197" s="63" t="n">
        <f aca="false">VLOOKUP($AG2197,Lst,COLUMN()-1,FALSE())</f>
        <v>0</v>
      </c>
      <c r="AC2197" s="63" t="n">
        <f aca="false">VLOOKUP($AG2197,Lst,COLUMN()-1,FALSE())</f>
        <v>0</v>
      </c>
      <c r="AD2197" s="63" t="str">
        <f aca="false">VLOOKUP($AG2197,Lst,COLUMN()-1,FALSE())</f>
        <v>R15</v>
      </c>
      <c r="AE2197" s="63" t="n">
        <f aca="false">VLOOKUP($AG2197,Lst,COLUMN()-1,FALSE())</f>
        <v>0</v>
      </c>
      <c r="AF2197" s="21" t="n">
        <v>40949</v>
      </c>
      <c r="AG2197" s="64" t="s">
        <v>2784</v>
      </c>
    </row>
    <row r="2198" customFormat="false" ht="25.5" hidden="false" customHeight="false" outlineLevel="0" collapsed="false">
      <c r="A2198" s="14" t="e">
        <f aca="false">F2198&amp;" "&amp;G2198&amp;" ["&amp;B2198&amp;"] Gen "&amp;E2198</f>
        <v>#VALUE!</v>
      </c>
      <c r="B2198" s="45" t="s">
        <v>2951</v>
      </c>
      <c r="C2198" s="45" t="n">
        <v>2211</v>
      </c>
      <c r="D2198" s="14" t="n">
        <f aca="false">D2197+1</f>
        <v>2191</v>
      </c>
      <c r="E2198" s="17" t="e">
        <f aca="false">QuelGen(C2198)</f>
        <v>#VALUE!</v>
      </c>
      <c r="F2198" s="62" t="str">
        <f aca="false">"cf. "&amp;AG2198&amp;" ("&amp;VLOOKUP(AG2198,Lst,5,FALSE())</f>
        <v>cf. GPM1891 (BESSY</v>
      </c>
      <c r="G2198" s="63" t="str">
        <f aca="false">VLOOKUP($AG2198,Lst,COLUMN()-1,FALSE())&amp;")"</f>
        <v>Julienne)</v>
      </c>
      <c r="H2198" s="63" t="str">
        <f aca="false">VLOOKUP($AG2198,Lst,COLUMN()-1,FALSE())</f>
        <v>?</v>
      </c>
      <c r="I2198" s="63" t="n">
        <f aca="false">VLOOKUP($AG2198,Lst,COLUMN()-1,FALSE())</f>
        <v>0</v>
      </c>
      <c r="J2198" s="63" t="n">
        <f aca="false">VLOOKUP($AG2198,Lst,COLUMN()-1,FALSE())</f>
        <v>0</v>
      </c>
      <c r="K2198" s="63" t="n">
        <f aca="false">VLOOKUP($AG2198,Lst,COLUMN()-1,FALSE())</f>
        <v>1662</v>
      </c>
      <c r="L2198" s="63" t="n">
        <f aca="false">VLOOKUP($AG2198,Lst,COLUMN()-1,FALSE())</f>
        <v>0</v>
      </c>
      <c r="M2198" s="63" t="n">
        <f aca="false">VLOOKUP($AG2198,Lst,COLUMN()-1,FALSE())</f>
        <v>0</v>
      </c>
      <c r="N2198" s="63" t="n">
        <f aca="false">VLOOKUP($AG2198,Lst,COLUMN()-1,FALSE())</f>
        <v>0</v>
      </c>
      <c r="O2198" s="63" t="n">
        <f aca="false">VLOOKUP($AG2198,Lst,COLUMN()-1,FALSE())</f>
        <v>16</v>
      </c>
      <c r="P2198" s="63" t="n">
        <f aca="false">VLOOKUP($AG2198,Lst,COLUMN()-1,FALSE())</f>
        <v>7</v>
      </c>
      <c r="Q2198" s="63" t="n">
        <f aca="false">VLOOKUP($AG2198,Lst,COLUMN()-1,FALSE())</f>
        <v>1676</v>
      </c>
      <c r="R2198" s="63" t="n">
        <f aca="false">VLOOKUP($AG2198,Lst,COLUMN()-1,FALSE())</f>
        <v>14</v>
      </c>
      <c r="S2198" s="63" t="str">
        <f aca="false">VLOOKUP($AG2198,Lst,COLUMN()-1,FALSE())</f>
        <v>Augan</v>
      </c>
      <c r="T2198" s="63" t="str">
        <f aca="false">VLOOKUP($AG2198,Lst,COLUMN()-1,FALSE())</f>
        <v>Col</v>
      </c>
      <c r="U2198" s="63" t="n">
        <f aca="false">VLOOKUP($AG2198,Lst,COLUMN()-1,FALSE())</f>
        <v>0</v>
      </c>
      <c r="V2198" s="63" t="str">
        <f aca="false">VLOOKUP($AG2198,Lst,COLUMN()-1,FALSE())</f>
        <v>R15</v>
      </c>
      <c r="W2198" s="63" t="n">
        <f aca="false">VLOOKUP($AG2198,Lst,COLUMN()-1,FALSE())</f>
        <v>16</v>
      </c>
      <c r="X2198" s="63" t="n">
        <f aca="false">VLOOKUP($AG2198,Lst,COLUMN()-1,FALSE())</f>
        <v>7</v>
      </c>
      <c r="Y2198" s="63" t="n">
        <f aca="false">VLOOKUP($AG2198,Lst,COLUMN()-1,FALSE())</f>
        <v>1719</v>
      </c>
      <c r="Z2198" s="63" t="n">
        <f aca="false">VLOOKUP($AG2198,Lst,COLUMN()-1,FALSE())</f>
        <v>0</v>
      </c>
      <c r="AA2198" s="63" t="str">
        <f aca="false">VLOOKUP($AG2198,Lst,COLUMN()-1,FALSE())</f>
        <v>Augan</v>
      </c>
      <c r="AB2198" s="63" t="str">
        <f aca="false">VLOOKUP($AG2198,Lst,COLUMN()-1,FALSE())</f>
        <v>Bourg</v>
      </c>
      <c r="AC2198" s="63" t="n">
        <f aca="false">VLOOKUP($AG2198,Lst,COLUMN()-1,FALSE())</f>
        <v>0</v>
      </c>
      <c r="AD2198" s="63" t="str">
        <f aca="false">VLOOKUP($AG2198,Lst,COLUMN()-1,FALSE())</f>
        <v>R15</v>
      </c>
      <c r="AE2198" s="63" t="str">
        <f aca="false">VLOOKUP($AG2198,Lst,COLUMN()-1,FALSE())</f>
        <v>D:t:son époux et son gendre Julien GEFFROY</v>
      </c>
      <c r="AF2198" s="21" t="n">
        <v>40949</v>
      </c>
      <c r="AG2198" s="72" t="str">
        <f aca="false">LEFT(AG2197,LEN(AG2197)-1)&amp;"1"</f>
        <v>GPM1891</v>
      </c>
    </row>
    <row r="2199" customFormat="false" ht="89.25" hidden="false" customHeight="false" outlineLevel="0" collapsed="false">
      <c r="A2199" s="14" t="e">
        <f aca="false">F2199&amp;" "&amp;G2199&amp;" ["&amp;B2199&amp;"] Gen "&amp;E2199</f>
        <v>#VALUE!</v>
      </c>
      <c r="B2199" s="48" t="s">
        <v>2952</v>
      </c>
      <c r="C2199" s="48" t="n">
        <v>2210</v>
      </c>
      <c r="D2199" s="14" t="n">
        <f aca="false">D2198+1</f>
        <v>2192</v>
      </c>
      <c r="E2199" s="17" t="e">
        <f aca="false">QuelGen(C2199)</f>
        <v>#VALUE!</v>
      </c>
      <c r="F2199" s="45" t="s">
        <v>827</v>
      </c>
      <c r="G2199" s="45" t="s">
        <v>107</v>
      </c>
      <c r="H2199" s="18" t="str">
        <f aca="false">IF(ISERROR(FIND(",",B2199)),"?","")</f>
        <v>?</v>
      </c>
      <c r="I2199" s="49"/>
      <c r="J2199" s="49"/>
      <c r="K2199" s="49" t="s">
        <v>2307</v>
      </c>
      <c r="L2199" s="49" t="s">
        <v>596</v>
      </c>
      <c r="M2199" s="49"/>
      <c r="N2199" s="49"/>
      <c r="O2199" s="46" t="n">
        <v>9</v>
      </c>
      <c r="P2199" s="46" t="n">
        <v>9</v>
      </c>
      <c r="Q2199" s="46" t="n">
        <v>1694</v>
      </c>
      <c r="R2199" s="46"/>
      <c r="S2199" s="46" t="s">
        <v>519</v>
      </c>
      <c r="T2199" s="46"/>
      <c r="U2199" s="46" t="s">
        <v>2953</v>
      </c>
      <c r="V2199" s="47" t="s">
        <v>54</v>
      </c>
      <c r="W2199" s="46" t="n">
        <v>2</v>
      </c>
      <c r="X2199" s="46" t="n">
        <v>5</v>
      </c>
      <c r="Y2199" s="46" t="n">
        <v>1703</v>
      </c>
      <c r="Z2199" s="46"/>
      <c r="AA2199" s="46" t="s">
        <v>519</v>
      </c>
      <c r="AB2199" s="46"/>
      <c r="AC2199" s="46"/>
      <c r="AD2199" s="47" t="s">
        <v>54</v>
      </c>
      <c r="AE2199" s="49" t="s">
        <v>2954</v>
      </c>
      <c r="AF2199" s="21" t="n">
        <v>40832</v>
      </c>
    </row>
    <row r="2200" customFormat="false" ht="25.5" hidden="false" customHeight="false" outlineLevel="0" collapsed="false">
      <c r="A2200" s="14" t="e">
        <f aca="false">F2200&amp;" "&amp;G2200&amp;" ["&amp;B2200&amp;"] Gen "&amp;E2200</f>
        <v>#VALUE!</v>
      </c>
      <c r="B2200" s="48" t="s">
        <v>2955</v>
      </c>
      <c r="C2200" s="48" t="n">
        <v>2211</v>
      </c>
      <c r="D2200" s="14" t="n">
        <f aca="false">D2199+1</f>
        <v>2193</v>
      </c>
      <c r="E2200" s="17" t="e">
        <f aca="false">QuelGen(C2200)</f>
        <v>#VALUE!</v>
      </c>
      <c r="F2200" s="45" t="s">
        <v>1713</v>
      </c>
      <c r="G2200" s="45" t="s">
        <v>109</v>
      </c>
      <c r="H2200" s="18" t="str">
        <f aca="false">IF(ISERROR(FIND(",",B2200)),"?","")</f>
        <v>?</v>
      </c>
      <c r="I2200" s="49"/>
      <c r="J2200" s="49"/>
      <c r="K2200" s="49" t="s">
        <v>2307</v>
      </c>
      <c r="L2200" s="49" t="s">
        <v>596</v>
      </c>
      <c r="M2200" s="49"/>
      <c r="N2200" s="49"/>
      <c r="O2200" s="46" t="n">
        <v>9</v>
      </c>
      <c r="P2200" s="46" t="n">
        <v>9</v>
      </c>
      <c r="Q2200" s="46" t="n">
        <v>1694</v>
      </c>
      <c r="R2200" s="46"/>
      <c r="S2200" s="46" t="s">
        <v>519</v>
      </c>
      <c r="T2200" s="46"/>
      <c r="U2200" s="46"/>
      <c r="V2200" s="47" t="s">
        <v>54</v>
      </c>
      <c r="W2200" s="49"/>
      <c r="X2200" s="49"/>
      <c r="Y2200" s="49" t="s">
        <v>2956</v>
      </c>
      <c r="Z2200" s="49"/>
      <c r="AA2200" s="49" t="s">
        <v>519</v>
      </c>
      <c r="AB2200" s="49"/>
      <c r="AC2200" s="49"/>
      <c r="AD2200" s="49" t="s">
        <v>2147</v>
      </c>
      <c r="AE2200" s="49" t="s">
        <v>2957</v>
      </c>
      <c r="AF2200" s="21" t="n">
        <v>40832</v>
      </c>
    </row>
    <row r="2201" customFormat="false" ht="38.25" hidden="false" customHeight="false" outlineLevel="0" collapsed="false">
      <c r="A2201" s="14" t="e">
        <f aca="false">F2201&amp;" "&amp;G2201&amp;" ["&amp;B2201&amp;"] Gen "&amp;E2201</f>
        <v>#VALUE!</v>
      </c>
      <c r="B2201" s="45" t="s">
        <v>2958</v>
      </c>
      <c r="C2201" s="45" t="n">
        <v>2220</v>
      </c>
      <c r="D2201" s="14" t="n">
        <f aca="false">D2200+1</f>
        <v>2194</v>
      </c>
      <c r="E2201" s="17" t="e">
        <f aca="false">QuelGen(C2201)</f>
        <v>#VALUE!</v>
      </c>
      <c r="F2201" s="62" t="str">
        <f aca="false">"cf. "&amp;AG2201&amp;" ("&amp;VLOOKUP(AG2201,Lst,5,FALSE())</f>
        <v>cf. GPM1900 (NOUVEL</v>
      </c>
      <c r="G2201" s="63" t="str">
        <f aca="false">VLOOKUP($AG2201,Lst,COLUMN()-1,FALSE())&amp;")"</f>
        <v>René Henri)</v>
      </c>
      <c r="H2201" s="63" t="str">
        <f aca="false">VLOOKUP($AG2201,Lst,COLUMN()-1,FALSE())</f>
        <v>?</v>
      </c>
      <c r="I2201" s="63" t="n">
        <f aca="false">VLOOKUP($AG2201,Lst,COLUMN()-1,FALSE())</f>
        <v>10</v>
      </c>
      <c r="J2201" s="63" t="n">
        <f aca="false">VLOOKUP($AG2201,Lst,COLUMN()-1,FALSE())</f>
        <v>12</v>
      </c>
      <c r="K2201" s="63" t="n">
        <f aca="false">VLOOKUP($AG2201,Lst,COLUMN()-1,FALSE())</f>
        <v>1673</v>
      </c>
      <c r="L2201" s="63" t="str">
        <f aca="false">VLOOKUP($AG2201,Lst,COLUMN()-1,FALSE())</f>
        <v>Augan</v>
      </c>
      <c r="M2201" s="63" t="n">
        <f aca="false">VLOOKUP($AG2201,Lst,COLUMN()-1,FALSE())</f>
        <v>0</v>
      </c>
      <c r="N2201" s="63" t="str">
        <f aca="false">VLOOKUP($AG2201,Lst,COLUMN()-1,FALSE())</f>
        <v>R15</v>
      </c>
      <c r="O2201" s="63" t="n">
        <f aca="false">VLOOKUP($AG2201,Lst,COLUMN()-1,FALSE())</f>
        <v>27</v>
      </c>
      <c r="P2201" s="63" t="n">
        <f aca="false">VLOOKUP($AG2201,Lst,COLUMN()-1,FALSE())</f>
        <v>11</v>
      </c>
      <c r="Q2201" s="63" t="n">
        <f aca="false">VLOOKUP($AG2201,Lst,COLUMN()-1,FALSE())</f>
        <v>1698</v>
      </c>
      <c r="R2201" s="63" t="n">
        <f aca="false">VLOOKUP($AG2201,Lst,COLUMN()-1,FALSE())</f>
        <v>0</v>
      </c>
      <c r="S2201" s="63" t="str">
        <f aca="false">VLOOKUP($AG2201,Lst,COLUMN()-1,FALSE())</f>
        <v>Augan</v>
      </c>
      <c r="T2201" s="63" t="n">
        <f aca="false">VLOOKUP($AG2201,Lst,COLUMN()-1,FALSE())</f>
        <v>0</v>
      </c>
      <c r="U2201" s="63" t="n">
        <f aca="false">VLOOKUP($AG2201,Lst,COLUMN()-1,FALSE())</f>
        <v>0</v>
      </c>
      <c r="V2201" s="63" t="str">
        <f aca="false">VLOOKUP($AG2201,Lst,COLUMN()-1,FALSE())</f>
        <v>R15</v>
      </c>
      <c r="W2201" s="63" t="n">
        <f aca="false">VLOOKUP($AG2201,Lst,COLUMN()-1,FALSE())</f>
        <v>22</v>
      </c>
      <c r="X2201" s="63" t="n">
        <f aca="false">VLOOKUP($AG2201,Lst,COLUMN()-1,FALSE())</f>
        <v>2</v>
      </c>
      <c r="Y2201" s="63" t="n">
        <f aca="false">VLOOKUP($AG2201,Lst,COLUMN()-1,FALSE())</f>
        <v>1732</v>
      </c>
      <c r="Z2201" s="63" t="n">
        <f aca="false">VLOOKUP($AG2201,Lst,COLUMN()-1,FALSE())</f>
        <v>0</v>
      </c>
      <c r="AA2201" s="63" t="str">
        <f aca="false">VLOOKUP($AG2201,Lst,COLUMN()-1,FALSE())</f>
        <v>Augan</v>
      </c>
      <c r="AB2201" s="63" t="str">
        <f aca="false">VLOOKUP($AG2201,Lst,COLUMN()-1,FALSE())</f>
        <v>Malabeuf</v>
      </c>
      <c r="AC2201" s="63" t="n">
        <f aca="false">VLOOKUP($AG2201,Lst,COLUMN()-1,FALSE())</f>
        <v>0</v>
      </c>
      <c r="AD2201" s="63" t="str">
        <f aca="false">VLOOKUP($AG2201,Lst,COLUMN()-1,FALSE())</f>
        <v>R15</v>
      </c>
      <c r="AE2201" s="63" t="str">
        <f aca="false">VLOOKUP($AG2201,Lst,COLUMN()-1,FALSE())</f>
        <v>M: père = Gabriel, t:Guillaume NOUVEL=oncle. D:t:Jan GANDIN=Gendre</v>
      </c>
      <c r="AF2201" s="21" t="n">
        <v>40949</v>
      </c>
      <c r="AG2201" s="64" t="s">
        <v>2790</v>
      </c>
    </row>
    <row r="2202" customFormat="false" ht="25.5" hidden="false" customHeight="false" outlineLevel="0" collapsed="false">
      <c r="A2202" s="14" t="e">
        <f aca="false">F2202&amp;" "&amp;G2202&amp;" ["&amp;B2202&amp;"] Gen "&amp;E2202</f>
        <v>#VALUE!</v>
      </c>
      <c r="B2202" s="45" t="s">
        <v>2959</v>
      </c>
      <c r="C2202" s="45" t="n">
        <v>2221</v>
      </c>
      <c r="D2202" s="14" t="n">
        <f aca="false">D2201+1</f>
        <v>2195</v>
      </c>
      <c r="E2202" s="17" t="e">
        <f aca="false">QuelGen(C2202)</f>
        <v>#VALUE!</v>
      </c>
      <c r="F2202" s="62" t="str">
        <f aca="false">"cf. "&amp;AG2202&amp;" ("&amp;VLOOKUP(AG2202,Lst,5,FALSE())</f>
        <v>cf. GPM1901 (DRUAIS</v>
      </c>
      <c r="G2202" s="63" t="str">
        <f aca="false">VLOOKUP($AG2202,Lst,COLUMN()-1,FALSE())&amp;")"</f>
        <v>Marie)</v>
      </c>
      <c r="H2202" s="63" t="str">
        <f aca="false">VLOOKUP($AG2202,Lst,COLUMN()-1,FALSE())</f>
        <v>?</v>
      </c>
      <c r="I2202" s="63" t="n">
        <f aca="false">VLOOKUP($AG2202,Lst,COLUMN()-1,FALSE())</f>
        <v>0</v>
      </c>
      <c r="J2202" s="63" t="n">
        <f aca="false">VLOOKUP($AG2202,Lst,COLUMN()-1,FALSE())</f>
        <v>0</v>
      </c>
      <c r="K2202" s="63" t="n">
        <f aca="false">VLOOKUP($AG2202,Lst,COLUMN()-1,FALSE())</f>
        <v>0</v>
      </c>
      <c r="L2202" s="63" t="n">
        <f aca="false">VLOOKUP($AG2202,Lst,COLUMN()-1,FALSE())</f>
        <v>0</v>
      </c>
      <c r="M2202" s="63" t="n">
        <f aca="false">VLOOKUP($AG2202,Lst,COLUMN()-1,FALSE())</f>
        <v>0</v>
      </c>
      <c r="N2202" s="63" t="n">
        <f aca="false">VLOOKUP($AG2202,Lst,COLUMN()-1,FALSE())</f>
        <v>0</v>
      </c>
      <c r="O2202" s="63" t="n">
        <f aca="false">VLOOKUP($AG2202,Lst,COLUMN()-1,FALSE())</f>
        <v>27</v>
      </c>
      <c r="P2202" s="63" t="n">
        <f aca="false">VLOOKUP($AG2202,Lst,COLUMN()-1,FALSE())</f>
        <v>11</v>
      </c>
      <c r="Q2202" s="63" t="n">
        <f aca="false">VLOOKUP($AG2202,Lst,COLUMN()-1,FALSE())</f>
        <v>1698</v>
      </c>
      <c r="R2202" s="63" t="n">
        <f aca="false">VLOOKUP($AG2202,Lst,COLUMN()-1,FALSE())</f>
        <v>0</v>
      </c>
      <c r="S2202" s="63" t="str">
        <f aca="false">VLOOKUP($AG2202,Lst,COLUMN()-1,FALSE())</f>
        <v>Augan</v>
      </c>
      <c r="T2202" s="63" t="n">
        <f aca="false">VLOOKUP($AG2202,Lst,COLUMN()-1,FALSE())</f>
        <v>0</v>
      </c>
      <c r="U2202" s="63" t="n">
        <f aca="false">VLOOKUP($AG2202,Lst,COLUMN()-1,FALSE())</f>
        <v>0</v>
      </c>
      <c r="V2202" s="63" t="str">
        <f aca="false">VLOOKUP($AG2202,Lst,COLUMN()-1,FALSE())</f>
        <v>R15</v>
      </c>
      <c r="W2202" s="63" t="n">
        <f aca="false">VLOOKUP($AG2202,Lst,COLUMN()-1,FALSE())</f>
        <v>0</v>
      </c>
      <c r="X2202" s="63" t="str">
        <f aca="false">VLOOKUP($AG2202,Lst,COLUMN()-1,FALSE())</f>
        <v>&gt;8</v>
      </c>
      <c r="Y2202" s="63" t="n">
        <f aca="false">VLOOKUP($AG2202,Lst,COLUMN()-1,FALSE())</f>
        <v>1705</v>
      </c>
      <c r="Z2202" s="63" t="n">
        <f aca="false">VLOOKUP($AG2202,Lst,COLUMN()-1,FALSE())</f>
        <v>0</v>
      </c>
      <c r="AA2202" s="63" t="str">
        <f aca="false">VLOOKUP($AG2202,Lst,COLUMN()-1,FALSE())</f>
        <v>Augan</v>
      </c>
      <c r="AB2202" s="63" t="n">
        <f aca="false">VLOOKUP($AG2202,Lst,COLUMN()-1,FALSE())</f>
        <v>0</v>
      </c>
      <c r="AC2202" s="63" t="n">
        <f aca="false">VLOOKUP($AG2202,Lst,COLUMN()-1,FALSE())</f>
        <v>0</v>
      </c>
      <c r="AD2202" s="63" t="n">
        <f aca="false">VLOOKUP($AG2202,Lst,COLUMN()-1,FALSE())</f>
        <v>0</v>
      </c>
      <c r="AE2202" s="63" t="str">
        <f aca="false">VLOOKUP($AG2202,Lst,COLUMN()-1,FALSE())</f>
        <v>t: Henri &amp; Guillaume DRUAIS oncles de Marie</v>
      </c>
      <c r="AF2202" s="21" t="n">
        <v>40949</v>
      </c>
      <c r="AG2202" s="72" t="str">
        <f aca="false">LEFT(AG2201,LEN(AG2201)-1)&amp;"1"</f>
        <v>GPM1901</v>
      </c>
    </row>
    <row r="2203" customFormat="false" ht="25.5" hidden="false" customHeight="false" outlineLevel="0" collapsed="false">
      <c r="A2203" s="14" t="e">
        <f aca="false">F2203&amp;" "&amp;G2203&amp;" ["&amp;B2203&amp;"] Gen "&amp;E2203</f>
        <v>#VALUE!</v>
      </c>
      <c r="B2203" s="48" t="s">
        <v>2960</v>
      </c>
      <c r="C2203" s="48" t="n">
        <v>2220</v>
      </c>
      <c r="D2203" s="14" t="n">
        <f aca="false">D2202+1</f>
        <v>2196</v>
      </c>
      <c r="E2203" s="17" t="e">
        <f aca="false">QuelGen(C2203)</f>
        <v>#VALUE!</v>
      </c>
      <c r="F2203" s="45" t="s">
        <v>1256</v>
      </c>
      <c r="G2203" s="45" t="s">
        <v>107</v>
      </c>
      <c r="H2203" s="18" t="str">
        <f aca="false">IF(ISERROR(FIND(",",B2203)),"?","")</f>
        <v>?</v>
      </c>
      <c r="I2203" s="49"/>
      <c r="J2203" s="49"/>
      <c r="K2203" s="49" t="n">
        <v>1665</v>
      </c>
      <c r="L2203" s="49" t="s">
        <v>596</v>
      </c>
      <c r="M2203" s="49"/>
      <c r="N2203" s="49"/>
      <c r="O2203" s="46" t="n">
        <v>1</v>
      </c>
      <c r="P2203" s="46" t="n">
        <v>2</v>
      </c>
      <c r="Q2203" s="46" t="n">
        <v>1693</v>
      </c>
      <c r="R2203" s="46"/>
      <c r="S2203" s="46" t="s">
        <v>519</v>
      </c>
      <c r="T2203" s="46"/>
      <c r="U2203" s="46"/>
      <c r="V2203" s="47" t="s">
        <v>54</v>
      </c>
      <c r="W2203" s="46" t="n">
        <v>26</v>
      </c>
      <c r="X2203" s="46" t="n">
        <v>5</v>
      </c>
      <c r="Y2203" s="46" t="n">
        <v>1710</v>
      </c>
      <c r="Z2203" s="46" t="n">
        <v>45</v>
      </c>
      <c r="AA2203" s="46" t="s">
        <v>519</v>
      </c>
      <c r="AB2203" s="46" t="s">
        <v>2961</v>
      </c>
      <c r="AC2203" s="46"/>
      <c r="AD2203" s="47" t="s">
        <v>54</v>
      </c>
      <c r="AE2203" s="49" t="s">
        <v>2962</v>
      </c>
      <c r="AF2203" s="21" t="n">
        <v>40832</v>
      </c>
    </row>
    <row r="2204" customFormat="false" ht="25.5" hidden="false" customHeight="false" outlineLevel="0" collapsed="false">
      <c r="A2204" s="14" t="e">
        <f aca="false">F2204&amp;" "&amp;G2204&amp;" ["&amp;B2204&amp;"] Gen "&amp;E2204</f>
        <v>#VALUE!</v>
      </c>
      <c r="B2204" s="48" t="s">
        <v>2963</v>
      </c>
      <c r="C2204" s="48" t="n">
        <v>2221</v>
      </c>
      <c r="D2204" s="14" t="n">
        <f aca="false">D2203+1</f>
        <v>2197</v>
      </c>
      <c r="E2204" s="17" t="e">
        <f aca="false">QuelGen(C2204)</f>
        <v>#VALUE!</v>
      </c>
      <c r="F2204" s="45" t="s">
        <v>2964</v>
      </c>
      <c r="G2204" s="45" t="s">
        <v>109</v>
      </c>
      <c r="H2204" s="18" t="str">
        <f aca="false">IF(ISERROR(FIND(",",B2204)),"?","")</f>
        <v>?</v>
      </c>
      <c r="I2204" s="49"/>
      <c r="J2204" s="49"/>
      <c r="K2204" s="49" t="n">
        <v>1664</v>
      </c>
      <c r="L2204" s="49" t="s">
        <v>596</v>
      </c>
      <c r="M2204" s="49"/>
      <c r="N2204" s="49"/>
      <c r="O2204" s="46" t="n">
        <v>1</v>
      </c>
      <c r="P2204" s="46" t="n">
        <v>2</v>
      </c>
      <c r="Q2204" s="46" t="n">
        <v>1693</v>
      </c>
      <c r="R2204" s="46"/>
      <c r="S2204" s="46" t="s">
        <v>519</v>
      </c>
      <c r="T2204" s="46"/>
      <c r="U2204" s="46"/>
      <c r="V2204" s="47" t="s">
        <v>54</v>
      </c>
      <c r="W2204" s="94" t="n">
        <v>13</v>
      </c>
      <c r="X2204" s="94" t="n">
        <v>1</v>
      </c>
      <c r="Y2204" s="94" t="n">
        <v>1733</v>
      </c>
      <c r="Z2204" s="94" t="n">
        <v>69</v>
      </c>
      <c r="AA2204" s="94" t="s">
        <v>519</v>
      </c>
      <c r="AB2204" s="94" t="s">
        <v>2965</v>
      </c>
      <c r="AC2204" s="94"/>
      <c r="AD2204" s="95" t="s">
        <v>54</v>
      </c>
      <c r="AE2204" s="49" t="s">
        <v>2966</v>
      </c>
      <c r="AF2204" s="21" t="n">
        <v>40832</v>
      </c>
    </row>
    <row r="2205" customFormat="false" ht="25.5" hidden="false" customHeight="false" outlineLevel="0" collapsed="false">
      <c r="A2205" s="14" t="e">
        <f aca="false">F2205&amp;" "&amp;G2205&amp;" ["&amp;B2205&amp;"] Gen "&amp;E2205</f>
        <v>#VALUE!</v>
      </c>
      <c r="B2205" s="45" t="s">
        <v>2967</v>
      </c>
      <c r="C2205" s="45" t="n">
        <v>2230</v>
      </c>
      <c r="D2205" s="14" t="n">
        <f aca="false">D2204+1</f>
        <v>2198</v>
      </c>
      <c r="E2205" s="17" t="e">
        <f aca="false">QuelGen(C2205)</f>
        <v>#VALUE!</v>
      </c>
      <c r="F2205" s="62" t="str">
        <f aca="false">"cf. "&amp;AG2205&amp;" ("&amp;VLOOKUP(AG2205,Lst,5,FALSE())</f>
        <v>cf. GPM1670 (THOMAS</v>
      </c>
      <c r="G2205" s="63" t="str">
        <f aca="false">VLOOKUP($AG2205,Lst,COLUMN()-1,FALSE())&amp;")"</f>
        <v>Jacques)</v>
      </c>
      <c r="H2205" s="63" t="str">
        <f aca="false">VLOOKUP($AG2205,Lst,COLUMN()-1,FALSE())</f>
        <v>?</v>
      </c>
      <c r="I2205" s="63" t="n">
        <f aca="false">VLOOKUP($AG2205,Lst,COLUMN()-1,FALSE())</f>
        <v>22</v>
      </c>
      <c r="J2205" s="63" t="n">
        <f aca="false">VLOOKUP($AG2205,Lst,COLUMN()-1,FALSE())</f>
        <v>12</v>
      </c>
      <c r="K2205" s="63" t="n">
        <f aca="false">VLOOKUP($AG2205,Lst,COLUMN()-1,FALSE())</f>
        <v>1678</v>
      </c>
      <c r="L2205" s="63" t="str">
        <f aca="false">VLOOKUP($AG2205,Lst,COLUMN()-1,FALSE())</f>
        <v>Augan</v>
      </c>
      <c r="M2205" s="63" t="n">
        <f aca="false">VLOOKUP($AG2205,Lst,COLUMN()-1,FALSE())</f>
        <v>0</v>
      </c>
      <c r="N2205" s="63" t="str">
        <f aca="false">VLOOKUP($AG2205,Lst,COLUMN()-1,FALSE())</f>
        <v>W03</v>
      </c>
      <c r="O2205" s="63" t="n">
        <f aca="false">VLOOKUP($AG2205,Lst,COLUMN()-1,FALSE())</f>
        <v>27</v>
      </c>
      <c r="P2205" s="63" t="n">
        <f aca="false">VLOOKUP($AG2205,Lst,COLUMN()-1,FALSE())</f>
        <v>4</v>
      </c>
      <c r="Q2205" s="63" t="n">
        <f aca="false">VLOOKUP($AG2205,Lst,COLUMN()-1,FALSE())</f>
        <v>1704</v>
      </c>
      <c r="R2205" s="63" t="n">
        <f aca="false">VLOOKUP($AG2205,Lst,COLUMN()-1,FALSE())</f>
        <v>0</v>
      </c>
      <c r="S2205" s="63" t="str">
        <f aca="false">VLOOKUP($AG2205,Lst,COLUMN()-1,FALSE())</f>
        <v>Augan</v>
      </c>
      <c r="T2205" s="63" t="n">
        <f aca="false">VLOOKUP($AG2205,Lst,COLUMN()-1,FALSE())</f>
        <v>0</v>
      </c>
      <c r="U2205" s="63" t="n">
        <f aca="false">VLOOKUP($AG2205,Lst,COLUMN()-1,FALSE())</f>
        <v>0</v>
      </c>
      <c r="V2205" s="63" t="str">
        <f aca="false">VLOOKUP($AG2205,Lst,COLUMN()-1,FALSE())</f>
        <v>W03</v>
      </c>
      <c r="W2205" s="63" t="n">
        <f aca="false">VLOOKUP($AG2205,Lst,COLUMN()-1,FALSE())</f>
        <v>2</v>
      </c>
      <c r="X2205" s="63" t="n">
        <f aca="false">VLOOKUP($AG2205,Lst,COLUMN()-1,FALSE())</f>
        <v>12</v>
      </c>
      <c r="Y2205" s="63" t="n">
        <f aca="false">VLOOKUP($AG2205,Lst,COLUMN()-1,FALSE())</f>
        <v>1754</v>
      </c>
      <c r="Z2205" s="63" t="n">
        <f aca="false">VLOOKUP($AG2205,Lst,COLUMN()-1,FALSE())</f>
        <v>0</v>
      </c>
      <c r="AA2205" s="63" t="str">
        <f aca="false">VLOOKUP($AG2205,Lst,COLUMN()-1,FALSE())</f>
        <v>Augan</v>
      </c>
      <c r="AB2205" s="63" t="n">
        <f aca="false">VLOOKUP($AG2205,Lst,COLUMN()-1,FALSE())</f>
        <v>0</v>
      </c>
      <c r="AC2205" s="63" t="n">
        <f aca="false">VLOOKUP($AG2205,Lst,COLUMN()-1,FALSE())</f>
        <v>0</v>
      </c>
      <c r="AD2205" s="63" t="str">
        <f aca="false">VLOOKUP($AG2205,Lst,COLUMN()-1,FALSE())</f>
        <v>W03</v>
      </c>
      <c r="AE2205" s="63" t="str">
        <f aca="false">VLOOKUP($AG2205,Lst,COLUMN()-1,FALSE())</f>
        <v>M: 24-1-1704 selon W15</v>
      </c>
      <c r="AF2205" s="21" t="n">
        <v>40949</v>
      </c>
      <c r="AG2205" s="64" t="s">
        <v>2641</v>
      </c>
    </row>
    <row r="2206" customFormat="false" ht="25.5" hidden="false" customHeight="false" outlineLevel="0" collapsed="false">
      <c r="A2206" s="14" t="e">
        <f aca="false">F2206&amp;" "&amp;G2206&amp;" ["&amp;B2206&amp;"] Gen "&amp;E2206</f>
        <v>#VALUE!</v>
      </c>
      <c r="B2206" s="45" t="s">
        <v>2968</v>
      </c>
      <c r="C2206" s="45" t="n">
        <v>2231</v>
      </c>
      <c r="D2206" s="14" t="n">
        <f aca="false">D2205+1</f>
        <v>2199</v>
      </c>
      <c r="E2206" s="17" t="e">
        <f aca="false">QuelGen(C2206)</f>
        <v>#VALUE!</v>
      </c>
      <c r="F2206" s="62" t="str">
        <f aca="false">"cf. "&amp;AG2206&amp;" ("&amp;VLOOKUP(AG2206,Lst,5,FALSE())</f>
        <v>cf. GPM1671 (BOCLAUD</v>
      </c>
      <c r="G2206" s="63" t="str">
        <f aca="false">VLOOKUP($AG2206,Lst,COLUMN()-1,FALSE())&amp;")"</f>
        <v>Perrine)</v>
      </c>
      <c r="H2206" s="63" t="str">
        <f aca="false">VLOOKUP($AG2206,Lst,COLUMN()-1,FALSE())</f>
        <v>?</v>
      </c>
      <c r="I2206" s="63" t="n">
        <f aca="false">VLOOKUP($AG2206,Lst,COLUMN()-1,FALSE())</f>
        <v>15</v>
      </c>
      <c r="J2206" s="63" t="n">
        <f aca="false">VLOOKUP($AG2206,Lst,COLUMN()-1,FALSE())</f>
        <v>2</v>
      </c>
      <c r="K2206" s="63" t="n">
        <f aca="false">VLOOKUP($AG2206,Lst,COLUMN()-1,FALSE())</f>
        <v>1687</v>
      </c>
      <c r="L2206" s="63" t="str">
        <f aca="false">VLOOKUP($AG2206,Lst,COLUMN()-1,FALSE())</f>
        <v>Augan</v>
      </c>
      <c r="M2206" s="63" t="n">
        <f aca="false">VLOOKUP($AG2206,Lst,COLUMN()-1,FALSE())</f>
        <v>0</v>
      </c>
      <c r="N2206" s="63" t="str">
        <f aca="false">VLOOKUP($AG2206,Lst,COLUMN()-1,FALSE())</f>
        <v>W03</v>
      </c>
      <c r="O2206" s="63" t="n">
        <f aca="false">VLOOKUP($AG2206,Lst,COLUMN()-1,FALSE())</f>
        <v>27</v>
      </c>
      <c r="P2206" s="63" t="n">
        <f aca="false">VLOOKUP($AG2206,Lst,COLUMN()-1,FALSE())</f>
        <v>4</v>
      </c>
      <c r="Q2206" s="63" t="n">
        <f aca="false">VLOOKUP($AG2206,Lst,COLUMN()-1,FALSE())</f>
        <v>1704</v>
      </c>
      <c r="R2206" s="63" t="n">
        <f aca="false">VLOOKUP($AG2206,Lst,COLUMN()-1,FALSE())</f>
        <v>0</v>
      </c>
      <c r="S2206" s="63" t="str">
        <f aca="false">VLOOKUP($AG2206,Lst,COLUMN()-1,FALSE())</f>
        <v>Augan</v>
      </c>
      <c r="T2206" s="63" t="n">
        <f aca="false">VLOOKUP($AG2206,Lst,COLUMN()-1,FALSE())</f>
        <v>0</v>
      </c>
      <c r="U2206" s="63" t="n">
        <f aca="false">VLOOKUP($AG2206,Lst,COLUMN()-1,FALSE())</f>
        <v>0</v>
      </c>
      <c r="V2206" s="63" t="str">
        <f aca="false">VLOOKUP($AG2206,Lst,COLUMN()-1,FALSE())</f>
        <v>W03</v>
      </c>
      <c r="W2206" s="63" t="n">
        <f aca="false">VLOOKUP($AG2206,Lst,COLUMN()-1,FALSE())</f>
        <v>0</v>
      </c>
      <c r="X2206" s="63" t="n">
        <f aca="false">VLOOKUP($AG2206,Lst,COLUMN()-1,FALSE())</f>
        <v>0</v>
      </c>
      <c r="Y2206" s="63" t="n">
        <f aca="false">VLOOKUP($AG2206,Lst,COLUMN()-1,FALSE())</f>
        <v>0</v>
      </c>
      <c r="Z2206" s="63" t="n">
        <f aca="false">VLOOKUP($AG2206,Lst,COLUMN()-1,FALSE())</f>
        <v>0</v>
      </c>
      <c r="AA2206" s="63" t="n">
        <f aca="false">VLOOKUP($AG2206,Lst,COLUMN()-1,FALSE())</f>
        <v>0</v>
      </c>
      <c r="AB2206" s="63" t="n">
        <f aca="false">VLOOKUP($AG2206,Lst,COLUMN()-1,FALSE())</f>
        <v>0</v>
      </c>
      <c r="AC2206" s="63" t="n">
        <f aca="false">VLOOKUP($AG2206,Lst,COLUMN()-1,FALSE())</f>
        <v>0</v>
      </c>
      <c r="AD2206" s="63" t="n">
        <f aca="false">VLOOKUP($AG2206,Lst,COLUMN()-1,FALSE())</f>
        <v>0</v>
      </c>
      <c r="AE2206" s="63" t="str">
        <f aca="false">VLOOKUP($AG2206,Lst,COLUMN()-1,FALSE())</f>
        <v>M: 24-1-1704 selon W15</v>
      </c>
      <c r="AF2206" s="21" t="n">
        <v>40949</v>
      </c>
      <c r="AG2206" s="72" t="str">
        <f aca="false">LEFT(AG2205,LEN(AG2205)-1)&amp;"1"</f>
        <v>GPM1671</v>
      </c>
    </row>
    <row r="2207" customFormat="false" ht="51" hidden="false" customHeight="false" outlineLevel="0" collapsed="false">
      <c r="A2207" s="14" t="e">
        <f aca="false">F2207&amp;" "&amp;G2207&amp;" ["&amp;B2207&amp;"] Gen "&amp;E2207</f>
        <v>#VALUE!</v>
      </c>
      <c r="B2207" s="48" t="s">
        <v>2969</v>
      </c>
      <c r="C2207" s="48" t="n">
        <v>2230</v>
      </c>
      <c r="D2207" s="14" t="n">
        <f aca="false">D2206+1</f>
        <v>2200</v>
      </c>
      <c r="E2207" s="17" t="e">
        <f aca="false">QuelGen(C2207)</f>
        <v>#VALUE!</v>
      </c>
      <c r="F2207" s="45" t="s">
        <v>1434</v>
      </c>
      <c r="G2207" s="45" t="s">
        <v>230</v>
      </c>
      <c r="H2207" s="18" t="str">
        <f aca="false">IF(ISERROR(FIND(",",B2207)),"?","")</f>
        <v>?</v>
      </c>
      <c r="I2207" s="49"/>
      <c r="J2207" s="49"/>
      <c r="K2207" s="49" t="n">
        <v>1668</v>
      </c>
      <c r="L2207" s="49"/>
      <c r="M2207" s="49"/>
      <c r="N2207" s="49" t="s">
        <v>351</v>
      </c>
      <c r="O2207" s="46" t="n">
        <v>1</v>
      </c>
      <c r="P2207" s="46" t="n">
        <v>11</v>
      </c>
      <c r="Q2207" s="46" t="n">
        <v>1699</v>
      </c>
      <c r="R2207" s="46"/>
      <c r="S2207" s="46" t="s">
        <v>52</v>
      </c>
      <c r="T2207" s="46"/>
      <c r="U2207" s="46"/>
      <c r="V2207" s="47" t="s">
        <v>54</v>
      </c>
      <c r="W2207" s="46" t="n">
        <v>5</v>
      </c>
      <c r="X2207" s="46" t="n">
        <v>12</v>
      </c>
      <c r="Y2207" s="46" t="n">
        <v>1743</v>
      </c>
      <c r="Z2207" s="46" t="n">
        <v>75</v>
      </c>
      <c r="AA2207" s="46" t="s">
        <v>52</v>
      </c>
      <c r="AB2207" s="46" t="s">
        <v>1435</v>
      </c>
      <c r="AC2207" s="46"/>
      <c r="AD2207" s="47" t="s">
        <v>54</v>
      </c>
      <c r="AE2207" s="49" t="s">
        <v>2970</v>
      </c>
      <c r="AF2207" s="21" t="n">
        <v>39875</v>
      </c>
    </row>
    <row r="2208" s="54" customFormat="true" ht="25.5" hidden="false" customHeight="false" outlineLevel="0" collapsed="false">
      <c r="A2208" s="14" t="e">
        <f aca="false">F2208&amp;" "&amp;G2208&amp;" ["&amp;B2208&amp;"] Gen "&amp;E2208</f>
        <v>#VALUE!</v>
      </c>
      <c r="B2208" s="56" t="str">
        <f aca="false">LEFT(B2207,3)&amp;C2208</f>
        <v>GMM2230.1</v>
      </c>
      <c r="C2208" s="57" t="n">
        <f aca="false">C2207+0.1</f>
        <v>2230.1</v>
      </c>
      <c r="D2208" s="14" t="n">
        <f aca="false">D2207+1</f>
        <v>2201</v>
      </c>
      <c r="E2208" s="17" t="e">
        <f aca="false">QuelGen(C2208)</f>
        <v>#VALUE!</v>
      </c>
      <c r="F2208" s="52" t="str">
        <f aca="false">F2207</f>
        <v>MOYSAN</v>
      </c>
      <c r="G2208" s="53" t="s">
        <v>107</v>
      </c>
      <c r="H2208" s="18" t="str">
        <f aca="false">IF(ISERROR(FIND(",",B2208)),"?","")</f>
        <v>?</v>
      </c>
      <c r="I2208" s="45"/>
      <c r="J2208" s="45"/>
      <c r="K2208" s="45" t="n">
        <v>1653</v>
      </c>
      <c r="L2208" s="45"/>
      <c r="M2208" s="45"/>
      <c r="N2208" s="45" t="s">
        <v>351</v>
      </c>
      <c r="O2208" s="45"/>
      <c r="P2208" s="45"/>
      <c r="Q2208" s="45"/>
      <c r="R2208" s="45"/>
      <c r="S2208" s="45"/>
      <c r="T2208" s="45"/>
      <c r="U2208" s="45"/>
      <c r="V2208" s="45"/>
      <c r="W2208" s="45" t="n">
        <v>26</v>
      </c>
      <c r="X2208" s="45" t="n">
        <v>12</v>
      </c>
      <c r="Y2208" s="45" t="n">
        <v>1713</v>
      </c>
      <c r="Z2208" s="45" t="n">
        <v>60</v>
      </c>
      <c r="AA2208" s="45" t="s">
        <v>52</v>
      </c>
      <c r="AB2208" s="45" t="s">
        <v>171</v>
      </c>
      <c r="AC2208" s="45"/>
      <c r="AD2208" s="45" t="s">
        <v>351</v>
      </c>
      <c r="AE2208" s="45"/>
      <c r="AF2208" s="21" t="n">
        <v>39875</v>
      </c>
    </row>
    <row r="2209" s="54" customFormat="true" ht="165.75" hidden="false" customHeight="false" outlineLevel="0" collapsed="false">
      <c r="A2209" s="14" t="e">
        <f aca="false">F2209&amp;" "&amp;G2209&amp;" ["&amp;B2209&amp;"] Gen "&amp;E2209</f>
        <v>#VALUE!</v>
      </c>
      <c r="B2209" s="56" t="str">
        <f aca="false">LEFT(B2208,3)&amp;C2209</f>
        <v>GMM2230.2</v>
      </c>
      <c r="C2209" s="57" t="n">
        <f aca="false">C2208+0.1</f>
        <v>2230.2</v>
      </c>
      <c r="D2209" s="14" t="n">
        <f aca="false">D2208+1</f>
        <v>2202</v>
      </c>
      <c r="E2209" s="17" t="e">
        <f aca="false">QuelGen(C2209)</f>
        <v>#VALUE!</v>
      </c>
      <c r="F2209" s="52" t="str">
        <f aca="false">F2208</f>
        <v>MOYSAN</v>
      </c>
      <c r="G2209" s="53" t="s">
        <v>1731</v>
      </c>
      <c r="H2209" s="18" t="str">
        <f aca="false">IF(ISERROR(FIND(",",B2209)),"?","")</f>
        <v>?</v>
      </c>
      <c r="I2209" s="45" t="n">
        <v>21</v>
      </c>
      <c r="J2209" s="45" t="n">
        <v>4</v>
      </c>
      <c r="K2209" s="45" t="n">
        <v>1657</v>
      </c>
      <c r="L2209" s="45" t="s">
        <v>52</v>
      </c>
      <c r="M2209" s="45" t="s">
        <v>1435</v>
      </c>
      <c r="N2209" s="45" t="s">
        <v>124</v>
      </c>
      <c r="O2209" s="46" t="n">
        <v>31</v>
      </c>
      <c r="P2209" s="46" t="n">
        <v>7</v>
      </c>
      <c r="Q2209" s="46" t="n">
        <v>1675</v>
      </c>
      <c r="R2209" s="46" t="n">
        <v>16</v>
      </c>
      <c r="S2209" s="46" t="s">
        <v>52</v>
      </c>
      <c r="T2209" s="46" t="s">
        <v>1435</v>
      </c>
      <c r="U2209" s="46"/>
      <c r="V2209" s="47" t="s">
        <v>54</v>
      </c>
      <c r="W2209" s="45" t="n">
        <v>13</v>
      </c>
      <c r="X2209" s="45" t="n">
        <v>2</v>
      </c>
      <c r="Y2209" s="45" t="n">
        <v>1729</v>
      </c>
      <c r="Z2209" s="45" t="n">
        <v>70</v>
      </c>
      <c r="AA2209" s="45" t="s">
        <v>52</v>
      </c>
      <c r="AB2209" s="45"/>
      <c r="AC2209" s="45"/>
      <c r="AD2209" s="45" t="s">
        <v>351</v>
      </c>
      <c r="AE2209" s="45" t="s">
        <v>2971</v>
      </c>
      <c r="AF2209" s="21" t="n">
        <v>40769</v>
      </c>
    </row>
    <row r="2210" s="54" customFormat="true" ht="25.5" hidden="false" customHeight="false" outlineLevel="0" collapsed="false">
      <c r="A2210" s="14" t="e">
        <f aca="false">F2210&amp;" "&amp;G2210&amp;" ["&amp;B2210&amp;"] Gen "&amp;E2210</f>
        <v>#VALUE!</v>
      </c>
      <c r="B2210" s="56" t="str">
        <f aca="false">LEFT(B2209,3)&amp;C2210</f>
        <v>GMM2230.3</v>
      </c>
      <c r="C2210" s="57" t="n">
        <f aca="false">C2209+0.1</f>
        <v>2230.3</v>
      </c>
      <c r="D2210" s="14" t="n">
        <f aca="false">D2209+1</f>
        <v>2203</v>
      </c>
      <c r="E2210" s="17" t="e">
        <f aca="false">QuelGen(C2210)</f>
        <v>#VALUE!</v>
      </c>
      <c r="F2210" s="52" t="str">
        <f aca="false">F2209</f>
        <v>MOYSAN</v>
      </c>
      <c r="G2210" s="53" t="s">
        <v>337</v>
      </c>
      <c r="H2210" s="18" t="str">
        <f aca="false">IF(ISERROR(FIND(",",B2210)),"?","")</f>
        <v>?</v>
      </c>
      <c r="I2210" s="45"/>
      <c r="J2210" s="45"/>
      <c r="K2210" s="45" t="n">
        <v>1667</v>
      </c>
      <c r="L2210" s="45"/>
      <c r="M2210" s="45"/>
      <c r="N2210" s="45" t="s">
        <v>351</v>
      </c>
      <c r="O2210" s="45"/>
      <c r="P2210" s="45"/>
      <c r="Q2210" s="45"/>
      <c r="R2210" s="45"/>
      <c r="S2210" s="45"/>
      <c r="T2210" s="45"/>
      <c r="U2210" s="45"/>
      <c r="V2210" s="45"/>
      <c r="W2210" s="45" t="n">
        <v>18</v>
      </c>
      <c r="X2210" s="45" t="n">
        <v>4</v>
      </c>
      <c r="Y2210" s="45" t="n">
        <v>1717</v>
      </c>
      <c r="Z2210" s="45" t="n">
        <v>50</v>
      </c>
      <c r="AA2210" s="45" t="s">
        <v>52</v>
      </c>
      <c r="AB2210" s="45" t="s">
        <v>171</v>
      </c>
      <c r="AC2210" s="45"/>
      <c r="AD2210" s="45" t="s">
        <v>351</v>
      </c>
      <c r="AE2210" s="45"/>
      <c r="AF2210" s="21" t="n">
        <v>39875</v>
      </c>
    </row>
    <row r="2211" customFormat="false" ht="25.5" hidden="false" customHeight="false" outlineLevel="0" collapsed="false">
      <c r="A2211" s="14" t="e">
        <f aca="false">F2211&amp;" "&amp;G2211&amp;" ["&amp;B2211&amp;"] Gen "&amp;E2211</f>
        <v>#VALUE!</v>
      </c>
      <c r="B2211" s="48" t="s">
        <v>2972</v>
      </c>
      <c r="C2211" s="48" t="n">
        <v>2231</v>
      </c>
      <c r="D2211" s="14" t="n">
        <f aca="false">D2210+1</f>
        <v>2204</v>
      </c>
      <c r="E2211" s="17" t="e">
        <f aca="false">QuelGen(C2211)</f>
        <v>#VALUE!</v>
      </c>
      <c r="F2211" s="45" t="s">
        <v>1434</v>
      </c>
      <c r="G2211" s="45" t="s">
        <v>415</v>
      </c>
      <c r="H2211" s="18" t="str">
        <f aca="false">IF(ISERROR(FIND(",",B2211)),"?","")</f>
        <v>?</v>
      </c>
      <c r="I2211" s="49"/>
      <c r="J2211" s="49"/>
      <c r="K2211" s="49" t="n">
        <v>1680</v>
      </c>
      <c r="L2211" s="49" t="s">
        <v>921</v>
      </c>
      <c r="M2211" s="49"/>
      <c r="N2211" s="49"/>
      <c r="O2211" s="46" t="n">
        <v>1</v>
      </c>
      <c r="P2211" s="46" t="n">
        <v>11</v>
      </c>
      <c r="Q2211" s="46" t="n">
        <v>1699</v>
      </c>
      <c r="R2211" s="46"/>
      <c r="S2211" s="46" t="s">
        <v>52</v>
      </c>
      <c r="T2211" s="46"/>
      <c r="U2211" s="46"/>
      <c r="V2211" s="47" t="s">
        <v>54</v>
      </c>
      <c r="W2211" s="49" t="n">
        <v>27</v>
      </c>
      <c r="X2211" s="49" t="n">
        <v>3</v>
      </c>
      <c r="Y2211" s="49" t="n">
        <v>1753</v>
      </c>
      <c r="Z2211" s="49" t="n">
        <v>73</v>
      </c>
      <c r="AA2211" s="49" t="s">
        <v>52</v>
      </c>
      <c r="AB2211" s="49"/>
      <c r="AC2211" s="49"/>
      <c r="AD2211" s="49"/>
      <c r="AE2211" s="49"/>
      <c r="AF2211" s="21" t="n">
        <v>39875</v>
      </c>
    </row>
    <row r="2212" customFormat="false" ht="25.5" hidden="false" customHeight="false" outlineLevel="0" collapsed="false">
      <c r="A2212" s="14" t="e">
        <f aca="false">F2212&amp;" "&amp;G2212&amp;" ["&amp;B2212&amp;"] Gen "&amp;E2212</f>
        <v>#VALUE!</v>
      </c>
      <c r="B2212" s="45" t="s">
        <v>2973</v>
      </c>
      <c r="C2212" s="45" t="n">
        <v>2240</v>
      </c>
      <c r="D2212" s="14" t="n">
        <f aca="false">D2211+1</f>
        <v>2205</v>
      </c>
      <c r="E2212" s="17" t="e">
        <f aca="false">QuelGen(C2212)</f>
        <v>#VALUE!</v>
      </c>
      <c r="F2212" s="62" t="str">
        <f aca="false">"cf. "&amp;AG2212&amp;" ("&amp;VLOOKUP(AG2212,Lst,5,FALSE())</f>
        <v>cf. GPM1680 (DRUAIS</v>
      </c>
      <c r="G2212" s="63" t="str">
        <f aca="false">VLOOKUP($AG2212,Lst,COLUMN()-1,FALSE())&amp;")"</f>
        <v>Armel)</v>
      </c>
      <c r="H2212" s="63" t="str">
        <f aca="false">VLOOKUP($AG2212,Lst,COLUMN()-1,FALSE())</f>
        <v>?</v>
      </c>
      <c r="I2212" s="63" t="n">
        <f aca="false">VLOOKUP($AG2212,Lst,COLUMN()-1,FALSE())</f>
        <v>0</v>
      </c>
      <c r="J2212" s="63" t="n">
        <f aca="false">VLOOKUP($AG2212,Lst,COLUMN()-1,FALSE())</f>
        <v>0</v>
      </c>
      <c r="K2212" s="63" t="str">
        <f aca="false">VLOOKUP($AG2212,Lst,COLUMN()-1,FALSE())</f>
        <v>&lt;1692</v>
      </c>
      <c r="L2212" s="63" t="str">
        <f aca="false">VLOOKUP($AG2212,Lst,COLUMN()-1,FALSE())</f>
        <v>Augan ?</v>
      </c>
      <c r="M2212" s="63" t="n">
        <f aca="false">VLOOKUP($AG2212,Lst,COLUMN()-1,FALSE())</f>
        <v>0</v>
      </c>
      <c r="N2212" s="63" t="n">
        <f aca="false">VLOOKUP($AG2212,Lst,COLUMN()-1,FALSE())</f>
        <v>0</v>
      </c>
      <c r="O2212" s="63" t="n">
        <f aca="false">VLOOKUP($AG2212,Lst,COLUMN()-1,FALSE())</f>
        <v>0</v>
      </c>
      <c r="P2212" s="63" t="n">
        <f aca="false">VLOOKUP($AG2212,Lst,COLUMN()-1,FALSE())</f>
        <v>0</v>
      </c>
      <c r="Q2212" s="63" t="str">
        <f aca="false">VLOOKUP($AG2212,Lst,COLUMN()-1,FALSE())</f>
        <v>&lt;1708</v>
      </c>
      <c r="R2212" s="63" t="n">
        <f aca="false">VLOOKUP($AG2212,Lst,COLUMN()-1,FALSE())</f>
        <v>0</v>
      </c>
      <c r="S2212" s="63" t="str">
        <f aca="false">VLOOKUP($AG2212,Lst,COLUMN()-1,FALSE())</f>
        <v>Augan ?</v>
      </c>
      <c r="T2212" s="63" t="n">
        <f aca="false">VLOOKUP($AG2212,Lst,COLUMN()-1,FALSE())</f>
        <v>0</v>
      </c>
      <c r="U2212" s="63" t="n">
        <f aca="false">VLOOKUP($AG2212,Lst,COLUMN()-1,FALSE())</f>
        <v>0</v>
      </c>
      <c r="V2212" s="63" t="n">
        <f aca="false">VLOOKUP($AG2212,Lst,COLUMN()-1,FALSE())</f>
        <v>0</v>
      </c>
      <c r="W2212" s="63" t="n">
        <f aca="false">VLOOKUP($AG2212,Lst,COLUMN()-1,FALSE())</f>
        <v>0</v>
      </c>
      <c r="X2212" s="63" t="n">
        <f aca="false">VLOOKUP($AG2212,Lst,COLUMN()-1,FALSE())</f>
        <v>0</v>
      </c>
      <c r="Y2212" s="63" t="n">
        <f aca="false">VLOOKUP($AG2212,Lst,COLUMN()-1,FALSE())</f>
        <v>0</v>
      </c>
      <c r="Z2212" s="63" t="n">
        <f aca="false">VLOOKUP($AG2212,Lst,COLUMN()-1,FALSE())</f>
        <v>0</v>
      </c>
      <c r="AA2212" s="63" t="n">
        <f aca="false">VLOOKUP($AG2212,Lst,COLUMN()-1,FALSE())</f>
        <v>0</v>
      </c>
      <c r="AB2212" s="63" t="n">
        <f aca="false">VLOOKUP($AG2212,Lst,COLUMN()-1,FALSE())</f>
        <v>0</v>
      </c>
      <c r="AC2212" s="63" t="n">
        <f aca="false">VLOOKUP($AG2212,Lst,COLUMN()-1,FALSE())</f>
        <v>0</v>
      </c>
      <c r="AD2212" s="63" t="n">
        <f aca="false">VLOOKUP($AG2212,Lst,COLUMN()-1,FALSE())</f>
        <v>0</v>
      </c>
      <c r="AE2212" s="63" t="str">
        <f aca="false">VLOOKUP($AG2212,Lst,COLUMN()-1,FALSE())</f>
        <v>M:R15=KO</v>
      </c>
      <c r="AF2212" s="21" t="n">
        <v>40949</v>
      </c>
      <c r="AG2212" s="64" t="s">
        <v>2652</v>
      </c>
    </row>
    <row r="2213" customFormat="false" ht="25.5" hidden="false" customHeight="false" outlineLevel="0" collapsed="false">
      <c r="A2213" s="14" t="e">
        <f aca="false">F2213&amp;" "&amp;G2213&amp;" ["&amp;B2213&amp;"] Gen "&amp;E2213</f>
        <v>#VALUE!</v>
      </c>
      <c r="B2213" s="45" t="s">
        <v>2974</v>
      </c>
      <c r="C2213" s="45" t="n">
        <v>2241</v>
      </c>
      <c r="D2213" s="14" t="n">
        <f aca="false">D2212+1</f>
        <v>2206</v>
      </c>
      <c r="E2213" s="17" t="e">
        <f aca="false">QuelGen(C2213)</f>
        <v>#VALUE!</v>
      </c>
      <c r="F2213" s="62" t="str">
        <f aca="false">"cf. "&amp;AG2213&amp;" ("&amp;VLOOKUP(AG2213,Lst,5,FALSE())</f>
        <v>cf. GPM1681 (</v>
      </c>
      <c r="G2213" s="63" t="str">
        <f aca="false">VLOOKUP($AG2213,Lst,COLUMN()-1,FALSE())&amp;")"</f>
        <v>)</v>
      </c>
      <c r="H2213" s="63" t="str">
        <f aca="false">VLOOKUP($AG2213,Lst,COLUMN()-1,FALSE())</f>
        <v>?</v>
      </c>
      <c r="I2213" s="63" t="n">
        <f aca="false">VLOOKUP($AG2213,Lst,COLUMN()-1,FALSE())</f>
        <v>0</v>
      </c>
      <c r="J2213" s="63" t="n">
        <f aca="false">VLOOKUP($AG2213,Lst,COLUMN()-1,FALSE())</f>
        <v>0</v>
      </c>
      <c r="K2213" s="63" t="n">
        <f aca="false">VLOOKUP($AG2213,Lst,COLUMN()-1,FALSE())</f>
        <v>0</v>
      </c>
      <c r="L2213" s="63" t="n">
        <f aca="false">VLOOKUP($AG2213,Lst,COLUMN()-1,FALSE())</f>
        <v>0</v>
      </c>
      <c r="M2213" s="63" t="n">
        <f aca="false">VLOOKUP($AG2213,Lst,COLUMN()-1,FALSE())</f>
        <v>0</v>
      </c>
      <c r="N2213" s="63" t="n">
        <f aca="false">VLOOKUP($AG2213,Lst,COLUMN()-1,FALSE())</f>
        <v>0</v>
      </c>
      <c r="O2213" s="63" t="n">
        <f aca="false">VLOOKUP($AG2213,Lst,COLUMN()-1,FALSE())</f>
        <v>0</v>
      </c>
      <c r="P2213" s="63" t="n">
        <f aca="false">VLOOKUP($AG2213,Lst,COLUMN()-1,FALSE())</f>
        <v>0</v>
      </c>
      <c r="Q2213" s="63" t="n">
        <f aca="false">VLOOKUP($AG2213,Lst,COLUMN()-1,FALSE())</f>
        <v>0</v>
      </c>
      <c r="R2213" s="63" t="n">
        <f aca="false">VLOOKUP($AG2213,Lst,COLUMN()-1,FALSE())</f>
        <v>0</v>
      </c>
      <c r="S2213" s="63" t="n">
        <f aca="false">VLOOKUP($AG2213,Lst,COLUMN()-1,FALSE())</f>
        <v>0</v>
      </c>
      <c r="T2213" s="63" t="n">
        <f aca="false">VLOOKUP($AG2213,Lst,COLUMN()-1,FALSE())</f>
        <v>0</v>
      </c>
      <c r="U2213" s="63" t="n">
        <f aca="false">VLOOKUP($AG2213,Lst,COLUMN()-1,FALSE())</f>
        <v>0</v>
      </c>
      <c r="V2213" s="63" t="n">
        <f aca="false">VLOOKUP($AG2213,Lst,COLUMN()-1,FALSE())</f>
        <v>0</v>
      </c>
      <c r="W2213" s="63" t="n">
        <f aca="false">VLOOKUP($AG2213,Lst,COLUMN()-1,FALSE())</f>
        <v>0</v>
      </c>
      <c r="X2213" s="63" t="n">
        <f aca="false">VLOOKUP($AG2213,Lst,COLUMN()-1,FALSE())</f>
        <v>0</v>
      </c>
      <c r="Y2213" s="63" t="n">
        <f aca="false">VLOOKUP($AG2213,Lst,COLUMN()-1,FALSE())</f>
        <v>0</v>
      </c>
      <c r="Z2213" s="63" t="n">
        <f aca="false">VLOOKUP($AG2213,Lst,COLUMN()-1,FALSE())</f>
        <v>0</v>
      </c>
      <c r="AA2213" s="63" t="n">
        <f aca="false">VLOOKUP($AG2213,Lst,COLUMN()-1,FALSE())</f>
        <v>0</v>
      </c>
      <c r="AB2213" s="63" t="n">
        <f aca="false">VLOOKUP($AG2213,Lst,COLUMN()-1,FALSE())</f>
        <v>0</v>
      </c>
      <c r="AC2213" s="63" t="n">
        <f aca="false">VLOOKUP($AG2213,Lst,COLUMN()-1,FALSE())</f>
        <v>0</v>
      </c>
      <c r="AD2213" s="63" t="n">
        <f aca="false">VLOOKUP($AG2213,Lst,COLUMN()-1,FALSE())</f>
        <v>0</v>
      </c>
      <c r="AE2213" s="63" t="n">
        <f aca="false">VLOOKUP($AG2213,Lst,COLUMN()-1,FALSE())</f>
        <v>0</v>
      </c>
      <c r="AF2213" s="21" t="n">
        <v>40949</v>
      </c>
      <c r="AG2213" s="72" t="str">
        <f aca="false">LEFT(AG2212,LEN(AG2212)-1)&amp;"1"</f>
        <v>GPM1681</v>
      </c>
    </row>
    <row r="2214" customFormat="false" ht="25.5" hidden="false" customHeight="false" outlineLevel="0" collapsed="false">
      <c r="A2214" s="14" t="e">
        <f aca="false">F2214&amp;" "&amp;G2214&amp;" ["&amp;B2214&amp;"] Gen "&amp;E2214</f>
        <v>#VALUE!</v>
      </c>
      <c r="B2214" s="48" t="s">
        <v>2975</v>
      </c>
      <c r="C2214" s="48" t="n">
        <v>2240</v>
      </c>
      <c r="D2214" s="14" t="n">
        <f aca="false">D2213+1</f>
        <v>2207</v>
      </c>
      <c r="E2214" s="17" t="e">
        <f aca="false">QuelGen(C2214)</f>
        <v>#VALUE!</v>
      </c>
      <c r="F2214" s="45" t="s">
        <v>612</v>
      </c>
      <c r="G2214" s="45" t="s">
        <v>164</v>
      </c>
      <c r="H2214" s="18" t="str">
        <f aca="false">IF(ISERROR(FIND(",",B2214)),"?","")</f>
        <v>?</v>
      </c>
      <c r="I2214" s="46" t="n">
        <v>22</v>
      </c>
      <c r="J2214" s="46" t="n">
        <v>12</v>
      </c>
      <c r="K2214" s="46" t="n">
        <v>1672</v>
      </c>
      <c r="L2214" s="46" t="s">
        <v>52</v>
      </c>
      <c r="M2214" s="46"/>
      <c r="N2214" s="47" t="s">
        <v>54</v>
      </c>
      <c r="O2214" s="46" t="n">
        <v>1</v>
      </c>
      <c r="P2214" s="46" t="n">
        <v>2</v>
      </c>
      <c r="Q2214" s="46" t="n">
        <v>1701</v>
      </c>
      <c r="R2214" s="46"/>
      <c r="S2214" s="46" t="s">
        <v>52</v>
      </c>
      <c r="T2214" s="46"/>
      <c r="U2214" s="46"/>
      <c r="V2214" s="47" t="s">
        <v>54</v>
      </c>
      <c r="W2214" s="49"/>
      <c r="X2214" s="49"/>
      <c r="Y2214" s="49" t="n">
        <v>1758</v>
      </c>
      <c r="Z2214" s="49"/>
      <c r="AA2214" s="49" t="s">
        <v>52</v>
      </c>
      <c r="AB2214" s="49"/>
      <c r="AC2214" s="49"/>
      <c r="AD2214" s="49" t="s">
        <v>351</v>
      </c>
      <c r="AE2214" s="49" t="s">
        <v>2976</v>
      </c>
      <c r="AF2214" s="21" t="n">
        <v>39875</v>
      </c>
    </row>
    <row r="2215" s="54" customFormat="true" ht="25.5" hidden="false" customHeight="false" outlineLevel="0" collapsed="false">
      <c r="A2215" s="14" t="e">
        <f aca="false">F2215&amp;" "&amp;G2215&amp;" ["&amp;B2215&amp;"] Gen "&amp;E2215</f>
        <v>#VALUE!</v>
      </c>
      <c r="B2215" s="107" t="str">
        <f aca="false">LEFT(B2214,3)&amp;C2215</f>
        <v>GMM2240.1</v>
      </c>
      <c r="C2215" s="108" t="n">
        <f aca="false">C2214+0.1</f>
        <v>2240.1</v>
      </c>
      <c r="D2215" s="14" t="n">
        <f aca="false">D2214+1</f>
        <v>2208</v>
      </c>
      <c r="E2215" s="17" t="e">
        <f aca="false">QuelGen(C2215)</f>
        <v>#VALUE!</v>
      </c>
      <c r="F2215" s="52" t="str">
        <f aca="false">F2214</f>
        <v>BRUNEL</v>
      </c>
      <c r="G2215" s="53" t="s">
        <v>170</v>
      </c>
      <c r="H2215" s="18" t="str">
        <f aca="false">IF(ISERROR(FIND(",",B2215)),"?","")</f>
        <v>?</v>
      </c>
      <c r="I2215" s="45" t="n">
        <v>15</v>
      </c>
      <c r="J2215" s="45" t="n">
        <v>6</v>
      </c>
      <c r="K2215" s="45" t="n">
        <v>1660</v>
      </c>
      <c r="L2215" s="45" t="s">
        <v>52</v>
      </c>
      <c r="M2215" s="45"/>
      <c r="N2215" s="45" t="s">
        <v>458</v>
      </c>
      <c r="O2215" s="45"/>
      <c r="P2215" s="45"/>
      <c r="Q2215" s="45"/>
      <c r="R2215" s="45"/>
      <c r="S2215" s="45"/>
      <c r="T2215" s="45"/>
      <c r="U2215" s="45"/>
      <c r="V2215" s="45"/>
      <c r="W2215" s="45"/>
      <c r="X2215" s="45"/>
      <c r="Y2215" s="45"/>
      <c r="Z2215" s="45"/>
      <c r="AA2215" s="45"/>
      <c r="AB2215" s="45"/>
      <c r="AC2215" s="45"/>
      <c r="AD2215" s="45"/>
      <c r="AE2215" s="45"/>
      <c r="AF2215" s="21" t="n">
        <v>39875</v>
      </c>
    </row>
    <row r="2216" s="54" customFormat="true" ht="25.5" hidden="false" customHeight="false" outlineLevel="0" collapsed="false">
      <c r="A2216" s="14" t="e">
        <f aca="false">F2216&amp;" "&amp;G2216&amp;" ["&amp;B2216&amp;"] Gen "&amp;E2216</f>
        <v>#VALUE!</v>
      </c>
      <c r="B2216" s="107" t="str">
        <f aca="false">LEFT(B2215,3)&amp;C2216</f>
        <v>GMM2240.2</v>
      </c>
      <c r="C2216" s="108" t="n">
        <f aca="false">C2215+0.1</f>
        <v>2240.2</v>
      </c>
      <c r="D2216" s="14" t="n">
        <f aca="false">D2215+1</f>
        <v>2209</v>
      </c>
      <c r="E2216" s="17" t="e">
        <f aca="false">QuelGen(C2216)</f>
        <v>#VALUE!</v>
      </c>
      <c r="F2216" s="52" t="str">
        <f aca="false">F2215</f>
        <v>BRUNEL</v>
      </c>
      <c r="G2216" s="53" t="s">
        <v>230</v>
      </c>
      <c r="H2216" s="18" t="str">
        <f aca="false">IF(ISERROR(FIND(",",B2216)),"?","")</f>
        <v>?</v>
      </c>
      <c r="I2216" s="45" t="n">
        <v>8</v>
      </c>
      <c r="J2216" s="45" t="n">
        <v>3</v>
      </c>
      <c r="K2216" s="45" t="n">
        <v>1663</v>
      </c>
      <c r="L2216" s="45" t="s">
        <v>52</v>
      </c>
      <c r="M2216" s="45"/>
      <c r="N2216" s="45" t="s">
        <v>458</v>
      </c>
      <c r="O2216" s="45"/>
      <c r="P2216" s="45"/>
      <c r="Q2216" s="45"/>
      <c r="R2216" s="45"/>
      <c r="S2216" s="45"/>
      <c r="T2216" s="45"/>
      <c r="U2216" s="45"/>
      <c r="V2216" s="45"/>
      <c r="W2216" s="45"/>
      <c r="X2216" s="45"/>
      <c r="Y2216" s="45"/>
      <c r="Z2216" s="45"/>
      <c r="AA2216" s="45"/>
      <c r="AB2216" s="45"/>
      <c r="AC2216" s="45"/>
      <c r="AD2216" s="45"/>
      <c r="AE2216" s="45"/>
      <c r="AF2216" s="21" t="n">
        <v>39875</v>
      </c>
    </row>
    <row r="2217" s="54" customFormat="true" ht="51" hidden="false" customHeight="false" outlineLevel="0" collapsed="false">
      <c r="A2217" s="14" t="e">
        <f aca="false">F2217&amp;" "&amp;G2217&amp;" ["&amp;B2217&amp;"] Gen "&amp;E2217</f>
        <v>#VALUE!</v>
      </c>
      <c r="B2217" s="107" t="str">
        <f aca="false">LEFT(B2216,3)&amp;C2217</f>
        <v>GMM2240.3</v>
      </c>
      <c r="C2217" s="108" t="n">
        <f aca="false">C2216+0.1</f>
        <v>2240.3</v>
      </c>
      <c r="D2217" s="14" t="n">
        <f aca="false">D2216+1</f>
        <v>2210</v>
      </c>
      <c r="E2217" s="17" t="e">
        <f aca="false">QuelGen(C2217)</f>
        <v>#VALUE!</v>
      </c>
      <c r="F2217" s="52" t="str">
        <f aca="false">F2216</f>
        <v>BRUNEL</v>
      </c>
      <c r="G2217" s="53" t="s">
        <v>151</v>
      </c>
      <c r="H2217" s="18" t="str">
        <f aca="false">IF(ISERROR(FIND(",",B2217)),"?","")</f>
        <v>?</v>
      </c>
      <c r="I2217" s="45" t="n">
        <v>25</v>
      </c>
      <c r="J2217" s="45" t="n">
        <v>5</v>
      </c>
      <c r="K2217" s="45" t="n">
        <v>1665</v>
      </c>
      <c r="L2217" s="45" t="s">
        <v>52</v>
      </c>
      <c r="M2217" s="45"/>
      <c r="N2217" s="45" t="s">
        <v>458</v>
      </c>
      <c r="O2217" s="45" t="n">
        <v>10</v>
      </c>
      <c r="P2217" s="45" t="n">
        <v>11</v>
      </c>
      <c r="Q2217" s="45" t="n">
        <v>1692</v>
      </c>
      <c r="R2217" s="45"/>
      <c r="S2217" s="45" t="s">
        <v>52</v>
      </c>
      <c r="T2217" s="45"/>
      <c r="U2217" s="45"/>
      <c r="V2217" s="45" t="s">
        <v>458</v>
      </c>
      <c r="W2217" s="45"/>
      <c r="X2217" s="45"/>
      <c r="Y2217" s="45"/>
      <c r="Z2217" s="45"/>
      <c r="AA2217" s="45"/>
      <c r="AB2217" s="45"/>
      <c r="AC2217" s="45"/>
      <c r="AD2217" s="45"/>
      <c r="AE2217" s="79" t="s">
        <v>2977</v>
      </c>
      <c r="AF2217" s="21" t="n">
        <v>39875</v>
      </c>
    </row>
    <row r="2218" s="54" customFormat="true" ht="25.5" hidden="false" customHeight="false" outlineLevel="0" collapsed="false">
      <c r="A2218" s="14" t="e">
        <f aca="false">F2218&amp;" "&amp;G2218&amp;" ["&amp;B2218&amp;"] Gen "&amp;E2218</f>
        <v>#VALUE!</v>
      </c>
      <c r="B2218" s="107" t="str">
        <f aca="false">LEFT(B2217,3)&amp;C2218</f>
        <v>GMM2240.4</v>
      </c>
      <c r="C2218" s="108" t="n">
        <f aca="false">C2217+0.1</f>
        <v>2240.4</v>
      </c>
      <c r="D2218" s="14" t="n">
        <f aca="false">D2217+1</f>
        <v>2211</v>
      </c>
      <c r="E2218" s="17" t="e">
        <f aca="false">QuelGen(C2218)</f>
        <v>#VALUE!</v>
      </c>
      <c r="F2218" s="52" t="str">
        <f aca="false">F2217</f>
        <v>BRUNEL</v>
      </c>
      <c r="G2218" s="53" t="s">
        <v>104</v>
      </c>
      <c r="H2218" s="18" t="str">
        <f aca="false">IF(ISERROR(FIND(",",B2218)),"?","")</f>
        <v>?</v>
      </c>
      <c r="I2218" s="45" t="n">
        <v>8</v>
      </c>
      <c r="J2218" s="45" t="n">
        <v>3</v>
      </c>
      <c r="K2218" s="45" t="n">
        <v>1668</v>
      </c>
      <c r="L2218" s="45" t="s">
        <v>52</v>
      </c>
      <c r="M2218" s="45"/>
      <c r="N2218" s="45" t="s">
        <v>458</v>
      </c>
      <c r="O2218" s="45"/>
      <c r="P2218" s="45"/>
      <c r="Q2218" s="45"/>
      <c r="R2218" s="45"/>
      <c r="S2218" s="45"/>
      <c r="T2218" s="45"/>
      <c r="U2218" s="45"/>
      <c r="V2218" s="45"/>
      <c r="W2218" s="45"/>
      <c r="X2218" s="45"/>
      <c r="Y2218" s="45"/>
      <c r="Z2218" s="45"/>
      <c r="AA2218" s="45"/>
      <c r="AB2218" s="45"/>
      <c r="AC2218" s="45"/>
      <c r="AD2218" s="45"/>
      <c r="AE2218" s="45"/>
      <c r="AF2218" s="21" t="n">
        <v>39875</v>
      </c>
    </row>
    <row r="2219" s="54" customFormat="true" ht="25.5" hidden="false" customHeight="false" outlineLevel="0" collapsed="false">
      <c r="A2219" s="14" t="e">
        <f aca="false">F2219&amp;" "&amp;G2219&amp;" ["&amp;B2219&amp;"] Gen "&amp;E2219</f>
        <v>#VALUE!</v>
      </c>
      <c r="B2219" s="107" t="str">
        <f aca="false">LEFT(B2218,3)&amp;C2219</f>
        <v>GMM2240.5</v>
      </c>
      <c r="C2219" s="108" t="n">
        <f aca="false">C2218+0.1</f>
        <v>2240.5</v>
      </c>
      <c r="D2219" s="14" t="n">
        <f aca="false">D2218+1</f>
        <v>2212</v>
      </c>
      <c r="E2219" s="17" t="e">
        <f aca="false">QuelGen(C2219)</f>
        <v>#VALUE!</v>
      </c>
      <c r="F2219" s="52" t="str">
        <f aca="false">F2218</f>
        <v>BRUNEL</v>
      </c>
      <c r="G2219" s="53" t="s">
        <v>485</v>
      </c>
      <c r="H2219" s="18" t="str">
        <f aca="false">IF(ISERROR(FIND(",",B2219)),"?","")</f>
        <v>?</v>
      </c>
      <c r="I2219" s="45" t="n">
        <v>26</v>
      </c>
      <c r="J2219" s="45" t="n">
        <v>7</v>
      </c>
      <c r="K2219" s="45" t="n">
        <v>1669</v>
      </c>
      <c r="L2219" s="45" t="s">
        <v>52</v>
      </c>
      <c r="M2219" s="45"/>
      <c r="N2219" s="45" t="s">
        <v>458</v>
      </c>
      <c r="O2219" s="45"/>
      <c r="P2219" s="45"/>
      <c r="Q2219" s="45"/>
      <c r="R2219" s="45"/>
      <c r="S2219" s="45"/>
      <c r="T2219" s="45"/>
      <c r="U2219" s="45"/>
      <c r="V2219" s="45"/>
      <c r="W2219" s="45"/>
      <c r="X2219" s="45"/>
      <c r="Y2219" s="45"/>
      <c r="Z2219" s="45"/>
      <c r="AA2219" s="45"/>
      <c r="AB2219" s="45"/>
      <c r="AC2219" s="45"/>
      <c r="AD2219" s="45"/>
      <c r="AE2219" s="45"/>
      <c r="AF2219" s="21" t="n">
        <v>39875</v>
      </c>
    </row>
    <row r="2220" s="54" customFormat="true" ht="25.5" hidden="false" customHeight="false" outlineLevel="0" collapsed="false">
      <c r="A2220" s="14" t="e">
        <f aca="false">F2220&amp;" "&amp;G2220&amp;" ["&amp;B2220&amp;"] Gen "&amp;E2220</f>
        <v>#VALUE!</v>
      </c>
      <c r="B2220" s="107" t="str">
        <f aca="false">LEFT(B2219,3)&amp;C2220</f>
        <v>GMM2240.6</v>
      </c>
      <c r="C2220" s="108" t="n">
        <f aca="false">C2219+0.1</f>
        <v>2240.6</v>
      </c>
      <c r="D2220" s="14" t="n">
        <f aca="false">D2219+1</f>
        <v>2213</v>
      </c>
      <c r="E2220" s="17" t="e">
        <f aca="false">QuelGen(C2220)</f>
        <v>#VALUE!</v>
      </c>
      <c r="F2220" s="52" t="str">
        <f aca="false">F2219</f>
        <v>BRUNEL</v>
      </c>
      <c r="G2220" s="53" t="s">
        <v>109</v>
      </c>
      <c r="H2220" s="18" t="str">
        <f aca="false">IF(ISERROR(FIND(",",B2220)),"?","")</f>
        <v>?</v>
      </c>
      <c r="I2220" s="46" t="n">
        <v>7</v>
      </c>
      <c r="J2220" s="46" t="n">
        <v>6</v>
      </c>
      <c r="K2220" s="46" t="n">
        <v>1678</v>
      </c>
      <c r="L2220" s="46" t="s">
        <v>52</v>
      </c>
      <c r="M2220" s="46"/>
      <c r="N2220" s="47" t="s">
        <v>54</v>
      </c>
      <c r="O2220" s="45"/>
      <c r="P2220" s="45"/>
      <c r="Q2220" s="45"/>
      <c r="R2220" s="45"/>
      <c r="S2220" s="45"/>
      <c r="T2220" s="45"/>
      <c r="U2220" s="45"/>
      <c r="V2220" s="45"/>
      <c r="W2220" s="45"/>
      <c r="X2220" s="45"/>
      <c r="Y2220" s="45"/>
      <c r="Z2220" s="45"/>
      <c r="AA2220" s="45"/>
      <c r="AB2220" s="45"/>
      <c r="AC2220" s="45"/>
      <c r="AD2220" s="45"/>
      <c r="AE2220" s="45"/>
      <c r="AF2220" s="21" t="n">
        <v>39875</v>
      </c>
    </row>
    <row r="2221" customFormat="false" ht="38.25" hidden="false" customHeight="false" outlineLevel="0" collapsed="false">
      <c r="A2221" s="14" t="e">
        <f aca="false">F2221&amp;" "&amp;G2221&amp;" ["&amp;B2221&amp;"] Gen "&amp;E2221</f>
        <v>#VALUE!</v>
      </c>
      <c r="B2221" s="48" t="s">
        <v>1841</v>
      </c>
      <c r="C2221" s="48" t="n">
        <v>2241</v>
      </c>
      <c r="D2221" s="14" t="n">
        <f aca="false">D2220+1</f>
        <v>2214</v>
      </c>
      <c r="E2221" s="17" t="e">
        <f aca="false">QuelGen(C2221)</f>
        <v>#VALUE!</v>
      </c>
      <c r="F2221" s="45" t="s">
        <v>94</v>
      </c>
      <c r="G2221" s="45" t="s">
        <v>109</v>
      </c>
      <c r="H2221" s="18" t="str">
        <f aca="false">IF(ISERROR(FIND(",",B2221)),"?","")</f>
        <v>?</v>
      </c>
      <c r="I2221" s="49"/>
      <c r="J2221" s="49"/>
      <c r="K2221" s="49" t="n">
        <v>1680</v>
      </c>
      <c r="L2221" s="49" t="s">
        <v>52</v>
      </c>
      <c r="M2221" s="49"/>
      <c r="N2221" s="49" t="s">
        <v>351</v>
      </c>
      <c r="O2221" s="46" t="n">
        <v>1</v>
      </c>
      <c r="P2221" s="46" t="n">
        <v>2</v>
      </c>
      <c r="Q2221" s="46" t="n">
        <v>1701</v>
      </c>
      <c r="R2221" s="46"/>
      <c r="S2221" s="46" t="s">
        <v>52</v>
      </c>
      <c r="T2221" s="46"/>
      <c r="U2221" s="46"/>
      <c r="V2221" s="47" t="s">
        <v>54</v>
      </c>
      <c r="W2221" s="46" t="n">
        <v>22</v>
      </c>
      <c r="X2221" s="46" t="n">
        <v>12</v>
      </c>
      <c r="Y2221" s="46" t="n">
        <v>1701</v>
      </c>
      <c r="Z2221" s="46"/>
      <c r="AA2221" s="46" t="s">
        <v>52</v>
      </c>
      <c r="AB2221" s="46"/>
      <c r="AC2221" s="46"/>
      <c r="AD2221" s="47" t="s">
        <v>54</v>
      </c>
      <c r="AE2221" s="49" t="s">
        <v>2978</v>
      </c>
      <c r="AF2221" s="21" t="n">
        <v>39875</v>
      </c>
    </row>
    <row r="2222" s="54" customFormat="true" ht="89.25" hidden="false" customHeight="false" outlineLevel="0" collapsed="false">
      <c r="A2222" s="14" t="e">
        <f aca="false">F2222&amp;" "&amp;G2222&amp;" ["&amp;B2222&amp;"] Gen "&amp;E2222</f>
        <v>#VALUE!</v>
      </c>
      <c r="B2222" s="56" t="str">
        <f aca="false">LEFT(B2221,3)&amp;C2222</f>
        <v>GMM2241.1</v>
      </c>
      <c r="C2222" s="57" t="n">
        <f aca="false">C2221+0.1</f>
        <v>2241.1</v>
      </c>
      <c r="D2222" s="14" t="n">
        <f aca="false">D2221+1</f>
        <v>2215</v>
      </c>
      <c r="E2222" s="17" t="e">
        <f aca="false">QuelGen(C2222)</f>
        <v>#VALUE!</v>
      </c>
      <c r="F2222" s="62" t="str">
        <f aca="false">"cf. "&amp;AG2222&amp;" ("&amp;VLOOKUP(AG2222,Lst,5,FALSE())</f>
        <v>cf. GPM810 (CHEREL</v>
      </c>
      <c r="G2222" s="63" t="str">
        <f aca="false">VLOOKUP($AG2222,Lst,COLUMN()-1,FALSE())&amp;")"</f>
        <v>Jean Sébastien)</v>
      </c>
      <c r="H2222" s="63" t="str">
        <f aca="false">VLOOKUP($AG2222,Lst,COLUMN()-1,FALSE())</f>
        <v>?</v>
      </c>
      <c r="I2222" s="63" t="n">
        <f aca="false">VLOOKUP($AG2222,Lst,COLUMN()-1,FALSE())</f>
        <v>11</v>
      </c>
      <c r="J2222" s="63" t="n">
        <f aca="false">VLOOKUP($AG2222,Lst,COLUMN()-1,FALSE())</f>
        <v>5</v>
      </c>
      <c r="K2222" s="63" t="n">
        <f aca="false">VLOOKUP($AG2222,Lst,COLUMN()-1,FALSE())</f>
        <v>1688</v>
      </c>
      <c r="L2222" s="63" t="str">
        <f aca="false">VLOOKUP($AG2222,Lst,COLUMN()-1,FALSE())</f>
        <v>Augan</v>
      </c>
      <c r="M2222" s="63" t="n">
        <f aca="false">VLOOKUP($AG2222,Lst,COLUMN()-1,FALSE())</f>
        <v>0</v>
      </c>
      <c r="N2222" s="63" t="str">
        <f aca="false">VLOOKUP($AG2222,Lst,COLUMN()-1,FALSE())</f>
        <v>Ok</v>
      </c>
      <c r="O2222" s="63" t="n">
        <f aca="false">VLOOKUP($AG2222,Lst,COLUMN()-1,FALSE())</f>
        <v>23</v>
      </c>
      <c r="P2222" s="63" t="n">
        <f aca="false">VLOOKUP($AG2222,Lst,COLUMN()-1,FALSE())</f>
        <v>7</v>
      </c>
      <c r="Q2222" s="63" t="n">
        <f aca="false">VLOOKUP($AG2222,Lst,COLUMN()-1,FALSE())</f>
        <v>1720</v>
      </c>
      <c r="R2222" s="63" t="n">
        <f aca="false">VLOOKUP($AG2222,Lst,COLUMN()-1,FALSE())</f>
        <v>0</v>
      </c>
      <c r="S2222" s="63" t="str">
        <f aca="false">VLOOKUP($AG2222,Lst,COLUMN()-1,FALSE())</f>
        <v>Augan</v>
      </c>
      <c r="T2222" s="63" t="n">
        <f aca="false">VLOOKUP($AG2222,Lst,COLUMN()-1,FALSE())</f>
        <v>0</v>
      </c>
      <c r="U2222" s="63" t="n">
        <f aca="false">VLOOKUP($AG2222,Lst,COLUMN()-1,FALSE())</f>
        <v>0</v>
      </c>
      <c r="V2222" s="63" t="str">
        <f aca="false">VLOOKUP($AG2222,Lst,COLUMN()-1,FALSE())</f>
        <v>Ok</v>
      </c>
      <c r="W2222" s="63" t="n">
        <f aca="false">VLOOKUP($AG2222,Lst,COLUMN()-1,FALSE())</f>
        <v>29</v>
      </c>
      <c r="X2222" s="63" t="n">
        <f aca="false">VLOOKUP($AG2222,Lst,COLUMN()-1,FALSE())</f>
        <v>12</v>
      </c>
      <c r="Y2222" s="63" t="n">
        <f aca="false">VLOOKUP($AG2222,Lst,COLUMN()-1,FALSE())</f>
        <v>1742</v>
      </c>
      <c r="Z2222" s="63" t="n">
        <f aca="false">VLOOKUP($AG2222,Lst,COLUMN()-1,FALSE())</f>
        <v>54</v>
      </c>
      <c r="AA2222" s="63" t="str">
        <f aca="false">VLOOKUP($AG2222,Lst,COLUMN()-1,FALSE())</f>
        <v>Augan</v>
      </c>
      <c r="AB2222" s="63" t="str">
        <f aca="false">VLOOKUP($AG2222,Lst,COLUMN()-1,FALSE())</f>
        <v>La Hellouais</v>
      </c>
      <c r="AC2222" s="63" t="n">
        <f aca="false">VLOOKUP($AG2222,Lst,COLUMN()-1,FALSE())</f>
        <v>0</v>
      </c>
      <c r="AD2222" s="63" t="str">
        <f aca="false">VLOOKUP($AG2222,Lst,COLUMN()-1,FALSE())</f>
        <v>Ok</v>
      </c>
      <c r="AE2222" s="63" t="str">
        <f aca="false">VLOOKUP($AG2222,Lst,COLUMN()-1,FALSE())</f>
        <v>id GPM970. M:Consanguinité du tiers au quart et du quart vis à vis ???. Décret St Malo le 7-2-1720. Présents : Jullien CHEREL (père), Marc BRUNEL (Beau-frère), François DRUAIS (frère) et Janne HOUEIX (mère).</v>
      </c>
      <c r="AF2222" s="21" t="n">
        <v>39875</v>
      </c>
      <c r="AG2222" s="64" t="s">
        <v>1838</v>
      </c>
    </row>
    <row r="2223" customFormat="false" ht="25.5" hidden="false" customHeight="false" outlineLevel="0" collapsed="false">
      <c r="A2223" s="14" t="e">
        <f aca="false">F2223&amp;" "&amp;G2223&amp;" ["&amp;B2223&amp;"] Gen "&amp;E2223</f>
        <v>#VALUE!</v>
      </c>
      <c r="B2223" s="45" t="s">
        <v>2979</v>
      </c>
      <c r="C2223" s="45" t="n">
        <v>2250</v>
      </c>
      <c r="D2223" s="14" t="n">
        <f aca="false">D2222+1</f>
        <v>2216</v>
      </c>
      <c r="E2223" s="17" t="e">
        <f aca="false">QuelGen(C2223)</f>
        <v>#VALUE!</v>
      </c>
      <c r="F2223" s="45" t="s">
        <v>140</v>
      </c>
      <c r="G2223" s="45" t="s">
        <v>1100</v>
      </c>
      <c r="H2223" s="18" t="str">
        <f aca="false">IF(ISERROR(FIND(",",B2223)),"?","")</f>
        <v>?</v>
      </c>
      <c r="I2223" s="45" t="n">
        <v>8</v>
      </c>
      <c r="J2223" s="45" t="n">
        <v>9</v>
      </c>
      <c r="K2223" s="45" t="n">
        <v>1652</v>
      </c>
      <c r="L2223" s="45" t="s">
        <v>52</v>
      </c>
      <c r="M2223" s="45"/>
      <c r="N2223" s="45" t="s">
        <v>458</v>
      </c>
      <c r="O2223" s="46" t="n">
        <v>10</v>
      </c>
      <c r="P2223" s="46" t="n">
        <v>1</v>
      </c>
      <c r="Q2223" s="46" t="n">
        <v>1673</v>
      </c>
      <c r="R2223" s="46" t="n">
        <v>22</v>
      </c>
      <c r="S2223" s="46" t="s">
        <v>52</v>
      </c>
      <c r="T2223" s="46" t="s">
        <v>2980</v>
      </c>
      <c r="U2223" s="46"/>
      <c r="V2223" s="47" t="s">
        <v>54</v>
      </c>
      <c r="W2223" s="46" t="n">
        <v>24</v>
      </c>
      <c r="X2223" s="46" t="n">
        <v>7</v>
      </c>
      <c r="Y2223" s="46" t="n">
        <v>1711</v>
      </c>
      <c r="Z2223" s="46"/>
      <c r="AA2223" s="46" t="s">
        <v>52</v>
      </c>
      <c r="AB2223" s="46"/>
      <c r="AC2223" s="46"/>
      <c r="AD2223" s="47" t="s">
        <v>54</v>
      </c>
      <c r="AE2223" s="45"/>
      <c r="AF2223" s="21" t="n">
        <v>39875</v>
      </c>
    </row>
    <row r="2224" s="54" customFormat="true" ht="25.5" hidden="false" customHeight="false" outlineLevel="0" collapsed="false">
      <c r="A2224" s="14" t="e">
        <f aca="false">F2224&amp;" "&amp;G2224&amp;" ["&amp;B2224&amp;"] Gen "&amp;E2224</f>
        <v>#VALUE!</v>
      </c>
      <c r="B2224" s="56" t="str">
        <f aca="false">LEFT(B2223,3)&amp;C2224</f>
        <v>GPM2250.1</v>
      </c>
      <c r="C2224" s="57" t="n">
        <f aca="false">C2223+0.1</f>
        <v>2250.1</v>
      </c>
      <c r="D2224" s="14" t="n">
        <f aca="false">D2223+1</f>
        <v>2217</v>
      </c>
      <c r="E2224" s="17" t="e">
        <f aca="false">QuelGen(C2224)</f>
        <v>#VALUE!</v>
      </c>
      <c r="F2224" s="52" t="str">
        <f aca="false">F2223</f>
        <v>DOLO</v>
      </c>
      <c r="G2224" s="53" t="s">
        <v>2981</v>
      </c>
      <c r="H2224" s="18" t="str">
        <f aca="false">IF(ISERROR(FIND(",",B2224)),"?","")</f>
        <v>?</v>
      </c>
      <c r="I2224" s="45" t="n">
        <v>20</v>
      </c>
      <c r="J2224" s="45" t="n">
        <v>1</v>
      </c>
      <c r="K2224" s="45" t="n">
        <v>1650</v>
      </c>
      <c r="L2224" s="45" t="s">
        <v>52</v>
      </c>
      <c r="M2224" s="45"/>
      <c r="N2224" s="45" t="s">
        <v>458</v>
      </c>
      <c r="O2224" s="45"/>
      <c r="P2224" s="45"/>
      <c r="Q2224" s="45"/>
      <c r="R2224" s="45"/>
      <c r="S2224" s="45"/>
      <c r="T2224" s="45"/>
      <c r="U2224" s="45"/>
      <c r="V2224" s="45"/>
      <c r="W2224" s="45"/>
      <c r="X2224" s="45"/>
      <c r="Y2224" s="45"/>
      <c r="Z2224" s="45"/>
      <c r="AA2224" s="45"/>
      <c r="AB2224" s="45"/>
      <c r="AC2224" s="45"/>
      <c r="AD2224" s="45"/>
      <c r="AE2224" s="45"/>
      <c r="AF2224" s="21" t="n">
        <v>39875</v>
      </c>
    </row>
    <row r="2225" s="54" customFormat="true" ht="25.5" hidden="false" customHeight="false" outlineLevel="0" collapsed="false">
      <c r="A2225" s="14" t="e">
        <f aca="false">F2225&amp;" "&amp;G2225&amp;" ["&amp;B2225&amp;"] Gen "&amp;E2225</f>
        <v>#VALUE!</v>
      </c>
      <c r="B2225" s="56" t="str">
        <f aca="false">LEFT(B2224,3)&amp;C2225</f>
        <v>GPM2250.2</v>
      </c>
      <c r="C2225" s="57" t="n">
        <f aca="false">C2224+0.1</f>
        <v>2250.2</v>
      </c>
      <c r="D2225" s="14" t="n">
        <f aca="false">D2224+1</f>
        <v>2218</v>
      </c>
      <c r="E2225" s="17" t="e">
        <f aca="false">QuelGen(C2225)</f>
        <v>#VALUE!</v>
      </c>
      <c r="F2225" s="52" t="str">
        <f aca="false">F2224</f>
        <v>DOLO</v>
      </c>
      <c r="G2225" s="53" t="s">
        <v>169</v>
      </c>
      <c r="H2225" s="18" t="str">
        <f aca="false">IF(ISERROR(FIND(",",B2225)),"?","")</f>
        <v>?</v>
      </c>
      <c r="I2225" s="45" t="n">
        <v>8</v>
      </c>
      <c r="J2225" s="45" t="n">
        <v>3</v>
      </c>
      <c r="K2225" s="45" t="n">
        <v>1656</v>
      </c>
      <c r="L2225" s="45" t="s">
        <v>52</v>
      </c>
      <c r="M2225" s="45"/>
      <c r="N2225" s="45" t="s">
        <v>458</v>
      </c>
      <c r="O2225" s="45"/>
      <c r="P2225" s="45"/>
      <c r="Q2225" s="45"/>
      <c r="R2225" s="45"/>
      <c r="S2225" s="45"/>
      <c r="T2225" s="45"/>
      <c r="U2225" s="45"/>
      <c r="V2225" s="45"/>
      <c r="W2225" s="45" t="n">
        <v>11</v>
      </c>
      <c r="X2225" s="45" t="n">
        <v>3</v>
      </c>
      <c r="Y2225" s="45" t="n">
        <v>1700</v>
      </c>
      <c r="Z2225" s="45"/>
      <c r="AA2225" s="45" t="s">
        <v>52</v>
      </c>
      <c r="AB2225" s="45"/>
      <c r="AC2225" s="45"/>
      <c r="AD2225" s="45" t="s">
        <v>458</v>
      </c>
      <c r="AE2225" s="45" t="s">
        <v>2982</v>
      </c>
      <c r="AF2225" s="21" t="n">
        <v>39875</v>
      </c>
    </row>
    <row r="2226" s="54" customFormat="true" ht="25.5" hidden="false" customHeight="false" outlineLevel="0" collapsed="false">
      <c r="A2226" s="14" t="e">
        <f aca="false">F2226&amp;" "&amp;G2226&amp;" ["&amp;B2226&amp;"] Gen "&amp;E2226</f>
        <v>#VALUE!</v>
      </c>
      <c r="B2226" s="56" t="str">
        <f aca="false">LEFT(B2225,3)&amp;C2226</f>
        <v>GPM2250.3</v>
      </c>
      <c r="C2226" s="57" t="n">
        <f aca="false">C2225+0.1</f>
        <v>2250.3</v>
      </c>
      <c r="D2226" s="14" t="n">
        <f aca="false">D2225+1</f>
        <v>2219</v>
      </c>
      <c r="E2226" s="17" t="e">
        <f aca="false">QuelGen(C2226)</f>
        <v>#VALUE!</v>
      </c>
      <c r="F2226" s="52" t="str">
        <f aca="false">F2225</f>
        <v>DOLO</v>
      </c>
      <c r="G2226" s="53" t="s">
        <v>2159</v>
      </c>
      <c r="H2226" s="18" t="str">
        <f aca="false">IF(ISERROR(FIND(",",B2226)),"?","")</f>
        <v>?</v>
      </c>
      <c r="I2226" s="45" t="n">
        <v>9</v>
      </c>
      <c r="J2226" s="45" t="n">
        <v>12</v>
      </c>
      <c r="K2226" s="45" t="n">
        <v>1659</v>
      </c>
      <c r="L2226" s="45" t="s">
        <v>52</v>
      </c>
      <c r="M2226" s="45"/>
      <c r="N2226" s="45" t="s">
        <v>458</v>
      </c>
      <c r="O2226" s="45"/>
      <c r="P2226" s="45"/>
      <c r="Q2226" s="45"/>
      <c r="R2226" s="45"/>
      <c r="S2226" s="45"/>
      <c r="T2226" s="45"/>
      <c r="U2226" s="45"/>
      <c r="V2226" s="45"/>
      <c r="W2226" s="45"/>
      <c r="X2226" s="45"/>
      <c r="Y2226" s="45"/>
      <c r="Z2226" s="45"/>
      <c r="AA2226" s="45"/>
      <c r="AB2226" s="45"/>
      <c r="AC2226" s="45"/>
      <c r="AD2226" s="45"/>
      <c r="AE2226" s="45"/>
      <c r="AF2226" s="21" t="n">
        <v>39875</v>
      </c>
    </row>
    <row r="2227" customFormat="false" ht="51" hidden="false" customHeight="false" outlineLevel="0" collapsed="false">
      <c r="A2227" s="14" t="e">
        <f aca="false">F2227&amp;" "&amp;G2227&amp;" ["&amp;B2227&amp;"] Gen "&amp;E2227</f>
        <v>#VALUE!</v>
      </c>
      <c r="B2227" s="45" t="s">
        <v>2983</v>
      </c>
      <c r="C2227" s="45" t="n">
        <v>2251</v>
      </c>
      <c r="D2227" s="14" t="n">
        <f aca="false">D2226+1</f>
        <v>2220</v>
      </c>
      <c r="E2227" s="17" t="e">
        <f aca="false">QuelGen(C2227)</f>
        <v>#VALUE!</v>
      </c>
      <c r="F2227" s="45" t="s">
        <v>2984</v>
      </c>
      <c r="G2227" s="45" t="s">
        <v>176</v>
      </c>
      <c r="H2227" s="18" t="str">
        <f aca="false">IF(ISERROR(FIND(",",B2227)),"?","")</f>
        <v>?</v>
      </c>
      <c r="I2227" s="45" t="n">
        <v>11</v>
      </c>
      <c r="J2227" s="45" t="n">
        <v>5</v>
      </c>
      <c r="K2227" s="45" t="n">
        <v>1646</v>
      </c>
      <c r="L2227" s="45" t="s">
        <v>52</v>
      </c>
      <c r="M2227" s="45"/>
      <c r="N2227" s="45" t="s">
        <v>458</v>
      </c>
      <c r="O2227" s="46" t="n">
        <v>10</v>
      </c>
      <c r="P2227" s="46" t="n">
        <v>1</v>
      </c>
      <c r="Q2227" s="46" t="n">
        <v>1673</v>
      </c>
      <c r="R2227" s="46" t="n">
        <v>26</v>
      </c>
      <c r="S2227" s="46" t="s">
        <v>52</v>
      </c>
      <c r="T2227" s="46" t="s">
        <v>2985</v>
      </c>
      <c r="U2227" s="46"/>
      <c r="V2227" s="47" t="s">
        <v>54</v>
      </c>
      <c r="W2227" s="46" t="n">
        <v>3</v>
      </c>
      <c r="X2227" s="46" t="n">
        <v>5</v>
      </c>
      <c r="Y2227" s="46" t="n">
        <v>1711</v>
      </c>
      <c r="Z2227" s="46" t="n">
        <v>70</v>
      </c>
      <c r="AA2227" s="46" t="s">
        <v>52</v>
      </c>
      <c r="AB2227" s="46" t="s">
        <v>2986</v>
      </c>
      <c r="AC2227" s="46"/>
      <c r="AD2227" s="47" t="s">
        <v>54</v>
      </c>
      <c r="AE2227" s="45"/>
      <c r="AF2227" s="21" t="n">
        <v>39875</v>
      </c>
    </row>
    <row r="2228" s="54" customFormat="true" ht="25.5" hidden="false" customHeight="false" outlineLevel="0" collapsed="false">
      <c r="A2228" s="14" t="e">
        <f aca="false">F2228&amp;" "&amp;G2228&amp;" ["&amp;B2228&amp;"] Gen "&amp;E2228</f>
        <v>#VALUE!</v>
      </c>
      <c r="B2228" s="56" t="str">
        <f aca="false">LEFT(B2227,3)&amp;C2228</f>
        <v>GPM2251.1</v>
      </c>
      <c r="C2228" s="57" t="n">
        <f aca="false">C2227+0.1</f>
        <v>2251.1</v>
      </c>
      <c r="D2228" s="14" t="n">
        <f aca="false">D2227+1</f>
        <v>2221</v>
      </c>
      <c r="E2228" s="17" t="e">
        <f aca="false">QuelGen(C2228)</f>
        <v>#VALUE!</v>
      </c>
      <c r="F2228" s="52" t="str">
        <f aca="false">F2227</f>
        <v>CRUBLIER</v>
      </c>
      <c r="G2228" s="53" t="s">
        <v>230</v>
      </c>
      <c r="H2228" s="18" t="str">
        <f aca="false">IF(ISERROR(FIND(",",B2228)),"?","")</f>
        <v>?</v>
      </c>
      <c r="I2228" s="45" t="n">
        <v>9</v>
      </c>
      <c r="J2228" s="45" t="n">
        <v>9</v>
      </c>
      <c r="K2228" s="45" t="n">
        <v>1644</v>
      </c>
      <c r="L2228" s="45" t="s">
        <v>52</v>
      </c>
      <c r="M2228" s="45"/>
      <c r="N2228" s="45" t="s">
        <v>458</v>
      </c>
      <c r="O2228" s="45"/>
      <c r="P2228" s="45"/>
      <c r="Q2228" s="45"/>
      <c r="R2228" s="45"/>
      <c r="S2228" s="45"/>
      <c r="T2228" s="45"/>
      <c r="U2228" s="45"/>
      <c r="V2228" s="45"/>
      <c r="W2228" s="45"/>
      <c r="X2228" s="45"/>
      <c r="Y2228" s="45"/>
      <c r="Z2228" s="45"/>
      <c r="AA2228" s="45"/>
      <c r="AB2228" s="45"/>
      <c r="AC2228" s="45"/>
      <c r="AD2228" s="45"/>
      <c r="AE2228" s="45"/>
      <c r="AF2228" s="21" t="n">
        <v>39875</v>
      </c>
    </row>
    <row r="2229" s="54" customFormat="true" ht="25.5" hidden="false" customHeight="false" outlineLevel="0" collapsed="false">
      <c r="A2229" s="14" t="e">
        <f aca="false">F2229&amp;" "&amp;G2229&amp;" ["&amp;B2229&amp;"] Gen "&amp;E2229</f>
        <v>#VALUE!</v>
      </c>
      <c r="B2229" s="56" t="str">
        <f aca="false">LEFT(B2228,3)&amp;C2229</f>
        <v>GPM2251.2</v>
      </c>
      <c r="C2229" s="57" t="n">
        <f aca="false">C2228+0.1</f>
        <v>2251.2</v>
      </c>
      <c r="D2229" s="14" t="n">
        <f aca="false">D2228+1</f>
        <v>2222</v>
      </c>
      <c r="E2229" s="17" t="e">
        <f aca="false">QuelGen(C2229)</f>
        <v>#VALUE!</v>
      </c>
      <c r="F2229" s="52" t="str">
        <f aca="false">F2228</f>
        <v>CRUBLIER</v>
      </c>
      <c r="G2229" s="53" t="s">
        <v>230</v>
      </c>
      <c r="H2229" s="18" t="str">
        <f aca="false">IF(ISERROR(FIND(",",B2229)),"?","")</f>
        <v>?</v>
      </c>
      <c r="I2229" s="45" t="n">
        <v>11</v>
      </c>
      <c r="J2229" s="45" t="n">
        <v>2</v>
      </c>
      <c r="K2229" s="45" t="n">
        <v>1658</v>
      </c>
      <c r="L2229" s="45" t="s">
        <v>52</v>
      </c>
      <c r="M2229" s="45"/>
      <c r="N2229" s="45" t="s">
        <v>458</v>
      </c>
      <c r="O2229" s="45"/>
      <c r="P2229" s="45"/>
      <c r="Q2229" s="45"/>
      <c r="R2229" s="45"/>
      <c r="S2229" s="45"/>
      <c r="T2229" s="45"/>
      <c r="U2229" s="45"/>
      <c r="V2229" s="45"/>
      <c r="W2229" s="45"/>
      <c r="X2229" s="45"/>
      <c r="Y2229" s="45"/>
      <c r="Z2229" s="45"/>
      <c r="AA2229" s="45"/>
      <c r="AB2229" s="45"/>
      <c r="AC2229" s="45"/>
      <c r="AD2229" s="45"/>
      <c r="AE2229" s="45"/>
      <c r="AF2229" s="21" t="n">
        <v>39875</v>
      </c>
    </row>
    <row r="2230" s="54" customFormat="true" ht="25.5" hidden="false" customHeight="false" outlineLevel="0" collapsed="false">
      <c r="A2230" s="14" t="e">
        <f aca="false">F2230&amp;" "&amp;G2230&amp;" ["&amp;B2230&amp;"] Gen "&amp;E2230</f>
        <v>#VALUE!</v>
      </c>
      <c r="B2230" s="56" t="str">
        <f aca="false">LEFT(B2229,3)&amp;C2230</f>
        <v>GPM2251.3</v>
      </c>
      <c r="C2230" s="57" t="n">
        <f aca="false">C2229+0.1</f>
        <v>2251.3</v>
      </c>
      <c r="D2230" s="14" t="n">
        <f aca="false">D2229+1</f>
        <v>2223</v>
      </c>
      <c r="E2230" s="17" t="e">
        <f aca="false">QuelGen(C2230)</f>
        <v>#VALUE!</v>
      </c>
      <c r="F2230" s="52" t="str">
        <f aca="false">F2229</f>
        <v>CRUBLIER</v>
      </c>
      <c r="G2230" s="53" t="s">
        <v>302</v>
      </c>
      <c r="H2230" s="18" t="str">
        <f aca="false">IF(ISERROR(FIND(",",B2230)),"?","")</f>
        <v>?</v>
      </c>
      <c r="I2230" s="45" t="n">
        <v>13</v>
      </c>
      <c r="J2230" s="45" t="n">
        <v>3</v>
      </c>
      <c r="K2230" s="45" t="n">
        <v>1660</v>
      </c>
      <c r="L2230" s="45" t="s">
        <v>52</v>
      </c>
      <c r="M2230" s="45"/>
      <c r="N2230" s="45" t="s">
        <v>458</v>
      </c>
      <c r="O2230" s="45"/>
      <c r="P2230" s="45"/>
      <c r="Q2230" s="45"/>
      <c r="R2230" s="45"/>
      <c r="S2230" s="45"/>
      <c r="T2230" s="45"/>
      <c r="U2230" s="45"/>
      <c r="V2230" s="45"/>
      <c r="W2230" s="45"/>
      <c r="X2230" s="45"/>
      <c r="Y2230" s="45"/>
      <c r="Z2230" s="45"/>
      <c r="AA2230" s="45"/>
      <c r="AB2230" s="45"/>
      <c r="AC2230" s="45"/>
      <c r="AD2230" s="45"/>
      <c r="AE2230" s="45"/>
      <c r="AF2230" s="21" t="n">
        <v>39875</v>
      </c>
    </row>
    <row r="2231" customFormat="false" ht="25.5" hidden="false" customHeight="false" outlineLevel="0" collapsed="false">
      <c r="A2231" s="14" t="e">
        <f aca="false">F2231&amp;" "&amp;G2231&amp;" ["&amp;B2231&amp;"] Gen "&amp;E2231</f>
        <v>#VALUE!</v>
      </c>
      <c r="B2231" s="48" t="s">
        <v>2987</v>
      </c>
      <c r="C2231" s="48" t="n">
        <v>2250</v>
      </c>
      <c r="D2231" s="14" t="n">
        <f aca="false">D2230+1</f>
        <v>2224</v>
      </c>
      <c r="E2231" s="17" t="e">
        <f aca="false">QuelGen(C2231)</f>
        <v>#VALUE!</v>
      </c>
      <c r="F2231" s="62" t="str">
        <f aca="false">"cf. "&amp;AG2231&amp;" ("&amp;VLOOKUP(AG2231,Lst,5,FALSE())</f>
        <v>cf. GPM1890 (GANDIN</v>
      </c>
      <c r="G2231" s="63" t="str">
        <f aca="false">VLOOKUP($AG2231,Lst,COLUMN()-1,FALSE())&amp;")"</f>
        <v>Jan)</v>
      </c>
      <c r="H2231" s="63" t="str">
        <f aca="false">VLOOKUP($AG2231,Lst,COLUMN()-1,FALSE())</f>
        <v>?</v>
      </c>
      <c r="I2231" s="63" t="n">
        <f aca="false">VLOOKUP($AG2231,Lst,COLUMN()-1,FALSE())</f>
        <v>0</v>
      </c>
      <c r="J2231" s="63" t="n">
        <f aca="false">VLOOKUP($AG2231,Lst,COLUMN()-1,FALSE())</f>
        <v>0</v>
      </c>
      <c r="K2231" s="63" t="n">
        <f aca="false">VLOOKUP($AG2231,Lst,COLUMN()-1,FALSE())</f>
        <v>1649</v>
      </c>
      <c r="L2231" s="63" t="n">
        <f aca="false">VLOOKUP($AG2231,Lst,COLUMN()-1,FALSE())</f>
        <v>0</v>
      </c>
      <c r="M2231" s="63" t="n">
        <f aca="false">VLOOKUP($AG2231,Lst,COLUMN()-1,FALSE())</f>
        <v>0</v>
      </c>
      <c r="N2231" s="63" t="n">
        <f aca="false">VLOOKUP($AG2231,Lst,COLUMN()-1,FALSE())</f>
        <v>0</v>
      </c>
      <c r="O2231" s="63" t="n">
        <f aca="false">VLOOKUP($AG2231,Lst,COLUMN()-1,FALSE())</f>
        <v>16</v>
      </c>
      <c r="P2231" s="63" t="n">
        <f aca="false">VLOOKUP($AG2231,Lst,COLUMN()-1,FALSE())</f>
        <v>7</v>
      </c>
      <c r="Q2231" s="63" t="n">
        <f aca="false">VLOOKUP($AG2231,Lst,COLUMN()-1,FALSE())</f>
        <v>1676</v>
      </c>
      <c r="R2231" s="63" t="n">
        <f aca="false">VLOOKUP($AG2231,Lst,COLUMN()-1,FALSE())</f>
        <v>27</v>
      </c>
      <c r="S2231" s="63" t="str">
        <f aca="false">VLOOKUP($AG2231,Lst,COLUMN()-1,FALSE())</f>
        <v>Augan</v>
      </c>
      <c r="T2231" s="63" t="str">
        <f aca="false">VLOOKUP($AG2231,Lst,COLUMN()-1,FALSE())</f>
        <v>Bourg</v>
      </c>
      <c r="U2231" s="63" t="n">
        <f aca="false">VLOOKUP($AG2231,Lst,COLUMN()-1,FALSE())</f>
        <v>0</v>
      </c>
      <c r="V2231" s="63" t="str">
        <f aca="false">VLOOKUP($AG2231,Lst,COLUMN()-1,FALSE())</f>
        <v>R15</v>
      </c>
      <c r="W2231" s="63" t="n">
        <f aca="false">VLOOKUP($AG2231,Lst,COLUMN()-1,FALSE())</f>
        <v>31</v>
      </c>
      <c r="X2231" s="63" t="n">
        <f aca="false">VLOOKUP($AG2231,Lst,COLUMN()-1,FALSE())</f>
        <v>5</v>
      </c>
      <c r="Y2231" s="63" t="n">
        <f aca="false">VLOOKUP($AG2231,Lst,COLUMN()-1,FALSE())</f>
        <v>1721</v>
      </c>
      <c r="Z2231" s="63" t="n">
        <f aca="false">VLOOKUP($AG2231,Lst,COLUMN()-1,FALSE())</f>
        <v>75</v>
      </c>
      <c r="AA2231" s="63" t="str">
        <f aca="false">VLOOKUP($AG2231,Lst,COLUMN()-1,FALSE())</f>
        <v>Augan</v>
      </c>
      <c r="AB2231" s="63" t="n">
        <f aca="false">VLOOKUP($AG2231,Lst,COLUMN()-1,FALSE())</f>
        <v>0</v>
      </c>
      <c r="AC2231" s="63" t="n">
        <f aca="false">VLOOKUP($AG2231,Lst,COLUMN()-1,FALSE())</f>
        <v>0</v>
      </c>
      <c r="AD2231" s="63" t="str">
        <f aca="false">VLOOKUP($AG2231,Lst,COLUMN()-1,FALSE())</f>
        <v>R15</v>
      </c>
      <c r="AE2231" s="63" t="n">
        <f aca="false">VLOOKUP($AG2231,Lst,COLUMN()-1,FALSE())</f>
        <v>0</v>
      </c>
      <c r="AF2231" s="21" t="n">
        <v>40949</v>
      </c>
      <c r="AG2231" s="64" t="s">
        <v>2784</v>
      </c>
    </row>
    <row r="2232" customFormat="false" ht="25.5" hidden="false" customHeight="false" outlineLevel="0" collapsed="false">
      <c r="A2232" s="14" t="e">
        <f aca="false">F2232&amp;" "&amp;G2232&amp;" ["&amp;B2232&amp;"] Gen "&amp;E2232</f>
        <v>#VALUE!</v>
      </c>
      <c r="B2232" s="48" t="s">
        <v>2988</v>
      </c>
      <c r="C2232" s="48" t="n">
        <v>2251</v>
      </c>
      <c r="D2232" s="14" t="n">
        <f aca="false">D2231+1</f>
        <v>2225</v>
      </c>
      <c r="E2232" s="17" t="e">
        <f aca="false">QuelGen(C2232)</f>
        <v>#VALUE!</v>
      </c>
      <c r="F2232" s="62" t="str">
        <f aca="false">"cf. "&amp;AG2232&amp;" ("&amp;VLOOKUP(AG2232,Lst,5,FALSE())</f>
        <v>cf. GPM1891 (BESSY</v>
      </c>
      <c r="G2232" s="63" t="str">
        <f aca="false">VLOOKUP($AG2232,Lst,COLUMN()-1,FALSE())&amp;")"</f>
        <v>Julienne)</v>
      </c>
      <c r="H2232" s="63" t="str">
        <f aca="false">VLOOKUP($AG2232,Lst,COLUMN()-1,FALSE())</f>
        <v>?</v>
      </c>
      <c r="I2232" s="63" t="n">
        <f aca="false">VLOOKUP($AG2232,Lst,COLUMN()-1,FALSE())</f>
        <v>0</v>
      </c>
      <c r="J2232" s="63" t="n">
        <f aca="false">VLOOKUP($AG2232,Lst,COLUMN()-1,FALSE())</f>
        <v>0</v>
      </c>
      <c r="K2232" s="63" t="n">
        <f aca="false">VLOOKUP($AG2232,Lst,COLUMN()-1,FALSE())</f>
        <v>1662</v>
      </c>
      <c r="L2232" s="63" t="n">
        <f aca="false">VLOOKUP($AG2232,Lst,COLUMN()-1,FALSE())</f>
        <v>0</v>
      </c>
      <c r="M2232" s="63" t="n">
        <f aca="false">VLOOKUP($AG2232,Lst,COLUMN()-1,FALSE())</f>
        <v>0</v>
      </c>
      <c r="N2232" s="63" t="n">
        <f aca="false">VLOOKUP($AG2232,Lst,COLUMN()-1,FALSE())</f>
        <v>0</v>
      </c>
      <c r="O2232" s="63" t="n">
        <f aca="false">VLOOKUP($AG2232,Lst,COLUMN()-1,FALSE())</f>
        <v>16</v>
      </c>
      <c r="P2232" s="63" t="n">
        <f aca="false">VLOOKUP($AG2232,Lst,COLUMN()-1,FALSE())</f>
        <v>7</v>
      </c>
      <c r="Q2232" s="63" t="n">
        <f aca="false">VLOOKUP($AG2232,Lst,COLUMN()-1,FALSE())</f>
        <v>1676</v>
      </c>
      <c r="R2232" s="63" t="n">
        <f aca="false">VLOOKUP($AG2232,Lst,COLUMN()-1,FALSE())</f>
        <v>14</v>
      </c>
      <c r="S2232" s="63" t="str">
        <f aca="false">VLOOKUP($AG2232,Lst,COLUMN()-1,FALSE())</f>
        <v>Augan</v>
      </c>
      <c r="T2232" s="63" t="str">
        <f aca="false">VLOOKUP($AG2232,Lst,COLUMN()-1,FALSE())</f>
        <v>Col</v>
      </c>
      <c r="U2232" s="63" t="n">
        <f aca="false">VLOOKUP($AG2232,Lst,COLUMN()-1,FALSE())</f>
        <v>0</v>
      </c>
      <c r="V2232" s="63" t="str">
        <f aca="false">VLOOKUP($AG2232,Lst,COLUMN()-1,FALSE())</f>
        <v>R15</v>
      </c>
      <c r="W2232" s="63" t="n">
        <f aca="false">VLOOKUP($AG2232,Lst,COLUMN()-1,FALSE())</f>
        <v>16</v>
      </c>
      <c r="X2232" s="63" t="n">
        <f aca="false">VLOOKUP($AG2232,Lst,COLUMN()-1,FALSE())</f>
        <v>7</v>
      </c>
      <c r="Y2232" s="63" t="n">
        <f aca="false">VLOOKUP($AG2232,Lst,COLUMN()-1,FALSE())</f>
        <v>1719</v>
      </c>
      <c r="Z2232" s="63" t="n">
        <f aca="false">VLOOKUP($AG2232,Lst,COLUMN()-1,FALSE())</f>
        <v>0</v>
      </c>
      <c r="AA2232" s="63" t="str">
        <f aca="false">VLOOKUP($AG2232,Lst,COLUMN()-1,FALSE())</f>
        <v>Augan</v>
      </c>
      <c r="AB2232" s="63" t="str">
        <f aca="false">VLOOKUP($AG2232,Lst,COLUMN()-1,FALSE())</f>
        <v>Bourg</v>
      </c>
      <c r="AC2232" s="63" t="n">
        <f aca="false">VLOOKUP($AG2232,Lst,COLUMN()-1,FALSE())</f>
        <v>0</v>
      </c>
      <c r="AD2232" s="63" t="str">
        <f aca="false">VLOOKUP($AG2232,Lst,COLUMN()-1,FALSE())</f>
        <v>R15</v>
      </c>
      <c r="AE2232" s="63" t="str">
        <f aca="false">VLOOKUP($AG2232,Lst,COLUMN()-1,FALSE())</f>
        <v>D:t:son époux et son gendre Julien GEFFROY</v>
      </c>
      <c r="AF2232" s="21" t="n">
        <v>40949</v>
      </c>
      <c r="AG2232" s="72" t="str">
        <f aca="false">LEFT(AG2231,LEN(AG2231)-1)&amp;"1"</f>
        <v>GPM1891</v>
      </c>
    </row>
    <row r="2233" customFormat="false" ht="25.5" hidden="false" customHeight="false" outlineLevel="0" collapsed="false">
      <c r="A2233" s="14" t="e">
        <f aca="false">F2233&amp;" "&amp;G2233&amp;" ["&amp;B2233&amp;"] Gen "&amp;E2233</f>
        <v>#VALUE!</v>
      </c>
      <c r="B2233" s="45" t="s">
        <v>2989</v>
      </c>
      <c r="C2233" s="45" t="n">
        <v>2260</v>
      </c>
      <c r="D2233" s="14" t="n">
        <f aca="false">D2232+1</f>
        <v>2226</v>
      </c>
      <c r="E2233" s="17" t="e">
        <f aca="false">QuelGen(C2233)</f>
        <v>#VALUE!</v>
      </c>
      <c r="F2233" s="45" t="s">
        <v>140</v>
      </c>
      <c r="G2233" s="45" t="s">
        <v>230</v>
      </c>
      <c r="H2233" s="18" t="str">
        <f aca="false">IF(ISERROR(FIND(",",B2233)),"?","")</f>
        <v>?</v>
      </c>
      <c r="I2233" s="45" t="n">
        <v>6</v>
      </c>
      <c r="J2233" s="45" t="n">
        <v>3</v>
      </c>
      <c r="K2233" s="45" t="n">
        <v>1636</v>
      </c>
      <c r="L2233" s="45" t="s">
        <v>52</v>
      </c>
      <c r="M2233" s="45"/>
      <c r="N2233" s="45" t="s">
        <v>458</v>
      </c>
      <c r="O2233" s="45" t="n">
        <v>0</v>
      </c>
      <c r="P2233" s="45" t="n">
        <v>0</v>
      </c>
      <c r="Q2233" s="45" t="n">
        <v>1660</v>
      </c>
      <c r="R2233" s="45"/>
      <c r="S2233" s="45" t="s">
        <v>52</v>
      </c>
      <c r="T2233" s="45"/>
      <c r="U2233" s="45"/>
      <c r="V2233" s="45" t="s">
        <v>458</v>
      </c>
      <c r="W2233" s="46" t="n">
        <v>14</v>
      </c>
      <c r="X2233" s="46" t="n">
        <v>2</v>
      </c>
      <c r="Y2233" s="46" t="n">
        <v>1705</v>
      </c>
      <c r="Z2233" s="46" t="n">
        <v>68</v>
      </c>
      <c r="AA2233" s="46" t="s">
        <v>52</v>
      </c>
      <c r="AB2233" s="46"/>
      <c r="AC2233" s="46"/>
      <c r="AD2233" s="47" t="s">
        <v>54</v>
      </c>
      <c r="AE2233" s="45"/>
      <c r="AF2233" s="21" t="n">
        <v>39875</v>
      </c>
    </row>
    <row r="2234" s="54" customFormat="true" ht="25.5" hidden="false" customHeight="false" outlineLevel="0" collapsed="false">
      <c r="A2234" s="14" t="e">
        <f aca="false">F2234&amp;" "&amp;G2234&amp;" ["&amp;B2234&amp;"] Gen "&amp;E2234</f>
        <v>#VALUE!</v>
      </c>
      <c r="B2234" s="56" t="str">
        <f aca="false">LEFT(B2233,3)&amp;C2234</f>
        <v>GPM2260.1</v>
      </c>
      <c r="C2234" s="57" t="n">
        <f aca="false">C2233+0.1</f>
        <v>2260.1</v>
      </c>
      <c r="D2234" s="14" t="n">
        <f aca="false">D2233+1</f>
        <v>2227</v>
      </c>
      <c r="E2234" s="17" t="e">
        <f aca="false">QuelGen(C2234)</f>
        <v>#VALUE!</v>
      </c>
      <c r="F2234" s="52" t="str">
        <f aca="false">F2233</f>
        <v>DOLO</v>
      </c>
      <c r="G2234" s="53" t="s">
        <v>176</v>
      </c>
      <c r="H2234" s="18" t="str">
        <f aca="false">IF(ISERROR(FIND(",",B2234)),"?","")</f>
        <v>?</v>
      </c>
      <c r="I2234" s="45" t="n">
        <v>11</v>
      </c>
      <c r="J2234" s="45" t="n">
        <v>7</v>
      </c>
      <c r="K2234" s="45" t="n">
        <v>1622</v>
      </c>
      <c r="L2234" s="45" t="s">
        <v>52</v>
      </c>
      <c r="M2234" s="45"/>
      <c r="N2234" s="45" t="s">
        <v>458</v>
      </c>
      <c r="O2234" s="45"/>
      <c r="P2234" s="45"/>
      <c r="Q2234" s="45"/>
      <c r="R2234" s="45"/>
      <c r="S2234" s="45"/>
      <c r="T2234" s="45"/>
      <c r="U2234" s="45"/>
      <c r="V2234" s="45"/>
      <c r="W2234" s="45"/>
      <c r="X2234" s="45"/>
      <c r="Y2234" s="45"/>
      <c r="Z2234" s="45"/>
      <c r="AA2234" s="45"/>
      <c r="AB2234" s="45"/>
      <c r="AC2234" s="45"/>
      <c r="AD2234" s="45"/>
      <c r="AE2234" s="45"/>
      <c r="AF2234" s="21" t="n">
        <v>39875</v>
      </c>
    </row>
    <row r="2235" s="54" customFormat="true" ht="25.5" hidden="false" customHeight="false" outlineLevel="0" collapsed="false">
      <c r="A2235" s="14" t="e">
        <f aca="false">F2235&amp;" "&amp;G2235&amp;" ["&amp;B2235&amp;"] Gen "&amp;E2235</f>
        <v>#VALUE!</v>
      </c>
      <c r="B2235" s="56" t="str">
        <f aca="false">LEFT(B2234,3)&amp;C2235</f>
        <v>GPM2260.2</v>
      </c>
      <c r="C2235" s="57" t="n">
        <f aca="false">C2234+0.1</f>
        <v>2260.2</v>
      </c>
      <c r="D2235" s="14" t="n">
        <f aca="false">D2234+1</f>
        <v>2228</v>
      </c>
      <c r="E2235" s="17" t="e">
        <f aca="false">QuelGen(C2235)</f>
        <v>#VALUE!</v>
      </c>
      <c r="F2235" s="52" t="str">
        <f aca="false">F2234</f>
        <v>DOLO</v>
      </c>
      <c r="G2235" s="53" t="s">
        <v>957</v>
      </c>
      <c r="H2235" s="18" t="str">
        <f aca="false">IF(ISERROR(FIND(",",B2235)),"?","")</f>
        <v>?</v>
      </c>
      <c r="I2235" s="45" t="n">
        <v>25</v>
      </c>
      <c r="J2235" s="45" t="n">
        <v>12</v>
      </c>
      <c r="K2235" s="45" t="n">
        <v>1623</v>
      </c>
      <c r="L2235" s="45" t="s">
        <v>52</v>
      </c>
      <c r="M2235" s="45"/>
      <c r="N2235" s="45" t="s">
        <v>458</v>
      </c>
      <c r="O2235" s="45"/>
      <c r="P2235" s="45"/>
      <c r="Q2235" s="45"/>
      <c r="R2235" s="45"/>
      <c r="S2235" s="45"/>
      <c r="T2235" s="45"/>
      <c r="U2235" s="45"/>
      <c r="V2235" s="45"/>
      <c r="W2235" s="45"/>
      <c r="X2235" s="45"/>
      <c r="Y2235" s="45"/>
      <c r="Z2235" s="45"/>
      <c r="AA2235" s="45"/>
      <c r="AB2235" s="45"/>
      <c r="AC2235" s="45"/>
      <c r="AD2235" s="45"/>
      <c r="AE2235" s="45"/>
      <c r="AF2235" s="21" t="n">
        <v>39875</v>
      </c>
    </row>
    <row r="2236" s="54" customFormat="true" ht="25.5" hidden="false" customHeight="false" outlineLevel="0" collapsed="false">
      <c r="A2236" s="14" t="e">
        <f aca="false">F2236&amp;" "&amp;G2236&amp;" ["&amp;B2236&amp;"] Gen "&amp;E2236</f>
        <v>#VALUE!</v>
      </c>
      <c r="B2236" s="56" t="str">
        <f aca="false">LEFT(B2235,3)&amp;C2236</f>
        <v>GPM2260.3</v>
      </c>
      <c r="C2236" s="57" t="n">
        <f aca="false">C2235+0.1</f>
        <v>2260.3</v>
      </c>
      <c r="D2236" s="14" t="n">
        <f aca="false">D2235+1</f>
        <v>2229</v>
      </c>
      <c r="E2236" s="17" t="e">
        <f aca="false">QuelGen(C2236)</f>
        <v>#VALUE!</v>
      </c>
      <c r="F2236" s="52" t="str">
        <f aca="false">F2235</f>
        <v>DOLO</v>
      </c>
      <c r="G2236" s="53" t="s">
        <v>196</v>
      </c>
      <c r="H2236" s="18" t="str">
        <f aca="false">IF(ISERROR(FIND(",",B2236)),"?","")</f>
        <v>?</v>
      </c>
      <c r="I2236" s="45" t="n">
        <v>9</v>
      </c>
      <c r="J2236" s="45" t="n">
        <v>9</v>
      </c>
      <c r="K2236" s="45" t="n">
        <v>1627</v>
      </c>
      <c r="L2236" s="45" t="s">
        <v>52</v>
      </c>
      <c r="M2236" s="45"/>
      <c r="N2236" s="45" t="s">
        <v>458</v>
      </c>
      <c r="O2236" s="45"/>
      <c r="P2236" s="45"/>
      <c r="Q2236" s="45"/>
      <c r="R2236" s="45"/>
      <c r="S2236" s="45"/>
      <c r="T2236" s="45"/>
      <c r="U2236" s="45"/>
      <c r="V2236" s="45"/>
      <c r="W2236" s="45"/>
      <c r="X2236" s="45"/>
      <c r="Y2236" s="45"/>
      <c r="Z2236" s="45"/>
      <c r="AA2236" s="45"/>
      <c r="AB2236" s="45"/>
      <c r="AC2236" s="45"/>
      <c r="AD2236" s="45"/>
      <c r="AE2236" s="45"/>
      <c r="AF2236" s="21" t="n">
        <v>39875</v>
      </c>
    </row>
    <row r="2237" s="54" customFormat="true" ht="25.5" hidden="false" customHeight="false" outlineLevel="0" collapsed="false">
      <c r="A2237" s="14" t="e">
        <f aca="false">F2237&amp;" "&amp;G2237&amp;" ["&amp;B2237&amp;"] Gen "&amp;E2237</f>
        <v>#VALUE!</v>
      </c>
      <c r="B2237" s="56" t="str">
        <f aca="false">LEFT(B2236,3)&amp;C2237</f>
        <v>GPM2260.4</v>
      </c>
      <c r="C2237" s="57" t="n">
        <f aca="false">C2236+0.1</f>
        <v>2260.4</v>
      </c>
      <c r="D2237" s="14" t="n">
        <f aca="false">D2236+1</f>
        <v>2230</v>
      </c>
      <c r="E2237" s="17" t="e">
        <f aca="false">QuelGen(C2237)</f>
        <v>#VALUE!</v>
      </c>
      <c r="F2237" s="52" t="str">
        <f aca="false">F2236</f>
        <v>DOLO</v>
      </c>
      <c r="G2237" s="53" t="s">
        <v>190</v>
      </c>
      <c r="H2237" s="18" t="str">
        <f aca="false">IF(ISERROR(FIND(",",B2237)),"?","")</f>
        <v>?</v>
      </c>
      <c r="I2237" s="45" t="n">
        <v>13</v>
      </c>
      <c r="J2237" s="45" t="n">
        <v>3</v>
      </c>
      <c r="K2237" s="45" t="n">
        <v>1630</v>
      </c>
      <c r="L2237" s="45" t="s">
        <v>52</v>
      </c>
      <c r="M2237" s="45"/>
      <c r="N2237" s="45" t="s">
        <v>458</v>
      </c>
      <c r="O2237" s="45"/>
      <c r="P2237" s="45"/>
      <c r="Q2237" s="45"/>
      <c r="R2237" s="45"/>
      <c r="S2237" s="45"/>
      <c r="T2237" s="45"/>
      <c r="U2237" s="45"/>
      <c r="V2237" s="45"/>
      <c r="W2237" s="45"/>
      <c r="X2237" s="45"/>
      <c r="Y2237" s="45"/>
      <c r="Z2237" s="45"/>
      <c r="AA2237" s="45"/>
      <c r="AB2237" s="45"/>
      <c r="AC2237" s="45"/>
      <c r="AD2237" s="45"/>
      <c r="AE2237" s="45"/>
      <c r="AF2237" s="21" t="n">
        <v>39875</v>
      </c>
    </row>
    <row r="2238" s="54" customFormat="true" ht="25.5" hidden="false" customHeight="false" outlineLevel="0" collapsed="false">
      <c r="A2238" s="14" t="e">
        <f aca="false">F2238&amp;" "&amp;G2238&amp;" ["&amp;B2238&amp;"] Gen "&amp;E2238</f>
        <v>#VALUE!</v>
      </c>
      <c r="B2238" s="56" t="str">
        <f aca="false">LEFT(B2237,3)&amp;C2238</f>
        <v>GPM2260.5</v>
      </c>
      <c r="C2238" s="57" t="n">
        <f aca="false">C2237+0.1</f>
        <v>2260.5</v>
      </c>
      <c r="D2238" s="14" t="n">
        <f aca="false">D2237+1</f>
        <v>2231</v>
      </c>
      <c r="E2238" s="17" t="e">
        <f aca="false">QuelGen(C2238)</f>
        <v>#VALUE!</v>
      </c>
      <c r="F2238" s="52" t="str">
        <f aca="false">F2237</f>
        <v>DOLO</v>
      </c>
      <c r="G2238" s="53" t="s">
        <v>485</v>
      </c>
      <c r="H2238" s="18" t="str">
        <f aca="false">IF(ISERROR(FIND(",",B2238)),"?","")</f>
        <v>?</v>
      </c>
      <c r="I2238" s="45" t="n">
        <v>17</v>
      </c>
      <c r="J2238" s="45" t="n">
        <v>12</v>
      </c>
      <c r="K2238" s="45" t="n">
        <v>1640</v>
      </c>
      <c r="L2238" s="45" t="s">
        <v>52</v>
      </c>
      <c r="M2238" s="45"/>
      <c r="N2238" s="45" t="s">
        <v>458</v>
      </c>
      <c r="O2238" s="45"/>
      <c r="P2238" s="45"/>
      <c r="Q2238" s="45"/>
      <c r="R2238" s="45"/>
      <c r="S2238" s="45"/>
      <c r="T2238" s="45"/>
      <c r="U2238" s="45"/>
      <c r="V2238" s="45"/>
      <c r="W2238" s="45"/>
      <c r="X2238" s="45"/>
      <c r="Y2238" s="45"/>
      <c r="Z2238" s="45"/>
      <c r="AA2238" s="45"/>
      <c r="AB2238" s="45"/>
      <c r="AC2238" s="45"/>
      <c r="AD2238" s="45"/>
      <c r="AE2238" s="45"/>
      <c r="AF2238" s="21" t="n">
        <v>39875</v>
      </c>
    </row>
    <row r="2239" customFormat="false" ht="38.25" hidden="false" customHeight="false" outlineLevel="0" collapsed="false">
      <c r="A2239" s="14" t="e">
        <f aca="false">F2239&amp;" "&amp;G2239&amp;" ["&amp;B2239&amp;"] Gen "&amp;E2239</f>
        <v>#VALUE!</v>
      </c>
      <c r="B2239" s="45" t="s">
        <v>2990</v>
      </c>
      <c r="C2239" s="45" t="n">
        <v>2261</v>
      </c>
      <c r="D2239" s="14" t="n">
        <f aca="false">D2238+1</f>
        <v>2232</v>
      </c>
      <c r="E2239" s="17" t="e">
        <f aca="false">QuelGen(C2239)</f>
        <v>#VALUE!</v>
      </c>
      <c r="F2239" s="45" t="s">
        <v>94</v>
      </c>
      <c r="G2239" s="45" t="s">
        <v>170</v>
      </c>
      <c r="H2239" s="18" t="str">
        <f aca="false">IF(ISERROR(FIND(",",B2239)),"?","")</f>
        <v>?</v>
      </c>
      <c r="I2239" s="45" t="n">
        <v>0</v>
      </c>
      <c r="J2239" s="45" t="n">
        <v>0</v>
      </c>
      <c r="K2239" s="45" t="n">
        <v>1637</v>
      </c>
      <c r="L2239" s="45" t="s">
        <v>52</v>
      </c>
      <c r="M2239" s="45"/>
      <c r="N2239" s="45" t="s">
        <v>458</v>
      </c>
      <c r="O2239" s="45" t="n">
        <v>0</v>
      </c>
      <c r="P2239" s="45" t="n">
        <v>0</v>
      </c>
      <c r="Q2239" s="45" t="n">
        <v>1660</v>
      </c>
      <c r="R2239" s="45"/>
      <c r="S2239" s="45" t="s">
        <v>52</v>
      </c>
      <c r="T2239" s="45"/>
      <c r="U2239" s="45"/>
      <c r="V2239" s="45" t="s">
        <v>458</v>
      </c>
      <c r="W2239" s="45" t="n">
        <v>10</v>
      </c>
      <c r="X2239" s="45" t="n">
        <v>4</v>
      </c>
      <c r="Y2239" s="45" t="n">
        <v>1707</v>
      </c>
      <c r="Z2239" s="45" t="n">
        <v>70</v>
      </c>
      <c r="AA2239" s="45" t="s">
        <v>52</v>
      </c>
      <c r="AB2239" s="45" t="s">
        <v>477</v>
      </c>
      <c r="AC2239" s="45"/>
      <c r="AD2239" s="45" t="s">
        <v>458</v>
      </c>
      <c r="AE2239" s="45" t="s">
        <v>2991</v>
      </c>
      <c r="AF2239" s="21" t="n">
        <v>42736</v>
      </c>
    </row>
    <row r="2240" s="54" customFormat="true" ht="25.5" hidden="false" customHeight="false" outlineLevel="0" collapsed="false">
      <c r="A2240" s="14" t="e">
        <f aca="false">F2240&amp;" "&amp;G2240&amp;" ["&amp;B2240&amp;"] Gen "&amp;E2240</f>
        <v>#VALUE!</v>
      </c>
      <c r="B2240" s="56" t="str">
        <f aca="false">LEFT(B2239,3)&amp;C2240</f>
        <v>GPM2261.1</v>
      </c>
      <c r="C2240" s="57" t="n">
        <f aca="false">C2239+0.1</f>
        <v>2261.1</v>
      </c>
      <c r="D2240" s="14" t="n">
        <f aca="false">D2239+1</f>
        <v>2233</v>
      </c>
      <c r="E2240" s="17" t="e">
        <f aca="false">QuelGen(C2240)</f>
        <v>#VALUE!</v>
      </c>
      <c r="F2240" s="52" t="str">
        <f aca="false">F2239</f>
        <v>CHEREL</v>
      </c>
      <c r="G2240" s="53" t="s">
        <v>151</v>
      </c>
      <c r="H2240" s="18" t="str">
        <f aca="false">IF(ISERROR(FIND(",",B2240)),"?","")</f>
        <v>?</v>
      </c>
      <c r="I2240" s="45"/>
      <c r="J2240" s="45"/>
      <c r="K2240" s="45" t="n">
        <v>1630</v>
      </c>
      <c r="L2240" s="45" t="s">
        <v>52</v>
      </c>
      <c r="M2240" s="45"/>
      <c r="N2240" s="45" t="s">
        <v>458</v>
      </c>
      <c r="O2240" s="45"/>
      <c r="P2240" s="45"/>
      <c r="Q2240" s="45"/>
      <c r="R2240" s="45"/>
      <c r="S2240" s="45"/>
      <c r="T2240" s="45"/>
      <c r="U2240" s="45"/>
      <c r="V2240" s="45"/>
      <c r="W2240" s="45"/>
      <c r="X2240" s="45"/>
      <c r="Y2240" s="45"/>
      <c r="Z2240" s="45"/>
      <c r="AA2240" s="45"/>
      <c r="AB2240" s="45"/>
      <c r="AC2240" s="45"/>
      <c r="AD2240" s="45"/>
      <c r="AE2240" s="45" t="s">
        <v>2992</v>
      </c>
      <c r="AF2240" s="21" t="n">
        <v>39875</v>
      </c>
    </row>
    <row r="2241" s="54" customFormat="true" ht="25.5" hidden="false" customHeight="false" outlineLevel="0" collapsed="false">
      <c r="A2241" s="14" t="e">
        <f aca="false">F2241&amp;" "&amp;G2241&amp;" ["&amp;B2241&amp;"] Gen "&amp;E2241</f>
        <v>#VALUE!</v>
      </c>
      <c r="B2241" s="56" t="str">
        <f aca="false">LEFT(B2239,3)&amp;C2241</f>
        <v>GPM2261.2</v>
      </c>
      <c r="C2241" s="57" t="n">
        <f aca="false">C2240+0.1</f>
        <v>2261.2</v>
      </c>
      <c r="D2241" s="14" t="n">
        <f aca="false">D2240+1</f>
        <v>2234</v>
      </c>
      <c r="E2241" s="17" t="e">
        <f aca="false">QuelGen(C2241)</f>
        <v>#VALUE!</v>
      </c>
      <c r="F2241" s="52" t="str">
        <f aca="false">F2239</f>
        <v>CHEREL</v>
      </c>
      <c r="G2241" s="53" t="s">
        <v>169</v>
      </c>
      <c r="H2241" s="18" t="str">
        <f aca="false">IF(ISERROR(FIND(",",B2241)),"?","")</f>
        <v>?</v>
      </c>
      <c r="I2241" s="46" t="n">
        <v>17</v>
      </c>
      <c r="J2241" s="46" t="n">
        <v>1</v>
      </c>
      <c r="K2241" s="46" t="n">
        <v>1628</v>
      </c>
      <c r="L2241" s="46" t="s">
        <v>52</v>
      </c>
      <c r="M2241" s="46"/>
      <c r="N2241" s="47" t="s">
        <v>54</v>
      </c>
      <c r="O2241" s="45"/>
      <c r="P2241" s="45"/>
      <c r="Q2241" s="45"/>
      <c r="R2241" s="45"/>
      <c r="S2241" s="45"/>
      <c r="T2241" s="45"/>
      <c r="U2241" s="45"/>
      <c r="V2241" s="45"/>
      <c r="W2241" s="45"/>
      <c r="X2241" s="45"/>
      <c r="Y2241" s="45"/>
      <c r="Z2241" s="45"/>
      <c r="AA2241" s="45"/>
      <c r="AB2241" s="45"/>
      <c r="AC2241" s="45"/>
      <c r="AD2241" s="45"/>
      <c r="AE2241" s="45" t="s">
        <v>2993</v>
      </c>
      <c r="AF2241" s="21" t="n">
        <v>39875</v>
      </c>
    </row>
    <row r="2242" s="54" customFormat="true" ht="25.5" hidden="false" customHeight="false" outlineLevel="0" collapsed="false">
      <c r="A2242" s="14" t="e">
        <f aca="false">F2242&amp;" "&amp;G2242&amp;" ["&amp;B2242&amp;"] Gen "&amp;E2242</f>
        <v>#VALUE!</v>
      </c>
      <c r="B2242" s="56" t="str">
        <f aca="false">LEFT(B2240,3)&amp;C2242</f>
        <v>GPM2261.3</v>
      </c>
      <c r="C2242" s="57" t="n">
        <f aca="false">C2241+0.1</f>
        <v>2261.3</v>
      </c>
      <c r="D2242" s="14" t="n">
        <f aca="false">D2241+1</f>
        <v>2235</v>
      </c>
      <c r="E2242" s="17" t="e">
        <f aca="false">QuelGen(C2242)</f>
        <v>#VALUE!</v>
      </c>
      <c r="F2242" s="52" t="str">
        <f aca="false">F2240</f>
        <v>CHEREL</v>
      </c>
      <c r="G2242" s="53" t="s">
        <v>196</v>
      </c>
      <c r="H2242" s="18" t="str">
        <f aca="false">IF(ISERROR(FIND(",",B2242)),"?","")</f>
        <v>?</v>
      </c>
      <c r="I2242" s="46" t="n">
        <v>3</v>
      </c>
      <c r="J2242" s="46" t="n">
        <v>10</v>
      </c>
      <c r="K2242" s="46" t="n">
        <v>1630</v>
      </c>
      <c r="L2242" s="46" t="s">
        <v>52</v>
      </c>
      <c r="M2242" s="46"/>
      <c r="N2242" s="47" t="s">
        <v>54</v>
      </c>
      <c r="O2242" s="45"/>
      <c r="P2242" s="45"/>
      <c r="Q2242" s="45"/>
      <c r="R2242" s="45"/>
      <c r="S2242" s="45"/>
      <c r="T2242" s="45"/>
      <c r="U2242" s="45"/>
      <c r="V2242" s="45"/>
      <c r="W2242" s="45"/>
      <c r="X2242" s="45"/>
      <c r="Y2242" s="45"/>
      <c r="Z2242" s="45"/>
      <c r="AA2242" s="45"/>
      <c r="AB2242" s="45"/>
      <c r="AC2242" s="45"/>
      <c r="AD2242" s="45"/>
      <c r="AE2242" s="45" t="s">
        <v>2994</v>
      </c>
      <c r="AF2242" s="21" t="n">
        <v>39875</v>
      </c>
    </row>
    <row r="2243" s="54" customFormat="true" ht="25.5" hidden="false" customHeight="false" outlineLevel="0" collapsed="false">
      <c r="A2243" s="14" t="e">
        <f aca="false">F2243&amp;" "&amp;G2243&amp;" ["&amp;B2243&amp;"] Gen "&amp;E2243</f>
        <v>#VALUE!</v>
      </c>
      <c r="B2243" s="56" t="str">
        <f aca="false">LEFT(B2242,3)&amp;C2243</f>
        <v>GPM2261.4</v>
      </c>
      <c r="C2243" s="57" t="n">
        <f aca="false">C2242+0.1</f>
        <v>2261.4</v>
      </c>
      <c r="D2243" s="14" t="n">
        <f aca="false">D2242+1</f>
        <v>2236</v>
      </c>
      <c r="E2243" s="17" t="e">
        <f aca="false">QuelGen(C2243)</f>
        <v>#VALUE!</v>
      </c>
      <c r="F2243" s="52" t="str">
        <f aca="false">F2242</f>
        <v>CHEREL</v>
      </c>
      <c r="G2243" s="53" t="s">
        <v>190</v>
      </c>
      <c r="H2243" s="18" t="str">
        <f aca="false">IF(ISERROR(FIND(",",B2243)),"?","")</f>
        <v>?</v>
      </c>
      <c r="I2243" s="46" t="n">
        <v>10</v>
      </c>
      <c r="J2243" s="46" t="n">
        <v>4</v>
      </c>
      <c r="K2243" s="46" t="n">
        <v>1633</v>
      </c>
      <c r="L2243" s="46" t="s">
        <v>52</v>
      </c>
      <c r="M2243" s="46"/>
      <c r="N2243" s="47" t="s">
        <v>54</v>
      </c>
      <c r="O2243" s="45"/>
      <c r="P2243" s="45"/>
      <c r="Q2243" s="45"/>
      <c r="R2243" s="45"/>
      <c r="S2243" s="45"/>
      <c r="T2243" s="45"/>
      <c r="U2243" s="45"/>
      <c r="V2243" s="45"/>
      <c r="W2243" s="45"/>
      <c r="X2243" s="45"/>
      <c r="Y2243" s="45"/>
      <c r="Z2243" s="45"/>
      <c r="AA2243" s="45"/>
      <c r="AB2243" s="45"/>
      <c r="AC2243" s="45"/>
      <c r="AD2243" s="45"/>
      <c r="AE2243" s="45" t="s">
        <v>2995</v>
      </c>
      <c r="AF2243" s="21" t="n">
        <v>39875</v>
      </c>
    </row>
    <row r="2244" s="54" customFormat="true" ht="25.5" hidden="false" customHeight="false" outlineLevel="0" collapsed="false">
      <c r="A2244" s="14" t="e">
        <f aca="false">F2244&amp;" "&amp;G2244&amp;" ["&amp;B2244&amp;"] Gen "&amp;E2244</f>
        <v>#VALUE!</v>
      </c>
      <c r="B2244" s="56" t="str">
        <f aca="false">LEFT(B2243,3)&amp;C2244</f>
        <v>GPM2261.5</v>
      </c>
      <c r="C2244" s="57" t="n">
        <f aca="false">C2243+0.1</f>
        <v>2261.5</v>
      </c>
      <c r="D2244" s="14" t="n">
        <f aca="false">D2243+1</f>
        <v>2237</v>
      </c>
      <c r="E2244" s="17" t="e">
        <f aca="false">QuelGen(C2244)</f>
        <v>#VALUE!</v>
      </c>
      <c r="F2244" s="52" t="str">
        <f aca="false">F2243</f>
        <v>CHEREL</v>
      </c>
      <c r="G2244" s="53" t="s">
        <v>230</v>
      </c>
      <c r="H2244" s="18" t="str">
        <f aca="false">IF(ISERROR(FIND(",",B2244)),"?","")</f>
        <v>?</v>
      </c>
      <c r="I2244" s="46" t="n">
        <v>20</v>
      </c>
      <c r="J2244" s="46" t="n">
        <v>1</v>
      </c>
      <c r="K2244" s="46" t="n">
        <v>1636</v>
      </c>
      <c r="L2244" s="46" t="s">
        <v>52</v>
      </c>
      <c r="M2244" s="46"/>
      <c r="N2244" s="47" t="s">
        <v>54</v>
      </c>
      <c r="O2244" s="45"/>
      <c r="P2244" s="45"/>
      <c r="Q2244" s="45"/>
      <c r="R2244" s="45"/>
      <c r="S2244" s="45"/>
      <c r="T2244" s="45"/>
      <c r="U2244" s="45"/>
      <c r="V2244" s="45"/>
      <c r="W2244" s="45"/>
      <c r="X2244" s="45"/>
      <c r="Y2244" s="45"/>
      <c r="Z2244" s="45"/>
      <c r="AA2244" s="45"/>
      <c r="AB2244" s="45"/>
      <c r="AC2244" s="45"/>
      <c r="AD2244" s="45"/>
      <c r="AE2244" s="45" t="s">
        <v>2996</v>
      </c>
      <c r="AF2244" s="21" t="n">
        <v>39875</v>
      </c>
    </row>
    <row r="2245" s="54" customFormat="true" ht="38.25" hidden="false" customHeight="false" outlineLevel="0" collapsed="false">
      <c r="A2245" s="14" t="e">
        <f aca="false">F2245&amp;" "&amp;G2245&amp;" ["&amp;B2245&amp;"] Gen "&amp;E2245</f>
        <v>#VALUE!</v>
      </c>
      <c r="B2245" s="56" t="str">
        <f aca="false">LEFT(B2244,3)&amp;C2245</f>
        <v>GPM2261.6</v>
      </c>
      <c r="C2245" s="57" t="n">
        <f aca="false">C2244+0.1</f>
        <v>2261.6</v>
      </c>
      <c r="D2245" s="14" t="n">
        <f aca="false">D2244+1</f>
        <v>2238</v>
      </c>
      <c r="E2245" s="17" t="e">
        <f aca="false">QuelGen(C2245)</f>
        <v>#VALUE!</v>
      </c>
      <c r="F2245" s="52" t="str">
        <f aca="false">F2244</f>
        <v>CHEREL</v>
      </c>
      <c r="G2245" s="53" t="s">
        <v>169</v>
      </c>
      <c r="H2245" s="18" t="str">
        <f aca="false">IF(ISERROR(FIND(",",B2245)),"?","")</f>
        <v>?</v>
      </c>
      <c r="I2245" s="46" t="n">
        <v>30</v>
      </c>
      <c r="J2245" s="46" t="n">
        <v>10</v>
      </c>
      <c r="K2245" s="46" t="n">
        <v>1638</v>
      </c>
      <c r="L2245" s="46" t="s">
        <v>52</v>
      </c>
      <c r="M2245" s="46"/>
      <c r="N2245" s="47" t="s">
        <v>54</v>
      </c>
      <c r="O2245" s="45"/>
      <c r="P2245" s="45"/>
      <c r="Q2245" s="45"/>
      <c r="R2245" s="45"/>
      <c r="S2245" s="45"/>
      <c r="T2245" s="45"/>
      <c r="U2245" s="45"/>
      <c r="V2245" s="45"/>
      <c r="W2245" s="45"/>
      <c r="X2245" s="45"/>
      <c r="Y2245" s="45"/>
      <c r="Z2245" s="45"/>
      <c r="AA2245" s="45"/>
      <c r="AB2245" s="45"/>
      <c r="AC2245" s="45"/>
      <c r="AD2245" s="45"/>
      <c r="AE2245" s="45" t="s">
        <v>2997</v>
      </c>
      <c r="AF2245" s="21" t="n">
        <v>39875</v>
      </c>
    </row>
    <row r="2246" s="54" customFormat="true" ht="25.5" hidden="false" customHeight="false" outlineLevel="0" collapsed="false">
      <c r="A2246" s="14" t="e">
        <f aca="false">F2246&amp;" "&amp;G2246&amp;" ["&amp;B2246&amp;"] Gen "&amp;E2246</f>
        <v>#VALUE!</v>
      </c>
      <c r="B2246" s="56" t="str">
        <f aca="false">LEFT(B2245,3)&amp;C2246</f>
        <v>GPM2261.7</v>
      </c>
      <c r="C2246" s="57" t="n">
        <f aca="false">C2245+0.1</f>
        <v>2261.7</v>
      </c>
      <c r="D2246" s="14" t="n">
        <f aca="false">D2245+1</f>
        <v>2239</v>
      </c>
      <c r="E2246" s="17" t="e">
        <f aca="false">QuelGen(C2246)</f>
        <v>#VALUE!</v>
      </c>
      <c r="F2246" s="52" t="str">
        <f aca="false">F2245</f>
        <v>CHEREL</v>
      </c>
      <c r="G2246" s="53" t="s">
        <v>952</v>
      </c>
      <c r="H2246" s="18" t="str">
        <f aca="false">IF(ISERROR(FIND(",",B2246)),"?","")</f>
        <v>?</v>
      </c>
      <c r="I2246" s="45" t="n">
        <v>9</v>
      </c>
      <c r="J2246" s="45" t="n">
        <v>3</v>
      </c>
      <c r="K2246" s="45" t="n">
        <v>1641</v>
      </c>
      <c r="L2246" s="45" t="s">
        <v>52</v>
      </c>
      <c r="M2246" s="45"/>
      <c r="N2246" s="45" t="s">
        <v>458</v>
      </c>
      <c r="O2246" s="45"/>
      <c r="P2246" s="45"/>
      <c r="Q2246" s="45"/>
      <c r="R2246" s="45"/>
      <c r="S2246" s="45"/>
      <c r="T2246" s="45"/>
      <c r="U2246" s="45"/>
      <c r="V2246" s="45"/>
      <c r="W2246" s="45" t="n">
        <v>30</v>
      </c>
      <c r="X2246" s="45" t="n">
        <v>10</v>
      </c>
      <c r="Y2246" s="45" t="n">
        <v>1697</v>
      </c>
      <c r="Z2246" s="45"/>
      <c r="AA2246" s="45" t="s">
        <v>52</v>
      </c>
      <c r="AB2246" s="45"/>
      <c r="AC2246" s="45"/>
      <c r="AD2246" s="45" t="s">
        <v>458</v>
      </c>
      <c r="AE2246" s="45" t="s">
        <v>2998</v>
      </c>
      <c r="AF2246" s="21" t="n">
        <v>39875</v>
      </c>
    </row>
    <row r="2247" s="54" customFormat="true" ht="51" hidden="false" customHeight="false" outlineLevel="0" collapsed="false">
      <c r="A2247" s="14" t="e">
        <f aca="false">F2247&amp;" "&amp;G2247&amp;" ["&amp;B2247&amp;"] Gen "&amp;E2247</f>
        <v>#VALUE!</v>
      </c>
      <c r="B2247" s="56" t="str">
        <f aca="false">LEFT(B2246,3)&amp;C2247</f>
        <v>GPM2261.8</v>
      </c>
      <c r="C2247" s="57" t="n">
        <f aca="false">C2246+0.1</f>
        <v>2261.8</v>
      </c>
      <c r="D2247" s="14" t="n">
        <f aca="false">D2246+1</f>
        <v>2240</v>
      </c>
      <c r="E2247" s="17" t="e">
        <f aca="false">QuelGen(C2247)</f>
        <v>#VALUE!</v>
      </c>
      <c r="F2247" s="52" t="str">
        <f aca="false">F2246</f>
        <v>CHEREL</v>
      </c>
      <c r="G2247" s="53" t="s">
        <v>941</v>
      </c>
      <c r="H2247" s="18" t="str">
        <f aca="false">IF(ISERROR(FIND(",",B2247)),"?","")</f>
        <v>?</v>
      </c>
      <c r="I2247" s="45" t="n">
        <v>27</v>
      </c>
      <c r="J2247" s="45" t="n">
        <v>5</v>
      </c>
      <c r="K2247" s="45" t="n">
        <v>1646</v>
      </c>
      <c r="L2247" s="45" t="s">
        <v>52</v>
      </c>
      <c r="M2247" s="45"/>
      <c r="N2247" s="45" t="s">
        <v>458</v>
      </c>
      <c r="O2247" s="46" t="n">
        <v>14</v>
      </c>
      <c r="P2247" s="46" t="n">
        <v>6</v>
      </c>
      <c r="Q2247" s="46" t="n">
        <v>1667</v>
      </c>
      <c r="R2247" s="46"/>
      <c r="S2247" s="46" t="s">
        <v>52</v>
      </c>
      <c r="T2247" s="46"/>
      <c r="U2247" s="46"/>
      <c r="V2247" s="47" t="s">
        <v>54</v>
      </c>
      <c r="W2247" s="45" t="n">
        <v>12</v>
      </c>
      <c r="X2247" s="45" t="n">
        <v>11</v>
      </c>
      <c r="Y2247" s="45" t="n">
        <v>1693</v>
      </c>
      <c r="Z2247" s="45" t="n">
        <v>47</v>
      </c>
      <c r="AA2247" s="45" t="s">
        <v>52</v>
      </c>
      <c r="AB2247" s="45"/>
      <c r="AC2247" s="45"/>
      <c r="AD2247" s="45" t="s">
        <v>458</v>
      </c>
      <c r="AE2247" s="45" t="s">
        <v>2999</v>
      </c>
      <c r="AF2247" s="21" t="n">
        <v>42737</v>
      </c>
    </row>
    <row r="2248" s="54" customFormat="true" ht="25.5" hidden="false" customHeight="false" outlineLevel="0" collapsed="false">
      <c r="A2248" s="14" t="e">
        <f aca="false">F2248&amp;" "&amp;G2248&amp;" ["&amp;B2248&amp;"] Gen "&amp;E2248</f>
        <v>#VALUE!</v>
      </c>
      <c r="B2248" s="56" t="str">
        <f aca="false">LEFT(B2247,3)&amp;C2248</f>
        <v>GPM2261.9</v>
      </c>
      <c r="C2248" s="75" t="n">
        <f aca="false">C2247+0.1</f>
        <v>2261.9</v>
      </c>
      <c r="D2248" s="14" t="n">
        <f aca="false">D2247+1</f>
        <v>2241</v>
      </c>
      <c r="E2248" s="17" t="e">
        <f aca="false">QuelGen(C2248)</f>
        <v>#VALUE!</v>
      </c>
      <c r="F2248" s="52" t="str">
        <f aca="false">F2247</f>
        <v>CHEREL</v>
      </c>
      <c r="G2248" s="53" t="s">
        <v>415</v>
      </c>
      <c r="H2248" s="18" t="str">
        <f aca="false">IF(ISERROR(FIND(",",B2248)),"?","")</f>
        <v>?</v>
      </c>
      <c r="I2248" s="45" t="n">
        <v>1</v>
      </c>
      <c r="J2248" s="45" t="n">
        <v>5</v>
      </c>
      <c r="K2248" s="45" t="n">
        <v>1649</v>
      </c>
      <c r="L2248" s="45" t="s">
        <v>52</v>
      </c>
      <c r="M2248" s="45"/>
      <c r="N2248" s="45" t="s">
        <v>458</v>
      </c>
      <c r="O2248" s="45"/>
      <c r="P2248" s="45"/>
      <c r="Q2248" s="45"/>
      <c r="R2248" s="45"/>
      <c r="S2248" s="45"/>
      <c r="T2248" s="45"/>
      <c r="U2248" s="45"/>
      <c r="V2248" s="45"/>
      <c r="W2248" s="45"/>
      <c r="X2248" s="45"/>
      <c r="Y2248" s="45"/>
      <c r="Z2248" s="45"/>
      <c r="AA2248" s="45"/>
      <c r="AB2248" s="45"/>
      <c r="AC2248" s="45"/>
      <c r="AD2248" s="45"/>
      <c r="AE2248" s="45" t="s">
        <v>3000</v>
      </c>
      <c r="AF2248" s="21" t="n">
        <v>39875</v>
      </c>
    </row>
    <row r="2249" s="54" customFormat="true" ht="89.25" hidden="false" customHeight="false" outlineLevel="0" collapsed="false">
      <c r="A2249" s="14" t="e">
        <f aca="false">F2249&amp;" "&amp;G2249&amp;" ["&amp;B2249&amp;"] Gen "&amp;E2249</f>
        <v>#VALUE!</v>
      </c>
      <c r="B2249" s="56" t="str">
        <f aca="false">LEFT(B2248,3)&amp;C2249</f>
        <v>GPM2261.91</v>
      </c>
      <c r="C2249" s="75" t="n">
        <f aca="false">C2248+0.01</f>
        <v>2261.91</v>
      </c>
      <c r="D2249" s="14" t="n">
        <f aca="false">D2248+1</f>
        <v>2242</v>
      </c>
      <c r="E2249" s="17" t="e">
        <f aca="false">QuelGen(C2249)</f>
        <v>#VALUE!</v>
      </c>
      <c r="F2249" s="52" t="str">
        <f aca="false">F2248</f>
        <v>CHEREL</v>
      </c>
      <c r="G2249" s="53" t="s">
        <v>104</v>
      </c>
      <c r="H2249" s="18" t="str">
        <f aca="false">IF(ISERROR(FIND(",",B2249)),"?","")</f>
        <v>?</v>
      </c>
      <c r="I2249" s="45"/>
      <c r="J2249" s="45"/>
      <c r="K2249" s="45" t="s">
        <v>3001</v>
      </c>
      <c r="L2249" s="45" t="s">
        <v>52</v>
      </c>
      <c r="M2249" s="45"/>
      <c r="N2249" s="45" t="s">
        <v>458</v>
      </c>
      <c r="O2249" s="46" t="n">
        <v>19</v>
      </c>
      <c r="P2249" s="46" t="n">
        <v>6</v>
      </c>
      <c r="Q2249" s="46" t="n">
        <v>1668</v>
      </c>
      <c r="R2249" s="46" t="n">
        <v>38</v>
      </c>
      <c r="S2249" s="46" t="s">
        <v>52</v>
      </c>
      <c r="T2249" s="46"/>
      <c r="U2249" s="46"/>
      <c r="V2249" s="47" t="s">
        <v>54</v>
      </c>
      <c r="W2249" s="45" t="n">
        <v>22</v>
      </c>
      <c r="X2249" s="45" t="n">
        <v>1</v>
      </c>
      <c r="Y2249" s="45" t="n">
        <v>1700</v>
      </c>
      <c r="Z2249" s="45"/>
      <c r="AA2249" s="45" t="s">
        <v>52</v>
      </c>
      <c r="AB2249" s="45" t="s">
        <v>227</v>
      </c>
      <c r="AC2249" s="45"/>
      <c r="AD2249" s="45" t="s">
        <v>153</v>
      </c>
      <c r="AE2249" s="45" t="s">
        <v>3002</v>
      </c>
      <c r="AF2249" s="21" t="n">
        <v>42737</v>
      </c>
    </row>
    <row r="2250" customFormat="false" ht="25.5" hidden="false" customHeight="false" outlineLevel="0" collapsed="false">
      <c r="A2250" s="14" t="e">
        <f aca="false">F2250&amp;" "&amp;G2250&amp;" ["&amp;B2250&amp;"] Gen "&amp;E2250</f>
        <v>#VALUE!</v>
      </c>
      <c r="B2250" s="48" t="s">
        <v>3003</v>
      </c>
      <c r="C2250" s="48" t="n">
        <v>2260</v>
      </c>
      <c r="D2250" s="14" t="n">
        <f aca="false">D2249+1</f>
        <v>2243</v>
      </c>
      <c r="E2250" s="17" t="e">
        <f aca="false">QuelGen(C2250)</f>
        <v>#VALUE!</v>
      </c>
      <c r="F2250" s="62" t="str">
        <f aca="false">"cf. "&amp;AG2250&amp;" ("&amp;VLOOKUP(AG2250,Lst,5,FALSE())</f>
        <v>cf. GPM1540 (BAION</v>
      </c>
      <c r="G2250" s="63" t="str">
        <f aca="false">VLOOKUP($AG2250,Lst,COLUMN()-1,FALSE())&amp;")"</f>
        <v>Jean)</v>
      </c>
      <c r="H2250" s="63" t="str">
        <f aca="false">VLOOKUP($AG2250,Lst,COLUMN()-1,FALSE())</f>
        <v>?</v>
      </c>
      <c r="I2250" s="63" t="n">
        <f aca="false">VLOOKUP($AG2250,Lst,COLUMN()-1,FALSE())</f>
        <v>0</v>
      </c>
      <c r="J2250" s="63" t="n">
        <f aca="false">VLOOKUP($AG2250,Lst,COLUMN()-1,FALSE())</f>
        <v>0</v>
      </c>
      <c r="K2250" s="63" t="n">
        <f aca="false">VLOOKUP($AG2250,Lst,COLUMN()-1,FALSE())</f>
        <v>1666</v>
      </c>
      <c r="L2250" s="63" t="str">
        <f aca="false">VLOOKUP($AG2250,Lst,COLUMN()-1,FALSE())</f>
        <v>Augan ?</v>
      </c>
      <c r="M2250" s="63" t="n">
        <f aca="false">VLOOKUP($AG2250,Lst,COLUMN()-1,FALSE())</f>
        <v>0</v>
      </c>
      <c r="N2250" s="63" t="n">
        <f aca="false">VLOOKUP($AG2250,Lst,COLUMN()-1,FALSE())</f>
        <v>0</v>
      </c>
      <c r="O2250" s="63" t="n">
        <f aca="false">VLOOKUP($AG2250,Lst,COLUMN()-1,FALSE())</f>
        <v>15</v>
      </c>
      <c r="P2250" s="63" t="n">
        <f aca="false">VLOOKUP($AG2250,Lst,COLUMN()-1,FALSE())</f>
        <v>2</v>
      </c>
      <c r="Q2250" s="63" t="n">
        <f aca="false">VLOOKUP($AG2250,Lst,COLUMN()-1,FALSE())</f>
        <v>1695</v>
      </c>
      <c r="R2250" s="63" t="n">
        <f aca="false">VLOOKUP($AG2250,Lst,COLUMN()-1,FALSE())</f>
        <v>0</v>
      </c>
      <c r="S2250" s="63" t="str">
        <f aca="false">VLOOKUP($AG2250,Lst,COLUMN()-1,FALSE())</f>
        <v>Augan</v>
      </c>
      <c r="T2250" s="63" t="n">
        <f aca="false">VLOOKUP($AG2250,Lst,COLUMN()-1,FALSE())</f>
        <v>0</v>
      </c>
      <c r="U2250" s="63" t="n">
        <f aca="false">VLOOKUP($AG2250,Lst,COLUMN()-1,FALSE())</f>
        <v>0</v>
      </c>
      <c r="V2250" s="63" t="str">
        <f aca="false">VLOOKUP($AG2250,Lst,COLUMN()-1,FALSE())</f>
        <v>R15</v>
      </c>
      <c r="W2250" s="63" t="n">
        <f aca="false">VLOOKUP($AG2250,Lst,COLUMN()-1,FALSE())</f>
        <v>14</v>
      </c>
      <c r="X2250" s="63" t="n">
        <f aca="false">VLOOKUP($AG2250,Lst,COLUMN()-1,FALSE())</f>
        <v>4</v>
      </c>
      <c r="Y2250" s="63" t="n">
        <f aca="false">VLOOKUP($AG2250,Lst,COLUMN()-1,FALSE())</f>
        <v>1739</v>
      </c>
      <c r="Z2250" s="63" t="n">
        <f aca="false">VLOOKUP($AG2250,Lst,COLUMN()-1,FALSE())</f>
        <v>73</v>
      </c>
      <c r="AA2250" s="63" t="str">
        <f aca="false">VLOOKUP($AG2250,Lst,COLUMN()-1,FALSE())</f>
        <v>Augan</v>
      </c>
      <c r="AB2250" s="63" t="n">
        <f aca="false">VLOOKUP($AG2250,Lst,COLUMN()-1,FALSE())</f>
        <v>0</v>
      </c>
      <c r="AC2250" s="63" t="n">
        <f aca="false">VLOOKUP($AG2250,Lst,COLUMN()-1,FALSE())</f>
        <v>0</v>
      </c>
      <c r="AD2250" s="63" t="str">
        <f aca="false">VLOOKUP($AG2250,Lst,COLUMN()-1,FALSE())</f>
        <v>R15</v>
      </c>
      <c r="AE2250" s="63" t="str">
        <f aca="false">VLOOKUP($AG2250,Lst,COLUMN()-1,FALSE())</f>
        <v>id GMM2100</v>
      </c>
      <c r="AF2250" s="21" t="n">
        <v>40949</v>
      </c>
      <c r="AG2250" s="64" t="s">
        <v>2525</v>
      </c>
    </row>
    <row r="2251" customFormat="false" ht="25.5" hidden="false" customHeight="false" outlineLevel="0" collapsed="false">
      <c r="A2251" s="14" t="e">
        <f aca="false">F2251&amp;" "&amp;G2251&amp;" ["&amp;B2251&amp;"] Gen "&amp;E2251</f>
        <v>#VALUE!</v>
      </c>
      <c r="B2251" s="48" t="s">
        <v>3004</v>
      </c>
      <c r="C2251" s="48" t="n">
        <v>2261</v>
      </c>
      <c r="D2251" s="14" t="n">
        <f aca="false">D2250+1</f>
        <v>2244</v>
      </c>
      <c r="E2251" s="17" t="e">
        <f aca="false">QuelGen(C2251)</f>
        <v>#VALUE!</v>
      </c>
      <c r="F2251" s="62" t="str">
        <f aca="false">"cf. "&amp;AG2251&amp;" ("&amp;VLOOKUP(AG2251,Lst,5,FALSE())</f>
        <v>cf. GPM1541 (JOUBIN</v>
      </c>
      <c r="G2251" s="63" t="str">
        <f aca="false">VLOOKUP($AG2251,Lst,COLUMN()-1,FALSE())&amp;")"</f>
        <v>Ursule)</v>
      </c>
      <c r="H2251" s="63" t="str">
        <f aca="false">VLOOKUP($AG2251,Lst,COLUMN()-1,FALSE())</f>
        <v>?</v>
      </c>
      <c r="I2251" s="63" t="n">
        <f aca="false">VLOOKUP($AG2251,Lst,COLUMN()-1,FALSE())</f>
        <v>0</v>
      </c>
      <c r="J2251" s="63" t="n">
        <f aca="false">VLOOKUP($AG2251,Lst,COLUMN()-1,FALSE())</f>
        <v>0</v>
      </c>
      <c r="K2251" s="63" t="str">
        <f aca="false">VLOOKUP($AG2251,Lst,COLUMN()-1,FALSE())</f>
        <v>&lt;1679</v>
      </c>
      <c r="L2251" s="63" t="str">
        <f aca="false">VLOOKUP($AG2251,Lst,COLUMN()-1,FALSE())</f>
        <v>Augan ?</v>
      </c>
      <c r="M2251" s="63" t="n">
        <f aca="false">VLOOKUP($AG2251,Lst,COLUMN()-1,FALSE())</f>
        <v>0</v>
      </c>
      <c r="N2251" s="63" t="n">
        <f aca="false">VLOOKUP($AG2251,Lst,COLUMN()-1,FALSE())</f>
        <v>0</v>
      </c>
      <c r="O2251" s="63" t="n">
        <f aca="false">VLOOKUP($AG2251,Lst,COLUMN()-1,FALSE())</f>
        <v>15</v>
      </c>
      <c r="P2251" s="63" t="n">
        <f aca="false">VLOOKUP($AG2251,Lst,COLUMN()-1,FALSE())</f>
        <v>2</v>
      </c>
      <c r="Q2251" s="63" t="n">
        <f aca="false">VLOOKUP($AG2251,Lst,COLUMN()-1,FALSE())</f>
        <v>1695</v>
      </c>
      <c r="R2251" s="63" t="n">
        <f aca="false">VLOOKUP($AG2251,Lst,COLUMN()-1,FALSE())</f>
        <v>0</v>
      </c>
      <c r="S2251" s="63" t="str">
        <f aca="false">VLOOKUP($AG2251,Lst,COLUMN()-1,FALSE())</f>
        <v>Augan</v>
      </c>
      <c r="T2251" s="63" t="n">
        <f aca="false">VLOOKUP($AG2251,Lst,COLUMN()-1,FALSE())</f>
        <v>0</v>
      </c>
      <c r="U2251" s="63" t="n">
        <f aca="false">VLOOKUP($AG2251,Lst,COLUMN()-1,FALSE())</f>
        <v>0</v>
      </c>
      <c r="V2251" s="63" t="str">
        <f aca="false">VLOOKUP($AG2251,Lst,COLUMN()-1,FALSE())</f>
        <v>R15</v>
      </c>
      <c r="W2251" s="63" t="n">
        <f aca="false">VLOOKUP($AG2251,Lst,COLUMN()-1,FALSE())</f>
        <v>23</v>
      </c>
      <c r="X2251" s="63" t="n">
        <f aca="false">VLOOKUP($AG2251,Lst,COLUMN()-1,FALSE())</f>
        <v>1</v>
      </c>
      <c r="Y2251" s="63" t="n">
        <f aca="false">VLOOKUP($AG2251,Lst,COLUMN()-1,FALSE())</f>
        <v>1734</v>
      </c>
      <c r="Z2251" s="63" t="n">
        <f aca="false">VLOOKUP($AG2251,Lst,COLUMN()-1,FALSE())</f>
        <v>70</v>
      </c>
      <c r="AA2251" s="63" t="str">
        <f aca="false">VLOOKUP($AG2251,Lst,COLUMN()-1,FALSE())</f>
        <v>Augan</v>
      </c>
      <c r="AB2251" s="63" t="str">
        <f aca="false">VLOOKUP($AG2251,Lst,COLUMN()-1,FALSE())</f>
        <v>Bourg</v>
      </c>
      <c r="AC2251" s="63" t="n">
        <f aca="false">VLOOKUP($AG2251,Lst,COLUMN()-1,FALSE())</f>
        <v>0</v>
      </c>
      <c r="AD2251" s="63" t="str">
        <f aca="false">VLOOKUP($AG2251,Lst,COLUMN()-1,FALSE())</f>
        <v>R15</v>
      </c>
      <c r="AE2251" s="63" t="str">
        <f aca="false">VLOOKUP($AG2251,Lst,COLUMN()-1,FALSE())</f>
        <v>id GMM2101. D:t:Raoul BAION=fils</v>
      </c>
      <c r="AF2251" s="21" t="n">
        <v>40949</v>
      </c>
      <c r="AG2251" s="72" t="str">
        <f aca="false">LEFT(AG2250,LEN(AG2250)-1)&amp;"1"</f>
        <v>GPM1541</v>
      </c>
    </row>
    <row r="2252" customFormat="false" ht="38.25" hidden="false" customHeight="false" outlineLevel="0" collapsed="false">
      <c r="A2252" s="14" t="e">
        <f aca="false">F2252&amp;" "&amp;G2252&amp;" ["&amp;B2252&amp;"] Gen "&amp;E2252</f>
        <v>#VALUE!</v>
      </c>
      <c r="B2252" s="45" t="s">
        <v>3005</v>
      </c>
      <c r="C2252" s="45" t="n">
        <v>2270</v>
      </c>
      <c r="D2252" s="14" t="n">
        <f aca="false">D2251+1</f>
        <v>2245</v>
      </c>
      <c r="E2252" s="17" t="e">
        <f aca="false">QuelGen(C2252)</f>
        <v>#VALUE!</v>
      </c>
      <c r="F2252" s="45" t="s">
        <v>94</v>
      </c>
      <c r="G2252" s="45" t="s">
        <v>230</v>
      </c>
      <c r="H2252" s="18" t="str">
        <f aca="false">IF(ISERROR(FIND(",",B2252)),"?","")</f>
        <v>?</v>
      </c>
      <c r="I2252" s="45" t="n">
        <v>7</v>
      </c>
      <c r="J2252" s="45" t="n">
        <v>12</v>
      </c>
      <c r="K2252" s="45" t="n">
        <v>1638</v>
      </c>
      <c r="L2252" s="45" t="s">
        <v>52</v>
      </c>
      <c r="M2252" s="45"/>
      <c r="N2252" s="45"/>
      <c r="O2252" s="45" t="n">
        <v>0</v>
      </c>
      <c r="P2252" s="45" t="n">
        <v>0</v>
      </c>
      <c r="Q2252" s="45" t="n">
        <v>1660</v>
      </c>
      <c r="R2252" s="45"/>
      <c r="S2252" s="45"/>
      <c r="T2252" s="45"/>
      <c r="U2252" s="45"/>
      <c r="V2252" s="45"/>
      <c r="W2252" s="45"/>
      <c r="X2252" s="45"/>
      <c r="Y2252" s="45" t="n">
        <v>1704</v>
      </c>
      <c r="Z2252" s="45"/>
      <c r="AA2252" s="45" t="s">
        <v>52</v>
      </c>
      <c r="AB2252" s="45"/>
      <c r="AC2252" s="45"/>
      <c r="AD2252" s="45"/>
      <c r="AE2252" s="45" t="s">
        <v>3006</v>
      </c>
      <c r="AF2252" s="21" t="n">
        <v>40933</v>
      </c>
    </row>
    <row r="2253" customFormat="false" ht="25.5" hidden="false" customHeight="false" outlineLevel="0" collapsed="false">
      <c r="A2253" s="14" t="e">
        <f aca="false">F2253&amp;" "&amp;G2253&amp;" ["&amp;B2253&amp;"] Gen "&amp;E2253</f>
        <v>#VALUE!</v>
      </c>
      <c r="B2253" s="45" t="s">
        <v>3007</v>
      </c>
      <c r="C2253" s="45" t="n">
        <v>2271</v>
      </c>
      <c r="D2253" s="14" t="n">
        <f aca="false">D2252+1</f>
        <v>2246</v>
      </c>
      <c r="E2253" s="17" t="e">
        <f aca="false">QuelGen(C2253)</f>
        <v>#VALUE!</v>
      </c>
      <c r="F2253" s="45" t="s">
        <v>2381</v>
      </c>
      <c r="G2253" s="45" t="s">
        <v>687</v>
      </c>
      <c r="H2253" s="18" t="str">
        <f aca="false">IF(ISERROR(FIND(",",B2253)),"?","")</f>
        <v>?</v>
      </c>
      <c r="I2253" s="45" t="n">
        <v>2</v>
      </c>
      <c r="J2253" s="45" t="n">
        <v>10</v>
      </c>
      <c r="K2253" s="45" t="n">
        <v>1633</v>
      </c>
      <c r="L2253" s="45" t="s">
        <v>52</v>
      </c>
      <c r="M2253" s="45"/>
      <c r="N2253" s="45"/>
      <c r="O2253" s="45" t="n">
        <v>0</v>
      </c>
      <c r="P2253" s="45" t="n">
        <v>0</v>
      </c>
      <c r="Q2253" s="45" t="n">
        <v>0</v>
      </c>
      <c r="R2253" s="45"/>
      <c r="S2253" s="45"/>
      <c r="T2253" s="45"/>
      <c r="U2253" s="45"/>
      <c r="V2253" s="45"/>
      <c r="W2253" s="45" t="n">
        <v>17</v>
      </c>
      <c r="X2253" s="45" t="n">
        <v>11</v>
      </c>
      <c r="Y2253" s="45" t="n">
        <v>1701</v>
      </c>
      <c r="Z2253" s="45"/>
      <c r="AA2253" s="45" t="s">
        <v>52</v>
      </c>
      <c r="AB2253" s="45"/>
      <c r="AC2253" s="45"/>
      <c r="AD2253" s="45"/>
      <c r="AE2253" s="45"/>
      <c r="AF2253" s="21" t="n">
        <v>40933</v>
      </c>
    </row>
    <row r="2254" customFormat="false" ht="25.5" hidden="false" customHeight="false" outlineLevel="0" collapsed="false">
      <c r="A2254" s="14" t="e">
        <f aca="false">F2254&amp;" "&amp;G2254&amp;" ["&amp;B2254&amp;"] Gen "&amp;E2254</f>
        <v>#VALUE!</v>
      </c>
      <c r="B2254" s="48" t="s">
        <v>3008</v>
      </c>
      <c r="C2254" s="48" t="n">
        <v>2270</v>
      </c>
      <c r="D2254" s="14" t="n">
        <f aca="false">D2253+1</f>
        <v>2247</v>
      </c>
      <c r="E2254" s="17" t="e">
        <f aca="false">QuelGen(C2254)</f>
        <v>#VALUE!</v>
      </c>
      <c r="F2254" s="62" t="str">
        <f aca="false">"cf. "&amp;AG2254&amp;" ("&amp;VLOOKUP(AG2254,Lst,5,FALSE())</f>
        <v>cf. GMM2110 (ROLLAND</v>
      </c>
      <c r="G2254" s="63" t="str">
        <f aca="false">VLOOKUP($AG2254,Lst,COLUMN()-1,FALSE())&amp;")"</f>
        <v>?)</v>
      </c>
      <c r="H2254" s="63" t="str">
        <f aca="false">VLOOKUP($AG2254,Lst,COLUMN()-1,FALSE())</f>
        <v>?</v>
      </c>
      <c r="I2254" s="63" t="n">
        <f aca="false">VLOOKUP($AG2254,Lst,COLUMN()-1,FALSE())</f>
        <v>0</v>
      </c>
      <c r="J2254" s="63" t="n">
        <f aca="false">VLOOKUP($AG2254,Lst,COLUMN()-1,FALSE())</f>
        <v>0</v>
      </c>
      <c r="K2254" s="63" t="str">
        <f aca="false">VLOOKUP($AG2254,Lst,COLUMN()-1,FALSE())</f>
        <v>&lt;1678</v>
      </c>
      <c r="L2254" s="63" t="str">
        <f aca="false">VLOOKUP($AG2254,Lst,COLUMN()-1,FALSE())</f>
        <v>Ruffiac ?</v>
      </c>
      <c r="M2254" s="63" t="n">
        <f aca="false">VLOOKUP($AG2254,Lst,COLUMN()-1,FALSE())</f>
        <v>0</v>
      </c>
      <c r="N2254" s="63" t="n">
        <f aca="false">VLOOKUP($AG2254,Lst,COLUMN()-1,FALSE())</f>
        <v>0</v>
      </c>
      <c r="O2254" s="63" t="n">
        <f aca="false">VLOOKUP($AG2254,Lst,COLUMN()-1,FALSE())</f>
        <v>0</v>
      </c>
      <c r="P2254" s="63" t="n">
        <f aca="false">VLOOKUP($AG2254,Lst,COLUMN()-1,FALSE())</f>
        <v>0</v>
      </c>
      <c r="Q2254" s="63" t="str">
        <f aca="false">VLOOKUP($AG2254,Lst,COLUMN()-1,FALSE())</f>
        <v>&lt;1694</v>
      </c>
      <c r="R2254" s="63" t="n">
        <f aca="false">VLOOKUP($AG2254,Lst,COLUMN()-1,FALSE())</f>
        <v>0</v>
      </c>
      <c r="S2254" s="63" t="str">
        <f aca="false">VLOOKUP($AG2254,Lst,COLUMN()-1,FALSE())</f>
        <v>Ruffiac ?</v>
      </c>
      <c r="T2254" s="63" t="n">
        <f aca="false">VLOOKUP($AG2254,Lst,COLUMN()-1,FALSE())</f>
        <v>0</v>
      </c>
      <c r="U2254" s="63" t="n">
        <f aca="false">VLOOKUP($AG2254,Lst,COLUMN()-1,FALSE())</f>
        <v>0</v>
      </c>
      <c r="V2254" s="63" t="n">
        <f aca="false">VLOOKUP($AG2254,Lst,COLUMN()-1,FALSE())</f>
        <v>0</v>
      </c>
      <c r="W2254" s="63" t="n">
        <f aca="false">VLOOKUP($AG2254,Lst,COLUMN()-1,FALSE())</f>
        <v>0</v>
      </c>
      <c r="X2254" s="63" t="n">
        <f aca="false">VLOOKUP($AG2254,Lst,COLUMN()-1,FALSE())</f>
        <v>0</v>
      </c>
      <c r="Y2254" s="63" t="n">
        <f aca="false">VLOOKUP($AG2254,Lst,COLUMN()-1,FALSE())</f>
        <v>0</v>
      </c>
      <c r="Z2254" s="63" t="n">
        <f aca="false">VLOOKUP($AG2254,Lst,COLUMN()-1,FALSE())</f>
        <v>0</v>
      </c>
      <c r="AA2254" s="63" t="n">
        <f aca="false">VLOOKUP($AG2254,Lst,COLUMN()-1,FALSE())</f>
        <v>0</v>
      </c>
      <c r="AB2254" s="63" t="n">
        <f aca="false">VLOOKUP($AG2254,Lst,COLUMN()-1,FALSE())</f>
        <v>0</v>
      </c>
      <c r="AC2254" s="63" t="n">
        <f aca="false">VLOOKUP($AG2254,Lst,COLUMN()-1,FALSE())</f>
        <v>0</v>
      </c>
      <c r="AD2254" s="63" t="n">
        <f aca="false">VLOOKUP($AG2254,Lst,COLUMN()-1,FALSE())</f>
        <v>0</v>
      </c>
      <c r="AE2254" s="63" t="n">
        <f aca="false">VLOOKUP($AG2254,Lst,COLUMN()-1,FALSE())</f>
        <v>0</v>
      </c>
      <c r="AF2254" s="21" t="n">
        <v>40949</v>
      </c>
      <c r="AG2254" s="64" t="s">
        <v>2912</v>
      </c>
    </row>
    <row r="2255" customFormat="false" ht="25.5" hidden="false" customHeight="false" outlineLevel="0" collapsed="false">
      <c r="A2255" s="14" t="e">
        <f aca="false">F2255&amp;" "&amp;G2255&amp;" ["&amp;B2255&amp;"] Gen "&amp;E2255</f>
        <v>#VALUE!</v>
      </c>
      <c r="B2255" s="48" t="s">
        <v>3009</v>
      </c>
      <c r="C2255" s="48" t="n">
        <v>2271</v>
      </c>
      <c r="D2255" s="14" t="n">
        <f aca="false">D2254+1</f>
        <v>2248</v>
      </c>
      <c r="E2255" s="17" t="e">
        <f aca="false">QuelGen(C2255)</f>
        <v>#VALUE!</v>
      </c>
      <c r="F2255" s="62" t="str">
        <f aca="false">"cf. "&amp;AG2255&amp;" ("&amp;VLOOKUP(AG2255,Lst,5,FALSE())</f>
        <v>cf. GMM2111 (?</v>
      </c>
      <c r="G2255" s="63" t="str">
        <f aca="false">VLOOKUP($AG2255,Lst,COLUMN()-1,FALSE())&amp;")"</f>
        <v>?)</v>
      </c>
      <c r="H2255" s="63" t="str">
        <f aca="false">VLOOKUP($AG2255,Lst,COLUMN()-1,FALSE())</f>
        <v>?</v>
      </c>
      <c r="I2255" s="63" t="n">
        <f aca="false">VLOOKUP($AG2255,Lst,COLUMN()-1,FALSE())</f>
        <v>0</v>
      </c>
      <c r="J2255" s="63" t="n">
        <f aca="false">VLOOKUP($AG2255,Lst,COLUMN()-1,FALSE())</f>
        <v>0</v>
      </c>
      <c r="K2255" s="63" t="str">
        <f aca="false">VLOOKUP($AG2255,Lst,COLUMN()-1,FALSE())</f>
        <v>&lt;1678</v>
      </c>
      <c r="L2255" s="63" t="str">
        <f aca="false">VLOOKUP($AG2255,Lst,COLUMN()-1,FALSE())</f>
        <v>Ruffiac ?</v>
      </c>
      <c r="M2255" s="63" t="n">
        <f aca="false">VLOOKUP($AG2255,Lst,COLUMN()-1,FALSE())</f>
        <v>0</v>
      </c>
      <c r="N2255" s="63" t="n">
        <f aca="false">VLOOKUP($AG2255,Lst,COLUMN()-1,FALSE())</f>
        <v>0</v>
      </c>
      <c r="O2255" s="63" t="n">
        <f aca="false">VLOOKUP($AG2255,Lst,COLUMN()-1,FALSE())</f>
        <v>0</v>
      </c>
      <c r="P2255" s="63" t="n">
        <f aca="false">VLOOKUP($AG2255,Lst,COLUMN()-1,FALSE())</f>
        <v>0</v>
      </c>
      <c r="Q2255" s="63" t="str">
        <f aca="false">VLOOKUP($AG2255,Lst,COLUMN()-1,FALSE())</f>
        <v>&lt;1694</v>
      </c>
      <c r="R2255" s="63" t="n">
        <f aca="false">VLOOKUP($AG2255,Lst,COLUMN()-1,FALSE())</f>
        <v>0</v>
      </c>
      <c r="S2255" s="63" t="str">
        <f aca="false">VLOOKUP($AG2255,Lst,COLUMN()-1,FALSE())</f>
        <v>Ruffiac ?</v>
      </c>
      <c r="T2255" s="63" t="n">
        <f aca="false">VLOOKUP($AG2255,Lst,COLUMN()-1,FALSE())</f>
        <v>0</v>
      </c>
      <c r="U2255" s="63" t="n">
        <f aca="false">VLOOKUP($AG2255,Lst,COLUMN()-1,FALSE())</f>
        <v>0</v>
      </c>
      <c r="V2255" s="63" t="n">
        <f aca="false">VLOOKUP($AG2255,Lst,COLUMN()-1,FALSE())</f>
        <v>0</v>
      </c>
      <c r="W2255" s="63" t="n">
        <f aca="false">VLOOKUP($AG2255,Lst,COLUMN()-1,FALSE())</f>
        <v>0</v>
      </c>
      <c r="X2255" s="63" t="n">
        <f aca="false">VLOOKUP($AG2255,Lst,COLUMN()-1,FALSE())</f>
        <v>0</v>
      </c>
      <c r="Y2255" s="63" t="n">
        <f aca="false">VLOOKUP($AG2255,Lst,COLUMN()-1,FALSE())</f>
        <v>0</v>
      </c>
      <c r="Z2255" s="63" t="n">
        <f aca="false">VLOOKUP($AG2255,Lst,COLUMN()-1,FALSE())</f>
        <v>0</v>
      </c>
      <c r="AA2255" s="63" t="n">
        <f aca="false">VLOOKUP($AG2255,Lst,COLUMN()-1,FALSE())</f>
        <v>0</v>
      </c>
      <c r="AB2255" s="63" t="n">
        <f aca="false">VLOOKUP($AG2255,Lst,COLUMN()-1,FALSE())</f>
        <v>0</v>
      </c>
      <c r="AC2255" s="63" t="n">
        <f aca="false">VLOOKUP($AG2255,Lst,COLUMN()-1,FALSE())</f>
        <v>0</v>
      </c>
      <c r="AD2255" s="63" t="n">
        <f aca="false">VLOOKUP($AG2255,Lst,COLUMN()-1,FALSE())</f>
        <v>0</v>
      </c>
      <c r="AE2255" s="63" t="n">
        <f aca="false">VLOOKUP($AG2255,Lst,COLUMN()-1,FALSE())</f>
        <v>0</v>
      </c>
      <c r="AF2255" s="21" t="n">
        <v>40949</v>
      </c>
      <c r="AG2255" s="72" t="str">
        <f aca="false">LEFT(AG2254,LEN(AG2254)-1)&amp;"1"</f>
        <v>GMM2111</v>
      </c>
    </row>
    <row r="2256" customFormat="false" ht="25.5" hidden="false" customHeight="false" outlineLevel="0" collapsed="false">
      <c r="A2256" s="14" t="e">
        <f aca="false">F2256&amp;" "&amp;G2256&amp;" ["&amp;B2256&amp;"] Gen "&amp;E2256</f>
        <v>#VALUE!</v>
      </c>
      <c r="B2256" s="45" t="s">
        <v>3010</v>
      </c>
      <c r="C2256" s="45" t="n">
        <v>2280</v>
      </c>
      <c r="D2256" s="14" t="n">
        <f aca="false">D2255+1</f>
        <v>2249</v>
      </c>
      <c r="E2256" s="17" t="e">
        <f aca="false">QuelGen(C2256)</f>
        <v>#VALUE!</v>
      </c>
      <c r="F2256" s="74" t="s">
        <v>1460</v>
      </c>
      <c r="G2256" s="74" t="s">
        <v>574</v>
      </c>
      <c r="H2256" s="103" t="str">
        <f aca="false">IF(ISERROR(FIND(",",B2256)),"?","")</f>
        <v>?</v>
      </c>
      <c r="I2256" s="74" t="n">
        <v>1</v>
      </c>
      <c r="J2256" s="74" t="n">
        <v>10</v>
      </c>
      <c r="K2256" s="74" t="n">
        <v>1626</v>
      </c>
      <c r="L2256" s="74" t="s">
        <v>52</v>
      </c>
      <c r="M2256" s="74"/>
      <c r="N2256" s="74"/>
      <c r="O2256" s="74" t="n">
        <v>30</v>
      </c>
      <c r="P2256" s="74" t="n">
        <v>6</v>
      </c>
      <c r="Q2256" s="74" t="n">
        <v>1665</v>
      </c>
      <c r="R2256" s="74"/>
      <c r="S2256" s="74" t="s">
        <v>52</v>
      </c>
      <c r="T2256" s="74"/>
      <c r="U2256" s="74"/>
      <c r="V2256" s="74"/>
      <c r="W2256" s="74" t="n">
        <v>26</v>
      </c>
      <c r="X2256" s="74" t="n">
        <v>6</v>
      </c>
      <c r="Y2256" s="74" t="n">
        <v>1691</v>
      </c>
      <c r="Z2256" s="74"/>
      <c r="AA2256" s="74" t="s">
        <v>52</v>
      </c>
      <c r="AB2256" s="74"/>
      <c r="AC2256" s="74"/>
      <c r="AD2256" s="74"/>
      <c r="AE2256" s="74" t="s">
        <v>3011</v>
      </c>
      <c r="AF2256" s="21" t="n">
        <v>40933</v>
      </c>
    </row>
    <row r="2257" customFormat="false" ht="25.5" hidden="false" customHeight="false" outlineLevel="0" collapsed="false">
      <c r="A2257" s="14" t="e">
        <f aca="false">F2257&amp;" "&amp;G2257&amp;" ["&amp;B2257&amp;"] Gen "&amp;E2257</f>
        <v>#VALUE!</v>
      </c>
      <c r="B2257" s="45" t="s">
        <v>3012</v>
      </c>
      <c r="C2257" s="45" t="n">
        <v>2281</v>
      </c>
      <c r="D2257" s="14" t="n">
        <f aca="false">D2256+1</f>
        <v>2250</v>
      </c>
      <c r="E2257" s="17" t="e">
        <f aca="false">QuelGen(C2257)</f>
        <v>#VALUE!</v>
      </c>
      <c r="F2257" s="74" t="s">
        <v>3013</v>
      </c>
      <c r="G2257" s="74" t="s">
        <v>169</v>
      </c>
      <c r="H2257" s="103" t="str">
        <f aca="false">IF(ISERROR(FIND(",",B2257)),"?","")</f>
        <v>?</v>
      </c>
      <c r="I2257" s="74" t="n">
        <v>2</v>
      </c>
      <c r="J2257" s="74" t="n">
        <v>7</v>
      </c>
      <c r="K2257" s="74" t="n">
        <v>1628</v>
      </c>
      <c r="L2257" s="74" t="s">
        <v>52</v>
      </c>
      <c r="M2257" s="74"/>
      <c r="N2257" s="74"/>
      <c r="O2257" s="74" t="n">
        <v>30</v>
      </c>
      <c r="P2257" s="74" t="n">
        <v>6</v>
      </c>
      <c r="Q2257" s="74" t="n">
        <v>1665</v>
      </c>
      <c r="R2257" s="74"/>
      <c r="S2257" s="74" t="s">
        <v>52</v>
      </c>
      <c r="T2257" s="74"/>
      <c r="U2257" s="74"/>
      <c r="V2257" s="74"/>
      <c r="W2257" s="74" t="n">
        <v>5</v>
      </c>
      <c r="X2257" s="74" t="n">
        <v>3</v>
      </c>
      <c r="Y2257" s="74" t="n">
        <v>1689</v>
      </c>
      <c r="Z2257" s="74"/>
      <c r="AA2257" s="74" t="s">
        <v>52</v>
      </c>
      <c r="AB2257" s="74"/>
      <c r="AC2257" s="74"/>
      <c r="AD2257" s="74"/>
      <c r="AE2257" s="74" t="s">
        <v>3011</v>
      </c>
      <c r="AF2257" s="21" t="n">
        <v>40933</v>
      </c>
    </row>
    <row r="2258" customFormat="false" ht="25.5" hidden="false" customHeight="false" outlineLevel="0" collapsed="false">
      <c r="A2258" s="14" t="e">
        <f aca="false">F2258&amp;" "&amp;G2258&amp;" ["&amp;B2258&amp;"] Gen "&amp;E2258</f>
        <v>#VALUE!</v>
      </c>
      <c r="B2258" s="48" t="s">
        <v>3014</v>
      </c>
      <c r="C2258" s="48" t="n">
        <v>2280</v>
      </c>
      <c r="D2258" s="14" t="n">
        <f aca="false">D2257+1</f>
        <v>2251</v>
      </c>
      <c r="E2258" s="17" t="e">
        <f aca="false">QuelGen(C2258)</f>
        <v>#VALUE!</v>
      </c>
      <c r="F2258" s="62" t="str">
        <f aca="false">"cf. "&amp;AG2258&amp;" ("&amp;VLOOKUP(AG2258,Lst,5,FALSE())</f>
        <v>cf. GMM2120 (GOUEZEL</v>
      </c>
      <c r="G2258" s="63" t="str">
        <f aca="false">VLOOKUP($AG2258,Lst,COLUMN()-1,FALSE())&amp;")"</f>
        <v>?)</v>
      </c>
      <c r="H2258" s="63" t="str">
        <f aca="false">VLOOKUP($AG2258,Lst,COLUMN()-1,FALSE())</f>
        <v>?</v>
      </c>
      <c r="I2258" s="63" t="n">
        <f aca="false">VLOOKUP($AG2258,Lst,COLUMN()-1,FALSE())</f>
        <v>0</v>
      </c>
      <c r="J2258" s="63" t="n">
        <f aca="false">VLOOKUP($AG2258,Lst,COLUMN()-1,FALSE())</f>
        <v>0</v>
      </c>
      <c r="K2258" s="63" t="str">
        <f aca="false">VLOOKUP($AG2258,Lst,COLUMN()-1,FALSE())</f>
        <v>&lt;1678</v>
      </c>
      <c r="L2258" s="63" t="str">
        <f aca="false">VLOOKUP($AG2258,Lst,COLUMN()-1,FALSE())</f>
        <v>Augan ?</v>
      </c>
      <c r="M2258" s="63" t="n">
        <f aca="false">VLOOKUP($AG2258,Lst,COLUMN()-1,FALSE())</f>
        <v>0</v>
      </c>
      <c r="N2258" s="63" t="n">
        <f aca="false">VLOOKUP($AG2258,Lst,COLUMN()-1,FALSE())</f>
        <v>0</v>
      </c>
      <c r="O2258" s="63" t="n">
        <f aca="false">VLOOKUP($AG2258,Lst,COLUMN()-1,FALSE())</f>
        <v>0</v>
      </c>
      <c r="P2258" s="63" t="n">
        <f aca="false">VLOOKUP($AG2258,Lst,COLUMN()-1,FALSE())</f>
        <v>0</v>
      </c>
      <c r="Q2258" s="63" t="str">
        <f aca="false">VLOOKUP($AG2258,Lst,COLUMN()-1,FALSE())</f>
        <v>&lt;1694</v>
      </c>
      <c r="R2258" s="63" t="n">
        <f aca="false">VLOOKUP($AG2258,Lst,COLUMN()-1,FALSE())</f>
        <v>0</v>
      </c>
      <c r="S2258" s="63" t="str">
        <f aca="false">VLOOKUP($AG2258,Lst,COLUMN()-1,FALSE())</f>
        <v>Augan ?</v>
      </c>
      <c r="T2258" s="63" t="n">
        <f aca="false">VLOOKUP($AG2258,Lst,COLUMN()-1,FALSE())</f>
        <v>0</v>
      </c>
      <c r="U2258" s="63" t="n">
        <f aca="false">VLOOKUP($AG2258,Lst,COLUMN()-1,FALSE())</f>
        <v>0</v>
      </c>
      <c r="V2258" s="63" t="n">
        <f aca="false">VLOOKUP($AG2258,Lst,COLUMN()-1,FALSE())</f>
        <v>0</v>
      </c>
      <c r="W2258" s="63" t="n">
        <f aca="false">VLOOKUP($AG2258,Lst,COLUMN()-1,FALSE())</f>
        <v>0</v>
      </c>
      <c r="X2258" s="63" t="n">
        <f aca="false">VLOOKUP($AG2258,Lst,COLUMN()-1,FALSE())</f>
        <v>0</v>
      </c>
      <c r="Y2258" s="63" t="n">
        <f aca="false">VLOOKUP($AG2258,Lst,COLUMN()-1,FALSE())</f>
        <v>0</v>
      </c>
      <c r="Z2258" s="63" t="n">
        <f aca="false">VLOOKUP($AG2258,Lst,COLUMN()-1,FALSE())</f>
        <v>0</v>
      </c>
      <c r="AA2258" s="63" t="n">
        <f aca="false">VLOOKUP($AG2258,Lst,COLUMN()-1,FALSE())</f>
        <v>0</v>
      </c>
      <c r="AB2258" s="63" t="n">
        <f aca="false">VLOOKUP($AG2258,Lst,COLUMN()-1,FALSE())</f>
        <v>0</v>
      </c>
      <c r="AC2258" s="63" t="n">
        <f aca="false">VLOOKUP($AG2258,Lst,COLUMN()-1,FALSE())</f>
        <v>0</v>
      </c>
      <c r="AD2258" s="63" t="n">
        <f aca="false">VLOOKUP($AG2258,Lst,COLUMN()-1,FALSE())</f>
        <v>0</v>
      </c>
      <c r="AE2258" s="63" t="n">
        <f aca="false">VLOOKUP($AG2258,Lst,COLUMN()-1,FALSE())</f>
        <v>0</v>
      </c>
      <c r="AF2258" s="21" t="n">
        <v>40949</v>
      </c>
      <c r="AG2258" s="64" t="s">
        <v>2916</v>
      </c>
    </row>
    <row r="2259" customFormat="false" ht="25.5" hidden="false" customHeight="false" outlineLevel="0" collapsed="false">
      <c r="A2259" s="14" t="e">
        <f aca="false">F2259&amp;" "&amp;G2259&amp;" ["&amp;B2259&amp;"] Gen "&amp;E2259</f>
        <v>#VALUE!</v>
      </c>
      <c r="B2259" s="48" t="s">
        <v>3015</v>
      </c>
      <c r="C2259" s="48" t="n">
        <v>2281</v>
      </c>
      <c r="D2259" s="14" t="n">
        <f aca="false">D2258+1</f>
        <v>2252</v>
      </c>
      <c r="E2259" s="17" t="e">
        <f aca="false">QuelGen(C2259)</f>
        <v>#VALUE!</v>
      </c>
      <c r="F2259" s="62" t="str">
        <f aca="false">"cf. "&amp;AG2259&amp;" ("&amp;VLOOKUP(AG2259,Lst,5,FALSE())</f>
        <v>cf. GMM2121 (?</v>
      </c>
      <c r="G2259" s="63" t="str">
        <f aca="false">VLOOKUP($AG2259,Lst,COLUMN()-1,FALSE())&amp;")"</f>
        <v>?)</v>
      </c>
      <c r="H2259" s="63" t="str">
        <f aca="false">VLOOKUP($AG2259,Lst,COLUMN()-1,FALSE())</f>
        <v>?</v>
      </c>
      <c r="I2259" s="63" t="n">
        <f aca="false">VLOOKUP($AG2259,Lst,COLUMN()-1,FALSE())</f>
        <v>0</v>
      </c>
      <c r="J2259" s="63" t="n">
        <f aca="false">VLOOKUP($AG2259,Lst,COLUMN()-1,FALSE())</f>
        <v>0</v>
      </c>
      <c r="K2259" s="63" t="str">
        <f aca="false">VLOOKUP($AG2259,Lst,COLUMN()-1,FALSE())</f>
        <v>&lt;1678</v>
      </c>
      <c r="L2259" s="63" t="str">
        <f aca="false">VLOOKUP($AG2259,Lst,COLUMN()-1,FALSE())</f>
        <v>Augan ?</v>
      </c>
      <c r="M2259" s="63" t="n">
        <f aca="false">VLOOKUP($AG2259,Lst,COLUMN()-1,FALSE())</f>
        <v>0</v>
      </c>
      <c r="N2259" s="63" t="n">
        <f aca="false">VLOOKUP($AG2259,Lst,COLUMN()-1,FALSE())</f>
        <v>0</v>
      </c>
      <c r="O2259" s="63" t="n">
        <f aca="false">VLOOKUP($AG2259,Lst,COLUMN()-1,FALSE())</f>
        <v>0</v>
      </c>
      <c r="P2259" s="63" t="n">
        <f aca="false">VLOOKUP($AG2259,Lst,COLUMN()-1,FALSE())</f>
        <v>0</v>
      </c>
      <c r="Q2259" s="63" t="str">
        <f aca="false">VLOOKUP($AG2259,Lst,COLUMN()-1,FALSE())</f>
        <v>&lt;1694</v>
      </c>
      <c r="R2259" s="63" t="n">
        <f aca="false">VLOOKUP($AG2259,Lst,COLUMN()-1,FALSE())</f>
        <v>0</v>
      </c>
      <c r="S2259" s="63" t="str">
        <f aca="false">VLOOKUP($AG2259,Lst,COLUMN()-1,FALSE())</f>
        <v>Augan ?</v>
      </c>
      <c r="T2259" s="63" t="n">
        <f aca="false">VLOOKUP($AG2259,Lst,COLUMN()-1,FALSE())</f>
        <v>0</v>
      </c>
      <c r="U2259" s="63" t="n">
        <f aca="false">VLOOKUP($AG2259,Lst,COLUMN()-1,FALSE())</f>
        <v>0</v>
      </c>
      <c r="V2259" s="63" t="n">
        <f aca="false">VLOOKUP($AG2259,Lst,COLUMN()-1,FALSE())</f>
        <v>0</v>
      </c>
      <c r="W2259" s="63" t="n">
        <f aca="false">VLOOKUP($AG2259,Lst,COLUMN()-1,FALSE())</f>
        <v>0</v>
      </c>
      <c r="X2259" s="63" t="n">
        <f aca="false">VLOOKUP($AG2259,Lst,COLUMN()-1,FALSE())</f>
        <v>0</v>
      </c>
      <c r="Y2259" s="63" t="n">
        <f aca="false">VLOOKUP($AG2259,Lst,COLUMN()-1,FALSE())</f>
        <v>0</v>
      </c>
      <c r="Z2259" s="63" t="n">
        <f aca="false">VLOOKUP($AG2259,Lst,COLUMN()-1,FALSE())</f>
        <v>0</v>
      </c>
      <c r="AA2259" s="63" t="n">
        <f aca="false">VLOOKUP($AG2259,Lst,COLUMN()-1,FALSE())</f>
        <v>0</v>
      </c>
      <c r="AB2259" s="63" t="n">
        <f aca="false">VLOOKUP($AG2259,Lst,COLUMN()-1,FALSE())</f>
        <v>0</v>
      </c>
      <c r="AC2259" s="63" t="n">
        <f aca="false">VLOOKUP($AG2259,Lst,COLUMN()-1,FALSE())</f>
        <v>0</v>
      </c>
      <c r="AD2259" s="63" t="n">
        <f aca="false">VLOOKUP($AG2259,Lst,COLUMN()-1,FALSE())</f>
        <v>0</v>
      </c>
      <c r="AE2259" s="63" t="n">
        <f aca="false">VLOOKUP($AG2259,Lst,COLUMN()-1,FALSE())</f>
        <v>0</v>
      </c>
      <c r="AF2259" s="21" t="n">
        <v>40949</v>
      </c>
      <c r="AG2259" s="72" t="str">
        <f aca="false">LEFT(AG2258,LEN(AG2258)-1)&amp;"1"</f>
        <v>GMM2121</v>
      </c>
    </row>
    <row r="2260" customFormat="false" ht="14.25" hidden="false" customHeight="false" outlineLevel="0" collapsed="false">
      <c r="A2260" s="14" t="e">
        <f aca="false">F2260&amp;" "&amp;G2260&amp;" ["&amp;B2260&amp;"] Gen "&amp;E2260</f>
        <v>#VALUE!</v>
      </c>
      <c r="B2260" s="45" t="s">
        <v>3016</v>
      </c>
      <c r="C2260" s="45" t="n">
        <v>2290</v>
      </c>
      <c r="D2260" s="14" t="n">
        <f aca="false">D2259+1</f>
        <v>2253</v>
      </c>
      <c r="E2260" s="17" t="e">
        <f aca="false">QuelGen(C2260)</f>
        <v>#VALUE!</v>
      </c>
      <c r="F2260" s="45" t="s">
        <v>845</v>
      </c>
      <c r="G2260" s="45"/>
      <c r="H2260" s="18" t="str">
        <f aca="false">IF(ISERROR(FIND(",",B2260)),"?","")</f>
        <v>?</v>
      </c>
      <c r="I2260" s="45" t="n">
        <v>0</v>
      </c>
      <c r="J2260" s="45" t="n">
        <v>0</v>
      </c>
      <c r="K2260" s="45" t="n">
        <v>0</v>
      </c>
      <c r="L2260" s="45"/>
      <c r="M2260" s="45"/>
      <c r="N2260" s="45"/>
      <c r="O2260" s="45" t="n">
        <v>0</v>
      </c>
      <c r="P2260" s="45" t="n">
        <v>0</v>
      </c>
      <c r="Q2260" s="45" t="n">
        <v>0</v>
      </c>
      <c r="R2260" s="45"/>
      <c r="S2260" s="45"/>
      <c r="T2260" s="45"/>
      <c r="U2260" s="45"/>
      <c r="V2260" s="45"/>
      <c r="W2260" s="45"/>
      <c r="X2260" s="45"/>
      <c r="Y2260" s="45"/>
      <c r="Z2260" s="45"/>
      <c r="AA2260" s="45"/>
      <c r="AB2260" s="45"/>
      <c r="AC2260" s="45"/>
      <c r="AD2260" s="45"/>
      <c r="AE2260" s="45"/>
      <c r="AF2260" s="21"/>
    </row>
    <row r="2261" customFormat="false" ht="14.25" hidden="false" customHeight="false" outlineLevel="0" collapsed="false">
      <c r="A2261" s="14" t="e">
        <f aca="false">F2261&amp;" "&amp;G2261&amp;" ["&amp;B2261&amp;"] Gen "&amp;E2261</f>
        <v>#VALUE!</v>
      </c>
      <c r="B2261" s="45" t="s">
        <v>3017</v>
      </c>
      <c r="C2261" s="45" t="n">
        <v>2291</v>
      </c>
      <c r="D2261" s="14" t="n">
        <f aca="false">D2260+1</f>
        <v>2254</v>
      </c>
      <c r="E2261" s="17" t="e">
        <f aca="false">QuelGen(C2261)</f>
        <v>#VALUE!</v>
      </c>
      <c r="F2261" s="45"/>
      <c r="G2261" s="45"/>
      <c r="H2261" s="18" t="str">
        <f aca="false">IF(ISERROR(FIND(",",B2261)),"?","")</f>
        <v>?</v>
      </c>
      <c r="I2261" s="45" t="n">
        <v>0</v>
      </c>
      <c r="J2261" s="45" t="n">
        <v>0</v>
      </c>
      <c r="K2261" s="45" t="n">
        <v>0</v>
      </c>
      <c r="L2261" s="45"/>
      <c r="M2261" s="45"/>
      <c r="N2261" s="45"/>
      <c r="O2261" s="45" t="n">
        <v>0</v>
      </c>
      <c r="P2261" s="45" t="n">
        <v>0</v>
      </c>
      <c r="Q2261" s="45" t="n">
        <v>0</v>
      </c>
      <c r="R2261" s="45"/>
      <c r="S2261" s="45"/>
      <c r="T2261" s="45"/>
      <c r="U2261" s="45"/>
      <c r="V2261" s="45"/>
      <c r="W2261" s="45"/>
      <c r="X2261" s="45"/>
      <c r="Y2261" s="45"/>
      <c r="Z2261" s="45"/>
      <c r="AA2261" s="45"/>
      <c r="AB2261" s="45"/>
      <c r="AC2261" s="45"/>
      <c r="AD2261" s="45"/>
      <c r="AE2261" s="45"/>
      <c r="AF2261" s="21"/>
    </row>
    <row r="2262" customFormat="false" ht="25.5" hidden="false" customHeight="false" outlineLevel="0" collapsed="false">
      <c r="A2262" s="14" t="e">
        <f aca="false">F2262&amp;" "&amp;G2262&amp;" ["&amp;B2262&amp;"] Gen "&amp;E2262</f>
        <v>#VALUE!</v>
      </c>
      <c r="B2262" s="48" t="s">
        <v>3018</v>
      </c>
      <c r="C2262" s="48" t="n">
        <v>2290</v>
      </c>
      <c r="D2262" s="14" t="n">
        <f aca="false">D2261+1</f>
        <v>2255</v>
      </c>
      <c r="E2262" s="17" t="e">
        <f aca="false">QuelGen(C2262)</f>
        <v>#VALUE!</v>
      </c>
      <c r="F2262" s="45" t="s">
        <v>638</v>
      </c>
      <c r="G2262" s="45" t="s">
        <v>230</v>
      </c>
      <c r="H2262" s="18" t="str">
        <f aca="false">IF(ISERROR(FIND(",",B2262)),"?","")</f>
        <v>?</v>
      </c>
      <c r="I2262" s="49"/>
      <c r="J2262" s="49"/>
      <c r="K2262" s="49" t="s">
        <v>2003</v>
      </c>
      <c r="L2262" s="49" t="s">
        <v>52</v>
      </c>
      <c r="M2262" s="49"/>
      <c r="N2262" s="49"/>
      <c r="O2262" s="49"/>
      <c r="P2262" s="49"/>
      <c r="Q2262" s="49" t="s">
        <v>1654</v>
      </c>
      <c r="R2262" s="49"/>
      <c r="S2262" s="49" t="s">
        <v>52</v>
      </c>
      <c r="T2262" s="49"/>
      <c r="U2262" s="49"/>
      <c r="V2262" s="49"/>
      <c r="W2262" s="49"/>
      <c r="X2262" s="49"/>
      <c r="Y2262" s="49"/>
      <c r="Z2262" s="49"/>
      <c r="AA2262" s="49"/>
      <c r="AB2262" s="49"/>
      <c r="AC2262" s="49"/>
      <c r="AD2262" s="49"/>
      <c r="AE2262" s="49"/>
      <c r="AF2262" s="21" t="n">
        <v>40934</v>
      </c>
    </row>
    <row r="2263" customFormat="false" ht="25.5" hidden="false" customHeight="false" outlineLevel="0" collapsed="false">
      <c r="A2263" s="14" t="e">
        <f aca="false">F2263&amp;" "&amp;G2263&amp;" ["&amp;B2263&amp;"] Gen "&amp;E2263</f>
        <v>#VALUE!</v>
      </c>
      <c r="B2263" s="48" t="s">
        <v>3019</v>
      </c>
      <c r="C2263" s="48" t="n">
        <v>2291</v>
      </c>
      <c r="D2263" s="14" t="n">
        <f aca="false">D2262+1</f>
        <v>2256</v>
      </c>
      <c r="E2263" s="17" t="e">
        <f aca="false">QuelGen(C2263)</f>
        <v>#VALUE!</v>
      </c>
      <c r="F2263" s="45" t="s">
        <v>3020</v>
      </c>
      <c r="G2263" s="45" t="s">
        <v>2820</v>
      </c>
      <c r="H2263" s="18" t="str">
        <f aca="false">IF(ISERROR(FIND(",",B2263)),"?","")</f>
        <v>?</v>
      </c>
      <c r="I2263" s="49"/>
      <c r="J2263" s="49"/>
      <c r="K2263" s="49" t="s">
        <v>2003</v>
      </c>
      <c r="L2263" s="49" t="s">
        <v>52</v>
      </c>
      <c r="M2263" s="49"/>
      <c r="N2263" s="49"/>
      <c r="O2263" s="49"/>
      <c r="P2263" s="49"/>
      <c r="Q2263" s="49" t="s">
        <v>1654</v>
      </c>
      <c r="R2263" s="49"/>
      <c r="S2263" s="49" t="s">
        <v>52</v>
      </c>
      <c r="T2263" s="49"/>
      <c r="U2263" s="49"/>
      <c r="V2263" s="49"/>
      <c r="W2263" s="49"/>
      <c r="X2263" s="49"/>
      <c r="Y2263" s="49"/>
      <c r="Z2263" s="49"/>
      <c r="AA2263" s="49"/>
      <c r="AB2263" s="49"/>
      <c r="AC2263" s="49"/>
      <c r="AD2263" s="49"/>
      <c r="AE2263" s="49"/>
      <c r="AF2263" s="21" t="n">
        <v>40934</v>
      </c>
    </row>
    <row r="2264" customFormat="false" ht="25.5" hidden="false" customHeight="false" outlineLevel="0" collapsed="false">
      <c r="A2264" s="14" t="e">
        <f aca="false">F2264&amp;" "&amp;G2264&amp;" ["&amp;B2264&amp;"] Gen "&amp;E2264</f>
        <v>#VALUE!</v>
      </c>
      <c r="B2264" s="45" t="s">
        <v>3021</v>
      </c>
      <c r="C2264" s="45" t="n">
        <v>2300</v>
      </c>
      <c r="D2264" s="14" t="n">
        <f aca="false">D2263+1</f>
        <v>2257</v>
      </c>
      <c r="E2264" s="17" t="e">
        <f aca="false">QuelGen(C2264)</f>
        <v>#VALUE!</v>
      </c>
      <c r="F2264" s="45" t="s">
        <v>2184</v>
      </c>
      <c r="G2264" s="45" t="s">
        <v>230</v>
      </c>
      <c r="H2264" s="18" t="str">
        <f aca="false">IF(ISERROR(FIND(",",B2264)),"?","")</f>
        <v>?</v>
      </c>
      <c r="I2264" s="45" t="n">
        <v>0</v>
      </c>
      <c r="J2264" s="45" t="n">
        <v>0</v>
      </c>
      <c r="K2264" s="45" t="n">
        <v>0</v>
      </c>
      <c r="L2264" s="45"/>
      <c r="M2264" s="45"/>
      <c r="N2264" s="45"/>
      <c r="O2264" s="45" t="n">
        <v>28</v>
      </c>
      <c r="P2264" s="45" t="n">
        <v>7</v>
      </c>
      <c r="Q2264" s="45" t="n">
        <v>1701</v>
      </c>
      <c r="R2264" s="45"/>
      <c r="S2264" s="45" t="s">
        <v>52</v>
      </c>
      <c r="T2264" s="45"/>
      <c r="U2264" s="45"/>
      <c r="V2264" s="45" t="s">
        <v>153</v>
      </c>
      <c r="W2264" s="45"/>
      <c r="X2264" s="45"/>
      <c r="Y2264" s="45"/>
      <c r="Z2264" s="45"/>
      <c r="AA2264" s="45"/>
      <c r="AB2264" s="45"/>
      <c r="AC2264" s="45"/>
      <c r="AD2264" s="45"/>
      <c r="AE2264" s="45" t="s">
        <v>3022</v>
      </c>
      <c r="AF2264" s="21" t="n">
        <v>40784</v>
      </c>
    </row>
    <row r="2265" customFormat="false" ht="38.25" hidden="false" customHeight="false" outlineLevel="0" collapsed="false">
      <c r="A2265" s="14" t="e">
        <f aca="false">F2265&amp;" "&amp;G2265&amp;" ["&amp;B2265&amp;"] Gen "&amp;E2265</f>
        <v>#VALUE!</v>
      </c>
      <c r="B2265" s="45" t="s">
        <v>3023</v>
      </c>
      <c r="C2265" s="45" t="n">
        <v>2301</v>
      </c>
      <c r="D2265" s="14" t="n">
        <f aca="false">D2264+1</f>
        <v>2258</v>
      </c>
      <c r="E2265" s="17" t="e">
        <f aca="false">QuelGen(C2265)</f>
        <v>#VALUE!</v>
      </c>
      <c r="F2265" s="45" t="s">
        <v>1525</v>
      </c>
      <c r="G2265" s="45" t="s">
        <v>408</v>
      </c>
      <c r="H2265" s="18" t="str">
        <f aca="false">IF(ISERROR(FIND(",",B2265)),"?","")</f>
        <v>?</v>
      </c>
      <c r="I2265" s="45" t="n">
        <v>0</v>
      </c>
      <c r="J2265" s="45" t="n">
        <v>0</v>
      </c>
      <c r="K2265" s="45" t="n">
        <v>0</v>
      </c>
      <c r="L2265" s="45"/>
      <c r="M2265" s="45"/>
      <c r="N2265" s="45"/>
      <c r="O2265" s="45" t="n">
        <v>28</v>
      </c>
      <c r="P2265" s="45" t="n">
        <v>7</v>
      </c>
      <c r="Q2265" s="45" t="n">
        <v>1701</v>
      </c>
      <c r="R2265" s="45"/>
      <c r="S2265" s="45" t="s">
        <v>52</v>
      </c>
      <c r="T2265" s="45"/>
      <c r="U2265" s="45"/>
      <c r="V2265" s="45" t="s">
        <v>153</v>
      </c>
      <c r="W2265" s="45"/>
      <c r="X2265" s="45"/>
      <c r="Y2265" s="45"/>
      <c r="Z2265" s="45"/>
      <c r="AA2265" s="45"/>
      <c r="AB2265" s="45"/>
      <c r="AC2265" s="45"/>
      <c r="AD2265" s="45"/>
      <c r="AE2265" s="45" t="s">
        <v>3024</v>
      </c>
      <c r="AF2265" s="21" t="n">
        <v>40784</v>
      </c>
    </row>
    <row r="2266" customFormat="false" ht="25.5" hidden="false" customHeight="false" outlineLevel="0" collapsed="false">
      <c r="A2266" s="14" t="e">
        <f aca="false">F2266&amp;" "&amp;G2266&amp;" ["&amp;B2266&amp;"] Gen "&amp;E2266</f>
        <v>#VALUE!</v>
      </c>
      <c r="B2266" s="48" t="s">
        <v>3025</v>
      </c>
      <c r="C2266" s="48" t="n">
        <v>2300</v>
      </c>
      <c r="D2266" s="14" t="n">
        <f aca="false">D2265+1</f>
        <v>2259</v>
      </c>
      <c r="E2266" s="17" t="e">
        <f aca="false">QuelGen(C2266)</f>
        <v>#VALUE!</v>
      </c>
      <c r="F2266" s="45" t="s">
        <v>2192</v>
      </c>
      <c r="G2266" s="45" t="s">
        <v>88</v>
      </c>
      <c r="H2266" s="18" t="str">
        <f aca="false">IF(ISERROR(FIND(",",B2266)),"?","")</f>
        <v>?</v>
      </c>
      <c r="I2266" s="49"/>
      <c r="J2266" s="49"/>
      <c r="K2266" s="49" t="s">
        <v>2511</v>
      </c>
      <c r="L2266" s="49" t="s">
        <v>52</v>
      </c>
      <c r="M2266" s="49"/>
      <c r="N2266" s="49"/>
      <c r="O2266" s="49"/>
      <c r="P2266" s="49"/>
      <c r="Q2266" s="49" t="s">
        <v>2504</v>
      </c>
      <c r="R2266" s="49"/>
      <c r="S2266" s="49" t="s">
        <v>52</v>
      </c>
      <c r="T2266" s="49"/>
      <c r="U2266" s="49"/>
      <c r="V2266" s="49"/>
      <c r="W2266" s="49"/>
      <c r="X2266" s="49"/>
      <c r="Y2266" s="49"/>
      <c r="Z2266" s="49"/>
      <c r="AA2266" s="49"/>
      <c r="AB2266" s="49"/>
      <c r="AC2266" s="49"/>
      <c r="AD2266" s="49"/>
      <c r="AE2266" s="49"/>
      <c r="AF2266" s="21" t="n">
        <v>40934</v>
      </c>
    </row>
    <row r="2267" customFormat="false" ht="25.5" hidden="false" customHeight="false" outlineLevel="0" collapsed="false">
      <c r="A2267" s="14" t="e">
        <f aca="false">F2267&amp;" "&amp;G2267&amp;" ["&amp;B2267&amp;"] Gen "&amp;E2267</f>
        <v>#VALUE!</v>
      </c>
      <c r="B2267" s="48" t="s">
        <v>3026</v>
      </c>
      <c r="C2267" s="48" t="n">
        <v>2301</v>
      </c>
      <c r="D2267" s="14" t="n">
        <f aca="false">D2266+1</f>
        <v>2260</v>
      </c>
      <c r="E2267" s="17" t="e">
        <f aca="false">QuelGen(C2267)</f>
        <v>#VALUE!</v>
      </c>
      <c r="F2267" s="45" t="s">
        <v>3027</v>
      </c>
      <c r="G2267" s="45" t="s">
        <v>170</v>
      </c>
      <c r="H2267" s="18" t="str">
        <f aca="false">IF(ISERROR(FIND(",",B2267)),"?","")</f>
        <v>?</v>
      </c>
      <c r="I2267" s="49"/>
      <c r="J2267" s="49"/>
      <c r="K2267" s="49" t="s">
        <v>2511</v>
      </c>
      <c r="L2267" s="49" t="s">
        <v>52</v>
      </c>
      <c r="M2267" s="49"/>
      <c r="N2267" s="49"/>
      <c r="O2267" s="49"/>
      <c r="P2267" s="49"/>
      <c r="Q2267" s="49" t="s">
        <v>2504</v>
      </c>
      <c r="R2267" s="49"/>
      <c r="S2267" s="49" t="s">
        <v>52</v>
      </c>
      <c r="T2267" s="49"/>
      <c r="U2267" s="49"/>
      <c r="V2267" s="49"/>
      <c r="W2267" s="49"/>
      <c r="X2267" s="49"/>
      <c r="Y2267" s="49"/>
      <c r="Z2267" s="49"/>
      <c r="AA2267" s="49"/>
      <c r="AB2267" s="49"/>
      <c r="AC2267" s="49"/>
      <c r="AD2267" s="49"/>
      <c r="AE2267" s="49"/>
      <c r="AF2267" s="21" t="n">
        <v>40934</v>
      </c>
    </row>
    <row r="2268" customFormat="false" ht="25.5" hidden="false" customHeight="false" outlineLevel="0" collapsed="false">
      <c r="A2268" s="14" t="e">
        <f aca="false">F2268&amp;" "&amp;G2268&amp;" ["&amp;B2268&amp;"] Gen "&amp;E2268</f>
        <v>#VALUE!</v>
      </c>
      <c r="B2268" s="45" t="s">
        <v>3028</v>
      </c>
      <c r="C2268" s="45" t="n">
        <v>2310</v>
      </c>
      <c r="D2268" s="14" t="n">
        <f aca="false">D2267+1</f>
        <v>2261</v>
      </c>
      <c r="E2268" s="17" t="e">
        <f aca="false">QuelGen(C2268)</f>
        <v>#VALUE!</v>
      </c>
      <c r="F2268" s="45" t="s">
        <v>1460</v>
      </c>
      <c r="G2268" s="45" t="s">
        <v>2291</v>
      </c>
      <c r="H2268" s="18" t="str">
        <f aca="false">IF(ISERROR(FIND(",",B2268)),"?","")</f>
        <v>?</v>
      </c>
      <c r="I2268" s="45" t="n">
        <v>0</v>
      </c>
      <c r="J2268" s="45" t="n">
        <v>0</v>
      </c>
      <c r="K2268" s="45" t="s">
        <v>2436</v>
      </c>
      <c r="L2268" s="45" t="s">
        <v>52</v>
      </c>
      <c r="M2268" s="45"/>
      <c r="N2268" s="45"/>
      <c r="O2268" s="45" t="n">
        <v>0</v>
      </c>
      <c r="P2268" s="45" t="n">
        <v>0</v>
      </c>
      <c r="Q2268" s="45" t="s">
        <v>3029</v>
      </c>
      <c r="R2268" s="45"/>
      <c r="S2268" s="45" t="s">
        <v>52</v>
      </c>
      <c r="T2268" s="45"/>
      <c r="U2268" s="45"/>
      <c r="V2268" s="45"/>
      <c r="W2268" s="45"/>
      <c r="X2268" s="45"/>
      <c r="Y2268" s="45"/>
      <c r="Z2268" s="45"/>
      <c r="AA2268" s="45"/>
      <c r="AB2268" s="45"/>
      <c r="AC2268" s="45"/>
      <c r="AD2268" s="45"/>
      <c r="AE2268" s="45"/>
      <c r="AF2268" s="21"/>
    </row>
    <row r="2269" customFormat="false" ht="14.25" hidden="false" customHeight="false" outlineLevel="0" collapsed="false">
      <c r="A2269" s="14" t="e">
        <f aca="false">F2269&amp;" "&amp;G2269&amp;" ["&amp;B2269&amp;"] Gen "&amp;E2269</f>
        <v>#VALUE!</v>
      </c>
      <c r="B2269" s="45" t="s">
        <v>3030</v>
      </c>
      <c r="C2269" s="45" t="n">
        <v>2311</v>
      </c>
      <c r="D2269" s="14" t="n">
        <f aca="false">D2268+1</f>
        <v>2262</v>
      </c>
      <c r="E2269" s="17" t="e">
        <f aca="false">QuelGen(C2269)</f>
        <v>#VALUE!</v>
      </c>
      <c r="F2269" s="45"/>
      <c r="G2269" s="45"/>
      <c r="H2269" s="18" t="str">
        <f aca="false">IF(ISERROR(FIND(",",B2269)),"?","")</f>
        <v>?</v>
      </c>
      <c r="I2269" s="45" t="n">
        <v>0</v>
      </c>
      <c r="J2269" s="45" t="n">
        <v>0</v>
      </c>
      <c r="K2269" s="45" t="n">
        <v>0</v>
      </c>
      <c r="L2269" s="45"/>
      <c r="M2269" s="45"/>
      <c r="N2269" s="45"/>
      <c r="O2269" s="45" t="n">
        <v>0</v>
      </c>
      <c r="P2269" s="45" t="n">
        <v>0</v>
      </c>
      <c r="Q2269" s="45" t="n">
        <v>0</v>
      </c>
      <c r="R2269" s="45"/>
      <c r="S2269" s="45"/>
      <c r="T2269" s="45"/>
      <c r="U2269" s="45"/>
      <c r="V2269" s="45"/>
      <c r="W2269" s="45"/>
      <c r="X2269" s="45"/>
      <c r="Y2269" s="45"/>
      <c r="Z2269" s="45"/>
      <c r="AA2269" s="45"/>
      <c r="AB2269" s="45"/>
      <c r="AC2269" s="45"/>
      <c r="AD2269" s="45"/>
      <c r="AE2269" s="45"/>
      <c r="AF2269" s="21"/>
    </row>
    <row r="2270" customFormat="false" ht="127.5" hidden="false" customHeight="false" outlineLevel="0" collapsed="false">
      <c r="A2270" s="14" t="e">
        <f aca="false">F2270&amp;" "&amp;G2270&amp;" ["&amp;B2270&amp;"] Gen "&amp;E2270</f>
        <v>#VALUE!</v>
      </c>
      <c r="B2270" s="48" t="s">
        <v>3031</v>
      </c>
      <c r="C2270" s="48" t="n">
        <v>2310</v>
      </c>
      <c r="D2270" s="14" t="n">
        <f aca="false">D2269+1</f>
        <v>2263</v>
      </c>
      <c r="E2270" s="17" t="e">
        <f aca="false">QuelGen(C2270)</f>
        <v>#VALUE!</v>
      </c>
      <c r="F2270" s="62" t="str">
        <f aca="false">"cf. "&amp;AG2270&amp;" ("&amp;VLOOKUP(AG2270,Lst,5,FALSE())</f>
        <v>cf. GMM1660 (BILLARD</v>
      </c>
      <c r="G2270" s="63" t="str">
        <f aca="false">VLOOKUP($AG2270,Lst,COLUMN()-1,FALSE())&amp;")"</f>
        <v>Pierre)</v>
      </c>
      <c r="H2270" s="63" t="str">
        <f aca="false">VLOOKUP($AG2270,Lst,COLUMN()-1,FALSE())</f>
        <v>1866++</v>
      </c>
      <c r="I2270" s="63" t="n">
        <f aca="false">VLOOKUP($AG2270,Lst,COLUMN()-1,FALSE())</f>
        <v>0</v>
      </c>
      <c r="J2270" s="63" t="n">
        <f aca="false">VLOOKUP($AG2270,Lst,COLUMN()-1,FALSE())</f>
        <v>0</v>
      </c>
      <c r="K2270" s="63" t="n">
        <f aca="false">VLOOKUP($AG2270,Lst,COLUMN()-1,FALSE())</f>
        <v>1648</v>
      </c>
      <c r="L2270" s="63" t="str">
        <f aca="false">VLOOKUP($AG2270,Lst,COLUMN()-1,FALSE())</f>
        <v>Augan ?</v>
      </c>
      <c r="M2270" s="63" t="n">
        <f aca="false">VLOOKUP($AG2270,Lst,COLUMN()-1,FALSE())</f>
        <v>0</v>
      </c>
      <c r="N2270" s="63" t="n">
        <f aca="false">VLOOKUP($AG2270,Lst,COLUMN()-1,FALSE())</f>
        <v>0</v>
      </c>
      <c r="O2270" s="63" t="n">
        <f aca="false">VLOOKUP($AG2270,Lst,COLUMN()-1,FALSE())</f>
        <v>28</v>
      </c>
      <c r="P2270" s="63" t="n">
        <f aca="false">VLOOKUP($AG2270,Lst,COLUMN()-1,FALSE())</f>
        <v>7</v>
      </c>
      <c r="Q2270" s="63" t="n">
        <f aca="false">VLOOKUP($AG2270,Lst,COLUMN()-1,FALSE())</f>
        <v>1683</v>
      </c>
      <c r="R2270" s="63" t="n">
        <f aca="false">VLOOKUP($AG2270,Lst,COLUMN()-1,FALSE())</f>
        <v>0</v>
      </c>
      <c r="S2270" s="63" t="str">
        <f aca="false">VLOOKUP($AG2270,Lst,COLUMN()-1,FALSE())</f>
        <v>Augan</v>
      </c>
      <c r="T2270" s="63" t="n">
        <f aca="false">VLOOKUP($AG2270,Lst,COLUMN()-1,FALSE())</f>
        <v>0</v>
      </c>
      <c r="U2270" s="63" t="n">
        <f aca="false">VLOOKUP($AG2270,Lst,COLUMN()-1,FALSE())</f>
        <v>0</v>
      </c>
      <c r="V2270" s="63" t="str">
        <f aca="false">VLOOKUP($AG2270,Lst,COLUMN()-1,FALSE())</f>
        <v>Ok</v>
      </c>
      <c r="W2270" s="63" t="n">
        <f aca="false">VLOOKUP($AG2270,Lst,COLUMN()-1,FALSE())</f>
        <v>13</v>
      </c>
      <c r="X2270" s="63" t="n">
        <f aca="false">VLOOKUP($AG2270,Lst,COLUMN()-1,FALSE())</f>
        <v>1</v>
      </c>
      <c r="Y2270" s="63" t="n">
        <f aca="false">VLOOKUP($AG2270,Lst,COLUMN()-1,FALSE())</f>
        <v>1708</v>
      </c>
      <c r="Z2270" s="63" t="n">
        <f aca="false">VLOOKUP($AG2270,Lst,COLUMN()-1,FALSE())</f>
        <v>60</v>
      </c>
      <c r="AA2270" s="63" t="str">
        <f aca="false">VLOOKUP($AG2270,Lst,COLUMN()-1,FALSE())</f>
        <v>Augan</v>
      </c>
      <c r="AB2270" s="63" t="str">
        <f aca="false">VLOOKUP($AG2270,Lst,COLUMN()-1,FALSE())</f>
        <v>Croix coué</v>
      </c>
      <c r="AC2270" s="63" t="n">
        <f aca="false">VLOOKUP($AG2270,Lst,COLUMN()-1,FALSE())</f>
        <v>0</v>
      </c>
      <c r="AD2270" s="63" t="str">
        <f aca="false">VLOOKUP($AG2270,Lst,COLUMN()-1,FALSE())</f>
        <v>Ok</v>
      </c>
      <c r="AE2270" s="63" t="str">
        <f aca="false">VLOOKUP($AG2270,Lst,COLUMN()-1,FALSE())</f>
        <v>id GMM2310 et GPM3470. N:pas le 28-8-1669 (M: à 13 ans et 20 ans d'écart avec son age de décès) A CREUSER : Son fils Guillaume épouse Anne CHEREL = Consanguinité au 4°. M:t:François MONNERAIS et Guillaume MARQUE. D:t:Guillaume=fils et Guillaume RAMEL</v>
      </c>
      <c r="AF2270" s="21" t="n">
        <v>42295</v>
      </c>
      <c r="AG2270" s="64" t="s">
        <v>2632</v>
      </c>
    </row>
    <row r="2271" customFormat="false" ht="38.25" hidden="false" customHeight="false" outlineLevel="0" collapsed="false">
      <c r="A2271" s="14" t="e">
        <f aca="false">F2271&amp;" "&amp;G2271&amp;" ["&amp;B2271&amp;"] Gen "&amp;E2271</f>
        <v>#VALUE!</v>
      </c>
      <c r="B2271" s="48" t="s">
        <v>3032</v>
      </c>
      <c r="C2271" s="48" t="n">
        <v>2311</v>
      </c>
      <c r="D2271" s="14" t="n">
        <f aca="false">D2270+1</f>
        <v>2264</v>
      </c>
      <c r="E2271" s="17" t="e">
        <f aca="false">QuelGen(C2271)</f>
        <v>#VALUE!</v>
      </c>
      <c r="F2271" s="62" t="str">
        <f aca="false">"cf. "&amp;AG2271&amp;" ("&amp;VLOOKUP(AG2271,Lst,5,FALSE())</f>
        <v>cf. GMM1661 (RAMEL</v>
      </c>
      <c r="G2271" s="63" t="str">
        <f aca="false">VLOOKUP($AG2271,Lst,COLUMN()-1,FALSE())&amp;")"</f>
        <v>Mathurine)</v>
      </c>
      <c r="H2271" s="63" t="str">
        <f aca="false">VLOOKUP($AG2271,Lst,COLUMN()-1,FALSE())</f>
        <v>?</v>
      </c>
      <c r="I2271" s="63" t="n">
        <f aca="false">VLOOKUP($AG2271,Lst,COLUMN()-1,FALSE())</f>
        <v>0</v>
      </c>
      <c r="J2271" s="63" t="n">
        <f aca="false">VLOOKUP($AG2271,Lst,COLUMN()-1,FALSE())</f>
        <v>0</v>
      </c>
      <c r="K2271" s="63" t="str">
        <f aca="false">VLOOKUP($AG2271,Lst,COLUMN()-1,FALSE())</f>
        <v>&lt;1667</v>
      </c>
      <c r="L2271" s="63" t="str">
        <f aca="false">VLOOKUP($AG2271,Lst,COLUMN()-1,FALSE())</f>
        <v>Augan</v>
      </c>
      <c r="M2271" s="63" t="n">
        <f aca="false">VLOOKUP($AG2271,Lst,COLUMN()-1,FALSE())</f>
        <v>0</v>
      </c>
      <c r="N2271" s="63" t="str">
        <f aca="false">VLOOKUP($AG2271,Lst,COLUMN()-1,FALSE())</f>
        <v>W03</v>
      </c>
      <c r="O2271" s="63" t="n">
        <f aca="false">VLOOKUP($AG2271,Lst,COLUMN()-1,FALSE())</f>
        <v>28</v>
      </c>
      <c r="P2271" s="63" t="n">
        <f aca="false">VLOOKUP($AG2271,Lst,COLUMN()-1,FALSE())</f>
        <v>7</v>
      </c>
      <c r="Q2271" s="63" t="n">
        <f aca="false">VLOOKUP($AG2271,Lst,COLUMN()-1,FALSE())</f>
        <v>1683</v>
      </c>
      <c r="R2271" s="63" t="n">
        <f aca="false">VLOOKUP($AG2271,Lst,COLUMN()-1,FALSE())</f>
        <v>0</v>
      </c>
      <c r="S2271" s="63" t="str">
        <f aca="false">VLOOKUP($AG2271,Lst,COLUMN()-1,FALSE())</f>
        <v>Augan</v>
      </c>
      <c r="T2271" s="63" t="n">
        <f aca="false">VLOOKUP($AG2271,Lst,COLUMN()-1,FALSE())</f>
        <v>0</v>
      </c>
      <c r="U2271" s="63" t="n">
        <f aca="false">VLOOKUP($AG2271,Lst,COLUMN()-1,FALSE())</f>
        <v>0</v>
      </c>
      <c r="V2271" s="63" t="str">
        <f aca="false">VLOOKUP($AG2271,Lst,COLUMN()-1,FALSE())</f>
        <v>Ok</v>
      </c>
      <c r="W2271" s="63" t="n">
        <f aca="false">VLOOKUP($AG2271,Lst,COLUMN()-1,FALSE())</f>
        <v>27</v>
      </c>
      <c r="X2271" s="63" t="n">
        <f aca="false">VLOOKUP($AG2271,Lst,COLUMN()-1,FALSE())</f>
        <v>1</v>
      </c>
      <c r="Y2271" s="63" t="n">
        <f aca="false">VLOOKUP($AG2271,Lst,COLUMN()-1,FALSE())</f>
        <v>1718</v>
      </c>
      <c r="Z2271" s="63" t="n">
        <f aca="false">VLOOKUP($AG2271,Lst,COLUMN()-1,FALSE())</f>
        <v>60</v>
      </c>
      <c r="AA2271" s="63" t="str">
        <f aca="false">VLOOKUP($AG2271,Lst,COLUMN()-1,FALSE())</f>
        <v>Augan</v>
      </c>
      <c r="AB2271" s="63" t="str">
        <f aca="false">VLOOKUP($AG2271,Lst,COLUMN()-1,FALSE())</f>
        <v>Croix coué</v>
      </c>
      <c r="AC2271" s="63" t="n">
        <f aca="false">VLOOKUP($AG2271,Lst,COLUMN()-1,FALSE())</f>
        <v>0</v>
      </c>
      <c r="AD2271" s="63" t="str">
        <f aca="false">VLOOKUP($AG2271,Lst,COLUMN()-1,FALSE())</f>
        <v>Ok</v>
      </c>
      <c r="AE2271" s="63" t="str">
        <f aca="false">VLOOKUP($AG2271,Lst,COLUMN()-1,FALSE())</f>
        <v>Id GMM2311 et GPM3470. D:t:Mathurin=fils et Jacques RUAUD=Gendre</v>
      </c>
      <c r="AF2271" s="21" t="n">
        <v>42295</v>
      </c>
      <c r="AG2271" s="72" t="str">
        <f aca="false">LEFT(AG2270,LEN(AG2270)-1)&amp;"1"</f>
        <v>GMM1661</v>
      </c>
    </row>
    <row r="2272" customFormat="false" ht="14.25" hidden="false" customHeight="false" outlineLevel="0" collapsed="false">
      <c r="A2272" s="14" t="e">
        <f aca="false">F2272&amp;" "&amp;G2272&amp;" ["&amp;B2272&amp;"] Gen "&amp;E2272</f>
        <v>#VALUE!</v>
      </c>
      <c r="B2272" s="45" t="s">
        <v>3033</v>
      </c>
      <c r="C2272" s="45" t="n">
        <v>2320</v>
      </c>
      <c r="D2272" s="14" t="n">
        <f aca="false">D2271+1</f>
        <v>2265</v>
      </c>
      <c r="E2272" s="17" t="e">
        <f aca="false">QuelGen(C2272)</f>
        <v>#VALUE!</v>
      </c>
      <c r="F2272" s="45" t="s">
        <v>2197</v>
      </c>
      <c r="G2272" s="45" t="s">
        <v>2291</v>
      </c>
      <c r="H2272" s="18" t="str">
        <f aca="false">IF(ISERROR(FIND(",",B2272)),"?","")</f>
        <v>?</v>
      </c>
      <c r="I2272" s="45" t="n">
        <v>0</v>
      </c>
      <c r="J2272" s="45" t="n">
        <v>0</v>
      </c>
      <c r="K2272" s="45" t="s">
        <v>3034</v>
      </c>
      <c r="L2272" s="45" t="s">
        <v>52</v>
      </c>
      <c r="M2272" s="45"/>
      <c r="N2272" s="45"/>
      <c r="O2272" s="45" t="n">
        <v>0</v>
      </c>
      <c r="P2272" s="45" t="n">
        <v>0</v>
      </c>
      <c r="Q2272" s="45" t="s">
        <v>2198</v>
      </c>
      <c r="R2272" s="45"/>
      <c r="S2272" s="45" t="s">
        <v>52</v>
      </c>
      <c r="T2272" s="45"/>
      <c r="U2272" s="45"/>
      <c r="V2272" s="45"/>
      <c r="W2272" s="45"/>
      <c r="X2272" s="45"/>
      <c r="Y2272" s="45"/>
      <c r="Z2272" s="45"/>
      <c r="AA2272" s="45"/>
      <c r="AB2272" s="45"/>
      <c r="AC2272" s="45"/>
      <c r="AD2272" s="45"/>
      <c r="AE2272" s="45"/>
      <c r="AF2272" s="21"/>
    </row>
    <row r="2273" customFormat="false" ht="14.25" hidden="false" customHeight="false" outlineLevel="0" collapsed="false">
      <c r="A2273" s="14" t="e">
        <f aca="false">F2273&amp;" "&amp;G2273&amp;" ["&amp;B2273&amp;"] Gen "&amp;E2273</f>
        <v>#VALUE!</v>
      </c>
      <c r="B2273" s="45" t="s">
        <v>3035</v>
      </c>
      <c r="C2273" s="45" t="n">
        <v>2321</v>
      </c>
      <c r="D2273" s="14" t="n">
        <f aca="false">D2272+1</f>
        <v>2266</v>
      </c>
      <c r="E2273" s="17" t="e">
        <f aca="false">QuelGen(C2273)</f>
        <v>#VALUE!</v>
      </c>
      <c r="F2273" s="45"/>
      <c r="G2273" s="45"/>
      <c r="H2273" s="18" t="str">
        <f aca="false">IF(ISERROR(FIND(",",B2273)),"?","")</f>
        <v>?</v>
      </c>
      <c r="I2273" s="45" t="n">
        <v>0</v>
      </c>
      <c r="J2273" s="45" t="n">
        <v>0</v>
      </c>
      <c r="K2273" s="45" t="n">
        <v>0</v>
      </c>
      <c r="L2273" s="45"/>
      <c r="M2273" s="45"/>
      <c r="N2273" s="45"/>
      <c r="O2273" s="45" t="n">
        <v>0</v>
      </c>
      <c r="P2273" s="45" t="n">
        <v>0</v>
      </c>
      <c r="Q2273" s="45" t="n">
        <v>0</v>
      </c>
      <c r="R2273" s="45"/>
      <c r="S2273" s="45"/>
      <c r="T2273" s="45"/>
      <c r="U2273" s="45"/>
      <c r="V2273" s="45"/>
      <c r="W2273" s="45"/>
      <c r="X2273" s="45"/>
      <c r="Y2273" s="45"/>
      <c r="Z2273" s="45"/>
      <c r="AA2273" s="45"/>
      <c r="AB2273" s="45"/>
      <c r="AC2273" s="45"/>
      <c r="AD2273" s="45"/>
      <c r="AE2273" s="45"/>
      <c r="AF2273" s="21"/>
    </row>
    <row r="2274" customFormat="false" ht="25.5" hidden="false" customHeight="false" outlineLevel="0" collapsed="false">
      <c r="A2274" s="14" t="e">
        <f aca="false">F2274&amp;" "&amp;G2274&amp;" ["&amp;B2274&amp;"] Gen "&amp;E2274</f>
        <v>#VALUE!</v>
      </c>
      <c r="B2274" s="48" t="s">
        <v>3036</v>
      </c>
      <c r="C2274" s="48" t="n">
        <v>2320</v>
      </c>
      <c r="D2274" s="14" t="n">
        <f aca="false">D2273+1</f>
        <v>2267</v>
      </c>
      <c r="E2274" s="17" t="e">
        <f aca="false">QuelGen(C2274)</f>
        <v>#VALUE!</v>
      </c>
      <c r="F2274" s="45" t="s">
        <v>1460</v>
      </c>
      <c r="G2274" s="45" t="s">
        <v>150</v>
      </c>
      <c r="H2274" s="18" t="str">
        <f aca="false">IF(ISERROR(FIND(",",B2274)),"?","")</f>
        <v>?</v>
      </c>
      <c r="I2274" s="49"/>
      <c r="J2274" s="49"/>
      <c r="K2274" s="49" t="s">
        <v>2511</v>
      </c>
      <c r="L2274" s="45" t="s">
        <v>52</v>
      </c>
      <c r="M2274" s="49"/>
      <c r="N2274" s="49"/>
      <c r="O2274" s="49"/>
      <c r="P2274" s="49"/>
      <c r="Q2274" s="49" t="s">
        <v>2504</v>
      </c>
      <c r="R2274" s="49"/>
      <c r="S2274" s="49" t="s">
        <v>52</v>
      </c>
      <c r="T2274" s="49"/>
      <c r="U2274" s="49"/>
      <c r="V2274" s="49"/>
      <c r="W2274" s="49"/>
      <c r="X2274" s="49"/>
      <c r="Y2274" s="49"/>
      <c r="Z2274" s="49"/>
      <c r="AA2274" s="49"/>
      <c r="AB2274" s="49"/>
      <c r="AC2274" s="49"/>
      <c r="AD2274" s="49"/>
      <c r="AE2274" s="49"/>
      <c r="AF2274" s="21"/>
    </row>
    <row r="2275" customFormat="false" ht="25.5" hidden="false" customHeight="false" outlineLevel="0" collapsed="false">
      <c r="A2275" s="14" t="e">
        <f aca="false">F2275&amp;" "&amp;G2275&amp;" ["&amp;B2275&amp;"] Gen "&amp;E2275</f>
        <v>#VALUE!</v>
      </c>
      <c r="B2275" s="48" t="s">
        <v>3037</v>
      </c>
      <c r="C2275" s="48" t="n">
        <v>2321</v>
      </c>
      <c r="D2275" s="14" t="n">
        <f aca="false">D2274+1</f>
        <v>2268</v>
      </c>
      <c r="E2275" s="17" t="e">
        <f aca="false">QuelGen(C2275)</f>
        <v>#VALUE!</v>
      </c>
      <c r="F2275" s="45" t="s">
        <v>3038</v>
      </c>
      <c r="G2275" s="45" t="s">
        <v>190</v>
      </c>
      <c r="H2275" s="18" t="str">
        <f aca="false">IF(ISERROR(FIND(",",B2275)),"?","")</f>
        <v>?</v>
      </c>
      <c r="I2275" s="49"/>
      <c r="J2275" s="49"/>
      <c r="K2275" s="49"/>
      <c r="L2275" s="49"/>
      <c r="M2275" s="49"/>
      <c r="N2275" s="49"/>
      <c r="O2275" s="49"/>
      <c r="P2275" s="49"/>
      <c r="Q2275" s="49"/>
      <c r="R2275" s="49"/>
      <c r="S2275" s="49"/>
      <c r="T2275" s="49"/>
      <c r="U2275" s="49"/>
      <c r="V2275" s="49"/>
      <c r="W2275" s="49"/>
      <c r="X2275" s="49"/>
      <c r="Y2275" s="49"/>
      <c r="Z2275" s="49"/>
      <c r="AA2275" s="49"/>
      <c r="AB2275" s="49"/>
      <c r="AC2275" s="49"/>
      <c r="AD2275" s="49"/>
      <c r="AE2275" s="49"/>
      <c r="AF2275" s="21"/>
    </row>
    <row r="2276" customFormat="false" ht="25.5" hidden="false" customHeight="false" outlineLevel="0" collapsed="false">
      <c r="A2276" s="14" t="e">
        <f aca="false">F2276&amp;" "&amp;G2276&amp;" ["&amp;B2276&amp;"] Gen "&amp;E2276</f>
        <v>#VALUE!</v>
      </c>
      <c r="B2276" s="45" t="s">
        <v>3039</v>
      </c>
      <c r="C2276" s="45" t="n">
        <v>2330</v>
      </c>
      <c r="D2276" s="14" t="n">
        <f aca="false">D2275+1</f>
        <v>2269</v>
      </c>
      <c r="E2276" s="17" t="e">
        <f aca="false">QuelGen(C2276)</f>
        <v>#VALUE!</v>
      </c>
      <c r="F2276" s="45" t="s">
        <v>262</v>
      </c>
      <c r="G2276" s="45" t="s">
        <v>2291</v>
      </c>
      <c r="H2276" s="18" t="str">
        <f aca="false">IF(ISERROR(FIND(",",B2276)),"?","")</f>
        <v>?</v>
      </c>
      <c r="I2276" s="45" t="n">
        <v>0</v>
      </c>
      <c r="J2276" s="45" t="n">
        <v>0</v>
      </c>
      <c r="K2276" s="45" t="s">
        <v>1667</v>
      </c>
      <c r="L2276" s="45" t="s">
        <v>52</v>
      </c>
      <c r="M2276" s="45"/>
      <c r="N2276" s="45"/>
      <c r="O2276" s="45" t="n">
        <v>0</v>
      </c>
      <c r="P2276" s="45" t="n">
        <v>0</v>
      </c>
      <c r="Q2276" s="45" t="s">
        <v>2689</v>
      </c>
      <c r="R2276" s="45"/>
      <c r="S2276" s="45" t="s">
        <v>52</v>
      </c>
      <c r="T2276" s="45"/>
      <c r="U2276" s="45"/>
      <c r="V2276" s="45"/>
      <c r="W2276" s="45"/>
      <c r="X2276" s="45"/>
      <c r="Y2276" s="45"/>
      <c r="Z2276" s="45"/>
      <c r="AA2276" s="45"/>
      <c r="AB2276" s="45"/>
      <c r="AC2276" s="45"/>
      <c r="AD2276" s="45"/>
      <c r="AE2276" s="45"/>
      <c r="AF2276" s="21"/>
    </row>
    <row r="2277" customFormat="false" ht="14.25" hidden="false" customHeight="false" outlineLevel="0" collapsed="false">
      <c r="A2277" s="14" t="e">
        <f aca="false">F2277&amp;" "&amp;G2277&amp;" ["&amp;B2277&amp;"] Gen "&amp;E2277</f>
        <v>#VALUE!</v>
      </c>
      <c r="B2277" s="45" t="s">
        <v>3040</v>
      </c>
      <c r="C2277" s="45" t="n">
        <v>2331</v>
      </c>
      <c r="D2277" s="14" t="n">
        <f aca="false">D2276+1</f>
        <v>2270</v>
      </c>
      <c r="E2277" s="17" t="e">
        <f aca="false">QuelGen(C2277)</f>
        <v>#VALUE!</v>
      </c>
      <c r="F2277" s="45"/>
      <c r="G2277" s="45"/>
      <c r="H2277" s="18" t="str">
        <f aca="false">IF(ISERROR(FIND(",",B2277)),"?","")</f>
        <v>?</v>
      </c>
      <c r="I2277" s="45" t="n">
        <v>0</v>
      </c>
      <c r="J2277" s="45" t="n">
        <v>0</v>
      </c>
      <c r="K2277" s="45" t="n">
        <v>0</v>
      </c>
      <c r="L2277" s="45"/>
      <c r="M2277" s="45"/>
      <c r="N2277" s="45"/>
      <c r="O2277" s="45" t="n">
        <v>0</v>
      </c>
      <c r="P2277" s="45" t="n">
        <v>0</v>
      </c>
      <c r="Q2277" s="45" t="n">
        <v>0</v>
      </c>
      <c r="R2277" s="45"/>
      <c r="S2277" s="45"/>
      <c r="T2277" s="45"/>
      <c r="U2277" s="45"/>
      <c r="V2277" s="45"/>
      <c r="W2277" s="45"/>
      <c r="X2277" s="45"/>
      <c r="Y2277" s="45"/>
      <c r="Z2277" s="45"/>
      <c r="AA2277" s="45"/>
      <c r="AB2277" s="45"/>
      <c r="AC2277" s="45"/>
      <c r="AD2277" s="45"/>
      <c r="AE2277" s="45"/>
      <c r="AF2277" s="21"/>
    </row>
    <row r="2278" customFormat="false" ht="25.5" hidden="false" customHeight="false" outlineLevel="0" collapsed="false">
      <c r="A2278" s="14" t="e">
        <f aca="false">F2278&amp;" "&amp;G2278&amp;" ["&amp;B2278&amp;"] Gen "&amp;E2278</f>
        <v>#VALUE!</v>
      </c>
      <c r="B2278" s="48" t="s">
        <v>3041</v>
      </c>
      <c r="C2278" s="48" t="n">
        <v>2330</v>
      </c>
      <c r="D2278" s="14" t="n">
        <f aca="false">D2277+1</f>
        <v>2271</v>
      </c>
      <c r="E2278" s="17" t="e">
        <f aca="false">QuelGen(C2278)</f>
        <v>#VALUE!</v>
      </c>
      <c r="F2278" s="45" t="s">
        <v>94</v>
      </c>
      <c r="G2278" s="45" t="s">
        <v>2291</v>
      </c>
      <c r="H2278" s="18" t="str">
        <f aca="false">IF(ISERROR(FIND(",",B2278)),"?","")</f>
        <v>?</v>
      </c>
      <c r="I2278" s="49"/>
      <c r="J2278" s="49"/>
      <c r="K2278" s="49" t="s">
        <v>2417</v>
      </c>
      <c r="L2278" s="45" t="s">
        <v>52</v>
      </c>
      <c r="M2278" s="49"/>
      <c r="N2278" s="49"/>
      <c r="O2278" s="49"/>
      <c r="P2278" s="49"/>
      <c r="Q2278" s="49" t="s">
        <v>1703</v>
      </c>
      <c r="R2278" s="49"/>
      <c r="S2278" s="49" t="s">
        <v>52</v>
      </c>
      <c r="T2278" s="49"/>
      <c r="U2278" s="49"/>
      <c r="V2278" s="49"/>
      <c r="W2278" s="49"/>
      <c r="X2278" s="49"/>
      <c r="Y2278" s="49"/>
      <c r="Z2278" s="49"/>
      <c r="AA2278" s="49"/>
      <c r="AB2278" s="49"/>
      <c r="AC2278" s="49"/>
      <c r="AD2278" s="49"/>
      <c r="AE2278" s="49"/>
      <c r="AF2278" s="21"/>
    </row>
    <row r="2279" customFormat="false" ht="14.25" hidden="false" customHeight="false" outlineLevel="0" collapsed="false">
      <c r="A2279" s="14" t="e">
        <f aca="false">F2279&amp;" "&amp;G2279&amp;" ["&amp;B2279&amp;"] Gen "&amp;E2279</f>
        <v>#VALUE!</v>
      </c>
      <c r="B2279" s="48" t="s">
        <v>3042</v>
      </c>
      <c r="C2279" s="48" t="n">
        <v>2331</v>
      </c>
      <c r="D2279" s="14" t="n">
        <f aca="false">D2278+1</f>
        <v>2272</v>
      </c>
      <c r="E2279" s="17" t="e">
        <f aca="false">QuelGen(C2279)</f>
        <v>#VALUE!</v>
      </c>
      <c r="F2279" s="45"/>
      <c r="G2279" s="45"/>
      <c r="H2279" s="18" t="str">
        <f aca="false">IF(ISERROR(FIND(",",B2279)),"?","")</f>
        <v>?</v>
      </c>
      <c r="I2279" s="49"/>
      <c r="J2279" s="49"/>
      <c r="K2279" s="49"/>
      <c r="L2279" s="49"/>
      <c r="M2279" s="49"/>
      <c r="N2279" s="49"/>
      <c r="O2279" s="49"/>
      <c r="P2279" s="49"/>
      <c r="Q2279" s="49"/>
      <c r="R2279" s="49"/>
      <c r="S2279" s="49"/>
      <c r="T2279" s="49"/>
      <c r="U2279" s="49"/>
      <c r="V2279" s="49"/>
      <c r="W2279" s="49"/>
      <c r="X2279" s="49"/>
      <c r="Y2279" s="49"/>
      <c r="Z2279" s="49"/>
      <c r="AA2279" s="49"/>
      <c r="AB2279" s="49"/>
      <c r="AC2279" s="49"/>
      <c r="AD2279" s="49"/>
      <c r="AE2279" s="49"/>
      <c r="AF2279" s="21"/>
    </row>
    <row r="2280" customFormat="false" ht="25.5" hidden="false" customHeight="false" outlineLevel="0" collapsed="false">
      <c r="A2280" s="14" t="e">
        <f aca="false">F2280&amp;" "&amp;G2280&amp;" ["&amp;B2280&amp;"] Gen "&amp;E2280</f>
        <v>#VALUE!</v>
      </c>
      <c r="B2280" s="45" t="s">
        <v>3043</v>
      </c>
      <c r="C2280" s="45" t="n">
        <v>2340</v>
      </c>
      <c r="D2280" s="14" t="n">
        <f aca="false">D2279+1</f>
        <v>2273</v>
      </c>
      <c r="E2280" s="17" t="e">
        <f aca="false">QuelGen(C2280)</f>
        <v>#VALUE!</v>
      </c>
      <c r="F2280" s="45" t="s">
        <v>236</v>
      </c>
      <c r="G2280" s="45" t="s">
        <v>2291</v>
      </c>
      <c r="H2280" s="18" t="str">
        <f aca="false">IF(ISERROR(FIND(",",B2280)),"?","")</f>
        <v>?</v>
      </c>
      <c r="I2280" s="45" t="n">
        <v>0</v>
      </c>
      <c r="J2280" s="45" t="n">
        <v>0</v>
      </c>
      <c r="K2280" s="45" t="s">
        <v>1667</v>
      </c>
      <c r="L2280" s="45" t="s">
        <v>52</v>
      </c>
      <c r="M2280" s="45"/>
      <c r="N2280" s="45"/>
      <c r="O2280" s="45" t="n">
        <v>0</v>
      </c>
      <c r="P2280" s="45" t="n">
        <v>0</v>
      </c>
      <c r="Q2280" s="45" t="s">
        <v>2689</v>
      </c>
      <c r="R2280" s="45"/>
      <c r="S2280" s="45" t="s">
        <v>52</v>
      </c>
      <c r="T2280" s="45"/>
      <c r="U2280" s="45"/>
      <c r="V2280" s="45"/>
      <c r="W2280" s="45"/>
      <c r="X2280" s="45"/>
      <c r="Y2280" s="45"/>
      <c r="Z2280" s="45"/>
      <c r="AA2280" s="45"/>
      <c r="AB2280" s="45"/>
      <c r="AC2280" s="45"/>
      <c r="AD2280" s="45"/>
      <c r="AE2280" s="45"/>
      <c r="AF2280" s="21"/>
    </row>
    <row r="2281" customFormat="false" ht="14.25" hidden="false" customHeight="false" outlineLevel="0" collapsed="false">
      <c r="A2281" s="14" t="e">
        <f aca="false">F2281&amp;" "&amp;G2281&amp;" ["&amp;B2281&amp;"] Gen "&amp;E2281</f>
        <v>#VALUE!</v>
      </c>
      <c r="B2281" s="45" t="s">
        <v>3044</v>
      </c>
      <c r="C2281" s="45" t="n">
        <v>2341</v>
      </c>
      <c r="D2281" s="14" t="n">
        <f aca="false">D2280+1</f>
        <v>2274</v>
      </c>
      <c r="E2281" s="17" t="e">
        <f aca="false">QuelGen(C2281)</f>
        <v>#VALUE!</v>
      </c>
      <c r="F2281" s="45"/>
      <c r="G2281" s="45"/>
      <c r="H2281" s="18" t="str">
        <f aca="false">IF(ISERROR(FIND(",",B2281)),"?","")</f>
        <v>?</v>
      </c>
      <c r="I2281" s="45" t="n">
        <v>0</v>
      </c>
      <c r="J2281" s="45" t="n">
        <v>0</v>
      </c>
      <c r="K2281" s="45" t="n">
        <v>0</v>
      </c>
      <c r="L2281" s="45"/>
      <c r="M2281" s="45"/>
      <c r="N2281" s="45"/>
      <c r="O2281" s="45" t="n">
        <v>0</v>
      </c>
      <c r="P2281" s="45" t="n">
        <v>0</v>
      </c>
      <c r="Q2281" s="45" t="n">
        <v>0</v>
      </c>
      <c r="R2281" s="45"/>
      <c r="S2281" s="45"/>
      <c r="T2281" s="45"/>
      <c r="U2281" s="45"/>
      <c r="V2281" s="45"/>
      <c r="W2281" s="45"/>
      <c r="X2281" s="45"/>
      <c r="Y2281" s="45"/>
      <c r="Z2281" s="45"/>
      <c r="AA2281" s="45"/>
      <c r="AB2281" s="45"/>
      <c r="AC2281" s="45"/>
      <c r="AD2281" s="45"/>
      <c r="AE2281" s="45"/>
      <c r="AF2281" s="21"/>
    </row>
    <row r="2282" customFormat="false" ht="25.5" hidden="false" customHeight="false" outlineLevel="0" collapsed="false">
      <c r="A2282" s="14" t="e">
        <f aca="false">F2282&amp;" "&amp;G2282&amp;" ["&amp;B2282&amp;"] Gen "&amp;E2282</f>
        <v>#VALUE!</v>
      </c>
      <c r="B2282" s="48" t="s">
        <v>3045</v>
      </c>
      <c r="C2282" s="48" t="n">
        <v>2340</v>
      </c>
      <c r="D2282" s="14" t="n">
        <f aca="false">D2281+1</f>
        <v>2275</v>
      </c>
      <c r="E2282" s="17" t="e">
        <f aca="false">QuelGen(C2282)</f>
        <v>#VALUE!</v>
      </c>
      <c r="F2282" s="45" t="s">
        <v>175</v>
      </c>
      <c r="G2282" s="45" t="s">
        <v>2291</v>
      </c>
      <c r="H2282" s="18" t="str">
        <f aca="false">IF(ISERROR(FIND(",",B2282)),"?","")</f>
        <v>?</v>
      </c>
      <c r="I2282" s="49"/>
      <c r="J2282" s="49"/>
      <c r="K2282" s="49" t="s">
        <v>2417</v>
      </c>
      <c r="L2282" s="45" t="s">
        <v>52</v>
      </c>
      <c r="M2282" s="49"/>
      <c r="N2282" s="49"/>
      <c r="O2282" s="49"/>
      <c r="P2282" s="49"/>
      <c r="Q2282" s="49" t="s">
        <v>1703</v>
      </c>
      <c r="R2282" s="49"/>
      <c r="S2282" s="49" t="s">
        <v>52</v>
      </c>
      <c r="T2282" s="49"/>
      <c r="U2282" s="49"/>
      <c r="V2282" s="49"/>
      <c r="W2282" s="49"/>
      <c r="X2282" s="49"/>
      <c r="Y2282" s="49"/>
      <c r="Z2282" s="49"/>
      <c r="AA2282" s="49"/>
      <c r="AB2282" s="49"/>
      <c r="AC2282" s="49"/>
      <c r="AD2282" s="49"/>
      <c r="AE2282" s="49"/>
      <c r="AF2282" s="21"/>
    </row>
    <row r="2283" customFormat="false" ht="14.25" hidden="false" customHeight="false" outlineLevel="0" collapsed="false">
      <c r="A2283" s="14" t="e">
        <f aca="false">F2283&amp;" "&amp;G2283&amp;" ["&amp;B2283&amp;"] Gen "&amp;E2283</f>
        <v>#VALUE!</v>
      </c>
      <c r="B2283" s="48" t="s">
        <v>3046</v>
      </c>
      <c r="C2283" s="48" t="n">
        <v>2341</v>
      </c>
      <c r="D2283" s="14" t="n">
        <f aca="false">D2282+1</f>
        <v>2276</v>
      </c>
      <c r="E2283" s="17" t="e">
        <f aca="false">QuelGen(C2283)</f>
        <v>#VALUE!</v>
      </c>
      <c r="F2283" s="45"/>
      <c r="G2283" s="45"/>
      <c r="H2283" s="18" t="str">
        <f aca="false">IF(ISERROR(FIND(",",B2283)),"?","")</f>
        <v>?</v>
      </c>
      <c r="I2283" s="49"/>
      <c r="J2283" s="49"/>
      <c r="K2283" s="49"/>
      <c r="L2283" s="49"/>
      <c r="M2283" s="49"/>
      <c r="N2283" s="49"/>
      <c r="O2283" s="49"/>
      <c r="P2283" s="49"/>
      <c r="Q2283" s="49"/>
      <c r="R2283" s="49"/>
      <c r="S2283" s="49"/>
      <c r="T2283" s="49"/>
      <c r="U2283" s="49"/>
      <c r="V2283" s="49"/>
      <c r="W2283" s="49"/>
      <c r="X2283" s="49"/>
      <c r="Y2283" s="49"/>
      <c r="Z2283" s="49"/>
      <c r="AA2283" s="49"/>
      <c r="AB2283" s="49"/>
      <c r="AC2283" s="49"/>
      <c r="AD2283" s="49"/>
      <c r="AE2283" s="49"/>
      <c r="AF2283" s="21"/>
    </row>
    <row r="2284" customFormat="false" ht="25.5" hidden="false" customHeight="false" outlineLevel="0" collapsed="false">
      <c r="A2284" s="14" t="e">
        <f aca="false">F2284&amp;" "&amp;G2284&amp;" ["&amp;B2284&amp;"] Gen "&amp;E2284</f>
        <v>#VALUE!</v>
      </c>
      <c r="B2284" s="45" t="s">
        <v>3047</v>
      </c>
      <c r="C2284" s="45" t="n">
        <v>2350</v>
      </c>
      <c r="D2284" s="14" t="n">
        <f aca="false">D2283+1</f>
        <v>2277</v>
      </c>
      <c r="E2284" s="17" t="e">
        <f aca="false">QuelGen(C2284)</f>
        <v>#VALUE!</v>
      </c>
      <c r="F2284" s="45" t="s">
        <v>175</v>
      </c>
      <c r="G2284" s="45" t="s">
        <v>2291</v>
      </c>
      <c r="H2284" s="18" t="str">
        <f aca="false">IF(ISERROR(FIND(",",B2284)),"?","")</f>
        <v>?</v>
      </c>
      <c r="I2284" s="45" t="n">
        <v>0</v>
      </c>
      <c r="J2284" s="45" t="n">
        <v>0</v>
      </c>
      <c r="K2284" s="45" t="s">
        <v>2872</v>
      </c>
      <c r="L2284" s="45" t="s">
        <v>52</v>
      </c>
      <c r="M2284" s="45"/>
      <c r="N2284" s="45"/>
      <c r="O2284" s="45" t="n">
        <v>0</v>
      </c>
      <c r="P2284" s="45" t="n">
        <v>0</v>
      </c>
      <c r="Q2284" s="49" t="s">
        <v>3048</v>
      </c>
      <c r="R2284" s="49"/>
      <c r="S2284" s="49" t="s">
        <v>52</v>
      </c>
      <c r="T2284" s="45"/>
      <c r="U2284" s="45"/>
      <c r="V2284" s="45"/>
      <c r="W2284" s="45"/>
      <c r="X2284" s="45"/>
      <c r="Y2284" s="45"/>
      <c r="Z2284" s="45"/>
      <c r="AA2284" s="45"/>
      <c r="AB2284" s="45"/>
      <c r="AC2284" s="45"/>
      <c r="AD2284" s="45"/>
      <c r="AE2284" s="45"/>
      <c r="AF2284" s="21" t="n">
        <v>40846</v>
      </c>
    </row>
    <row r="2285" customFormat="false" ht="14.25" hidden="false" customHeight="false" outlineLevel="0" collapsed="false">
      <c r="A2285" s="14" t="e">
        <f aca="false">F2285&amp;" "&amp;G2285&amp;" ["&amp;B2285&amp;"] Gen "&amp;E2285</f>
        <v>#VALUE!</v>
      </c>
      <c r="B2285" s="45" t="s">
        <v>3049</v>
      </c>
      <c r="C2285" s="45" t="n">
        <v>2351</v>
      </c>
      <c r="D2285" s="14" t="n">
        <f aca="false">D2284+1</f>
        <v>2278</v>
      </c>
      <c r="E2285" s="17" t="e">
        <f aca="false">QuelGen(C2285)</f>
        <v>#VALUE!</v>
      </c>
      <c r="F2285" s="45" t="s">
        <v>2291</v>
      </c>
      <c r="G2285" s="45" t="s">
        <v>2291</v>
      </c>
      <c r="H2285" s="18" t="str">
        <f aca="false">IF(ISERROR(FIND(",",B2285)),"?","")</f>
        <v>?</v>
      </c>
      <c r="I2285" s="45" t="n">
        <v>0</v>
      </c>
      <c r="J2285" s="45" t="n">
        <v>0</v>
      </c>
      <c r="K2285" s="45" t="s">
        <v>2872</v>
      </c>
      <c r="L2285" s="45" t="s">
        <v>52</v>
      </c>
      <c r="M2285" s="45"/>
      <c r="N2285" s="45"/>
      <c r="O2285" s="45" t="n">
        <v>0</v>
      </c>
      <c r="P2285" s="45" t="n">
        <v>0</v>
      </c>
      <c r="Q2285" s="49" t="s">
        <v>3048</v>
      </c>
      <c r="R2285" s="49"/>
      <c r="S2285" s="49" t="s">
        <v>52</v>
      </c>
      <c r="T2285" s="45"/>
      <c r="U2285" s="45"/>
      <c r="V2285" s="45"/>
      <c r="W2285" s="45"/>
      <c r="X2285" s="45"/>
      <c r="Y2285" s="45"/>
      <c r="Z2285" s="45"/>
      <c r="AA2285" s="45"/>
      <c r="AB2285" s="45"/>
      <c r="AC2285" s="45"/>
      <c r="AD2285" s="45"/>
      <c r="AE2285" s="45"/>
      <c r="AF2285" s="21" t="n">
        <v>40846</v>
      </c>
    </row>
    <row r="2286" customFormat="false" ht="25.5" hidden="false" customHeight="false" outlineLevel="0" collapsed="false">
      <c r="A2286" s="14" t="e">
        <f aca="false">F2286&amp;" "&amp;G2286&amp;" ["&amp;B2286&amp;"] Gen "&amp;E2286</f>
        <v>#VALUE!</v>
      </c>
      <c r="B2286" s="48" t="s">
        <v>3050</v>
      </c>
      <c r="C2286" s="48" t="n">
        <v>2350</v>
      </c>
      <c r="D2286" s="14" t="n">
        <f aca="false">D2285+1</f>
        <v>2279</v>
      </c>
      <c r="E2286" s="17" t="e">
        <f aca="false">QuelGen(C2286)</f>
        <v>#VALUE!</v>
      </c>
      <c r="F2286" s="45" t="s">
        <v>2215</v>
      </c>
      <c r="G2286" s="45" t="s">
        <v>2291</v>
      </c>
      <c r="H2286" s="18" t="str">
        <f aca="false">IF(ISERROR(FIND(",",B2286)),"?","")</f>
        <v>?</v>
      </c>
      <c r="I2286" s="49"/>
      <c r="J2286" s="49"/>
      <c r="K2286" s="49"/>
      <c r="L2286" s="49"/>
      <c r="M2286" s="49"/>
      <c r="N2286" s="49"/>
      <c r="O2286" s="49"/>
      <c r="P2286" s="49"/>
      <c r="Q2286" s="49" t="s">
        <v>2216</v>
      </c>
      <c r="R2286" s="49"/>
      <c r="S2286" s="49" t="s">
        <v>519</v>
      </c>
      <c r="T2286" s="49"/>
      <c r="U2286" s="49"/>
      <c r="V2286" s="49"/>
      <c r="W2286" s="49"/>
      <c r="X2286" s="49" t="s">
        <v>958</v>
      </c>
      <c r="Y2286" s="49" t="n">
        <v>1738</v>
      </c>
      <c r="Z2286" s="49"/>
      <c r="AA2286" s="49" t="s">
        <v>519</v>
      </c>
      <c r="AB2286" s="49"/>
      <c r="AC2286" s="49"/>
      <c r="AD2286" s="49"/>
      <c r="AE2286" s="49"/>
      <c r="AF2286" s="21" t="n">
        <v>40846</v>
      </c>
    </row>
    <row r="2287" customFormat="false" ht="25.5" hidden="false" customHeight="false" outlineLevel="0" collapsed="false">
      <c r="A2287" s="14" t="e">
        <f aca="false">F2287&amp;" "&amp;G2287&amp;" ["&amp;B2287&amp;"] Gen "&amp;E2287</f>
        <v>#VALUE!</v>
      </c>
      <c r="B2287" s="48" t="s">
        <v>3051</v>
      </c>
      <c r="C2287" s="48" t="n">
        <v>2351</v>
      </c>
      <c r="D2287" s="14" t="n">
        <f aca="false">D2286+1</f>
        <v>2280</v>
      </c>
      <c r="E2287" s="17" t="e">
        <f aca="false">QuelGen(C2287)</f>
        <v>#VALUE!</v>
      </c>
      <c r="F2287" s="45" t="s">
        <v>2291</v>
      </c>
      <c r="G2287" s="45" t="s">
        <v>2291</v>
      </c>
      <c r="H2287" s="18" t="str">
        <f aca="false">IF(ISERROR(FIND(",",B2287)),"?","")</f>
        <v>?</v>
      </c>
      <c r="I2287" s="49"/>
      <c r="J2287" s="49"/>
      <c r="K2287" s="49"/>
      <c r="L2287" s="49"/>
      <c r="M2287" s="49"/>
      <c r="N2287" s="49"/>
      <c r="O2287" s="49"/>
      <c r="P2287" s="49"/>
      <c r="Q2287" s="49" t="s">
        <v>2216</v>
      </c>
      <c r="R2287" s="49"/>
      <c r="S2287" s="49" t="s">
        <v>519</v>
      </c>
      <c r="T2287" s="49"/>
      <c r="U2287" s="49"/>
      <c r="V2287" s="49"/>
      <c r="W2287" s="49"/>
      <c r="X2287" s="49" t="s">
        <v>958</v>
      </c>
      <c r="Y2287" s="49" t="n">
        <v>1738</v>
      </c>
      <c r="Z2287" s="49"/>
      <c r="AA2287" s="49" t="s">
        <v>519</v>
      </c>
      <c r="AB2287" s="49"/>
      <c r="AC2287" s="49"/>
      <c r="AD2287" s="49"/>
      <c r="AE2287" s="49"/>
      <c r="AF2287" s="21" t="n">
        <v>40846</v>
      </c>
    </row>
    <row r="2288" customFormat="false" ht="25.5" hidden="false" customHeight="false" outlineLevel="0" collapsed="false">
      <c r="A2288" s="14" t="e">
        <f aca="false">F2288&amp;" "&amp;G2288&amp;" ["&amp;B2288&amp;"] Gen "&amp;E2288</f>
        <v>#VALUE!</v>
      </c>
      <c r="B2288" s="45" t="s">
        <v>3052</v>
      </c>
      <c r="C2288" s="45" t="n">
        <v>2360</v>
      </c>
      <c r="D2288" s="14" t="n">
        <f aca="false">D2287+1</f>
        <v>2281</v>
      </c>
      <c r="E2288" s="17" t="e">
        <f aca="false">QuelGen(C2288)</f>
        <v>#VALUE!</v>
      </c>
      <c r="F2288" s="45" t="s">
        <v>1308</v>
      </c>
      <c r="G2288" s="45" t="s">
        <v>2291</v>
      </c>
      <c r="H2288" s="18" t="str">
        <f aca="false">IF(ISERROR(FIND(",",B2288)),"?","")</f>
        <v>?</v>
      </c>
      <c r="I2288" s="45" t="n">
        <v>0</v>
      </c>
      <c r="J2288" s="45" t="n">
        <v>0</v>
      </c>
      <c r="K2288" s="45" t="s">
        <v>2872</v>
      </c>
      <c r="L2288" s="45" t="s">
        <v>52</v>
      </c>
      <c r="M2288" s="45"/>
      <c r="N2288" s="45"/>
      <c r="O2288" s="45" t="n">
        <v>0</v>
      </c>
      <c r="P2288" s="45" t="n">
        <v>0</v>
      </c>
      <c r="Q2288" s="49" t="s">
        <v>3048</v>
      </c>
      <c r="R2288" s="49"/>
      <c r="S2288" s="49" t="s">
        <v>52</v>
      </c>
      <c r="T2288" s="45"/>
      <c r="U2288" s="45"/>
      <c r="V2288" s="45"/>
      <c r="W2288" s="45"/>
      <c r="X2288" s="45"/>
      <c r="Y2288" s="45"/>
      <c r="Z2288" s="45"/>
      <c r="AA2288" s="45"/>
      <c r="AB2288" s="45"/>
      <c r="AC2288" s="45"/>
      <c r="AD2288" s="45"/>
      <c r="AE2288" s="45"/>
      <c r="AF2288" s="21" t="n">
        <v>40846</v>
      </c>
    </row>
    <row r="2289" customFormat="false" ht="14.25" hidden="false" customHeight="false" outlineLevel="0" collapsed="false">
      <c r="A2289" s="14" t="e">
        <f aca="false">F2289&amp;" "&amp;G2289&amp;" ["&amp;B2289&amp;"] Gen "&amp;E2289</f>
        <v>#VALUE!</v>
      </c>
      <c r="B2289" s="45" t="s">
        <v>3053</v>
      </c>
      <c r="C2289" s="45" t="n">
        <v>2361</v>
      </c>
      <c r="D2289" s="14" t="n">
        <f aca="false">D2288+1</f>
        <v>2282</v>
      </c>
      <c r="E2289" s="17" t="e">
        <f aca="false">QuelGen(C2289)</f>
        <v>#VALUE!</v>
      </c>
      <c r="F2289" s="45" t="s">
        <v>2291</v>
      </c>
      <c r="G2289" s="45" t="s">
        <v>2291</v>
      </c>
      <c r="H2289" s="18" t="str">
        <f aca="false">IF(ISERROR(FIND(",",B2289)),"?","")</f>
        <v>?</v>
      </c>
      <c r="I2289" s="45" t="n">
        <v>0</v>
      </c>
      <c r="J2289" s="45" t="n">
        <v>0</v>
      </c>
      <c r="K2289" s="45" t="s">
        <v>2872</v>
      </c>
      <c r="L2289" s="45" t="s">
        <v>52</v>
      </c>
      <c r="M2289" s="45"/>
      <c r="N2289" s="45"/>
      <c r="O2289" s="45" t="n">
        <v>0</v>
      </c>
      <c r="P2289" s="45" t="n">
        <v>0</v>
      </c>
      <c r="Q2289" s="49" t="s">
        <v>3048</v>
      </c>
      <c r="R2289" s="49"/>
      <c r="S2289" s="49" t="s">
        <v>52</v>
      </c>
      <c r="T2289" s="45"/>
      <c r="U2289" s="45"/>
      <c r="V2289" s="45"/>
      <c r="W2289" s="45"/>
      <c r="X2289" s="45"/>
      <c r="Y2289" s="45"/>
      <c r="Z2289" s="45"/>
      <c r="AA2289" s="45"/>
      <c r="AB2289" s="45"/>
      <c r="AC2289" s="45"/>
      <c r="AD2289" s="45"/>
      <c r="AE2289" s="45"/>
      <c r="AF2289" s="21" t="n">
        <v>40846</v>
      </c>
    </row>
    <row r="2290" customFormat="false" ht="25.5" hidden="false" customHeight="false" outlineLevel="0" collapsed="false">
      <c r="A2290" s="14" t="e">
        <f aca="false">F2290&amp;" "&amp;G2290&amp;" ["&amp;B2290&amp;"] Gen "&amp;E2290</f>
        <v>#VALUE!</v>
      </c>
      <c r="B2290" s="48" t="s">
        <v>3054</v>
      </c>
      <c r="C2290" s="48" t="n">
        <v>2360</v>
      </c>
      <c r="D2290" s="14" t="n">
        <f aca="false">D2289+1</f>
        <v>2283</v>
      </c>
      <c r="E2290" s="17" t="e">
        <f aca="false">QuelGen(C2290)</f>
        <v>#VALUE!</v>
      </c>
      <c r="F2290" s="45" t="s">
        <v>527</v>
      </c>
      <c r="G2290" s="45" t="s">
        <v>2291</v>
      </c>
      <c r="H2290" s="18" t="str">
        <f aca="false">IF(ISERROR(FIND(",",B2290)),"?","")</f>
        <v>?</v>
      </c>
      <c r="I2290" s="49"/>
      <c r="J2290" s="49"/>
      <c r="K2290" s="49"/>
      <c r="L2290" s="49"/>
      <c r="M2290" s="49"/>
      <c r="N2290" s="49"/>
      <c r="O2290" s="49"/>
      <c r="P2290" s="49"/>
      <c r="Q2290" s="49" t="s">
        <v>2216</v>
      </c>
      <c r="R2290" s="49"/>
      <c r="S2290" s="49" t="s">
        <v>52</v>
      </c>
      <c r="T2290" s="49"/>
      <c r="U2290" s="49"/>
      <c r="V2290" s="49"/>
      <c r="W2290" s="49"/>
      <c r="X2290" s="49" t="s">
        <v>958</v>
      </c>
      <c r="Y2290" s="49" t="n">
        <v>1738</v>
      </c>
      <c r="Z2290" s="49"/>
      <c r="AA2290" s="49" t="s">
        <v>52</v>
      </c>
      <c r="AB2290" s="49"/>
      <c r="AC2290" s="49"/>
      <c r="AD2290" s="49"/>
      <c r="AE2290" s="49"/>
      <c r="AF2290" s="21" t="n">
        <v>40846</v>
      </c>
    </row>
    <row r="2291" customFormat="false" ht="14.25" hidden="false" customHeight="false" outlineLevel="0" collapsed="false">
      <c r="A2291" s="14" t="e">
        <f aca="false">F2291&amp;" "&amp;G2291&amp;" ["&amp;B2291&amp;"] Gen "&amp;E2291</f>
        <v>#VALUE!</v>
      </c>
      <c r="B2291" s="48" t="s">
        <v>3055</v>
      </c>
      <c r="C2291" s="48" t="n">
        <v>2361</v>
      </c>
      <c r="D2291" s="14" t="n">
        <f aca="false">D2290+1</f>
        <v>2284</v>
      </c>
      <c r="E2291" s="17" t="e">
        <f aca="false">QuelGen(C2291)</f>
        <v>#VALUE!</v>
      </c>
      <c r="F2291" s="45" t="s">
        <v>2291</v>
      </c>
      <c r="G2291" s="45" t="s">
        <v>2291</v>
      </c>
      <c r="H2291" s="18" t="str">
        <f aca="false">IF(ISERROR(FIND(",",B2291)),"?","")</f>
        <v>?</v>
      </c>
      <c r="I2291" s="49"/>
      <c r="J2291" s="49"/>
      <c r="K2291" s="49"/>
      <c r="L2291" s="49"/>
      <c r="M2291" s="49"/>
      <c r="N2291" s="49"/>
      <c r="O2291" s="49"/>
      <c r="P2291" s="49"/>
      <c r="Q2291" s="49" t="s">
        <v>2216</v>
      </c>
      <c r="R2291" s="49"/>
      <c r="S2291" s="49" t="s">
        <v>52</v>
      </c>
      <c r="T2291" s="49"/>
      <c r="U2291" s="49"/>
      <c r="V2291" s="49"/>
      <c r="W2291" s="49"/>
      <c r="X2291" s="49" t="s">
        <v>958</v>
      </c>
      <c r="Y2291" s="49" t="n">
        <v>1738</v>
      </c>
      <c r="Z2291" s="49"/>
      <c r="AA2291" s="49" t="s">
        <v>52</v>
      </c>
      <c r="AB2291" s="49"/>
      <c r="AC2291" s="49"/>
      <c r="AD2291" s="49"/>
      <c r="AE2291" s="49"/>
      <c r="AF2291" s="21" t="n">
        <v>40846</v>
      </c>
    </row>
    <row r="2292" customFormat="false" ht="14.25" hidden="false" customHeight="false" outlineLevel="0" collapsed="false">
      <c r="A2292" s="14" t="e">
        <f aca="false">F2292&amp;" "&amp;G2292&amp;" ["&amp;B2292&amp;"] Gen "&amp;E2292</f>
        <v>#VALUE!</v>
      </c>
      <c r="B2292" s="45" t="s">
        <v>3056</v>
      </c>
      <c r="C2292" s="45" t="n">
        <v>2370</v>
      </c>
      <c r="D2292" s="14" t="n">
        <f aca="false">D2291+1</f>
        <v>2285</v>
      </c>
      <c r="E2292" s="17" t="e">
        <f aca="false">QuelGen(C2292)</f>
        <v>#VALUE!</v>
      </c>
      <c r="F2292" s="45" t="s">
        <v>872</v>
      </c>
      <c r="G2292" s="45" t="s">
        <v>2291</v>
      </c>
      <c r="H2292" s="18" t="str">
        <f aca="false">IF(ISERROR(FIND(",",B2292)),"?","")</f>
        <v>?</v>
      </c>
      <c r="I2292" s="45" t="n">
        <v>0</v>
      </c>
      <c r="J2292" s="45" t="n">
        <v>0</v>
      </c>
      <c r="K2292" s="45" t="s">
        <v>3029</v>
      </c>
      <c r="L2292" s="45" t="s">
        <v>52</v>
      </c>
      <c r="M2292" s="45"/>
      <c r="N2292" s="45"/>
      <c r="O2292" s="45" t="n">
        <v>0</v>
      </c>
      <c r="P2292" s="45" t="n">
        <v>0</v>
      </c>
      <c r="Q2292" s="49" t="s">
        <v>3057</v>
      </c>
      <c r="R2292" s="49"/>
      <c r="S2292" s="49" t="s">
        <v>52</v>
      </c>
      <c r="T2292" s="45"/>
      <c r="U2292" s="45"/>
      <c r="V2292" s="45"/>
      <c r="W2292" s="45"/>
      <c r="X2292" s="45"/>
      <c r="Y2292" s="45"/>
      <c r="Z2292" s="45"/>
      <c r="AA2292" s="45"/>
      <c r="AB2292" s="45"/>
      <c r="AC2292" s="45"/>
      <c r="AD2292" s="45"/>
      <c r="AE2292" s="45"/>
      <c r="AF2292" s="21" t="n">
        <v>40846</v>
      </c>
    </row>
    <row r="2293" customFormat="false" ht="14.25" hidden="false" customHeight="false" outlineLevel="0" collapsed="false">
      <c r="A2293" s="14" t="e">
        <f aca="false">F2293&amp;" "&amp;G2293&amp;" ["&amp;B2293&amp;"] Gen "&amp;E2293</f>
        <v>#VALUE!</v>
      </c>
      <c r="B2293" s="45" t="s">
        <v>3058</v>
      </c>
      <c r="C2293" s="45" t="n">
        <v>2371</v>
      </c>
      <c r="D2293" s="14" t="n">
        <f aca="false">D2292+1</f>
        <v>2286</v>
      </c>
      <c r="E2293" s="17" t="e">
        <f aca="false">QuelGen(C2293)</f>
        <v>#VALUE!</v>
      </c>
      <c r="F2293" s="45" t="s">
        <v>2291</v>
      </c>
      <c r="G2293" s="45" t="s">
        <v>2291</v>
      </c>
      <c r="H2293" s="18" t="str">
        <f aca="false">IF(ISERROR(FIND(",",B2293)),"?","")</f>
        <v>?</v>
      </c>
      <c r="I2293" s="45" t="n">
        <v>0</v>
      </c>
      <c r="J2293" s="45" t="n">
        <v>0</v>
      </c>
      <c r="K2293" s="45" t="s">
        <v>3029</v>
      </c>
      <c r="L2293" s="45" t="s">
        <v>52</v>
      </c>
      <c r="M2293" s="45"/>
      <c r="N2293" s="45"/>
      <c r="O2293" s="45" t="n">
        <v>0</v>
      </c>
      <c r="P2293" s="45" t="n">
        <v>0</v>
      </c>
      <c r="Q2293" s="49" t="s">
        <v>3057</v>
      </c>
      <c r="R2293" s="49"/>
      <c r="S2293" s="49" t="s">
        <v>52</v>
      </c>
      <c r="T2293" s="45"/>
      <c r="U2293" s="45"/>
      <c r="V2293" s="45"/>
      <c r="W2293" s="45"/>
      <c r="X2293" s="45"/>
      <c r="Y2293" s="45"/>
      <c r="Z2293" s="45"/>
      <c r="AA2293" s="45"/>
      <c r="AB2293" s="45"/>
      <c r="AC2293" s="45"/>
      <c r="AD2293" s="45"/>
      <c r="AE2293" s="45"/>
      <c r="AF2293" s="21" t="n">
        <v>40846</v>
      </c>
    </row>
    <row r="2294" customFormat="false" ht="76.5" hidden="false" customHeight="false" outlineLevel="0" collapsed="false">
      <c r="A2294" s="14" t="e">
        <f aca="false">F2294&amp;" "&amp;G2294&amp;" ["&amp;B2294&amp;"] Gen "&amp;E2294</f>
        <v>#VALUE!</v>
      </c>
      <c r="B2294" s="48" t="s">
        <v>3059</v>
      </c>
      <c r="C2294" s="48" t="n">
        <v>2370</v>
      </c>
      <c r="D2294" s="14" t="n">
        <f aca="false">D2293+1</f>
        <v>2287</v>
      </c>
      <c r="E2294" s="17" t="e">
        <f aca="false">QuelGen(C2294)</f>
        <v>#VALUE!</v>
      </c>
      <c r="F2294" s="62" t="str">
        <f aca="false">"cf. "&amp;AG2294&amp;" ("&amp;VLOOKUP(AG2294,Lst,5,FALSE())</f>
        <v>cf. GPM1490 (BRUNEL</v>
      </c>
      <c r="G2294" s="63" t="str">
        <f aca="false">VLOOKUP($AG2294,Lst,COLUMN()-1,FALSE())&amp;")"</f>
        <v>Julien)</v>
      </c>
      <c r="H2294" s="63" t="str">
        <f aca="false">VLOOKUP($AG2294,Lst,COLUMN()-1,FALSE())</f>
        <v>?</v>
      </c>
      <c r="I2294" s="63" t="n">
        <f aca="false">VLOOKUP($AG2294,Lst,COLUMN()-1,FALSE())</f>
        <v>25</v>
      </c>
      <c r="J2294" s="63" t="n">
        <f aca="false">VLOOKUP($AG2294,Lst,COLUMN()-1,FALSE())</f>
        <v>5</v>
      </c>
      <c r="K2294" s="63" t="n">
        <f aca="false">VLOOKUP($AG2294,Lst,COLUMN()-1,FALSE())</f>
        <v>1665</v>
      </c>
      <c r="L2294" s="63" t="n">
        <f aca="false">VLOOKUP($AG2294,Lst,COLUMN()-1,FALSE())</f>
        <v>0</v>
      </c>
      <c r="M2294" s="63" t="n">
        <f aca="false">VLOOKUP($AG2294,Lst,COLUMN()-1,FALSE())</f>
        <v>0</v>
      </c>
      <c r="N2294" s="63" t="str">
        <f aca="false">VLOOKUP($AG2294,Lst,COLUMN()-1,FALSE())</f>
        <v>Ok</v>
      </c>
      <c r="O2294" s="63" t="n">
        <f aca="false">VLOOKUP($AG2294,Lst,COLUMN()-1,FALSE())</f>
        <v>10</v>
      </c>
      <c r="P2294" s="63" t="n">
        <f aca="false">VLOOKUP($AG2294,Lst,COLUMN()-1,FALSE())</f>
        <v>11</v>
      </c>
      <c r="Q2294" s="63" t="n">
        <f aca="false">VLOOKUP($AG2294,Lst,COLUMN()-1,FALSE())</f>
        <v>1692</v>
      </c>
      <c r="R2294" s="63" t="n">
        <f aca="false">VLOOKUP($AG2294,Lst,COLUMN()-1,FALSE())</f>
        <v>0</v>
      </c>
      <c r="S2294" s="63" t="str">
        <f aca="false">VLOOKUP($AG2294,Lst,COLUMN()-1,FALSE())</f>
        <v>Augan</v>
      </c>
      <c r="T2294" s="63" t="n">
        <f aca="false">VLOOKUP($AG2294,Lst,COLUMN()-1,FALSE())</f>
        <v>0</v>
      </c>
      <c r="U2294" s="63" t="n">
        <f aca="false">VLOOKUP($AG2294,Lst,COLUMN()-1,FALSE())</f>
        <v>0</v>
      </c>
      <c r="V2294" s="63" t="str">
        <f aca="false">VLOOKUP($AG2294,Lst,COLUMN()-1,FALSE())</f>
        <v>Ok</v>
      </c>
      <c r="W2294" s="63" t="n">
        <f aca="false">VLOOKUP($AG2294,Lst,COLUMN()-1,FALSE())</f>
        <v>21</v>
      </c>
      <c r="X2294" s="63" t="n">
        <f aca="false">VLOOKUP($AG2294,Lst,COLUMN()-1,FALSE())</f>
        <v>5</v>
      </c>
      <c r="Y2294" s="63" t="n">
        <f aca="false">VLOOKUP($AG2294,Lst,COLUMN()-1,FALSE())</f>
        <v>1665</v>
      </c>
      <c r="Z2294" s="63" t="n">
        <f aca="false">VLOOKUP($AG2294,Lst,COLUMN()-1,FALSE())</f>
        <v>0</v>
      </c>
      <c r="AA2294" s="63" t="str">
        <f aca="false">VLOOKUP($AG2294,Lst,COLUMN()-1,FALSE())</f>
        <v>Augan</v>
      </c>
      <c r="AB2294" s="63" t="n">
        <f aca="false">VLOOKUP($AG2294,Lst,COLUMN()-1,FALSE())</f>
        <v>0</v>
      </c>
      <c r="AC2294" s="63" t="n">
        <f aca="false">VLOOKUP($AG2294,Lst,COLUMN()-1,FALSE())</f>
        <v>0</v>
      </c>
      <c r="AD2294" s="63" t="str">
        <f aca="false">VLOOKUP($AG2294,Lst,COLUMN()-1,FALSE())</f>
        <v>W05</v>
      </c>
      <c r="AE2294" s="63" t="str">
        <f aca="false">VLOOKUP($AG2294,Lst,COLUMN()-1,FALSE())</f>
        <v>N:par/mar:Jullien PONGELART/Guillemette PERIER. M:Fils de Michel (laboureur à la Ville Marquer), T: Michel (Père) + Marc (Frère GMM2240 ?) </v>
      </c>
      <c r="AF2294" s="21" t="n">
        <v>40846</v>
      </c>
      <c r="AG2294" s="64" t="s">
        <v>2480</v>
      </c>
    </row>
    <row r="2295" customFormat="false" ht="63.75" hidden="false" customHeight="false" outlineLevel="0" collapsed="false">
      <c r="A2295" s="14" t="e">
        <f aca="false">F2295&amp;" "&amp;G2295&amp;" ["&amp;B2295&amp;"] Gen "&amp;E2295</f>
        <v>#VALUE!</v>
      </c>
      <c r="B2295" s="48" t="s">
        <v>3060</v>
      </c>
      <c r="C2295" s="48" t="n">
        <v>2371</v>
      </c>
      <c r="D2295" s="14" t="n">
        <f aca="false">D2294+1</f>
        <v>2288</v>
      </c>
      <c r="E2295" s="17" t="e">
        <f aca="false">QuelGen(C2295)</f>
        <v>#VALUE!</v>
      </c>
      <c r="F2295" s="62" t="str">
        <f aca="false">"cf. "&amp;AG2295&amp;" ("&amp;VLOOKUP(AG2295,Lst,5,FALSE())</f>
        <v>cf. GPM1491 (CHEREL</v>
      </c>
      <c r="G2295" s="63" t="str">
        <f aca="false">VLOOKUP($AG2295,Lst,COLUMN()-1,FALSE())&amp;")"</f>
        <v>Mathurine)</v>
      </c>
      <c r="H2295" s="63" t="str">
        <f aca="false">VLOOKUP($AG2295,Lst,COLUMN()-1,FALSE())</f>
        <v>?</v>
      </c>
      <c r="I2295" s="63" t="n">
        <f aca="false">VLOOKUP($AG2295,Lst,COLUMN()-1,FALSE())</f>
        <v>23</v>
      </c>
      <c r="J2295" s="63" t="n">
        <f aca="false">VLOOKUP($AG2295,Lst,COLUMN()-1,FALSE())</f>
        <v>7</v>
      </c>
      <c r="K2295" s="63" t="n">
        <f aca="false">VLOOKUP($AG2295,Lst,COLUMN()-1,FALSE())</f>
        <v>1665</v>
      </c>
      <c r="L2295" s="63" t="str">
        <f aca="false">VLOOKUP($AG2295,Lst,COLUMN()-1,FALSE())</f>
        <v>Augan</v>
      </c>
      <c r="M2295" s="63" t="n">
        <f aca="false">VLOOKUP($AG2295,Lst,COLUMN()-1,FALSE())</f>
        <v>0</v>
      </c>
      <c r="N2295" s="63" t="str">
        <f aca="false">VLOOKUP($AG2295,Lst,COLUMN()-1,FALSE())</f>
        <v>Ok</v>
      </c>
      <c r="O2295" s="63" t="n">
        <f aca="false">VLOOKUP($AG2295,Lst,COLUMN()-1,FALSE())</f>
        <v>10</v>
      </c>
      <c r="P2295" s="63" t="n">
        <f aca="false">VLOOKUP($AG2295,Lst,COLUMN()-1,FALSE())</f>
        <v>11</v>
      </c>
      <c r="Q2295" s="63" t="n">
        <f aca="false">VLOOKUP($AG2295,Lst,COLUMN()-1,FALSE())</f>
        <v>1692</v>
      </c>
      <c r="R2295" s="63" t="n">
        <f aca="false">VLOOKUP($AG2295,Lst,COLUMN()-1,FALSE())</f>
        <v>0</v>
      </c>
      <c r="S2295" s="63" t="str">
        <f aca="false">VLOOKUP($AG2295,Lst,COLUMN()-1,FALSE())</f>
        <v>Augan</v>
      </c>
      <c r="T2295" s="63" t="n">
        <f aca="false">VLOOKUP($AG2295,Lst,COLUMN()-1,FALSE())</f>
        <v>0</v>
      </c>
      <c r="U2295" s="63" t="n">
        <f aca="false">VLOOKUP($AG2295,Lst,COLUMN()-1,FALSE())</f>
        <v>0</v>
      </c>
      <c r="V2295" s="63" t="str">
        <f aca="false">VLOOKUP($AG2295,Lst,COLUMN()-1,FALSE())</f>
        <v>Ok</v>
      </c>
      <c r="W2295" s="63" t="n">
        <f aca="false">VLOOKUP($AG2295,Lst,COLUMN()-1,FALSE())</f>
        <v>15</v>
      </c>
      <c r="X2295" s="63" t="n">
        <f aca="false">VLOOKUP($AG2295,Lst,COLUMN()-1,FALSE())</f>
        <v>9</v>
      </c>
      <c r="Y2295" s="63" t="n">
        <f aca="false">VLOOKUP($AG2295,Lst,COLUMN()-1,FALSE())</f>
        <v>1743</v>
      </c>
      <c r="Z2295" s="63" t="n">
        <f aca="false">VLOOKUP($AG2295,Lst,COLUMN()-1,FALSE())</f>
        <v>68</v>
      </c>
      <c r="AA2295" s="63" t="str">
        <f aca="false">VLOOKUP($AG2295,Lst,COLUMN()-1,FALSE())</f>
        <v>Augan</v>
      </c>
      <c r="AB2295" s="63" t="str">
        <f aca="false">VLOOKUP($AG2295,Lst,COLUMN()-1,FALSE())</f>
        <v>Ville Cadio</v>
      </c>
      <c r="AC2295" s="63" t="n">
        <f aca="false">VLOOKUP($AG2295,Lst,COLUMN()-1,FALSE())</f>
        <v>0</v>
      </c>
      <c r="AD2295" s="63" t="str">
        <f aca="false">VLOOKUP($AG2295,Lst,COLUMN()-1,FALSE())</f>
        <v>Ok</v>
      </c>
      <c r="AE2295" s="63" t="str">
        <f aca="false">VLOOKUP($AG2295,Lst,COLUMN()-1,FALSE())</f>
        <v>N: par: Ollivier Druays, mar:  Janne Houeix. M:Fille de Julien (du Pourcaud), T:Julien et Mathurin CHEREL. D:T:Fils Francois</v>
      </c>
      <c r="AF2295" s="21" t="n">
        <v>40846</v>
      </c>
      <c r="AG2295" s="72" t="str">
        <f aca="false">LEFT(AG2294,LEN(AG2294)-1)&amp;"1"</f>
        <v>GPM1491</v>
      </c>
    </row>
    <row r="2296" customFormat="false" ht="25.5" hidden="false" customHeight="false" outlineLevel="0" collapsed="false">
      <c r="A2296" s="14" t="e">
        <f aca="false">F2296&amp;" "&amp;G2296&amp;" ["&amp;B2296&amp;"] Gen "&amp;E2296</f>
        <v>#VALUE!</v>
      </c>
      <c r="B2296" s="45" t="s">
        <v>3061</v>
      </c>
      <c r="C2296" s="45" t="n">
        <v>2380</v>
      </c>
      <c r="D2296" s="14" t="n">
        <f aca="false">D2295+1</f>
        <v>2289</v>
      </c>
      <c r="E2296" s="17" t="e">
        <f aca="false">QuelGen(C2296)</f>
        <v>#VALUE!</v>
      </c>
      <c r="F2296" s="45" t="s">
        <v>1713</v>
      </c>
      <c r="G2296" s="45" t="s">
        <v>2291</v>
      </c>
      <c r="H2296" s="18" t="str">
        <f aca="false">IF(ISERROR(FIND(",",B2296)),"?","")</f>
        <v>?</v>
      </c>
      <c r="I2296" s="45" t="n">
        <v>0</v>
      </c>
      <c r="J2296" s="45" t="n">
        <v>0</v>
      </c>
      <c r="K2296" s="45" t="s">
        <v>3029</v>
      </c>
      <c r="L2296" s="45" t="s">
        <v>52</v>
      </c>
      <c r="M2296" s="45"/>
      <c r="N2296" s="45"/>
      <c r="O2296" s="45" t="n">
        <v>0</v>
      </c>
      <c r="P2296" s="45" t="n">
        <v>0</v>
      </c>
      <c r="Q2296" s="49" t="s">
        <v>3057</v>
      </c>
      <c r="R2296" s="49"/>
      <c r="S2296" s="49" t="s">
        <v>52</v>
      </c>
      <c r="T2296" s="45"/>
      <c r="U2296" s="45"/>
      <c r="V2296" s="45"/>
      <c r="W2296" s="45"/>
      <c r="X2296" s="45"/>
      <c r="Y2296" s="45"/>
      <c r="Z2296" s="45"/>
      <c r="AA2296" s="45"/>
      <c r="AB2296" s="45"/>
      <c r="AC2296" s="45"/>
      <c r="AD2296" s="45"/>
      <c r="AE2296" s="45"/>
      <c r="AF2296" s="21" t="n">
        <v>40846</v>
      </c>
    </row>
    <row r="2297" customFormat="false" ht="14.25" hidden="false" customHeight="false" outlineLevel="0" collapsed="false">
      <c r="A2297" s="14" t="e">
        <f aca="false">F2297&amp;" "&amp;G2297&amp;" ["&amp;B2297&amp;"] Gen "&amp;E2297</f>
        <v>#VALUE!</v>
      </c>
      <c r="B2297" s="45" t="s">
        <v>3062</v>
      </c>
      <c r="C2297" s="45" t="n">
        <v>2381</v>
      </c>
      <c r="D2297" s="14" t="n">
        <f aca="false">D2296+1</f>
        <v>2290</v>
      </c>
      <c r="E2297" s="17" t="e">
        <f aca="false">QuelGen(C2297)</f>
        <v>#VALUE!</v>
      </c>
      <c r="F2297" s="45" t="s">
        <v>2291</v>
      </c>
      <c r="G2297" s="45" t="s">
        <v>2291</v>
      </c>
      <c r="H2297" s="18" t="str">
        <f aca="false">IF(ISERROR(FIND(",",B2297)),"?","")</f>
        <v>?</v>
      </c>
      <c r="I2297" s="45" t="n">
        <v>0</v>
      </c>
      <c r="J2297" s="45" t="n">
        <v>0</v>
      </c>
      <c r="K2297" s="45" t="s">
        <v>3029</v>
      </c>
      <c r="L2297" s="45" t="s">
        <v>52</v>
      </c>
      <c r="M2297" s="45"/>
      <c r="N2297" s="45"/>
      <c r="O2297" s="45" t="n">
        <v>0</v>
      </c>
      <c r="P2297" s="45" t="n">
        <v>0</v>
      </c>
      <c r="Q2297" s="49" t="s">
        <v>3057</v>
      </c>
      <c r="R2297" s="49"/>
      <c r="S2297" s="49" t="s">
        <v>52</v>
      </c>
      <c r="T2297" s="45"/>
      <c r="U2297" s="45"/>
      <c r="V2297" s="45"/>
      <c r="W2297" s="45"/>
      <c r="X2297" s="45"/>
      <c r="Y2297" s="45"/>
      <c r="Z2297" s="45"/>
      <c r="AA2297" s="45"/>
      <c r="AB2297" s="45"/>
      <c r="AC2297" s="45"/>
      <c r="AD2297" s="45"/>
      <c r="AE2297" s="45"/>
      <c r="AF2297" s="21" t="n">
        <v>40846</v>
      </c>
    </row>
    <row r="2298" customFormat="false" ht="51" hidden="false" customHeight="false" outlineLevel="0" collapsed="false">
      <c r="A2298" s="14" t="e">
        <f aca="false">F2298&amp;" "&amp;G2298&amp;" ["&amp;B2298&amp;"] Gen "&amp;E2298</f>
        <v>#VALUE!</v>
      </c>
      <c r="B2298" s="48" t="s">
        <v>3063</v>
      </c>
      <c r="C2298" s="48" t="n">
        <v>2380</v>
      </c>
      <c r="D2298" s="14" t="n">
        <f aca="false">D2297+1</f>
        <v>2291</v>
      </c>
      <c r="E2298" s="17" t="e">
        <f aca="false">QuelGen(C2298)</f>
        <v>#VALUE!</v>
      </c>
      <c r="F2298" s="62" t="str">
        <f aca="false">"cf. "&amp;AG2298&amp;" ("&amp;VLOOKUP(AG2298,Lst,5,FALSE())</f>
        <v>cf. GMM1380 (RUAUD</v>
      </c>
      <c r="G2298" s="63" t="str">
        <f aca="false">VLOOKUP($AG2298,Lst,COLUMN()-1,FALSE())&amp;")"</f>
        <v>Pierre)</v>
      </c>
      <c r="H2298" s="63" t="str">
        <f aca="false">VLOOKUP($AG2298,Lst,COLUMN()-1,FALSE())</f>
        <v>1562++</v>
      </c>
      <c r="I2298" s="63" t="n">
        <f aca="false">VLOOKUP($AG2298,Lst,COLUMN()-1,FALSE())</f>
        <v>9</v>
      </c>
      <c r="J2298" s="63" t="n">
        <f aca="false">VLOOKUP($AG2298,Lst,COLUMN()-1,FALSE())</f>
        <v>9</v>
      </c>
      <c r="K2298" s="63" t="n">
        <f aca="false">VLOOKUP($AG2298,Lst,COLUMN()-1,FALSE())</f>
        <v>1653</v>
      </c>
      <c r="L2298" s="63" t="str">
        <f aca="false">VLOOKUP($AG2298,Lst,COLUMN()-1,FALSE())</f>
        <v>Augan</v>
      </c>
      <c r="M2298" s="63" t="n">
        <f aca="false">VLOOKUP($AG2298,Lst,COLUMN()-1,FALSE())</f>
        <v>0</v>
      </c>
      <c r="N2298" s="63" t="str">
        <f aca="false">VLOOKUP($AG2298,Lst,COLUMN()-1,FALSE())</f>
        <v>Ok</v>
      </c>
      <c r="O2298" s="63" t="n">
        <f aca="false">VLOOKUP($AG2298,Lst,COLUMN()-1,FALSE())</f>
        <v>14</v>
      </c>
      <c r="P2298" s="63" t="n">
        <f aca="false">VLOOKUP($AG2298,Lst,COLUMN()-1,FALSE())</f>
        <v>9</v>
      </c>
      <c r="Q2298" s="63" t="n">
        <f aca="false">VLOOKUP($AG2298,Lst,COLUMN()-1,FALSE())</f>
        <v>1683</v>
      </c>
      <c r="R2298" s="63" t="n">
        <f aca="false">VLOOKUP($AG2298,Lst,COLUMN()-1,FALSE())</f>
        <v>30</v>
      </c>
      <c r="S2298" s="63" t="str">
        <f aca="false">VLOOKUP($AG2298,Lst,COLUMN()-1,FALSE())</f>
        <v>Augan</v>
      </c>
      <c r="T2298" s="63" t="n">
        <f aca="false">VLOOKUP($AG2298,Lst,COLUMN()-1,FALSE())</f>
        <v>0</v>
      </c>
      <c r="U2298" s="63" t="n">
        <f aca="false">VLOOKUP($AG2298,Lst,COLUMN()-1,FALSE())</f>
        <v>0</v>
      </c>
      <c r="V2298" s="63" t="str">
        <f aca="false">VLOOKUP($AG2298,Lst,COLUMN()-1,FALSE())</f>
        <v>Ok</v>
      </c>
      <c r="W2298" s="63" t="n">
        <f aca="false">VLOOKUP($AG2298,Lst,COLUMN()-1,FALSE())</f>
        <v>0</v>
      </c>
      <c r="X2298" s="63" t="n">
        <f aca="false">VLOOKUP($AG2298,Lst,COLUMN()-1,FALSE())</f>
        <v>0</v>
      </c>
      <c r="Y2298" s="63" t="str">
        <f aca="false">VLOOKUP($AG2298,Lst,COLUMN()-1,FALSE())</f>
        <v>&gt;1697</v>
      </c>
      <c r="Z2298" s="63" t="n">
        <f aca="false">VLOOKUP($AG2298,Lst,COLUMN()-1,FALSE())</f>
        <v>0</v>
      </c>
      <c r="AA2298" s="63" t="str">
        <f aca="false">VLOOKUP($AG2298,Lst,COLUMN()-1,FALSE())</f>
        <v>Augan</v>
      </c>
      <c r="AB2298" s="63" t="n">
        <f aca="false">VLOOKUP($AG2298,Lst,COLUMN()-1,FALSE())</f>
        <v>0</v>
      </c>
      <c r="AC2298" s="63" t="n">
        <f aca="false">VLOOKUP($AG2298,Lst,COLUMN()-1,FALSE())</f>
        <v>0</v>
      </c>
      <c r="AD2298" s="63" t="n">
        <f aca="false">VLOOKUP($AG2298,Lst,COLUMN()-1,FALSE())</f>
        <v>0</v>
      </c>
      <c r="AE2298" s="63" t="str">
        <f aca="false">VLOOKUP($AG2298,Lst,COLUMN()-1,FALSE())</f>
        <v>id GPM1420 et 1500, GMM2060, 2140 et 2380. N:par/mar Pierre RUAUD / Helaine CHEREL</v>
      </c>
      <c r="AF2298" s="21" t="n">
        <v>40840</v>
      </c>
      <c r="AG2298" s="64" t="s">
        <v>2376</v>
      </c>
    </row>
    <row r="2299" customFormat="false" ht="76.5" hidden="false" customHeight="false" outlineLevel="0" collapsed="false">
      <c r="A2299" s="14" t="e">
        <f aca="false">F2299&amp;" "&amp;G2299&amp;" ["&amp;B2299&amp;"] Gen "&amp;E2299</f>
        <v>#VALUE!</v>
      </c>
      <c r="B2299" s="48" t="s">
        <v>3064</v>
      </c>
      <c r="C2299" s="48" t="n">
        <v>2381</v>
      </c>
      <c r="D2299" s="14" t="n">
        <f aca="false">D2298+1</f>
        <v>2292</v>
      </c>
      <c r="E2299" s="17" t="e">
        <f aca="false">QuelGen(C2299)</f>
        <v>#VALUE!</v>
      </c>
      <c r="F2299" s="62" t="str">
        <f aca="false">"cf. "&amp;AG2299&amp;" ("&amp;VLOOKUP(AG2299,Lst,5,FALSE())</f>
        <v>cf. GMM1381 (HOUEIX</v>
      </c>
      <c r="G2299" s="63" t="str">
        <f aca="false">VLOOKUP($AG2299,Lst,COLUMN()-1,FALSE())&amp;")"</f>
        <v>Jeanne)</v>
      </c>
      <c r="H2299" s="63" t="str">
        <f aca="false">VLOOKUP($AG2299,Lst,COLUMN()-1,FALSE())</f>
        <v>1563++</v>
      </c>
      <c r="I2299" s="63" t="n">
        <f aca="false">VLOOKUP($AG2299,Lst,COLUMN()-1,FALSE())</f>
        <v>16</v>
      </c>
      <c r="J2299" s="63" t="n">
        <f aca="false">VLOOKUP($AG2299,Lst,COLUMN()-1,FALSE())</f>
        <v>10</v>
      </c>
      <c r="K2299" s="63" t="n">
        <f aca="false">VLOOKUP($AG2299,Lst,COLUMN()-1,FALSE())</f>
        <v>1669</v>
      </c>
      <c r="L2299" s="63" t="str">
        <f aca="false">VLOOKUP($AG2299,Lst,COLUMN()-1,FALSE())</f>
        <v>Augan</v>
      </c>
      <c r="M2299" s="63" t="n">
        <f aca="false">VLOOKUP($AG2299,Lst,COLUMN()-1,FALSE())</f>
        <v>0</v>
      </c>
      <c r="N2299" s="63" t="str">
        <f aca="false">VLOOKUP($AG2299,Lst,COLUMN()-1,FALSE())</f>
        <v>Ok</v>
      </c>
      <c r="O2299" s="63" t="n">
        <f aca="false">VLOOKUP($AG2299,Lst,COLUMN()-1,FALSE())</f>
        <v>14</v>
      </c>
      <c r="P2299" s="63" t="n">
        <f aca="false">VLOOKUP($AG2299,Lst,COLUMN()-1,FALSE())</f>
        <v>9</v>
      </c>
      <c r="Q2299" s="63" t="n">
        <f aca="false">VLOOKUP($AG2299,Lst,COLUMN()-1,FALSE())</f>
        <v>1683</v>
      </c>
      <c r="R2299" s="63" t="n">
        <f aca="false">VLOOKUP($AG2299,Lst,COLUMN()-1,FALSE())</f>
        <v>15</v>
      </c>
      <c r="S2299" s="63" t="str">
        <f aca="false">VLOOKUP($AG2299,Lst,COLUMN()-1,FALSE())</f>
        <v>Augan</v>
      </c>
      <c r="T2299" s="63" t="n">
        <f aca="false">VLOOKUP($AG2299,Lst,COLUMN()-1,FALSE())</f>
        <v>0</v>
      </c>
      <c r="U2299" s="63" t="n">
        <f aca="false">VLOOKUP($AG2299,Lst,COLUMN()-1,FALSE())</f>
        <v>0</v>
      </c>
      <c r="V2299" s="63" t="str">
        <f aca="false">VLOOKUP($AG2299,Lst,COLUMN()-1,FALSE())</f>
        <v>Ok</v>
      </c>
      <c r="W2299" s="63" t="n">
        <f aca="false">VLOOKUP($AG2299,Lst,COLUMN()-1,FALSE())</f>
        <v>21</v>
      </c>
      <c r="X2299" s="63" t="n">
        <f aca="false">VLOOKUP($AG2299,Lst,COLUMN()-1,FALSE())</f>
        <v>1</v>
      </c>
      <c r="Y2299" s="63" t="n">
        <f aca="false">VLOOKUP($AG2299,Lst,COLUMN()-1,FALSE())</f>
        <v>1746</v>
      </c>
      <c r="Z2299" s="63" t="n">
        <f aca="false">VLOOKUP($AG2299,Lst,COLUMN()-1,FALSE())</f>
        <v>78</v>
      </c>
      <c r="AA2299" s="63" t="str">
        <f aca="false">VLOOKUP($AG2299,Lst,COLUMN()-1,FALSE())</f>
        <v>Augan</v>
      </c>
      <c r="AB2299" s="63" t="str">
        <f aca="false">VLOOKUP($AG2299,Lst,COLUMN()-1,FALSE())</f>
        <v>Tregoat</v>
      </c>
      <c r="AC2299" s="63" t="n">
        <f aca="false">VLOOKUP($AG2299,Lst,COLUMN()-1,FALSE())</f>
        <v>0</v>
      </c>
      <c r="AD2299" s="63" t="str">
        <f aca="false">VLOOKUP($AG2299,Lst,COLUMN()-1,FALSE())</f>
        <v>Ok</v>
      </c>
      <c r="AE2299" s="63" t="str">
        <f aca="false">VLOOKUP($AG2299,Lst,COLUMN()-1,FALSE())</f>
        <v>id GPM1421 et 1501, GMM2061, 2141 et 2381. N:par/mar Laurent BONNO (signe) + Janne HOUDY (HOUEIX). D: les 2 témoins sont bien ses 2 gendres</v>
      </c>
      <c r="AF2299" s="21" t="n">
        <v>40840</v>
      </c>
      <c r="AG2299" s="72" t="str">
        <f aca="false">LEFT(AG2298,LEN(AG2298)-1)&amp;"1"</f>
        <v>GMM1381</v>
      </c>
    </row>
    <row r="2300" customFormat="false" ht="25.5" hidden="false" customHeight="false" outlineLevel="0" collapsed="false">
      <c r="A2300" s="14" t="e">
        <f aca="false">F2300&amp;" "&amp;G2300&amp;" ["&amp;B2300&amp;"] Gen "&amp;E2300</f>
        <v>#VALUE!</v>
      </c>
      <c r="B2300" s="45" t="s">
        <v>3065</v>
      </c>
      <c r="C2300" s="45" t="n">
        <v>2390</v>
      </c>
      <c r="D2300" s="14" t="n">
        <f aca="false">D2299+1</f>
        <v>2293</v>
      </c>
      <c r="E2300" s="17" t="e">
        <f aca="false">QuelGen(C2300)</f>
        <v>#VALUE!</v>
      </c>
      <c r="F2300" s="45" t="s">
        <v>1508</v>
      </c>
      <c r="G2300" s="45" t="s">
        <v>2291</v>
      </c>
      <c r="H2300" s="18" t="str">
        <f aca="false">IF(ISERROR(FIND(",",B2300)),"?","")</f>
        <v>?</v>
      </c>
      <c r="I2300" s="45" t="n">
        <v>0</v>
      </c>
      <c r="J2300" s="45" t="n">
        <v>0</v>
      </c>
      <c r="K2300" s="45" t="s">
        <v>3029</v>
      </c>
      <c r="L2300" s="45" t="s">
        <v>52</v>
      </c>
      <c r="M2300" s="45"/>
      <c r="N2300" s="45"/>
      <c r="O2300" s="45" t="n">
        <v>0</v>
      </c>
      <c r="P2300" s="45" t="n">
        <v>0</v>
      </c>
      <c r="Q2300" s="49" t="s">
        <v>3057</v>
      </c>
      <c r="R2300" s="49"/>
      <c r="S2300" s="49" t="s">
        <v>52</v>
      </c>
      <c r="T2300" s="45"/>
      <c r="U2300" s="45"/>
      <c r="V2300" s="45"/>
      <c r="W2300" s="45"/>
      <c r="X2300" s="45"/>
      <c r="Y2300" s="45"/>
      <c r="Z2300" s="45"/>
      <c r="AA2300" s="45"/>
      <c r="AB2300" s="45"/>
      <c r="AC2300" s="45"/>
      <c r="AD2300" s="45"/>
      <c r="AE2300" s="45"/>
      <c r="AF2300" s="21" t="n">
        <v>40846</v>
      </c>
    </row>
    <row r="2301" customFormat="false" ht="14.25" hidden="false" customHeight="false" outlineLevel="0" collapsed="false">
      <c r="A2301" s="14" t="e">
        <f aca="false">F2301&amp;" "&amp;G2301&amp;" ["&amp;B2301&amp;"] Gen "&amp;E2301</f>
        <v>#VALUE!</v>
      </c>
      <c r="B2301" s="45" t="s">
        <v>3066</v>
      </c>
      <c r="C2301" s="45" t="n">
        <v>2391</v>
      </c>
      <c r="D2301" s="14" t="n">
        <f aca="false">D2300+1</f>
        <v>2294</v>
      </c>
      <c r="E2301" s="17" t="e">
        <f aca="false">QuelGen(C2301)</f>
        <v>#VALUE!</v>
      </c>
      <c r="F2301" s="45" t="s">
        <v>2291</v>
      </c>
      <c r="G2301" s="45" t="s">
        <v>2291</v>
      </c>
      <c r="H2301" s="18" t="str">
        <f aca="false">IF(ISERROR(FIND(",",B2301)),"?","")</f>
        <v>?</v>
      </c>
      <c r="I2301" s="45" t="n">
        <v>0</v>
      </c>
      <c r="J2301" s="45" t="n">
        <v>0</v>
      </c>
      <c r="K2301" s="45" t="s">
        <v>3029</v>
      </c>
      <c r="L2301" s="45" t="s">
        <v>52</v>
      </c>
      <c r="M2301" s="45"/>
      <c r="N2301" s="45"/>
      <c r="O2301" s="45" t="n">
        <v>0</v>
      </c>
      <c r="P2301" s="45" t="n">
        <v>0</v>
      </c>
      <c r="Q2301" s="49" t="s">
        <v>3057</v>
      </c>
      <c r="R2301" s="49"/>
      <c r="S2301" s="49" t="s">
        <v>52</v>
      </c>
      <c r="T2301" s="45"/>
      <c r="U2301" s="45"/>
      <c r="V2301" s="45"/>
      <c r="W2301" s="45"/>
      <c r="X2301" s="45"/>
      <c r="Y2301" s="45"/>
      <c r="Z2301" s="45"/>
      <c r="AA2301" s="45"/>
      <c r="AB2301" s="45"/>
      <c r="AC2301" s="45"/>
      <c r="AD2301" s="45"/>
      <c r="AE2301" s="45"/>
      <c r="AF2301" s="21" t="n">
        <v>40846</v>
      </c>
    </row>
    <row r="2302" customFormat="false" ht="25.5" hidden="false" customHeight="false" outlineLevel="0" collapsed="false">
      <c r="A2302" s="14" t="e">
        <f aca="false">F2302&amp;" "&amp;G2302&amp;" ["&amp;B2302&amp;"] Gen "&amp;E2302</f>
        <v>#VALUE!</v>
      </c>
      <c r="B2302" s="48" t="s">
        <v>3067</v>
      </c>
      <c r="C2302" s="48" t="n">
        <v>2390</v>
      </c>
      <c r="D2302" s="14" t="n">
        <f aca="false">D2301+1</f>
        <v>2295</v>
      </c>
      <c r="E2302" s="17" t="e">
        <f aca="false">QuelGen(C2302)</f>
        <v>#VALUE!</v>
      </c>
      <c r="F2302" s="62" t="str">
        <f aca="false">"cf. "&amp;AG2302&amp;" ("&amp;VLOOKUP(AG2302,Lst,5,FALSE())</f>
        <v>cf. GPM1510 (POUHAUT</v>
      </c>
      <c r="G2302" s="63" t="str">
        <f aca="false">VLOOKUP($AG2302,Lst,COLUMN()-1,FALSE())&amp;")"</f>
        <v>Mathurin)</v>
      </c>
      <c r="H2302" s="63" t="str">
        <f aca="false">VLOOKUP($AG2302,Lst,COLUMN()-1,FALSE())</f>
        <v>?</v>
      </c>
      <c r="I2302" s="63" t="n">
        <f aca="false">VLOOKUP($AG2302,Lst,COLUMN()-1,FALSE())</f>
        <v>0</v>
      </c>
      <c r="J2302" s="63" t="n">
        <f aca="false">VLOOKUP($AG2302,Lst,COLUMN()-1,FALSE())</f>
        <v>0</v>
      </c>
      <c r="K2302" s="63" t="n">
        <f aca="false">VLOOKUP($AG2302,Lst,COLUMN()-1,FALSE())</f>
        <v>1677</v>
      </c>
      <c r="L2302" s="63" t="str">
        <f aca="false">VLOOKUP($AG2302,Lst,COLUMN()-1,FALSE())</f>
        <v>Augan</v>
      </c>
      <c r="M2302" s="63" t="str">
        <f aca="false">VLOOKUP($AG2302,Lst,COLUMN()-1,FALSE())</f>
        <v>Bois du Loup</v>
      </c>
      <c r="N2302" s="63" t="str">
        <f aca="false">VLOOKUP($AG2302,Lst,COLUMN()-1,FALSE())</f>
        <v>W03</v>
      </c>
      <c r="O2302" s="63" t="n">
        <f aca="false">VLOOKUP($AG2302,Lst,COLUMN()-1,FALSE())</f>
        <v>16</v>
      </c>
      <c r="P2302" s="63" t="n">
        <f aca="false">VLOOKUP($AG2302,Lst,COLUMN()-1,FALSE())</f>
        <v>2</v>
      </c>
      <c r="Q2302" s="63" t="n">
        <f aca="false">VLOOKUP($AG2302,Lst,COLUMN()-1,FALSE())</f>
        <v>1700</v>
      </c>
      <c r="R2302" s="63" t="n">
        <f aca="false">VLOOKUP($AG2302,Lst,COLUMN()-1,FALSE())</f>
        <v>0</v>
      </c>
      <c r="S2302" s="63" t="str">
        <f aca="false">VLOOKUP($AG2302,Lst,COLUMN()-1,FALSE())</f>
        <v>Augan</v>
      </c>
      <c r="T2302" s="63" t="n">
        <f aca="false">VLOOKUP($AG2302,Lst,COLUMN()-1,FALSE())</f>
        <v>0</v>
      </c>
      <c r="U2302" s="63" t="n">
        <f aca="false">VLOOKUP($AG2302,Lst,COLUMN()-1,FALSE())</f>
        <v>0</v>
      </c>
      <c r="V2302" s="63" t="str">
        <f aca="false">VLOOKUP($AG2302,Lst,COLUMN()-1,FALSE())</f>
        <v>W03</v>
      </c>
      <c r="W2302" s="63" t="n">
        <f aca="false">VLOOKUP($AG2302,Lst,COLUMN()-1,FALSE())</f>
        <v>6</v>
      </c>
      <c r="X2302" s="63" t="n">
        <f aca="false">VLOOKUP($AG2302,Lst,COLUMN()-1,FALSE())</f>
        <v>3</v>
      </c>
      <c r="Y2302" s="63" t="n">
        <f aca="false">VLOOKUP($AG2302,Lst,COLUMN()-1,FALSE())</f>
        <v>1743</v>
      </c>
      <c r="Z2302" s="63" t="n">
        <f aca="false">VLOOKUP($AG2302,Lst,COLUMN()-1,FALSE())</f>
        <v>66</v>
      </c>
      <c r="AA2302" s="63" t="str">
        <f aca="false">VLOOKUP($AG2302,Lst,COLUMN()-1,FALSE())</f>
        <v>Augan</v>
      </c>
      <c r="AB2302" s="63" t="str">
        <f aca="false">VLOOKUP($AG2302,Lst,COLUMN()-1,FALSE())</f>
        <v>Bois du Loup</v>
      </c>
      <c r="AC2302" s="63" t="n">
        <f aca="false">VLOOKUP($AG2302,Lst,COLUMN()-1,FALSE())</f>
        <v>0</v>
      </c>
      <c r="AD2302" s="63" t="str">
        <f aca="false">VLOOKUP($AG2302,Lst,COLUMN()-1,FALSE())</f>
        <v>W03</v>
      </c>
      <c r="AE2302" s="63" t="str">
        <f aca="false">VLOOKUP($AG2302,Lst,COLUMN()-1,FALSE())</f>
        <v>id. GMM1750, 2150 et 2390</v>
      </c>
      <c r="AF2302" s="21" t="n">
        <v>40846</v>
      </c>
      <c r="AG2302" s="64" t="s">
        <v>2497</v>
      </c>
    </row>
    <row r="2303" customFormat="false" ht="38.25" hidden="false" customHeight="false" outlineLevel="0" collapsed="false">
      <c r="A2303" s="14" t="e">
        <f aca="false">F2303&amp;" "&amp;G2303&amp;" ["&amp;B2303&amp;"] Gen "&amp;E2303</f>
        <v>#VALUE!</v>
      </c>
      <c r="B2303" s="48" t="s">
        <v>3068</v>
      </c>
      <c r="C2303" s="48" t="n">
        <v>2391</v>
      </c>
      <c r="D2303" s="14" t="n">
        <f aca="false">D2302+1</f>
        <v>2296</v>
      </c>
      <c r="E2303" s="17" t="e">
        <f aca="false">QuelGen(C2303)</f>
        <v>#VALUE!</v>
      </c>
      <c r="F2303" s="62" t="str">
        <f aca="false">"cf. "&amp;AG2303&amp;" ("&amp;VLOOKUP(AG2303,Lst,5,FALSE())</f>
        <v>cf. GPM1511 (COMMANDOUX</v>
      </c>
      <c r="G2303" s="63" t="str">
        <f aca="false">VLOOKUP($AG2303,Lst,COLUMN()-1,FALSE())&amp;")"</f>
        <v>Jeanne)</v>
      </c>
      <c r="H2303" s="63" t="str">
        <f aca="false">VLOOKUP($AG2303,Lst,COLUMN()-1,FALSE())</f>
        <v>?</v>
      </c>
      <c r="I2303" s="63" t="n">
        <f aca="false">VLOOKUP($AG2303,Lst,COLUMN()-1,FALSE())</f>
        <v>0</v>
      </c>
      <c r="J2303" s="63" t="n">
        <f aca="false">VLOOKUP($AG2303,Lst,COLUMN()-1,FALSE())</f>
        <v>0</v>
      </c>
      <c r="K2303" s="63" t="n">
        <f aca="false">VLOOKUP($AG2303,Lst,COLUMN()-1,FALSE())</f>
        <v>1661</v>
      </c>
      <c r="L2303" s="63" t="n">
        <f aca="false">VLOOKUP($AG2303,Lst,COLUMN()-1,FALSE())</f>
        <v>0</v>
      </c>
      <c r="M2303" s="63" t="n">
        <f aca="false">VLOOKUP($AG2303,Lst,COLUMN()-1,FALSE())</f>
        <v>0</v>
      </c>
      <c r="N2303" s="63" t="n">
        <f aca="false">VLOOKUP($AG2303,Lst,COLUMN()-1,FALSE())</f>
        <v>0</v>
      </c>
      <c r="O2303" s="63" t="n">
        <f aca="false">VLOOKUP($AG2303,Lst,COLUMN()-1,FALSE())</f>
        <v>16</v>
      </c>
      <c r="P2303" s="63" t="n">
        <f aca="false">VLOOKUP($AG2303,Lst,COLUMN()-1,FALSE())</f>
        <v>2</v>
      </c>
      <c r="Q2303" s="63" t="n">
        <f aca="false">VLOOKUP($AG2303,Lst,COLUMN()-1,FALSE())</f>
        <v>1700</v>
      </c>
      <c r="R2303" s="63" t="n">
        <f aca="false">VLOOKUP($AG2303,Lst,COLUMN()-1,FALSE())</f>
        <v>0</v>
      </c>
      <c r="S2303" s="63" t="str">
        <f aca="false">VLOOKUP($AG2303,Lst,COLUMN()-1,FALSE())</f>
        <v>Augan</v>
      </c>
      <c r="T2303" s="63" t="n">
        <f aca="false">VLOOKUP($AG2303,Lst,COLUMN()-1,FALSE())</f>
        <v>0</v>
      </c>
      <c r="U2303" s="63" t="n">
        <f aca="false">VLOOKUP($AG2303,Lst,COLUMN()-1,FALSE())</f>
        <v>0</v>
      </c>
      <c r="V2303" s="63" t="str">
        <f aca="false">VLOOKUP($AG2303,Lst,COLUMN()-1,FALSE())</f>
        <v>W03</v>
      </c>
      <c r="W2303" s="63" t="n">
        <f aca="false">VLOOKUP($AG2303,Lst,COLUMN()-1,FALSE())</f>
        <v>0</v>
      </c>
      <c r="X2303" s="63" t="n">
        <f aca="false">VLOOKUP($AG2303,Lst,COLUMN()-1,FALSE())</f>
        <v>0</v>
      </c>
      <c r="Y2303" s="63" t="n">
        <f aca="false">VLOOKUP($AG2303,Lst,COLUMN()-1,FALSE())</f>
        <v>1736</v>
      </c>
      <c r="Z2303" s="63" t="str">
        <f aca="false">VLOOKUP($AG2303,Lst,COLUMN()-1,FALSE())</f>
        <v>75?</v>
      </c>
      <c r="AA2303" s="63" t="n">
        <f aca="false">VLOOKUP($AG2303,Lst,COLUMN()-1,FALSE())</f>
        <v>0</v>
      </c>
      <c r="AB2303" s="63" t="n">
        <f aca="false">VLOOKUP($AG2303,Lst,COLUMN()-1,FALSE())</f>
        <v>0</v>
      </c>
      <c r="AC2303" s="63" t="n">
        <f aca="false">VLOOKUP($AG2303,Lst,COLUMN()-1,FALSE())</f>
        <v>0</v>
      </c>
      <c r="AD2303" s="63" t="str">
        <f aca="false">VLOOKUP($AG2303,Lst,COLUMN()-1,FALSE())</f>
        <v>W03</v>
      </c>
      <c r="AE2303" s="63" t="str">
        <f aca="false">VLOOKUP($AG2303,Lst,COLUMN()-1,FALSE())</f>
        <v>id. GMM1751, 2151 et 2391</v>
      </c>
      <c r="AF2303" s="21" t="n">
        <v>40846</v>
      </c>
      <c r="AG2303" s="72" t="str">
        <f aca="false">LEFT(AG2302,LEN(AG2302)-1)&amp;"1"</f>
        <v>GPM1511</v>
      </c>
    </row>
    <row r="2304" customFormat="false" ht="25.5" hidden="false" customHeight="false" outlineLevel="0" collapsed="false">
      <c r="A2304" s="14" t="e">
        <f aca="false">F2304&amp;" "&amp;G2304&amp;" ["&amp;B2304&amp;"] Gen "&amp;E2304</f>
        <v>#VALUE!</v>
      </c>
      <c r="B2304" s="45" t="s">
        <v>3069</v>
      </c>
      <c r="C2304" s="45" t="n">
        <v>2400</v>
      </c>
      <c r="D2304" s="14" t="n">
        <f aca="false">D2303+1</f>
        <v>2297</v>
      </c>
      <c r="E2304" s="17" t="e">
        <f aca="false">QuelGen(C2304)</f>
        <v>#VALUE!</v>
      </c>
      <c r="F2304" s="45" t="s">
        <v>236</v>
      </c>
      <c r="G2304" s="45" t="s">
        <v>2291</v>
      </c>
      <c r="H2304" s="18" t="str">
        <f aca="false">IF(ISERROR(FIND(",",B2304)),"?","")</f>
        <v>?</v>
      </c>
      <c r="I2304" s="45" t="n">
        <v>0</v>
      </c>
      <c r="J2304" s="45" t="n">
        <v>0</v>
      </c>
      <c r="K2304" s="45" t="s">
        <v>3029</v>
      </c>
      <c r="L2304" s="45" t="s">
        <v>52</v>
      </c>
      <c r="M2304" s="45"/>
      <c r="N2304" s="45"/>
      <c r="O2304" s="45" t="n">
        <v>0</v>
      </c>
      <c r="P2304" s="45" t="n">
        <v>0</v>
      </c>
      <c r="Q2304" s="49" t="s">
        <v>3057</v>
      </c>
      <c r="R2304" s="49"/>
      <c r="S2304" s="49" t="s">
        <v>52</v>
      </c>
      <c r="T2304" s="45"/>
      <c r="U2304" s="45"/>
      <c r="V2304" s="45"/>
      <c r="W2304" s="45"/>
      <c r="X2304" s="45"/>
      <c r="Y2304" s="45"/>
      <c r="Z2304" s="45"/>
      <c r="AA2304" s="45"/>
      <c r="AB2304" s="45"/>
      <c r="AC2304" s="45"/>
      <c r="AD2304" s="45"/>
      <c r="AE2304" s="45"/>
      <c r="AF2304" s="21" t="n">
        <v>40846</v>
      </c>
    </row>
    <row r="2305" customFormat="false" ht="14.25" hidden="false" customHeight="false" outlineLevel="0" collapsed="false">
      <c r="A2305" s="14" t="e">
        <f aca="false">F2305&amp;" "&amp;G2305&amp;" ["&amp;B2305&amp;"] Gen "&amp;E2305</f>
        <v>#VALUE!</v>
      </c>
      <c r="B2305" s="45" t="s">
        <v>3070</v>
      </c>
      <c r="C2305" s="45" t="n">
        <v>2401</v>
      </c>
      <c r="D2305" s="14" t="n">
        <f aca="false">D2304+1</f>
        <v>2298</v>
      </c>
      <c r="E2305" s="17" t="e">
        <f aca="false">QuelGen(C2305)</f>
        <v>#VALUE!</v>
      </c>
      <c r="F2305" s="45" t="s">
        <v>2291</v>
      </c>
      <c r="G2305" s="45" t="s">
        <v>2291</v>
      </c>
      <c r="H2305" s="18" t="str">
        <f aca="false">IF(ISERROR(FIND(",",B2305)),"?","")</f>
        <v>?</v>
      </c>
      <c r="I2305" s="45" t="n">
        <v>0</v>
      </c>
      <c r="J2305" s="45" t="n">
        <v>0</v>
      </c>
      <c r="K2305" s="45" t="s">
        <v>3029</v>
      </c>
      <c r="L2305" s="45" t="s">
        <v>52</v>
      </c>
      <c r="M2305" s="45"/>
      <c r="N2305" s="45"/>
      <c r="O2305" s="45" t="n">
        <v>0</v>
      </c>
      <c r="P2305" s="45" t="n">
        <v>0</v>
      </c>
      <c r="Q2305" s="49" t="s">
        <v>3057</v>
      </c>
      <c r="R2305" s="49"/>
      <c r="S2305" s="49" t="s">
        <v>52</v>
      </c>
      <c r="T2305" s="45"/>
      <c r="U2305" s="45"/>
      <c r="V2305" s="45"/>
      <c r="W2305" s="45"/>
      <c r="X2305" s="45"/>
      <c r="Y2305" s="45"/>
      <c r="Z2305" s="45"/>
      <c r="AA2305" s="45"/>
      <c r="AB2305" s="45"/>
      <c r="AC2305" s="45"/>
      <c r="AD2305" s="45"/>
      <c r="AE2305" s="45"/>
      <c r="AF2305" s="21" t="n">
        <v>40846</v>
      </c>
    </row>
    <row r="2306" customFormat="false" ht="25.5" hidden="false" customHeight="false" outlineLevel="0" collapsed="false">
      <c r="A2306" s="14" t="e">
        <f aca="false">F2306&amp;" "&amp;G2306&amp;" ["&amp;B2306&amp;"] Gen "&amp;E2306</f>
        <v>#VALUE!</v>
      </c>
      <c r="B2306" s="48" t="s">
        <v>3071</v>
      </c>
      <c r="C2306" s="48" t="n">
        <v>2400</v>
      </c>
      <c r="D2306" s="14" t="n">
        <f aca="false">D2305+1</f>
        <v>2299</v>
      </c>
      <c r="E2306" s="17" t="e">
        <f aca="false">QuelGen(C2306)</f>
        <v>#VALUE!</v>
      </c>
      <c r="F2306" s="62" t="str">
        <f aca="false">"cf. "&amp;AG2306&amp;" ("&amp;VLOOKUP(AG2306,Lst,5,FALSE())</f>
        <v>cf. GPM1520 (COUE</v>
      </c>
      <c r="G2306" s="63" t="str">
        <f aca="false">VLOOKUP($AG2306,Lst,COLUMN()-1,FALSE())&amp;")"</f>
        <v>Pierre)</v>
      </c>
      <c r="H2306" s="63" t="str">
        <f aca="false">VLOOKUP($AG2306,Lst,COLUMN()-1,FALSE())</f>
        <v>?</v>
      </c>
      <c r="I2306" s="63" t="n">
        <f aca="false">VLOOKUP($AG2306,Lst,COLUMN()-1,FALSE())</f>
        <v>0</v>
      </c>
      <c r="J2306" s="63" t="n">
        <f aca="false">VLOOKUP($AG2306,Lst,COLUMN()-1,FALSE())</f>
        <v>0</v>
      </c>
      <c r="K2306" s="63" t="n">
        <f aca="false">VLOOKUP($AG2306,Lst,COLUMN()-1,FALSE())</f>
        <v>1674</v>
      </c>
      <c r="L2306" s="63" t="str">
        <f aca="false">VLOOKUP($AG2306,Lst,COLUMN()-1,FALSE())</f>
        <v>Augan ?</v>
      </c>
      <c r="M2306" s="63" t="n">
        <f aca="false">VLOOKUP($AG2306,Lst,COLUMN()-1,FALSE())</f>
        <v>0</v>
      </c>
      <c r="N2306" s="63" t="str">
        <f aca="false">VLOOKUP($AG2306,Lst,COLUMN()-1,FALSE())</f>
        <v>W03</v>
      </c>
      <c r="O2306" s="63" t="n">
        <f aca="false">VLOOKUP($AG2306,Lst,COLUMN()-1,FALSE())</f>
        <v>30</v>
      </c>
      <c r="P2306" s="63" t="n">
        <f aca="false">VLOOKUP($AG2306,Lst,COLUMN()-1,FALSE())</f>
        <v>5</v>
      </c>
      <c r="Q2306" s="63" t="n">
        <f aca="false">VLOOKUP($AG2306,Lst,COLUMN()-1,FALSE())</f>
        <v>1700</v>
      </c>
      <c r="R2306" s="63" t="n">
        <f aca="false">VLOOKUP($AG2306,Lst,COLUMN()-1,FALSE())</f>
        <v>0</v>
      </c>
      <c r="S2306" s="63" t="str">
        <f aca="false">VLOOKUP($AG2306,Lst,COLUMN()-1,FALSE())</f>
        <v>Augan</v>
      </c>
      <c r="T2306" s="63" t="n">
        <f aca="false">VLOOKUP($AG2306,Lst,COLUMN()-1,FALSE())</f>
        <v>0</v>
      </c>
      <c r="U2306" s="63" t="n">
        <f aca="false">VLOOKUP($AG2306,Lst,COLUMN()-1,FALSE())</f>
        <v>0</v>
      </c>
      <c r="V2306" s="63" t="str">
        <f aca="false">VLOOKUP($AG2306,Lst,COLUMN()-1,FALSE())</f>
        <v>W03</v>
      </c>
      <c r="W2306" s="63" t="n">
        <f aca="false">VLOOKUP($AG2306,Lst,COLUMN()-1,FALSE())</f>
        <v>0</v>
      </c>
      <c r="X2306" s="63" t="n">
        <f aca="false">VLOOKUP($AG2306,Lst,COLUMN()-1,FALSE())</f>
        <v>0</v>
      </c>
      <c r="Y2306" s="63" t="str">
        <f aca="false">VLOOKUP($AG2306,Lst,COLUMN()-1,FALSE())</f>
        <v>&gt;1707</v>
      </c>
      <c r="Z2306" s="63" t="n">
        <f aca="false">VLOOKUP($AG2306,Lst,COLUMN()-1,FALSE())</f>
        <v>0</v>
      </c>
      <c r="AA2306" s="63" t="n">
        <f aca="false">VLOOKUP($AG2306,Lst,COLUMN()-1,FALSE())</f>
        <v>0</v>
      </c>
      <c r="AB2306" s="63" t="n">
        <f aca="false">VLOOKUP($AG2306,Lst,COLUMN()-1,FALSE())</f>
        <v>0</v>
      </c>
      <c r="AC2306" s="63" t="n">
        <f aca="false">VLOOKUP($AG2306,Lst,COLUMN()-1,FALSE())</f>
        <v>0</v>
      </c>
      <c r="AD2306" s="63" t="str">
        <f aca="false">VLOOKUP($AG2306,Lst,COLUMN()-1,FALSE())</f>
        <v>W03</v>
      </c>
      <c r="AE2306" s="63" t="str">
        <f aca="false">VLOOKUP($AG2306,Lst,COLUMN()-1,FALSE())</f>
        <v>id. GMM1760, 2160 et 2400</v>
      </c>
      <c r="AF2306" s="21" t="n">
        <v>40846</v>
      </c>
      <c r="AG2306" s="64" t="s">
        <v>2506</v>
      </c>
    </row>
    <row r="2307" customFormat="false" ht="25.5" hidden="false" customHeight="false" outlineLevel="0" collapsed="false">
      <c r="A2307" s="14" t="e">
        <f aca="false">F2307&amp;" "&amp;G2307&amp;" ["&amp;B2307&amp;"] Gen "&amp;E2307</f>
        <v>#VALUE!</v>
      </c>
      <c r="B2307" s="48" t="s">
        <v>3072</v>
      </c>
      <c r="C2307" s="48" t="n">
        <v>2401</v>
      </c>
      <c r="D2307" s="14" t="n">
        <f aca="false">D2306+1</f>
        <v>2300</v>
      </c>
      <c r="E2307" s="17" t="e">
        <f aca="false">QuelGen(C2307)</f>
        <v>#VALUE!</v>
      </c>
      <c r="F2307" s="62" t="str">
        <f aca="false">"cf. "&amp;AG2307&amp;" ("&amp;VLOOKUP(AG2307,Lst,5,FALSE())</f>
        <v>cf. GPM1521 (LE BORGNE</v>
      </c>
      <c r="G2307" s="63" t="str">
        <f aca="false">VLOOKUP($AG2307,Lst,COLUMN()-1,FALSE())&amp;")"</f>
        <v>Marie)</v>
      </c>
      <c r="H2307" s="63" t="str">
        <f aca="false">VLOOKUP($AG2307,Lst,COLUMN()-1,FALSE())</f>
        <v>?</v>
      </c>
      <c r="I2307" s="63" t="n">
        <f aca="false">VLOOKUP($AG2307,Lst,COLUMN()-1,FALSE())</f>
        <v>0</v>
      </c>
      <c r="J2307" s="63" t="n">
        <f aca="false">VLOOKUP($AG2307,Lst,COLUMN()-1,FALSE())</f>
        <v>0</v>
      </c>
      <c r="K2307" s="63" t="str">
        <f aca="false">VLOOKUP($AG2307,Lst,COLUMN()-1,FALSE())</f>
        <v>&lt;1674</v>
      </c>
      <c r="L2307" s="63" t="str">
        <f aca="false">VLOOKUP($AG2307,Lst,COLUMN()-1,FALSE())</f>
        <v>Augan ?</v>
      </c>
      <c r="M2307" s="63" t="n">
        <f aca="false">VLOOKUP($AG2307,Lst,COLUMN()-1,FALSE())</f>
        <v>0</v>
      </c>
      <c r="N2307" s="63" t="n">
        <f aca="false">VLOOKUP($AG2307,Lst,COLUMN()-1,FALSE())</f>
        <v>0</v>
      </c>
      <c r="O2307" s="63" t="n">
        <f aca="false">VLOOKUP($AG2307,Lst,COLUMN()-1,FALSE())</f>
        <v>30</v>
      </c>
      <c r="P2307" s="63" t="n">
        <f aca="false">VLOOKUP($AG2307,Lst,COLUMN()-1,FALSE())</f>
        <v>5</v>
      </c>
      <c r="Q2307" s="63" t="n">
        <f aca="false">VLOOKUP($AG2307,Lst,COLUMN()-1,FALSE())</f>
        <v>1700</v>
      </c>
      <c r="R2307" s="63" t="n">
        <f aca="false">VLOOKUP($AG2307,Lst,COLUMN()-1,FALSE())</f>
        <v>0</v>
      </c>
      <c r="S2307" s="63" t="str">
        <f aca="false">VLOOKUP($AG2307,Lst,COLUMN()-1,FALSE())</f>
        <v>Augan</v>
      </c>
      <c r="T2307" s="63" t="n">
        <f aca="false">VLOOKUP($AG2307,Lst,COLUMN()-1,FALSE())</f>
        <v>0</v>
      </c>
      <c r="U2307" s="63" t="n">
        <f aca="false">VLOOKUP($AG2307,Lst,COLUMN()-1,FALSE())</f>
        <v>0</v>
      </c>
      <c r="V2307" s="63" t="str">
        <f aca="false">VLOOKUP($AG2307,Lst,COLUMN()-1,FALSE())</f>
        <v>W03</v>
      </c>
      <c r="W2307" s="63" t="n">
        <f aca="false">VLOOKUP($AG2307,Lst,COLUMN()-1,FALSE())</f>
        <v>0</v>
      </c>
      <c r="X2307" s="63" t="n">
        <f aca="false">VLOOKUP($AG2307,Lst,COLUMN()-1,FALSE())</f>
        <v>0</v>
      </c>
      <c r="Y2307" s="63" t="n">
        <f aca="false">VLOOKUP($AG2307,Lst,COLUMN()-1,FALSE())</f>
        <v>0</v>
      </c>
      <c r="Z2307" s="63" t="n">
        <f aca="false">VLOOKUP($AG2307,Lst,COLUMN()-1,FALSE())</f>
        <v>0</v>
      </c>
      <c r="AA2307" s="63" t="n">
        <f aca="false">VLOOKUP($AG2307,Lst,COLUMN()-1,FALSE())</f>
        <v>0</v>
      </c>
      <c r="AB2307" s="63" t="n">
        <f aca="false">VLOOKUP($AG2307,Lst,COLUMN()-1,FALSE())</f>
        <v>0</v>
      </c>
      <c r="AC2307" s="63" t="n">
        <f aca="false">VLOOKUP($AG2307,Lst,COLUMN()-1,FALSE())</f>
        <v>0</v>
      </c>
      <c r="AD2307" s="63" t="n">
        <f aca="false">VLOOKUP($AG2307,Lst,COLUMN()-1,FALSE())</f>
        <v>0</v>
      </c>
      <c r="AE2307" s="63" t="str">
        <f aca="false">VLOOKUP($AG2307,Lst,COLUMN()-1,FALSE())</f>
        <v>id. GMM1761, 2161 et 2401</v>
      </c>
      <c r="AF2307" s="21" t="n">
        <v>40846</v>
      </c>
      <c r="AG2307" s="72" t="str">
        <f aca="false">LEFT(AG2306,LEN(AG2306)-1)&amp;"1"</f>
        <v>GPM1521</v>
      </c>
    </row>
    <row r="2308" customFormat="false" ht="25.5" hidden="false" customHeight="false" outlineLevel="0" collapsed="false">
      <c r="A2308" s="14" t="e">
        <f aca="false">F2308&amp;" "&amp;G2308&amp;" ["&amp;B2308&amp;"] Gen "&amp;E2308</f>
        <v>#VALUE!</v>
      </c>
      <c r="B2308" s="45" t="s">
        <v>3073</v>
      </c>
      <c r="C2308" s="45" t="n">
        <v>2410</v>
      </c>
      <c r="D2308" s="14" t="n">
        <f aca="false">D2307+1</f>
        <v>2301</v>
      </c>
      <c r="E2308" s="17" t="e">
        <f aca="false">QuelGen(C2308)</f>
        <v>#VALUE!</v>
      </c>
      <c r="F2308" s="45" t="s">
        <v>262</v>
      </c>
      <c r="G2308" s="45" t="s">
        <v>196</v>
      </c>
      <c r="H2308" s="18" t="str">
        <f aca="false">IF(ISERROR(FIND(",",B2308)),"?","")</f>
        <v>?</v>
      </c>
      <c r="I2308" s="45" t="n">
        <v>1</v>
      </c>
      <c r="J2308" s="45" t="n">
        <v>1</v>
      </c>
      <c r="K2308" s="45" t="n">
        <v>1660</v>
      </c>
      <c r="L2308" s="45" t="s">
        <v>52</v>
      </c>
      <c r="M2308" s="45"/>
      <c r="N2308" s="45" t="s">
        <v>360</v>
      </c>
      <c r="O2308" s="45" t="n">
        <v>5</v>
      </c>
      <c r="P2308" s="45" t="n">
        <v>7</v>
      </c>
      <c r="Q2308" s="45" t="n">
        <v>1683</v>
      </c>
      <c r="R2308" s="45"/>
      <c r="S2308" s="45" t="s">
        <v>52</v>
      </c>
      <c r="T2308" s="45"/>
      <c r="U2308" s="45"/>
      <c r="V2308" s="45" t="s">
        <v>360</v>
      </c>
      <c r="W2308" s="45"/>
      <c r="X2308" s="45"/>
      <c r="Y2308" s="45" t="s">
        <v>1911</v>
      </c>
      <c r="Z2308" s="45"/>
      <c r="AA2308" s="45"/>
      <c r="AB2308" s="45"/>
      <c r="AC2308" s="45"/>
      <c r="AD2308" s="45"/>
      <c r="AE2308" s="45"/>
      <c r="AF2308" s="21" t="n">
        <v>39875</v>
      </c>
    </row>
    <row r="2309" s="54" customFormat="true" ht="25.5" hidden="false" customHeight="false" outlineLevel="0" collapsed="false">
      <c r="A2309" s="14" t="e">
        <f aca="false">F2309&amp;" "&amp;G2309&amp;" ["&amp;B2309&amp;"] Gen "&amp;E2309</f>
        <v>#VALUE!</v>
      </c>
      <c r="B2309" s="56" t="str">
        <f aca="false">LEFT(B2308,3)&amp;C2309</f>
        <v>GPM2410.1</v>
      </c>
      <c r="C2309" s="57" t="n">
        <f aca="false">C2308+0.1</f>
        <v>2410.1</v>
      </c>
      <c r="D2309" s="14" t="n">
        <f aca="false">D2308+1</f>
        <v>2302</v>
      </c>
      <c r="E2309" s="17" t="e">
        <f aca="false">QuelGen(C2309)</f>
        <v>#VALUE!</v>
      </c>
      <c r="F2309" s="52" t="str">
        <f aca="false">F2308</f>
        <v>DRUAIS</v>
      </c>
      <c r="G2309" s="53" t="s">
        <v>176</v>
      </c>
      <c r="H2309" s="18" t="str">
        <f aca="false">IF(ISERROR(FIND(",",B2309)),"?","")</f>
        <v>?</v>
      </c>
      <c r="I2309" s="45" t="n">
        <v>7</v>
      </c>
      <c r="J2309" s="45" t="n">
        <v>11</v>
      </c>
      <c r="K2309" s="45" t="n">
        <v>1651</v>
      </c>
      <c r="L2309" s="45" t="s">
        <v>52</v>
      </c>
      <c r="M2309" s="45"/>
      <c r="N2309" s="45" t="s">
        <v>360</v>
      </c>
      <c r="O2309" s="45"/>
      <c r="P2309" s="45"/>
      <c r="Q2309" s="45"/>
      <c r="R2309" s="45"/>
      <c r="S2309" s="45"/>
      <c r="T2309" s="45"/>
      <c r="U2309" s="45"/>
      <c r="V2309" s="45"/>
      <c r="W2309" s="45"/>
      <c r="X2309" s="45"/>
      <c r="Y2309" s="45"/>
      <c r="Z2309" s="45"/>
      <c r="AA2309" s="45"/>
      <c r="AB2309" s="45"/>
      <c r="AC2309" s="45"/>
      <c r="AD2309" s="45"/>
      <c r="AE2309" s="45"/>
      <c r="AF2309" s="21" t="n">
        <v>39875</v>
      </c>
    </row>
    <row r="2310" s="54" customFormat="true" ht="25.5" hidden="false" customHeight="false" outlineLevel="0" collapsed="false">
      <c r="A2310" s="14" t="e">
        <f aca="false">F2310&amp;" "&amp;G2310&amp;" ["&amp;B2310&amp;"] Gen "&amp;E2310</f>
        <v>#VALUE!</v>
      </c>
      <c r="B2310" s="56" t="str">
        <f aca="false">LEFT(B2309,3)&amp;C2310</f>
        <v>GPM2410.2</v>
      </c>
      <c r="C2310" s="57" t="n">
        <f aca="false">C2309+0.1</f>
        <v>2410.2</v>
      </c>
      <c r="D2310" s="14" t="n">
        <f aca="false">D2309+1</f>
        <v>2303</v>
      </c>
      <c r="E2310" s="17" t="e">
        <f aca="false">QuelGen(C2310)</f>
        <v>#VALUE!</v>
      </c>
      <c r="F2310" s="52" t="str">
        <f aca="false">F2309</f>
        <v>DRUAIS</v>
      </c>
      <c r="G2310" s="53" t="s">
        <v>190</v>
      </c>
      <c r="H2310" s="18" t="str">
        <f aca="false">IF(ISERROR(FIND(",",B2310)),"?","")</f>
        <v>?</v>
      </c>
      <c r="I2310" s="45" t="n">
        <v>31</v>
      </c>
      <c r="J2310" s="45" t="n">
        <v>12</v>
      </c>
      <c r="K2310" s="45" t="n">
        <v>1665</v>
      </c>
      <c r="L2310" s="45" t="s">
        <v>52</v>
      </c>
      <c r="M2310" s="45"/>
      <c r="N2310" s="45" t="s">
        <v>360</v>
      </c>
      <c r="O2310" s="45"/>
      <c r="P2310" s="45"/>
      <c r="Q2310" s="45"/>
      <c r="R2310" s="45"/>
      <c r="S2310" s="45"/>
      <c r="T2310" s="45"/>
      <c r="U2310" s="45"/>
      <c r="V2310" s="45"/>
      <c r="W2310" s="45"/>
      <c r="X2310" s="45"/>
      <c r="Y2310" s="45"/>
      <c r="Z2310" s="45"/>
      <c r="AA2310" s="45"/>
      <c r="AB2310" s="45"/>
      <c r="AC2310" s="45"/>
      <c r="AD2310" s="45"/>
      <c r="AE2310" s="45"/>
      <c r="AF2310" s="21" t="n">
        <v>39875</v>
      </c>
    </row>
    <row r="2311" s="54" customFormat="true" ht="25.5" hidden="false" customHeight="false" outlineLevel="0" collapsed="false">
      <c r="A2311" s="14" t="e">
        <f aca="false">F2311&amp;" "&amp;G2311&amp;" ["&amp;B2311&amp;"] Gen "&amp;E2311</f>
        <v>#VALUE!</v>
      </c>
      <c r="B2311" s="56" t="str">
        <f aca="false">LEFT(B2310,3)&amp;C2311</f>
        <v>GPM2410.3</v>
      </c>
      <c r="C2311" s="57" t="n">
        <f aca="false">C2310+0.1</f>
        <v>2410.3</v>
      </c>
      <c r="D2311" s="14" t="n">
        <f aca="false">D2310+1</f>
        <v>2304</v>
      </c>
      <c r="E2311" s="17" t="e">
        <f aca="false">QuelGen(C2311)</f>
        <v>#VALUE!</v>
      </c>
      <c r="F2311" s="52" t="str">
        <f aca="false">F2310</f>
        <v>DRUAIS</v>
      </c>
      <c r="G2311" s="53" t="s">
        <v>415</v>
      </c>
      <c r="H2311" s="18" t="str">
        <f aca="false">IF(ISERROR(FIND(",",B2311)),"?","")</f>
        <v>?</v>
      </c>
      <c r="I2311" s="45" t="n">
        <v>18</v>
      </c>
      <c r="J2311" s="45" t="n">
        <v>4</v>
      </c>
      <c r="K2311" s="45" t="n">
        <v>1673</v>
      </c>
      <c r="L2311" s="45" t="s">
        <v>52</v>
      </c>
      <c r="M2311" s="45"/>
      <c r="N2311" s="45" t="s">
        <v>360</v>
      </c>
      <c r="O2311" s="45"/>
      <c r="P2311" s="45"/>
      <c r="Q2311" s="45"/>
      <c r="R2311" s="45"/>
      <c r="S2311" s="45"/>
      <c r="T2311" s="45"/>
      <c r="U2311" s="45"/>
      <c r="V2311" s="45"/>
      <c r="W2311" s="45"/>
      <c r="X2311" s="45"/>
      <c r="Y2311" s="45"/>
      <c r="Z2311" s="45"/>
      <c r="AA2311" s="45"/>
      <c r="AB2311" s="45"/>
      <c r="AC2311" s="45"/>
      <c r="AD2311" s="45"/>
      <c r="AE2311" s="45"/>
      <c r="AF2311" s="21" t="n">
        <v>39875</v>
      </c>
    </row>
    <row r="2312" customFormat="false" ht="25.5" hidden="false" customHeight="false" outlineLevel="0" collapsed="false">
      <c r="A2312" s="14" t="e">
        <f aca="false">F2312&amp;" "&amp;G2312&amp;" ["&amp;B2312&amp;"] Gen "&amp;E2312</f>
        <v>#VALUE!</v>
      </c>
      <c r="B2312" s="45" t="s">
        <v>3074</v>
      </c>
      <c r="C2312" s="45" t="n">
        <v>2411</v>
      </c>
      <c r="D2312" s="14" t="n">
        <f aca="false">D2311+1</f>
        <v>2305</v>
      </c>
      <c r="E2312" s="17" t="e">
        <f aca="false">QuelGen(C2312)</f>
        <v>#VALUE!</v>
      </c>
      <c r="F2312" s="45" t="s">
        <v>3075</v>
      </c>
      <c r="G2312" s="45" t="s">
        <v>170</v>
      </c>
      <c r="H2312" s="18" t="str">
        <f aca="false">IF(ISERROR(FIND(",",B2312)),"?","")</f>
        <v>?</v>
      </c>
      <c r="I2312" s="45" t="n">
        <v>0</v>
      </c>
      <c r="J2312" s="45" t="n">
        <v>0</v>
      </c>
      <c r="K2312" s="45" t="n">
        <v>1665</v>
      </c>
      <c r="L2312" s="45"/>
      <c r="M2312" s="45"/>
      <c r="N2312" s="45"/>
      <c r="O2312" s="45" t="n">
        <v>5</v>
      </c>
      <c r="P2312" s="45" t="n">
        <v>7</v>
      </c>
      <c r="Q2312" s="45" t="n">
        <v>1683</v>
      </c>
      <c r="R2312" s="45"/>
      <c r="S2312" s="45" t="s">
        <v>52</v>
      </c>
      <c r="T2312" s="45"/>
      <c r="U2312" s="45"/>
      <c r="V2312" s="45" t="s">
        <v>360</v>
      </c>
      <c r="W2312" s="45" t="n">
        <v>30</v>
      </c>
      <c r="X2312" s="45" t="n">
        <v>7</v>
      </c>
      <c r="Y2312" s="45" t="n">
        <v>1740</v>
      </c>
      <c r="Z2312" s="45" t="n">
        <v>75</v>
      </c>
      <c r="AA2312" s="45" t="s">
        <v>52</v>
      </c>
      <c r="AB2312" s="45"/>
      <c r="AC2312" s="45"/>
      <c r="AD2312" s="45" t="s">
        <v>360</v>
      </c>
      <c r="AE2312" s="45"/>
      <c r="AF2312" s="21" t="n">
        <v>39875</v>
      </c>
    </row>
    <row r="2313" customFormat="false" ht="89.25" hidden="false" customHeight="false" outlineLevel="0" collapsed="false">
      <c r="A2313" s="14" t="e">
        <f aca="false">F2313&amp;" "&amp;G2313&amp;" ["&amp;B2313&amp;"] Gen "&amp;E2313</f>
        <v>#VALUE!</v>
      </c>
      <c r="B2313" s="48" t="s">
        <v>3076</v>
      </c>
      <c r="C2313" s="48" t="n">
        <v>2410</v>
      </c>
      <c r="D2313" s="14" t="n">
        <f aca="false">D2312+1</f>
        <v>2306</v>
      </c>
      <c r="E2313" s="17" t="e">
        <f aca="false">QuelGen(C2313)</f>
        <v>#VALUE!</v>
      </c>
      <c r="F2313" s="62" t="str">
        <f aca="false">"cf. "&amp;AG2313&amp;" ("&amp;VLOOKUP(AG2313,Lst,5,FALSE())</f>
        <v>cf. GPM1610 (CHEREL</v>
      </c>
      <c r="G2313" s="63" t="str">
        <f aca="false">VLOOKUP($AG2313,Lst,COLUMN()-1,FALSE())&amp;")"</f>
        <v>Julien "Le jeune")</v>
      </c>
      <c r="H2313" s="63" t="str">
        <f aca="false">VLOOKUP($AG2313,Lst,COLUMN()-1,FALSE())</f>
        <v>?</v>
      </c>
      <c r="I2313" s="63" t="n">
        <f aca="false">VLOOKUP($AG2313,Lst,COLUMN()-1,FALSE())</f>
        <v>2</v>
      </c>
      <c r="J2313" s="63" t="n">
        <f aca="false">VLOOKUP($AG2313,Lst,COLUMN()-1,FALSE())</f>
        <v>11</v>
      </c>
      <c r="K2313" s="63" t="n">
        <f aca="false">VLOOKUP($AG2313,Lst,COLUMN()-1,FALSE())</f>
        <v>1653</v>
      </c>
      <c r="L2313" s="63" t="str">
        <f aca="false">VLOOKUP($AG2313,Lst,COLUMN()-1,FALSE())</f>
        <v>Augan</v>
      </c>
      <c r="M2313" s="63" t="n">
        <f aca="false">VLOOKUP($AG2313,Lst,COLUMN()-1,FALSE())</f>
        <v>0</v>
      </c>
      <c r="N2313" s="63" t="str">
        <f aca="false">VLOOKUP($AG2313,Lst,COLUMN()-1,FALSE())</f>
        <v>W22</v>
      </c>
      <c r="O2313" s="63" t="n">
        <f aca="false">VLOOKUP($AG2313,Lst,COLUMN()-1,FALSE())</f>
        <v>24</v>
      </c>
      <c r="P2313" s="63" t="n">
        <f aca="false">VLOOKUP($AG2313,Lst,COLUMN()-1,FALSE())</f>
        <v>11</v>
      </c>
      <c r="Q2313" s="63" t="n">
        <f aca="false">VLOOKUP($AG2313,Lst,COLUMN()-1,FALSE())</f>
        <v>1678</v>
      </c>
      <c r="R2313" s="63" t="n">
        <f aca="false">VLOOKUP($AG2313,Lst,COLUMN()-1,FALSE())</f>
        <v>25</v>
      </c>
      <c r="S2313" s="63" t="str">
        <f aca="false">VLOOKUP($AG2313,Lst,COLUMN()-1,FALSE())</f>
        <v>Augan</v>
      </c>
      <c r="T2313" s="63" t="str">
        <f aca="false">VLOOKUP($AG2313,Lst,COLUMN()-1,FALSE())</f>
        <v>Ville ???</v>
      </c>
      <c r="U2313" s="63" t="n">
        <f aca="false">VLOOKUP($AG2313,Lst,COLUMN()-1,FALSE())</f>
        <v>0</v>
      </c>
      <c r="V2313" s="63" t="str">
        <f aca="false">VLOOKUP($AG2313,Lst,COLUMN()-1,FALSE())</f>
        <v>Ok</v>
      </c>
      <c r="W2313" s="63" t="n">
        <f aca="false">VLOOKUP($AG2313,Lst,COLUMN()-1,FALSE())</f>
        <v>28</v>
      </c>
      <c r="X2313" s="63" t="n">
        <f aca="false">VLOOKUP($AG2313,Lst,COLUMN()-1,FALSE())</f>
        <v>9</v>
      </c>
      <c r="Y2313" s="63" t="n">
        <f aca="false">VLOOKUP($AG2313,Lst,COLUMN()-1,FALSE())</f>
        <v>1721</v>
      </c>
      <c r="Z2313" s="63" t="n">
        <f aca="false">VLOOKUP($AG2313,Lst,COLUMN()-1,FALSE())</f>
        <v>69</v>
      </c>
      <c r="AA2313" s="63" t="str">
        <f aca="false">VLOOKUP($AG2313,Lst,COLUMN()-1,FALSE())</f>
        <v>Augan</v>
      </c>
      <c r="AB2313" s="63" t="str">
        <f aca="false">VLOOKUP($AG2313,Lst,COLUMN()-1,FALSE())</f>
        <v>La Hellouais</v>
      </c>
      <c r="AC2313" s="63" t="str">
        <f aca="false">VLOOKUP($AG2313,Lst,COLUMN()-1,FALSE())</f>
        <v>Maréchal</v>
      </c>
      <c r="AD2313" s="63" t="str">
        <f aca="false">VLOOKUP($AG2313,Lst,COLUMN()-1,FALSE())</f>
        <v>Ok</v>
      </c>
      <c r="AE2313" s="63" t="str">
        <f aca="false">VLOOKUP($AG2313,Lst,COLUMN()-1,FALSE())</f>
        <v>id GPM1930. N: Janvier selon W15. M:ATTENTION ! Un autre couple Julien CHEREL / Janne CAHELO s'est marié le 27-09-1689 (sans indication des parents). Attention pour les enfants nés après cette date.</v>
      </c>
      <c r="AF2313" s="21" t="n">
        <v>40949</v>
      </c>
      <c r="AG2313" s="64" t="s">
        <v>2569</v>
      </c>
    </row>
    <row r="2314" customFormat="false" ht="89.25" hidden="false" customHeight="false" outlineLevel="0" collapsed="false">
      <c r="A2314" s="14" t="e">
        <f aca="false">F2314&amp;" "&amp;G2314&amp;" ["&amp;B2314&amp;"] Gen "&amp;E2314</f>
        <v>#VALUE!</v>
      </c>
      <c r="B2314" s="48" t="s">
        <v>3077</v>
      </c>
      <c r="C2314" s="48" t="n">
        <v>2411</v>
      </c>
      <c r="D2314" s="14" t="n">
        <f aca="false">D2313+1</f>
        <v>2307</v>
      </c>
      <c r="E2314" s="17" t="e">
        <f aca="false">QuelGen(C2314)</f>
        <v>#VALUE!</v>
      </c>
      <c r="F2314" s="62" t="str">
        <f aca="false">"cf. "&amp;AG2314&amp;" ("&amp;VLOOKUP(AG2314,Lst,5,FALSE())</f>
        <v>cf. GPM1611 (CAHELO</v>
      </c>
      <c r="G2314" s="63" t="str">
        <f aca="false">VLOOKUP($AG2314,Lst,COLUMN()-1,FALSE())&amp;")"</f>
        <v>Jeanne)</v>
      </c>
      <c r="H2314" s="63" t="str">
        <f aca="false">VLOOKUP($AG2314,Lst,COLUMN()-1,FALSE())</f>
        <v>?</v>
      </c>
      <c r="I2314" s="63" t="n">
        <f aca="false">VLOOKUP($AG2314,Lst,COLUMN()-1,FALSE())</f>
        <v>0</v>
      </c>
      <c r="J2314" s="63" t="n">
        <f aca="false">VLOOKUP($AG2314,Lst,COLUMN()-1,FALSE())</f>
        <v>0</v>
      </c>
      <c r="K2314" s="63" t="n">
        <f aca="false">VLOOKUP($AG2314,Lst,COLUMN()-1,FALSE())</f>
        <v>1659</v>
      </c>
      <c r="L2314" s="63" t="n">
        <f aca="false">VLOOKUP($AG2314,Lst,COLUMN()-1,FALSE())</f>
        <v>0</v>
      </c>
      <c r="M2314" s="63" t="n">
        <f aca="false">VLOOKUP($AG2314,Lst,COLUMN()-1,FALSE())</f>
        <v>0</v>
      </c>
      <c r="N2314" s="63" t="str">
        <f aca="false">VLOOKUP($AG2314,Lst,COLUMN()-1,FALSE())</f>
        <v>W22</v>
      </c>
      <c r="O2314" s="63" t="n">
        <f aca="false">VLOOKUP($AG2314,Lst,COLUMN()-1,FALSE())</f>
        <v>24</v>
      </c>
      <c r="P2314" s="63" t="n">
        <f aca="false">VLOOKUP($AG2314,Lst,COLUMN()-1,FALSE())</f>
        <v>11</v>
      </c>
      <c r="Q2314" s="63" t="n">
        <f aca="false">VLOOKUP($AG2314,Lst,COLUMN()-1,FALSE())</f>
        <v>1678</v>
      </c>
      <c r="R2314" s="63" t="str">
        <f aca="false">VLOOKUP($AG2314,Lst,COLUMN()-1,FALSE())</f>
        <v>29?</v>
      </c>
      <c r="S2314" s="63" t="str">
        <f aca="false">VLOOKUP($AG2314,Lst,COLUMN()-1,FALSE())</f>
        <v>Augan</v>
      </c>
      <c r="T2314" s="63" t="str">
        <f aca="false">VLOOKUP($AG2314,Lst,COLUMN()-1,FALSE())</f>
        <v>Bourg</v>
      </c>
      <c r="U2314" s="63" t="n">
        <f aca="false">VLOOKUP($AG2314,Lst,COLUMN()-1,FALSE())</f>
        <v>0</v>
      </c>
      <c r="V2314" s="63" t="str">
        <f aca="false">VLOOKUP($AG2314,Lst,COLUMN()-1,FALSE())</f>
        <v>Ok</v>
      </c>
      <c r="W2314" s="63" t="n">
        <f aca="false">VLOOKUP($AG2314,Lst,COLUMN()-1,FALSE())</f>
        <v>11</v>
      </c>
      <c r="X2314" s="63" t="n">
        <f aca="false">VLOOKUP($AG2314,Lst,COLUMN()-1,FALSE())</f>
        <v>6</v>
      </c>
      <c r="Y2314" s="63" t="n">
        <f aca="false">VLOOKUP($AG2314,Lst,COLUMN()-1,FALSE())</f>
        <v>1714</v>
      </c>
      <c r="Z2314" s="63" t="n">
        <f aca="false">VLOOKUP($AG2314,Lst,COLUMN()-1,FALSE())</f>
        <v>55</v>
      </c>
      <c r="AA2314" s="63" t="str">
        <f aca="false">VLOOKUP($AG2314,Lst,COLUMN()-1,FALSE())</f>
        <v>Augan</v>
      </c>
      <c r="AB2314" s="63" t="str">
        <f aca="false">VLOOKUP($AG2314,Lst,COLUMN()-1,FALSE())</f>
        <v>La Hellouais</v>
      </c>
      <c r="AC2314" s="63" t="n">
        <f aca="false">VLOOKUP($AG2314,Lst,COLUMN()-1,FALSE())</f>
        <v>0</v>
      </c>
      <c r="AD2314" s="63" t="str">
        <f aca="false">VLOOKUP($AG2314,Lst,COLUMN()-1,FALSE())</f>
        <v>Ok</v>
      </c>
      <c r="AE2314" s="63" t="str">
        <f aca="false">VLOOKUP($AG2314,Lst,COLUMN()-1,FALSE())</f>
        <v>N: 1953 selon W15. M:ATTENTION ! Un autre couple Julien CHEREL / Janne CAHELO s'est marié le 27-09-1689 (sans indication des parents). Attention pour les enfants nés après cette date.</v>
      </c>
      <c r="AF2314" s="21" t="n">
        <v>40949</v>
      </c>
      <c r="AG2314" s="72" t="str">
        <f aca="false">LEFT(AG2313,LEN(AG2313)-1)&amp;"1"</f>
        <v>GPM1611</v>
      </c>
    </row>
    <row r="2315" customFormat="false" ht="25.5" hidden="false" customHeight="false" outlineLevel="0" collapsed="false">
      <c r="A2315" s="14" t="e">
        <f aca="false">F2315&amp;" "&amp;G2315&amp;" ["&amp;B2315&amp;"] Gen "&amp;E2315</f>
        <v>#VALUE!</v>
      </c>
      <c r="B2315" s="45" t="s">
        <v>3078</v>
      </c>
      <c r="C2315" s="45" t="n">
        <v>2420</v>
      </c>
      <c r="D2315" s="14" t="n">
        <f aca="false">D2314+1</f>
        <v>2308</v>
      </c>
      <c r="E2315" s="17" t="e">
        <f aca="false">QuelGen(C2315)</f>
        <v>#VALUE!</v>
      </c>
      <c r="F2315" s="45" t="s">
        <v>2234</v>
      </c>
      <c r="G2315" s="45" t="s">
        <v>196</v>
      </c>
      <c r="H2315" s="18" t="str">
        <f aca="false">IF(ISERROR(FIND(",",B2315)),"?","")</f>
        <v>?</v>
      </c>
      <c r="I2315" s="45" t="n">
        <v>0</v>
      </c>
      <c r="J2315" s="45" t="n">
        <v>0</v>
      </c>
      <c r="K2315" s="45" t="n">
        <v>1668</v>
      </c>
      <c r="L2315" s="45"/>
      <c r="M2315" s="45"/>
      <c r="N2315" s="45"/>
      <c r="O2315" s="45" t="n">
        <v>17</v>
      </c>
      <c r="P2315" s="45" t="n">
        <v>1</v>
      </c>
      <c r="Q2315" s="45" t="n">
        <v>1686</v>
      </c>
      <c r="R2315" s="45"/>
      <c r="S2315" s="45" t="s">
        <v>52</v>
      </c>
      <c r="T2315" s="45"/>
      <c r="U2315" s="45"/>
      <c r="V2315" s="45" t="s">
        <v>153</v>
      </c>
      <c r="W2315" s="45" t="n">
        <v>14</v>
      </c>
      <c r="X2315" s="45" t="n">
        <v>5</v>
      </c>
      <c r="Y2315" s="45" t="n">
        <v>1728</v>
      </c>
      <c r="Z2315" s="45" t="n">
        <v>60</v>
      </c>
      <c r="AA2315" s="45" t="s">
        <v>52</v>
      </c>
      <c r="AB2315" s="45" t="s">
        <v>227</v>
      </c>
      <c r="AC2315" s="45"/>
      <c r="AD2315" s="45" t="s">
        <v>360</v>
      </c>
      <c r="AE2315" s="45"/>
      <c r="AF2315" s="21" t="n">
        <v>39875</v>
      </c>
    </row>
    <row r="2316" customFormat="false" ht="25.5" hidden="false" customHeight="false" outlineLevel="0" collapsed="false">
      <c r="A2316" s="14" t="e">
        <f aca="false">F2316&amp;" "&amp;G2316&amp;" ["&amp;B2316&amp;"] Gen "&amp;E2316</f>
        <v>#VALUE!</v>
      </c>
      <c r="B2316" s="45" t="s">
        <v>3079</v>
      </c>
      <c r="C2316" s="45" t="n">
        <v>2421</v>
      </c>
      <c r="D2316" s="14" t="n">
        <f aca="false">D2315+1</f>
        <v>2309</v>
      </c>
      <c r="E2316" s="17" t="e">
        <f aca="false">QuelGen(C2316)</f>
        <v>#VALUE!</v>
      </c>
      <c r="F2316" s="45" t="s">
        <v>187</v>
      </c>
      <c r="G2316" s="45" t="s">
        <v>109</v>
      </c>
      <c r="H2316" s="18" t="str">
        <f aca="false">IF(ISERROR(FIND(",",B2316)),"?","")</f>
        <v>?</v>
      </c>
      <c r="I2316" s="45" t="n">
        <v>0</v>
      </c>
      <c r="J2316" s="45" t="n">
        <v>0</v>
      </c>
      <c r="K2316" s="45" t="n">
        <v>0</v>
      </c>
      <c r="L2316" s="45"/>
      <c r="M2316" s="45"/>
      <c r="N2316" s="45"/>
      <c r="O2316" s="45" t="n">
        <v>17</v>
      </c>
      <c r="P2316" s="45" t="n">
        <v>1</v>
      </c>
      <c r="Q2316" s="45" t="n">
        <v>1686</v>
      </c>
      <c r="R2316" s="45"/>
      <c r="S2316" s="45" t="s">
        <v>52</v>
      </c>
      <c r="T2316" s="45"/>
      <c r="U2316" s="45"/>
      <c r="V2316" s="45" t="s">
        <v>153</v>
      </c>
      <c r="W2316" s="45"/>
      <c r="X2316" s="45"/>
      <c r="Y2316" s="45"/>
      <c r="Z2316" s="45"/>
      <c r="AA2316" s="45"/>
      <c r="AB2316" s="45"/>
      <c r="AC2316" s="45"/>
      <c r="AD2316" s="45"/>
      <c r="AE2316" s="45"/>
      <c r="AF2316" s="21" t="n">
        <v>39875</v>
      </c>
    </row>
    <row r="2317" customFormat="false" ht="38.25" hidden="false" customHeight="false" outlineLevel="0" collapsed="false">
      <c r="A2317" s="14" t="e">
        <f aca="false">F2317&amp;" "&amp;G2317&amp;" ["&amp;B2317&amp;"] Gen "&amp;E2317</f>
        <v>#VALUE!</v>
      </c>
      <c r="B2317" s="48" t="s">
        <v>3080</v>
      </c>
      <c r="C2317" s="48" t="n">
        <v>2420</v>
      </c>
      <c r="D2317" s="14" t="n">
        <f aca="false">D2316+1</f>
        <v>2310</v>
      </c>
      <c r="E2317" s="17" t="e">
        <f aca="false">QuelGen(C2317)</f>
        <v>#VALUE!</v>
      </c>
      <c r="F2317" s="62" t="str">
        <f aca="false">"cf. "&amp;AG2317&amp;" ("&amp;VLOOKUP(AG2317,Lst,5,FALSE())</f>
        <v>cf. GPM1620 (DRUAIS</v>
      </c>
      <c r="G2317" s="63" t="str">
        <f aca="false">VLOOKUP($AG2317,Lst,COLUMN()-1,FALSE())&amp;")"</f>
        <v>Joseph François)</v>
      </c>
      <c r="H2317" s="63" t="str">
        <f aca="false">VLOOKUP($AG2317,Lst,COLUMN()-1,FALSE())</f>
        <v>?</v>
      </c>
      <c r="I2317" s="63" t="n">
        <f aca="false">VLOOKUP($AG2317,Lst,COLUMN()-1,FALSE())</f>
        <v>0</v>
      </c>
      <c r="J2317" s="63" t="n">
        <f aca="false">VLOOKUP($AG2317,Lst,COLUMN()-1,FALSE())</f>
        <v>0</v>
      </c>
      <c r="K2317" s="63" t="n">
        <f aca="false">VLOOKUP($AG2317,Lst,COLUMN()-1,FALSE())</f>
        <v>1665</v>
      </c>
      <c r="L2317" s="63" t="str">
        <f aca="false">VLOOKUP($AG2317,Lst,COLUMN()-1,FALSE())</f>
        <v>Augan</v>
      </c>
      <c r="M2317" s="63" t="n">
        <f aca="false">VLOOKUP($AG2317,Lst,COLUMN()-1,FALSE())</f>
        <v>0</v>
      </c>
      <c r="N2317" s="63" t="str">
        <f aca="false">VLOOKUP($AG2317,Lst,COLUMN()-1,FALSE())</f>
        <v>W03</v>
      </c>
      <c r="O2317" s="63" t="n">
        <f aca="false">VLOOKUP($AG2317,Lst,COLUMN()-1,FALSE())</f>
        <v>0</v>
      </c>
      <c r="P2317" s="63" t="n">
        <f aca="false">VLOOKUP($AG2317,Lst,COLUMN()-1,FALSE())</f>
        <v>0</v>
      </c>
      <c r="Q2317" s="63" t="str">
        <f aca="false">VLOOKUP($AG2317,Lst,COLUMN()-1,FALSE())</f>
        <v>&lt;1692</v>
      </c>
      <c r="R2317" s="63" t="n">
        <f aca="false">VLOOKUP($AG2317,Lst,COLUMN()-1,FALSE())</f>
        <v>0</v>
      </c>
      <c r="S2317" s="63" t="n">
        <f aca="false">VLOOKUP($AG2317,Lst,COLUMN()-1,FALSE())</f>
        <v>0</v>
      </c>
      <c r="T2317" s="63" t="n">
        <f aca="false">VLOOKUP($AG2317,Lst,COLUMN()-1,FALSE())</f>
        <v>0</v>
      </c>
      <c r="U2317" s="63" t="n">
        <f aca="false">VLOOKUP($AG2317,Lst,COLUMN()-1,FALSE())</f>
        <v>0</v>
      </c>
      <c r="V2317" s="63" t="n">
        <f aca="false">VLOOKUP($AG2317,Lst,COLUMN()-1,FALSE())</f>
        <v>0</v>
      </c>
      <c r="W2317" s="63" t="n">
        <f aca="false">VLOOKUP($AG2317,Lst,COLUMN()-1,FALSE())</f>
        <v>0</v>
      </c>
      <c r="X2317" s="63" t="n">
        <f aca="false">VLOOKUP($AG2317,Lst,COLUMN()-1,FALSE())</f>
        <v>0</v>
      </c>
      <c r="Y2317" s="63" t="n">
        <f aca="false">VLOOKUP($AG2317,Lst,COLUMN()-1,FALSE())</f>
        <v>0</v>
      </c>
      <c r="Z2317" s="63" t="n">
        <f aca="false">VLOOKUP($AG2317,Lst,COLUMN()-1,FALSE())</f>
        <v>0</v>
      </c>
      <c r="AA2317" s="63" t="n">
        <f aca="false">VLOOKUP($AG2317,Lst,COLUMN()-1,FALSE())</f>
        <v>0</v>
      </c>
      <c r="AB2317" s="63" t="n">
        <f aca="false">VLOOKUP($AG2317,Lst,COLUMN()-1,FALSE())</f>
        <v>0</v>
      </c>
      <c r="AC2317" s="63" t="n">
        <f aca="false">VLOOKUP($AG2317,Lst,COLUMN()-1,FALSE())</f>
        <v>0</v>
      </c>
      <c r="AD2317" s="63" t="n">
        <f aca="false">VLOOKUP($AG2317,Lst,COLUMN()-1,FALSE())</f>
        <v>0</v>
      </c>
      <c r="AE2317" s="63" t="str">
        <f aca="false">VLOOKUP($AG2317,Lst,COLUMN()-1,FALSE())</f>
        <v>M:R15=KO</v>
      </c>
      <c r="AF2317" s="21" t="n">
        <v>40949</v>
      </c>
      <c r="AG2317" s="64" t="s">
        <v>2585</v>
      </c>
    </row>
    <row r="2318" customFormat="false" ht="25.5" hidden="false" customHeight="false" outlineLevel="0" collapsed="false">
      <c r="A2318" s="14" t="e">
        <f aca="false">F2318&amp;" "&amp;G2318&amp;" ["&amp;B2318&amp;"] Gen "&amp;E2318</f>
        <v>#VALUE!</v>
      </c>
      <c r="B2318" s="48" t="s">
        <v>3081</v>
      </c>
      <c r="C2318" s="48" t="n">
        <v>2421</v>
      </c>
      <c r="D2318" s="14" t="n">
        <f aca="false">D2317+1</f>
        <v>2311</v>
      </c>
      <c r="E2318" s="17" t="e">
        <f aca="false">QuelGen(C2318)</f>
        <v>#VALUE!</v>
      </c>
      <c r="F2318" s="62" t="str">
        <f aca="false">"cf. "&amp;AG2318&amp;" ("&amp;VLOOKUP(AG2318,Lst,5,FALSE())</f>
        <v>cf. GPM1621 (HOUEIX</v>
      </c>
      <c r="G2318" s="63" t="str">
        <f aca="false">VLOOKUP($AG2318,Lst,COLUMN()-1,FALSE())&amp;")"</f>
        <v>Jeanne)</v>
      </c>
      <c r="H2318" s="63" t="str">
        <f aca="false">VLOOKUP($AG2318,Lst,COLUMN()-1,FALSE())</f>
        <v>?</v>
      </c>
      <c r="I2318" s="63" t="n">
        <f aca="false">VLOOKUP($AG2318,Lst,COLUMN()-1,FALSE())</f>
        <v>0</v>
      </c>
      <c r="J2318" s="63" t="n">
        <f aca="false">VLOOKUP($AG2318,Lst,COLUMN()-1,FALSE())</f>
        <v>0</v>
      </c>
      <c r="K2318" s="63" t="n">
        <f aca="false">VLOOKUP($AG2318,Lst,COLUMN()-1,FALSE())</f>
        <v>1670</v>
      </c>
      <c r="L2318" s="63" t="str">
        <f aca="false">VLOOKUP($AG2318,Lst,COLUMN()-1,FALSE())</f>
        <v>Augan</v>
      </c>
      <c r="M2318" s="63" t="n">
        <f aca="false">VLOOKUP($AG2318,Lst,COLUMN()-1,FALSE())</f>
        <v>0</v>
      </c>
      <c r="N2318" s="63" t="str">
        <f aca="false">VLOOKUP($AG2318,Lst,COLUMN()-1,FALSE())</f>
        <v>W03</v>
      </c>
      <c r="O2318" s="63" t="n">
        <f aca="false">VLOOKUP($AG2318,Lst,COLUMN()-1,FALSE())</f>
        <v>0</v>
      </c>
      <c r="P2318" s="63" t="n">
        <f aca="false">VLOOKUP($AG2318,Lst,COLUMN()-1,FALSE())</f>
        <v>0</v>
      </c>
      <c r="Q2318" s="63" t="str">
        <f aca="false">VLOOKUP($AG2318,Lst,COLUMN()-1,FALSE())</f>
        <v>&lt;1692</v>
      </c>
      <c r="R2318" s="63" t="n">
        <f aca="false">VLOOKUP($AG2318,Lst,COLUMN()-1,FALSE())</f>
        <v>0</v>
      </c>
      <c r="S2318" s="63" t="n">
        <f aca="false">VLOOKUP($AG2318,Lst,COLUMN()-1,FALSE())</f>
        <v>0</v>
      </c>
      <c r="T2318" s="63" t="n">
        <f aca="false">VLOOKUP($AG2318,Lst,COLUMN()-1,FALSE())</f>
        <v>0</v>
      </c>
      <c r="U2318" s="63" t="n">
        <f aca="false">VLOOKUP($AG2318,Lst,COLUMN()-1,FALSE())</f>
        <v>0</v>
      </c>
      <c r="V2318" s="63" t="n">
        <f aca="false">VLOOKUP($AG2318,Lst,COLUMN()-1,FALSE())</f>
        <v>0</v>
      </c>
      <c r="W2318" s="63" t="n">
        <f aca="false">VLOOKUP($AG2318,Lst,COLUMN()-1,FALSE())</f>
        <v>0</v>
      </c>
      <c r="X2318" s="63" t="n">
        <f aca="false">VLOOKUP($AG2318,Lst,COLUMN()-1,FALSE())</f>
        <v>0</v>
      </c>
      <c r="Y2318" s="63" t="str">
        <f aca="false">VLOOKUP($AG2318,Lst,COLUMN()-1,FALSE())</f>
        <v>&gt;1720</v>
      </c>
      <c r="Z2318" s="63" t="n">
        <f aca="false">VLOOKUP($AG2318,Lst,COLUMN()-1,FALSE())</f>
        <v>0</v>
      </c>
      <c r="AA2318" s="63" t="n">
        <f aca="false">VLOOKUP($AG2318,Lst,COLUMN()-1,FALSE())</f>
        <v>0</v>
      </c>
      <c r="AB2318" s="63" t="n">
        <f aca="false">VLOOKUP($AG2318,Lst,COLUMN()-1,FALSE())</f>
        <v>0</v>
      </c>
      <c r="AC2318" s="63" t="n">
        <f aca="false">VLOOKUP($AG2318,Lst,COLUMN()-1,FALSE())</f>
        <v>0</v>
      </c>
      <c r="AD2318" s="63" t="n">
        <f aca="false">VLOOKUP($AG2318,Lst,COLUMN()-1,FALSE())</f>
        <v>0</v>
      </c>
      <c r="AE2318" s="63" t="str">
        <f aca="false">VLOOKUP($AG2318,Lst,COLUMN()-1,FALSE())</f>
        <v>Présente au mariage de sa fille</v>
      </c>
      <c r="AF2318" s="21" t="n">
        <v>40949</v>
      </c>
      <c r="AG2318" s="72" t="str">
        <f aca="false">LEFT(AG2317,LEN(AG2317)-1)&amp;"1"</f>
        <v>GPM1621</v>
      </c>
    </row>
    <row r="2319" customFormat="false" ht="25.5" hidden="false" customHeight="false" outlineLevel="0" collapsed="false">
      <c r="A2319" s="14" t="e">
        <f aca="false">F2319&amp;" "&amp;G2319&amp;" ["&amp;B2319&amp;"] Gen "&amp;E2319</f>
        <v>#VALUE!</v>
      </c>
      <c r="B2319" s="45" t="s">
        <v>3082</v>
      </c>
      <c r="C2319" s="45" t="n">
        <v>2430</v>
      </c>
      <c r="D2319" s="14" t="n">
        <f aca="false">D2318+1</f>
        <v>2312</v>
      </c>
      <c r="E2319" s="17" t="e">
        <f aca="false">QuelGen(C2319)</f>
        <v>#VALUE!</v>
      </c>
      <c r="F2319" s="45" t="s">
        <v>1525</v>
      </c>
      <c r="G2319" s="45" t="s">
        <v>107</v>
      </c>
      <c r="H2319" s="18" t="str">
        <f aca="false">IF(ISERROR(FIND(",",B2319)),"?","")</f>
        <v>?</v>
      </c>
      <c r="I2319" s="45" t="n">
        <v>0</v>
      </c>
      <c r="J2319" s="45" t="n">
        <v>0</v>
      </c>
      <c r="K2319" s="45" t="s">
        <v>2411</v>
      </c>
      <c r="L2319" s="45" t="s">
        <v>52</v>
      </c>
      <c r="M2319" s="45"/>
      <c r="N2319" s="45"/>
      <c r="O2319" s="45" t="n">
        <v>1</v>
      </c>
      <c r="P2319" s="45" t="n">
        <v>2</v>
      </c>
      <c r="Q2319" s="45" t="n">
        <v>1701</v>
      </c>
      <c r="R2319" s="45"/>
      <c r="S2319" s="45" t="s">
        <v>52</v>
      </c>
      <c r="T2319" s="45"/>
      <c r="U2319" s="45"/>
      <c r="V2319" s="45" t="s">
        <v>153</v>
      </c>
      <c r="W2319" s="45"/>
      <c r="X2319" s="45"/>
      <c r="Y2319" s="45"/>
      <c r="Z2319" s="45"/>
      <c r="AA2319" s="45"/>
      <c r="AB2319" s="45"/>
      <c r="AC2319" s="45"/>
      <c r="AD2319" s="45"/>
      <c r="AE2319" s="45"/>
      <c r="AF2319" s="21" t="n">
        <v>40787</v>
      </c>
    </row>
    <row r="2320" customFormat="false" ht="38.25" hidden="false" customHeight="false" outlineLevel="0" collapsed="false">
      <c r="A2320" s="14" t="e">
        <f aca="false">F2320&amp;" "&amp;G2320&amp;" ["&amp;B2320&amp;"] Gen "&amp;E2320</f>
        <v>#VALUE!</v>
      </c>
      <c r="B2320" s="45" t="s">
        <v>3083</v>
      </c>
      <c r="C2320" s="45" t="n">
        <v>2431</v>
      </c>
      <c r="D2320" s="14" t="n">
        <f aca="false">D2319+1</f>
        <v>2313</v>
      </c>
      <c r="E2320" s="17" t="e">
        <f aca="false">QuelGen(C2320)</f>
        <v>#VALUE!</v>
      </c>
      <c r="F2320" s="45" t="s">
        <v>1809</v>
      </c>
      <c r="G2320" s="45" t="s">
        <v>3084</v>
      </c>
      <c r="H2320" s="18" t="str">
        <f aca="false">IF(ISERROR(FIND(",",B2320)),"?","")</f>
        <v>?</v>
      </c>
      <c r="I2320" s="45" t="n">
        <v>0</v>
      </c>
      <c r="J2320" s="45" t="n">
        <v>0</v>
      </c>
      <c r="K2320" s="45" t="s">
        <v>2411</v>
      </c>
      <c r="L2320" s="45" t="s">
        <v>52</v>
      </c>
      <c r="M2320" s="45"/>
      <c r="N2320" s="45"/>
      <c r="O2320" s="45" t="n">
        <v>1</v>
      </c>
      <c r="P2320" s="45" t="n">
        <v>2</v>
      </c>
      <c r="Q2320" s="45" t="n">
        <v>1701</v>
      </c>
      <c r="R2320" s="45"/>
      <c r="S2320" s="45" t="s">
        <v>52</v>
      </c>
      <c r="T2320" s="45"/>
      <c r="U2320" s="45"/>
      <c r="V2320" s="45" t="s">
        <v>153</v>
      </c>
      <c r="W2320" s="45"/>
      <c r="X2320" s="45"/>
      <c r="Y2320" s="45"/>
      <c r="Z2320" s="45"/>
      <c r="AA2320" s="45"/>
      <c r="AB2320" s="45"/>
      <c r="AC2320" s="45"/>
      <c r="AD2320" s="45"/>
      <c r="AE2320" s="45"/>
      <c r="AF2320" s="21" t="n">
        <v>40787</v>
      </c>
    </row>
    <row r="2321" customFormat="false" ht="25.5" hidden="false" customHeight="false" outlineLevel="0" collapsed="false">
      <c r="A2321" s="14" t="e">
        <f aca="false">F2321&amp;" "&amp;G2321&amp;" ["&amp;B2321&amp;"] Gen "&amp;E2321</f>
        <v>#VALUE!</v>
      </c>
      <c r="B2321" s="48" t="s">
        <v>3085</v>
      </c>
      <c r="C2321" s="48" t="n">
        <v>2430</v>
      </c>
      <c r="D2321" s="14" t="n">
        <f aca="false">D2320+1</f>
        <v>2314</v>
      </c>
      <c r="E2321" s="17" t="e">
        <f aca="false">QuelGen(C2321)</f>
        <v>#VALUE!</v>
      </c>
      <c r="F2321" s="62" t="str">
        <f aca="false">"cf. "&amp;AG2321&amp;" ("&amp;VLOOKUP(AG2321,Lst,5,FALSE())</f>
        <v>cf. GPM1630 (RUAUD</v>
      </c>
      <c r="G2321" s="63" t="str">
        <f aca="false">VLOOKUP($AG2321,Lst,COLUMN()-1,FALSE())&amp;")"</f>
        <v>)</v>
      </c>
      <c r="H2321" s="63" t="str">
        <f aca="false">VLOOKUP($AG2321,Lst,COLUMN()-1,FALSE())</f>
        <v>?</v>
      </c>
      <c r="I2321" s="63" t="n">
        <f aca="false">VLOOKUP($AG2321,Lst,COLUMN()-1,FALSE())</f>
        <v>0</v>
      </c>
      <c r="J2321" s="63" t="n">
        <f aca="false">VLOOKUP($AG2321,Lst,COLUMN()-1,FALSE())</f>
        <v>0</v>
      </c>
      <c r="K2321" s="63" t="str">
        <f aca="false">VLOOKUP($AG2321,Lst,COLUMN()-1,FALSE())</f>
        <v>&lt;1675</v>
      </c>
      <c r="L2321" s="63" t="str">
        <f aca="false">VLOOKUP($AG2321,Lst,COLUMN()-1,FALSE())</f>
        <v>Augan ?</v>
      </c>
      <c r="M2321" s="63" t="n">
        <f aca="false">VLOOKUP($AG2321,Lst,COLUMN()-1,FALSE())</f>
        <v>0</v>
      </c>
      <c r="N2321" s="63" t="n">
        <f aca="false">VLOOKUP($AG2321,Lst,COLUMN()-1,FALSE())</f>
        <v>0</v>
      </c>
      <c r="O2321" s="63" t="n">
        <f aca="false">VLOOKUP($AG2321,Lst,COLUMN()-1,FALSE())</f>
        <v>0</v>
      </c>
      <c r="P2321" s="63" t="n">
        <f aca="false">VLOOKUP($AG2321,Lst,COLUMN()-1,FALSE())</f>
        <v>0</v>
      </c>
      <c r="Q2321" s="63" t="str">
        <f aca="false">VLOOKUP($AG2321,Lst,COLUMN()-1,FALSE())</f>
        <v>&lt;1691</v>
      </c>
      <c r="R2321" s="63" t="n">
        <f aca="false">VLOOKUP($AG2321,Lst,COLUMN()-1,FALSE())</f>
        <v>0</v>
      </c>
      <c r="S2321" s="63" t="str">
        <f aca="false">VLOOKUP($AG2321,Lst,COLUMN()-1,FALSE())</f>
        <v>Augan ?</v>
      </c>
      <c r="T2321" s="63" t="n">
        <f aca="false">VLOOKUP($AG2321,Lst,COLUMN()-1,FALSE())</f>
        <v>0</v>
      </c>
      <c r="U2321" s="63" t="n">
        <f aca="false">VLOOKUP($AG2321,Lst,COLUMN()-1,FALSE())</f>
        <v>0</v>
      </c>
      <c r="V2321" s="63" t="n">
        <f aca="false">VLOOKUP($AG2321,Lst,COLUMN()-1,FALSE())</f>
        <v>0</v>
      </c>
      <c r="W2321" s="63" t="n">
        <f aca="false">VLOOKUP($AG2321,Lst,COLUMN()-1,FALSE())</f>
        <v>0</v>
      </c>
      <c r="X2321" s="63" t="n">
        <f aca="false">VLOOKUP($AG2321,Lst,COLUMN()-1,FALSE())</f>
        <v>0</v>
      </c>
      <c r="Y2321" s="63" t="n">
        <f aca="false">VLOOKUP($AG2321,Lst,COLUMN()-1,FALSE())</f>
        <v>0</v>
      </c>
      <c r="Z2321" s="63" t="n">
        <f aca="false">VLOOKUP($AG2321,Lst,COLUMN()-1,FALSE())</f>
        <v>0</v>
      </c>
      <c r="AA2321" s="63" t="n">
        <f aca="false">VLOOKUP($AG2321,Lst,COLUMN()-1,FALSE())</f>
        <v>0</v>
      </c>
      <c r="AB2321" s="63" t="n">
        <f aca="false">VLOOKUP($AG2321,Lst,COLUMN()-1,FALSE())</f>
        <v>0</v>
      </c>
      <c r="AC2321" s="63" t="n">
        <f aca="false">VLOOKUP($AG2321,Lst,COLUMN()-1,FALSE())</f>
        <v>0</v>
      </c>
      <c r="AD2321" s="63" t="n">
        <f aca="false">VLOOKUP($AG2321,Lst,COLUMN()-1,FALSE())</f>
        <v>0</v>
      </c>
      <c r="AE2321" s="63" t="str">
        <f aca="false">VLOOKUP($AG2321,Lst,COLUMN()-1,FALSE())</f>
        <v>id GMM2190</v>
      </c>
      <c r="AF2321" s="21" t="n">
        <v>40949</v>
      </c>
      <c r="AG2321" s="64" t="s">
        <v>2592</v>
      </c>
    </row>
    <row r="2322" customFormat="false" ht="25.5" hidden="false" customHeight="false" outlineLevel="0" collapsed="false">
      <c r="A2322" s="14" t="e">
        <f aca="false">F2322&amp;" "&amp;G2322&amp;" ["&amp;B2322&amp;"] Gen "&amp;E2322</f>
        <v>#VALUE!</v>
      </c>
      <c r="B2322" s="48" t="s">
        <v>3086</v>
      </c>
      <c r="C2322" s="48" t="n">
        <v>2431</v>
      </c>
      <c r="D2322" s="14" t="n">
        <f aca="false">D2321+1</f>
        <v>2315</v>
      </c>
      <c r="E2322" s="17" t="e">
        <f aca="false">QuelGen(C2322)</f>
        <v>#VALUE!</v>
      </c>
      <c r="F2322" s="62" t="str">
        <f aca="false">"cf. "&amp;AG2322&amp;" ("&amp;VLOOKUP(AG2322,Lst,5,FALSE())</f>
        <v>cf. GPM1631 (</v>
      </c>
      <c r="G2322" s="63" t="str">
        <f aca="false">VLOOKUP($AG2322,Lst,COLUMN()-1,FALSE())&amp;")"</f>
        <v>)</v>
      </c>
      <c r="H2322" s="63" t="str">
        <f aca="false">VLOOKUP($AG2322,Lst,COLUMN()-1,FALSE())</f>
        <v>?</v>
      </c>
      <c r="I2322" s="63" t="n">
        <f aca="false">VLOOKUP($AG2322,Lst,COLUMN()-1,FALSE())</f>
        <v>0</v>
      </c>
      <c r="J2322" s="63" t="n">
        <f aca="false">VLOOKUP($AG2322,Lst,COLUMN()-1,FALSE())</f>
        <v>0</v>
      </c>
      <c r="K2322" s="63" t="n">
        <f aca="false">VLOOKUP($AG2322,Lst,COLUMN()-1,FALSE())</f>
        <v>0</v>
      </c>
      <c r="L2322" s="63" t="n">
        <f aca="false">VLOOKUP($AG2322,Lst,COLUMN()-1,FALSE())</f>
        <v>0</v>
      </c>
      <c r="M2322" s="63" t="n">
        <f aca="false">VLOOKUP($AG2322,Lst,COLUMN()-1,FALSE())</f>
        <v>0</v>
      </c>
      <c r="N2322" s="63" t="n">
        <f aca="false">VLOOKUP($AG2322,Lst,COLUMN()-1,FALSE())</f>
        <v>0</v>
      </c>
      <c r="O2322" s="63" t="n">
        <f aca="false">VLOOKUP($AG2322,Lst,COLUMN()-1,FALSE())</f>
        <v>0</v>
      </c>
      <c r="P2322" s="63" t="n">
        <f aca="false">VLOOKUP($AG2322,Lst,COLUMN()-1,FALSE())</f>
        <v>0</v>
      </c>
      <c r="Q2322" s="63" t="n">
        <f aca="false">VLOOKUP($AG2322,Lst,COLUMN()-1,FALSE())</f>
        <v>0</v>
      </c>
      <c r="R2322" s="63" t="n">
        <f aca="false">VLOOKUP($AG2322,Lst,COLUMN()-1,FALSE())</f>
        <v>0</v>
      </c>
      <c r="S2322" s="63" t="n">
        <f aca="false">VLOOKUP($AG2322,Lst,COLUMN()-1,FALSE())</f>
        <v>0</v>
      </c>
      <c r="T2322" s="63" t="n">
        <f aca="false">VLOOKUP($AG2322,Lst,COLUMN()-1,FALSE())</f>
        <v>0</v>
      </c>
      <c r="U2322" s="63" t="n">
        <f aca="false">VLOOKUP($AG2322,Lst,COLUMN()-1,FALSE())</f>
        <v>0</v>
      </c>
      <c r="V2322" s="63" t="n">
        <f aca="false">VLOOKUP($AG2322,Lst,COLUMN()-1,FALSE())</f>
        <v>0</v>
      </c>
      <c r="W2322" s="63" t="n">
        <f aca="false">VLOOKUP($AG2322,Lst,COLUMN()-1,FALSE())</f>
        <v>0</v>
      </c>
      <c r="X2322" s="63" t="n">
        <f aca="false">VLOOKUP($AG2322,Lst,COLUMN()-1,FALSE())</f>
        <v>0</v>
      </c>
      <c r="Y2322" s="63" t="n">
        <f aca="false">VLOOKUP($AG2322,Lst,COLUMN()-1,FALSE())</f>
        <v>0</v>
      </c>
      <c r="Z2322" s="63" t="n">
        <f aca="false">VLOOKUP($AG2322,Lst,COLUMN()-1,FALSE())</f>
        <v>0</v>
      </c>
      <c r="AA2322" s="63" t="n">
        <f aca="false">VLOOKUP($AG2322,Lst,COLUMN()-1,FALSE())</f>
        <v>0</v>
      </c>
      <c r="AB2322" s="63" t="n">
        <f aca="false">VLOOKUP($AG2322,Lst,COLUMN()-1,FALSE())</f>
        <v>0</v>
      </c>
      <c r="AC2322" s="63" t="n">
        <f aca="false">VLOOKUP($AG2322,Lst,COLUMN()-1,FALSE())</f>
        <v>0</v>
      </c>
      <c r="AD2322" s="63" t="n">
        <f aca="false">VLOOKUP($AG2322,Lst,COLUMN()-1,FALSE())</f>
        <v>0</v>
      </c>
      <c r="AE2322" s="63" t="n">
        <f aca="false">VLOOKUP($AG2322,Lst,COLUMN()-1,FALSE())</f>
        <v>0</v>
      </c>
      <c r="AF2322" s="21" t="n">
        <v>40949</v>
      </c>
      <c r="AG2322" s="72" t="str">
        <f aca="false">LEFT(AG2321,LEN(AG2321)-1)&amp;"1"</f>
        <v>GPM1631</v>
      </c>
    </row>
    <row r="2323" customFormat="false" ht="25.5" hidden="false" customHeight="false" outlineLevel="0" collapsed="false">
      <c r="A2323" s="14" t="e">
        <f aca="false">F2323&amp;" "&amp;G2323&amp;" ["&amp;B2323&amp;"] Gen "&amp;E2323</f>
        <v>#VALUE!</v>
      </c>
      <c r="B2323" s="45" t="s">
        <v>3087</v>
      </c>
      <c r="C2323" s="45" t="n">
        <v>2440</v>
      </c>
      <c r="D2323" s="14" t="n">
        <f aca="false">D2322+1</f>
        <v>2316</v>
      </c>
      <c r="E2323" s="17" t="e">
        <f aca="false">QuelGen(C2323)</f>
        <v>#VALUE!</v>
      </c>
      <c r="F2323" s="45" t="s">
        <v>2241</v>
      </c>
      <c r="G2323" s="45" t="s">
        <v>2291</v>
      </c>
      <c r="H2323" s="18" t="str">
        <f aca="false">IF(ISERROR(FIND(",",B2323)),"?","")</f>
        <v>?</v>
      </c>
      <c r="I2323" s="45" t="n">
        <v>0</v>
      </c>
      <c r="J2323" s="45" t="n">
        <v>0</v>
      </c>
      <c r="K2323" s="45" t="s">
        <v>2735</v>
      </c>
      <c r="L2323" s="45" t="s">
        <v>761</v>
      </c>
      <c r="M2323" s="45"/>
      <c r="N2323" s="45"/>
      <c r="O2323" s="45" t="n">
        <v>0</v>
      </c>
      <c r="P2323" s="45" t="n">
        <v>0</v>
      </c>
      <c r="Q2323" s="45" t="s">
        <v>1787</v>
      </c>
      <c r="R2323" s="45"/>
      <c r="S2323" s="45" t="s">
        <v>761</v>
      </c>
      <c r="T2323" s="45"/>
      <c r="U2323" s="45"/>
      <c r="V2323" s="45"/>
      <c r="W2323" s="45"/>
      <c r="X2323" s="45"/>
      <c r="Y2323" s="45"/>
      <c r="Z2323" s="45"/>
      <c r="AA2323" s="45"/>
      <c r="AB2323" s="45"/>
      <c r="AC2323" s="45"/>
      <c r="AD2323" s="45"/>
      <c r="AE2323" s="45"/>
      <c r="AF2323" s="21"/>
    </row>
    <row r="2324" customFormat="false" ht="14.25" hidden="false" customHeight="false" outlineLevel="0" collapsed="false">
      <c r="A2324" s="14" t="e">
        <f aca="false">F2324&amp;" "&amp;G2324&amp;" ["&amp;B2324&amp;"] Gen "&amp;E2324</f>
        <v>#VALUE!</v>
      </c>
      <c r="B2324" s="45" t="s">
        <v>3088</v>
      </c>
      <c r="C2324" s="45" t="n">
        <v>2441</v>
      </c>
      <c r="D2324" s="14" t="n">
        <f aca="false">D2323+1</f>
        <v>2317</v>
      </c>
      <c r="E2324" s="17" t="e">
        <f aca="false">QuelGen(C2324)</f>
        <v>#VALUE!</v>
      </c>
      <c r="F2324" s="45"/>
      <c r="G2324" s="45"/>
      <c r="H2324" s="18" t="str">
        <f aca="false">IF(ISERROR(FIND(",",B2324)),"?","")</f>
        <v>?</v>
      </c>
      <c r="I2324" s="45" t="n">
        <v>0</v>
      </c>
      <c r="J2324" s="45" t="n">
        <v>0</v>
      </c>
      <c r="K2324" s="45" t="n">
        <v>0</v>
      </c>
      <c r="L2324" s="45"/>
      <c r="M2324" s="45"/>
      <c r="N2324" s="45"/>
      <c r="O2324" s="45" t="n">
        <v>0</v>
      </c>
      <c r="P2324" s="45" t="n">
        <v>0</v>
      </c>
      <c r="Q2324" s="45" t="n">
        <v>0</v>
      </c>
      <c r="R2324" s="45"/>
      <c r="S2324" s="45"/>
      <c r="T2324" s="45"/>
      <c r="U2324" s="45"/>
      <c r="V2324" s="45"/>
      <c r="W2324" s="45"/>
      <c r="X2324" s="45"/>
      <c r="Y2324" s="45"/>
      <c r="Z2324" s="45"/>
      <c r="AA2324" s="45"/>
      <c r="AB2324" s="45"/>
      <c r="AC2324" s="45"/>
      <c r="AD2324" s="45"/>
      <c r="AE2324" s="45"/>
      <c r="AF2324" s="21"/>
    </row>
    <row r="2325" customFormat="false" ht="25.5" hidden="false" customHeight="false" outlineLevel="0" collapsed="false">
      <c r="A2325" s="14" t="e">
        <f aca="false">F2325&amp;" "&amp;G2325&amp;" ["&amp;B2325&amp;"] Gen "&amp;E2325</f>
        <v>#VALUE!</v>
      </c>
      <c r="B2325" s="48" t="s">
        <v>3089</v>
      </c>
      <c r="C2325" s="48" t="n">
        <v>2440</v>
      </c>
      <c r="D2325" s="14" t="n">
        <f aca="false">D2324+1</f>
        <v>2318</v>
      </c>
      <c r="E2325" s="17" t="e">
        <f aca="false">QuelGen(C2325)</f>
        <v>#VALUE!</v>
      </c>
      <c r="F2325" s="62" t="str">
        <f aca="false">"cf. "&amp;AG2325&amp;" ("&amp;VLOOKUP(AG2325,Lst,5,FALSE())</f>
        <v>cf. GPM1640 (GANDEHART</v>
      </c>
      <c r="G2325" s="63" t="str">
        <f aca="false">VLOOKUP($AG2325,Lst,COLUMN()-1,FALSE())&amp;")"</f>
        <v>Yves)</v>
      </c>
      <c r="H2325" s="63" t="str">
        <f aca="false">VLOOKUP($AG2325,Lst,COLUMN()-1,FALSE())</f>
        <v>?</v>
      </c>
      <c r="I2325" s="63" t="n">
        <f aca="false">VLOOKUP($AG2325,Lst,COLUMN()-1,FALSE())</f>
        <v>0</v>
      </c>
      <c r="J2325" s="63" t="n">
        <f aca="false">VLOOKUP($AG2325,Lst,COLUMN()-1,FALSE())</f>
        <v>0</v>
      </c>
      <c r="K2325" s="63" t="n">
        <f aca="false">VLOOKUP($AG2325,Lst,COLUMN()-1,FALSE())</f>
        <v>1656</v>
      </c>
      <c r="L2325" s="63" t="n">
        <f aca="false">VLOOKUP($AG2325,Lst,COLUMN()-1,FALSE())</f>
        <v>0</v>
      </c>
      <c r="M2325" s="63" t="n">
        <f aca="false">VLOOKUP($AG2325,Lst,COLUMN()-1,FALSE())</f>
        <v>0</v>
      </c>
      <c r="N2325" s="63" t="str">
        <f aca="false">VLOOKUP($AG2325,Lst,COLUMN()-1,FALSE())</f>
        <v>W15</v>
      </c>
      <c r="O2325" s="63" t="n">
        <f aca="false">VLOOKUP($AG2325,Lst,COLUMN()-1,FALSE())</f>
        <v>24</v>
      </c>
      <c r="P2325" s="63" t="n">
        <f aca="false">VLOOKUP($AG2325,Lst,COLUMN()-1,FALSE())</f>
        <v>7</v>
      </c>
      <c r="Q2325" s="63" t="n">
        <f aca="false">VLOOKUP($AG2325,Lst,COLUMN()-1,FALSE())</f>
        <v>1681</v>
      </c>
      <c r="R2325" s="63" t="n">
        <f aca="false">VLOOKUP($AG2325,Lst,COLUMN()-1,FALSE())</f>
        <v>26</v>
      </c>
      <c r="S2325" s="63" t="str">
        <f aca="false">VLOOKUP($AG2325,Lst,COLUMN()-1,FALSE())</f>
        <v>Augan</v>
      </c>
      <c r="T2325" s="63" t="n">
        <f aca="false">VLOOKUP($AG2325,Lst,COLUMN()-1,FALSE())</f>
        <v>0</v>
      </c>
      <c r="U2325" s="63" t="n">
        <f aca="false">VLOOKUP($AG2325,Lst,COLUMN()-1,FALSE())</f>
        <v>0</v>
      </c>
      <c r="V2325" s="63" t="str">
        <f aca="false">VLOOKUP($AG2325,Lst,COLUMN()-1,FALSE())</f>
        <v>Ok</v>
      </c>
      <c r="W2325" s="63" t="n">
        <f aca="false">VLOOKUP($AG2325,Lst,COLUMN()-1,FALSE())</f>
        <v>0</v>
      </c>
      <c r="X2325" s="63" t="n">
        <f aca="false">VLOOKUP($AG2325,Lst,COLUMN()-1,FALSE())</f>
        <v>0</v>
      </c>
      <c r="Y2325" s="63" t="n">
        <f aca="false">VLOOKUP($AG2325,Lst,COLUMN()-1,FALSE())</f>
        <v>0</v>
      </c>
      <c r="Z2325" s="63" t="n">
        <f aca="false">VLOOKUP($AG2325,Lst,COLUMN()-1,FALSE())</f>
        <v>0</v>
      </c>
      <c r="AA2325" s="63" t="n">
        <f aca="false">VLOOKUP($AG2325,Lst,COLUMN()-1,FALSE())</f>
        <v>0</v>
      </c>
      <c r="AB2325" s="63" t="n">
        <f aca="false">VLOOKUP($AG2325,Lst,COLUMN()-1,FALSE())</f>
        <v>0</v>
      </c>
      <c r="AC2325" s="63" t="n">
        <f aca="false">VLOOKUP($AG2325,Lst,COLUMN()-1,FALSE())</f>
        <v>0</v>
      </c>
      <c r="AD2325" s="63" t="n">
        <f aca="false">VLOOKUP($AG2325,Lst,COLUMN()-1,FALSE())</f>
        <v>0</v>
      </c>
      <c r="AE2325" s="63" t="str">
        <f aca="false">VLOOKUP($AG2325,Lst,COLUMN()-1,FALSE())</f>
        <v>idem GMM2200</v>
      </c>
      <c r="AF2325" s="21" t="n">
        <v>40949</v>
      </c>
      <c r="AG2325" s="64" t="s">
        <v>2597</v>
      </c>
    </row>
    <row r="2326" customFormat="false" ht="25.5" hidden="false" customHeight="false" outlineLevel="0" collapsed="false">
      <c r="A2326" s="14" t="e">
        <f aca="false">F2326&amp;" "&amp;G2326&amp;" ["&amp;B2326&amp;"] Gen "&amp;E2326</f>
        <v>#VALUE!</v>
      </c>
      <c r="B2326" s="48" t="s">
        <v>3090</v>
      </c>
      <c r="C2326" s="48" t="n">
        <v>2441</v>
      </c>
      <c r="D2326" s="14" t="n">
        <f aca="false">D2325+1</f>
        <v>2319</v>
      </c>
      <c r="E2326" s="17" t="e">
        <f aca="false">QuelGen(C2326)</f>
        <v>#VALUE!</v>
      </c>
      <c r="F2326" s="62" t="str">
        <f aca="false">"cf. "&amp;AG2326&amp;" ("&amp;VLOOKUP(AG2326,Lst,5,FALSE())</f>
        <v>cf. GPM1641 (NOBLET</v>
      </c>
      <c r="G2326" s="63" t="str">
        <f aca="false">VLOOKUP($AG2326,Lst,COLUMN()-1,FALSE())&amp;")"</f>
        <v>Perinne)</v>
      </c>
      <c r="H2326" s="63" t="str">
        <f aca="false">VLOOKUP($AG2326,Lst,COLUMN()-1,FALSE())</f>
        <v>?</v>
      </c>
      <c r="I2326" s="63" t="n">
        <f aca="false">VLOOKUP($AG2326,Lst,COLUMN()-1,FALSE())</f>
        <v>0</v>
      </c>
      <c r="J2326" s="63" t="n">
        <f aca="false">VLOOKUP($AG2326,Lst,COLUMN()-1,FALSE())</f>
        <v>0</v>
      </c>
      <c r="K2326" s="63" t="n">
        <f aca="false">VLOOKUP($AG2326,Lst,COLUMN()-1,FALSE())</f>
        <v>1656</v>
      </c>
      <c r="L2326" s="63" t="n">
        <f aca="false">VLOOKUP($AG2326,Lst,COLUMN()-1,FALSE())</f>
        <v>0</v>
      </c>
      <c r="M2326" s="63" t="n">
        <f aca="false">VLOOKUP($AG2326,Lst,COLUMN()-1,FALSE())</f>
        <v>0</v>
      </c>
      <c r="N2326" s="63" t="str">
        <f aca="false">VLOOKUP($AG2326,Lst,COLUMN()-1,FALSE())</f>
        <v>W15</v>
      </c>
      <c r="O2326" s="63" t="n">
        <f aca="false">VLOOKUP($AG2326,Lst,COLUMN()-1,FALSE())</f>
        <v>24</v>
      </c>
      <c r="P2326" s="63" t="n">
        <f aca="false">VLOOKUP($AG2326,Lst,COLUMN()-1,FALSE())</f>
        <v>7</v>
      </c>
      <c r="Q2326" s="63" t="n">
        <f aca="false">VLOOKUP($AG2326,Lst,COLUMN()-1,FALSE())</f>
        <v>1681</v>
      </c>
      <c r="R2326" s="63" t="n">
        <f aca="false">VLOOKUP($AG2326,Lst,COLUMN()-1,FALSE())</f>
        <v>26</v>
      </c>
      <c r="S2326" s="63" t="str">
        <f aca="false">VLOOKUP($AG2326,Lst,COLUMN()-1,FALSE())</f>
        <v>Augan</v>
      </c>
      <c r="T2326" s="63" t="n">
        <f aca="false">VLOOKUP($AG2326,Lst,COLUMN()-1,FALSE())</f>
        <v>0</v>
      </c>
      <c r="U2326" s="63" t="n">
        <f aca="false">VLOOKUP($AG2326,Lst,COLUMN()-1,FALSE())</f>
        <v>0</v>
      </c>
      <c r="V2326" s="63" t="str">
        <f aca="false">VLOOKUP($AG2326,Lst,COLUMN()-1,FALSE())</f>
        <v>Ok</v>
      </c>
      <c r="W2326" s="63" t="n">
        <f aca="false">VLOOKUP($AG2326,Lst,COLUMN()-1,FALSE())</f>
        <v>0</v>
      </c>
      <c r="X2326" s="63" t="n">
        <f aca="false">VLOOKUP($AG2326,Lst,COLUMN()-1,FALSE())</f>
        <v>0</v>
      </c>
      <c r="Y2326" s="63" t="n">
        <f aca="false">VLOOKUP($AG2326,Lst,COLUMN()-1,FALSE())</f>
        <v>0</v>
      </c>
      <c r="Z2326" s="63" t="n">
        <f aca="false">VLOOKUP($AG2326,Lst,COLUMN()-1,FALSE())</f>
        <v>0</v>
      </c>
      <c r="AA2326" s="63" t="n">
        <f aca="false">VLOOKUP($AG2326,Lst,COLUMN()-1,FALSE())</f>
        <v>0</v>
      </c>
      <c r="AB2326" s="63" t="n">
        <f aca="false">VLOOKUP($AG2326,Lst,COLUMN()-1,FALSE())</f>
        <v>0</v>
      </c>
      <c r="AC2326" s="63" t="n">
        <f aca="false">VLOOKUP($AG2326,Lst,COLUMN()-1,FALSE())</f>
        <v>0</v>
      </c>
      <c r="AD2326" s="63" t="n">
        <f aca="false">VLOOKUP($AG2326,Lst,COLUMN()-1,FALSE())</f>
        <v>0</v>
      </c>
      <c r="AE2326" s="63" t="str">
        <f aca="false">VLOOKUP($AG2326,Lst,COLUMN()-1,FALSE())</f>
        <v>idem GMM2201</v>
      </c>
      <c r="AF2326" s="21" t="n">
        <v>40949</v>
      </c>
      <c r="AG2326" s="72" t="str">
        <f aca="false">LEFT(AG2325,LEN(AG2325)-1)&amp;"1"</f>
        <v>GPM1641</v>
      </c>
    </row>
    <row r="2327" customFormat="false" ht="25.5" hidden="false" customHeight="false" outlineLevel="0" collapsed="false">
      <c r="A2327" s="14" t="e">
        <f aca="false">F2327&amp;" "&amp;G2327&amp;" ["&amp;B2327&amp;"] Gen "&amp;E2327</f>
        <v>#VALUE!</v>
      </c>
      <c r="B2327" s="82" t="s">
        <v>3091</v>
      </c>
      <c r="C2327" s="82" t="n">
        <v>2450</v>
      </c>
      <c r="D2327" s="14" t="n">
        <f aca="false">D2326+1</f>
        <v>2320</v>
      </c>
      <c r="E2327" s="17" t="e">
        <f aca="false">QuelGen(C2327)</f>
        <v>#VALUE!</v>
      </c>
      <c r="F2327" s="62" t="str">
        <f aca="false">"cf. "&amp;AG2327&amp;" ("&amp;VLOOKUP(AG2327,Lst,5,FALSE())</f>
        <v>cf. GMM890 (CORVOISIER</v>
      </c>
      <c r="G2327" s="63" t="str">
        <f aca="false">VLOOKUP($AG2327,Lst,COLUMN()-1,FALSE())&amp;")"</f>
        <v>Gratien)</v>
      </c>
      <c r="H2327" s="63" t="str">
        <f aca="false">VLOOKUP($AG2327,Lst,COLUMN()-1,FALSE())</f>
        <v>?</v>
      </c>
      <c r="I2327" s="63" t="n">
        <f aca="false">VLOOKUP($AG2327,Lst,COLUMN()-1,FALSE())</f>
        <v>14</v>
      </c>
      <c r="J2327" s="63" t="n">
        <f aca="false">VLOOKUP($AG2327,Lst,COLUMN()-1,FALSE())</f>
        <v>10</v>
      </c>
      <c r="K2327" s="63" t="n">
        <f aca="false">VLOOKUP($AG2327,Lst,COLUMN()-1,FALSE())</f>
        <v>1670</v>
      </c>
      <c r="L2327" s="63" t="str">
        <f aca="false">VLOOKUP($AG2327,Lst,COLUMN()-1,FALSE())</f>
        <v>Augan</v>
      </c>
      <c r="M2327" s="63" t="n">
        <f aca="false">VLOOKUP($AG2327,Lst,COLUMN()-1,FALSE())</f>
        <v>0</v>
      </c>
      <c r="N2327" s="63" t="str">
        <f aca="false">VLOOKUP($AG2327,Lst,COLUMN()-1,FALSE())</f>
        <v>R15</v>
      </c>
      <c r="O2327" s="63" t="n">
        <f aca="false">VLOOKUP($AG2327,Lst,COLUMN()-1,FALSE())</f>
        <v>27</v>
      </c>
      <c r="P2327" s="63" t="n">
        <f aca="false">VLOOKUP($AG2327,Lst,COLUMN()-1,FALSE())</f>
        <v>1</v>
      </c>
      <c r="Q2327" s="63" t="n">
        <f aca="false">VLOOKUP($AG2327,Lst,COLUMN()-1,FALSE())</f>
        <v>1704</v>
      </c>
      <c r="R2327" s="63" t="n">
        <f aca="false">VLOOKUP($AG2327,Lst,COLUMN()-1,FALSE())</f>
        <v>0</v>
      </c>
      <c r="S2327" s="63" t="str">
        <f aca="false">VLOOKUP($AG2327,Lst,COLUMN()-1,FALSE())</f>
        <v>Augan</v>
      </c>
      <c r="T2327" s="63" t="n">
        <f aca="false">VLOOKUP($AG2327,Lst,COLUMN()-1,FALSE())</f>
        <v>0</v>
      </c>
      <c r="U2327" s="63" t="n">
        <f aca="false">VLOOKUP($AG2327,Lst,COLUMN()-1,FALSE())</f>
        <v>0</v>
      </c>
      <c r="V2327" s="63" t="str">
        <f aca="false">VLOOKUP($AG2327,Lst,COLUMN()-1,FALSE())</f>
        <v>R15</v>
      </c>
      <c r="W2327" s="63" t="n">
        <f aca="false">VLOOKUP($AG2327,Lst,COLUMN()-1,FALSE())</f>
        <v>11</v>
      </c>
      <c r="X2327" s="63" t="n">
        <f aca="false">VLOOKUP($AG2327,Lst,COLUMN()-1,FALSE())</f>
        <v>1</v>
      </c>
      <c r="Y2327" s="63" t="n">
        <f aca="false">VLOOKUP($AG2327,Lst,COLUMN()-1,FALSE())</f>
        <v>1742</v>
      </c>
      <c r="Z2327" s="63" t="n">
        <f aca="false">VLOOKUP($AG2327,Lst,COLUMN()-1,FALSE())</f>
        <v>75</v>
      </c>
      <c r="AA2327" s="63" t="str">
        <f aca="false">VLOOKUP($AG2327,Lst,COLUMN()-1,FALSE())</f>
        <v>Augan</v>
      </c>
      <c r="AB2327" s="63" t="str">
        <f aca="false">VLOOKUP($AG2327,Lst,COLUMN()-1,FALSE())</f>
        <v>La Plante</v>
      </c>
      <c r="AC2327" s="63" t="n">
        <f aca="false">VLOOKUP($AG2327,Lst,COLUMN()-1,FALSE())</f>
        <v>0</v>
      </c>
      <c r="AD2327" s="63" t="str">
        <f aca="false">VLOOKUP($AG2327,Lst,COLUMN()-1,FALSE())</f>
        <v>Ok</v>
      </c>
      <c r="AE2327" s="63" t="str">
        <f aca="false">VLOOKUP($AG2327,Lst,COLUMN()-1,FALSE())</f>
        <v>id GPM2450. M:t:Thomas=frère. D:t: ses fils Jean et Mathieu</v>
      </c>
      <c r="AF2327" s="21" t="n">
        <v>40789</v>
      </c>
      <c r="AG2327" s="64" t="s">
        <v>1933</v>
      </c>
    </row>
    <row r="2328" customFormat="false" ht="38.25" hidden="false" customHeight="false" outlineLevel="0" collapsed="false">
      <c r="A2328" s="14" t="e">
        <f aca="false">F2328&amp;" "&amp;G2328&amp;" ["&amp;B2328&amp;"] Gen "&amp;E2328</f>
        <v>#VALUE!</v>
      </c>
      <c r="B2328" s="82" t="s">
        <v>3092</v>
      </c>
      <c r="C2328" s="82" t="n">
        <v>2451</v>
      </c>
      <c r="D2328" s="14" t="n">
        <f aca="false">D2327+1</f>
        <v>2321</v>
      </c>
      <c r="E2328" s="17" t="e">
        <f aca="false">QuelGen(C2328)</f>
        <v>#VALUE!</v>
      </c>
      <c r="F2328" s="62" t="str">
        <f aca="false">"cf. "&amp;AG2328&amp;" ("&amp;VLOOKUP(AG2328,Lst,5,FALSE())</f>
        <v>cf. GMM891 (ROBIN</v>
      </c>
      <c r="G2328" s="63" t="str">
        <f aca="false">VLOOKUP($AG2328,Lst,COLUMN()-1,FALSE())&amp;")"</f>
        <v>Jeanne)</v>
      </c>
      <c r="H2328" s="63" t="str">
        <f aca="false">VLOOKUP($AG2328,Lst,COLUMN()-1,FALSE())</f>
        <v>?</v>
      </c>
      <c r="I2328" s="63" t="n">
        <f aca="false">VLOOKUP($AG2328,Lst,COLUMN()-1,FALSE())</f>
        <v>0</v>
      </c>
      <c r="J2328" s="63" t="n">
        <f aca="false">VLOOKUP($AG2328,Lst,COLUMN()-1,FALSE())</f>
        <v>0</v>
      </c>
      <c r="K2328" s="63" t="n">
        <f aca="false">VLOOKUP($AG2328,Lst,COLUMN()-1,FALSE())</f>
        <v>0</v>
      </c>
      <c r="L2328" s="63" t="n">
        <f aca="false">VLOOKUP($AG2328,Lst,COLUMN()-1,FALSE())</f>
        <v>0</v>
      </c>
      <c r="M2328" s="63" t="n">
        <f aca="false">VLOOKUP($AG2328,Lst,COLUMN()-1,FALSE())</f>
        <v>0</v>
      </c>
      <c r="N2328" s="63" t="n">
        <f aca="false">VLOOKUP($AG2328,Lst,COLUMN()-1,FALSE())</f>
        <v>0</v>
      </c>
      <c r="O2328" s="63" t="n">
        <f aca="false">VLOOKUP($AG2328,Lst,COLUMN()-1,FALSE())</f>
        <v>27</v>
      </c>
      <c r="P2328" s="63" t="n">
        <f aca="false">VLOOKUP($AG2328,Lst,COLUMN()-1,FALSE())</f>
        <v>1</v>
      </c>
      <c r="Q2328" s="63" t="n">
        <f aca="false">VLOOKUP($AG2328,Lst,COLUMN()-1,FALSE())</f>
        <v>1704</v>
      </c>
      <c r="R2328" s="63" t="n">
        <f aca="false">VLOOKUP($AG2328,Lst,COLUMN()-1,FALSE())</f>
        <v>0</v>
      </c>
      <c r="S2328" s="63" t="str">
        <f aca="false">VLOOKUP($AG2328,Lst,COLUMN()-1,FALSE())</f>
        <v>Augan</v>
      </c>
      <c r="T2328" s="63" t="n">
        <f aca="false">VLOOKUP($AG2328,Lst,COLUMN()-1,FALSE())</f>
        <v>0</v>
      </c>
      <c r="U2328" s="63" t="n">
        <f aca="false">VLOOKUP($AG2328,Lst,COLUMN()-1,FALSE())</f>
        <v>0</v>
      </c>
      <c r="V2328" s="63" t="str">
        <f aca="false">VLOOKUP($AG2328,Lst,COLUMN()-1,FALSE())</f>
        <v>R15</v>
      </c>
      <c r="W2328" s="63" t="n">
        <f aca="false">VLOOKUP($AG2328,Lst,COLUMN()-1,FALSE())</f>
        <v>9</v>
      </c>
      <c r="X2328" s="63" t="n">
        <f aca="false">VLOOKUP($AG2328,Lst,COLUMN()-1,FALSE())</f>
        <v>10</v>
      </c>
      <c r="Y2328" s="63" t="n">
        <f aca="false">VLOOKUP($AG2328,Lst,COLUMN()-1,FALSE())</f>
        <v>1737</v>
      </c>
      <c r="Z2328" s="63" t="n">
        <f aca="false">VLOOKUP($AG2328,Lst,COLUMN()-1,FALSE())</f>
        <v>0</v>
      </c>
      <c r="AA2328" s="63" t="str">
        <f aca="false">VLOOKUP($AG2328,Lst,COLUMN()-1,FALSE())</f>
        <v>Augan</v>
      </c>
      <c r="AB2328" s="63" t="str">
        <f aca="false">VLOOKUP($AG2328,Lst,COLUMN()-1,FALSE())</f>
        <v>La Plante</v>
      </c>
      <c r="AC2328" s="63" t="n">
        <f aca="false">VLOOKUP($AG2328,Lst,COLUMN()-1,FALSE())</f>
        <v>0</v>
      </c>
      <c r="AD2328" s="63" t="str">
        <f aca="false">VLOOKUP($AG2328,Lst,COLUMN()-1,FALSE())</f>
        <v>Ok</v>
      </c>
      <c r="AE2328" s="63" t="str">
        <f aca="false">VLOOKUP($AG2328,Lst,COLUMN()-1,FALSE())</f>
        <v>id GPM2451. D:t=Mathieu et Jean CORVOISIER, ses fils et Jan BORGNE</v>
      </c>
      <c r="AF2328" s="21" t="n">
        <v>40789</v>
      </c>
      <c r="AG2328" s="72" t="str">
        <f aca="false">LEFT(AG2327,LEN(AG2327)-1)&amp;"1"</f>
        <v>GMM891</v>
      </c>
    </row>
    <row r="2329" customFormat="false" ht="25.5" hidden="false" customHeight="false" outlineLevel="0" collapsed="false">
      <c r="A2329" s="14" t="e">
        <f aca="false">F2329&amp;" "&amp;G2329&amp;" ["&amp;B2329&amp;"] Gen "&amp;E2329</f>
        <v>#VALUE!</v>
      </c>
      <c r="B2329" s="48" t="s">
        <v>3093</v>
      </c>
      <c r="C2329" s="48" t="n">
        <v>2450</v>
      </c>
      <c r="D2329" s="14" t="n">
        <f aca="false">D2328+1</f>
        <v>2322</v>
      </c>
      <c r="E2329" s="17" t="e">
        <f aca="false">QuelGen(C2329)</f>
        <v>#VALUE!</v>
      </c>
      <c r="F2329" s="62" t="str">
        <f aca="false">"cf. "&amp;AG2329&amp;" ("&amp;VLOOKUP(AG2329,Lst,5,FALSE())</f>
        <v>cf. GPM1650 (EONNO</v>
      </c>
      <c r="G2329" s="63" t="str">
        <f aca="false">VLOOKUP($AG2329,Lst,COLUMN()-1,FALSE())&amp;")"</f>
        <v>Julien)</v>
      </c>
      <c r="H2329" s="63" t="str">
        <f aca="false">VLOOKUP($AG2329,Lst,COLUMN()-1,FALSE())</f>
        <v>?</v>
      </c>
      <c r="I2329" s="63" t="n">
        <f aca="false">VLOOKUP($AG2329,Lst,COLUMN()-1,FALSE())</f>
        <v>0</v>
      </c>
      <c r="J2329" s="63" t="n">
        <f aca="false">VLOOKUP($AG2329,Lst,COLUMN()-1,FALSE())</f>
        <v>0</v>
      </c>
      <c r="K2329" s="63" t="str">
        <f aca="false">VLOOKUP($AG2329,Lst,COLUMN()-1,FALSE())</f>
        <v>&lt;1697</v>
      </c>
      <c r="L2329" s="63" t="str">
        <f aca="false">VLOOKUP($AG2329,Lst,COLUMN()-1,FALSE())</f>
        <v>Augan ?</v>
      </c>
      <c r="M2329" s="63" t="n">
        <f aca="false">VLOOKUP($AG2329,Lst,COLUMN()-1,FALSE())</f>
        <v>0</v>
      </c>
      <c r="N2329" s="63" t="n">
        <f aca="false">VLOOKUP($AG2329,Lst,COLUMN()-1,FALSE())</f>
        <v>0</v>
      </c>
      <c r="O2329" s="63" t="n">
        <f aca="false">VLOOKUP($AG2329,Lst,COLUMN()-1,FALSE())</f>
        <v>27</v>
      </c>
      <c r="P2329" s="63" t="n">
        <f aca="false">VLOOKUP($AG2329,Lst,COLUMN()-1,FALSE())</f>
        <v>2</v>
      </c>
      <c r="Q2329" s="63" t="n">
        <f aca="false">VLOOKUP($AG2329,Lst,COLUMN()-1,FALSE())</f>
        <v>1713</v>
      </c>
      <c r="R2329" s="63" t="n">
        <f aca="false">VLOOKUP($AG2329,Lst,COLUMN()-1,FALSE())</f>
        <v>0</v>
      </c>
      <c r="S2329" s="63" t="str">
        <f aca="false">VLOOKUP($AG2329,Lst,COLUMN()-1,FALSE())</f>
        <v>Augan</v>
      </c>
      <c r="T2329" s="63" t="n">
        <f aca="false">VLOOKUP($AG2329,Lst,COLUMN()-1,FALSE())</f>
        <v>0</v>
      </c>
      <c r="U2329" s="63" t="n">
        <f aca="false">VLOOKUP($AG2329,Lst,COLUMN()-1,FALSE())</f>
        <v>0</v>
      </c>
      <c r="V2329" s="63" t="str">
        <f aca="false">VLOOKUP($AG2329,Lst,COLUMN()-1,FALSE())</f>
        <v>R15</v>
      </c>
      <c r="W2329" s="63" t="n">
        <f aca="false">VLOOKUP($AG2329,Lst,COLUMN()-1,FALSE())</f>
        <v>0</v>
      </c>
      <c r="X2329" s="63" t="n">
        <f aca="false">VLOOKUP($AG2329,Lst,COLUMN()-1,FALSE())</f>
        <v>0</v>
      </c>
      <c r="Y2329" s="63" t="str">
        <f aca="false">VLOOKUP($AG2329,Lst,COLUMN()-1,FALSE())</f>
        <v>&lt;1743</v>
      </c>
      <c r="Z2329" s="63" t="n">
        <f aca="false">VLOOKUP($AG2329,Lst,COLUMN()-1,FALSE())</f>
        <v>0</v>
      </c>
      <c r="AA2329" s="63" t="n">
        <f aca="false">VLOOKUP($AG2329,Lst,COLUMN()-1,FALSE())</f>
        <v>0</v>
      </c>
      <c r="AB2329" s="63" t="n">
        <f aca="false">VLOOKUP($AG2329,Lst,COLUMN()-1,FALSE())</f>
        <v>0</v>
      </c>
      <c r="AC2329" s="63" t="n">
        <f aca="false">VLOOKUP($AG2329,Lst,COLUMN()-1,FALSE())</f>
        <v>0</v>
      </c>
      <c r="AD2329" s="63" t="str">
        <f aca="false">VLOOKUP($AG2329,Lst,COLUMN()-1,FALSE())</f>
        <v>R15</v>
      </c>
      <c r="AE2329" s="63" t="str">
        <f aca="false">VLOOKUP($AG2329,Lst,COLUMN()-1,FALSE())</f>
        <v>id GPM1970</v>
      </c>
      <c r="AF2329" s="21" t="n">
        <v>40949</v>
      </c>
      <c r="AG2329" s="64" t="s">
        <v>2605</v>
      </c>
    </row>
    <row r="2330" customFormat="false" ht="25.5" hidden="false" customHeight="false" outlineLevel="0" collapsed="false">
      <c r="A2330" s="14" t="e">
        <f aca="false">F2330&amp;" "&amp;G2330&amp;" ["&amp;B2330&amp;"] Gen "&amp;E2330</f>
        <v>#VALUE!</v>
      </c>
      <c r="B2330" s="48" t="s">
        <v>3094</v>
      </c>
      <c r="C2330" s="48" t="n">
        <v>2451</v>
      </c>
      <c r="D2330" s="14" t="n">
        <f aca="false">D2329+1</f>
        <v>2323</v>
      </c>
      <c r="E2330" s="17" t="e">
        <f aca="false">QuelGen(C2330)</f>
        <v>#VALUE!</v>
      </c>
      <c r="F2330" s="62" t="str">
        <f aca="false">"cf. "&amp;AG2330&amp;" ("&amp;VLOOKUP(AG2330,Lst,5,FALSE())</f>
        <v>cf. GPM1651 (DOLO</v>
      </c>
      <c r="G2330" s="63" t="str">
        <f aca="false">VLOOKUP($AG2330,Lst,COLUMN()-1,FALSE())&amp;")"</f>
        <v>Marie)</v>
      </c>
      <c r="H2330" s="63" t="str">
        <f aca="false">VLOOKUP($AG2330,Lst,COLUMN()-1,FALSE())</f>
        <v>?</v>
      </c>
      <c r="I2330" s="63" t="n">
        <f aca="false">VLOOKUP($AG2330,Lst,COLUMN()-1,FALSE())</f>
        <v>0</v>
      </c>
      <c r="J2330" s="63" t="n">
        <f aca="false">VLOOKUP($AG2330,Lst,COLUMN()-1,FALSE())</f>
        <v>0</v>
      </c>
      <c r="K2330" s="63" t="str">
        <f aca="false">VLOOKUP($AG2330,Lst,COLUMN()-1,FALSE())</f>
        <v>&lt;1697</v>
      </c>
      <c r="L2330" s="63" t="str">
        <f aca="false">VLOOKUP($AG2330,Lst,COLUMN()-1,FALSE())</f>
        <v>Augan ?</v>
      </c>
      <c r="M2330" s="63" t="n">
        <f aca="false">VLOOKUP($AG2330,Lst,COLUMN()-1,FALSE())</f>
        <v>0</v>
      </c>
      <c r="N2330" s="63" t="n">
        <f aca="false">VLOOKUP($AG2330,Lst,COLUMN()-1,FALSE())</f>
        <v>0</v>
      </c>
      <c r="O2330" s="63" t="n">
        <f aca="false">VLOOKUP($AG2330,Lst,COLUMN()-1,FALSE())</f>
        <v>27</v>
      </c>
      <c r="P2330" s="63" t="n">
        <f aca="false">VLOOKUP($AG2330,Lst,COLUMN()-1,FALSE())</f>
        <v>2</v>
      </c>
      <c r="Q2330" s="63" t="n">
        <f aca="false">VLOOKUP($AG2330,Lst,COLUMN()-1,FALSE())</f>
        <v>1713</v>
      </c>
      <c r="R2330" s="63" t="n">
        <f aca="false">VLOOKUP($AG2330,Lst,COLUMN()-1,FALSE())</f>
        <v>0</v>
      </c>
      <c r="S2330" s="63" t="str">
        <f aca="false">VLOOKUP($AG2330,Lst,COLUMN()-1,FALSE())</f>
        <v>Augan</v>
      </c>
      <c r="T2330" s="63" t="n">
        <f aca="false">VLOOKUP($AG2330,Lst,COLUMN()-1,FALSE())</f>
        <v>0</v>
      </c>
      <c r="U2330" s="63" t="n">
        <f aca="false">VLOOKUP($AG2330,Lst,COLUMN()-1,FALSE())</f>
        <v>0</v>
      </c>
      <c r="V2330" s="63" t="str">
        <f aca="false">VLOOKUP($AG2330,Lst,COLUMN()-1,FALSE())</f>
        <v>R15</v>
      </c>
      <c r="W2330" s="63" t="n">
        <f aca="false">VLOOKUP($AG2330,Lst,COLUMN()-1,FALSE())</f>
        <v>0</v>
      </c>
      <c r="X2330" s="63" t="n">
        <f aca="false">VLOOKUP($AG2330,Lst,COLUMN()-1,FALSE())</f>
        <v>0</v>
      </c>
      <c r="Y2330" s="63" t="str">
        <f aca="false">VLOOKUP($AG2330,Lst,COLUMN()-1,FALSE())</f>
        <v>&gt;1743</v>
      </c>
      <c r="Z2330" s="63" t="n">
        <f aca="false">VLOOKUP($AG2330,Lst,COLUMN()-1,FALSE())</f>
        <v>0</v>
      </c>
      <c r="AA2330" s="63" t="n">
        <f aca="false">VLOOKUP($AG2330,Lst,COLUMN()-1,FALSE())</f>
        <v>0</v>
      </c>
      <c r="AB2330" s="63" t="n">
        <f aca="false">VLOOKUP($AG2330,Lst,COLUMN()-1,FALSE())</f>
        <v>0</v>
      </c>
      <c r="AC2330" s="63" t="n">
        <f aca="false">VLOOKUP($AG2330,Lst,COLUMN()-1,FALSE())</f>
        <v>0</v>
      </c>
      <c r="AD2330" s="63" t="str">
        <f aca="false">VLOOKUP($AG2330,Lst,COLUMN()-1,FALSE())</f>
        <v>R15</v>
      </c>
      <c r="AE2330" s="63" t="str">
        <f aca="false">VLOOKUP($AG2330,Lst,COLUMN()-1,FALSE())</f>
        <v>id GPM1971</v>
      </c>
      <c r="AF2330" s="21" t="n">
        <v>40949</v>
      </c>
      <c r="AG2330" s="72" t="str">
        <f aca="false">LEFT(AG2329,LEN(AG2329)-1)&amp;"1"</f>
        <v>GPM1651</v>
      </c>
    </row>
    <row r="2331" customFormat="false" ht="25.5" hidden="false" customHeight="false" outlineLevel="0" collapsed="false">
      <c r="A2331" s="14" t="e">
        <f aca="false">F2331&amp;" "&amp;G2331&amp;" ["&amp;B2331&amp;"] Gen "&amp;E2331</f>
        <v>#VALUE!</v>
      </c>
      <c r="B2331" s="82" t="s">
        <v>3095</v>
      </c>
      <c r="C2331" s="82" t="n">
        <v>2460</v>
      </c>
      <c r="D2331" s="14" t="n">
        <f aca="false">D2330+1</f>
        <v>2324</v>
      </c>
      <c r="E2331" s="17" t="e">
        <f aca="false">QuelGen(C2331)</f>
        <v>#VALUE!</v>
      </c>
      <c r="F2331" s="62" t="str">
        <f aca="false">"cf. "&amp;AG2331&amp;" ("&amp;VLOOKUP(AG2331,Lst,5,FALSE())</f>
        <v>cf. GMM900 (LE TORT</v>
      </c>
      <c r="G2331" s="63" t="str">
        <f aca="false">VLOOKUP($AG2331,Lst,COLUMN()-1,FALSE())&amp;")"</f>
        <v>Jean)</v>
      </c>
      <c r="H2331" s="63" t="str">
        <f aca="false">VLOOKUP($AG2331,Lst,COLUMN()-1,FALSE())</f>
        <v>?</v>
      </c>
      <c r="I2331" s="63" t="n">
        <f aca="false">VLOOKUP($AG2331,Lst,COLUMN()-1,FALSE())</f>
        <v>0</v>
      </c>
      <c r="J2331" s="63" t="n">
        <f aca="false">VLOOKUP($AG2331,Lst,COLUMN()-1,FALSE())</f>
        <v>0</v>
      </c>
      <c r="K2331" s="63" t="n">
        <f aca="false">VLOOKUP($AG2331,Lst,COLUMN()-1,FALSE())</f>
        <v>0</v>
      </c>
      <c r="L2331" s="63" t="n">
        <f aca="false">VLOOKUP($AG2331,Lst,COLUMN()-1,FALSE())</f>
        <v>0</v>
      </c>
      <c r="M2331" s="63" t="n">
        <f aca="false">VLOOKUP($AG2331,Lst,COLUMN()-1,FALSE())</f>
        <v>0</v>
      </c>
      <c r="N2331" s="63" t="n">
        <f aca="false">VLOOKUP($AG2331,Lst,COLUMN()-1,FALSE())</f>
        <v>0</v>
      </c>
      <c r="O2331" s="63" t="n">
        <f aca="false">VLOOKUP($AG2331,Lst,COLUMN()-1,FALSE())</f>
        <v>12</v>
      </c>
      <c r="P2331" s="63" t="n">
        <f aca="false">VLOOKUP($AG2331,Lst,COLUMN()-1,FALSE())</f>
        <v>6</v>
      </c>
      <c r="Q2331" s="63" t="n">
        <f aca="false">VLOOKUP($AG2331,Lst,COLUMN()-1,FALSE())</f>
        <v>1698</v>
      </c>
      <c r="R2331" s="63" t="n">
        <f aca="false">VLOOKUP($AG2331,Lst,COLUMN()-1,FALSE())</f>
        <v>0</v>
      </c>
      <c r="S2331" s="63" t="str">
        <f aca="false">VLOOKUP($AG2331,Lst,COLUMN()-1,FALSE())</f>
        <v>Augan</v>
      </c>
      <c r="T2331" s="63" t="n">
        <f aca="false">VLOOKUP($AG2331,Lst,COLUMN()-1,FALSE())</f>
        <v>0</v>
      </c>
      <c r="U2331" s="63" t="n">
        <f aca="false">VLOOKUP($AG2331,Lst,COLUMN()-1,FALSE())</f>
        <v>0</v>
      </c>
      <c r="V2331" s="63" t="str">
        <f aca="false">VLOOKUP($AG2331,Lst,COLUMN()-1,FALSE())</f>
        <v>R15</v>
      </c>
      <c r="W2331" s="63" t="n">
        <f aca="false">VLOOKUP($AG2331,Lst,COLUMN()-1,FALSE())</f>
        <v>0</v>
      </c>
      <c r="X2331" s="63" t="n">
        <f aca="false">VLOOKUP($AG2331,Lst,COLUMN()-1,FALSE())</f>
        <v>0</v>
      </c>
      <c r="Y2331" s="63" t="n">
        <f aca="false">VLOOKUP($AG2331,Lst,COLUMN()-1,FALSE())</f>
        <v>0</v>
      </c>
      <c r="Z2331" s="63" t="n">
        <f aca="false">VLOOKUP($AG2331,Lst,COLUMN()-1,FALSE())</f>
        <v>0</v>
      </c>
      <c r="AA2331" s="63" t="n">
        <f aca="false">VLOOKUP($AG2331,Lst,COLUMN()-1,FALSE())</f>
        <v>0</v>
      </c>
      <c r="AB2331" s="63" t="n">
        <f aca="false">VLOOKUP($AG2331,Lst,COLUMN()-1,FALSE())</f>
        <v>0</v>
      </c>
      <c r="AC2331" s="63" t="n">
        <f aca="false">VLOOKUP($AG2331,Lst,COLUMN()-1,FALSE())</f>
        <v>0</v>
      </c>
      <c r="AD2331" s="63" t="n">
        <f aca="false">VLOOKUP($AG2331,Lst,COLUMN()-1,FALSE())</f>
        <v>0</v>
      </c>
      <c r="AE2331" s="63" t="str">
        <f aca="false">VLOOKUP($AG2331,Lst,COLUMN()-1,FALSE())</f>
        <v>idem GPM2460. M:Marc &amp; Cyprien frères de Jean</v>
      </c>
      <c r="AF2331" s="21" t="n">
        <v>40789</v>
      </c>
      <c r="AG2331" s="64" t="s">
        <v>1951</v>
      </c>
    </row>
    <row r="2332" customFormat="false" ht="51" hidden="false" customHeight="false" outlineLevel="0" collapsed="false">
      <c r="A2332" s="14" t="e">
        <f aca="false">F2332&amp;" "&amp;G2332&amp;" ["&amp;B2332&amp;"] Gen "&amp;E2332</f>
        <v>#VALUE!</v>
      </c>
      <c r="B2332" s="82" t="s">
        <v>3096</v>
      </c>
      <c r="C2332" s="82" t="n">
        <v>2461</v>
      </c>
      <c r="D2332" s="14" t="n">
        <f aca="false">D2331+1</f>
        <v>2325</v>
      </c>
      <c r="E2332" s="17" t="e">
        <f aca="false">QuelGen(C2332)</f>
        <v>#VALUE!</v>
      </c>
      <c r="F2332" s="62" t="str">
        <f aca="false">"cf. "&amp;AG2332&amp;" ("&amp;VLOOKUP(AG2332,Lst,5,FALSE())</f>
        <v>cf. GMM901 (CHEREL</v>
      </c>
      <c r="G2332" s="63" t="str">
        <f aca="false">VLOOKUP($AG2332,Lst,COLUMN()-1,FALSE())&amp;")"</f>
        <v>Perrine)</v>
      </c>
      <c r="H2332" s="63" t="str">
        <f aca="false">VLOOKUP($AG2332,Lst,COLUMN()-1,FALSE())</f>
        <v>?</v>
      </c>
      <c r="I2332" s="63" t="n">
        <f aca="false">VLOOKUP($AG2332,Lst,COLUMN()-1,FALSE())</f>
        <v>0</v>
      </c>
      <c r="J2332" s="63" t="n">
        <f aca="false">VLOOKUP($AG2332,Lst,COLUMN()-1,FALSE())</f>
        <v>0</v>
      </c>
      <c r="K2332" s="63" t="n">
        <f aca="false">VLOOKUP($AG2332,Lst,COLUMN()-1,FALSE())</f>
        <v>0</v>
      </c>
      <c r="L2332" s="63" t="n">
        <f aca="false">VLOOKUP($AG2332,Lst,COLUMN()-1,FALSE())</f>
        <v>0</v>
      </c>
      <c r="M2332" s="63" t="n">
        <f aca="false">VLOOKUP($AG2332,Lst,COLUMN()-1,FALSE())</f>
        <v>0</v>
      </c>
      <c r="N2332" s="63" t="n">
        <f aca="false">VLOOKUP($AG2332,Lst,COLUMN()-1,FALSE())</f>
        <v>0</v>
      </c>
      <c r="O2332" s="63" t="n">
        <f aca="false">VLOOKUP($AG2332,Lst,COLUMN()-1,FALSE())</f>
        <v>12</v>
      </c>
      <c r="P2332" s="63" t="n">
        <f aca="false">VLOOKUP($AG2332,Lst,COLUMN()-1,FALSE())</f>
        <v>6</v>
      </c>
      <c r="Q2332" s="63" t="n">
        <f aca="false">VLOOKUP($AG2332,Lst,COLUMN()-1,FALSE())</f>
        <v>1698</v>
      </c>
      <c r="R2332" s="63" t="n">
        <f aca="false">VLOOKUP($AG2332,Lst,COLUMN()-1,FALSE())</f>
        <v>0</v>
      </c>
      <c r="S2332" s="63" t="str">
        <f aca="false">VLOOKUP($AG2332,Lst,COLUMN()-1,FALSE())</f>
        <v>Augan</v>
      </c>
      <c r="T2332" s="63" t="n">
        <f aca="false">VLOOKUP($AG2332,Lst,COLUMN()-1,FALSE())</f>
        <v>0</v>
      </c>
      <c r="U2332" s="63" t="n">
        <f aca="false">VLOOKUP($AG2332,Lst,COLUMN()-1,FALSE())</f>
        <v>0</v>
      </c>
      <c r="V2332" s="63" t="str">
        <f aca="false">VLOOKUP($AG2332,Lst,COLUMN()-1,FALSE())</f>
        <v>R15</v>
      </c>
      <c r="W2332" s="63" t="n">
        <f aca="false">VLOOKUP($AG2332,Lst,COLUMN()-1,FALSE())</f>
        <v>0</v>
      </c>
      <c r="X2332" s="63" t="n">
        <f aca="false">VLOOKUP($AG2332,Lst,COLUMN()-1,FALSE())</f>
        <v>0</v>
      </c>
      <c r="Y2332" s="63" t="n">
        <f aca="false">VLOOKUP($AG2332,Lst,COLUMN()-1,FALSE())</f>
        <v>0</v>
      </c>
      <c r="Z2332" s="63" t="n">
        <f aca="false">VLOOKUP($AG2332,Lst,COLUMN()-1,FALSE())</f>
        <v>0</v>
      </c>
      <c r="AA2332" s="63" t="n">
        <f aca="false">VLOOKUP($AG2332,Lst,COLUMN()-1,FALSE())</f>
        <v>0</v>
      </c>
      <c r="AB2332" s="63" t="n">
        <f aca="false">VLOOKUP($AG2332,Lst,COLUMN()-1,FALSE())</f>
        <v>0</v>
      </c>
      <c r="AC2332" s="63" t="n">
        <f aca="false">VLOOKUP($AG2332,Lst,COLUMN()-1,FALSE())</f>
        <v>0</v>
      </c>
      <c r="AD2332" s="63" t="n">
        <f aca="false">VLOOKUP($AG2332,Lst,COLUMN()-1,FALSE())</f>
        <v>0</v>
      </c>
      <c r="AE2332" s="63" t="str">
        <f aca="false">VLOOKUP($AG2332,Lst,COLUMN()-1,FALSE())</f>
        <v>idem GPM2461. M:Mathurin &amp; Louis frères de Perrinne, Sébastien MESNAGE beau-frère de Perrinne</v>
      </c>
      <c r="AF2332" s="21" t="n">
        <v>40789</v>
      </c>
      <c r="AG2332" s="72" t="str">
        <f aca="false">LEFT(AG2331,LEN(AG2331)-1)&amp;"1"</f>
        <v>GMM901</v>
      </c>
    </row>
    <row r="2333" customFormat="false" ht="25.5" hidden="false" customHeight="false" outlineLevel="0" collapsed="false">
      <c r="A2333" s="14" t="e">
        <f aca="false">F2333&amp;" "&amp;G2333&amp;" ["&amp;B2333&amp;"] Gen "&amp;E2333</f>
        <v>#VALUE!</v>
      </c>
      <c r="B2333" s="48" t="s">
        <v>3097</v>
      </c>
      <c r="C2333" s="48" t="n">
        <v>2460</v>
      </c>
      <c r="D2333" s="14" t="n">
        <f aca="false">D2332+1</f>
        <v>2326</v>
      </c>
      <c r="E2333" s="17" t="e">
        <f aca="false">QuelGen(C2333)</f>
        <v>#VALUE!</v>
      </c>
      <c r="F2333" s="62" t="str">
        <f aca="false">"cf. "&amp;AG2333&amp;" ("&amp;VLOOKUP(AG2333,Lst,5,FALSE())</f>
        <v>cf. GPM1660 (DRUAIS</v>
      </c>
      <c r="G2333" s="63" t="str">
        <f aca="false">VLOOKUP($AG2333,Lst,COLUMN()-1,FALSE())&amp;")"</f>
        <v>François)</v>
      </c>
      <c r="H2333" s="63" t="str">
        <f aca="false">VLOOKUP($AG2333,Lst,COLUMN()-1,FALSE())</f>
        <v>?</v>
      </c>
      <c r="I2333" s="63" t="n">
        <f aca="false">VLOOKUP($AG2333,Lst,COLUMN()-1,FALSE())</f>
        <v>0</v>
      </c>
      <c r="J2333" s="63" t="n">
        <f aca="false">VLOOKUP($AG2333,Lst,COLUMN()-1,FALSE())</f>
        <v>0</v>
      </c>
      <c r="K2333" s="63" t="str">
        <f aca="false">VLOOKUP($AG2333,Lst,COLUMN()-1,FALSE())</f>
        <v>&lt;1697</v>
      </c>
      <c r="L2333" s="63" t="str">
        <f aca="false">VLOOKUP($AG2333,Lst,COLUMN()-1,FALSE())</f>
        <v>Augan ?</v>
      </c>
      <c r="M2333" s="63" t="n">
        <f aca="false">VLOOKUP($AG2333,Lst,COLUMN()-1,FALSE())</f>
        <v>0</v>
      </c>
      <c r="N2333" s="63" t="n">
        <f aca="false">VLOOKUP($AG2333,Lst,COLUMN()-1,FALSE())</f>
        <v>0</v>
      </c>
      <c r="O2333" s="63" t="n">
        <f aca="false">VLOOKUP($AG2333,Lst,COLUMN()-1,FALSE())</f>
        <v>0</v>
      </c>
      <c r="P2333" s="63" t="n">
        <f aca="false">VLOOKUP($AG2333,Lst,COLUMN()-1,FALSE())</f>
        <v>0</v>
      </c>
      <c r="Q2333" s="63" t="n">
        <f aca="false">VLOOKUP($AG2333,Lst,COLUMN()-1,FALSE())</f>
        <v>1713</v>
      </c>
      <c r="R2333" s="63" t="n">
        <f aca="false">VLOOKUP($AG2333,Lst,COLUMN()-1,FALSE())</f>
        <v>0</v>
      </c>
      <c r="S2333" s="63" t="str">
        <f aca="false">VLOOKUP($AG2333,Lst,COLUMN()-1,FALSE())</f>
        <v>Augan</v>
      </c>
      <c r="T2333" s="63" t="n">
        <f aca="false">VLOOKUP($AG2333,Lst,COLUMN()-1,FALSE())</f>
        <v>0</v>
      </c>
      <c r="U2333" s="63" t="n">
        <f aca="false">VLOOKUP($AG2333,Lst,COLUMN()-1,FALSE())</f>
        <v>0</v>
      </c>
      <c r="V2333" s="63" t="str">
        <f aca="false">VLOOKUP($AG2333,Lst,COLUMN()-1,FALSE())</f>
        <v>R15</v>
      </c>
      <c r="W2333" s="63" t="n">
        <f aca="false">VLOOKUP($AG2333,Lst,COLUMN()-1,FALSE())</f>
        <v>0</v>
      </c>
      <c r="X2333" s="63" t="n">
        <f aca="false">VLOOKUP($AG2333,Lst,COLUMN()-1,FALSE())</f>
        <v>0</v>
      </c>
      <c r="Y2333" s="63" t="str">
        <f aca="false">VLOOKUP($AG2333,Lst,COLUMN()-1,FALSE())</f>
        <v>&gt;1743</v>
      </c>
      <c r="Z2333" s="63" t="n">
        <f aca="false">VLOOKUP($AG2333,Lst,COLUMN()-1,FALSE())</f>
        <v>0</v>
      </c>
      <c r="AA2333" s="63" t="n">
        <f aca="false">VLOOKUP($AG2333,Lst,COLUMN()-1,FALSE())</f>
        <v>0</v>
      </c>
      <c r="AB2333" s="63" t="n">
        <f aca="false">VLOOKUP($AG2333,Lst,COLUMN()-1,FALSE())</f>
        <v>0</v>
      </c>
      <c r="AC2333" s="63" t="n">
        <f aca="false">VLOOKUP($AG2333,Lst,COLUMN()-1,FALSE())</f>
        <v>0</v>
      </c>
      <c r="AD2333" s="63" t="str">
        <f aca="false">VLOOKUP($AG2333,Lst,COLUMN()-1,FALSE())</f>
        <v>R15</v>
      </c>
      <c r="AE2333" s="63" t="str">
        <f aca="false">VLOOKUP($AG2333,Lst,COLUMN()-1,FALSE())</f>
        <v>M:Bans à Augan le 24/12/1713</v>
      </c>
      <c r="AF2333" s="21" t="n">
        <v>40949</v>
      </c>
      <c r="AG2333" s="64" t="s">
        <v>2629</v>
      </c>
    </row>
    <row r="2334" customFormat="false" ht="25.5" hidden="false" customHeight="false" outlineLevel="0" collapsed="false">
      <c r="A2334" s="14" t="e">
        <f aca="false">F2334&amp;" "&amp;G2334&amp;" ["&amp;B2334&amp;"] Gen "&amp;E2334</f>
        <v>#VALUE!</v>
      </c>
      <c r="B2334" s="48" t="s">
        <v>3098</v>
      </c>
      <c r="C2334" s="48" t="n">
        <v>2461</v>
      </c>
      <c r="D2334" s="14" t="n">
        <f aca="false">D2333+1</f>
        <v>2327</v>
      </c>
      <c r="E2334" s="17" t="e">
        <f aca="false">QuelGen(C2334)</f>
        <v>#VALUE!</v>
      </c>
      <c r="F2334" s="62" t="str">
        <f aca="false">"cf. "&amp;AG2334&amp;" ("&amp;VLOOKUP(AG2334,Lst,5,FALSE())</f>
        <v>cf. GPM1661 (LE BORGNE</v>
      </c>
      <c r="G2334" s="63" t="str">
        <f aca="false">VLOOKUP($AG2334,Lst,COLUMN()-1,FALSE())&amp;")"</f>
        <v>Anne)</v>
      </c>
      <c r="H2334" s="63" t="str">
        <f aca="false">VLOOKUP($AG2334,Lst,COLUMN()-1,FALSE())</f>
        <v>?</v>
      </c>
      <c r="I2334" s="63" t="n">
        <f aca="false">VLOOKUP($AG2334,Lst,COLUMN()-1,FALSE())</f>
        <v>0</v>
      </c>
      <c r="J2334" s="63" t="n">
        <f aca="false">VLOOKUP($AG2334,Lst,COLUMN()-1,FALSE())</f>
        <v>0</v>
      </c>
      <c r="K2334" s="63" t="str">
        <f aca="false">VLOOKUP($AG2334,Lst,COLUMN()-1,FALSE())</f>
        <v>&lt;1697</v>
      </c>
      <c r="L2334" s="63" t="str">
        <f aca="false">VLOOKUP($AG2334,Lst,COLUMN()-1,FALSE())</f>
        <v>Augan ?</v>
      </c>
      <c r="M2334" s="63" t="n">
        <f aca="false">VLOOKUP($AG2334,Lst,COLUMN()-1,FALSE())</f>
        <v>0</v>
      </c>
      <c r="N2334" s="63" t="n">
        <f aca="false">VLOOKUP($AG2334,Lst,COLUMN()-1,FALSE())</f>
        <v>0</v>
      </c>
      <c r="O2334" s="63" t="n">
        <f aca="false">VLOOKUP($AG2334,Lst,COLUMN()-1,FALSE())</f>
        <v>0</v>
      </c>
      <c r="P2334" s="63" t="n">
        <f aca="false">VLOOKUP($AG2334,Lst,COLUMN()-1,FALSE())</f>
        <v>0</v>
      </c>
      <c r="Q2334" s="63" t="n">
        <f aca="false">VLOOKUP($AG2334,Lst,COLUMN()-1,FALSE())</f>
        <v>1713</v>
      </c>
      <c r="R2334" s="63" t="n">
        <f aca="false">VLOOKUP($AG2334,Lst,COLUMN()-1,FALSE())</f>
        <v>0</v>
      </c>
      <c r="S2334" s="63" t="str">
        <f aca="false">VLOOKUP($AG2334,Lst,COLUMN()-1,FALSE())</f>
        <v>Augan</v>
      </c>
      <c r="T2334" s="63" t="n">
        <f aca="false">VLOOKUP($AG2334,Lst,COLUMN()-1,FALSE())</f>
        <v>0</v>
      </c>
      <c r="U2334" s="63" t="n">
        <f aca="false">VLOOKUP($AG2334,Lst,COLUMN()-1,FALSE())</f>
        <v>0</v>
      </c>
      <c r="V2334" s="63" t="str">
        <f aca="false">VLOOKUP($AG2334,Lst,COLUMN()-1,FALSE())</f>
        <v>R15</v>
      </c>
      <c r="W2334" s="63" t="n">
        <f aca="false">VLOOKUP($AG2334,Lst,COLUMN()-1,FALSE())</f>
        <v>0</v>
      </c>
      <c r="X2334" s="63" t="n">
        <f aca="false">VLOOKUP($AG2334,Lst,COLUMN()-1,FALSE())</f>
        <v>0</v>
      </c>
      <c r="Y2334" s="63" t="str">
        <f aca="false">VLOOKUP($AG2334,Lst,COLUMN()-1,FALSE())</f>
        <v>&gt;1743</v>
      </c>
      <c r="Z2334" s="63" t="n">
        <f aca="false">VLOOKUP($AG2334,Lst,COLUMN()-1,FALSE())</f>
        <v>0</v>
      </c>
      <c r="AA2334" s="63" t="n">
        <f aca="false">VLOOKUP($AG2334,Lst,COLUMN()-1,FALSE())</f>
        <v>0</v>
      </c>
      <c r="AB2334" s="63" t="n">
        <f aca="false">VLOOKUP($AG2334,Lst,COLUMN()-1,FALSE())</f>
        <v>0</v>
      </c>
      <c r="AC2334" s="63" t="n">
        <f aca="false">VLOOKUP($AG2334,Lst,COLUMN()-1,FALSE())</f>
        <v>0</v>
      </c>
      <c r="AD2334" s="63" t="str">
        <f aca="false">VLOOKUP($AG2334,Lst,COLUMN()-1,FALSE())</f>
        <v>R15</v>
      </c>
      <c r="AE2334" s="63" t="str">
        <f aca="false">VLOOKUP($AG2334,Lst,COLUMN()-1,FALSE())</f>
        <v>M:Bans à Augan le 24/12/1713</v>
      </c>
      <c r="AF2334" s="21" t="n">
        <v>40949</v>
      </c>
      <c r="AG2334" s="72" t="str">
        <f aca="false">LEFT(AG2333,LEN(AG2333)-1)&amp;"1"</f>
        <v>GPM1661</v>
      </c>
    </row>
    <row r="2335" customFormat="false" ht="76.5" hidden="false" customHeight="false" outlineLevel="0" collapsed="false">
      <c r="A2335" s="14" t="e">
        <f aca="false">F2335&amp;" "&amp;G2335&amp;" ["&amp;B2335&amp;"] Gen "&amp;E2335</f>
        <v>#VALUE!</v>
      </c>
      <c r="B2335" s="82" t="s">
        <v>3099</v>
      </c>
      <c r="C2335" s="82" t="n">
        <v>2470</v>
      </c>
      <c r="D2335" s="14" t="n">
        <f aca="false">D2334+1</f>
        <v>2328</v>
      </c>
      <c r="E2335" s="17" t="e">
        <f aca="false">QuelGen(C2335)</f>
        <v>#VALUE!</v>
      </c>
      <c r="F2335" s="62" t="str">
        <f aca="false">"cf. "&amp;AG2335&amp;" ("&amp;VLOOKUP(AG2335,Lst,5,FALSE())</f>
        <v>cf. GMM910 (BINARD</v>
      </c>
      <c r="G2335" s="63" t="str">
        <f aca="false">VLOOKUP($AG2335,Lst,COLUMN()-1,FALSE())&amp;")"</f>
        <v>Jean)</v>
      </c>
      <c r="H2335" s="63" t="str">
        <f aca="false">VLOOKUP($AG2335,Lst,COLUMN()-1,FALSE())</f>
        <v>?</v>
      </c>
      <c r="I2335" s="63" t="n">
        <f aca="false">VLOOKUP($AG2335,Lst,COLUMN()-1,FALSE())</f>
        <v>2</v>
      </c>
      <c r="J2335" s="63" t="n">
        <f aca="false">VLOOKUP($AG2335,Lst,COLUMN()-1,FALSE())</f>
        <v>8</v>
      </c>
      <c r="K2335" s="63" t="n">
        <f aca="false">VLOOKUP($AG2335,Lst,COLUMN()-1,FALSE())</f>
        <v>1686</v>
      </c>
      <c r="L2335" s="63" t="str">
        <f aca="false">VLOOKUP($AG2335,Lst,COLUMN()-1,FALSE())</f>
        <v>Augan</v>
      </c>
      <c r="M2335" s="63" t="n">
        <f aca="false">VLOOKUP($AG2335,Lst,COLUMN()-1,FALSE())</f>
        <v>0</v>
      </c>
      <c r="N2335" s="63" t="str">
        <f aca="false">VLOOKUP($AG2335,Lst,COLUMN()-1,FALSE())</f>
        <v>W15</v>
      </c>
      <c r="O2335" s="63" t="n">
        <f aca="false">VLOOKUP($AG2335,Lst,COLUMN()-1,FALSE())</f>
        <v>25</v>
      </c>
      <c r="P2335" s="63" t="n">
        <f aca="false">VLOOKUP($AG2335,Lst,COLUMN()-1,FALSE())</f>
        <v>11</v>
      </c>
      <c r="Q2335" s="63" t="n">
        <f aca="false">VLOOKUP($AG2335,Lst,COLUMN()-1,FALSE())</f>
        <v>1717</v>
      </c>
      <c r="R2335" s="63" t="n">
        <f aca="false">VLOOKUP($AG2335,Lst,COLUMN()-1,FALSE())</f>
        <v>0</v>
      </c>
      <c r="S2335" s="63" t="str">
        <f aca="false">VLOOKUP($AG2335,Lst,COLUMN()-1,FALSE())</f>
        <v>Augan</v>
      </c>
      <c r="T2335" s="63" t="n">
        <f aca="false">VLOOKUP($AG2335,Lst,COLUMN()-1,FALSE())</f>
        <v>0</v>
      </c>
      <c r="U2335" s="63" t="n">
        <f aca="false">VLOOKUP($AG2335,Lst,COLUMN()-1,FALSE())</f>
        <v>0</v>
      </c>
      <c r="V2335" s="63" t="str">
        <f aca="false">VLOOKUP($AG2335,Lst,COLUMN()-1,FALSE())</f>
        <v>Ok</v>
      </c>
      <c r="W2335" s="63" t="n">
        <f aca="false">VLOOKUP($AG2335,Lst,COLUMN()-1,FALSE())</f>
        <v>1</v>
      </c>
      <c r="X2335" s="63" t="n">
        <f aca="false">VLOOKUP($AG2335,Lst,COLUMN()-1,FALSE())</f>
        <v>12</v>
      </c>
      <c r="Y2335" s="63" t="n">
        <f aca="false">VLOOKUP($AG2335,Lst,COLUMN()-1,FALSE())</f>
        <v>1759</v>
      </c>
      <c r="Z2335" s="63" t="n">
        <f aca="false">VLOOKUP($AG2335,Lst,COLUMN()-1,FALSE())</f>
        <v>75</v>
      </c>
      <c r="AA2335" s="63" t="str">
        <f aca="false">VLOOKUP($AG2335,Lst,COLUMN()-1,FALSE())</f>
        <v>Augan</v>
      </c>
      <c r="AB2335" s="63" t="str">
        <f aca="false">VLOOKUP($AG2335,Lst,COLUMN()-1,FALSE())</f>
        <v>La Buzardière</v>
      </c>
      <c r="AC2335" s="63" t="n">
        <f aca="false">VLOOKUP($AG2335,Lst,COLUMN()-1,FALSE())</f>
        <v>0</v>
      </c>
      <c r="AD2335" s="63" t="str">
        <f aca="false">VLOOKUP($AG2335,Lst,COLUMN()-1,FALSE())</f>
        <v>Ok</v>
      </c>
      <c r="AE2335" s="63" t="str">
        <f aca="false">VLOOKUP($AG2335,Lst,COLUMN()-1,FALSE())</f>
        <v>idem GPM2470. M:Cons. 3° Degre, Dispense St Malo (de Beignon) t:François BINARD, François CHESNORIO, Laurent CHOTART. D:t:Joseph et Guillaume ses fils</v>
      </c>
      <c r="AF2335" s="21" t="n">
        <v>40789</v>
      </c>
      <c r="AG2335" s="64" t="s">
        <v>1968</v>
      </c>
    </row>
    <row r="2336" customFormat="false" ht="25.5" hidden="false" customHeight="false" outlineLevel="0" collapsed="false">
      <c r="A2336" s="14" t="e">
        <f aca="false">F2336&amp;" "&amp;G2336&amp;" ["&amp;B2336&amp;"] Gen "&amp;E2336</f>
        <v>#VALUE!</v>
      </c>
      <c r="B2336" s="82" t="s">
        <v>3100</v>
      </c>
      <c r="C2336" s="82" t="n">
        <v>2471</v>
      </c>
      <c r="D2336" s="14" t="n">
        <f aca="false">D2335+1</f>
        <v>2329</v>
      </c>
      <c r="E2336" s="17" t="e">
        <f aca="false">QuelGen(C2336)</f>
        <v>#VALUE!</v>
      </c>
      <c r="F2336" s="62" t="str">
        <f aca="false">"cf. "&amp;AG2336&amp;" ("&amp;VLOOKUP(AG2336,Lst,5,FALSE())</f>
        <v>cf. GMM911 (CHOTARD</v>
      </c>
      <c r="G2336" s="63" t="str">
        <f aca="false">VLOOKUP($AG2336,Lst,COLUMN()-1,FALSE())&amp;")"</f>
        <v>Marie)</v>
      </c>
      <c r="H2336" s="63" t="str">
        <f aca="false">VLOOKUP($AG2336,Lst,COLUMN()-1,FALSE())</f>
        <v>?</v>
      </c>
      <c r="I2336" s="63" t="n">
        <f aca="false">VLOOKUP($AG2336,Lst,COLUMN()-1,FALSE())</f>
        <v>0</v>
      </c>
      <c r="J2336" s="63" t="n">
        <f aca="false">VLOOKUP($AG2336,Lst,COLUMN()-1,FALSE())</f>
        <v>0</v>
      </c>
      <c r="K2336" s="63" t="n">
        <f aca="false">VLOOKUP($AG2336,Lst,COLUMN()-1,FALSE())</f>
        <v>1680</v>
      </c>
      <c r="L2336" s="63" t="n">
        <f aca="false">VLOOKUP($AG2336,Lst,COLUMN()-1,FALSE())</f>
        <v>0</v>
      </c>
      <c r="M2336" s="63" t="n">
        <f aca="false">VLOOKUP($AG2336,Lst,COLUMN()-1,FALSE())</f>
        <v>0</v>
      </c>
      <c r="N2336" s="63" t="n">
        <f aca="false">VLOOKUP($AG2336,Lst,COLUMN()-1,FALSE())</f>
        <v>0</v>
      </c>
      <c r="O2336" s="63" t="n">
        <f aca="false">VLOOKUP($AG2336,Lst,COLUMN()-1,FALSE())</f>
        <v>25</v>
      </c>
      <c r="P2336" s="63" t="n">
        <f aca="false">VLOOKUP($AG2336,Lst,COLUMN()-1,FALSE())</f>
        <v>11</v>
      </c>
      <c r="Q2336" s="63" t="n">
        <f aca="false">VLOOKUP($AG2336,Lst,COLUMN()-1,FALSE())</f>
        <v>1717</v>
      </c>
      <c r="R2336" s="63" t="n">
        <f aca="false">VLOOKUP($AG2336,Lst,COLUMN()-1,FALSE())</f>
        <v>0</v>
      </c>
      <c r="S2336" s="63" t="str">
        <f aca="false">VLOOKUP($AG2336,Lst,COLUMN()-1,FALSE())</f>
        <v>Augan</v>
      </c>
      <c r="T2336" s="63" t="n">
        <f aca="false">VLOOKUP($AG2336,Lst,COLUMN()-1,FALSE())</f>
        <v>0</v>
      </c>
      <c r="U2336" s="63" t="n">
        <f aca="false">VLOOKUP($AG2336,Lst,COLUMN()-1,FALSE())</f>
        <v>0</v>
      </c>
      <c r="V2336" s="63" t="str">
        <f aca="false">VLOOKUP($AG2336,Lst,COLUMN()-1,FALSE())</f>
        <v>Ok</v>
      </c>
      <c r="W2336" s="63" t="n">
        <f aca="false">VLOOKUP($AG2336,Lst,COLUMN()-1,FALSE())</f>
        <v>22</v>
      </c>
      <c r="X2336" s="63" t="n">
        <f aca="false">VLOOKUP($AG2336,Lst,COLUMN()-1,FALSE())</f>
        <v>5</v>
      </c>
      <c r="Y2336" s="63" t="n">
        <f aca="false">VLOOKUP($AG2336,Lst,COLUMN()-1,FALSE())</f>
        <v>1760</v>
      </c>
      <c r="Z2336" s="63" t="n">
        <f aca="false">VLOOKUP($AG2336,Lst,COLUMN()-1,FALSE())</f>
        <v>80</v>
      </c>
      <c r="AA2336" s="63" t="str">
        <f aca="false">VLOOKUP($AG2336,Lst,COLUMN()-1,FALSE())</f>
        <v>Augan</v>
      </c>
      <c r="AB2336" s="63" t="str">
        <f aca="false">VLOOKUP($AG2336,Lst,COLUMN()-1,FALSE())</f>
        <v>Col</v>
      </c>
      <c r="AC2336" s="63" t="n">
        <f aca="false">VLOOKUP($AG2336,Lst,COLUMN()-1,FALSE())</f>
        <v>0</v>
      </c>
      <c r="AD2336" s="63" t="str">
        <f aca="false">VLOOKUP($AG2336,Lst,COLUMN()-1,FALSE())</f>
        <v>Ok</v>
      </c>
      <c r="AE2336" s="63" t="str">
        <f aca="false">VLOOKUP($AG2336,Lst,COLUMN()-1,FALSE())</f>
        <v>idem GPM2471. M:Cons. 3° Degre.</v>
      </c>
      <c r="AF2336" s="21" t="n">
        <v>40789</v>
      </c>
      <c r="AG2336" s="72" t="str">
        <f aca="false">LEFT(AG2335,LEN(AG2335)-1)&amp;"1"</f>
        <v>GMM911</v>
      </c>
    </row>
    <row r="2337" customFormat="false" ht="25.5" hidden="false" customHeight="false" outlineLevel="0" collapsed="false">
      <c r="A2337" s="14" t="e">
        <f aca="false">F2337&amp;" "&amp;G2337&amp;" ["&amp;B2337&amp;"] Gen "&amp;E2337</f>
        <v>#VALUE!</v>
      </c>
      <c r="B2337" s="48" t="s">
        <v>3101</v>
      </c>
      <c r="C2337" s="48" t="n">
        <v>2470</v>
      </c>
      <c r="D2337" s="14" t="n">
        <f aca="false">D2336+1</f>
        <v>2330</v>
      </c>
      <c r="E2337" s="17" t="e">
        <f aca="false">QuelGen(C2337)</f>
        <v>#VALUE!</v>
      </c>
      <c r="F2337" s="62" t="str">
        <f aca="false">"cf. "&amp;AG2337&amp;" ("&amp;VLOOKUP(AG2337,Lst,5,FALSE())</f>
        <v>cf. GPM1670 (THOMAS</v>
      </c>
      <c r="G2337" s="63" t="str">
        <f aca="false">VLOOKUP($AG2337,Lst,COLUMN()-1,FALSE())&amp;")"</f>
        <v>Jacques)</v>
      </c>
      <c r="H2337" s="63" t="str">
        <f aca="false">VLOOKUP($AG2337,Lst,COLUMN()-1,FALSE())</f>
        <v>?</v>
      </c>
      <c r="I2337" s="63" t="n">
        <f aca="false">VLOOKUP($AG2337,Lst,COLUMN()-1,FALSE())</f>
        <v>22</v>
      </c>
      <c r="J2337" s="63" t="n">
        <f aca="false">VLOOKUP($AG2337,Lst,COLUMN()-1,FALSE())</f>
        <v>12</v>
      </c>
      <c r="K2337" s="63" t="n">
        <f aca="false">VLOOKUP($AG2337,Lst,COLUMN()-1,FALSE())</f>
        <v>1678</v>
      </c>
      <c r="L2337" s="63" t="str">
        <f aca="false">VLOOKUP($AG2337,Lst,COLUMN()-1,FALSE())</f>
        <v>Augan</v>
      </c>
      <c r="M2337" s="63" t="n">
        <f aca="false">VLOOKUP($AG2337,Lst,COLUMN()-1,FALSE())</f>
        <v>0</v>
      </c>
      <c r="N2337" s="63" t="str">
        <f aca="false">VLOOKUP($AG2337,Lst,COLUMN()-1,FALSE())</f>
        <v>W03</v>
      </c>
      <c r="O2337" s="63" t="n">
        <f aca="false">VLOOKUP($AG2337,Lst,COLUMN()-1,FALSE())</f>
        <v>27</v>
      </c>
      <c r="P2337" s="63" t="n">
        <f aca="false">VLOOKUP($AG2337,Lst,COLUMN()-1,FALSE())</f>
        <v>4</v>
      </c>
      <c r="Q2337" s="63" t="n">
        <f aca="false">VLOOKUP($AG2337,Lst,COLUMN()-1,FALSE())</f>
        <v>1704</v>
      </c>
      <c r="R2337" s="63" t="n">
        <f aca="false">VLOOKUP($AG2337,Lst,COLUMN()-1,FALSE())</f>
        <v>0</v>
      </c>
      <c r="S2337" s="63" t="str">
        <f aca="false">VLOOKUP($AG2337,Lst,COLUMN()-1,FALSE())</f>
        <v>Augan</v>
      </c>
      <c r="T2337" s="63" t="n">
        <f aca="false">VLOOKUP($AG2337,Lst,COLUMN()-1,FALSE())</f>
        <v>0</v>
      </c>
      <c r="U2337" s="63" t="n">
        <f aca="false">VLOOKUP($AG2337,Lst,COLUMN()-1,FALSE())</f>
        <v>0</v>
      </c>
      <c r="V2337" s="63" t="str">
        <f aca="false">VLOOKUP($AG2337,Lst,COLUMN()-1,FALSE())</f>
        <v>W03</v>
      </c>
      <c r="W2337" s="63" t="n">
        <f aca="false">VLOOKUP($AG2337,Lst,COLUMN()-1,FALSE())</f>
        <v>2</v>
      </c>
      <c r="X2337" s="63" t="n">
        <f aca="false">VLOOKUP($AG2337,Lst,COLUMN()-1,FALSE())</f>
        <v>12</v>
      </c>
      <c r="Y2337" s="63" t="n">
        <f aca="false">VLOOKUP($AG2337,Lst,COLUMN()-1,FALSE())</f>
        <v>1754</v>
      </c>
      <c r="Z2337" s="63" t="n">
        <f aca="false">VLOOKUP($AG2337,Lst,COLUMN()-1,FALSE())</f>
        <v>0</v>
      </c>
      <c r="AA2337" s="63" t="str">
        <f aca="false">VLOOKUP($AG2337,Lst,COLUMN()-1,FALSE())</f>
        <v>Augan</v>
      </c>
      <c r="AB2337" s="63" t="n">
        <f aca="false">VLOOKUP($AG2337,Lst,COLUMN()-1,FALSE())</f>
        <v>0</v>
      </c>
      <c r="AC2337" s="63" t="n">
        <f aca="false">VLOOKUP($AG2337,Lst,COLUMN()-1,FALSE())</f>
        <v>0</v>
      </c>
      <c r="AD2337" s="63" t="str">
        <f aca="false">VLOOKUP($AG2337,Lst,COLUMN()-1,FALSE())</f>
        <v>W03</v>
      </c>
      <c r="AE2337" s="63" t="str">
        <f aca="false">VLOOKUP($AG2337,Lst,COLUMN()-1,FALSE())</f>
        <v>M: 24-1-1704 selon W15</v>
      </c>
      <c r="AF2337" s="21" t="n">
        <v>40949</v>
      </c>
      <c r="AG2337" s="64" t="s">
        <v>2641</v>
      </c>
    </row>
    <row r="2338" customFormat="false" ht="25.5" hidden="false" customHeight="false" outlineLevel="0" collapsed="false">
      <c r="A2338" s="14" t="e">
        <f aca="false">F2338&amp;" "&amp;G2338&amp;" ["&amp;B2338&amp;"] Gen "&amp;E2338</f>
        <v>#VALUE!</v>
      </c>
      <c r="B2338" s="48" t="s">
        <v>3102</v>
      </c>
      <c r="C2338" s="48" t="n">
        <v>2471</v>
      </c>
      <c r="D2338" s="14" t="n">
        <f aca="false">D2337+1</f>
        <v>2331</v>
      </c>
      <c r="E2338" s="17" t="e">
        <f aca="false">QuelGen(C2338)</f>
        <v>#VALUE!</v>
      </c>
      <c r="F2338" s="62" t="str">
        <f aca="false">"cf. "&amp;AG2338&amp;" ("&amp;VLOOKUP(AG2338,Lst,5,FALSE())</f>
        <v>cf. GPM1671 (BOCLAUD</v>
      </c>
      <c r="G2338" s="63" t="str">
        <f aca="false">VLOOKUP($AG2338,Lst,COLUMN()-1,FALSE())&amp;")"</f>
        <v>Perrine)</v>
      </c>
      <c r="H2338" s="63" t="str">
        <f aca="false">VLOOKUP($AG2338,Lst,COLUMN()-1,FALSE())</f>
        <v>?</v>
      </c>
      <c r="I2338" s="63" t="n">
        <f aca="false">VLOOKUP($AG2338,Lst,COLUMN()-1,FALSE())</f>
        <v>15</v>
      </c>
      <c r="J2338" s="63" t="n">
        <f aca="false">VLOOKUP($AG2338,Lst,COLUMN()-1,FALSE())</f>
        <v>2</v>
      </c>
      <c r="K2338" s="63" t="n">
        <f aca="false">VLOOKUP($AG2338,Lst,COLUMN()-1,FALSE())</f>
        <v>1687</v>
      </c>
      <c r="L2338" s="63" t="str">
        <f aca="false">VLOOKUP($AG2338,Lst,COLUMN()-1,FALSE())</f>
        <v>Augan</v>
      </c>
      <c r="M2338" s="63" t="n">
        <f aca="false">VLOOKUP($AG2338,Lst,COLUMN()-1,FALSE())</f>
        <v>0</v>
      </c>
      <c r="N2338" s="63" t="str">
        <f aca="false">VLOOKUP($AG2338,Lst,COLUMN()-1,FALSE())</f>
        <v>W03</v>
      </c>
      <c r="O2338" s="63" t="n">
        <f aca="false">VLOOKUP($AG2338,Lst,COLUMN()-1,FALSE())</f>
        <v>27</v>
      </c>
      <c r="P2338" s="63" t="n">
        <f aca="false">VLOOKUP($AG2338,Lst,COLUMN()-1,FALSE())</f>
        <v>4</v>
      </c>
      <c r="Q2338" s="63" t="n">
        <f aca="false">VLOOKUP($AG2338,Lst,COLUMN()-1,FALSE())</f>
        <v>1704</v>
      </c>
      <c r="R2338" s="63" t="n">
        <f aca="false">VLOOKUP($AG2338,Lst,COLUMN()-1,FALSE())</f>
        <v>0</v>
      </c>
      <c r="S2338" s="63" t="str">
        <f aca="false">VLOOKUP($AG2338,Lst,COLUMN()-1,FALSE())</f>
        <v>Augan</v>
      </c>
      <c r="T2338" s="63" t="n">
        <f aca="false">VLOOKUP($AG2338,Lst,COLUMN()-1,FALSE())</f>
        <v>0</v>
      </c>
      <c r="U2338" s="63" t="n">
        <f aca="false">VLOOKUP($AG2338,Lst,COLUMN()-1,FALSE())</f>
        <v>0</v>
      </c>
      <c r="V2338" s="63" t="str">
        <f aca="false">VLOOKUP($AG2338,Lst,COLUMN()-1,FALSE())</f>
        <v>W03</v>
      </c>
      <c r="W2338" s="63" t="n">
        <f aca="false">VLOOKUP($AG2338,Lst,COLUMN()-1,FALSE())</f>
        <v>0</v>
      </c>
      <c r="X2338" s="63" t="n">
        <f aca="false">VLOOKUP($AG2338,Lst,COLUMN()-1,FALSE())</f>
        <v>0</v>
      </c>
      <c r="Y2338" s="63" t="n">
        <f aca="false">VLOOKUP($AG2338,Lst,COLUMN()-1,FALSE())</f>
        <v>0</v>
      </c>
      <c r="Z2338" s="63" t="n">
        <f aca="false">VLOOKUP($AG2338,Lst,COLUMN()-1,FALSE())</f>
        <v>0</v>
      </c>
      <c r="AA2338" s="63" t="n">
        <f aca="false">VLOOKUP($AG2338,Lst,COLUMN()-1,FALSE())</f>
        <v>0</v>
      </c>
      <c r="AB2338" s="63" t="n">
        <f aca="false">VLOOKUP($AG2338,Lst,COLUMN()-1,FALSE())</f>
        <v>0</v>
      </c>
      <c r="AC2338" s="63" t="n">
        <f aca="false">VLOOKUP($AG2338,Lst,COLUMN()-1,FALSE())</f>
        <v>0</v>
      </c>
      <c r="AD2338" s="63" t="n">
        <f aca="false">VLOOKUP($AG2338,Lst,COLUMN()-1,FALSE())</f>
        <v>0</v>
      </c>
      <c r="AE2338" s="63" t="str">
        <f aca="false">VLOOKUP($AG2338,Lst,COLUMN()-1,FALSE())</f>
        <v>M: 24-1-1704 selon W15</v>
      </c>
      <c r="AF2338" s="21" t="n">
        <v>40949</v>
      </c>
      <c r="AG2338" s="72" t="str">
        <f aca="false">LEFT(AG2337,LEN(AG2337)-1)&amp;"1"</f>
        <v>GPM1671</v>
      </c>
    </row>
    <row r="2339" customFormat="false" ht="25.5" hidden="false" customHeight="false" outlineLevel="0" collapsed="false">
      <c r="A2339" s="14" t="e">
        <f aca="false">F2339&amp;" "&amp;G2339&amp;" ["&amp;B2339&amp;"] Gen "&amp;E2339</f>
        <v>#VALUE!</v>
      </c>
      <c r="B2339" s="82" t="s">
        <v>3103</v>
      </c>
      <c r="C2339" s="82" t="n">
        <v>2480</v>
      </c>
      <c r="D2339" s="14" t="n">
        <f aca="false">D2338+1</f>
        <v>2332</v>
      </c>
      <c r="E2339" s="17" t="e">
        <f aca="false">QuelGen(C2339)</f>
        <v>#VALUE!</v>
      </c>
      <c r="F2339" s="62" t="str">
        <f aca="false">"cf. "&amp;AG2339&amp;" ("&amp;VLOOKUP(AG2339,Lst,5,FALSE())</f>
        <v>cf. GMM920 (HUET</v>
      </c>
      <c r="G2339" s="63" t="str">
        <f aca="false">VLOOKUP($AG2339,Lst,COLUMN()-1,FALSE())&amp;")"</f>
        <v>François)</v>
      </c>
      <c r="H2339" s="63" t="str">
        <f aca="false">VLOOKUP($AG2339,Lst,COLUMN()-1,FALSE())</f>
        <v>?</v>
      </c>
      <c r="I2339" s="63" t="n">
        <f aca="false">VLOOKUP($AG2339,Lst,COLUMN()-1,FALSE())</f>
        <v>0</v>
      </c>
      <c r="J2339" s="63" t="n">
        <f aca="false">VLOOKUP($AG2339,Lst,COLUMN()-1,FALSE())</f>
        <v>0</v>
      </c>
      <c r="K2339" s="63" t="n">
        <f aca="false">VLOOKUP($AG2339,Lst,COLUMN()-1,FALSE())</f>
        <v>0</v>
      </c>
      <c r="L2339" s="63" t="n">
        <f aca="false">VLOOKUP($AG2339,Lst,COLUMN()-1,FALSE())</f>
        <v>0</v>
      </c>
      <c r="M2339" s="63" t="n">
        <f aca="false">VLOOKUP($AG2339,Lst,COLUMN()-1,FALSE())</f>
        <v>0</v>
      </c>
      <c r="N2339" s="63" t="n">
        <f aca="false">VLOOKUP($AG2339,Lst,COLUMN()-1,FALSE())</f>
        <v>0</v>
      </c>
      <c r="O2339" s="63" t="n">
        <f aca="false">VLOOKUP($AG2339,Lst,COLUMN()-1,FALSE())</f>
        <v>6</v>
      </c>
      <c r="P2339" s="63" t="n">
        <f aca="false">VLOOKUP($AG2339,Lst,COLUMN()-1,FALSE())</f>
        <v>7</v>
      </c>
      <c r="Q2339" s="63" t="n">
        <f aca="false">VLOOKUP($AG2339,Lst,COLUMN()-1,FALSE())</f>
        <v>1730</v>
      </c>
      <c r="R2339" s="63" t="n">
        <f aca="false">VLOOKUP($AG2339,Lst,COLUMN()-1,FALSE())</f>
        <v>0</v>
      </c>
      <c r="S2339" s="63" t="str">
        <f aca="false">VLOOKUP($AG2339,Lst,COLUMN()-1,FALSE())</f>
        <v>Augan</v>
      </c>
      <c r="T2339" s="63" t="n">
        <f aca="false">VLOOKUP($AG2339,Lst,COLUMN()-1,FALSE())</f>
        <v>0</v>
      </c>
      <c r="U2339" s="63" t="n">
        <f aca="false">VLOOKUP($AG2339,Lst,COLUMN()-1,FALSE())</f>
        <v>0</v>
      </c>
      <c r="V2339" s="63" t="str">
        <f aca="false">VLOOKUP($AG2339,Lst,COLUMN()-1,FALSE())</f>
        <v>Ok</v>
      </c>
      <c r="W2339" s="63" t="n">
        <f aca="false">VLOOKUP($AG2339,Lst,COLUMN()-1,FALSE())</f>
        <v>0</v>
      </c>
      <c r="X2339" s="63" t="n">
        <f aca="false">VLOOKUP($AG2339,Lst,COLUMN()-1,FALSE())</f>
        <v>0</v>
      </c>
      <c r="Y2339" s="63" t="n">
        <f aca="false">VLOOKUP($AG2339,Lst,COLUMN()-1,FALSE())</f>
        <v>0</v>
      </c>
      <c r="Z2339" s="63" t="n">
        <f aca="false">VLOOKUP($AG2339,Lst,COLUMN()-1,FALSE())</f>
        <v>0</v>
      </c>
      <c r="AA2339" s="63" t="n">
        <f aca="false">VLOOKUP($AG2339,Lst,COLUMN()-1,FALSE())</f>
        <v>0</v>
      </c>
      <c r="AB2339" s="63" t="n">
        <f aca="false">VLOOKUP($AG2339,Lst,COLUMN()-1,FALSE())</f>
        <v>0</v>
      </c>
      <c r="AC2339" s="63" t="n">
        <f aca="false">VLOOKUP($AG2339,Lst,COLUMN()-1,FALSE())</f>
        <v>0</v>
      </c>
      <c r="AD2339" s="63" t="n">
        <f aca="false">VLOOKUP($AG2339,Lst,COLUMN()-1,FALSE())</f>
        <v>0</v>
      </c>
      <c r="AE2339" s="63" t="str">
        <f aca="false">VLOOKUP($AG2339,Lst,COLUMN()-1,FALSE())</f>
        <v>id GPM2480</v>
      </c>
      <c r="AF2339" s="21" t="n">
        <v>40789</v>
      </c>
      <c r="AG2339" s="64" t="s">
        <v>1977</v>
      </c>
    </row>
    <row r="2340" customFormat="false" ht="25.5" hidden="false" customHeight="false" outlineLevel="0" collapsed="false">
      <c r="A2340" s="14" t="e">
        <f aca="false">F2340&amp;" "&amp;G2340&amp;" ["&amp;B2340&amp;"] Gen "&amp;E2340</f>
        <v>#VALUE!</v>
      </c>
      <c r="B2340" s="82" t="s">
        <v>3104</v>
      </c>
      <c r="C2340" s="82" t="n">
        <v>2481</v>
      </c>
      <c r="D2340" s="14" t="n">
        <f aca="false">D2339+1</f>
        <v>2333</v>
      </c>
      <c r="E2340" s="17" t="e">
        <f aca="false">QuelGen(C2340)</f>
        <v>#VALUE!</v>
      </c>
      <c r="F2340" s="62" t="str">
        <f aca="false">"cf. "&amp;AG2340&amp;" ("&amp;VLOOKUP(AG2340,Lst,5,FALSE())</f>
        <v>cf. GMM921 (NOUVEL</v>
      </c>
      <c r="G2340" s="63" t="str">
        <f aca="false">VLOOKUP($AG2340,Lst,COLUMN()-1,FALSE())&amp;")"</f>
        <v>Anne)</v>
      </c>
      <c r="H2340" s="63" t="str">
        <f aca="false">VLOOKUP($AG2340,Lst,COLUMN()-1,FALSE())</f>
        <v>?</v>
      </c>
      <c r="I2340" s="63" t="n">
        <f aca="false">VLOOKUP($AG2340,Lst,COLUMN()-1,FALSE())</f>
        <v>0</v>
      </c>
      <c r="J2340" s="63" t="n">
        <f aca="false">VLOOKUP($AG2340,Lst,COLUMN()-1,FALSE())</f>
        <v>0</v>
      </c>
      <c r="K2340" s="63" t="n">
        <f aca="false">VLOOKUP($AG2340,Lst,COLUMN()-1,FALSE())</f>
        <v>0</v>
      </c>
      <c r="L2340" s="63" t="n">
        <f aca="false">VLOOKUP($AG2340,Lst,COLUMN()-1,FALSE())</f>
        <v>0</v>
      </c>
      <c r="M2340" s="63" t="n">
        <f aca="false">VLOOKUP($AG2340,Lst,COLUMN()-1,FALSE())</f>
        <v>0</v>
      </c>
      <c r="N2340" s="63" t="n">
        <f aca="false">VLOOKUP($AG2340,Lst,COLUMN()-1,FALSE())</f>
        <v>0</v>
      </c>
      <c r="O2340" s="63" t="n">
        <f aca="false">VLOOKUP($AG2340,Lst,COLUMN()-1,FALSE())</f>
        <v>6</v>
      </c>
      <c r="P2340" s="63" t="n">
        <f aca="false">VLOOKUP($AG2340,Lst,COLUMN()-1,FALSE())</f>
        <v>7</v>
      </c>
      <c r="Q2340" s="63" t="n">
        <f aca="false">VLOOKUP($AG2340,Lst,COLUMN()-1,FALSE())</f>
        <v>1730</v>
      </c>
      <c r="R2340" s="63" t="n">
        <f aca="false">VLOOKUP($AG2340,Lst,COLUMN()-1,FALSE())</f>
        <v>0</v>
      </c>
      <c r="S2340" s="63" t="str">
        <f aca="false">VLOOKUP($AG2340,Lst,COLUMN()-1,FALSE())</f>
        <v>Augan</v>
      </c>
      <c r="T2340" s="63" t="n">
        <f aca="false">VLOOKUP($AG2340,Lst,COLUMN()-1,FALSE())</f>
        <v>0</v>
      </c>
      <c r="U2340" s="63" t="n">
        <f aca="false">VLOOKUP($AG2340,Lst,COLUMN()-1,FALSE())</f>
        <v>0</v>
      </c>
      <c r="V2340" s="63" t="str">
        <f aca="false">VLOOKUP($AG2340,Lst,COLUMN()-1,FALSE())</f>
        <v>Ok</v>
      </c>
      <c r="W2340" s="63" t="n">
        <f aca="false">VLOOKUP($AG2340,Lst,COLUMN()-1,FALSE())</f>
        <v>0</v>
      </c>
      <c r="X2340" s="63" t="n">
        <f aca="false">VLOOKUP($AG2340,Lst,COLUMN()-1,FALSE())</f>
        <v>0</v>
      </c>
      <c r="Y2340" s="63" t="n">
        <f aca="false">VLOOKUP($AG2340,Lst,COLUMN()-1,FALSE())</f>
        <v>0</v>
      </c>
      <c r="Z2340" s="63" t="n">
        <f aca="false">VLOOKUP($AG2340,Lst,COLUMN()-1,FALSE())</f>
        <v>0</v>
      </c>
      <c r="AA2340" s="63" t="n">
        <f aca="false">VLOOKUP($AG2340,Lst,COLUMN()-1,FALSE())</f>
        <v>0</v>
      </c>
      <c r="AB2340" s="63" t="n">
        <f aca="false">VLOOKUP($AG2340,Lst,COLUMN()-1,FALSE())</f>
        <v>0</v>
      </c>
      <c r="AC2340" s="63" t="n">
        <f aca="false">VLOOKUP($AG2340,Lst,COLUMN()-1,FALSE())</f>
        <v>0</v>
      </c>
      <c r="AD2340" s="63" t="n">
        <f aca="false">VLOOKUP($AG2340,Lst,COLUMN()-1,FALSE())</f>
        <v>0</v>
      </c>
      <c r="AE2340" s="63" t="str">
        <f aca="false">VLOOKUP($AG2340,Lst,COLUMN()-1,FALSE())</f>
        <v>id GPM2481</v>
      </c>
      <c r="AF2340" s="21" t="n">
        <v>40789</v>
      </c>
      <c r="AG2340" s="72" t="str">
        <f aca="false">LEFT(AG2339,LEN(AG2339)-1)&amp;"1"</f>
        <v>GMM921</v>
      </c>
    </row>
    <row r="2341" customFormat="false" ht="25.5" hidden="false" customHeight="false" outlineLevel="0" collapsed="false">
      <c r="A2341" s="14" t="e">
        <f aca="false">F2341&amp;" "&amp;G2341&amp;" ["&amp;B2341&amp;"] Gen "&amp;E2341</f>
        <v>#VALUE!</v>
      </c>
      <c r="B2341" s="48" t="s">
        <v>3105</v>
      </c>
      <c r="C2341" s="48" t="n">
        <v>2480</v>
      </c>
      <c r="D2341" s="14" t="n">
        <f aca="false">D2340+1</f>
        <v>2334</v>
      </c>
      <c r="E2341" s="17" t="e">
        <f aca="false">QuelGen(C2341)</f>
        <v>#VALUE!</v>
      </c>
      <c r="F2341" s="62" t="str">
        <f aca="false">"cf. "&amp;AG2341&amp;" ("&amp;VLOOKUP(AG2341,Lst,5,FALSE())</f>
        <v>cf. GPM1680 (DRUAIS</v>
      </c>
      <c r="G2341" s="63" t="str">
        <f aca="false">VLOOKUP($AG2341,Lst,COLUMN()-1,FALSE())&amp;")"</f>
        <v>Armel)</v>
      </c>
      <c r="H2341" s="63" t="str">
        <f aca="false">VLOOKUP($AG2341,Lst,COLUMN()-1,FALSE())</f>
        <v>?</v>
      </c>
      <c r="I2341" s="63" t="n">
        <f aca="false">VLOOKUP($AG2341,Lst,COLUMN()-1,FALSE())</f>
        <v>0</v>
      </c>
      <c r="J2341" s="63" t="n">
        <f aca="false">VLOOKUP($AG2341,Lst,COLUMN()-1,FALSE())</f>
        <v>0</v>
      </c>
      <c r="K2341" s="63" t="str">
        <f aca="false">VLOOKUP($AG2341,Lst,COLUMN()-1,FALSE())</f>
        <v>&lt;1692</v>
      </c>
      <c r="L2341" s="63" t="str">
        <f aca="false">VLOOKUP($AG2341,Lst,COLUMN()-1,FALSE())</f>
        <v>Augan ?</v>
      </c>
      <c r="M2341" s="63" t="n">
        <f aca="false">VLOOKUP($AG2341,Lst,COLUMN()-1,FALSE())</f>
        <v>0</v>
      </c>
      <c r="N2341" s="63" t="n">
        <f aca="false">VLOOKUP($AG2341,Lst,COLUMN()-1,FALSE())</f>
        <v>0</v>
      </c>
      <c r="O2341" s="63" t="n">
        <f aca="false">VLOOKUP($AG2341,Lst,COLUMN()-1,FALSE())</f>
        <v>0</v>
      </c>
      <c r="P2341" s="63" t="n">
        <f aca="false">VLOOKUP($AG2341,Lst,COLUMN()-1,FALSE())</f>
        <v>0</v>
      </c>
      <c r="Q2341" s="63" t="str">
        <f aca="false">VLOOKUP($AG2341,Lst,COLUMN()-1,FALSE())</f>
        <v>&lt;1708</v>
      </c>
      <c r="R2341" s="63" t="n">
        <f aca="false">VLOOKUP($AG2341,Lst,COLUMN()-1,FALSE())</f>
        <v>0</v>
      </c>
      <c r="S2341" s="63" t="str">
        <f aca="false">VLOOKUP($AG2341,Lst,COLUMN()-1,FALSE())</f>
        <v>Augan ?</v>
      </c>
      <c r="T2341" s="63" t="n">
        <f aca="false">VLOOKUP($AG2341,Lst,COLUMN()-1,FALSE())</f>
        <v>0</v>
      </c>
      <c r="U2341" s="63" t="n">
        <f aca="false">VLOOKUP($AG2341,Lst,COLUMN()-1,FALSE())</f>
        <v>0</v>
      </c>
      <c r="V2341" s="63" t="n">
        <f aca="false">VLOOKUP($AG2341,Lst,COLUMN()-1,FALSE())</f>
        <v>0</v>
      </c>
      <c r="W2341" s="63" t="n">
        <f aca="false">VLOOKUP($AG2341,Lst,COLUMN()-1,FALSE())</f>
        <v>0</v>
      </c>
      <c r="X2341" s="63" t="n">
        <f aca="false">VLOOKUP($AG2341,Lst,COLUMN()-1,FALSE())</f>
        <v>0</v>
      </c>
      <c r="Y2341" s="63" t="n">
        <f aca="false">VLOOKUP($AG2341,Lst,COLUMN()-1,FALSE())</f>
        <v>0</v>
      </c>
      <c r="Z2341" s="63" t="n">
        <f aca="false">VLOOKUP($AG2341,Lst,COLUMN()-1,FALSE())</f>
        <v>0</v>
      </c>
      <c r="AA2341" s="63" t="n">
        <f aca="false">VLOOKUP($AG2341,Lst,COLUMN()-1,FALSE())</f>
        <v>0</v>
      </c>
      <c r="AB2341" s="63" t="n">
        <f aca="false">VLOOKUP($AG2341,Lst,COLUMN()-1,FALSE())</f>
        <v>0</v>
      </c>
      <c r="AC2341" s="63" t="n">
        <f aca="false">VLOOKUP($AG2341,Lst,COLUMN()-1,FALSE())</f>
        <v>0</v>
      </c>
      <c r="AD2341" s="63" t="n">
        <f aca="false">VLOOKUP($AG2341,Lst,COLUMN()-1,FALSE())</f>
        <v>0</v>
      </c>
      <c r="AE2341" s="63" t="str">
        <f aca="false">VLOOKUP($AG2341,Lst,COLUMN()-1,FALSE())</f>
        <v>M:R15=KO</v>
      </c>
      <c r="AF2341" s="21" t="n">
        <v>40949</v>
      </c>
      <c r="AG2341" s="64" t="s">
        <v>2652</v>
      </c>
    </row>
    <row r="2342" customFormat="false" ht="25.5" hidden="false" customHeight="false" outlineLevel="0" collapsed="false">
      <c r="A2342" s="14" t="e">
        <f aca="false">F2342&amp;" "&amp;G2342&amp;" ["&amp;B2342&amp;"] Gen "&amp;E2342</f>
        <v>#VALUE!</v>
      </c>
      <c r="B2342" s="48" t="s">
        <v>3106</v>
      </c>
      <c r="C2342" s="48" t="n">
        <v>2481</v>
      </c>
      <c r="D2342" s="14" t="n">
        <f aca="false">D2341+1</f>
        <v>2335</v>
      </c>
      <c r="E2342" s="17" t="e">
        <f aca="false">QuelGen(C2342)</f>
        <v>#VALUE!</v>
      </c>
      <c r="F2342" s="62" t="str">
        <f aca="false">"cf. "&amp;AG2342&amp;" ("&amp;VLOOKUP(AG2342,Lst,5,FALSE())</f>
        <v>cf. GPM1681 (</v>
      </c>
      <c r="G2342" s="63" t="str">
        <f aca="false">VLOOKUP($AG2342,Lst,COLUMN()-1,FALSE())&amp;")"</f>
        <v>)</v>
      </c>
      <c r="H2342" s="63" t="str">
        <f aca="false">VLOOKUP($AG2342,Lst,COLUMN()-1,FALSE())</f>
        <v>?</v>
      </c>
      <c r="I2342" s="63" t="n">
        <f aca="false">VLOOKUP($AG2342,Lst,COLUMN()-1,FALSE())</f>
        <v>0</v>
      </c>
      <c r="J2342" s="63" t="n">
        <f aca="false">VLOOKUP($AG2342,Lst,COLUMN()-1,FALSE())</f>
        <v>0</v>
      </c>
      <c r="K2342" s="63" t="n">
        <f aca="false">VLOOKUP($AG2342,Lst,COLUMN()-1,FALSE())</f>
        <v>0</v>
      </c>
      <c r="L2342" s="63" t="n">
        <f aca="false">VLOOKUP($AG2342,Lst,COLUMN()-1,FALSE())</f>
        <v>0</v>
      </c>
      <c r="M2342" s="63" t="n">
        <f aca="false">VLOOKUP($AG2342,Lst,COLUMN()-1,FALSE())</f>
        <v>0</v>
      </c>
      <c r="N2342" s="63" t="n">
        <f aca="false">VLOOKUP($AG2342,Lst,COLUMN()-1,FALSE())</f>
        <v>0</v>
      </c>
      <c r="O2342" s="63" t="n">
        <f aca="false">VLOOKUP($AG2342,Lst,COLUMN()-1,FALSE())</f>
        <v>0</v>
      </c>
      <c r="P2342" s="63" t="n">
        <f aca="false">VLOOKUP($AG2342,Lst,COLUMN()-1,FALSE())</f>
        <v>0</v>
      </c>
      <c r="Q2342" s="63" t="n">
        <f aca="false">VLOOKUP($AG2342,Lst,COLUMN()-1,FALSE())</f>
        <v>0</v>
      </c>
      <c r="R2342" s="63" t="n">
        <f aca="false">VLOOKUP($AG2342,Lst,COLUMN()-1,FALSE())</f>
        <v>0</v>
      </c>
      <c r="S2342" s="63" t="n">
        <f aca="false">VLOOKUP($AG2342,Lst,COLUMN()-1,FALSE())</f>
        <v>0</v>
      </c>
      <c r="T2342" s="63" t="n">
        <f aca="false">VLOOKUP($AG2342,Lst,COLUMN()-1,FALSE())</f>
        <v>0</v>
      </c>
      <c r="U2342" s="63" t="n">
        <f aca="false">VLOOKUP($AG2342,Lst,COLUMN()-1,FALSE())</f>
        <v>0</v>
      </c>
      <c r="V2342" s="63" t="n">
        <f aca="false">VLOOKUP($AG2342,Lst,COLUMN()-1,FALSE())</f>
        <v>0</v>
      </c>
      <c r="W2342" s="63" t="n">
        <f aca="false">VLOOKUP($AG2342,Lst,COLUMN()-1,FALSE())</f>
        <v>0</v>
      </c>
      <c r="X2342" s="63" t="n">
        <f aca="false">VLOOKUP($AG2342,Lst,COLUMN()-1,FALSE())</f>
        <v>0</v>
      </c>
      <c r="Y2342" s="63" t="n">
        <f aca="false">VLOOKUP($AG2342,Lst,COLUMN()-1,FALSE())</f>
        <v>0</v>
      </c>
      <c r="Z2342" s="63" t="n">
        <f aca="false">VLOOKUP($AG2342,Lst,COLUMN()-1,FALSE())</f>
        <v>0</v>
      </c>
      <c r="AA2342" s="63" t="n">
        <f aca="false">VLOOKUP($AG2342,Lst,COLUMN()-1,FALSE())</f>
        <v>0</v>
      </c>
      <c r="AB2342" s="63" t="n">
        <f aca="false">VLOOKUP($AG2342,Lst,COLUMN()-1,FALSE())</f>
        <v>0</v>
      </c>
      <c r="AC2342" s="63" t="n">
        <f aca="false">VLOOKUP($AG2342,Lst,COLUMN()-1,FALSE())</f>
        <v>0</v>
      </c>
      <c r="AD2342" s="63" t="n">
        <f aca="false">VLOOKUP($AG2342,Lst,COLUMN()-1,FALSE())</f>
        <v>0</v>
      </c>
      <c r="AE2342" s="63" t="n">
        <f aca="false">VLOOKUP($AG2342,Lst,COLUMN()-1,FALSE())</f>
        <v>0</v>
      </c>
      <c r="AF2342" s="21" t="n">
        <v>40949</v>
      </c>
      <c r="AG2342" s="72" t="str">
        <f aca="false">LEFT(AG2341,LEN(AG2341)-1)&amp;"1"</f>
        <v>GPM1681</v>
      </c>
    </row>
    <row r="2343" customFormat="false" ht="25.5" hidden="false" customHeight="false" outlineLevel="0" collapsed="false">
      <c r="A2343" s="14" t="e">
        <f aca="false">F2343&amp;" "&amp;G2343&amp;" ["&amp;B2343&amp;"] Gen "&amp;E2343</f>
        <v>#VALUE!</v>
      </c>
      <c r="B2343" s="45" t="s">
        <v>3107</v>
      </c>
      <c r="C2343" s="45" t="n">
        <v>2490</v>
      </c>
      <c r="D2343" s="14" t="n">
        <f aca="false">D2342+1</f>
        <v>2336</v>
      </c>
      <c r="E2343" s="17" t="e">
        <f aca="false">QuelGen(C2343)</f>
        <v>#VALUE!</v>
      </c>
      <c r="F2343" s="45" t="s">
        <v>500</v>
      </c>
      <c r="G2343" s="45" t="s">
        <v>2291</v>
      </c>
      <c r="H2343" s="18" t="str">
        <f aca="false">IF(ISERROR(FIND(",",B2343)),"?","")</f>
        <v>?</v>
      </c>
      <c r="I2343" s="45" t="n">
        <v>0</v>
      </c>
      <c r="J2343" s="45" t="n">
        <v>0</v>
      </c>
      <c r="K2343" s="45" t="s">
        <v>1996</v>
      </c>
      <c r="L2343" s="45" t="s">
        <v>596</v>
      </c>
      <c r="M2343" s="45"/>
      <c r="N2343" s="45"/>
      <c r="O2343" s="45" t="n">
        <v>0</v>
      </c>
      <c r="P2343" s="45" t="n">
        <v>0</v>
      </c>
      <c r="Q2343" s="45" t="s">
        <v>1725</v>
      </c>
      <c r="R2343" s="45"/>
      <c r="S2343" s="45" t="s">
        <v>519</v>
      </c>
      <c r="T2343" s="45"/>
      <c r="U2343" s="45"/>
      <c r="V2343" s="45"/>
      <c r="W2343" s="45"/>
      <c r="X2343" s="45"/>
      <c r="Y2343" s="45"/>
      <c r="Z2343" s="45"/>
      <c r="AA2343" s="45"/>
      <c r="AB2343" s="45"/>
      <c r="AC2343" s="45"/>
      <c r="AD2343" s="45"/>
      <c r="AE2343" s="45"/>
      <c r="AF2343" s="21"/>
    </row>
    <row r="2344" customFormat="false" ht="14.25" hidden="false" customHeight="false" outlineLevel="0" collapsed="false">
      <c r="A2344" s="14" t="e">
        <f aca="false">F2344&amp;" "&amp;G2344&amp;" ["&amp;B2344&amp;"] Gen "&amp;E2344</f>
        <v>#VALUE!</v>
      </c>
      <c r="B2344" s="45" t="s">
        <v>3108</v>
      </c>
      <c r="C2344" s="45" t="n">
        <v>2491</v>
      </c>
      <c r="D2344" s="14" t="n">
        <f aca="false">D2343+1</f>
        <v>2337</v>
      </c>
      <c r="E2344" s="17" t="e">
        <f aca="false">QuelGen(C2344)</f>
        <v>#VALUE!</v>
      </c>
      <c r="F2344" s="45"/>
      <c r="G2344" s="45"/>
      <c r="H2344" s="18" t="str">
        <f aca="false">IF(ISERROR(FIND(",",B2344)),"?","")</f>
        <v>?</v>
      </c>
      <c r="I2344" s="45" t="n">
        <v>0</v>
      </c>
      <c r="J2344" s="45" t="n">
        <v>0</v>
      </c>
      <c r="K2344" s="45" t="n">
        <v>0</v>
      </c>
      <c r="L2344" s="45"/>
      <c r="M2344" s="45"/>
      <c r="N2344" s="45"/>
      <c r="O2344" s="45" t="n">
        <v>0</v>
      </c>
      <c r="P2344" s="45" t="n">
        <v>0</v>
      </c>
      <c r="Q2344" s="45" t="n">
        <v>0</v>
      </c>
      <c r="R2344" s="45"/>
      <c r="S2344" s="45"/>
      <c r="T2344" s="45"/>
      <c r="U2344" s="45"/>
      <c r="V2344" s="45"/>
      <c r="W2344" s="45"/>
      <c r="X2344" s="45"/>
      <c r="Y2344" s="45"/>
      <c r="Z2344" s="45"/>
      <c r="AA2344" s="45"/>
      <c r="AB2344" s="45"/>
      <c r="AC2344" s="45"/>
      <c r="AD2344" s="45"/>
      <c r="AE2344" s="45"/>
      <c r="AF2344" s="21"/>
    </row>
    <row r="2345" customFormat="false" ht="25.5" hidden="false" customHeight="false" outlineLevel="0" collapsed="false">
      <c r="A2345" s="14" t="e">
        <f aca="false">F2345&amp;" "&amp;G2345&amp;" ["&amp;B2345&amp;"] Gen "&amp;E2345</f>
        <v>#VALUE!</v>
      </c>
      <c r="B2345" s="48" t="s">
        <v>3109</v>
      </c>
      <c r="C2345" s="48" t="n">
        <v>2490</v>
      </c>
      <c r="D2345" s="14" t="n">
        <f aca="false">D2344+1</f>
        <v>2338</v>
      </c>
      <c r="E2345" s="17" t="e">
        <f aca="false">QuelGen(C2345)</f>
        <v>#VALUE!</v>
      </c>
      <c r="F2345" s="62" t="str">
        <f aca="false">"cf. "&amp;AG2345&amp;" ("&amp;VLOOKUP(AG2345,Lst,5,FALSE())</f>
        <v>cf. GMM1430 (NOTIN</v>
      </c>
      <c r="G2345" s="63" t="str">
        <f aca="false">VLOOKUP($AG2345,Lst,COLUMN()-1,FALSE())&amp;")"</f>
        <v>?)</v>
      </c>
      <c r="H2345" s="63" t="str">
        <f aca="false">VLOOKUP($AG2345,Lst,COLUMN()-1,FALSE())</f>
        <v>?</v>
      </c>
      <c r="I2345" s="63" t="n">
        <f aca="false">VLOOKUP($AG2345,Lst,COLUMN()-1,FALSE())</f>
        <v>0</v>
      </c>
      <c r="J2345" s="63" t="n">
        <f aca="false">VLOOKUP($AG2345,Lst,COLUMN()-1,FALSE())</f>
        <v>0</v>
      </c>
      <c r="K2345" s="63" t="str">
        <f aca="false">VLOOKUP($AG2345,Lst,COLUMN()-1,FALSE())</f>
        <v>&lt;1695</v>
      </c>
      <c r="L2345" s="63" t="str">
        <f aca="false">VLOOKUP($AG2345,Lst,COLUMN()-1,FALSE())</f>
        <v>Augan ?</v>
      </c>
      <c r="M2345" s="63" t="n">
        <f aca="false">VLOOKUP($AG2345,Lst,COLUMN()-1,FALSE())</f>
        <v>0</v>
      </c>
      <c r="N2345" s="63" t="n">
        <f aca="false">VLOOKUP($AG2345,Lst,COLUMN()-1,FALSE())</f>
        <v>0</v>
      </c>
      <c r="O2345" s="63" t="n">
        <f aca="false">VLOOKUP($AG2345,Lst,COLUMN()-1,FALSE())</f>
        <v>0</v>
      </c>
      <c r="P2345" s="63" t="n">
        <f aca="false">VLOOKUP($AG2345,Lst,COLUMN()-1,FALSE())</f>
        <v>0</v>
      </c>
      <c r="Q2345" s="63" t="str">
        <f aca="false">VLOOKUP($AG2345,Lst,COLUMN()-1,FALSE())</f>
        <v>&lt;1711</v>
      </c>
      <c r="R2345" s="63" t="n">
        <f aca="false">VLOOKUP($AG2345,Lst,COLUMN()-1,FALSE())</f>
        <v>0</v>
      </c>
      <c r="S2345" s="63" t="str">
        <f aca="false">VLOOKUP($AG2345,Lst,COLUMN()-1,FALSE())</f>
        <v>Augan ?</v>
      </c>
      <c r="T2345" s="63" t="n">
        <f aca="false">VLOOKUP($AG2345,Lst,COLUMN()-1,FALSE())</f>
        <v>0</v>
      </c>
      <c r="U2345" s="63" t="n">
        <f aca="false">VLOOKUP($AG2345,Lst,COLUMN()-1,FALSE())</f>
        <v>0</v>
      </c>
      <c r="V2345" s="63" t="n">
        <f aca="false">VLOOKUP($AG2345,Lst,COLUMN()-1,FALSE())</f>
        <v>0</v>
      </c>
      <c r="W2345" s="63" t="n">
        <f aca="false">VLOOKUP($AG2345,Lst,COLUMN()-1,FALSE())</f>
        <v>0</v>
      </c>
      <c r="X2345" s="63" t="n">
        <f aca="false">VLOOKUP($AG2345,Lst,COLUMN()-1,FALSE())</f>
        <v>0</v>
      </c>
      <c r="Y2345" s="63" t="n">
        <f aca="false">VLOOKUP($AG2345,Lst,COLUMN()-1,FALSE())</f>
        <v>0</v>
      </c>
      <c r="Z2345" s="63" t="n">
        <f aca="false">VLOOKUP($AG2345,Lst,COLUMN()-1,FALSE())</f>
        <v>0</v>
      </c>
      <c r="AA2345" s="63" t="n">
        <f aca="false">VLOOKUP($AG2345,Lst,COLUMN()-1,FALSE())</f>
        <v>0</v>
      </c>
      <c r="AB2345" s="63" t="n">
        <f aca="false">VLOOKUP($AG2345,Lst,COLUMN()-1,FALSE())</f>
        <v>0</v>
      </c>
      <c r="AC2345" s="63" t="n">
        <f aca="false">VLOOKUP($AG2345,Lst,COLUMN()-1,FALSE())</f>
        <v>0</v>
      </c>
      <c r="AD2345" s="63" t="n">
        <f aca="false">VLOOKUP($AG2345,Lst,COLUMN()-1,FALSE())</f>
        <v>0</v>
      </c>
      <c r="AE2345" s="63" t="str">
        <f aca="false">VLOOKUP($AG2345,Lst,COLUMN()-1,FALSE())</f>
        <v>id GPM1690</v>
      </c>
      <c r="AF2345" s="21" t="n">
        <v>40949</v>
      </c>
      <c r="AG2345" s="64" t="s">
        <v>2429</v>
      </c>
    </row>
    <row r="2346" customFormat="false" ht="25.5" hidden="false" customHeight="false" outlineLevel="0" collapsed="false">
      <c r="A2346" s="14" t="e">
        <f aca="false">F2346&amp;" "&amp;G2346&amp;" ["&amp;B2346&amp;"] Gen "&amp;E2346</f>
        <v>#VALUE!</v>
      </c>
      <c r="B2346" s="48" t="s">
        <v>3110</v>
      </c>
      <c r="C2346" s="48" t="n">
        <v>2491</v>
      </c>
      <c r="D2346" s="14" t="n">
        <f aca="false">D2345+1</f>
        <v>2339</v>
      </c>
      <c r="E2346" s="17" t="e">
        <f aca="false">QuelGen(C2346)</f>
        <v>#VALUE!</v>
      </c>
      <c r="F2346" s="62" t="str">
        <f aca="false">"cf. "&amp;AG2346&amp;" ("&amp;VLOOKUP(AG2346,Lst,5,FALSE())</f>
        <v>cf. GMM1431 (?</v>
      </c>
      <c r="G2346" s="63" t="str">
        <f aca="false">VLOOKUP($AG2346,Lst,COLUMN()-1,FALSE())&amp;")"</f>
        <v>?)</v>
      </c>
      <c r="H2346" s="63" t="str">
        <f aca="false">VLOOKUP($AG2346,Lst,COLUMN()-1,FALSE())</f>
        <v>?</v>
      </c>
      <c r="I2346" s="63" t="n">
        <f aca="false">VLOOKUP($AG2346,Lst,COLUMN()-1,FALSE())</f>
        <v>0</v>
      </c>
      <c r="J2346" s="63" t="n">
        <f aca="false">VLOOKUP($AG2346,Lst,COLUMN()-1,FALSE())</f>
        <v>0</v>
      </c>
      <c r="K2346" s="63" t="n">
        <f aca="false">VLOOKUP($AG2346,Lst,COLUMN()-1,FALSE())</f>
        <v>0</v>
      </c>
      <c r="L2346" s="63" t="n">
        <f aca="false">VLOOKUP($AG2346,Lst,COLUMN()-1,FALSE())</f>
        <v>0</v>
      </c>
      <c r="M2346" s="63" t="n">
        <f aca="false">VLOOKUP($AG2346,Lst,COLUMN()-1,FALSE())</f>
        <v>0</v>
      </c>
      <c r="N2346" s="63" t="n">
        <f aca="false">VLOOKUP($AG2346,Lst,COLUMN()-1,FALSE())</f>
        <v>0</v>
      </c>
      <c r="O2346" s="63" t="n">
        <f aca="false">VLOOKUP($AG2346,Lst,COLUMN()-1,FALSE())</f>
        <v>0</v>
      </c>
      <c r="P2346" s="63" t="n">
        <f aca="false">VLOOKUP($AG2346,Lst,COLUMN()-1,FALSE())</f>
        <v>0</v>
      </c>
      <c r="Q2346" s="63" t="n">
        <f aca="false">VLOOKUP($AG2346,Lst,COLUMN()-1,FALSE())</f>
        <v>0</v>
      </c>
      <c r="R2346" s="63" t="n">
        <f aca="false">VLOOKUP($AG2346,Lst,COLUMN()-1,FALSE())</f>
        <v>0</v>
      </c>
      <c r="S2346" s="63" t="n">
        <f aca="false">VLOOKUP($AG2346,Lst,COLUMN()-1,FALSE())</f>
        <v>0</v>
      </c>
      <c r="T2346" s="63" t="n">
        <f aca="false">VLOOKUP($AG2346,Lst,COLUMN()-1,FALSE())</f>
        <v>0</v>
      </c>
      <c r="U2346" s="63" t="n">
        <f aca="false">VLOOKUP($AG2346,Lst,COLUMN()-1,FALSE())</f>
        <v>0</v>
      </c>
      <c r="V2346" s="63" t="n">
        <f aca="false">VLOOKUP($AG2346,Lst,COLUMN()-1,FALSE())</f>
        <v>0</v>
      </c>
      <c r="W2346" s="63" t="n">
        <f aca="false">VLOOKUP($AG2346,Lst,COLUMN()-1,FALSE())</f>
        <v>0</v>
      </c>
      <c r="X2346" s="63" t="n">
        <f aca="false">VLOOKUP($AG2346,Lst,COLUMN()-1,FALSE())</f>
        <v>0</v>
      </c>
      <c r="Y2346" s="63" t="n">
        <f aca="false">VLOOKUP($AG2346,Lst,COLUMN()-1,FALSE())</f>
        <v>0</v>
      </c>
      <c r="Z2346" s="63" t="n">
        <f aca="false">VLOOKUP($AG2346,Lst,COLUMN()-1,FALSE())</f>
        <v>0</v>
      </c>
      <c r="AA2346" s="63" t="n">
        <f aca="false">VLOOKUP($AG2346,Lst,COLUMN()-1,FALSE())</f>
        <v>0</v>
      </c>
      <c r="AB2346" s="63" t="n">
        <f aca="false">VLOOKUP($AG2346,Lst,COLUMN()-1,FALSE())</f>
        <v>0</v>
      </c>
      <c r="AC2346" s="63" t="n">
        <f aca="false">VLOOKUP($AG2346,Lst,COLUMN()-1,FALSE())</f>
        <v>0</v>
      </c>
      <c r="AD2346" s="63" t="n">
        <f aca="false">VLOOKUP($AG2346,Lst,COLUMN()-1,FALSE())</f>
        <v>0</v>
      </c>
      <c r="AE2346" s="63" t="str">
        <f aca="false">VLOOKUP($AG2346,Lst,COLUMN()-1,FALSE())</f>
        <v>id GPM1691</v>
      </c>
      <c r="AF2346" s="21" t="n">
        <v>40949</v>
      </c>
      <c r="AG2346" s="72" t="str">
        <f aca="false">LEFT(AG2345,LEN(AG2345)-1)&amp;"1"</f>
        <v>GMM1431</v>
      </c>
    </row>
    <row r="2347" customFormat="false" ht="25.5" hidden="false" customHeight="false" outlineLevel="0" collapsed="false">
      <c r="A2347" s="14" t="e">
        <f aca="false">F2347&amp;" "&amp;G2347&amp;" ["&amp;B2347&amp;"] Gen "&amp;E2347</f>
        <v>#VALUE!</v>
      </c>
      <c r="B2347" s="45" t="s">
        <v>3111</v>
      </c>
      <c r="C2347" s="45" t="n">
        <v>2500</v>
      </c>
      <c r="D2347" s="14" t="n">
        <f aca="false">D2346+1</f>
        <v>2340</v>
      </c>
      <c r="E2347" s="17" t="e">
        <f aca="false">QuelGen(C2347)</f>
        <v>#VALUE!</v>
      </c>
      <c r="F2347" s="45" t="s">
        <v>2257</v>
      </c>
      <c r="G2347" s="45" t="s">
        <v>337</v>
      </c>
      <c r="H2347" s="109" t="n">
        <v>1778</v>
      </c>
      <c r="I2347" s="45" t="n">
        <v>9</v>
      </c>
      <c r="J2347" s="45" t="n">
        <v>11</v>
      </c>
      <c r="K2347" s="45" t="n">
        <v>1663</v>
      </c>
      <c r="L2347" s="45" t="s">
        <v>519</v>
      </c>
      <c r="M2347" s="45"/>
      <c r="N2347" s="45" t="s">
        <v>2258</v>
      </c>
      <c r="O2347" s="45" t="n">
        <v>11</v>
      </c>
      <c r="P2347" s="45" t="n">
        <v>9</v>
      </c>
      <c r="Q2347" s="45" t="n">
        <v>1698</v>
      </c>
      <c r="R2347" s="45"/>
      <c r="S2347" s="45" t="s">
        <v>64</v>
      </c>
      <c r="T2347" s="45"/>
      <c r="U2347" s="45"/>
      <c r="V2347" s="45" t="s">
        <v>2258</v>
      </c>
      <c r="W2347" s="45" t="n">
        <v>8</v>
      </c>
      <c r="X2347" s="45" t="n">
        <v>9</v>
      </c>
      <c r="Y2347" s="45" t="n">
        <v>1737</v>
      </c>
      <c r="Z2347" s="45"/>
      <c r="AA2347" s="45" t="s">
        <v>519</v>
      </c>
      <c r="AB2347" s="45"/>
      <c r="AC2347" s="45" t="s">
        <v>3112</v>
      </c>
      <c r="AD2347" s="45" t="s">
        <v>1544</v>
      </c>
      <c r="AE2347" s="45" t="s">
        <v>3113</v>
      </c>
      <c r="AF2347" s="21" t="n">
        <v>41692</v>
      </c>
    </row>
    <row r="2348" customFormat="false" ht="25.5" hidden="false" customHeight="false" outlineLevel="0" collapsed="false">
      <c r="A2348" s="14" t="e">
        <f aca="false">F2348&amp;" "&amp;G2348&amp;" ["&amp;B2348&amp;"] Gen "&amp;E2348</f>
        <v>#VALUE!</v>
      </c>
      <c r="B2348" s="45" t="s">
        <v>3114</v>
      </c>
      <c r="C2348" s="45" t="n">
        <v>2501</v>
      </c>
      <c r="D2348" s="14" t="n">
        <f aca="false">D2347+1</f>
        <v>2341</v>
      </c>
      <c r="E2348" s="17" t="e">
        <f aca="false">QuelGen(C2348)</f>
        <v>#VALUE!</v>
      </c>
      <c r="F2348" s="45" t="s">
        <v>3115</v>
      </c>
      <c r="G2348" s="45" t="s">
        <v>169</v>
      </c>
      <c r="H2348" s="109" t="n">
        <v>1779</v>
      </c>
      <c r="I2348" s="45" t="n">
        <v>21</v>
      </c>
      <c r="J2348" s="45" t="n">
        <v>2</v>
      </c>
      <c r="K2348" s="45" t="n">
        <v>1676</v>
      </c>
      <c r="L2348" s="45" t="s">
        <v>519</v>
      </c>
      <c r="M2348" s="45"/>
      <c r="N2348" s="45" t="s">
        <v>2258</v>
      </c>
      <c r="O2348" s="45" t="n">
        <v>11</v>
      </c>
      <c r="P2348" s="45" t="n">
        <v>9</v>
      </c>
      <c r="Q2348" s="45" t="n">
        <v>1698</v>
      </c>
      <c r="R2348" s="45"/>
      <c r="S2348" s="45" t="s">
        <v>64</v>
      </c>
      <c r="T2348" s="45"/>
      <c r="U2348" s="45"/>
      <c r="V2348" s="45" t="s">
        <v>2258</v>
      </c>
      <c r="W2348" s="45" t="n">
        <v>14</v>
      </c>
      <c r="X2348" s="45" t="n">
        <v>5</v>
      </c>
      <c r="Y2348" s="45" t="n">
        <v>1747</v>
      </c>
      <c r="Z2348" s="45"/>
      <c r="AA2348" s="45" t="s">
        <v>519</v>
      </c>
      <c r="AB2348" s="45"/>
      <c r="AC2348" s="45"/>
      <c r="AD2348" s="45" t="s">
        <v>2258</v>
      </c>
      <c r="AE2348" s="45"/>
      <c r="AF2348" s="21" t="n">
        <v>41692</v>
      </c>
    </row>
    <row r="2349" s="54" customFormat="true" ht="25.5" hidden="false" customHeight="false" outlineLevel="0" collapsed="false">
      <c r="A2349" s="14" t="e">
        <f aca="false">F2349&amp;" "&amp;G2349&amp;" ["&amp;B2349&amp;"] Gen "&amp;E2349</f>
        <v>#VALUE!</v>
      </c>
      <c r="B2349" s="56" t="str">
        <f aca="false">LEFT(B2348,3)&amp;C2349</f>
        <v>GPM2501.1</v>
      </c>
      <c r="C2349" s="57" t="n">
        <f aca="false">C2348+0.1</f>
        <v>2501.1</v>
      </c>
      <c r="D2349" s="14" t="n">
        <f aca="false">D2348+1</f>
        <v>2342</v>
      </c>
      <c r="E2349" s="17" t="e">
        <f aca="false">QuelGen(C2349)</f>
        <v>#VALUE!</v>
      </c>
      <c r="F2349" s="52" t="str">
        <f aca="false">F2348</f>
        <v>CRUSSON</v>
      </c>
      <c r="G2349" s="53" t="s">
        <v>164</v>
      </c>
      <c r="H2349" s="18" t="str">
        <f aca="false">IF(ISERROR(FIND(",",B2349)),"?","")</f>
        <v>?</v>
      </c>
      <c r="I2349" s="46" t="n">
        <v>1</v>
      </c>
      <c r="J2349" s="46" t="n">
        <v>5</v>
      </c>
      <c r="K2349" s="46" t="n">
        <v>1678</v>
      </c>
      <c r="L2349" s="46" t="s">
        <v>52</v>
      </c>
      <c r="M2349" s="46"/>
      <c r="N2349" s="47" t="s">
        <v>54</v>
      </c>
      <c r="O2349" s="45"/>
      <c r="P2349" s="45"/>
      <c r="Q2349" s="45"/>
      <c r="R2349" s="45"/>
      <c r="S2349" s="45"/>
      <c r="T2349" s="45"/>
      <c r="U2349" s="45"/>
      <c r="V2349" s="45"/>
      <c r="W2349" s="45"/>
      <c r="X2349" s="45"/>
      <c r="Y2349" s="45"/>
      <c r="Z2349" s="45"/>
      <c r="AA2349" s="45"/>
      <c r="AB2349" s="45"/>
      <c r="AC2349" s="45"/>
      <c r="AD2349" s="45"/>
      <c r="AE2349" s="45" t="s">
        <v>3116</v>
      </c>
      <c r="AF2349" s="21" t="n">
        <v>41692</v>
      </c>
    </row>
    <row r="2350" customFormat="false" ht="25.5" hidden="false" customHeight="false" outlineLevel="0" collapsed="false">
      <c r="A2350" s="14" t="e">
        <f aca="false">F2350&amp;" "&amp;G2350&amp;" ["&amp;B2350&amp;"] Gen "&amp;E2350</f>
        <v>#VALUE!</v>
      </c>
      <c r="B2350" s="48" t="s">
        <v>3117</v>
      </c>
      <c r="C2350" s="48" t="n">
        <v>2500</v>
      </c>
      <c r="D2350" s="14" t="n">
        <f aca="false">D2349+1</f>
        <v>2343</v>
      </c>
      <c r="E2350" s="17" t="e">
        <f aca="false">QuelGen(C2350)</f>
        <v>#VALUE!</v>
      </c>
      <c r="F2350" s="62" t="str">
        <f aca="false">"cf. "&amp;AG2350&amp;" ("&amp;VLOOKUP(AG2350,Lst,5,FALSE())</f>
        <v>cf. GMM1440 (COSTARD</v>
      </c>
      <c r="G2350" s="63" t="str">
        <f aca="false">VLOOKUP($AG2350,Lst,COLUMN()-1,FALSE())&amp;")"</f>
        <v>Vincent)</v>
      </c>
      <c r="H2350" s="63" t="str">
        <f aca="false">VLOOKUP($AG2350,Lst,COLUMN()-1,FALSE())</f>
        <v>?</v>
      </c>
      <c r="I2350" s="63" t="n">
        <f aca="false">VLOOKUP($AG2350,Lst,COLUMN()-1,FALSE())</f>
        <v>0</v>
      </c>
      <c r="J2350" s="63" t="n">
        <f aca="false">VLOOKUP($AG2350,Lst,COLUMN()-1,FALSE())</f>
        <v>0</v>
      </c>
      <c r="K2350" s="63" t="str">
        <f aca="false">VLOOKUP($AG2350,Lst,COLUMN()-1,FALSE())</f>
        <v>&lt;1676</v>
      </c>
      <c r="L2350" s="63" t="str">
        <f aca="false">VLOOKUP($AG2350,Lst,COLUMN()-1,FALSE())</f>
        <v>Augan ?</v>
      </c>
      <c r="M2350" s="63" t="n">
        <f aca="false">VLOOKUP($AG2350,Lst,COLUMN()-1,FALSE())</f>
        <v>0</v>
      </c>
      <c r="N2350" s="63" t="n">
        <f aca="false">VLOOKUP($AG2350,Lst,COLUMN()-1,FALSE())</f>
        <v>0</v>
      </c>
      <c r="O2350" s="63" t="n">
        <f aca="false">VLOOKUP($AG2350,Lst,COLUMN()-1,FALSE())</f>
        <v>28</v>
      </c>
      <c r="P2350" s="63" t="n">
        <f aca="false">VLOOKUP($AG2350,Lst,COLUMN()-1,FALSE())</f>
        <v>1</v>
      </c>
      <c r="Q2350" s="63" t="n">
        <f aca="false">VLOOKUP($AG2350,Lst,COLUMN()-1,FALSE())</f>
        <v>1692</v>
      </c>
      <c r="R2350" s="63" t="n">
        <f aca="false">VLOOKUP($AG2350,Lst,COLUMN()-1,FALSE())</f>
        <v>0</v>
      </c>
      <c r="S2350" s="63" t="str">
        <f aca="false">VLOOKUP($AG2350,Lst,COLUMN()-1,FALSE())</f>
        <v>Augan</v>
      </c>
      <c r="T2350" s="63" t="n">
        <f aca="false">VLOOKUP($AG2350,Lst,COLUMN()-1,FALSE())</f>
        <v>0</v>
      </c>
      <c r="U2350" s="63" t="n">
        <f aca="false">VLOOKUP($AG2350,Lst,COLUMN()-1,FALSE())</f>
        <v>0</v>
      </c>
      <c r="V2350" s="63" t="str">
        <f aca="false">VLOOKUP($AG2350,Lst,COLUMN()-1,FALSE())</f>
        <v>R15</v>
      </c>
      <c r="W2350" s="63" t="n">
        <f aca="false">VLOOKUP($AG2350,Lst,COLUMN()-1,FALSE())</f>
        <v>0</v>
      </c>
      <c r="X2350" s="63" t="n">
        <f aca="false">VLOOKUP($AG2350,Lst,COLUMN()-1,FALSE())</f>
        <v>0</v>
      </c>
      <c r="Y2350" s="63" t="n">
        <f aca="false">VLOOKUP($AG2350,Lst,COLUMN()-1,FALSE())</f>
        <v>0</v>
      </c>
      <c r="Z2350" s="63" t="n">
        <f aca="false">VLOOKUP($AG2350,Lst,COLUMN()-1,FALSE())</f>
        <v>0</v>
      </c>
      <c r="AA2350" s="63" t="n">
        <f aca="false">VLOOKUP($AG2350,Lst,COLUMN()-1,FALSE())</f>
        <v>0</v>
      </c>
      <c r="AB2350" s="63" t="n">
        <f aca="false">VLOOKUP($AG2350,Lst,COLUMN()-1,FALSE())</f>
        <v>0</v>
      </c>
      <c r="AC2350" s="63" t="n">
        <f aca="false">VLOOKUP($AG2350,Lst,COLUMN()-1,FALSE())</f>
        <v>0</v>
      </c>
      <c r="AD2350" s="63" t="n">
        <f aca="false">VLOOKUP($AG2350,Lst,COLUMN()-1,FALSE())</f>
        <v>0</v>
      </c>
      <c r="AE2350" s="63" t="str">
        <f aca="false">VLOOKUP($AG2350,Lst,COLUMN()-1,FALSE())</f>
        <v>id GPM1700</v>
      </c>
      <c r="AF2350" s="21" t="n">
        <v>40949</v>
      </c>
      <c r="AG2350" s="64" t="s">
        <v>2439</v>
      </c>
    </row>
    <row r="2351" customFormat="false" ht="25.5" hidden="false" customHeight="false" outlineLevel="0" collapsed="false">
      <c r="A2351" s="14" t="e">
        <f aca="false">F2351&amp;" "&amp;G2351&amp;" ["&amp;B2351&amp;"] Gen "&amp;E2351</f>
        <v>#VALUE!</v>
      </c>
      <c r="B2351" s="48" t="s">
        <v>3118</v>
      </c>
      <c r="C2351" s="48" t="n">
        <v>2501</v>
      </c>
      <c r="D2351" s="14" t="n">
        <f aca="false">D2350+1</f>
        <v>2344</v>
      </c>
      <c r="E2351" s="17" t="e">
        <f aca="false">QuelGen(C2351)</f>
        <v>#VALUE!</v>
      </c>
      <c r="F2351" s="62" t="str">
        <f aca="false">"cf. "&amp;AG2351&amp;" ("&amp;VLOOKUP(AG2351,Lst,5,FALSE())</f>
        <v>cf. GMM1441 (MESNAGE</v>
      </c>
      <c r="G2351" s="63" t="str">
        <f aca="false">VLOOKUP($AG2351,Lst,COLUMN()-1,FALSE())&amp;")"</f>
        <v>Jeanne)</v>
      </c>
      <c r="H2351" s="63" t="str">
        <f aca="false">VLOOKUP($AG2351,Lst,COLUMN()-1,FALSE())</f>
        <v>?</v>
      </c>
      <c r="I2351" s="63" t="n">
        <f aca="false">VLOOKUP($AG2351,Lst,COLUMN()-1,FALSE())</f>
        <v>0</v>
      </c>
      <c r="J2351" s="63" t="n">
        <f aca="false">VLOOKUP($AG2351,Lst,COLUMN()-1,FALSE())</f>
        <v>0</v>
      </c>
      <c r="K2351" s="63" t="str">
        <f aca="false">VLOOKUP($AG2351,Lst,COLUMN()-1,FALSE())</f>
        <v>&lt;1676</v>
      </c>
      <c r="L2351" s="63" t="str">
        <f aca="false">VLOOKUP($AG2351,Lst,COLUMN()-1,FALSE())</f>
        <v>Augan ?</v>
      </c>
      <c r="M2351" s="63" t="n">
        <f aca="false">VLOOKUP($AG2351,Lst,COLUMN()-1,FALSE())</f>
        <v>0</v>
      </c>
      <c r="N2351" s="63" t="n">
        <f aca="false">VLOOKUP($AG2351,Lst,COLUMN()-1,FALSE())</f>
        <v>0</v>
      </c>
      <c r="O2351" s="63" t="n">
        <f aca="false">VLOOKUP($AG2351,Lst,COLUMN()-1,FALSE())</f>
        <v>28</v>
      </c>
      <c r="P2351" s="63" t="n">
        <f aca="false">VLOOKUP($AG2351,Lst,COLUMN()-1,FALSE())</f>
        <v>1</v>
      </c>
      <c r="Q2351" s="63" t="n">
        <f aca="false">VLOOKUP($AG2351,Lst,COLUMN()-1,FALSE())</f>
        <v>1692</v>
      </c>
      <c r="R2351" s="63" t="n">
        <f aca="false">VLOOKUP($AG2351,Lst,COLUMN()-1,FALSE())</f>
        <v>0</v>
      </c>
      <c r="S2351" s="63" t="str">
        <f aca="false">VLOOKUP($AG2351,Lst,COLUMN()-1,FALSE())</f>
        <v>Augan</v>
      </c>
      <c r="T2351" s="63" t="n">
        <f aca="false">VLOOKUP($AG2351,Lst,COLUMN()-1,FALSE())</f>
        <v>0</v>
      </c>
      <c r="U2351" s="63" t="n">
        <f aca="false">VLOOKUP($AG2351,Lst,COLUMN()-1,FALSE())</f>
        <v>0</v>
      </c>
      <c r="V2351" s="63" t="str">
        <f aca="false">VLOOKUP($AG2351,Lst,COLUMN()-1,FALSE())</f>
        <v>R15</v>
      </c>
      <c r="W2351" s="63" t="n">
        <f aca="false">VLOOKUP($AG2351,Lst,COLUMN()-1,FALSE())</f>
        <v>0</v>
      </c>
      <c r="X2351" s="63" t="n">
        <f aca="false">VLOOKUP($AG2351,Lst,COLUMN()-1,FALSE())</f>
        <v>0</v>
      </c>
      <c r="Y2351" s="63" t="n">
        <f aca="false">VLOOKUP($AG2351,Lst,COLUMN()-1,FALSE())</f>
        <v>0</v>
      </c>
      <c r="Z2351" s="63" t="n">
        <f aca="false">VLOOKUP($AG2351,Lst,COLUMN()-1,FALSE())</f>
        <v>0</v>
      </c>
      <c r="AA2351" s="63" t="n">
        <f aca="false">VLOOKUP($AG2351,Lst,COLUMN()-1,FALSE())</f>
        <v>0</v>
      </c>
      <c r="AB2351" s="63" t="n">
        <f aca="false">VLOOKUP($AG2351,Lst,COLUMN()-1,FALSE())</f>
        <v>0</v>
      </c>
      <c r="AC2351" s="63" t="n">
        <f aca="false">VLOOKUP($AG2351,Lst,COLUMN()-1,FALSE())</f>
        <v>0</v>
      </c>
      <c r="AD2351" s="63" t="n">
        <f aca="false">VLOOKUP($AG2351,Lst,COLUMN()-1,FALSE())</f>
        <v>0</v>
      </c>
      <c r="AE2351" s="63" t="str">
        <f aca="false">VLOOKUP($AG2351,Lst,COLUMN()-1,FALSE())</f>
        <v>id GPM1701</v>
      </c>
      <c r="AF2351" s="21" t="n">
        <v>40949</v>
      </c>
      <c r="AG2351" s="72" t="str">
        <f aca="false">LEFT(AG2350,LEN(AG2350)-1)&amp;"1"</f>
        <v>GMM1441</v>
      </c>
    </row>
    <row r="2352" customFormat="false" ht="25.5" hidden="false" customHeight="false" outlineLevel="0" collapsed="false">
      <c r="A2352" s="14" t="e">
        <f aca="false">F2352&amp;" "&amp;G2352&amp;" ["&amp;B2352&amp;"] Gen "&amp;E2352</f>
        <v>#VALUE!</v>
      </c>
      <c r="B2352" s="45" t="s">
        <v>3119</v>
      </c>
      <c r="C2352" s="45" t="n">
        <v>2510</v>
      </c>
      <c r="D2352" s="14" t="n">
        <f aca="false">D2351+1</f>
        <v>2345</v>
      </c>
      <c r="E2352" s="17" t="e">
        <f aca="false">QuelGen(C2352)</f>
        <v>#VALUE!</v>
      </c>
      <c r="F2352" s="45" t="s">
        <v>1553</v>
      </c>
      <c r="G2352" s="45" t="s">
        <v>2291</v>
      </c>
      <c r="H2352" s="18" t="str">
        <f aca="false">IF(ISERROR(FIND(",",B2352)),"?","")</f>
        <v>?</v>
      </c>
      <c r="I2352" s="45" t="n">
        <v>0</v>
      </c>
      <c r="J2352" s="45" t="n">
        <v>0</v>
      </c>
      <c r="K2352" s="45" t="s">
        <v>2292</v>
      </c>
      <c r="L2352" s="45" t="s">
        <v>596</v>
      </c>
      <c r="M2352" s="45"/>
      <c r="N2352" s="45"/>
      <c r="O2352" s="45" t="n">
        <v>0</v>
      </c>
      <c r="P2352" s="45" t="n">
        <v>0</v>
      </c>
      <c r="Q2352" s="45" t="s">
        <v>2188</v>
      </c>
      <c r="R2352" s="45"/>
      <c r="S2352" s="45" t="s">
        <v>519</v>
      </c>
      <c r="T2352" s="45"/>
      <c r="U2352" s="45"/>
      <c r="V2352" s="45"/>
      <c r="W2352" s="45"/>
      <c r="X2352" s="45"/>
      <c r="Y2352" s="45"/>
      <c r="Z2352" s="45"/>
      <c r="AA2352" s="45"/>
      <c r="AB2352" s="45"/>
      <c r="AC2352" s="45"/>
      <c r="AD2352" s="45"/>
      <c r="AE2352" s="45"/>
      <c r="AF2352" s="21"/>
    </row>
    <row r="2353" customFormat="false" ht="14.25" hidden="false" customHeight="false" outlineLevel="0" collapsed="false">
      <c r="A2353" s="14" t="e">
        <f aca="false">F2353&amp;" "&amp;G2353&amp;" ["&amp;B2353&amp;"] Gen "&amp;E2353</f>
        <v>#VALUE!</v>
      </c>
      <c r="B2353" s="45" t="s">
        <v>3120</v>
      </c>
      <c r="C2353" s="45" t="n">
        <v>2511</v>
      </c>
      <c r="D2353" s="14" t="n">
        <f aca="false">D2352+1</f>
        <v>2346</v>
      </c>
      <c r="E2353" s="17" t="e">
        <f aca="false">QuelGen(C2353)</f>
        <v>#VALUE!</v>
      </c>
      <c r="F2353" s="45"/>
      <c r="G2353" s="45"/>
      <c r="H2353" s="18" t="str">
        <f aca="false">IF(ISERROR(FIND(",",B2353)),"?","")</f>
        <v>?</v>
      </c>
      <c r="I2353" s="45" t="n">
        <v>0</v>
      </c>
      <c r="J2353" s="45" t="n">
        <v>0</v>
      </c>
      <c r="K2353" s="45" t="n">
        <v>0</v>
      </c>
      <c r="L2353" s="45"/>
      <c r="M2353" s="45"/>
      <c r="N2353" s="45"/>
      <c r="O2353" s="45" t="n">
        <v>0</v>
      </c>
      <c r="P2353" s="45" t="n">
        <v>0</v>
      </c>
      <c r="Q2353" s="45" t="n">
        <v>0</v>
      </c>
      <c r="R2353" s="45"/>
      <c r="S2353" s="45"/>
      <c r="T2353" s="45"/>
      <c r="U2353" s="45"/>
      <c r="V2353" s="45"/>
      <c r="W2353" s="45"/>
      <c r="X2353" s="45"/>
      <c r="Y2353" s="45"/>
      <c r="Z2353" s="45"/>
      <c r="AA2353" s="45"/>
      <c r="AB2353" s="45"/>
      <c r="AC2353" s="45"/>
      <c r="AD2353" s="45"/>
      <c r="AE2353" s="45"/>
      <c r="AF2353" s="21"/>
    </row>
    <row r="2354" customFormat="false" ht="25.5" hidden="false" customHeight="false" outlineLevel="0" collapsed="false">
      <c r="A2354" s="14" t="e">
        <f aca="false">F2354&amp;" "&amp;G2354&amp;" ["&amp;B2354&amp;"] Gen "&amp;E2354</f>
        <v>#VALUE!</v>
      </c>
      <c r="B2354" s="48" t="s">
        <v>3121</v>
      </c>
      <c r="C2354" s="48" t="n">
        <v>2510</v>
      </c>
      <c r="D2354" s="14" t="n">
        <f aca="false">D2353+1</f>
        <v>2347</v>
      </c>
      <c r="E2354" s="17" t="e">
        <f aca="false">QuelGen(C2354)</f>
        <v>#VALUE!</v>
      </c>
      <c r="F2354" s="62" t="str">
        <f aca="false">"cf. "&amp;AG2354&amp;" ("&amp;VLOOKUP(AG2354,Lst,5,FALSE())</f>
        <v>cf. GPM1710 (HAMELIN</v>
      </c>
      <c r="G2354" s="63" t="str">
        <f aca="false">VLOOKUP($AG2354,Lst,COLUMN()-1,FALSE())&amp;")"</f>
        <v>)</v>
      </c>
      <c r="H2354" s="63" t="str">
        <f aca="false">VLOOKUP($AG2354,Lst,COLUMN()-1,FALSE())</f>
        <v>?</v>
      </c>
      <c r="I2354" s="63" t="n">
        <f aca="false">VLOOKUP($AG2354,Lst,COLUMN()-1,FALSE())</f>
        <v>0</v>
      </c>
      <c r="J2354" s="63" t="n">
        <f aca="false">VLOOKUP($AG2354,Lst,COLUMN()-1,FALSE())</f>
        <v>0</v>
      </c>
      <c r="K2354" s="63" t="n">
        <f aca="false">VLOOKUP($AG2354,Lst,COLUMN()-1,FALSE())</f>
        <v>0</v>
      </c>
      <c r="L2354" s="63" t="n">
        <f aca="false">VLOOKUP($AG2354,Lst,COLUMN()-1,FALSE())</f>
        <v>0</v>
      </c>
      <c r="M2354" s="63" t="n">
        <f aca="false">VLOOKUP($AG2354,Lst,COLUMN()-1,FALSE())</f>
        <v>0</v>
      </c>
      <c r="N2354" s="63" t="n">
        <f aca="false">VLOOKUP($AG2354,Lst,COLUMN()-1,FALSE())</f>
        <v>0</v>
      </c>
      <c r="O2354" s="63" t="n">
        <f aca="false">VLOOKUP($AG2354,Lst,COLUMN()-1,FALSE())</f>
        <v>0</v>
      </c>
      <c r="P2354" s="63" t="str">
        <f aca="false">VLOOKUP($AG2354,Lst,COLUMN()-1,FALSE())</f>
        <v>&lt;1720</v>
      </c>
      <c r="Q2354" s="63" t="n">
        <f aca="false">VLOOKUP($AG2354,Lst,COLUMN()-1,FALSE())</f>
        <v>0</v>
      </c>
      <c r="R2354" s="63" t="n">
        <f aca="false">VLOOKUP($AG2354,Lst,COLUMN()-1,FALSE())</f>
        <v>0</v>
      </c>
      <c r="S2354" s="63" t="n">
        <f aca="false">VLOOKUP($AG2354,Lst,COLUMN()-1,FALSE())</f>
        <v>0</v>
      </c>
      <c r="T2354" s="63" t="n">
        <f aca="false">VLOOKUP($AG2354,Lst,COLUMN()-1,FALSE())</f>
        <v>0</v>
      </c>
      <c r="U2354" s="63" t="n">
        <f aca="false">VLOOKUP($AG2354,Lst,COLUMN()-1,FALSE())</f>
        <v>0</v>
      </c>
      <c r="V2354" s="63" t="n">
        <f aca="false">VLOOKUP($AG2354,Lst,COLUMN()-1,FALSE())</f>
        <v>0</v>
      </c>
      <c r="W2354" s="63" t="n">
        <f aca="false">VLOOKUP($AG2354,Lst,COLUMN()-1,FALSE())</f>
        <v>0</v>
      </c>
      <c r="X2354" s="63" t="n">
        <f aca="false">VLOOKUP($AG2354,Lst,COLUMN()-1,FALSE())</f>
        <v>0</v>
      </c>
      <c r="Y2354" s="63" t="n">
        <f aca="false">VLOOKUP($AG2354,Lst,COLUMN()-1,FALSE())</f>
        <v>0</v>
      </c>
      <c r="Z2354" s="63" t="n">
        <f aca="false">VLOOKUP($AG2354,Lst,COLUMN()-1,FALSE())</f>
        <v>0</v>
      </c>
      <c r="AA2354" s="63" t="n">
        <f aca="false">VLOOKUP($AG2354,Lst,COLUMN()-1,FALSE())</f>
        <v>0</v>
      </c>
      <c r="AB2354" s="63" t="n">
        <f aca="false">VLOOKUP($AG2354,Lst,COLUMN()-1,FALSE())</f>
        <v>0</v>
      </c>
      <c r="AC2354" s="63" t="n">
        <f aca="false">VLOOKUP($AG2354,Lst,COLUMN()-1,FALSE())</f>
        <v>0</v>
      </c>
      <c r="AD2354" s="63" t="n">
        <f aca="false">VLOOKUP($AG2354,Lst,COLUMN()-1,FALSE())</f>
        <v>0</v>
      </c>
      <c r="AE2354" s="63" t="n">
        <f aca="false">VLOOKUP($AG2354,Lst,COLUMN()-1,FALSE())</f>
        <v>0</v>
      </c>
      <c r="AF2354" s="21" t="n">
        <v>40949</v>
      </c>
      <c r="AG2354" s="64" t="s">
        <v>2665</v>
      </c>
    </row>
    <row r="2355" customFormat="false" ht="25.5" hidden="false" customHeight="false" outlineLevel="0" collapsed="false">
      <c r="A2355" s="14" t="e">
        <f aca="false">F2355&amp;" "&amp;G2355&amp;" ["&amp;B2355&amp;"] Gen "&amp;E2355</f>
        <v>#VALUE!</v>
      </c>
      <c r="B2355" s="48" t="s">
        <v>3122</v>
      </c>
      <c r="C2355" s="48" t="n">
        <v>2511</v>
      </c>
      <c r="D2355" s="14" t="n">
        <f aca="false">D2354+1</f>
        <v>2348</v>
      </c>
      <c r="E2355" s="17" t="e">
        <f aca="false">QuelGen(C2355)</f>
        <v>#VALUE!</v>
      </c>
      <c r="F2355" s="62" t="str">
        <f aca="false">"cf. "&amp;AG2355&amp;" ("&amp;VLOOKUP(AG2355,Lst,5,FALSE())</f>
        <v>cf. GPM1711 (</v>
      </c>
      <c r="G2355" s="63" t="str">
        <f aca="false">VLOOKUP($AG2355,Lst,COLUMN()-1,FALSE())&amp;")"</f>
        <v>)</v>
      </c>
      <c r="H2355" s="63" t="str">
        <f aca="false">VLOOKUP($AG2355,Lst,COLUMN()-1,FALSE())</f>
        <v>?</v>
      </c>
      <c r="I2355" s="63" t="n">
        <f aca="false">VLOOKUP($AG2355,Lst,COLUMN()-1,FALSE())</f>
        <v>0</v>
      </c>
      <c r="J2355" s="63" t="n">
        <f aca="false">VLOOKUP($AG2355,Lst,COLUMN()-1,FALSE())</f>
        <v>0</v>
      </c>
      <c r="K2355" s="63" t="n">
        <f aca="false">VLOOKUP($AG2355,Lst,COLUMN()-1,FALSE())</f>
        <v>0</v>
      </c>
      <c r="L2355" s="63" t="n">
        <f aca="false">VLOOKUP($AG2355,Lst,COLUMN()-1,FALSE())</f>
        <v>0</v>
      </c>
      <c r="M2355" s="63" t="n">
        <f aca="false">VLOOKUP($AG2355,Lst,COLUMN()-1,FALSE())</f>
        <v>0</v>
      </c>
      <c r="N2355" s="63" t="n">
        <f aca="false">VLOOKUP($AG2355,Lst,COLUMN()-1,FALSE())</f>
        <v>0</v>
      </c>
      <c r="O2355" s="63" t="n">
        <f aca="false">VLOOKUP($AG2355,Lst,COLUMN()-1,FALSE())</f>
        <v>0</v>
      </c>
      <c r="P2355" s="63" t="n">
        <f aca="false">VLOOKUP($AG2355,Lst,COLUMN()-1,FALSE())</f>
        <v>0</v>
      </c>
      <c r="Q2355" s="63" t="n">
        <f aca="false">VLOOKUP($AG2355,Lst,COLUMN()-1,FALSE())</f>
        <v>0</v>
      </c>
      <c r="R2355" s="63" t="n">
        <f aca="false">VLOOKUP($AG2355,Lst,COLUMN()-1,FALSE())</f>
        <v>0</v>
      </c>
      <c r="S2355" s="63" t="n">
        <f aca="false">VLOOKUP($AG2355,Lst,COLUMN()-1,FALSE())</f>
        <v>0</v>
      </c>
      <c r="T2355" s="63" t="n">
        <f aca="false">VLOOKUP($AG2355,Lst,COLUMN()-1,FALSE())</f>
        <v>0</v>
      </c>
      <c r="U2355" s="63" t="n">
        <f aca="false">VLOOKUP($AG2355,Lst,COLUMN()-1,FALSE())</f>
        <v>0</v>
      </c>
      <c r="V2355" s="63" t="n">
        <f aca="false">VLOOKUP($AG2355,Lst,COLUMN()-1,FALSE())</f>
        <v>0</v>
      </c>
      <c r="W2355" s="63" t="n">
        <f aca="false">VLOOKUP($AG2355,Lst,COLUMN()-1,FALSE())</f>
        <v>0</v>
      </c>
      <c r="X2355" s="63" t="n">
        <f aca="false">VLOOKUP($AG2355,Lst,COLUMN()-1,FALSE())</f>
        <v>0</v>
      </c>
      <c r="Y2355" s="63" t="n">
        <f aca="false">VLOOKUP($AG2355,Lst,COLUMN()-1,FALSE())</f>
        <v>0</v>
      </c>
      <c r="Z2355" s="63" t="n">
        <f aca="false">VLOOKUP($AG2355,Lst,COLUMN()-1,FALSE())</f>
        <v>0</v>
      </c>
      <c r="AA2355" s="63" t="n">
        <f aca="false">VLOOKUP($AG2355,Lst,COLUMN()-1,FALSE())</f>
        <v>0</v>
      </c>
      <c r="AB2355" s="63" t="n">
        <f aca="false">VLOOKUP($AG2355,Lst,COLUMN()-1,FALSE())</f>
        <v>0</v>
      </c>
      <c r="AC2355" s="63" t="n">
        <f aca="false">VLOOKUP($AG2355,Lst,COLUMN()-1,FALSE())</f>
        <v>0</v>
      </c>
      <c r="AD2355" s="63" t="n">
        <f aca="false">VLOOKUP($AG2355,Lst,COLUMN()-1,FALSE())</f>
        <v>0</v>
      </c>
      <c r="AE2355" s="63" t="n">
        <f aca="false">VLOOKUP($AG2355,Lst,COLUMN()-1,FALSE())</f>
        <v>0</v>
      </c>
      <c r="AF2355" s="21" t="n">
        <v>40949</v>
      </c>
      <c r="AG2355" s="72" t="str">
        <f aca="false">LEFT(AG2354,LEN(AG2354)-1)&amp;"1"</f>
        <v>GPM1711</v>
      </c>
    </row>
    <row r="2356" customFormat="false" ht="25.5" hidden="false" customHeight="false" outlineLevel="0" collapsed="false">
      <c r="A2356" s="14" t="e">
        <f aca="false">F2356&amp;" "&amp;G2356&amp;" ["&amp;B2356&amp;"] Gen "&amp;E2356</f>
        <v>#VALUE!</v>
      </c>
      <c r="B2356" s="45" t="s">
        <v>3123</v>
      </c>
      <c r="C2356" s="45" t="n">
        <v>2520</v>
      </c>
      <c r="D2356" s="14" t="n">
        <f aca="false">D2355+1</f>
        <v>2349</v>
      </c>
      <c r="E2356" s="17" t="e">
        <f aca="false">QuelGen(C2356)</f>
        <v>#VALUE!</v>
      </c>
      <c r="F2356" s="45" t="s">
        <v>2269</v>
      </c>
      <c r="G2356" s="45" t="s">
        <v>88</v>
      </c>
      <c r="H2356" s="18" t="str">
        <f aca="false">IF(ISERROR(FIND(",",B2356)),"?","")</f>
        <v>?</v>
      </c>
      <c r="I2356" s="45" t="n">
        <v>0</v>
      </c>
      <c r="J2356" s="45" t="n">
        <v>0</v>
      </c>
      <c r="K2356" s="45" t="s">
        <v>2649</v>
      </c>
      <c r="L2356" s="45" t="s">
        <v>52</v>
      </c>
      <c r="M2356" s="45"/>
      <c r="N2356" s="45" t="s">
        <v>153</v>
      </c>
      <c r="O2356" s="45" t="n">
        <v>0</v>
      </c>
      <c r="P2356" s="45" t="n">
        <v>0</v>
      </c>
      <c r="Q2356" s="45" t="s">
        <v>3124</v>
      </c>
      <c r="R2356" s="45"/>
      <c r="S2356" s="45" t="s">
        <v>52</v>
      </c>
      <c r="T2356" s="45"/>
      <c r="U2356" s="45"/>
      <c r="V2356" s="45" t="s">
        <v>153</v>
      </c>
      <c r="W2356" s="45"/>
      <c r="X2356" s="45"/>
      <c r="Y2356" s="45"/>
      <c r="Z2356" s="45"/>
      <c r="AA2356" s="45"/>
      <c r="AB2356" s="45"/>
      <c r="AC2356" s="45"/>
      <c r="AD2356" s="45"/>
      <c r="AE2356" s="45"/>
      <c r="AF2356" s="21" t="n">
        <v>40943</v>
      </c>
    </row>
    <row r="2357" customFormat="false" ht="25.5" hidden="false" customHeight="false" outlineLevel="0" collapsed="false">
      <c r="A2357" s="14" t="e">
        <f aca="false">F2357&amp;" "&amp;G2357&amp;" ["&amp;B2357&amp;"] Gen "&amp;E2357</f>
        <v>#VALUE!</v>
      </c>
      <c r="B2357" s="45" t="s">
        <v>3125</v>
      </c>
      <c r="C2357" s="45" t="n">
        <v>2521</v>
      </c>
      <c r="D2357" s="14" t="n">
        <f aca="false">D2356+1</f>
        <v>2350</v>
      </c>
      <c r="E2357" s="17" t="e">
        <f aca="false">QuelGen(C2357)</f>
        <v>#VALUE!</v>
      </c>
      <c r="F2357" s="45" t="s">
        <v>932</v>
      </c>
      <c r="G2357" s="45" t="s">
        <v>1368</v>
      </c>
      <c r="H2357" s="18" t="str">
        <f aca="false">IF(ISERROR(FIND(",",B2357)),"?","")</f>
        <v>?</v>
      </c>
      <c r="I2357" s="45" t="n">
        <v>0</v>
      </c>
      <c r="J2357" s="45" t="n">
        <v>0</v>
      </c>
      <c r="K2357" s="45" t="s">
        <v>2649</v>
      </c>
      <c r="L2357" s="45" t="s">
        <v>52</v>
      </c>
      <c r="M2357" s="45"/>
      <c r="N2357" s="45" t="s">
        <v>153</v>
      </c>
      <c r="O2357" s="45" t="n">
        <v>0</v>
      </c>
      <c r="P2357" s="45" t="n">
        <v>0</v>
      </c>
      <c r="Q2357" s="45" t="s">
        <v>3124</v>
      </c>
      <c r="R2357" s="45"/>
      <c r="S2357" s="45" t="s">
        <v>52</v>
      </c>
      <c r="T2357" s="45"/>
      <c r="U2357" s="45"/>
      <c r="V2357" s="45" t="s">
        <v>153</v>
      </c>
      <c r="W2357" s="45"/>
      <c r="X2357" s="45"/>
      <c r="Y2357" s="45"/>
      <c r="Z2357" s="45"/>
      <c r="AA2357" s="45"/>
      <c r="AB2357" s="45"/>
      <c r="AC2357" s="45"/>
      <c r="AD2357" s="45"/>
      <c r="AE2357" s="45"/>
      <c r="AF2357" s="21" t="n">
        <v>40943</v>
      </c>
    </row>
    <row r="2358" customFormat="false" ht="25.5" hidden="false" customHeight="false" outlineLevel="0" collapsed="false">
      <c r="A2358" s="14" t="e">
        <f aca="false">F2358&amp;" "&amp;G2358&amp;" ["&amp;B2358&amp;"] Gen "&amp;E2358</f>
        <v>#VALUE!</v>
      </c>
      <c r="B2358" s="48" t="s">
        <v>3126</v>
      </c>
      <c r="C2358" s="48" t="n">
        <v>2520</v>
      </c>
      <c r="D2358" s="14" t="n">
        <f aca="false">D2357+1</f>
        <v>2351</v>
      </c>
      <c r="E2358" s="17" t="e">
        <f aca="false">QuelGen(C2358)</f>
        <v>#VALUE!</v>
      </c>
      <c r="F2358" s="62" t="str">
        <f aca="false">"cf. "&amp;AG2358&amp;" ("&amp;VLOOKUP(AG2358,Lst,5,FALSE())</f>
        <v>cf. GPM1720 (MACE</v>
      </c>
      <c r="G2358" s="63" t="str">
        <f aca="false">VLOOKUP($AG2358,Lst,COLUMN()-1,FALSE())&amp;")"</f>
        <v>)</v>
      </c>
      <c r="H2358" s="63" t="str">
        <f aca="false">VLOOKUP($AG2358,Lst,COLUMN()-1,FALSE())</f>
        <v>?</v>
      </c>
      <c r="I2358" s="63" t="n">
        <f aca="false">VLOOKUP($AG2358,Lst,COLUMN()-1,FALSE())</f>
        <v>0</v>
      </c>
      <c r="J2358" s="63" t="n">
        <f aca="false">VLOOKUP($AG2358,Lst,COLUMN()-1,FALSE())</f>
        <v>0</v>
      </c>
      <c r="K2358" s="63" t="n">
        <f aca="false">VLOOKUP($AG2358,Lst,COLUMN()-1,FALSE())</f>
        <v>0</v>
      </c>
      <c r="L2358" s="63" t="n">
        <f aca="false">VLOOKUP($AG2358,Lst,COLUMN()-1,FALSE())</f>
        <v>0</v>
      </c>
      <c r="M2358" s="63" t="n">
        <f aca="false">VLOOKUP($AG2358,Lst,COLUMN()-1,FALSE())</f>
        <v>0</v>
      </c>
      <c r="N2358" s="63" t="n">
        <f aca="false">VLOOKUP($AG2358,Lst,COLUMN()-1,FALSE())</f>
        <v>0</v>
      </c>
      <c r="O2358" s="63" t="n">
        <f aca="false">VLOOKUP($AG2358,Lst,COLUMN()-1,FALSE())</f>
        <v>0</v>
      </c>
      <c r="P2358" s="63" t="str">
        <f aca="false">VLOOKUP($AG2358,Lst,COLUMN()-1,FALSE())</f>
        <v>&lt;1720</v>
      </c>
      <c r="Q2358" s="63" t="n">
        <f aca="false">VLOOKUP($AG2358,Lst,COLUMN()-1,FALSE())</f>
        <v>0</v>
      </c>
      <c r="R2358" s="63" t="n">
        <f aca="false">VLOOKUP($AG2358,Lst,COLUMN()-1,FALSE())</f>
        <v>0</v>
      </c>
      <c r="S2358" s="63" t="n">
        <f aca="false">VLOOKUP($AG2358,Lst,COLUMN()-1,FALSE())</f>
        <v>0</v>
      </c>
      <c r="T2358" s="63" t="n">
        <f aca="false">VLOOKUP($AG2358,Lst,COLUMN()-1,FALSE())</f>
        <v>0</v>
      </c>
      <c r="U2358" s="63" t="n">
        <f aca="false">VLOOKUP($AG2358,Lst,COLUMN()-1,FALSE())</f>
        <v>0</v>
      </c>
      <c r="V2358" s="63" t="n">
        <f aca="false">VLOOKUP($AG2358,Lst,COLUMN()-1,FALSE())</f>
        <v>0</v>
      </c>
      <c r="W2358" s="63" t="n">
        <f aca="false">VLOOKUP($AG2358,Lst,COLUMN()-1,FALSE())</f>
        <v>0</v>
      </c>
      <c r="X2358" s="63" t="n">
        <f aca="false">VLOOKUP($AG2358,Lst,COLUMN()-1,FALSE())</f>
        <v>0</v>
      </c>
      <c r="Y2358" s="63" t="n">
        <f aca="false">VLOOKUP($AG2358,Lst,COLUMN()-1,FALSE())</f>
        <v>0</v>
      </c>
      <c r="Z2358" s="63" t="n">
        <f aca="false">VLOOKUP($AG2358,Lst,COLUMN()-1,FALSE())</f>
        <v>0</v>
      </c>
      <c r="AA2358" s="63" t="n">
        <f aca="false">VLOOKUP($AG2358,Lst,COLUMN()-1,FALSE())</f>
        <v>0</v>
      </c>
      <c r="AB2358" s="63" t="n">
        <f aca="false">VLOOKUP($AG2358,Lst,COLUMN()-1,FALSE())</f>
        <v>0</v>
      </c>
      <c r="AC2358" s="63" t="n">
        <f aca="false">VLOOKUP($AG2358,Lst,COLUMN()-1,FALSE())</f>
        <v>0</v>
      </c>
      <c r="AD2358" s="63" t="n">
        <f aca="false">VLOOKUP($AG2358,Lst,COLUMN()-1,FALSE())</f>
        <v>0</v>
      </c>
      <c r="AE2358" s="63" t="n">
        <f aca="false">VLOOKUP($AG2358,Lst,COLUMN()-1,FALSE())</f>
        <v>0</v>
      </c>
      <c r="AF2358" s="21" t="n">
        <v>40949</v>
      </c>
      <c r="AG2358" s="64" t="s">
        <v>2669</v>
      </c>
    </row>
    <row r="2359" customFormat="false" ht="25.5" hidden="false" customHeight="false" outlineLevel="0" collapsed="false">
      <c r="A2359" s="14" t="e">
        <f aca="false">F2359&amp;" "&amp;G2359&amp;" ["&amp;B2359&amp;"] Gen "&amp;E2359</f>
        <v>#VALUE!</v>
      </c>
      <c r="B2359" s="48" t="s">
        <v>3127</v>
      </c>
      <c r="C2359" s="48" t="n">
        <v>2521</v>
      </c>
      <c r="D2359" s="14" t="n">
        <f aca="false">D2358+1</f>
        <v>2352</v>
      </c>
      <c r="E2359" s="17" t="e">
        <f aca="false">QuelGen(C2359)</f>
        <v>#VALUE!</v>
      </c>
      <c r="F2359" s="62" t="str">
        <f aca="false">"cf. "&amp;AG2359&amp;" ("&amp;VLOOKUP(AG2359,Lst,5,FALSE())</f>
        <v>cf. GPM1721 (</v>
      </c>
      <c r="G2359" s="63" t="str">
        <f aca="false">VLOOKUP($AG2359,Lst,COLUMN()-1,FALSE())&amp;")"</f>
        <v>)</v>
      </c>
      <c r="H2359" s="63" t="str">
        <f aca="false">VLOOKUP($AG2359,Lst,COLUMN()-1,FALSE())</f>
        <v>?</v>
      </c>
      <c r="I2359" s="63" t="n">
        <f aca="false">VLOOKUP($AG2359,Lst,COLUMN()-1,FALSE())</f>
        <v>0</v>
      </c>
      <c r="J2359" s="63" t="n">
        <f aca="false">VLOOKUP($AG2359,Lst,COLUMN()-1,FALSE())</f>
        <v>0</v>
      </c>
      <c r="K2359" s="63" t="n">
        <f aca="false">VLOOKUP($AG2359,Lst,COLUMN()-1,FALSE())</f>
        <v>0</v>
      </c>
      <c r="L2359" s="63" t="n">
        <f aca="false">VLOOKUP($AG2359,Lst,COLUMN()-1,FALSE())</f>
        <v>0</v>
      </c>
      <c r="M2359" s="63" t="n">
        <f aca="false">VLOOKUP($AG2359,Lst,COLUMN()-1,FALSE())</f>
        <v>0</v>
      </c>
      <c r="N2359" s="63" t="n">
        <f aca="false">VLOOKUP($AG2359,Lst,COLUMN()-1,FALSE())</f>
        <v>0</v>
      </c>
      <c r="O2359" s="63" t="n">
        <f aca="false">VLOOKUP($AG2359,Lst,COLUMN()-1,FALSE())</f>
        <v>0</v>
      </c>
      <c r="P2359" s="63" t="n">
        <f aca="false">VLOOKUP($AG2359,Lst,COLUMN()-1,FALSE())</f>
        <v>0</v>
      </c>
      <c r="Q2359" s="63" t="n">
        <f aca="false">VLOOKUP($AG2359,Lst,COLUMN()-1,FALSE())</f>
        <v>0</v>
      </c>
      <c r="R2359" s="63" t="n">
        <f aca="false">VLOOKUP($AG2359,Lst,COLUMN()-1,FALSE())</f>
        <v>0</v>
      </c>
      <c r="S2359" s="63" t="n">
        <f aca="false">VLOOKUP($AG2359,Lst,COLUMN()-1,FALSE())</f>
        <v>0</v>
      </c>
      <c r="T2359" s="63" t="n">
        <f aca="false">VLOOKUP($AG2359,Lst,COLUMN()-1,FALSE())</f>
        <v>0</v>
      </c>
      <c r="U2359" s="63" t="n">
        <f aca="false">VLOOKUP($AG2359,Lst,COLUMN()-1,FALSE())</f>
        <v>0</v>
      </c>
      <c r="V2359" s="63" t="n">
        <f aca="false">VLOOKUP($AG2359,Lst,COLUMN()-1,FALSE())</f>
        <v>0</v>
      </c>
      <c r="W2359" s="63" t="n">
        <f aca="false">VLOOKUP($AG2359,Lst,COLUMN()-1,FALSE())</f>
        <v>0</v>
      </c>
      <c r="X2359" s="63" t="n">
        <f aca="false">VLOOKUP($AG2359,Lst,COLUMN()-1,FALSE())</f>
        <v>0</v>
      </c>
      <c r="Y2359" s="63" t="n">
        <f aca="false">VLOOKUP($AG2359,Lst,COLUMN()-1,FALSE())</f>
        <v>0</v>
      </c>
      <c r="Z2359" s="63" t="n">
        <f aca="false">VLOOKUP($AG2359,Lst,COLUMN()-1,FALSE())</f>
        <v>0</v>
      </c>
      <c r="AA2359" s="63" t="n">
        <f aca="false">VLOOKUP($AG2359,Lst,COLUMN()-1,FALSE())</f>
        <v>0</v>
      </c>
      <c r="AB2359" s="63" t="n">
        <f aca="false">VLOOKUP($AG2359,Lst,COLUMN()-1,FALSE())</f>
        <v>0</v>
      </c>
      <c r="AC2359" s="63" t="n">
        <f aca="false">VLOOKUP($AG2359,Lst,COLUMN()-1,FALSE())</f>
        <v>0</v>
      </c>
      <c r="AD2359" s="63" t="n">
        <f aca="false">VLOOKUP($AG2359,Lst,COLUMN()-1,FALSE())</f>
        <v>0</v>
      </c>
      <c r="AE2359" s="63" t="n">
        <f aca="false">VLOOKUP($AG2359,Lst,COLUMN()-1,FALSE())</f>
        <v>0</v>
      </c>
      <c r="AF2359" s="21" t="n">
        <v>40949</v>
      </c>
      <c r="AG2359" s="72" t="str">
        <f aca="false">LEFT(AG2358,LEN(AG2358)-1)&amp;"1"</f>
        <v>GPM1721</v>
      </c>
    </row>
    <row r="2360" customFormat="false" ht="14.25" hidden="false" customHeight="false" outlineLevel="0" collapsed="false">
      <c r="A2360" s="14" t="e">
        <f aca="false">F2360&amp;" "&amp;G2360&amp;" ["&amp;B2360&amp;"] Gen "&amp;E2360</f>
        <v>#VALUE!</v>
      </c>
      <c r="B2360" s="45" t="s">
        <v>3128</v>
      </c>
      <c r="C2360" s="45" t="n">
        <v>2530</v>
      </c>
      <c r="D2360" s="14" t="n">
        <f aca="false">D2359+1</f>
        <v>2353</v>
      </c>
      <c r="E2360" s="17" t="e">
        <f aca="false">QuelGen(C2360)</f>
        <v>#VALUE!</v>
      </c>
      <c r="F2360" s="45" t="s">
        <v>919</v>
      </c>
      <c r="G2360" s="45" t="s">
        <v>2291</v>
      </c>
      <c r="H2360" s="18" t="str">
        <f aca="false">IF(ISERROR(FIND(",",B2360)),"?","")</f>
        <v>?</v>
      </c>
      <c r="I2360" s="45" t="n">
        <v>0</v>
      </c>
      <c r="J2360" s="45" t="n">
        <v>0</v>
      </c>
      <c r="K2360" s="45" t="s">
        <v>1996</v>
      </c>
      <c r="L2360" s="45" t="s">
        <v>52</v>
      </c>
      <c r="M2360" s="45"/>
      <c r="N2360" s="45"/>
      <c r="O2360" s="45" t="n">
        <v>0</v>
      </c>
      <c r="P2360" s="45" t="n">
        <v>0</v>
      </c>
      <c r="Q2360" s="45" t="s">
        <v>1725</v>
      </c>
      <c r="R2360" s="45"/>
      <c r="S2360" s="45" t="s">
        <v>52</v>
      </c>
      <c r="T2360" s="45"/>
      <c r="U2360" s="45"/>
      <c r="V2360" s="45"/>
      <c r="W2360" s="45"/>
      <c r="X2360" s="45"/>
      <c r="Y2360" s="45"/>
      <c r="Z2360" s="45"/>
      <c r="AA2360" s="45"/>
      <c r="AB2360" s="45"/>
      <c r="AC2360" s="45"/>
      <c r="AD2360" s="45"/>
      <c r="AE2360" s="45"/>
      <c r="AF2360" s="21"/>
    </row>
    <row r="2361" customFormat="false" ht="14.25" hidden="false" customHeight="false" outlineLevel="0" collapsed="false">
      <c r="A2361" s="14" t="e">
        <f aca="false">F2361&amp;" "&amp;G2361&amp;" ["&amp;B2361&amp;"] Gen "&amp;E2361</f>
        <v>#VALUE!</v>
      </c>
      <c r="B2361" s="45" t="s">
        <v>3129</v>
      </c>
      <c r="C2361" s="45" t="n">
        <v>2531</v>
      </c>
      <c r="D2361" s="14" t="n">
        <f aca="false">D2360+1</f>
        <v>2354</v>
      </c>
      <c r="E2361" s="17" t="e">
        <f aca="false">QuelGen(C2361)</f>
        <v>#VALUE!</v>
      </c>
      <c r="F2361" s="45"/>
      <c r="G2361" s="45"/>
      <c r="H2361" s="18" t="str">
        <f aca="false">IF(ISERROR(FIND(",",B2361)),"?","")</f>
        <v>?</v>
      </c>
      <c r="I2361" s="45" t="n">
        <v>0</v>
      </c>
      <c r="J2361" s="45" t="n">
        <v>0</v>
      </c>
      <c r="K2361" s="45" t="n">
        <v>0</v>
      </c>
      <c r="L2361" s="45"/>
      <c r="M2361" s="45"/>
      <c r="N2361" s="45"/>
      <c r="O2361" s="45" t="n">
        <v>0</v>
      </c>
      <c r="P2361" s="45" t="n">
        <v>0</v>
      </c>
      <c r="Q2361" s="45" t="n">
        <v>0</v>
      </c>
      <c r="R2361" s="45"/>
      <c r="S2361" s="45"/>
      <c r="T2361" s="45"/>
      <c r="U2361" s="45"/>
      <c r="V2361" s="45"/>
      <c r="W2361" s="45"/>
      <c r="X2361" s="45"/>
      <c r="Y2361" s="45"/>
      <c r="Z2361" s="45"/>
      <c r="AA2361" s="45"/>
      <c r="AB2361" s="45"/>
      <c r="AC2361" s="45"/>
      <c r="AD2361" s="45"/>
      <c r="AE2361" s="45"/>
      <c r="AF2361" s="21"/>
    </row>
    <row r="2362" customFormat="false" ht="51" hidden="false" customHeight="false" outlineLevel="0" collapsed="false">
      <c r="A2362" s="14" t="e">
        <f aca="false">F2362&amp;" "&amp;G2362&amp;" ["&amp;B2362&amp;"] Gen "&amp;E2362</f>
        <v>#VALUE!</v>
      </c>
      <c r="B2362" s="48" t="s">
        <v>3130</v>
      </c>
      <c r="C2362" s="48" t="n">
        <v>2530</v>
      </c>
      <c r="D2362" s="14" t="n">
        <f aca="false">D2361+1</f>
        <v>2355</v>
      </c>
      <c r="E2362" s="17" t="e">
        <f aca="false">QuelGen(C2362)</f>
        <v>#VALUE!</v>
      </c>
      <c r="F2362" s="62" t="str">
        <f aca="false">"cf. "&amp;AG2362&amp;" ("&amp;VLOOKUP(AG2362,Lst,5,FALSE())</f>
        <v>cf. GMM1150 (COLIN</v>
      </c>
      <c r="G2362" s="63" t="str">
        <f aca="false">VLOOKUP($AG2362,Lst,COLUMN()-1,FALSE())&amp;")"</f>
        <v>Mathurin)</v>
      </c>
      <c r="H2362" s="63" t="str">
        <f aca="false">VLOOKUP($AG2362,Lst,COLUMN()-1,FALSE())</f>
        <v>?</v>
      </c>
      <c r="I2362" s="63" t="n">
        <f aca="false">VLOOKUP($AG2362,Lst,COLUMN()-1,FALSE())</f>
        <v>7</v>
      </c>
      <c r="J2362" s="63" t="n">
        <f aca="false">VLOOKUP($AG2362,Lst,COLUMN()-1,FALSE())</f>
        <v>9</v>
      </c>
      <c r="K2362" s="63" t="n">
        <f aca="false">VLOOKUP($AG2362,Lst,COLUMN()-1,FALSE())</f>
        <v>1696</v>
      </c>
      <c r="L2362" s="63" t="str">
        <f aca="false">VLOOKUP($AG2362,Lst,COLUMN()-1,FALSE())</f>
        <v>Augan</v>
      </c>
      <c r="M2362" s="63" t="n">
        <f aca="false">VLOOKUP($AG2362,Lst,COLUMN()-1,FALSE())</f>
        <v>0</v>
      </c>
      <c r="N2362" s="63" t="str">
        <f aca="false">VLOOKUP($AG2362,Lst,COLUMN()-1,FALSE())</f>
        <v>R15</v>
      </c>
      <c r="O2362" s="63" t="n">
        <f aca="false">VLOOKUP($AG2362,Lst,COLUMN()-1,FALSE())</f>
        <v>0</v>
      </c>
      <c r="P2362" s="63" t="n">
        <f aca="false">VLOOKUP($AG2362,Lst,COLUMN()-1,FALSE())</f>
        <v>0</v>
      </c>
      <c r="Q2362" s="63" t="str">
        <f aca="false">VLOOKUP($AG2362,Lst,COLUMN()-1,FALSE())</f>
        <v>&lt;1716</v>
      </c>
      <c r="R2362" s="63" t="n">
        <f aca="false">VLOOKUP($AG2362,Lst,COLUMN()-1,FALSE())</f>
        <v>0</v>
      </c>
      <c r="S2362" s="63" t="n">
        <f aca="false">VLOOKUP($AG2362,Lst,COLUMN()-1,FALSE())</f>
        <v>0</v>
      </c>
      <c r="T2362" s="63" t="n">
        <f aca="false">VLOOKUP($AG2362,Lst,COLUMN()-1,FALSE())</f>
        <v>0</v>
      </c>
      <c r="U2362" s="63" t="n">
        <f aca="false">VLOOKUP($AG2362,Lst,COLUMN()-1,FALSE())</f>
        <v>0</v>
      </c>
      <c r="V2362" s="63" t="n">
        <f aca="false">VLOOKUP($AG2362,Lst,COLUMN()-1,FALSE())</f>
        <v>0</v>
      </c>
      <c r="W2362" s="63" t="n">
        <f aca="false">VLOOKUP($AG2362,Lst,COLUMN()-1,FALSE())</f>
        <v>20</v>
      </c>
      <c r="X2362" s="63" t="n">
        <f aca="false">VLOOKUP($AG2362,Lst,COLUMN()-1,FALSE())</f>
        <v>11</v>
      </c>
      <c r="Y2362" s="63" t="n">
        <f aca="false">VLOOKUP($AG2362,Lst,COLUMN()-1,FALSE())</f>
        <v>1734</v>
      </c>
      <c r="Z2362" s="63" t="n">
        <f aca="false">VLOOKUP($AG2362,Lst,COLUMN()-1,FALSE())</f>
        <v>36</v>
      </c>
      <c r="AA2362" s="63" t="str">
        <f aca="false">VLOOKUP($AG2362,Lst,COLUMN()-1,FALSE())</f>
        <v>Augan</v>
      </c>
      <c r="AB2362" s="63" t="str">
        <f aca="false">VLOOKUP($AG2362,Lst,COLUMN()-1,FALSE())</f>
        <v>Bussardière</v>
      </c>
      <c r="AC2362" s="63" t="n">
        <f aca="false">VLOOKUP($AG2362,Lst,COLUMN()-1,FALSE())</f>
        <v>0</v>
      </c>
      <c r="AD2362" s="63" t="str">
        <f aca="false">VLOOKUP($AG2362,Lst,COLUMN()-1,FALSE())</f>
        <v>Ok</v>
      </c>
      <c r="AE2362" s="63" t="str">
        <f aca="false">VLOOKUP($AG2362,Lst,COLUMN()-1,FALSE())</f>
        <v>id. GPM1730. N:Pas sûr, p:Jean, m:Suzanne RIO. D:pas sûr, t:Joseph EONO et Marie LE RAY</v>
      </c>
      <c r="AF2362" s="21" t="n">
        <v>40949</v>
      </c>
      <c r="AG2362" s="64" t="s">
        <v>2187</v>
      </c>
    </row>
    <row r="2363" customFormat="false" ht="25.5" hidden="false" customHeight="false" outlineLevel="0" collapsed="false">
      <c r="A2363" s="14" t="e">
        <f aca="false">F2363&amp;" "&amp;G2363&amp;" ["&amp;B2363&amp;"] Gen "&amp;E2363</f>
        <v>#VALUE!</v>
      </c>
      <c r="B2363" s="48" t="s">
        <v>3131</v>
      </c>
      <c r="C2363" s="48" t="n">
        <v>2531</v>
      </c>
      <c r="D2363" s="14" t="n">
        <f aca="false">D2362+1</f>
        <v>2356</v>
      </c>
      <c r="E2363" s="17" t="e">
        <f aca="false">QuelGen(C2363)</f>
        <v>#VALUE!</v>
      </c>
      <c r="F2363" s="62" t="str">
        <f aca="false">"cf. "&amp;AG2363&amp;" ("&amp;VLOOKUP(AG2363,Lst,5,FALSE())</f>
        <v>cf. GMM1151 (JUTEL</v>
      </c>
      <c r="G2363" s="63" t="str">
        <f aca="false">VLOOKUP($AG2363,Lst,COLUMN()-1,FALSE())&amp;")"</f>
        <v>Marie)</v>
      </c>
      <c r="H2363" s="63" t="str">
        <f aca="false">VLOOKUP($AG2363,Lst,COLUMN()-1,FALSE())</f>
        <v>?</v>
      </c>
      <c r="I2363" s="63" t="n">
        <f aca="false">VLOOKUP($AG2363,Lst,COLUMN()-1,FALSE())</f>
        <v>25</v>
      </c>
      <c r="J2363" s="63" t="n">
        <f aca="false">VLOOKUP($AG2363,Lst,COLUMN()-1,FALSE())</f>
        <v>4</v>
      </c>
      <c r="K2363" s="63" t="n">
        <f aca="false">VLOOKUP($AG2363,Lst,COLUMN()-1,FALSE())</f>
        <v>1690</v>
      </c>
      <c r="L2363" s="63" t="str">
        <f aca="false">VLOOKUP($AG2363,Lst,COLUMN()-1,FALSE())</f>
        <v>Augan</v>
      </c>
      <c r="M2363" s="63" t="n">
        <f aca="false">VLOOKUP($AG2363,Lst,COLUMN()-1,FALSE())</f>
        <v>0</v>
      </c>
      <c r="N2363" s="63" t="str">
        <f aca="false">VLOOKUP($AG2363,Lst,COLUMN()-1,FALSE())</f>
        <v>R15</v>
      </c>
      <c r="O2363" s="63" t="n">
        <f aca="false">VLOOKUP($AG2363,Lst,COLUMN()-1,FALSE())</f>
        <v>0</v>
      </c>
      <c r="P2363" s="63" t="n">
        <f aca="false">VLOOKUP($AG2363,Lst,COLUMN()-1,FALSE())</f>
        <v>0</v>
      </c>
      <c r="Q2363" s="63" t="str">
        <f aca="false">VLOOKUP($AG2363,Lst,COLUMN()-1,FALSE())</f>
        <v>&lt;1716</v>
      </c>
      <c r="R2363" s="63" t="n">
        <f aca="false">VLOOKUP($AG2363,Lst,COLUMN()-1,FALSE())</f>
        <v>0</v>
      </c>
      <c r="S2363" s="63" t="n">
        <f aca="false">VLOOKUP($AG2363,Lst,COLUMN()-1,FALSE())</f>
        <v>0</v>
      </c>
      <c r="T2363" s="63" t="n">
        <f aca="false">VLOOKUP($AG2363,Lst,COLUMN()-1,FALSE())</f>
        <v>0</v>
      </c>
      <c r="U2363" s="63" t="n">
        <f aca="false">VLOOKUP($AG2363,Lst,COLUMN()-1,FALSE())</f>
        <v>0</v>
      </c>
      <c r="V2363" s="63" t="n">
        <f aca="false">VLOOKUP($AG2363,Lst,COLUMN()-1,FALSE())</f>
        <v>0</v>
      </c>
      <c r="W2363" s="63" t="n">
        <f aca="false">VLOOKUP($AG2363,Lst,COLUMN()-1,FALSE())</f>
        <v>13</v>
      </c>
      <c r="X2363" s="63" t="n">
        <f aca="false">VLOOKUP($AG2363,Lst,COLUMN()-1,FALSE())</f>
        <v>2</v>
      </c>
      <c r="Y2363" s="63" t="n">
        <f aca="false">VLOOKUP($AG2363,Lst,COLUMN()-1,FALSE())</f>
        <v>1752</v>
      </c>
      <c r="Z2363" s="63" t="n">
        <f aca="false">VLOOKUP($AG2363,Lst,COLUMN()-1,FALSE())</f>
        <v>60</v>
      </c>
      <c r="AA2363" s="63" t="str">
        <f aca="false">VLOOKUP($AG2363,Lst,COLUMN()-1,FALSE())</f>
        <v>Augan</v>
      </c>
      <c r="AB2363" s="63" t="str">
        <f aca="false">VLOOKUP($AG2363,Lst,COLUMN()-1,FALSE())</f>
        <v>Lande Fiat</v>
      </c>
      <c r="AC2363" s="63" t="n">
        <f aca="false">VLOOKUP($AG2363,Lst,COLUMN()-1,FALSE())</f>
        <v>0</v>
      </c>
      <c r="AD2363" s="63" t="str">
        <f aca="false">VLOOKUP($AG2363,Lst,COLUMN()-1,FALSE())</f>
        <v>R15</v>
      </c>
      <c r="AE2363" s="63" t="str">
        <f aca="false">VLOOKUP($AG2363,Lst,COLUMN()-1,FALSE())</f>
        <v>id. GPM1731. N:pas sûr, p:Mathurin, m:Anne LE VOYER. </v>
      </c>
      <c r="AF2363" s="21" t="n">
        <v>40949</v>
      </c>
      <c r="AG2363" s="72" t="str">
        <f aca="false">LEFT(AG2362,LEN(AG2362)-1)&amp;"1"</f>
        <v>GMM1151</v>
      </c>
    </row>
    <row r="2364" customFormat="false" ht="14.25" hidden="false" customHeight="false" outlineLevel="0" collapsed="false">
      <c r="A2364" s="14" t="e">
        <f aca="false">F2364&amp;" "&amp;G2364&amp;" ["&amp;B2364&amp;"] Gen "&amp;E2364</f>
        <v>#VALUE!</v>
      </c>
      <c r="B2364" s="45" t="s">
        <v>3132</v>
      </c>
      <c r="C2364" s="45" t="n">
        <v>2540</v>
      </c>
      <c r="D2364" s="14" t="n">
        <f aca="false">D2363+1</f>
        <v>2357</v>
      </c>
      <c r="E2364" s="17" t="e">
        <f aca="false">QuelGen(C2364)</f>
        <v>#VALUE!</v>
      </c>
      <c r="F2364" s="45" t="s">
        <v>2279</v>
      </c>
      <c r="G2364" s="45" t="s">
        <v>2291</v>
      </c>
      <c r="H2364" s="18" t="str">
        <f aca="false">IF(ISERROR(FIND(",",B2364)),"?","")</f>
        <v>?</v>
      </c>
      <c r="I2364" s="45" t="n">
        <v>0</v>
      </c>
      <c r="J2364" s="45" t="n">
        <v>0</v>
      </c>
      <c r="K2364" s="45" t="s">
        <v>1996</v>
      </c>
      <c r="L2364" s="45" t="s">
        <v>52</v>
      </c>
      <c r="M2364" s="45"/>
      <c r="N2364" s="45"/>
      <c r="O2364" s="45" t="n">
        <v>0</v>
      </c>
      <c r="P2364" s="45" t="n">
        <v>0</v>
      </c>
      <c r="Q2364" s="45" t="s">
        <v>1725</v>
      </c>
      <c r="R2364" s="45"/>
      <c r="S2364" s="45" t="s">
        <v>52</v>
      </c>
      <c r="T2364" s="45"/>
      <c r="U2364" s="45"/>
      <c r="V2364" s="45"/>
      <c r="W2364" s="45"/>
      <c r="X2364" s="45"/>
      <c r="Y2364" s="45"/>
      <c r="Z2364" s="45"/>
      <c r="AA2364" s="45"/>
      <c r="AB2364" s="45"/>
      <c r="AC2364" s="45"/>
      <c r="AD2364" s="45"/>
      <c r="AE2364" s="45" t="s">
        <v>3133</v>
      </c>
      <c r="AF2364" s="21"/>
    </row>
    <row r="2365" customFormat="false" ht="14.25" hidden="false" customHeight="false" outlineLevel="0" collapsed="false">
      <c r="A2365" s="14" t="e">
        <f aca="false">F2365&amp;" "&amp;G2365&amp;" ["&amp;B2365&amp;"] Gen "&amp;E2365</f>
        <v>#VALUE!</v>
      </c>
      <c r="B2365" s="45" t="s">
        <v>3134</v>
      </c>
      <c r="C2365" s="45" t="n">
        <v>2541</v>
      </c>
      <c r="D2365" s="14" t="n">
        <f aca="false">D2364+1</f>
        <v>2358</v>
      </c>
      <c r="E2365" s="17" t="e">
        <f aca="false">QuelGen(C2365)</f>
        <v>#VALUE!</v>
      </c>
      <c r="F2365" s="45"/>
      <c r="G2365" s="45"/>
      <c r="H2365" s="18" t="str">
        <f aca="false">IF(ISERROR(FIND(",",B2365)),"?","")</f>
        <v>?</v>
      </c>
      <c r="I2365" s="45" t="n">
        <v>0</v>
      </c>
      <c r="J2365" s="45" t="n">
        <v>0</v>
      </c>
      <c r="K2365" s="45" t="n">
        <v>0</v>
      </c>
      <c r="L2365" s="45"/>
      <c r="M2365" s="45"/>
      <c r="N2365" s="45"/>
      <c r="O2365" s="45" t="n">
        <v>0</v>
      </c>
      <c r="P2365" s="45" t="n">
        <v>0</v>
      </c>
      <c r="Q2365" s="45" t="n">
        <v>0</v>
      </c>
      <c r="R2365" s="45"/>
      <c r="S2365" s="45"/>
      <c r="T2365" s="45"/>
      <c r="U2365" s="45"/>
      <c r="V2365" s="45"/>
      <c r="W2365" s="45"/>
      <c r="X2365" s="45"/>
      <c r="Y2365" s="45"/>
      <c r="Z2365" s="45"/>
      <c r="AA2365" s="45"/>
      <c r="AB2365" s="45"/>
      <c r="AC2365" s="45"/>
      <c r="AD2365" s="45"/>
      <c r="AE2365" s="45"/>
      <c r="AF2365" s="21"/>
    </row>
    <row r="2366" customFormat="false" ht="51" hidden="false" customHeight="false" outlineLevel="0" collapsed="false">
      <c r="A2366" s="14" t="e">
        <f aca="false">F2366&amp;" "&amp;G2366&amp;" ["&amp;B2366&amp;"] Gen "&amp;E2366</f>
        <v>#VALUE!</v>
      </c>
      <c r="B2366" s="48" t="s">
        <v>3135</v>
      </c>
      <c r="C2366" s="48" t="n">
        <v>2540</v>
      </c>
      <c r="D2366" s="14" t="n">
        <f aca="false">D2365+1</f>
        <v>2359</v>
      </c>
      <c r="E2366" s="17" t="e">
        <f aca="false">QuelGen(C2366)</f>
        <v>#VALUE!</v>
      </c>
      <c r="F2366" s="62" t="str">
        <f aca="false">"cf. "&amp;AG2366&amp;" ("&amp;VLOOKUP(AG2366,Lst,5,FALSE())</f>
        <v>cf. GMM1160 (BILLARD</v>
      </c>
      <c r="G2366" s="63" t="str">
        <f aca="false">VLOOKUP($AG2366,Lst,COLUMN()-1,FALSE())&amp;")"</f>
        <v>Mathurin)</v>
      </c>
      <c r="H2366" s="63" t="str">
        <f aca="false">VLOOKUP($AG2366,Lst,COLUMN()-1,FALSE())</f>
        <v>998++</v>
      </c>
      <c r="I2366" s="63" t="n">
        <f aca="false">VLOOKUP($AG2366,Lst,COLUMN()-1,FALSE())</f>
        <v>6</v>
      </c>
      <c r="J2366" s="63" t="n">
        <f aca="false">VLOOKUP($AG2366,Lst,COLUMN()-1,FALSE())</f>
        <v>12</v>
      </c>
      <c r="K2366" s="63" t="n">
        <f aca="false">VLOOKUP($AG2366,Lst,COLUMN()-1,FALSE())</f>
        <v>1690</v>
      </c>
      <c r="L2366" s="63" t="str">
        <f aca="false">VLOOKUP($AG2366,Lst,COLUMN()-1,FALSE())</f>
        <v>Augan</v>
      </c>
      <c r="M2366" s="63" t="n">
        <f aca="false">VLOOKUP($AG2366,Lst,COLUMN()-1,FALSE())</f>
        <v>0</v>
      </c>
      <c r="N2366" s="63" t="str">
        <f aca="false">VLOOKUP($AG2366,Lst,COLUMN()-1,FALSE())</f>
        <v>Ok</v>
      </c>
      <c r="O2366" s="63" t="n">
        <f aca="false">VLOOKUP($AG2366,Lst,COLUMN()-1,FALSE())</f>
        <v>23</v>
      </c>
      <c r="P2366" s="63" t="n">
        <f aca="false">VLOOKUP($AG2366,Lst,COLUMN()-1,FALSE())</f>
        <v>7</v>
      </c>
      <c r="Q2366" s="63" t="n">
        <f aca="false">VLOOKUP($AG2366,Lst,COLUMN()-1,FALSE())</f>
        <v>1711</v>
      </c>
      <c r="R2366" s="63" t="n">
        <f aca="false">VLOOKUP($AG2366,Lst,COLUMN()-1,FALSE())</f>
        <v>0</v>
      </c>
      <c r="S2366" s="63" t="str">
        <f aca="false">VLOOKUP($AG2366,Lst,COLUMN()-1,FALSE())</f>
        <v>Augan</v>
      </c>
      <c r="T2366" s="63" t="n">
        <f aca="false">VLOOKUP($AG2366,Lst,COLUMN()-1,FALSE())</f>
        <v>0</v>
      </c>
      <c r="U2366" s="63" t="n">
        <f aca="false">VLOOKUP($AG2366,Lst,COLUMN()-1,FALSE())</f>
        <v>0</v>
      </c>
      <c r="V2366" s="63" t="str">
        <f aca="false">VLOOKUP($AG2366,Lst,COLUMN()-1,FALSE())</f>
        <v>Ok</v>
      </c>
      <c r="W2366" s="63" t="n">
        <f aca="false">VLOOKUP($AG2366,Lst,COLUMN()-1,FALSE())</f>
        <v>0</v>
      </c>
      <c r="X2366" s="63" t="n">
        <f aca="false">VLOOKUP($AG2366,Lst,COLUMN()-1,FALSE())</f>
        <v>0</v>
      </c>
      <c r="Y2366" s="63" t="str">
        <f aca="false">VLOOKUP($AG2366,Lst,COLUMN()-1,FALSE())</f>
        <v>&gt;1731</v>
      </c>
      <c r="Z2366" s="63" t="n">
        <f aca="false">VLOOKUP($AG2366,Lst,COLUMN()-1,FALSE())</f>
        <v>0</v>
      </c>
      <c r="AA2366" s="63" t="str">
        <f aca="false">VLOOKUP($AG2366,Lst,COLUMN()-1,FALSE())</f>
        <v>Augan</v>
      </c>
      <c r="AB2366" s="63" t="n">
        <f aca="false">VLOOKUP($AG2366,Lst,COLUMN()-1,FALSE())</f>
        <v>0</v>
      </c>
      <c r="AC2366" s="63" t="n">
        <f aca="false">VLOOKUP($AG2366,Lst,COLUMN()-1,FALSE())</f>
        <v>0</v>
      </c>
      <c r="AD2366" s="63" t="str">
        <f aca="false">VLOOKUP($AG2366,Lst,COLUMN()-1,FALSE())</f>
        <v>W22</v>
      </c>
      <c r="AE2366" s="63" t="str">
        <f aca="false">VLOOKUP($AG2366,Lst,COLUMN()-1,FALSE())</f>
        <v>id. GMM831,1 ; GPM1740. N:par/mar Michel BLANDIN / Mathurine RUAUD. M: DM Baraton</v>
      </c>
      <c r="AF2366" s="21" t="n">
        <v>40949</v>
      </c>
      <c r="AG2366" s="64" t="s">
        <v>1886</v>
      </c>
    </row>
    <row r="2367" customFormat="false" ht="38.25" hidden="false" customHeight="false" outlineLevel="0" collapsed="false">
      <c r="A2367" s="14" t="e">
        <f aca="false">F2367&amp;" "&amp;G2367&amp;" ["&amp;B2367&amp;"] Gen "&amp;E2367</f>
        <v>#VALUE!</v>
      </c>
      <c r="B2367" s="48" t="s">
        <v>3136</v>
      </c>
      <c r="C2367" s="48" t="n">
        <v>2541</v>
      </c>
      <c r="D2367" s="14" t="n">
        <f aca="false">D2366+1</f>
        <v>2360</v>
      </c>
      <c r="E2367" s="17" t="e">
        <f aca="false">QuelGen(C2367)</f>
        <v>#VALUE!</v>
      </c>
      <c r="F2367" s="62" t="str">
        <f aca="false">"cf. "&amp;AG2367&amp;" ("&amp;VLOOKUP(AG2367,Lst,5,FALSE())</f>
        <v>cf. GMM1161 (MARION</v>
      </c>
      <c r="G2367" s="63" t="str">
        <f aca="false">VLOOKUP($AG2367,Lst,COLUMN()-1,FALSE())&amp;")"</f>
        <v>Julienne)</v>
      </c>
      <c r="H2367" s="63" t="str">
        <f aca="false">VLOOKUP($AG2367,Lst,COLUMN()-1,FALSE())</f>
        <v>?</v>
      </c>
      <c r="I2367" s="63" t="n">
        <f aca="false">VLOOKUP($AG2367,Lst,COLUMN()-1,FALSE())</f>
        <v>14</v>
      </c>
      <c r="J2367" s="63" t="n">
        <f aca="false">VLOOKUP($AG2367,Lst,COLUMN()-1,FALSE())</f>
        <v>3</v>
      </c>
      <c r="K2367" s="63" t="n">
        <f aca="false">VLOOKUP($AG2367,Lst,COLUMN()-1,FALSE())</f>
        <v>1691</v>
      </c>
      <c r="L2367" s="63" t="str">
        <f aca="false">VLOOKUP($AG2367,Lst,COLUMN()-1,FALSE())</f>
        <v>Augan</v>
      </c>
      <c r="M2367" s="63" t="str">
        <f aca="false">VLOOKUP($AG2367,Lst,COLUMN()-1,FALSE())</f>
        <v>Trieux</v>
      </c>
      <c r="N2367" s="63" t="str">
        <f aca="false">VLOOKUP($AG2367,Lst,COLUMN()-1,FALSE())</f>
        <v>Ok</v>
      </c>
      <c r="O2367" s="63" t="n">
        <f aca="false">VLOOKUP($AG2367,Lst,COLUMN()-1,FALSE())</f>
        <v>23</v>
      </c>
      <c r="P2367" s="63" t="n">
        <f aca="false">VLOOKUP($AG2367,Lst,COLUMN()-1,FALSE())</f>
        <v>7</v>
      </c>
      <c r="Q2367" s="63" t="n">
        <f aca="false">VLOOKUP($AG2367,Lst,COLUMN()-1,FALSE())</f>
        <v>1711</v>
      </c>
      <c r="R2367" s="63" t="n">
        <f aca="false">VLOOKUP($AG2367,Lst,COLUMN()-1,FALSE())</f>
        <v>0</v>
      </c>
      <c r="S2367" s="63" t="str">
        <f aca="false">VLOOKUP($AG2367,Lst,COLUMN()-1,FALSE())</f>
        <v>Augan</v>
      </c>
      <c r="T2367" s="63" t="n">
        <f aca="false">VLOOKUP($AG2367,Lst,COLUMN()-1,FALSE())</f>
        <v>0</v>
      </c>
      <c r="U2367" s="63" t="n">
        <f aca="false">VLOOKUP($AG2367,Lst,COLUMN()-1,FALSE())</f>
        <v>0</v>
      </c>
      <c r="V2367" s="63" t="str">
        <f aca="false">VLOOKUP($AG2367,Lst,COLUMN()-1,FALSE())</f>
        <v>Ok</v>
      </c>
      <c r="W2367" s="63" t="n">
        <f aca="false">VLOOKUP($AG2367,Lst,COLUMN()-1,FALSE())</f>
        <v>6</v>
      </c>
      <c r="X2367" s="63" t="n">
        <f aca="false">VLOOKUP($AG2367,Lst,COLUMN()-1,FALSE())</f>
        <v>3</v>
      </c>
      <c r="Y2367" s="63" t="n">
        <f aca="false">VLOOKUP($AG2367,Lst,COLUMN()-1,FALSE())</f>
        <v>1722</v>
      </c>
      <c r="Z2367" s="63" t="n">
        <f aca="false">VLOOKUP($AG2367,Lst,COLUMN()-1,FALSE())</f>
        <v>0</v>
      </c>
      <c r="AA2367" s="63" t="str">
        <f aca="false">VLOOKUP($AG2367,Lst,COLUMN()-1,FALSE())</f>
        <v>Augan</v>
      </c>
      <c r="AB2367" s="63" t="str">
        <f aca="false">VLOOKUP($AG2367,Lst,COLUMN()-1,FALSE())</f>
        <v>La Hellouays</v>
      </c>
      <c r="AC2367" s="63" t="n">
        <f aca="false">VLOOKUP($AG2367,Lst,COLUMN()-1,FALSE())</f>
        <v>0</v>
      </c>
      <c r="AD2367" s="63" t="str">
        <f aca="false">VLOOKUP($AG2367,Lst,COLUMN()-1,FALSE())</f>
        <v>W22</v>
      </c>
      <c r="AE2367" s="63" t="str">
        <f aca="false">VLOOKUP($AG2367,Lst,COLUMN()-1,FALSE())</f>
        <v>id. GPM1741. N:344 par/mar Julien NOBLET/Julienne MARION. M: DM Trieux</v>
      </c>
      <c r="AF2367" s="21" t="n">
        <v>40949</v>
      </c>
      <c r="AG2367" s="72" t="str">
        <f aca="false">LEFT(AG2366,LEN(AG2366)-1)&amp;"1"</f>
        <v>GMM1161</v>
      </c>
    </row>
    <row r="2368" customFormat="false" ht="25.5" hidden="false" customHeight="false" outlineLevel="0" collapsed="false">
      <c r="A2368" s="14" t="e">
        <f aca="false">F2368&amp;" "&amp;G2368&amp;" ["&amp;B2368&amp;"] Gen "&amp;E2368</f>
        <v>#VALUE!</v>
      </c>
      <c r="B2368" s="45" t="s">
        <v>3137</v>
      </c>
      <c r="C2368" s="45" t="n">
        <v>2550</v>
      </c>
      <c r="D2368" s="14" t="n">
        <f aca="false">D2367+1</f>
        <v>2361</v>
      </c>
      <c r="E2368" s="17" t="e">
        <f aca="false">QuelGen(C2368)</f>
        <v>#VALUE!</v>
      </c>
      <c r="F2368" s="45" t="s">
        <v>1569</v>
      </c>
      <c r="G2368" s="45" t="s">
        <v>2291</v>
      </c>
      <c r="H2368" s="18" t="str">
        <f aca="false">IF(ISERROR(FIND(",",B2368)),"?","")</f>
        <v>?</v>
      </c>
      <c r="I2368" s="45" t="n">
        <v>0</v>
      </c>
      <c r="J2368" s="45" t="n">
        <v>0</v>
      </c>
      <c r="K2368" s="45" t="s">
        <v>3029</v>
      </c>
      <c r="L2368" s="45" t="s">
        <v>2778</v>
      </c>
      <c r="M2368" s="45"/>
      <c r="N2368" s="45"/>
      <c r="O2368" s="45" t="n">
        <v>0</v>
      </c>
      <c r="P2368" s="45" t="n">
        <v>0</v>
      </c>
      <c r="Q2368" s="45" t="s">
        <v>3057</v>
      </c>
      <c r="R2368" s="45"/>
      <c r="S2368" s="45" t="s">
        <v>2778</v>
      </c>
      <c r="T2368" s="45"/>
      <c r="U2368" s="45"/>
      <c r="V2368" s="45"/>
      <c r="W2368" s="45"/>
      <c r="X2368" s="45"/>
      <c r="Y2368" s="45"/>
      <c r="Z2368" s="45"/>
      <c r="AA2368" s="45"/>
      <c r="AB2368" s="45"/>
      <c r="AC2368" s="45"/>
      <c r="AD2368" s="45"/>
      <c r="AE2368" s="45"/>
      <c r="AF2368" s="21"/>
    </row>
    <row r="2369" customFormat="false" ht="14.25" hidden="false" customHeight="false" outlineLevel="0" collapsed="false">
      <c r="A2369" s="14" t="e">
        <f aca="false">F2369&amp;" "&amp;G2369&amp;" ["&amp;B2369&amp;"] Gen "&amp;E2369</f>
        <v>#VALUE!</v>
      </c>
      <c r="B2369" s="45" t="s">
        <v>3138</v>
      </c>
      <c r="C2369" s="45" t="n">
        <v>2551</v>
      </c>
      <c r="D2369" s="14" t="n">
        <f aca="false">D2368+1</f>
        <v>2362</v>
      </c>
      <c r="E2369" s="17" t="e">
        <f aca="false">QuelGen(C2369)</f>
        <v>#VALUE!</v>
      </c>
      <c r="F2369" s="45"/>
      <c r="G2369" s="45"/>
      <c r="H2369" s="18" t="str">
        <f aca="false">IF(ISERROR(FIND(",",B2369)),"?","")</f>
        <v>?</v>
      </c>
      <c r="I2369" s="45" t="n">
        <v>0</v>
      </c>
      <c r="J2369" s="45" t="n">
        <v>0</v>
      </c>
      <c r="K2369" s="45" t="n">
        <v>0</v>
      </c>
      <c r="L2369" s="45"/>
      <c r="M2369" s="45"/>
      <c r="N2369" s="45"/>
      <c r="O2369" s="45" t="n">
        <v>0</v>
      </c>
      <c r="P2369" s="45" t="n">
        <v>0</v>
      </c>
      <c r="Q2369" s="45" t="n">
        <v>0</v>
      </c>
      <c r="R2369" s="45"/>
      <c r="S2369" s="45"/>
      <c r="T2369" s="45"/>
      <c r="U2369" s="45"/>
      <c r="V2369" s="45"/>
      <c r="W2369" s="45"/>
      <c r="X2369" s="45"/>
      <c r="Y2369" s="45"/>
      <c r="Z2369" s="45"/>
      <c r="AA2369" s="45"/>
      <c r="AB2369" s="45"/>
      <c r="AC2369" s="45"/>
      <c r="AD2369" s="45"/>
      <c r="AE2369" s="45"/>
      <c r="AF2369" s="21"/>
    </row>
    <row r="2370" customFormat="false" ht="38.25" hidden="false" customHeight="false" outlineLevel="0" collapsed="false">
      <c r="A2370" s="14" t="e">
        <f aca="false">F2370&amp;" "&amp;G2370&amp;" ["&amp;B2370&amp;"] Gen "&amp;E2370</f>
        <v>#VALUE!</v>
      </c>
      <c r="B2370" s="48" t="s">
        <v>3139</v>
      </c>
      <c r="C2370" s="48" t="n">
        <v>2550</v>
      </c>
      <c r="D2370" s="14" t="n">
        <f aca="false">D2369+1</f>
        <v>2363</v>
      </c>
      <c r="E2370" s="17" t="e">
        <f aca="false">QuelGen(C2370)</f>
        <v>#VALUE!</v>
      </c>
      <c r="F2370" s="62" t="str">
        <f aca="false">"cf. "&amp;AG2370&amp;" ("&amp;VLOOKUP(AG2370,Lst,5,FALSE())</f>
        <v>cf. GPM1750 (GEOFFROY</v>
      </c>
      <c r="G2370" s="63" t="str">
        <f aca="false">VLOOKUP($AG2370,Lst,COLUMN()-1,FALSE())&amp;")"</f>
        <v>Julien)</v>
      </c>
      <c r="H2370" s="63" t="str">
        <f aca="false">VLOOKUP($AG2370,Lst,COLUMN()-1,FALSE())</f>
        <v>?</v>
      </c>
      <c r="I2370" s="63" t="n">
        <f aca="false">VLOOKUP($AG2370,Lst,COLUMN()-1,FALSE())</f>
        <v>0</v>
      </c>
      <c r="J2370" s="63" t="n">
        <f aca="false">VLOOKUP($AG2370,Lst,COLUMN()-1,FALSE())</f>
        <v>0</v>
      </c>
      <c r="K2370" s="63" t="str">
        <f aca="false">VLOOKUP($AG2370,Lst,COLUMN()-1,FALSE())</f>
        <v>&lt;1696</v>
      </c>
      <c r="L2370" s="63" t="str">
        <f aca="false">VLOOKUP($AG2370,Lst,COLUMN()-1,FALSE())</f>
        <v>Augan ?</v>
      </c>
      <c r="M2370" s="63" t="n">
        <f aca="false">VLOOKUP($AG2370,Lst,COLUMN()-1,FALSE())</f>
        <v>0</v>
      </c>
      <c r="N2370" s="63" t="n">
        <f aca="false">VLOOKUP($AG2370,Lst,COLUMN()-1,FALSE())</f>
        <v>0</v>
      </c>
      <c r="O2370" s="63" t="n">
        <f aca="false">VLOOKUP($AG2370,Lst,COLUMN()-1,FALSE())</f>
        <v>3</v>
      </c>
      <c r="P2370" s="63" t="n">
        <f aca="false">VLOOKUP($AG2370,Lst,COLUMN()-1,FALSE())</f>
        <v>7</v>
      </c>
      <c r="Q2370" s="63" t="n">
        <f aca="false">VLOOKUP($AG2370,Lst,COLUMN()-1,FALSE())</f>
        <v>1710</v>
      </c>
      <c r="R2370" s="63" t="n">
        <f aca="false">VLOOKUP($AG2370,Lst,COLUMN()-1,FALSE())</f>
        <v>0</v>
      </c>
      <c r="S2370" s="63" t="str">
        <f aca="false">VLOOKUP($AG2370,Lst,COLUMN()-1,FALSE())</f>
        <v>Augan</v>
      </c>
      <c r="T2370" s="63" t="n">
        <f aca="false">VLOOKUP($AG2370,Lst,COLUMN()-1,FALSE())</f>
        <v>0</v>
      </c>
      <c r="U2370" s="63" t="n">
        <f aca="false">VLOOKUP($AG2370,Lst,COLUMN()-1,FALSE())</f>
        <v>0</v>
      </c>
      <c r="V2370" s="63" t="str">
        <f aca="false">VLOOKUP($AG2370,Lst,COLUMN()-1,FALSE())</f>
        <v>R15</v>
      </c>
      <c r="W2370" s="63" t="n">
        <f aca="false">VLOOKUP($AG2370,Lst,COLUMN()-1,FALSE())</f>
        <v>0</v>
      </c>
      <c r="X2370" s="63" t="str">
        <f aca="false">VLOOKUP($AG2370,Lst,COLUMN()-1,FALSE())</f>
        <v>&gt;3</v>
      </c>
      <c r="Y2370" s="63" t="n">
        <f aca="false">VLOOKUP($AG2370,Lst,COLUMN()-1,FALSE())</f>
        <v>1734</v>
      </c>
      <c r="Z2370" s="63" t="n">
        <f aca="false">VLOOKUP($AG2370,Lst,COLUMN()-1,FALSE())</f>
        <v>0</v>
      </c>
      <c r="AA2370" s="63" t="str">
        <f aca="false">VLOOKUP($AG2370,Lst,COLUMN()-1,FALSE())</f>
        <v>Augan</v>
      </c>
      <c r="AB2370" s="63" t="n">
        <f aca="false">VLOOKUP($AG2370,Lst,COLUMN()-1,FALSE())</f>
        <v>0</v>
      </c>
      <c r="AC2370" s="63" t="n">
        <f aca="false">VLOOKUP($AG2370,Lst,COLUMN()-1,FALSE())</f>
        <v>0</v>
      </c>
      <c r="AD2370" s="63" t="str">
        <f aca="false">VLOOKUP($AG2370,Lst,COLUMN()-1,FALSE())</f>
        <v>R15</v>
      </c>
      <c r="AE2370" s="63" t="str">
        <f aca="false">VLOOKUP($AG2370,Lst,COLUMN()-1,FALSE())</f>
        <v>M:pas sur(&lt;1710), mère=Ursule JOUBIN. Notaire apostolique et royal</v>
      </c>
      <c r="AF2370" s="21" t="n">
        <v>40949</v>
      </c>
      <c r="AG2370" s="64" t="s">
        <v>2681</v>
      </c>
    </row>
    <row r="2371" customFormat="false" ht="25.5" hidden="false" customHeight="false" outlineLevel="0" collapsed="false">
      <c r="A2371" s="14" t="e">
        <f aca="false">F2371&amp;" "&amp;G2371&amp;" ["&amp;B2371&amp;"] Gen "&amp;E2371</f>
        <v>#VALUE!</v>
      </c>
      <c r="B2371" s="48" t="s">
        <v>3140</v>
      </c>
      <c r="C2371" s="48" t="n">
        <v>2551</v>
      </c>
      <c r="D2371" s="14" t="n">
        <f aca="false">D2370+1</f>
        <v>2364</v>
      </c>
      <c r="E2371" s="17" t="e">
        <f aca="false">QuelGen(C2371)</f>
        <v>#VALUE!</v>
      </c>
      <c r="F2371" s="62" t="str">
        <f aca="false">"cf. "&amp;AG2371&amp;" ("&amp;VLOOKUP(AG2371,Lst,5,FALSE())</f>
        <v>cf. GPM1751 (GANDIN</v>
      </c>
      <c r="G2371" s="63" t="str">
        <f aca="false">VLOOKUP($AG2371,Lst,COLUMN()-1,FALSE())&amp;")"</f>
        <v>Marie)</v>
      </c>
      <c r="H2371" s="63" t="str">
        <f aca="false">VLOOKUP($AG2371,Lst,COLUMN()-1,FALSE())</f>
        <v>?</v>
      </c>
      <c r="I2371" s="63" t="n">
        <f aca="false">VLOOKUP($AG2371,Lst,COLUMN()-1,FALSE())</f>
        <v>0</v>
      </c>
      <c r="J2371" s="63" t="n">
        <f aca="false">VLOOKUP($AG2371,Lst,COLUMN()-1,FALSE())</f>
        <v>0</v>
      </c>
      <c r="K2371" s="63" t="str">
        <f aca="false">VLOOKUP($AG2371,Lst,COLUMN()-1,FALSE())</f>
        <v>&lt;1696</v>
      </c>
      <c r="L2371" s="63" t="str">
        <f aca="false">VLOOKUP($AG2371,Lst,COLUMN()-1,FALSE())</f>
        <v>Augan ?</v>
      </c>
      <c r="M2371" s="63" t="n">
        <f aca="false">VLOOKUP($AG2371,Lst,COLUMN()-1,FALSE())</f>
        <v>0</v>
      </c>
      <c r="N2371" s="63" t="n">
        <f aca="false">VLOOKUP($AG2371,Lst,COLUMN()-1,FALSE())</f>
        <v>0</v>
      </c>
      <c r="O2371" s="63" t="n">
        <f aca="false">VLOOKUP($AG2371,Lst,COLUMN()-1,FALSE())</f>
        <v>3</v>
      </c>
      <c r="P2371" s="63" t="n">
        <f aca="false">VLOOKUP($AG2371,Lst,COLUMN()-1,FALSE())</f>
        <v>7</v>
      </c>
      <c r="Q2371" s="63" t="n">
        <f aca="false">VLOOKUP($AG2371,Lst,COLUMN()-1,FALSE())</f>
        <v>1710</v>
      </c>
      <c r="R2371" s="63" t="n">
        <f aca="false">VLOOKUP($AG2371,Lst,COLUMN()-1,FALSE())</f>
        <v>0</v>
      </c>
      <c r="S2371" s="63" t="str">
        <f aca="false">VLOOKUP($AG2371,Lst,COLUMN()-1,FALSE())</f>
        <v>Augan</v>
      </c>
      <c r="T2371" s="63" t="n">
        <f aca="false">VLOOKUP($AG2371,Lst,COLUMN()-1,FALSE())</f>
        <v>0</v>
      </c>
      <c r="U2371" s="63" t="n">
        <f aca="false">VLOOKUP($AG2371,Lst,COLUMN()-1,FALSE())</f>
        <v>0</v>
      </c>
      <c r="V2371" s="63" t="str">
        <f aca="false">VLOOKUP($AG2371,Lst,COLUMN()-1,FALSE())</f>
        <v>R15</v>
      </c>
      <c r="W2371" s="63" t="n">
        <f aca="false">VLOOKUP($AG2371,Lst,COLUMN()-1,FALSE())</f>
        <v>0</v>
      </c>
      <c r="X2371" s="63" t="str">
        <f aca="false">VLOOKUP($AG2371,Lst,COLUMN()-1,FALSE())</f>
        <v>&gt;3</v>
      </c>
      <c r="Y2371" s="63" t="n">
        <f aca="false">VLOOKUP($AG2371,Lst,COLUMN()-1,FALSE())</f>
        <v>1734</v>
      </c>
      <c r="Z2371" s="63" t="n">
        <f aca="false">VLOOKUP($AG2371,Lst,COLUMN()-1,FALSE())</f>
        <v>0</v>
      </c>
      <c r="AA2371" s="63" t="str">
        <f aca="false">VLOOKUP($AG2371,Lst,COLUMN()-1,FALSE())</f>
        <v>Augan</v>
      </c>
      <c r="AB2371" s="63" t="n">
        <f aca="false">VLOOKUP($AG2371,Lst,COLUMN()-1,FALSE())</f>
        <v>0</v>
      </c>
      <c r="AC2371" s="63" t="n">
        <f aca="false">VLOOKUP($AG2371,Lst,COLUMN()-1,FALSE())</f>
        <v>0</v>
      </c>
      <c r="AD2371" s="63" t="str">
        <f aca="false">VLOOKUP($AG2371,Lst,COLUMN()-1,FALSE())</f>
        <v>R15</v>
      </c>
      <c r="AE2371" s="63" t="str">
        <f aca="false">VLOOKUP($AG2371,Lst,COLUMN()-1,FALSE())</f>
        <v>M:pas sur(&lt;1710), père=Jean et Mathurin=Frère, id GMM1050,n</v>
      </c>
      <c r="AF2371" s="21" t="n">
        <v>40949</v>
      </c>
      <c r="AG2371" s="72" t="str">
        <f aca="false">LEFT(AG2370,LEN(AG2370)-1)&amp;"1"</f>
        <v>GPM1751</v>
      </c>
    </row>
    <row r="2372" customFormat="false" ht="25.5" hidden="false" customHeight="false" outlineLevel="0" collapsed="false">
      <c r="A2372" s="14" t="e">
        <f aca="false">F2372&amp;" "&amp;G2372&amp;" ["&amp;B2372&amp;"] Gen "&amp;E2372</f>
        <v>#VALUE!</v>
      </c>
      <c r="B2372" s="45" t="s">
        <v>3141</v>
      </c>
      <c r="C2372" s="45" t="n">
        <v>2560</v>
      </c>
      <c r="D2372" s="14" t="n">
        <f aca="false">D2371+1</f>
        <v>2365</v>
      </c>
      <c r="E2372" s="17" t="e">
        <f aca="false">QuelGen(C2372)</f>
        <v>#VALUE!</v>
      </c>
      <c r="F2372" s="45" t="s">
        <v>175</v>
      </c>
      <c r="G2372" s="45" t="s">
        <v>2291</v>
      </c>
      <c r="H2372" s="18" t="str">
        <f aca="false">IF(ISERROR(FIND(",",B2372)),"?","")</f>
        <v>?</v>
      </c>
      <c r="I2372" s="45" t="n">
        <v>0</v>
      </c>
      <c r="J2372" s="45" t="n">
        <v>0</v>
      </c>
      <c r="K2372" s="45" t="s">
        <v>3029</v>
      </c>
      <c r="L2372" s="45" t="s">
        <v>998</v>
      </c>
      <c r="M2372" s="45"/>
      <c r="N2372" s="45"/>
      <c r="O2372" s="45" t="n">
        <v>0</v>
      </c>
      <c r="P2372" s="45" t="n">
        <v>0</v>
      </c>
      <c r="Q2372" s="45" t="s">
        <v>3057</v>
      </c>
      <c r="R2372" s="45"/>
      <c r="S2372" s="45" t="s">
        <v>998</v>
      </c>
      <c r="T2372" s="45"/>
      <c r="U2372" s="45"/>
      <c r="V2372" s="45"/>
      <c r="W2372" s="45"/>
      <c r="X2372" s="45"/>
      <c r="Y2372" s="45"/>
      <c r="Z2372" s="45"/>
      <c r="AA2372" s="45"/>
      <c r="AB2372" s="45"/>
      <c r="AC2372" s="45"/>
      <c r="AD2372" s="45"/>
      <c r="AE2372" s="45"/>
      <c r="AF2372" s="21"/>
    </row>
    <row r="2373" customFormat="false" ht="14.25" hidden="false" customHeight="false" outlineLevel="0" collapsed="false">
      <c r="A2373" s="14" t="e">
        <f aca="false">F2373&amp;" "&amp;G2373&amp;" ["&amp;B2373&amp;"] Gen "&amp;E2373</f>
        <v>#VALUE!</v>
      </c>
      <c r="B2373" s="45" t="s">
        <v>3142</v>
      </c>
      <c r="C2373" s="45" t="n">
        <v>2561</v>
      </c>
      <c r="D2373" s="14" t="n">
        <f aca="false">D2372+1</f>
        <v>2366</v>
      </c>
      <c r="E2373" s="17" t="e">
        <f aca="false">QuelGen(C2373)</f>
        <v>#VALUE!</v>
      </c>
      <c r="F2373" s="45"/>
      <c r="G2373" s="45"/>
      <c r="H2373" s="18" t="str">
        <f aca="false">IF(ISERROR(FIND(",",B2373)),"?","")</f>
        <v>?</v>
      </c>
      <c r="I2373" s="45" t="n">
        <v>0</v>
      </c>
      <c r="J2373" s="45" t="n">
        <v>0</v>
      </c>
      <c r="K2373" s="45" t="n">
        <v>0</v>
      </c>
      <c r="L2373" s="45"/>
      <c r="M2373" s="45"/>
      <c r="N2373" s="45"/>
      <c r="O2373" s="45" t="n">
        <v>0</v>
      </c>
      <c r="P2373" s="45" t="n">
        <v>0</v>
      </c>
      <c r="Q2373" s="45" t="n">
        <v>0</v>
      </c>
      <c r="R2373" s="45"/>
      <c r="S2373" s="45"/>
      <c r="T2373" s="45"/>
      <c r="U2373" s="45"/>
      <c r="V2373" s="45"/>
      <c r="W2373" s="45"/>
      <c r="X2373" s="45"/>
      <c r="Y2373" s="45"/>
      <c r="Z2373" s="45"/>
      <c r="AA2373" s="45"/>
      <c r="AB2373" s="45"/>
      <c r="AC2373" s="45"/>
      <c r="AD2373" s="45"/>
      <c r="AE2373" s="45"/>
      <c r="AF2373" s="21"/>
    </row>
    <row r="2374" customFormat="false" ht="89.25" hidden="false" customHeight="false" outlineLevel="0" collapsed="false">
      <c r="A2374" s="14" t="e">
        <f aca="false">F2374&amp;" "&amp;G2374&amp;" ["&amp;B2374&amp;"] Gen "&amp;E2374</f>
        <v>#VALUE!</v>
      </c>
      <c r="B2374" s="48" t="s">
        <v>3143</v>
      </c>
      <c r="C2374" s="48" t="n">
        <v>2560</v>
      </c>
      <c r="D2374" s="14" t="n">
        <f aca="false">D2373+1</f>
        <v>2367</v>
      </c>
      <c r="E2374" s="17" t="e">
        <f aca="false">QuelGen(C2374)</f>
        <v>#VALUE!</v>
      </c>
      <c r="F2374" s="62" t="str">
        <f aca="false">"cf. "&amp;AG2374&amp;" ("&amp;VLOOKUP(AG2374,Lst,5,FALSE())</f>
        <v>cf. GPM1760 (LEGORE</v>
      </c>
      <c r="G2374" s="63" t="str">
        <f aca="false">VLOOKUP($AG2374,Lst,COLUMN()-1,FALSE())&amp;")"</f>
        <v>?)</v>
      </c>
      <c r="H2374" s="63" t="str">
        <f aca="false">VLOOKUP($AG2374,Lst,COLUMN()-1,FALSE())</f>
        <v>?</v>
      </c>
      <c r="I2374" s="63" t="n">
        <f aca="false">VLOOKUP($AG2374,Lst,COLUMN()-1,FALSE())</f>
        <v>0</v>
      </c>
      <c r="J2374" s="63" t="n">
        <f aca="false">VLOOKUP($AG2374,Lst,COLUMN()-1,FALSE())</f>
        <v>0</v>
      </c>
      <c r="K2374" s="63" t="n">
        <f aca="false">VLOOKUP($AG2374,Lst,COLUMN()-1,FALSE())</f>
        <v>0</v>
      </c>
      <c r="L2374" s="63" t="n">
        <f aca="false">VLOOKUP($AG2374,Lst,COLUMN()-1,FALSE())</f>
        <v>0</v>
      </c>
      <c r="M2374" s="63" t="n">
        <f aca="false">VLOOKUP($AG2374,Lst,COLUMN()-1,FALSE())</f>
        <v>0</v>
      </c>
      <c r="N2374" s="63" t="n">
        <f aca="false">VLOOKUP($AG2374,Lst,COLUMN()-1,FALSE())</f>
        <v>0</v>
      </c>
      <c r="O2374" s="63" t="n">
        <f aca="false">VLOOKUP($AG2374,Lst,COLUMN()-1,FALSE())</f>
        <v>0</v>
      </c>
      <c r="P2374" s="63" t="n">
        <f aca="false">VLOOKUP($AG2374,Lst,COLUMN()-1,FALSE())</f>
        <v>0</v>
      </c>
      <c r="Q2374" s="63" t="str">
        <f aca="false">VLOOKUP($AG2374,Lst,COLUMN()-1,FALSE())</f>
        <v>&lt;1710</v>
      </c>
      <c r="R2374" s="63" t="n">
        <f aca="false">VLOOKUP($AG2374,Lst,COLUMN()-1,FALSE())</f>
        <v>0</v>
      </c>
      <c r="S2374" s="63" t="str">
        <f aca="false">VLOOKUP($AG2374,Lst,COLUMN()-1,FALSE())</f>
        <v>Augan</v>
      </c>
      <c r="T2374" s="63" t="n">
        <f aca="false">VLOOKUP($AG2374,Lst,COLUMN()-1,FALSE())</f>
        <v>0</v>
      </c>
      <c r="U2374" s="63" t="n">
        <f aca="false">VLOOKUP($AG2374,Lst,COLUMN()-1,FALSE())</f>
        <v>0</v>
      </c>
      <c r="V2374" s="63" t="n">
        <f aca="false">VLOOKUP($AG2374,Lst,COLUMN()-1,FALSE())</f>
        <v>0</v>
      </c>
      <c r="W2374" s="63" t="n">
        <f aca="false">VLOOKUP($AG2374,Lst,COLUMN()-1,FALSE())</f>
        <v>0</v>
      </c>
      <c r="X2374" s="63" t="n">
        <f aca="false">VLOOKUP($AG2374,Lst,COLUMN()-1,FALSE())</f>
        <v>0</v>
      </c>
      <c r="Y2374" s="63" t="n">
        <f aca="false">VLOOKUP($AG2374,Lst,COLUMN()-1,FALSE())</f>
        <v>0</v>
      </c>
      <c r="Z2374" s="63" t="n">
        <f aca="false">VLOOKUP($AG2374,Lst,COLUMN()-1,FALSE())</f>
        <v>0</v>
      </c>
      <c r="AA2374" s="63" t="n">
        <f aca="false">VLOOKUP($AG2374,Lst,COLUMN()-1,FALSE())</f>
        <v>0</v>
      </c>
      <c r="AB2374" s="63" t="n">
        <f aca="false">VLOOKUP($AG2374,Lst,COLUMN()-1,FALSE())</f>
        <v>0</v>
      </c>
      <c r="AC2374" s="63" t="n">
        <f aca="false">VLOOKUP($AG2374,Lst,COLUMN()-1,FALSE())</f>
        <v>0</v>
      </c>
      <c r="AD2374" s="63" t="n">
        <f aca="false">VLOOKUP($AG2374,Lst,COLUMN()-1,FALSE())</f>
        <v>0</v>
      </c>
      <c r="AE2374" s="63" t="str">
        <f aca="false">VLOOKUP($AG2374,Lst,COLUMN()-1,FALSE())</f>
        <v>M:peut être Eustache (si Anne née le 30-7-1698 est plûtot Armelle), 30ans (Jean+Julienne NOUVEL) le 29/7/1692 avec Nicolle PERRICHOT(François+Anne BRUNET)</v>
      </c>
      <c r="AF2374" s="21" t="n">
        <v>40949</v>
      </c>
      <c r="AG2374" s="64" t="s">
        <v>2688</v>
      </c>
    </row>
    <row r="2375" customFormat="false" ht="25.5" hidden="false" customHeight="false" outlineLevel="0" collapsed="false">
      <c r="A2375" s="14" t="e">
        <f aca="false">F2375&amp;" "&amp;G2375&amp;" ["&amp;B2375&amp;"] Gen "&amp;E2375</f>
        <v>#VALUE!</v>
      </c>
      <c r="B2375" s="48" t="s">
        <v>3144</v>
      </c>
      <c r="C2375" s="48" t="n">
        <v>2561</v>
      </c>
      <c r="D2375" s="14" t="n">
        <f aca="false">D2374+1</f>
        <v>2368</v>
      </c>
      <c r="E2375" s="17" t="e">
        <f aca="false">QuelGen(C2375)</f>
        <v>#VALUE!</v>
      </c>
      <c r="F2375" s="62" t="str">
        <f aca="false">"cf. "&amp;AG2375&amp;" ("&amp;VLOOKUP(AG2375,Lst,5,FALSE())</f>
        <v>cf. GPM1761 (?</v>
      </c>
      <c r="G2375" s="63" t="str">
        <f aca="false">VLOOKUP($AG2375,Lst,COLUMN()-1,FALSE())&amp;")"</f>
        <v>?)</v>
      </c>
      <c r="H2375" s="63" t="str">
        <f aca="false">VLOOKUP($AG2375,Lst,COLUMN()-1,FALSE())</f>
        <v>?</v>
      </c>
      <c r="I2375" s="63" t="n">
        <f aca="false">VLOOKUP($AG2375,Lst,COLUMN()-1,FALSE())</f>
        <v>0</v>
      </c>
      <c r="J2375" s="63" t="n">
        <f aca="false">VLOOKUP($AG2375,Lst,COLUMN()-1,FALSE())</f>
        <v>0</v>
      </c>
      <c r="K2375" s="63" t="n">
        <f aca="false">VLOOKUP($AG2375,Lst,COLUMN()-1,FALSE())</f>
        <v>0</v>
      </c>
      <c r="L2375" s="63" t="n">
        <f aca="false">VLOOKUP($AG2375,Lst,COLUMN()-1,FALSE())</f>
        <v>0</v>
      </c>
      <c r="M2375" s="63" t="n">
        <f aca="false">VLOOKUP($AG2375,Lst,COLUMN()-1,FALSE())</f>
        <v>0</v>
      </c>
      <c r="N2375" s="63" t="n">
        <f aca="false">VLOOKUP($AG2375,Lst,COLUMN()-1,FALSE())</f>
        <v>0</v>
      </c>
      <c r="O2375" s="63" t="n">
        <f aca="false">VLOOKUP($AG2375,Lst,COLUMN()-1,FALSE())</f>
        <v>0</v>
      </c>
      <c r="P2375" s="63" t="n">
        <f aca="false">VLOOKUP($AG2375,Lst,COLUMN()-1,FALSE())</f>
        <v>0</v>
      </c>
      <c r="Q2375" s="63" t="str">
        <f aca="false">VLOOKUP($AG2375,Lst,COLUMN()-1,FALSE())</f>
        <v>&lt;1710</v>
      </c>
      <c r="R2375" s="63" t="n">
        <f aca="false">VLOOKUP($AG2375,Lst,COLUMN()-1,FALSE())</f>
        <v>0</v>
      </c>
      <c r="S2375" s="63" t="str">
        <f aca="false">VLOOKUP($AG2375,Lst,COLUMN()-1,FALSE())</f>
        <v>Augan</v>
      </c>
      <c r="T2375" s="63" t="n">
        <f aca="false">VLOOKUP($AG2375,Lst,COLUMN()-1,FALSE())</f>
        <v>0</v>
      </c>
      <c r="U2375" s="63" t="n">
        <f aca="false">VLOOKUP($AG2375,Lst,COLUMN()-1,FALSE())</f>
        <v>0</v>
      </c>
      <c r="V2375" s="63" t="n">
        <f aca="false">VLOOKUP($AG2375,Lst,COLUMN()-1,FALSE())</f>
        <v>0</v>
      </c>
      <c r="W2375" s="63" t="n">
        <f aca="false">VLOOKUP($AG2375,Lst,COLUMN()-1,FALSE())</f>
        <v>0</v>
      </c>
      <c r="X2375" s="63" t="n">
        <f aca="false">VLOOKUP($AG2375,Lst,COLUMN()-1,FALSE())</f>
        <v>0</v>
      </c>
      <c r="Y2375" s="63" t="n">
        <f aca="false">VLOOKUP($AG2375,Lst,COLUMN()-1,FALSE())</f>
        <v>0</v>
      </c>
      <c r="Z2375" s="63" t="n">
        <f aca="false">VLOOKUP($AG2375,Lst,COLUMN()-1,FALSE())</f>
        <v>0</v>
      </c>
      <c r="AA2375" s="63" t="n">
        <f aca="false">VLOOKUP($AG2375,Lst,COLUMN()-1,FALSE())</f>
        <v>0</v>
      </c>
      <c r="AB2375" s="63" t="n">
        <f aca="false">VLOOKUP($AG2375,Lst,COLUMN()-1,FALSE())</f>
        <v>0</v>
      </c>
      <c r="AC2375" s="63" t="n">
        <f aca="false">VLOOKUP($AG2375,Lst,COLUMN()-1,FALSE())</f>
        <v>0</v>
      </c>
      <c r="AD2375" s="63" t="n">
        <f aca="false">VLOOKUP($AG2375,Lst,COLUMN()-1,FALSE())</f>
        <v>0</v>
      </c>
      <c r="AE2375" s="63" t="n">
        <f aca="false">VLOOKUP($AG2375,Lst,COLUMN()-1,FALSE())</f>
        <v>0</v>
      </c>
      <c r="AF2375" s="21" t="n">
        <v>40949</v>
      </c>
      <c r="AG2375" s="72" t="str">
        <f aca="false">LEFT(AG2374,LEN(AG2374)-1)&amp;"1"</f>
        <v>GPM1761</v>
      </c>
    </row>
    <row r="2376" customFormat="false" ht="25.5" hidden="false" customHeight="false" outlineLevel="0" collapsed="false">
      <c r="A2376" s="14" t="e">
        <f aca="false">F2376&amp;" "&amp;G2376&amp;" ["&amp;B2376&amp;"] Gen "&amp;E2376</f>
        <v>#VALUE!</v>
      </c>
      <c r="B2376" s="45" t="s">
        <v>3145</v>
      </c>
      <c r="C2376" s="45" t="n">
        <v>2570</v>
      </c>
      <c r="D2376" s="14" t="n">
        <f aca="false">D2375+1</f>
        <v>2369</v>
      </c>
      <c r="E2376" s="17" t="e">
        <f aca="false">QuelGen(C2376)</f>
        <v>#VALUE!</v>
      </c>
      <c r="F2376" s="45" t="s">
        <v>236</v>
      </c>
      <c r="G2376" s="45" t="s">
        <v>2291</v>
      </c>
      <c r="H2376" s="18" t="str">
        <f aca="false">IF(ISERROR(FIND(",",B2376)),"?","")</f>
        <v>?</v>
      </c>
      <c r="I2376" s="45" t="n">
        <v>0</v>
      </c>
      <c r="J2376" s="45" t="n">
        <v>0</v>
      </c>
      <c r="K2376" s="45" t="s">
        <v>2436</v>
      </c>
      <c r="L2376" s="45" t="s">
        <v>363</v>
      </c>
      <c r="M2376" s="45"/>
      <c r="N2376" s="45"/>
      <c r="O2376" s="45" t="n">
        <v>0</v>
      </c>
      <c r="P2376" s="45" t="n">
        <v>0</v>
      </c>
      <c r="Q2376" s="45" t="s">
        <v>2451</v>
      </c>
      <c r="R2376" s="45"/>
      <c r="S2376" s="45" t="s">
        <v>363</v>
      </c>
      <c r="T2376" s="45"/>
      <c r="U2376" s="45"/>
      <c r="V2376" s="45"/>
      <c r="W2376" s="45"/>
      <c r="X2376" s="45"/>
      <c r="Y2376" s="45"/>
      <c r="Z2376" s="45"/>
      <c r="AA2376" s="45"/>
      <c r="AB2376" s="45"/>
      <c r="AC2376" s="45"/>
      <c r="AD2376" s="45"/>
      <c r="AE2376" s="45"/>
      <c r="AF2376" s="21"/>
    </row>
    <row r="2377" customFormat="false" ht="14.25" hidden="false" customHeight="false" outlineLevel="0" collapsed="false">
      <c r="A2377" s="14" t="e">
        <f aca="false">F2377&amp;" "&amp;G2377&amp;" ["&amp;B2377&amp;"] Gen "&amp;E2377</f>
        <v>#VALUE!</v>
      </c>
      <c r="B2377" s="45" t="s">
        <v>3146</v>
      </c>
      <c r="C2377" s="45" t="n">
        <v>2571</v>
      </c>
      <c r="D2377" s="14" t="n">
        <f aca="false">D2376+1</f>
        <v>2370</v>
      </c>
      <c r="E2377" s="17" t="e">
        <f aca="false">QuelGen(C2377)</f>
        <v>#VALUE!</v>
      </c>
      <c r="F2377" s="45"/>
      <c r="G2377" s="45"/>
      <c r="H2377" s="18" t="str">
        <f aca="false">IF(ISERROR(FIND(",",B2377)),"?","")</f>
        <v>?</v>
      </c>
      <c r="I2377" s="45" t="n">
        <v>0</v>
      </c>
      <c r="J2377" s="45" t="n">
        <v>0</v>
      </c>
      <c r="K2377" s="45" t="n">
        <v>0</v>
      </c>
      <c r="L2377" s="45"/>
      <c r="M2377" s="45"/>
      <c r="N2377" s="45"/>
      <c r="O2377" s="45" t="n">
        <v>0</v>
      </c>
      <c r="P2377" s="45" t="n">
        <v>0</v>
      </c>
      <c r="Q2377" s="45" t="n">
        <v>0</v>
      </c>
      <c r="R2377" s="45"/>
      <c r="S2377" s="45"/>
      <c r="T2377" s="45"/>
      <c r="U2377" s="45"/>
      <c r="V2377" s="45"/>
      <c r="W2377" s="45"/>
      <c r="X2377" s="45"/>
      <c r="Y2377" s="45"/>
      <c r="Z2377" s="45"/>
      <c r="AA2377" s="45"/>
      <c r="AB2377" s="45"/>
      <c r="AC2377" s="45"/>
      <c r="AD2377" s="45"/>
      <c r="AE2377" s="45"/>
      <c r="AF2377" s="21"/>
    </row>
    <row r="2378" customFormat="false" ht="38.25" hidden="false" customHeight="false" outlineLevel="0" collapsed="false">
      <c r="A2378" s="14" t="e">
        <f aca="false">F2378&amp;" "&amp;G2378&amp;" ["&amp;B2378&amp;"] Gen "&amp;E2378</f>
        <v>#VALUE!</v>
      </c>
      <c r="B2378" s="48" t="s">
        <v>3147</v>
      </c>
      <c r="C2378" s="48" t="n">
        <v>2570</v>
      </c>
      <c r="D2378" s="14" t="n">
        <f aca="false">D2377+1</f>
        <v>2371</v>
      </c>
      <c r="E2378" s="17" t="e">
        <f aca="false">QuelGen(C2378)</f>
        <v>#VALUE!</v>
      </c>
      <c r="F2378" s="45" t="s">
        <v>2295</v>
      </c>
      <c r="G2378" s="45" t="s">
        <v>88</v>
      </c>
      <c r="H2378" s="18" t="n">
        <v>3584</v>
      </c>
      <c r="I2378" s="49"/>
      <c r="J2378" s="49"/>
      <c r="K2378" s="49" t="s">
        <v>3148</v>
      </c>
      <c r="L2378" s="49" t="s">
        <v>944</v>
      </c>
      <c r="M2378" s="49"/>
      <c r="N2378" s="49"/>
      <c r="O2378" s="46" t="n">
        <v>24</v>
      </c>
      <c r="P2378" s="46" t="n">
        <v>7</v>
      </c>
      <c r="Q2378" s="46" t="n">
        <v>1636</v>
      </c>
      <c r="R2378" s="46"/>
      <c r="S2378" s="46" t="s">
        <v>944</v>
      </c>
      <c r="T2378" s="46"/>
      <c r="U2378" s="46"/>
      <c r="V2378" s="47" t="s">
        <v>54</v>
      </c>
      <c r="W2378" s="49"/>
      <c r="X2378" s="49"/>
      <c r="Y2378" s="49"/>
      <c r="Z2378" s="49"/>
      <c r="AA2378" s="49"/>
      <c r="AB2378" s="49"/>
      <c r="AC2378" s="49"/>
      <c r="AD2378" s="49"/>
      <c r="AE2378" s="49" t="s">
        <v>3149</v>
      </c>
      <c r="AF2378" s="21" t="n">
        <v>43282</v>
      </c>
    </row>
    <row r="2379" customFormat="false" ht="25.5" hidden="false" customHeight="false" outlineLevel="0" collapsed="false">
      <c r="A2379" s="14" t="e">
        <f aca="false">F2379&amp;" "&amp;G2379&amp;" ["&amp;B2379&amp;"] Gen "&amp;E2379</f>
        <v>#VALUE!</v>
      </c>
      <c r="B2379" s="48" t="s">
        <v>3150</v>
      </c>
      <c r="C2379" s="48" t="n">
        <v>2571</v>
      </c>
      <c r="D2379" s="14" t="n">
        <f aca="false">D2378+1</f>
        <v>2372</v>
      </c>
      <c r="E2379" s="17" t="e">
        <f aca="false">QuelGen(C2379)</f>
        <v>#VALUE!</v>
      </c>
      <c r="F2379" s="45" t="s">
        <v>3151</v>
      </c>
      <c r="G2379" s="45" t="s">
        <v>415</v>
      </c>
      <c r="H2379" s="18" t="n">
        <v>3585</v>
      </c>
      <c r="I2379" s="49"/>
      <c r="J2379" s="49"/>
      <c r="K2379" s="49" t="s">
        <v>3152</v>
      </c>
      <c r="L2379" s="49" t="s">
        <v>944</v>
      </c>
      <c r="M2379" s="49"/>
      <c r="N2379" s="49"/>
      <c r="O2379" s="46" t="n">
        <v>24</v>
      </c>
      <c r="P2379" s="46" t="n">
        <v>7</v>
      </c>
      <c r="Q2379" s="46" t="n">
        <v>1636</v>
      </c>
      <c r="R2379" s="46"/>
      <c r="S2379" s="46" t="s">
        <v>944</v>
      </c>
      <c r="T2379" s="46"/>
      <c r="U2379" s="46"/>
      <c r="V2379" s="47" t="s">
        <v>54</v>
      </c>
      <c r="W2379" s="49"/>
      <c r="X2379" s="49"/>
      <c r="Y2379" s="49"/>
      <c r="Z2379" s="49"/>
      <c r="AA2379" s="49"/>
      <c r="AB2379" s="49"/>
      <c r="AC2379" s="49"/>
      <c r="AD2379" s="49"/>
      <c r="AE2379" s="49" t="s">
        <v>3153</v>
      </c>
      <c r="AF2379" s="21" t="n">
        <v>43282</v>
      </c>
    </row>
    <row r="2380" s="54" customFormat="true" ht="51" hidden="false" customHeight="false" outlineLevel="0" collapsed="false">
      <c r="A2380" s="14" t="e">
        <f aca="false">F2380&amp;" "&amp;G2380&amp;" ["&amp;B2380&amp;"] Gen "&amp;E2380</f>
        <v>#VALUE!</v>
      </c>
      <c r="B2380" s="50" t="str">
        <f aca="false">LEFT(B2379,3)&amp;C2380</f>
        <v>GMM2571.1</v>
      </c>
      <c r="C2380" s="51" t="n">
        <f aca="false">C2379+0.1</f>
        <v>2571.1</v>
      </c>
      <c r="D2380" s="14" t="n">
        <f aca="false">D2379+1</f>
        <v>2373</v>
      </c>
      <c r="E2380" s="17" t="e">
        <f aca="false">QuelGen(C2380)</f>
        <v>#VALUE!</v>
      </c>
      <c r="F2380" s="52" t="str">
        <f aca="false">F2379</f>
        <v>GASPIHAN</v>
      </c>
      <c r="G2380" s="53" t="s">
        <v>838</v>
      </c>
      <c r="H2380" s="18" t="str">
        <f aca="false">IF(ISERROR(FIND(",",B2380)),"?","")</f>
        <v>?</v>
      </c>
      <c r="I2380" s="45"/>
      <c r="J2380" s="45"/>
      <c r="K2380" s="45" t="s">
        <v>3154</v>
      </c>
      <c r="L2380" s="49" t="s">
        <v>1590</v>
      </c>
      <c r="M2380" s="45"/>
      <c r="N2380" s="45"/>
      <c r="O2380" s="45"/>
      <c r="P2380" s="45"/>
      <c r="Q2380" s="45"/>
      <c r="R2380" s="45"/>
      <c r="S2380" s="45"/>
      <c r="T2380" s="45"/>
      <c r="U2380" s="45"/>
      <c r="V2380" s="45"/>
      <c r="W2380" s="45"/>
      <c r="X2380" s="45" t="s">
        <v>958</v>
      </c>
      <c r="Y2380" s="45" t="n">
        <v>1659</v>
      </c>
      <c r="Z2380" s="45"/>
      <c r="AA2380" s="45" t="s">
        <v>1590</v>
      </c>
      <c r="AB2380" s="45"/>
      <c r="AC2380" s="45"/>
      <c r="AD2380" s="45"/>
      <c r="AE2380" s="45" t="s">
        <v>3155</v>
      </c>
      <c r="AF2380" s="21" t="n">
        <v>43261</v>
      </c>
    </row>
    <row r="2381" customFormat="false" ht="14.25" hidden="false" customHeight="false" outlineLevel="0" collapsed="false">
      <c r="A2381" s="14" t="e">
        <f aca="false">F2381&amp;" "&amp;G2381&amp;" ["&amp;B2381&amp;"] Gen "&amp;E2381</f>
        <v>#VALUE!</v>
      </c>
      <c r="B2381" s="45" t="s">
        <v>3156</v>
      </c>
      <c r="C2381" s="45" t="n">
        <v>2580</v>
      </c>
      <c r="D2381" s="14" t="n">
        <f aca="false">D2380+1</f>
        <v>2374</v>
      </c>
      <c r="E2381" s="17" t="e">
        <f aca="false">QuelGen(C2381)</f>
        <v>#VALUE!</v>
      </c>
      <c r="F2381" s="45" t="s">
        <v>2291</v>
      </c>
      <c r="G2381" s="45" t="s">
        <v>2291</v>
      </c>
      <c r="H2381" s="18" t="str">
        <f aca="false">IF(ISERROR(FIND(",",B2381)),"?","")</f>
        <v>?</v>
      </c>
      <c r="I2381" s="45" t="n">
        <v>0</v>
      </c>
      <c r="J2381" s="45" t="n">
        <v>0</v>
      </c>
      <c r="K2381" s="45" t="s">
        <v>2436</v>
      </c>
      <c r="L2381" s="45" t="s">
        <v>363</v>
      </c>
      <c r="M2381" s="45"/>
      <c r="N2381" s="45"/>
      <c r="O2381" s="45" t="n">
        <v>0</v>
      </c>
      <c r="P2381" s="45" t="n">
        <v>0</v>
      </c>
      <c r="Q2381" s="45" t="s">
        <v>2451</v>
      </c>
      <c r="R2381" s="45"/>
      <c r="S2381" s="45" t="s">
        <v>363</v>
      </c>
      <c r="T2381" s="45"/>
      <c r="U2381" s="45"/>
      <c r="V2381" s="45"/>
      <c r="W2381" s="45"/>
      <c r="X2381" s="45"/>
      <c r="Y2381" s="45"/>
      <c r="Z2381" s="45"/>
      <c r="AA2381" s="45"/>
      <c r="AB2381" s="45"/>
      <c r="AC2381" s="45"/>
      <c r="AD2381" s="45"/>
      <c r="AE2381" s="45"/>
      <c r="AF2381" s="21"/>
    </row>
    <row r="2382" customFormat="false" ht="14.25" hidden="false" customHeight="false" outlineLevel="0" collapsed="false">
      <c r="A2382" s="14" t="e">
        <f aca="false">F2382&amp;" "&amp;G2382&amp;" ["&amp;B2382&amp;"] Gen "&amp;E2382</f>
        <v>#VALUE!</v>
      </c>
      <c r="B2382" s="45" t="s">
        <v>3157</v>
      </c>
      <c r="C2382" s="45" t="n">
        <v>2581</v>
      </c>
      <c r="D2382" s="14" t="n">
        <f aca="false">D2381+1</f>
        <v>2375</v>
      </c>
      <c r="E2382" s="17" t="e">
        <f aca="false">QuelGen(C2382)</f>
        <v>#VALUE!</v>
      </c>
      <c r="F2382" s="45"/>
      <c r="G2382" s="45"/>
      <c r="H2382" s="18" t="str">
        <f aca="false">IF(ISERROR(FIND(",",B2382)),"?","")</f>
        <v>?</v>
      </c>
      <c r="I2382" s="45" t="n">
        <v>0</v>
      </c>
      <c r="J2382" s="45" t="n">
        <v>0</v>
      </c>
      <c r="K2382" s="45" t="n">
        <v>0</v>
      </c>
      <c r="L2382" s="45"/>
      <c r="M2382" s="45"/>
      <c r="N2382" s="45"/>
      <c r="O2382" s="45" t="n">
        <v>0</v>
      </c>
      <c r="P2382" s="45" t="n">
        <v>0</v>
      </c>
      <c r="Q2382" s="45" t="n">
        <v>0</v>
      </c>
      <c r="R2382" s="45"/>
      <c r="S2382" s="45"/>
      <c r="T2382" s="45"/>
      <c r="U2382" s="45"/>
      <c r="V2382" s="45"/>
      <c r="W2382" s="45"/>
      <c r="X2382" s="45"/>
      <c r="Y2382" s="45"/>
      <c r="Z2382" s="45"/>
      <c r="AA2382" s="45"/>
      <c r="AB2382" s="45"/>
      <c r="AC2382" s="45"/>
      <c r="AD2382" s="45"/>
      <c r="AE2382" s="45"/>
      <c r="AF2382" s="21"/>
    </row>
    <row r="2383" customFormat="false" ht="25.5" hidden="false" customHeight="false" outlineLevel="0" collapsed="false">
      <c r="A2383" s="14" t="e">
        <f aca="false">F2383&amp;" "&amp;G2383&amp;" ["&amp;B2383&amp;"] Gen "&amp;E2383</f>
        <v>#VALUE!</v>
      </c>
      <c r="B2383" s="48" t="s">
        <v>3158</v>
      </c>
      <c r="C2383" s="48" t="n">
        <v>2580</v>
      </c>
      <c r="D2383" s="14" t="n">
        <f aca="false">D2382+1</f>
        <v>2376</v>
      </c>
      <c r="E2383" s="17" t="e">
        <f aca="false">QuelGen(C2383)</f>
        <v>#VALUE!</v>
      </c>
      <c r="F2383" s="45" t="s">
        <v>2305</v>
      </c>
      <c r="G2383" s="45" t="s">
        <v>2291</v>
      </c>
      <c r="H2383" s="18" t="str">
        <f aca="false">IF(ISERROR(FIND(",",B2383)),"?","")</f>
        <v>?</v>
      </c>
      <c r="I2383" s="49"/>
      <c r="J2383" s="49"/>
      <c r="K2383" s="49" t="s">
        <v>3159</v>
      </c>
      <c r="L2383" s="49" t="s">
        <v>1590</v>
      </c>
      <c r="M2383" s="49"/>
      <c r="N2383" s="49"/>
      <c r="O2383" s="49"/>
      <c r="P2383" s="49"/>
      <c r="Q2383" s="49"/>
      <c r="R2383" s="49"/>
      <c r="S2383" s="49"/>
      <c r="T2383" s="49"/>
      <c r="U2383" s="49"/>
      <c r="V2383" s="49"/>
      <c r="W2383" s="49"/>
      <c r="X2383" s="49"/>
      <c r="Y2383" s="49"/>
      <c r="Z2383" s="49"/>
      <c r="AA2383" s="49"/>
      <c r="AB2383" s="49"/>
      <c r="AC2383" s="49"/>
      <c r="AD2383" s="49"/>
      <c r="AE2383" s="49"/>
      <c r="AF2383" s="21"/>
    </row>
    <row r="2384" customFormat="false" ht="14.25" hidden="false" customHeight="false" outlineLevel="0" collapsed="false">
      <c r="A2384" s="14" t="e">
        <f aca="false">F2384&amp;" "&amp;G2384&amp;" ["&amp;B2384&amp;"] Gen "&amp;E2384</f>
        <v>#VALUE!</v>
      </c>
      <c r="B2384" s="48" t="s">
        <v>3160</v>
      </c>
      <c r="C2384" s="48" t="n">
        <v>2581</v>
      </c>
      <c r="D2384" s="14" t="n">
        <f aca="false">D2383+1</f>
        <v>2377</v>
      </c>
      <c r="E2384" s="17" t="e">
        <f aca="false">QuelGen(C2384)</f>
        <v>#VALUE!</v>
      </c>
      <c r="F2384" s="45"/>
      <c r="G2384" s="45"/>
      <c r="H2384" s="18" t="str">
        <f aca="false">IF(ISERROR(FIND(",",B2384)),"?","")</f>
        <v>?</v>
      </c>
      <c r="I2384" s="49"/>
      <c r="J2384" s="49"/>
      <c r="K2384" s="49" t="s">
        <v>3161</v>
      </c>
      <c r="L2384" s="49" t="s">
        <v>1590</v>
      </c>
      <c r="M2384" s="49"/>
      <c r="N2384" s="49"/>
      <c r="O2384" s="49"/>
      <c r="P2384" s="49"/>
      <c r="Q2384" s="49"/>
      <c r="R2384" s="49"/>
      <c r="S2384" s="49"/>
      <c r="T2384" s="49"/>
      <c r="U2384" s="49"/>
      <c r="V2384" s="49"/>
      <c r="W2384" s="49"/>
      <c r="X2384" s="49"/>
      <c r="Y2384" s="49"/>
      <c r="Z2384" s="49"/>
      <c r="AA2384" s="49"/>
      <c r="AB2384" s="49"/>
      <c r="AC2384" s="49"/>
      <c r="AD2384" s="49"/>
      <c r="AE2384" s="49"/>
      <c r="AF2384" s="21"/>
    </row>
    <row r="2385" customFormat="false" ht="25.5" hidden="false" customHeight="false" outlineLevel="0" collapsed="false">
      <c r="A2385" s="14" t="e">
        <f aca="false">F2385&amp;" "&amp;G2385&amp;" ["&amp;B2385&amp;"] Gen "&amp;E2385</f>
        <v>#VALUE!</v>
      </c>
      <c r="B2385" s="45" t="s">
        <v>3162</v>
      </c>
      <c r="C2385" s="45" t="n">
        <v>2590</v>
      </c>
      <c r="D2385" s="14" t="n">
        <f aca="false">D2384+1</f>
        <v>2378</v>
      </c>
      <c r="E2385" s="17" t="e">
        <f aca="false">QuelGen(C2385)</f>
        <v>#VALUE!</v>
      </c>
      <c r="F2385" s="45" t="s">
        <v>1583</v>
      </c>
      <c r="G2385" s="45" t="s">
        <v>2291</v>
      </c>
      <c r="H2385" s="18" t="str">
        <f aca="false">IF(ISERROR(FIND(",",B2385)),"?","")</f>
        <v>?</v>
      </c>
      <c r="I2385" s="45" t="n">
        <v>0</v>
      </c>
      <c r="J2385" s="45" t="n">
        <v>0</v>
      </c>
      <c r="K2385" s="45" t="s">
        <v>2436</v>
      </c>
      <c r="L2385" s="45" t="s">
        <v>1584</v>
      </c>
      <c r="M2385" s="45"/>
      <c r="N2385" s="45"/>
      <c r="O2385" s="45" t="n">
        <v>0</v>
      </c>
      <c r="P2385" s="45" t="n">
        <v>0</v>
      </c>
      <c r="Q2385" s="45" t="s">
        <v>2451</v>
      </c>
      <c r="R2385" s="45"/>
      <c r="S2385" s="45" t="s">
        <v>1584</v>
      </c>
      <c r="T2385" s="45"/>
      <c r="U2385" s="45"/>
      <c r="V2385" s="45"/>
      <c r="W2385" s="45"/>
      <c r="X2385" s="45"/>
      <c r="Y2385" s="45"/>
      <c r="Z2385" s="45"/>
      <c r="AA2385" s="45"/>
      <c r="AB2385" s="45"/>
      <c r="AC2385" s="45"/>
      <c r="AD2385" s="45"/>
      <c r="AE2385" s="45"/>
      <c r="AF2385" s="21"/>
    </row>
    <row r="2386" customFormat="false" ht="14.25" hidden="false" customHeight="false" outlineLevel="0" collapsed="false">
      <c r="A2386" s="14" t="e">
        <f aca="false">F2386&amp;" "&amp;G2386&amp;" ["&amp;B2386&amp;"] Gen "&amp;E2386</f>
        <v>#VALUE!</v>
      </c>
      <c r="B2386" s="45" t="s">
        <v>3163</v>
      </c>
      <c r="C2386" s="45" t="n">
        <v>2591</v>
      </c>
      <c r="D2386" s="14" t="n">
        <f aca="false">D2385+1</f>
        <v>2379</v>
      </c>
      <c r="E2386" s="17" t="e">
        <f aca="false">QuelGen(C2386)</f>
        <v>#VALUE!</v>
      </c>
      <c r="F2386" s="45"/>
      <c r="G2386" s="45"/>
      <c r="H2386" s="18" t="str">
        <f aca="false">IF(ISERROR(FIND(",",B2386)),"?","")</f>
        <v>?</v>
      </c>
      <c r="I2386" s="45" t="n">
        <v>0</v>
      </c>
      <c r="J2386" s="45" t="n">
        <v>0</v>
      </c>
      <c r="K2386" s="45" t="n">
        <v>0</v>
      </c>
      <c r="L2386" s="45"/>
      <c r="M2386" s="45"/>
      <c r="N2386" s="45"/>
      <c r="O2386" s="45" t="n">
        <v>0</v>
      </c>
      <c r="P2386" s="45" t="n">
        <v>0</v>
      </c>
      <c r="Q2386" s="45" t="n">
        <v>0</v>
      </c>
      <c r="R2386" s="45"/>
      <c r="S2386" s="45"/>
      <c r="T2386" s="45"/>
      <c r="U2386" s="45"/>
      <c r="V2386" s="45"/>
      <c r="W2386" s="45"/>
      <c r="X2386" s="45"/>
      <c r="Y2386" s="45"/>
      <c r="Z2386" s="45"/>
      <c r="AA2386" s="45"/>
      <c r="AB2386" s="45"/>
      <c r="AC2386" s="45"/>
      <c r="AD2386" s="45"/>
      <c r="AE2386" s="45"/>
      <c r="AF2386" s="21"/>
    </row>
    <row r="2387" customFormat="false" ht="25.5" hidden="false" customHeight="false" outlineLevel="0" collapsed="false">
      <c r="A2387" s="14" t="e">
        <f aca="false">F2387&amp;" "&amp;G2387&amp;" ["&amp;B2387&amp;"] Gen "&amp;E2387</f>
        <v>#VALUE!</v>
      </c>
      <c r="B2387" s="48" t="s">
        <v>3164</v>
      </c>
      <c r="C2387" s="48" t="n">
        <v>2590</v>
      </c>
      <c r="D2387" s="14" t="n">
        <f aca="false">D2386+1</f>
        <v>2380</v>
      </c>
      <c r="E2387" s="17" t="e">
        <f aca="false">QuelGen(C2387)</f>
        <v>#VALUE!</v>
      </c>
      <c r="F2387" s="45" t="s">
        <v>1599</v>
      </c>
      <c r="G2387" s="45" t="s">
        <v>2291</v>
      </c>
      <c r="H2387" s="18" t="str">
        <f aca="false">IF(ISERROR(FIND(",",B2387)),"?","")</f>
        <v>?</v>
      </c>
      <c r="I2387" s="49"/>
      <c r="J2387" s="49"/>
      <c r="K2387" s="49"/>
      <c r="L2387" s="49"/>
      <c r="M2387" s="49"/>
      <c r="N2387" s="49"/>
      <c r="O2387" s="49"/>
      <c r="P2387" s="49"/>
      <c r="Q2387" s="49"/>
      <c r="R2387" s="49"/>
      <c r="S2387" s="49"/>
      <c r="T2387" s="49"/>
      <c r="U2387" s="49"/>
      <c r="V2387" s="49"/>
      <c r="W2387" s="49"/>
      <c r="X2387" s="49"/>
      <c r="Y2387" s="49"/>
      <c r="Z2387" s="49"/>
      <c r="AA2387" s="49"/>
      <c r="AB2387" s="49"/>
      <c r="AC2387" s="49"/>
      <c r="AD2387" s="49"/>
      <c r="AE2387" s="49"/>
      <c r="AF2387" s="21"/>
    </row>
    <row r="2388" customFormat="false" ht="14.25" hidden="false" customHeight="false" outlineLevel="0" collapsed="false">
      <c r="A2388" s="14" t="e">
        <f aca="false">F2388&amp;" "&amp;G2388&amp;" ["&amp;B2388&amp;"] Gen "&amp;E2388</f>
        <v>#VALUE!</v>
      </c>
      <c r="B2388" s="48" t="s">
        <v>3165</v>
      </c>
      <c r="C2388" s="48" t="n">
        <v>2591</v>
      </c>
      <c r="D2388" s="14" t="n">
        <f aca="false">D2387+1</f>
        <v>2381</v>
      </c>
      <c r="E2388" s="17" t="e">
        <f aca="false">QuelGen(C2388)</f>
        <v>#VALUE!</v>
      </c>
      <c r="F2388" s="45"/>
      <c r="G2388" s="45"/>
      <c r="H2388" s="18" t="str">
        <f aca="false">IF(ISERROR(FIND(",",B2388)),"?","")</f>
        <v>?</v>
      </c>
      <c r="I2388" s="49"/>
      <c r="J2388" s="49"/>
      <c r="K2388" s="49"/>
      <c r="L2388" s="49"/>
      <c r="M2388" s="49"/>
      <c r="N2388" s="49"/>
      <c r="O2388" s="49"/>
      <c r="P2388" s="49"/>
      <c r="Q2388" s="49"/>
      <c r="R2388" s="49"/>
      <c r="S2388" s="49"/>
      <c r="T2388" s="49"/>
      <c r="U2388" s="49"/>
      <c r="V2388" s="49"/>
      <c r="W2388" s="49"/>
      <c r="X2388" s="49"/>
      <c r="Y2388" s="49"/>
      <c r="Z2388" s="49"/>
      <c r="AA2388" s="49"/>
      <c r="AB2388" s="49"/>
      <c r="AC2388" s="49"/>
      <c r="AD2388" s="49"/>
      <c r="AE2388" s="49"/>
      <c r="AF2388" s="21"/>
    </row>
    <row r="2389" customFormat="false" ht="14.25" hidden="false" customHeight="false" outlineLevel="0" collapsed="false">
      <c r="A2389" s="14" t="e">
        <f aca="false">F2389&amp;" "&amp;G2389&amp;" ["&amp;B2389&amp;"] Gen "&amp;E2389</f>
        <v>#VALUE!</v>
      </c>
      <c r="B2389" s="45" t="s">
        <v>3166</v>
      </c>
      <c r="C2389" s="45" t="n">
        <v>2600</v>
      </c>
      <c r="D2389" s="14" t="n">
        <f aca="false">D2388+1</f>
        <v>2382</v>
      </c>
      <c r="E2389" s="17" t="e">
        <f aca="false">QuelGen(C2389)</f>
        <v>#VALUE!</v>
      </c>
      <c r="F2389" s="45" t="s">
        <v>2291</v>
      </c>
      <c r="G2389" s="45" t="s">
        <v>2291</v>
      </c>
      <c r="H2389" s="18" t="str">
        <f aca="false">IF(ISERROR(FIND(",",B2389)),"?","")</f>
        <v>?</v>
      </c>
      <c r="I2389" s="45" t="n">
        <v>0</v>
      </c>
      <c r="J2389" s="45" t="n">
        <v>0</v>
      </c>
      <c r="K2389" s="45" t="s">
        <v>2436</v>
      </c>
      <c r="L2389" s="45" t="s">
        <v>1584</v>
      </c>
      <c r="M2389" s="45"/>
      <c r="N2389" s="45"/>
      <c r="O2389" s="45" t="n">
        <v>0</v>
      </c>
      <c r="P2389" s="45" t="n">
        <v>0</v>
      </c>
      <c r="Q2389" s="45" t="s">
        <v>2451</v>
      </c>
      <c r="R2389" s="45"/>
      <c r="S2389" s="45" t="s">
        <v>1584</v>
      </c>
      <c r="T2389" s="45"/>
      <c r="U2389" s="45"/>
      <c r="V2389" s="45"/>
      <c r="W2389" s="45"/>
      <c r="X2389" s="45"/>
      <c r="Y2389" s="45"/>
      <c r="Z2389" s="45"/>
      <c r="AA2389" s="45"/>
      <c r="AB2389" s="45"/>
      <c r="AC2389" s="45"/>
      <c r="AD2389" s="45"/>
      <c r="AE2389" s="45"/>
      <c r="AF2389" s="21"/>
    </row>
    <row r="2390" customFormat="false" ht="14.25" hidden="false" customHeight="false" outlineLevel="0" collapsed="false">
      <c r="A2390" s="14" t="e">
        <f aca="false">F2390&amp;" "&amp;G2390&amp;" ["&amp;B2390&amp;"] Gen "&amp;E2390</f>
        <v>#VALUE!</v>
      </c>
      <c r="B2390" s="45" t="s">
        <v>3167</v>
      </c>
      <c r="C2390" s="45" t="n">
        <v>2601</v>
      </c>
      <c r="D2390" s="14" t="n">
        <f aca="false">D2389+1</f>
        <v>2383</v>
      </c>
      <c r="E2390" s="17" t="e">
        <f aca="false">QuelGen(C2390)</f>
        <v>#VALUE!</v>
      </c>
      <c r="F2390" s="45"/>
      <c r="G2390" s="45"/>
      <c r="H2390" s="18" t="str">
        <f aca="false">IF(ISERROR(FIND(",",B2390)),"?","")</f>
        <v>?</v>
      </c>
      <c r="I2390" s="45" t="n">
        <v>0</v>
      </c>
      <c r="J2390" s="45" t="n">
        <v>0</v>
      </c>
      <c r="K2390" s="45" t="n">
        <v>0</v>
      </c>
      <c r="L2390" s="45"/>
      <c r="M2390" s="45"/>
      <c r="N2390" s="45"/>
      <c r="O2390" s="45" t="n">
        <v>0</v>
      </c>
      <c r="P2390" s="45" t="n">
        <v>0</v>
      </c>
      <c r="Q2390" s="45" t="n">
        <v>0</v>
      </c>
      <c r="R2390" s="45"/>
      <c r="S2390" s="45"/>
      <c r="T2390" s="45"/>
      <c r="U2390" s="45"/>
      <c r="V2390" s="45"/>
      <c r="W2390" s="45"/>
      <c r="X2390" s="45"/>
      <c r="Y2390" s="45"/>
      <c r="Z2390" s="45"/>
      <c r="AA2390" s="45"/>
      <c r="AB2390" s="45"/>
      <c r="AC2390" s="45"/>
      <c r="AD2390" s="45"/>
      <c r="AE2390" s="45"/>
      <c r="AF2390" s="21"/>
    </row>
    <row r="2391" customFormat="false" ht="38.25" hidden="false" customHeight="false" outlineLevel="0" collapsed="false">
      <c r="A2391" s="14" t="e">
        <f aca="false">F2391&amp;" "&amp;G2391&amp;" ["&amp;B2391&amp;"] Gen "&amp;E2391</f>
        <v>#VALUE!</v>
      </c>
      <c r="B2391" s="48" t="s">
        <v>3168</v>
      </c>
      <c r="C2391" s="48" t="n">
        <v>2600</v>
      </c>
      <c r="D2391" s="14" t="n">
        <f aca="false">D2390+1</f>
        <v>2384</v>
      </c>
      <c r="E2391" s="17" t="e">
        <f aca="false">QuelGen(C2391)</f>
        <v>#VALUE!</v>
      </c>
      <c r="F2391" s="45" t="s">
        <v>2316</v>
      </c>
      <c r="G2391" s="45" t="s">
        <v>2291</v>
      </c>
      <c r="H2391" s="18" t="str">
        <f aca="false">IF(ISERROR(FIND(",",B2391)),"?","")</f>
        <v>?</v>
      </c>
      <c r="I2391" s="49"/>
      <c r="J2391" s="49"/>
      <c r="K2391" s="49"/>
      <c r="L2391" s="49"/>
      <c r="M2391" s="49"/>
      <c r="N2391" s="49"/>
      <c r="O2391" s="49"/>
      <c r="P2391" s="49"/>
      <c r="Q2391" s="49"/>
      <c r="R2391" s="49"/>
      <c r="S2391" s="49"/>
      <c r="T2391" s="49"/>
      <c r="U2391" s="49"/>
      <c r="V2391" s="49"/>
      <c r="W2391" s="49"/>
      <c r="X2391" s="49"/>
      <c r="Y2391" s="49"/>
      <c r="Z2391" s="49"/>
      <c r="AA2391" s="49"/>
      <c r="AB2391" s="49"/>
      <c r="AC2391" s="49"/>
      <c r="AD2391" s="49"/>
      <c r="AE2391" s="49" t="s">
        <v>3169</v>
      </c>
      <c r="AF2391" s="21" t="n">
        <v>43261</v>
      </c>
    </row>
    <row r="2392" customFormat="false" ht="14.25" hidden="false" customHeight="false" outlineLevel="0" collapsed="false">
      <c r="A2392" s="14" t="e">
        <f aca="false">F2392&amp;" "&amp;G2392&amp;" ["&amp;B2392&amp;"] Gen "&amp;E2392</f>
        <v>#VALUE!</v>
      </c>
      <c r="B2392" s="48" t="s">
        <v>3170</v>
      </c>
      <c r="C2392" s="48" t="n">
        <v>2601</v>
      </c>
      <c r="D2392" s="14" t="n">
        <f aca="false">D2391+1</f>
        <v>2385</v>
      </c>
      <c r="E2392" s="17" t="e">
        <f aca="false">QuelGen(C2392)</f>
        <v>#VALUE!</v>
      </c>
      <c r="F2392" s="45"/>
      <c r="G2392" s="45"/>
      <c r="H2392" s="18" t="str">
        <f aca="false">IF(ISERROR(FIND(",",B2392)),"?","")</f>
        <v>?</v>
      </c>
      <c r="I2392" s="49"/>
      <c r="J2392" s="49"/>
      <c r="K2392" s="49"/>
      <c r="L2392" s="49"/>
      <c r="M2392" s="49"/>
      <c r="N2392" s="49"/>
      <c r="O2392" s="49"/>
      <c r="P2392" s="49"/>
      <c r="Q2392" s="49"/>
      <c r="R2392" s="49"/>
      <c r="S2392" s="49"/>
      <c r="T2392" s="49"/>
      <c r="U2392" s="49"/>
      <c r="V2392" s="49"/>
      <c r="W2392" s="49"/>
      <c r="X2392" s="49"/>
      <c r="Y2392" s="49"/>
      <c r="Z2392" s="49"/>
      <c r="AA2392" s="49"/>
      <c r="AB2392" s="49"/>
      <c r="AC2392" s="49"/>
      <c r="AD2392" s="49"/>
      <c r="AE2392" s="49"/>
      <c r="AF2392" s="21" t="n">
        <v>43261</v>
      </c>
    </row>
    <row r="2393" customFormat="false" ht="25.5" hidden="false" customHeight="false" outlineLevel="0" collapsed="false">
      <c r="A2393" s="14" t="e">
        <f aca="false">F2393&amp;" "&amp;G2393&amp;" ["&amp;B2393&amp;"] Gen "&amp;E2393</f>
        <v>#VALUE!</v>
      </c>
      <c r="B2393" s="45" t="s">
        <v>3171</v>
      </c>
      <c r="C2393" s="45" t="n">
        <v>2610</v>
      </c>
      <c r="D2393" s="14" t="n">
        <f aca="false">D2392+1</f>
        <v>2386</v>
      </c>
      <c r="E2393" s="17" t="e">
        <f aca="false">QuelGen(C2393)</f>
        <v>#VALUE!</v>
      </c>
      <c r="F2393" s="45" t="s">
        <v>932</v>
      </c>
      <c r="G2393" s="45" t="s">
        <v>2291</v>
      </c>
      <c r="H2393" s="18" t="str">
        <f aca="false">IF(ISERROR(FIND(",",B2393)),"?","")</f>
        <v>?</v>
      </c>
      <c r="I2393" s="45" t="n">
        <v>0</v>
      </c>
      <c r="J2393" s="45" t="n">
        <v>0</v>
      </c>
      <c r="K2393" s="45" t="s">
        <v>2511</v>
      </c>
      <c r="L2393" s="45" t="s">
        <v>596</v>
      </c>
      <c r="M2393" s="45"/>
      <c r="N2393" s="45"/>
      <c r="O2393" s="45" t="n">
        <v>0</v>
      </c>
      <c r="P2393" s="45" t="n">
        <v>0</v>
      </c>
      <c r="Q2393" s="45" t="s">
        <v>2504</v>
      </c>
      <c r="R2393" s="45"/>
      <c r="S2393" s="45" t="s">
        <v>596</v>
      </c>
      <c r="T2393" s="45"/>
      <c r="U2393" s="45"/>
      <c r="V2393" s="45"/>
      <c r="W2393" s="45"/>
      <c r="X2393" s="45"/>
      <c r="Y2393" s="45"/>
      <c r="Z2393" s="45"/>
      <c r="AA2393" s="45"/>
      <c r="AB2393" s="45"/>
      <c r="AC2393" s="45"/>
      <c r="AD2393" s="45"/>
      <c r="AE2393" s="45"/>
      <c r="AF2393" s="21"/>
    </row>
    <row r="2394" customFormat="false" ht="14.25" hidden="false" customHeight="false" outlineLevel="0" collapsed="false">
      <c r="A2394" s="14" t="e">
        <f aca="false">F2394&amp;" "&amp;G2394&amp;" ["&amp;B2394&amp;"] Gen "&amp;E2394</f>
        <v>#VALUE!</v>
      </c>
      <c r="B2394" s="45" t="s">
        <v>3172</v>
      </c>
      <c r="C2394" s="45" t="n">
        <v>2611</v>
      </c>
      <c r="D2394" s="14" t="n">
        <f aca="false">D2393+1</f>
        <v>2387</v>
      </c>
      <c r="E2394" s="17" t="e">
        <f aca="false">QuelGen(C2394)</f>
        <v>#VALUE!</v>
      </c>
      <c r="F2394" s="45"/>
      <c r="G2394" s="45"/>
      <c r="H2394" s="18" t="str">
        <f aca="false">IF(ISERROR(FIND(",",B2394)),"?","")</f>
        <v>?</v>
      </c>
      <c r="I2394" s="45" t="n">
        <v>0</v>
      </c>
      <c r="J2394" s="45" t="n">
        <v>0</v>
      </c>
      <c r="K2394" s="45" t="n">
        <v>0</v>
      </c>
      <c r="L2394" s="45"/>
      <c r="M2394" s="45"/>
      <c r="N2394" s="45"/>
      <c r="O2394" s="45" t="n">
        <v>0</v>
      </c>
      <c r="P2394" s="45" t="n">
        <v>0</v>
      </c>
      <c r="Q2394" s="45" t="n">
        <v>0</v>
      </c>
      <c r="R2394" s="45"/>
      <c r="S2394" s="45"/>
      <c r="T2394" s="45"/>
      <c r="U2394" s="45"/>
      <c r="V2394" s="45"/>
      <c r="W2394" s="45"/>
      <c r="X2394" s="45"/>
      <c r="Y2394" s="45"/>
      <c r="Z2394" s="45"/>
      <c r="AA2394" s="45"/>
      <c r="AB2394" s="45"/>
      <c r="AC2394" s="45"/>
      <c r="AD2394" s="45"/>
      <c r="AE2394" s="45"/>
      <c r="AF2394" s="21"/>
    </row>
    <row r="2395" customFormat="false" ht="14.25" hidden="false" customHeight="false" outlineLevel="0" collapsed="false">
      <c r="A2395" s="14" t="e">
        <f aca="false">F2395&amp;" "&amp;G2395&amp;" ["&amp;B2395&amp;"] Gen "&amp;E2395</f>
        <v>#VALUE!</v>
      </c>
      <c r="B2395" s="48" t="s">
        <v>3173</v>
      </c>
      <c r="C2395" s="48" t="n">
        <v>2610</v>
      </c>
      <c r="D2395" s="14" t="n">
        <f aca="false">D2394+1</f>
        <v>2388</v>
      </c>
      <c r="E2395" s="17" t="e">
        <f aca="false">QuelGen(C2395)</f>
        <v>#VALUE!</v>
      </c>
      <c r="F2395" s="45"/>
      <c r="G2395" s="45"/>
      <c r="H2395" s="18" t="str">
        <f aca="false">IF(ISERROR(FIND(",",B2395)),"?","")</f>
        <v>?</v>
      </c>
      <c r="I2395" s="49"/>
      <c r="J2395" s="49"/>
      <c r="K2395" s="49"/>
      <c r="L2395" s="49"/>
      <c r="M2395" s="49"/>
      <c r="N2395" s="49"/>
      <c r="O2395" s="49"/>
      <c r="P2395" s="49"/>
      <c r="Q2395" s="49"/>
      <c r="R2395" s="49"/>
      <c r="S2395" s="49"/>
      <c r="T2395" s="49"/>
      <c r="U2395" s="49"/>
      <c r="V2395" s="49"/>
      <c r="W2395" s="49"/>
      <c r="X2395" s="49"/>
      <c r="Y2395" s="49"/>
      <c r="Z2395" s="49"/>
      <c r="AA2395" s="49"/>
      <c r="AB2395" s="49"/>
      <c r="AC2395" s="49"/>
      <c r="AD2395" s="49"/>
      <c r="AE2395" s="49"/>
      <c r="AF2395" s="21"/>
    </row>
    <row r="2396" customFormat="false" ht="14.25" hidden="false" customHeight="false" outlineLevel="0" collapsed="false">
      <c r="A2396" s="14" t="e">
        <f aca="false">F2396&amp;" "&amp;G2396&amp;" ["&amp;B2396&amp;"] Gen "&amp;E2396</f>
        <v>#VALUE!</v>
      </c>
      <c r="B2396" s="48" t="s">
        <v>3174</v>
      </c>
      <c r="C2396" s="48" t="n">
        <v>2611</v>
      </c>
      <c r="D2396" s="14" t="n">
        <f aca="false">D2395+1</f>
        <v>2389</v>
      </c>
      <c r="E2396" s="17" t="e">
        <f aca="false">QuelGen(C2396)</f>
        <v>#VALUE!</v>
      </c>
      <c r="F2396" s="45"/>
      <c r="G2396" s="45"/>
      <c r="H2396" s="18" t="str">
        <f aca="false">IF(ISERROR(FIND(",",B2396)),"?","")</f>
        <v>?</v>
      </c>
      <c r="I2396" s="49"/>
      <c r="J2396" s="49"/>
      <c r="K2396" s="49"/>
      <c r="L2396" s="49"/>
      <c r="M2396" s="49"/>
      <c r="N2396" s="49"/>
      <c r="O2396" s="49"/>
      <c r="P2396" s="49"/>
      <c r="Q2396" s="49"/>
      <c r="R2396" s="49"/>
      <c r="S2396" s="49"/>
      <c r="T2396" s="49"/>
      <c r="U2396" s="49"/>
      <c r="V2396" s="49"/>
      <c r="W2396" s="49"/>
      <c r="X2396" s="49"/>
      <c r="Y2396" s="49"/>
      <c r="Z2396" s="49"/>
      <c r="AA2396" s="49"/>
      <c r="AB2396" s="49"/>
      <c r="AC2396" s="49"/>
      <c r="AD2396" s="49"/>
      <c r="AE2396" s="49"/>
      <c r="AF2396" s="21"/>
    </row>
    <row r="2397" customFormat="false" ht="25.5" hidden="false" customHeight="false" outlineLevel="0" collapsed="false">
      <c r="A2397" s="14" t="e">
        <f aca="false">F2397&amp;" "&amp;G2397&amp;" ["&amp;B2397&amp;"] Gen "&amp;E2397</f>
        <v>#VALUE!</v>
      </c>
      <c r="B2397" s="45" t="s">
        <v>3175</v>
      </c>
      <c r="C2397" s="45" t="n">
        <v>2620</v>
      </c>
      <c r="D2397" s="14" t="n">
        <f aca="false">D2396+1</f>
        <v>2390</v>
      </c>
      <c r="E2397" s="17" t="e">
        <f aca="false">QuelGen(C2397)</f>
        <v>#VALUE!</v>
      </c>
      <c r="F2397" s="45" t="s">
        <v>2291</v>
      </c>
      <c r="G2397" s="45" t="s">
        <v>2291</v>
      </c>
      <c r="H2397" s="18" t="str">
        <f aca="false">IF(ISERROR(FIND(",",B2397)),"?","")</f>
        <v>?</v>
      </c>
      <c r="I2397" s="45" t="n">
        <v>0</v>
      </c>
      <c r="J2397" s="45" t="n">
        <v>0</v>
      </c>
      <c r="K2397" s="45" t="s">
        <v>2511</v>
      </c>
      <c r="L2397" s="45" t="s">
        <v>596</v>
      </c>
      <c r="M2397" s="45"/>
      <c r="N2397" s="45"/>
      <c r="O2397" s="45" t="n">
        <v>0</v>
      </c>
      <c r="P2397" s="45" t="n">
        <v>0</v>
      </c>
      <c r="Q2397" s="45" t="s">
        <v>2504</v>
      </c>
      <c r="R2397" s="45"/>
      <c r="S2397" s="45" t="s">
        <v>596</v>
      </c>
      <c r="T2397" s="45"/>
      <c r="U2397" s="45"/>
      <c r="V2397" s="45"/>
      <c r="W2397" s="45"/>
      <c r="X2397" s="45"/>
      <c r="Y2397" s="45"/>
      <c r="Z2397" s="45"/>
      <c r="AA2397" s="45"/>
      <c r="AB2397" s="45"/>
      <c r="AC2397" s="45"/>
      <c r="AD2397" s="45"/>
      <c r="AE2397" s="45"/>
      <c r="AF2397" s="21"/>
    </row>
    <row r="2398" customFormat="false" ht="14.25" hidden="false" customHeight="false" outlineLevel="0" collapsed="false">
      <c r="A2398" s="14" t="e">
        <f aca="false">F2398&amp;" "&amp;G2398&amp;" ["&amp;B2398&amp;"] Gen "&amp;E2398</f>
        <v>#VALUE!</v>
      </c>
      <c r="B2398" s="45" t="s">
        <v>3176</v>
      </c>
      <c r="C2398" s="45" t="n">
        <v>2621</v>
      </c>
      <c r="D2398" s="14" t="n">
        <f aca="false">D2397+1</f>
        <v>2391</v>
      </c>
      <c r="E2398" s="17" t="e">
        <f aca="false">QuelGen(C2398)</f>
        <v>#VALUE!</v>
      </c>
      <c r="F2398" s="45"/>
      <c r="G2398" s="45"/>
      <c r="H2398" s="18" t="str">
        <f aca="false">IF(ISERROR(FIND(",",B2398)),"?","")</f>
        <v>?</v>
      </c>
      <c r="I2398" s="45" t="n">
        <v>0</v>
      </c>
      <c r="J2398" s="45" t="n">
        <v>0</v>
      </c>
      <c r="K2398" s="45" t="n">
        <v>0</v>
      </c>
      <c r="L2398" s="45"/>
      <c r="M2398" s="45"/>
      <c r="N2398" s="45"/>
      <c r="O2398" s="45" t="n">
        <v>0</v>
      </c>
      <c r="P2398" s="45" t="n">
        <v>0</v>
      </c>
      <c r="Q2398" s="45" t="n">
        <v>0</v>
      </c>
      <c r="R2398" s="45"/>
      <c r="S2398" s="45"/>
      <c r="T2398" s="45"/>
      <c r="U2398" s="45"/>
      <c r="V2398" s="45"/>
      <c r="W2398" s="45"/>
      <c r="X2398" s="45"/>
      <c r="Y2398" s="45"/>
      <c r="Z2398" s="45"/>
      <c r="AA2398" s="45"/>
      <c r="AB2398" s="45"/>
      <c r="AC2398" s="45"/>
      <c r="AD2398" s="45"/>
      <c r="AE2398" s="45"/>
      <c r="AF2398" s="21"/>
    </row>
    <row r="2399" customFormat="false" ht="14.25" hidden="false" customHeight="false" outlineLevel="0" collapsed="false">
      <c r="A2399" s="14" t="e">
        <f aca="false">F2399&amp;" "&amp;G2399&amp;" ["&amp;B2399&amp;"] Gen "&amp;E2399</f>
        <v>#VALUE!</v>
      </c>
      <c r="B2399" s="48" t="s">
        <v>3177</v>
      </c>
      <c r="C2399" s="48" t="n">
        <v>2620</v>
      </c>
      <c r="D2399" s="14" t="n">
        <f aca="false">D2398+1</f>
        <v>2392</v>
      </c>
      <c r="E2399" s="17" t="e">
        <f aca="false">QuelGen(C2399)</f>
        <v>#VALUE!</v>
      </c>
      <c r="F2399" s="45"/>
      <c r="G2399" s="45"/>
      <c r="H2399" s="18" t="str">
        <f aca="false">IF(ISERROR(FIND(",",B2399)),"?","")</f>
        <v>?</v>
      </c>
      <c r="I2399" s="49"/>
      <c r="J2399" s="49"/>
      <c r="K2399" s="49"/>
      <c r="L2399" s="49"/>
      <c r="M2399" s="49"/>
      <c r="N2399" s="49"/>
      <c r="O2399" s="49"/>
      <c r="P2399" s="49"/>
      <c r="Q2399" s="49"/>
      <c r="R2399" s="49"/>
      <c r="S2399" s="49"/>
      <c r="T2399" s="49"/>
      <c r="U2399" s="49"/>
      <c r="V2399" s="49"/>
      <c r="W2399" s="49"/>
      <c r="X2399" s="49"/>
      <c r="Y2399" s="49"/>
      <c r="Z2399" s="49"/>
      <c r="AA2399" s="49"/>
      <c r="AB2399" s="49"/>
      <c r="AC2399" s="49"/>
      <c r="AD2399" s="49"/>
      <c r="AE2399" s="49"/>
      <c r="AF2399" s="21"/>
    </row>
    <row r="2400" customFormat="false" ht="14.25" hidden="false" customHeight="false" outlineLevel="0" collapsed="false">
      <c r="A2400" s="14" t="e">
        <f aca="false">F2400&amp;" "&amp;G2400&amp;" ["&amp;B2400&amp;"] Gen "&amp;E2400</f>
        <v>#VALUE!</v>
      </c>
      <c r="B2400" s="48" t="s">
        <v>3178</v>
      </c>
      <c r="C2400" s="48" t="n">
        <v>2621</v>
      </c>
      <c r="D2400" s="14" t="n">
        <f aca="false">D2399+1</f>
        <v>2393</v>
      </c>
      <c r="E2400" s="17" t="e">
        <f aca="false">QuelGen(C2400)</f>
        <v>#VALUE!</v>
      </c>
      <c r="F2400" s="45"/>
      <c r="G2400" s="45"/>
      <c r="H2400" s="18" t="str">
        <f aca="false">IF(ISERROR(FIND(",",B2400)),"?","")</f>
        <v>?</v>
      </c>
      <c r="I2400" s="49"/>
      <c r="J2400" s="49"/>
      <c r="K2400" s="49"/>
      <c r="L2400" s="49"/>
      <c r="M2400" s="49"/>
      <c r="N2400" s="49"/>
      <c r="O2400" s="49"/>
      <c r="P2400" s="49"/>
      <c r="Q2400" s="49"/>
      <c r="R2400" s="49"/>
      <c r="S2400" s="49"/>
      <c r="T2400" s="49"/>
      <c r="U2400" s="49"/>
      <c r="V2400" s="49"/>
      <c r="W2400" s="49"/>
      <c r="X2400" s="49"/>
      <c r="Y2400" s="49"/>
      <c r="Z2400" s="49"/>
      <c r="AA2400" s="49"/>
      <c r="AB2400" s="49"/>
      <c r="AC2400" s="49"/>
      <c r="AD2400" s="49"/>
      <c r="AE2400" s="49"/>
      <c r="AF2400" s="21"/>
    </row>
    <row r="2401" customFormat="false" ht="25.5" hidden="false" customHeight="false" outlineLevel="0" collapsed="false">
      <c r="A2401" s="14" t="e">
        <f aca="false">F2401&amp;" "&amp;G2401&amp;" ["&amp;B2401&amp;"] Gen "&amp;E2401</f>
        <v>#VALUE!</v>
      </c>
      <c r="B2401" s="45" t="s">
        <v>3179</v>
      </c>
      <c r="C2401" s="45" t="n">
        <v>2630</v>
      </c>
      <c r="D2401" s="14" t="n">
        <f aca="false">D2400+1</f>
        <v>2394</v>
      </c>
      <c r="E2401" s="17" t="e">
        <f aca="false">QuelGen(C2401)</f>
        <v>#VALUE!</v>
      </c>
      <c r="F2401" s="45" t="s">
        <v>1607</v>
      </c>
      <c r="G2401" s="45" t="s">
        <v>107</v>
      </c>
      <c r="H2401" s="18" t="str">
        <f aca="false">IF(ISERROR(FIND(",",B2401)),"?","")</f>
        <v>?</v>
      </c>
      <c r="I2401" s="45" t="n">
        <v>0</v>
      </c>
      <c r="J2401" s="45" t="n">
        <v>0</v>
      </c>
      <c r="K2401" s="45" t="s">
        <v>3180</v>
      </c>
      <c r="L2401" s="45" t="s">
        <v>363</v>
      </c>
      <c r="M2401" s="45"/>
      <c r="N2401" s="45" t="s">
        <v>360</v>
      </c>
      <c r="O2401" s="46" t="n">
        <v>0</v>
      </c>
      <c r="P2401" s="46" t="n">
        <v>2</v>
      </c>
      <c r="Q2401" s="46" t="n">
        <v>1656</v>
      </c>
      <c r="R2401" s="46"/>
      <c r="S2401" s="46" t="s">
        <v>52</v>
      </c>
      <c r="T2401" s="46"/>
      <c r="U2401" s="46"/>
      <c r="V2401" s="47" t="s">
        <v>54</v>
      </c>
      <c r="W2401" s="45"/>
      <c r="X2401" s="45"/>
      <c r="Y2401" s="45"/>
      <c r="Z2401" s="45"/>
      <c r="AA2401" s="45"/>
      <c r="AB2401" s="45"/>
      <c r="AC2401" s="45"/>
      <c r="AD2401" s="45"/>
      <c r="AE2401" s="45"/>
      <c r="AF2401" s="21" t="n">
        <v>39875</v>
      </c>
    </row>
    <row r="2402" customFormat="false" ht="25.5" hidden="false" customHeight="false" outlineLevel="0" collapsed="false">
      <c r="A2402" s="14" t="e">
        <f aca="false">F2402&amp;" "&amp;G2402&amp;" ["&amp;B2402&amp;"] Gen "&amp;E2402</f>
        <v>#VALUE!</v>
      </c>
      <c r="B2402" s="45" t="s">
        <v>3181</v>
      </c>
      <c r="C2402" s="45" t="n">
        <v>2631</v>
      </c>
      <c r="D2402" s="14" t="n">
        <f aca="false">D2401+1</f>
        <v>2395</v>
      </c>
      <c r="E2402" s="17" t="e">
        <f aca="false">QuelGen(C2402)</f>
        <v>#VALUE!</v>
      </c>
      <c r="F2402" s="45" t="s">
        <v>3182</v>
      </c>
      <c r="G2402" s="45" t="s">
        <v>176</v>
      </c>
      <c r="H2402" s="18" t="str">
        <f aca="false">IF(ISERROR(FIND(",",B2402)),"?","")</f>
        <v>?</v>
      </c>
      <c r="I2402" s="45" t="n">
        <v>0</v>
      </c>
      <c r="J2402" s="45" t="n">
        <v>0</v>
      </c>
      <c r="K2402" s="45" t="s">
        <v>3180</v>
      </c>
      <c r="L2402" s="45" t="s">
        <v>363</v>
      </c>
      <c r="M2402" s="45"/>
      <c r="N2402" s="45" t="s">
        <v>360</v>
      </c>
      <c r="O2402" s="46" t="n">
        <v>0</v>
      </c>
      <c r="P2402" s="46" t="n">
        <v>2</v>
      </c>
      <c r="Q2402" s="46" t="n">
        <v>1656</v>
      </c>
      <c r="R2402" s="46"/>
      <c r="S2402" s="46" t="s">
        <v>52</v>
      </c>
      <c r="T2402" s="46"/>
      <c r="U2402" s="46"/>
      <c r="V2402" s="47" t="s">
        <v>54</v>
      </c>
      <c r="W2402" s="45"/>
      <c r="X2402" s="45"/>
      <c r="Y2402" s="45"/>
      <c r="Z2402" s="45"/>
      <c r="AA2402" s="45"/>
      <c r="AB2402" s="45"/>
      <c r="AC2402" s="45"/>
      <c r="AD2402" s="45"/>
      <c r="AE2402" s="45"/>
      <c r="AF2402" s="21" t="n">
        <v>39875</v>
      </c>
    </row>
    <row r="2403" customFormat="false" ht="14.25" hidden="false" customHeight="false" outlineLevel="0" collapsed="false">
      <c r="A2403" s="14" t="e">
        <f aca="false">F2403&amp;" "&amp;G2403&amp;" ["&amp;B2403&amp;"] Gen "&amp;E2403</f>
        <v>#VALUE!</v>
      </c>
      <c r="B2403" s="48" t="s">
        <v>3183</v>
      </c>
      <c r="C2403" s="48" t="n">
        <v>2630</v>
      </c>
      <c r="D2403" s="14" t="n">
        <f aca="false">D2402+1</f>
        <v>2396</v>
      </c>
      <c r="E2403" s="17" t="e">
        <f aca="false">QuelGen(C2403)</f>
        <v>#VALUE!</v>
      </c>
      <c r="F2403" s="45"/>
      <c r="G2403" s="45"/>
      <c r="H2403" s="18" t="str">
        <f aca="false">IF(ISERROR(FIND(",",B2403)),"?","")</f>
        <v>?</v>
      </c>
      <c r="I2403" s="49"/>
      <c r="J2403" s="49"/>
      <c r="K2403" s="49"/>
      <c r="L2403" s="49"/>
      <c r="M2403" s="49"/>
      <c r="N2403" s="49"/>
      <c r="O2403" s="49"/>
      <c r="P2403" s="49"/>
      <c r="Q2403" s="49"/>
      <c r="R2403" s="49"/>
      <c r="S2403" s="49"/>
      <c r="T2403" s="49"/>
      <c r="U2403" s="49"/>
      <c r="V2403" s="49"/>
      <c r="W2403" s="49"/>
      <c r="X2403" s="49"/>
      <c r="Y2403" s="49"/>
      <c r="Z2403" s="49"/>
      <c r="AA2403" s="49"/>
      <c r="AB2403" s="49"/>
      <c r="AC2403" s="49"/>
      <c r="AD2403" s="49"/>
      <c r="AE2403" s="49"/>
      <c r="AF2403" s="21"/>
    </row>
    <row r="2404" customFormat="false" ht="14.25" hidden="false" customHeight="false" outlineLevel="0" collapsed="false">
      <c r="A2404" s="14" t="e">
        <f aca="false">F2404&amp;" "&amp;G2404&amp;" ["&amp;B2404&amp;"] Gen "&amp;E2404</f>
        <v>#VALUE!</v>
      </c>
      <c r="B2404" s="48" t="s">
        <v>3184</v>
      </c>
      <c r="C2404" s="48" t="n">
        <v>2631</v>
      </c>
      <c r="D2404" s="14" t="n">
        <f aca="false">D2403+1</f>
        <v>2397</v>
      </c>
      <c r="E2404" s="17" t="e">
        <f aca="false">QuelGen(C2404)</f>
        <v>#VALUE!</v>
      </c>
      <c r="F2404" s="45"/>
      <c r="G2404" s="45"/>
      <c r="H2404" s="18" t="str">
        <f aca="false">IF(ISERROR(FIND(",",B2404)),"?","")</f>
        <v>?</v>
      </c>
      <c r="I2404" s="49"/>
      <c r="J2404" s="49"/>
      <c r="K2404" s="49"/>
      <c r="L2404" s="49"/>
      <c r="M2404" s="49"/>
      <c r="N2404" s="49"/>
      <c r="O2404" s="49"/>
      <c r="P2404" s="49"/>
      <c r="Q2404" s="49"/>
      <c r="R2404" s="49"/>
      <c r="S2404" s="49"/>
      <c r="T2404" s="49"/>
      <c r="U2404" s="49"/>
      <c r="V2404" s="49"/>
      <c r="W2404" s="49"/>
      <c r="X2404" s="49"/>
      <c r="Y2404" s="49"/>
      <c r="Z2404" s="49"/>
      <c r="AA2404" s="49"/>
      <c r="AB2404" s="49"/>
      <c r="AC2404" s="49"/>
      <c r="AD2404" s="49"/>
      <c r="AE2404" s="49"/>
      <c r="AF2404" s="21"/>
    </row>
    <row r="2405" customFormat="false" ht="25.5" hidden="false" customHeight="false" outlineLevel="0" collapsed="false">
      <c r="A2405" s="14" t="e">
        <f aca="false">F2405&amp;" "&amp;G2405&amp;" ["&amp;B2405&amp;"] Gen "&amp;E2405</f>
        <v>#VALUE!</v>
      </c>
      <c r="B2405" s="45" t="s">
        <v>3185</v>
      </c>
      <c r="C2405" s="45" t="n">
        <v>2640</v>
      </c>
      <c r="D2405" s="14" t="n">
        <f aca="false">D2404+1</f>
        <v>2398</v>
      </c>
      <c r="E2405" s="17" t="e">
        <f aca="false">QuelGen(C2405)</f>
        <v>#VALUE!</v>
      </c>
      <c r="F2405" s="45" t="s">
        <v>2327</v>
      </c>
      <c r="G2405" s="45" t="s">
        <v>2291</v>
      </c>
      <c r="H2405" s="18" t="str">
        <f aca="false">IF(ISERROR(FIND(",",B2405)),"?","")</f>
        <v>?</v>
      </c>
      <c r="I2405" s="45" t="n">
        <v>0</v>
      </c>
      <c r="J2405" s="45" t="n">
        <v>0</v>
      </c>
      <c r="K2405" s="45" t="s">
        <v>3186</v>
      </c>
      <c r="L2405" s="45" t="s">
        <v>363</v>
      </c>
      <c r="M2405" s="45"/>
      <c r="N2405" s="45"/>
      <c r="O2405" s="45" t="n">
        <v>0</v>
      </c>
      <c r="P2405" s="45" t="n">
        <v>0</v>
      </c>
      <c r="Q2405" s="45" t="s">
        <v>2530</v>
      </c>
      <c r="R2405" s="45"/>
      <c r="S2405" s="45" t="s">
        <v>363</v>
      </c>
      <c r="T2405" s="45"/>
      <c r="U2405" s="45"/>
      <c r="V2405" s="45"/>
      <c r="W2405" s="45"/>
      <c r="X2405" s="45"/>
      <c r="Y2405" s="45"/>
      <c r="Z2405" s="45"/>
      <c r="AA2405" s="45"/>
      <c r="AB2405" s="45"/>
      <c r="AC2405" s="45"/>
      <c r="AD2405" s="45"/>
      <c r="AE2405" s="45"/>
      <c r="AF2405" s="21"/>
    </row>
    <row r="2406" customFormat="false" ht="14.25" hidden="false" customHeight="false" outlineLevel="0" collapsed="false">
      <c r="A2406" s="14" t="e">
        <f aca="false">F2406&amp;" "&amp;G2406&amp;" ["&amp;B2406&amp;"] Gen "&amp;E2406</f>
        <v>#VALUE!</v>
      </c>
      <c r="B2406" s="45" t="s">
        <v>3187</v>
      </c>
      <c r="C2406" s="45" t="n">
        <v>2641</v>
      </c>
      <c r="D2406" s="14" t="n">
        <f aca="false">D2405+1</f>
        <v>2399</v>
      </c>
      <c r="E2406" s="17" t="e">
        <f aca="false">QuelGen(C2406)</f>
        <v>#VALUE!</v>
      </c>
      <c r="F2406" s="45"/>
      <c r="G2406" s="45"/>
      <c r="H2406" s="18" t="str">
        <f aca="false">IF(ISERROR(FIND(",",B2406)),"?","")</f>
        <v>?</v>
      </c>
      <c r="I2406" s="45" t="n">
        <v>0</v>
      </c>
      <c r="J2406" s="45" t="n">
        <v>0</v>
      </c>
      <c r="K2406" s="45" t="n">
        <v>0</v>
      </c>
      <c r="L2406" s="45"/>
      <c r="M2406" s="45"/>
      <c r="N2406" s="45"/>
      <c r="O2406" s="45" t="n">
        <v>0</v>
      </c>
      <c r="P2406" s="45" t="n">
        <v>0</v>
      </c>
      <c r="Q2406" s="45" t="n">
        <v>0</v>
      </c>
      <c r="R2406" s="45"/>
      <c r="S2406" s="45"/>
      <c r="T2406" s="45"/>
      <c r="U2406" s="45"/>
      <c r="V2406" s="45"/>
      <c r="W2406" s="45"/>
      <c r="X2406" s="45"/>
      <c r="Y2406" s="45"/>
      <c r="Z2406" s="45"/>
      <c r="AA2406" s="45"/>
      <c r="AB2406" s="45"/>
      <c r="AC2406" s="45"/>
      <c r="AD2406" s="45"/>
      <c r="AE2406" s="45"/>
      <c r="AF2406" s="21"/>
    </row>
    <row r="2407" customFormat="false" ht="14.25" hidden="false" customHeight="false" outlineLevel="0" collapsed="false">
      <c r="A2407" s="14" t="e">
        <f aca="false">F2407&amp;" "&amp;G2407&amp;" ["&amp;B2407&amp;"] Gen "&amp;E2407</f>
        <v>#VALUE!</v>
      </c>
      <c r="B2407" s="48" t="s">
        <v>3188</v>
      </c>
      <c r="C2407" s="48" t="n">
        <v>2640</v>
      </c>
      <c r="D2407" s="14" t="n">
        <f aca="false">D2406+1</f>
        <v>2400</v>
      </c>
      <c r="E2407" s="17" t="e">
        <f aca="false">QuelGen(C2407)</f>
        <v>#VALUE!</v>
      </c>
      <c r="F2407" s="45"/>
      <c r="G2407" s="45"/>
      <c r="H2407" s="18" t="str">
        <f aca="false">IF(ISERROR(FIND(",",B2407)),"?","")</f>
        <v>?</v>
      </c>
      <c r="I2407" s="49"/>
      <c r="J2407" s="49"/>
      <c r="K2407" s="49"/>
      <c r="L2407" s="49"/>
      <c r="M2407" s="49"/>
      <c r="N2407" s="49"/>
      <c r="O2407" s="49"/>
      <c r="P2407" s="49"/>
      <c r="Q2407" s="49"/>
      <c r="R2407" s="49"/>
      <c r="S2407" s="49"/>
      <c r="T2407" s="49"/>
      <c r="U2407" s="49"/>
      <c r="V2407" s="49"/>
      <c r="W2407" s="49"/>
      <c r="X2407" s="49"/>
      <c r="Y2407" s="49"/>
      <c r="Z2407" s="49"/>
      <c r="AA2407" s="49"/>
      <c r="AB2407" s="49"/>
      <c r="AC2407" s="49"/>
      <c r="AD2407" s="49"/>
      <c r="AE2407" s="49"/>
      <c r="AF2407" s="21"/>
    </row>
    <row r="2408" customFormat="false" ht="14.25" hidden="false" customHeight="false" outlineLevel="0" collapsed="false">
      <c r="A2408" s="14" t="e">
        <f aca="false">F2408&amp;" "&amp;G2408&amp;" ["&amp;B2408&amp;"] Gen "&amp;E2408</f>
        <v>#VALUE!</v>
      </c>
      <c r="B2408" s="48" t="s">
        <v>3189</v>
      </c>
      <c r="C2408" s="48" t="n">
        <v>2641</v>
      </c>
      <c r="D2408" s="14" t="n">
        <f aca="false">D2407+1</f>
        <v>2401</v>
      </c>
      <c r="E2408" s="17" t="e">
        <f aca="false">QuelGen(C2408)</f>
        <v>#VALUE!</v>
      </c>
      <c r="F2408" s="45"/>
      <c r="G2408" s="45"/>
      <c r="H2408" s="18" t="str">
        <f aca="false">IF(ISERROR(FIND(",",B2408)),"?","")</f>
        <v>?</v>
      </c>
      <c r="I2408" s="49"/>
      <c r="J2408" s="49"/>
      <c r="K2408" s="49"/>
      <c r="L2408" s="49"/>
      <c r="M2408" s="49"/>
      <c r="N2408" s="49"/>
      <c r="O2408" s="49"/>
      <c r="P2408" s="49"/>
      <c r="Q2408" s="49"/>
      <c r="R2408" s="49"/>
      <c r="S2408" s="49"/>
      <c r="T2408" s="49"/>
      <c r="U2408" s="49"/>
      <c r="V2408" s="49"/>
      <c r="W2408" s="49"/>
      <c r="X2408" s="49"/>
      <c r="Y2408" s="49"/>
      <c r="Z2408" s="49"/>
      <c r="AA2408" s="49"/>
      <c r="AB2408" s="49"/>
      <c r="AC2408" s="49"/>
      <c r="AD2408" s="49"/>
      <c r="AE2408" s="49"/>
      <c r="AF2408" s="21"/>
    </row>
    <row r="2409" customFormat="false" ht="25.5" hidden="false" customHeight="false" outlineLevel="0" collapsed="false">
      <c r="A2409" s="14" t="e">
        <f aca="false">F2409&amp;" "&amp;G2409&amp;" ["&amp;B2409&amp;"] Gen "&amp;E2409</f>
        <v>#VALUE!</v>
      </c>
      <c r="B2409" s="45" t="s">
        <v>3190</v>
      </c>
      <c r="C2409" s="45" t="n">
        <v>2650</v>
      </c>
      <c r="D2409" s="14" t="n">
        <f aca="false">D2408+1</f>
        <v>2402</v>
      </c>
      <c r="E2409" s="17" t="e">
        <f aca="false">QuelGen(C2409)</f>
        <v>#VALUE!</v>
      </c>
      <c r="F2409" s="45" t="s">
        <v>527</v>
      </c>
      <c r="G2409" s="45" t="s">
        <v>2291</v>
      </c>
      <c r="H2409" s="18" t="str">
        <f aca="false">IF(ISERROR(FIND(",",B2409)),"?","")</f>
        <v>?</v>
      </c>
      <c r="I2409" s="45" t="n">
        <v>0</v>
      </c>
      <c r="J2409" s="45" t="n">
        <v>0</v>
      </c>
      <c r="K2409" s="45" t="s">
        <v>3191</v>
      </c>
      <c r="L2409" s="45" t="s">
        <v>363</v>
      </c>
      <c r="M2409" s="45"/>
      <c r="N2409" s="45"/>
      <c r="O2409" s="45" t="n">
        <v>0</v>
      </c>
      <c r="P2409" s="45" t="n">
        <v>0</v>
      </c>
      <c r="Q2409" s="45" t="s">
        <v>3186</v>
      </c>
      <c r="R2409" s="45"/>
      <c r="S2409" s="45" t="s">
        <v>363</v>
      </c>
      <c r="T2409" s="45"/>
      <c r="U2409" s="45"/>
      <c r="V2409" s="45"/>
      <c r="W2409" s="45"/>
      <c r="X2409" s="45"/>
      <c r="Y2409" s="45"/>
      <c r="Z2409" s="45"/>
      <c r="AA2409" s="45"/>
      <c r="AB2409" s="45"/>
      <c r="AC2409" s="45"/>
      <c r="AD2409" s="45"/>
      <c r="AE2409" s="45"/>
      <c r="AF2409" s="21"/>
    </row>
    <row r="2410" customFormat="false" ht="14.25" hidden="false" customHeight="false" outlineLevel="0" collapsed="false">
      <c r="A2410" s="14" t="e">
        <f aca="false">F2410&amp;" "&amp;G2410&amp;" ["&amp;B2410&amp;"] Gen "&amp;E2410</f>
        <v>#VALUE!</v>
      </c>
      <c r="B2410" s="45" t="s">
        <v>3192</v>
      </c>
      <c r="C2410" s="45" t="n">
        <v>2651</v>
      </c>
      <c r="D2410" s="14" t="n">
        <f aca="false">D2409+1</f>
        <v>2403</v>
      </c>
      <c r="E2410" s="17" t="e">
        <f aca="false">QuelGen(C2410)</f>
        <v>#VALUE!</v>
      </c>
      <c r="F2410" s="45"/>
      <c r="G2410" s="45"/>
      <c r="H2410" s="18" t="str">
        <f aca="false">IF(ISERROR(FIND(",",B2410)),"?","")</f>
        <v>?</v>
      </c>
      <c r="I2410" s="45" t="n">
        <v>0</v>
      </c>
      <c r="J2410" s="45" t="n">
        <v>0</v>
      </c>
      <c r="K2410" s="45" t="n">
        <v>0</v>
      </c>
      <c r="L2410" s="45"/>
      <c r="M2410" s="45"/>
      <c r="N2410" s="45"/>
      <c r="O2410" s="45" t="n">
        <v>0</v>
      </c>
      <c r="P2410" s="45" t="n">
        <v>0</v>
      </c>
      <c r="Q2410" s="45" t="n">
        <v>0</v>
      </c>
      <c r="R2410" s="45"/>
      <c r="S2410" s="45"/>
      <c r="T2410" s="45"/>
      <c r="U2410" s="45"/>
      <c r="V2410" s="45"/>
      <c r="W2410" s="45"/>
      <c r="X2410" s="45"/>
      <c r="Y2410" s="45"/>
      <c r="Z2410" s="45"/>
      <c r="AA2410" s="45"/>
      <c r="AB2410" s="45"/>
      <c r="AC2410" s="45"/>
      <c r="AD2410" s="45"/>
      <c r="AE2410" s="45"/>
      <c r="AF2410" s="21"/>
    </row>
    <row r="2411" customFormat="false" ht="25.5" hidden="false" customHeight="false" outlineLevel="0" collapsed="false">
      <c r="A2411" s="14" t="e">
        <f aca="false">F2411&amp;" "&amp;G2411&amp;" ["&amp;B2411&amp;"] Gen "&amp;E2411</f>
        <v>#VALUE!</v>
      </c>
      <c r="B2411" s="48" t="s">
        <v>3193</v>
      </c>
      <c r="C2411" s="48" t="n">
        <v>2650</v>
      </c>
      <c r="D2411" s="14" t="n">
        <f aca="false">D2410+1</f>
        <v>2404</v>
      </c>
      <c r="E2411" s="17" t="e">
        <f aca="false">QuelGen(C2411)</f>
        <v>#VALUE!</v>
      </c>
      <c r="F2411" s="45" t="s">
        <v>236</v>
      </c>
      <c r="G2411" s="45" t="s">
        <v>602</v>
      </c>
      <c r="H2411" s="18" t="str">
        <f aca="false">IF(ISERROR(FIND(",",B2411)),"?","")</f>
        <v>?</v>
      </c>
      <c r="I2411" s="49" t="n">
        <v>30</v>
      </c>
      <c r="J2411" s="49" t="n">
        <v>11</v>
      </c>
      <c r="K2411" s="49" t="n">
        <v>1603</v>
      </c>
      <c r="L2411" s="49" t="s">
        <v>52</v>
      </c>
      <c r="M2411" s="49"/>
      <c r="N2411" s="49" t="s">
        <v>124</v>
      </c>
      <c r="O2411" s="49" t="n">
        <v>21</v>
      </c>
      <c r="P2411" s="49" t="n">
        <v>11</v>
      </c>
      <c r="Q2411" s="49" t="n">
        <v>1631</v>
      </c>
      <c r="R2411" s="49"/>
      <c r="S2411" s="49" t="s">
        <v>52</v>
      </c>
      <c r="T2411" s="49"/>
      <c r="U2411" s="49"/>
      <c r="V2411" s="49" t="s">
        <v>124</v>
      </c>
      <c r="W2411" s="49"/>
      <c r="X2411" s="49"/>
      <c r="Y2411" s="49" t="s">
        <v>3194</v>
      </c>
      <c r="Z2411" s="49"/>
      <c r="AA2411" s="49" t="s">
        <v>52</v>
      </c>
      <c r="AB2411" s="49"/>
      <c r="AC2411" s="49"/>
      <c r="AD2411" s="49" t="s">
        <v>124</v>
      </c>
      <c r="AE2411" s="49"/>
      <c r="AF2411" s="21" t="n">
        <v>40797</v>
      </c>
    </row>
    <row r="2412" customFormat="false" ht="25.5" hidden="false" customHeight="false" outlineLevel="0" collapsed="false">
      <c r="A2412" s="14" t="e">
        <f aca="false">F2412&amp;" "&amp;G2412&amp;" ["&amp;B2412&amp;"] Gen "&amp;E2412</f>
        <v>#VALUE!</v>
      </c>
      <c r="B2412" s="48" t="s">
        <v>3195</v>
      </c>
      <c r="C2412" s="48" t="n">
        <v>2651</v>
      </c>
      <c r="D2412" s="14" t="n">
        <f aca="false">D2411+1</f>
        <v>2405</v>
      </c>
      <c r="E2412" s="17" t="e">
        <f aca="false">QuelGen(C2412)</f>
        <v>#VALUE!</v>
      </c>
      <c r="F2412" s="45" t="s">
        <v>1553</v>
      </c>
      <c r="G2412" s="45" t="s">
        <v>345</v>
      </c>
      <c r="H2412" s="18" t="str">
        <f aca="false">IF(ISERROR(FIND(",",B2412)),"?","")</f>
        <v>?</v>
      </c>
      <c r="I2412" s="49"/>
      <c r="J2412" s="49"/>
      <c r="K2412" s="49" t="n">
        <v>1609</v>
      </c>
      <c r="L2412" s="49" t="s">
        <v>52</v>
      </c>
      <c r="M2412" s="49"/>
      <c r="N2412" s="49" t="s">
        <v>124</v>
      </c>
      <c r="O2412" s="49" t="n">
        <v>21</v>
      </c>
      <c r="P2412" s="49" t="n">
        <v>11</v>
      </c>
      <c r="Q2412" s="49" t="n">
        <v>1631</v>
      </c>
      <c r="R2412" s="49"/>
      <c r="S2412" s="49" t="s">
        <v>52</v>
      </c>
      <c r="T2412" s="49"/>
      <c r="U2412" s="49"/>
      <c r="V2412" s="49" t="s">
        <v>124</v>
      </c>
      <c r="W2412" s="49" t="n">
        <v>26</v>
      </c>
      <c r="X2412" s="49" t="n">
        <v>6</v>
      </c>
      <c r="Y2412" s="49" t="n">
        <v>1648</v>
      </c>
      <c r="Z2412" s="49"/>
      <c r="AA2412" s="49" t="s">
        <v>52</v>
      </c>
      <c r="AB2412" s="49"/>
      <c r="AC2412" s="49"/>
      <c r="AD2412" s="49" t="s">
        <v>124</v>
      </c>
      <c r="AE2412" s="49"/>
      <c r="AF2412" s="21" t="n">
        <v>40797</v>
      </c>
    </row>
    <row r="2413" customFormat="false" ht="25.5" hidden="false" customHeight="false" outlineLevel="0" collapsed="false">
      <c r="A2413" s="14" t="e">
        <f aca="false">F2413&amp;" "&amp;G2413&amp;" ["&amp;B2413&amp;"] Gen "&amp;E2413</f>
        <v>#VALUE!</v>
      </c>
      <c r="B2413" s="45" t="s">
        <v>3196</v>
      </c>
      <c r="C2413" s="45" t="n">
        <v>2660</v>
      </c>
      <c r="D2413" s="14" t="n">
        <f aca="false">D2412+1</f>
        <v>2406</v>
      </c>
      <c r="E2413" s="17" t="e">
        <f aca="false">QuelGen(C2413)</f>
        <v>#VALUE!</v>
      </c>
      <c r="F2413" s="45" t="s">
        <v>59</v>
      </c>
      <c r="G2413" s="45" t="s">
        <v>402</v>
      </c>
      <c r="H2413" s="18" t="str">
        <f aca="false">IF(ISERROR(FIND(",",B2413)),"?","")</f>
        <v>?</v>
      </c>
      <c r="I2413" s="45" t="n">
        <v>0</v>
      </c>
      <c r="J2413" s="45" t="n">
        <v>0</v>
      </c>
      <c r="K2413" s="45" t="s">
        <v>3197</v>
      </c>
      <c r="L2413" s="45" t="s">
        <v>52</v>
      </c>
      <c r="M2413" s="45"/>
      <c r="N2413" s="45" t="s">
        <v>153</v>
      </c>
      <c r="O2413" s="45" t="n">
        <v>18</v>
      </c>
      <c r="P2413" s="45" t="n">
        <v>5</v>
      </c>
      <c r="Q2413" s="45" t="n">
        <v>1664</v>
      </c>
      <c r="R2413" s="45"/>
      <c r="S2413" s="45" t="s">
        <v>52</v>
      </c>
      <c r="T2413" s="45"/>
      <c r="U2413" s="45"/>
      <c r="V2413" s="45" t="s">
        <v>153</v>
      </c>
      <c r="W2413" s="45" t="n">
        <v>23</v>
      </c>
      <c r="X2413" s="45" t="n">
        <v>7</v>
      </c>
      <c r="Y2413" s="45" t="n">
        <v>1715</v>
      </c>
      <c r="Z2413" s="45" t="n">
        <v>80</v>
      </c>
      <c r="AA2413" s="45" t="s">
        <v>52</v>
      </c>
      <c r="AB2413" s="45" t="s">
        <v>981</v>
      </c>
      <c r="AC2413" s="45"/>
      <c r="AD2413" s="45" t="s">
        <v>153</v>
      </c>
      <c r="AE2413" s="45" t="s">
        <v>3198</v>
      </c>
      <c r="AF2413" s="21" t="n">
        <v>40845</v>
      </c>
    </row>
    <row r="2414" s="54" customFormat="true" ht="25.5" hidden="false" customHeight="false" outlineLevel="0" collapsed="false">
      <c r="A2414" s="14" t="e">
        <f aca="false">F2414&amp;" "&amp;G2414&amp;" ["&amp;B2414&amp;"] Gen "&amp;E2414</f>
        <v>#VALUE!</v>
      </c>
      <c r="B2414" s="56" t="str">
        <f aca="false">LEFT(B2413,3)&amp;C2414</f>
        <v>GPM2660.1</v>
      </c>
      <c r="C2414" s="57" t="n">
        <f aca="false">C2413+0.1</f>
        <v>2660.1</v>
      </c>
      <c r="D2414" s="14" t="n">
        <f aca="false">D2413+1</f>
        <v>2407</v>
      </c>
      <c r="E2414" s="17" t="e">
        <f aca="false">QuelGen(C2414)</f>
        <v>#VALUE!</v>
      </c>
      <c r="F2414" s="52" t="str">
        <f aca="false">F2413</f>
        <v>RUAUD</v>
      </c>
      <c r="G2414" s="53" t="s">
        <v>107</v>
      </c>
      <c r="H2414" s="18" t="str">
        <f aca="false">IF(ISERROR(FIND(",",B2414)),"?","")</f>
        <v>?</v>
      </c>
      <c r="I2414" s="45"/>
      <c r="J2414" s="45"/>
      <c r="K2414" s="45"/>
      <c r="L2414" s="45" t="s">
        <v>52</v>
      </c>
      <c r="M2414" s="45"/>
      <c r="N2414" s="45" t="s">
        <v>153</v>
      </c>
      <c r="O2414" s="45"/>
      <c r="P2414" s="45"/>
      <c r="Q2414" s="45"/>
      <c r="R2414" s="45"/>
      <c r="S2414" s="45"/>
      <c r="T2414" s="45"/>
      <c r="U2414" s="45"/>
      <c r="V2414" s="45"/>
      <c r="W2414" s="45"/>
      <c r="X2414" s="45" t="s">
        <v>434</v>
      </c>
      <c r="Y2414" s="45" t="n">
        <v>1715</v>
      </c>
      <c r="Z2414" s="45"/>
      <c r="AA2414" s="45" t="s">
        <v>52</v>
      </c>
      <c r="AB2414" s="45"/>
      <c r="AC2414" s="45"/>
      <c r="AD2414" s="45" t="s">
        <v>153</v>
      </c>
      <c r="AE2414" s="45"/>
      <c r="AF2414" s="21" t="n">
        <v>40845</v>
      </c>
    </row>
    <row r="2415" customFormat="false" ht="25.5" hidden="false" customHeight="false" outlineLevel="0" collapsed="false">
      <c r="A2415" s="14" t="e">
        <f aca="false">F2415&amp;" "&amp;G2415&amp;" ["&amp;B2415&amp;"] Gen "&amp;E2415</f>
        <v>#VALUE!</v>
      </c>
      <c r="B2415" s="45" t="s">
        <v>3199</v>
      </c>
      <c r="C2415" s="45" t="n">
        <v>2661</v>
      </c>
      <c r="D2415" s="14" t="n">
        <f aca="false">D2414+1</f>
        <v>2408</v>
      </c>
      <c r="E2415" s="17" t="e">
        <f aca="false">QuelGen(C2415)</f>
        <v>#VALUE!</v>
      </c>
      <c r="F2415" s="45" t="s">
        <v>3200</v>
      </c>
      <c r="G2415" s="45" t="s">
        <v>1113</v>
      </c>
      <c r="H2415" s="18" t="str">
        <f aca="false">IF(ISERROR(FIND(",",B2415)),"?","")</f>
        <v>?</v>
      </c>
      <c r="I2415" s="45" t="n">
        <v>0</v>
      </c>
      <c r="J2415" s="45" t="n">
        <v>0</v>
      </c>
      <c r="K2415" s="45" t="s">
        <v>3201</v>
      </c>
      <c r="L2415" s="45" t="s">
        <v>1166</v>
      </c>
      <c r="M2415" s="45"/>
      <c r="N2415" s="45" t="s">
        <v>153</v>
      </c>
      <c r="O2415" s="45" t="n">
        <v>18</v>
      </c>
      <c r="P2415" s="45" t="n">
        <v>5</v>
      </c>
      <c r="Q2415" s="45" t="n">
        <v>1664</v>
      </c>
      <c r="R2415" s="45"/>
      <c r="S2415" s="45" t="s">
        <v>52</v>
      </c>
      <c r="T2415" s="45"/>
      <c r="U2415" s="45"/>
      <c r="V2415" s="45" t="s">
        <v>153</v>
      </c>
      <c r="W2415" s="45"/>
      <c r="X2415" s="45"/>
      <c r="Y2415" s="45"/>
      <c r="Z2415" s="45"/>
      <c r="AA2415" s="45"/>
      <c r="AB2415" s="45"/>
      <c r="AC2415" s="45"/>
      <c r="AD2415" s="45"/>
      <c r="AE2415" s="45"/>
      <c r="AF2415" s="21" t="n">
        <v>40845</v>
      </c>
    </row>
    <row r="2416" customFormat="false" ht="25.5" hidden="false" customHeight="false" outlineLevel="0" collapsed="false">
      <c r="A2416" s="14" t="e">
        <f aca="false">F2416&amp;" "&amp;G2416&amp;" ["&amp;B2416&amp;"] Gen "&amp;E2416</f>
        <v>#VALUE!</v>
      </c>
      <c r="B2416" s="48" t="s">
        <v>3202</v>
      </c>
      <c r="C2416" s="48" t="n">
        <v>2660</v>
      </c>
      <c r="D2416" s="14" t="n">
        <f aca="false">D2415+1</f>
        <v>2409</v>
      </c>
      <c r="E2416" s="17" t="e">
        <f aca="false">QuelGen(C2416)</f>
        <v>#VALUE!</v>
      </c>
      <c r="F2416" s="45" t="s">
        <v>262</v>
      </c>
      <c r="G2416" s="45" t="s">
        <v>337</v>
      </c>
      <c r="H2416" s="18" t="str">
        <f aca="false">IF(ISERROR(FIND(",",B2416)),"?","")</f>
        <v>?</v>
      </c>
      <c r="I2416" s="49"/>
      <c r="J2416" s="49"/>
      <c r="K2416" s="49" t="n">
        <v>1620</v>
      </c>
      <c r="L2416" s="49" t="s">
        <v>52</v>
      </c>
      <c r="M2416" s="49"/>
      <c r="N2416" s="49" t="s">
        <v>124</v>
      </c>
      <c r="O2416" s="49"/>
      <c r="P2416" s="49"/>
      <c r="Q2416" s="49" t="s">
        <v>3203</v>
      </c>
      <c r="R2416" s="49"/>
      <c r="S2416" s="49" t="s">
        <v>52</v>
      </c>
      <c r="T2416" s="49"/>
      <c r="U2416" s="49"/>
      <c r="V2416" s="49" t="s">
        <v>124</v>
      </c>
      <c r="W2416" s="49" t="n">
        <v>6</v>
      </c>
      <c r="X2416" s="49" t="n">
        <v>1</v>
      </c>
      <c r="Y2416" s="49" t="n">
        <v>1671</v>
      </c>
      <c r="Z2416" s="49"/>
      <c r="AA2416" s="49" t="s">
        <v>52</v>
      </c>
      <c r="AB2416" s="49"/>
      <c r="AC2416" s="49"/>
      <c r="AD2416" s="49" t="s">
        <v>124</v>
      </c>
      <c r="AE2416" s="49"/>
      <c r="AF2416" s="21" t="n">
        <v>40797</v>
      </c>
    </row>
    <row r="2417" customFormat="false" ht="25.5" hidden="false" customHeight="false" outlineLevel="0" collapsed="false">
      <c r="A2417" s="14" t="e">
        <f aca="false">F2417&amp;" "&amp;G2417&amp;" ["&amp;B2417&amp;"] Gen "&amp;E2417</f>
        <v>#VALUE!</v>
      </c>
      <c r="B2417" s="48" t="s">
        <v>3204</v>
      </c>
      <c r="C2417" s="48" t="n">
        <v>2661</v>
      </c>
      <c r="D2417" s="14" t="n">
        <f aca="false">D2416+1</f>
        <v>2410</v>
      </c>
      <c r="E2417" s="17" t="e">
        <f aca="false">QuelGen(C2417)</f>
        <v>#VALUE!</v>
      </c>
      <c r="F2417" s="45" t="s">
        <v>670</v>
      </c>
      <c r="G2417" s="45" t="s">
        <v>1368</v>
      </c>
      <c r="H2417" s="18" t="str">
        <f aca="false">IF(ISERROR(FIND(",",B2417)),"?","")</f>
        <v>?</v>
      </c>
      <c r="I2417" s="49" t="n">
        <v>24</v>
      </c>
      <c r="J2417" s="49" t="n">
        <v>7</v>
      </c>
      <c r="K2417" s="49" t="n">
        <v>1626</v>
      </c>
      <c r="L2417" s="49" t="s">
        <v>52</v>
      </c>
      <c r="M2417" s="49"/>
      <c r="N2417" s="49" t="s">
        <v>124</v>
      </c>
      <c r="O2417" s="49"/>
      <c r="P2417" s="49"/>
      <c r="Q2417" s="49" t="s">
        <v>3203</v>
      </c>
      <c r="R2417" s="49"/>
      <c r="S2417" s="49" t="s">
        <v>52</v>
      </c>
      <c r="T2417" s="49"/>
      <c r="U2417" s="49"/>
      <c r="V2417" s="49" t="s">
        <v>124</v>
      </c>
      <c r="W2417" s="49" t="n">
        <v>26</v>
      </c>
      <c r="X2417" s="49" t="n">
        <v>2</v>
      </c>
      <c r="Y2417" s="49" t="n">
        <v>1688</v>
      </c>
      <c r="Z2417" s="49"/>
      <c r="AA2417" s="49" t="s">
        <v>52</v>
      </c>
      <c r="AB2417" s="49"/>
      <c r="AC2417" s="49"/>
      <c r="AD2417" s="49" t="s">
        <v>124</v>
      </c>
      <c r="AE2417" s="49"/>
      <c r="AF2417" s="21" t="n">
        <v>40797</v>
      </c>
    </row>
    <row r="2418" customFormat="false" ht="14.25" hidden="false" customHeight="false" outlineLevel="0" collapsed="false">
      <c r="A2418" s="14" t="e">
        <f aca="false">F2418&amp;" "&amp;G2418&amp;" ["&amp;B2418&amp;"] Gen "&amp;E2418</f>
        <v>#VALUE!</v>
      </c>
      <c r="B2418" s="45" t="s">
        <v>3205</v>
      </c>
      <c r="C2418" s="45" t="n">
        <v>2670</v>
      </c>
      <c r="D2418" s="14" t="n">
        <f aca="false">D2417+1</f>
        <v>2411</v>
      </c>
      <c r="E2418" s="17" t="e">
        <f aca="false">QuelGen(C2418)</f>
        <v>#VALUE!</v>
      </c>
      <c r="F2418" s="45" t="s">
        <v>872</v>
      </c>
      <c r="G2418" s="45" t="s">
        <v>2291</v>
      </c>
      <c r="H2418" s="18" t="str">
        <f aca="false">IF(ISERROR(FIND(",",B2418)),"?","")</f>
        <v>?</v>
      </c>
      <c r="I2418" s="45" t="n">
        <v>0</v>
      </c>
      <c r="J2418" s="45" t="n">
        <v>0</v>
      </c>
      <c r="K2418" s="45" t="s">
        <v>2490</v>
      </c>
      <c r="L2418" s="45" t="s">
        <v>363</v>
      </c>
      <c r="M2418" s="45"/>
      <c r="N2418" s="45"/>
      <c r="O2418" s="45" t="n">
        <v>0</v>
      </c>
      <c r="P2418" s="45" t="n">
        <v>0</v>
      </c>
      <c r="Q2418" s="45" t="s">
        <v>2491</v>
      </c>
      <c r="R2418" s="45"/>
      <c r="S2418" s="45" t="s">
        <v>363</v>
      </c>
      <c r="T2418" s="45"/>
      <c r="U2418" s="45"/>
      <c r="V2418" s="45"/>
      <c r="W2418" s="45"/>
      <c r="X2418" s="45"/>
      <c r="Y2418" s="45"/>
      <c r="Z2418" s="45"/>
      <c r="AA2418" s="45"/>
      <c r="AB2418" s="45"/>
      <c r="AC2418" s="45"/>
      <c r="AD2418" s="45"/>
      <c r="AE2418" s="45"/>
      <c r="AF2418" s="21"/>
    </row>
    <row r="2419" customFormat="false" ht="14.25" hidden="false" customHeight="false" outlineLevel="0" collapsed="false">
      <c r="A2419" s="14" t="e">
        <f aca="false">F2419&amp;" "&amp;G2419&amp;" ["&amp;B2419&amp;"] Gen "&amp;E2419</f>
        <v>#VALUE!</v>
      </c>
      <c r="B2419" s="45" t="s">
        <v>3206</v>
      </c>
      <c r="C2419" s="45" t="n">
        <v>2671</v>
      </c>
      <c r="D2419" s="14" t="n">
        <f aca="false">D2418+1</f>
        <v>2412</v>
      </c>
      <c r="E2419" s="17" t="e">
        <f aca="false">QuelGen(C2419)</f>
        <v>#VALUE!</v>
      </c>
      <c r="F2419" s="45"/>
      <c r="G2419" s="45"/>
      <c r="H2419" s="18" t="str">
        <f aca="false">IF(ISERROR(FIND(",",B2419)),"?","")</f>
        <v>?</v>
      </c>
      <c r="I2419" s="45" t="n">
        <v>0</v>
      </c>
      <c r="J2419" s="45" t="n">
        <v>0</v>
      </c>
      <c r="K2419" s="45" t="n">
        <v>0</v>
      </c>
      <c r="L2419" s="45"/>
      <c r="M2419" s="45"/>
      <c r="N2419" s="45"/>
      <c r="O2419" s="45" t="n">
        <v>0</v>
      </c>
      <c r="P2419" s="45" t="n">
        <v>0</v>
      </c>
      <c r="Q2419" s="45" t="n">
        <v>0</v>
      </c>
      <c r="R2419" s="45"/>
      <c r="S2419" s="45"/>
      <c r="T2419" s="45"/>
      <c r="U2419" s="45"/>
      <c r="V2419" s="45"/>
      <c r="W2419" s="45"/>
      <c r="X2419" s="45"/>
      <c r="Y2419" s="45"/>
      <c r="Z2419" s="45"/>
      <c r="AA2419" s="45"/>
      <c r="AB2419" s="45"/>
      <c r="AC2419" s="45"/>
      <c r="AD2419" s="45"/>
      <c r="AE2419" s="45"/>
      <c r="AF2419" s="21"/>
    </row>
    <row r="2420" customFormat="false" ht="25.5" hidden="false" customHeight="false" outlineLevel="0" collapsed="false">
      <c r="A2420" s="14" t="e">
        <f aca="false">F2420&amp;" "&amp;G2420&amp;" ["&amp;B2420&amp;"] Gen "&amp;E2420</f>
        <v>#VALUE!</v>
      </c>
      <c r="B2420" s="48" t="s">
        <v>3207</v>
      </c>
      <c r="C2420" s="48" t="n">
        <v>2670</v>
      </c>
      <c r="D2420" s="14" t="n">
        <f aca="false">D2419+1</f>
        <v>2413</v>
      </c>
      <c r="E2420" s="17" t="e">
        <f aca="false">QuelGen(C2420)</f>
        <v>#VALUE!</v>
      </c>
      <c r="F2420" s="45" t="s">
        <v>1809</v>
      </c>
      <c r="G2420" s="45"/>
      <c r="H2420" s="18" t="str">
        <f aca="false">IF(ISERROR(FIND(",",B2420)),"?","")</f>
        <v>?</v>
      </c>
      <c r="I2420" s="49"/>
      <c r="J2420" s="49"/>
      <c r="K2420" s="49"/>
      <c r="L2420" s="49"/>
      <c r="M2420" s="49"/>
      <c r="N2420" s="49"/>
      <c r="O2420" s="49"/>
      <c r="P2420" s="49"/>
      <c r="Q2420" s="49"/>
      <c r="R2420" s="49"/>
      <c r="S2420" s="49"/>
      <c r="T2420" s="49"/>
      <c r="U2420" s="49"/>
      <c r="V2420" s="49"/>
      <c r="W2420" s="49"/>
      <c r="X2420" s="49"/>
      <c r="Y2420" s="49"/>
      <c r="Z2420" s="49"/>
      <c r="AA2420" s="49"/>
      <c r="AB2420" s="49"/>
      <c r="AC2420" s="49"/>
      <c r="AD2420" s="49"/>
      <c r="AE2420" s="49"/>
      <c r="AF2420" s="21"/>
    </row>
    <row r="2421" customFormat="false" ht="14.25" hidden="false" customHeight="false" outlineLevel="0" collapsed="false">
      <c r="A2421" s="14" t="e">
        <f aca="false">F2421&amp;" "&amp;G2421&amp;" ["&amp;B2421&amp;"] Gen "&amp;E2421</f>
        <v>#VALUE!</v>
      </c>
      <c r="B2421" s="48" t="s">
        <v>3208</v>
      </c>
      <c r="C2421" s="48" t="n">
        <v>2671</v>
      </c>
      <c r="D2421" s="14" t="n">
        <f aca="false">D2420+1</f>
        <v>2414</v>
      </c>
      <c r="E2421" s="17" t="e">
        <f aca="false">QuelGen(C2421)</f>
        <v>#VALUE!</v>
      </c>
      <c r="F2421" s="45"/>
      <c r="G2421" s="45"/>
      <c r="H2421" s="18" t="str">
        <f aca="false">IF(ISERROR(FIND(",",B2421)),"?","")</f>
        <v>?</v>
      </c>
      <c r="I2421" s="49"/>
      <c r="J2421" s="49"/>
      <c r="K2421" s="49"/>
      <c r="L2421" s="49"/>
      <c r="M2421" s="49"/>
      <c r="N2421" s="49"/>
      <c r="O2421" s="49"/>
      <c r="P2421" s="49"/>
      <c r="Q2421" s="49"/>
      <c r="R2421" s="49"/>
      <c r="S2421" s="49"/>
      <c r="T2421" s="49"/>
      <c r="U2421" s="49"/>
      <c r="V2421" s="49"/>
      <c r="W2421" s="49"/>
      <c r="X2421" s="49"/>
      <c r="Y2421" s="49"/>
      <c r="Z2421" s="49"/>
      <c r="AA2421" s="49"/>
      <c r="AB2421" s="49"/>
      <c r="AC2421" s="49"/>
      <c r="AD2421" s="49"/>
      <c r="AE2421" s="49"/>
      <c r="AF2421" s="21"/>
    </row>
    <row r="2422" customFormat="false" ht="14.25" hidden="false" customHeight="false" outlineLevel="0" collapsed="false">
      <c r="A2422" s="14" t="e">
        <f aca="false">F2422&amp;" "&amp;G2422&amp;" ["&amp;B2422&amp;"] Gen "&amp;E2422</f>
        <v>#VALUE!</v>
      </c>
      <c r="B2422" s="45" t="s">
        <v>3209</v>
      </c>
      <c r="C2422" s="45" t="n">
        <v>2680</v>
      </c>
      <c r="D2422" s="14" t="n">
        <f aca="false">D2421+1</f>
        <v>2415</v>
      </c>
      <c r="E2422" s="17" t="e">
        <f aca="false">QuelGen(C2422)</f>
        <v>#VALUE!</v>
      </c>
      <c r="F2422" s="45" t="s">
        <v>2347</v>
      </c>
      <c r="G2422" s="45" t="s">
        <v>2291</v>
      </c>
      <c r="H2422" s="18" t="str">
        <f aca="false">IF(ISERROR(FIND(",",B2422)),"?","")</f>
        <v>?</v>
      </c>
      <c r="I2422" s="45" t="n">
        <v>0</v>
      </c>
      <c r="J2422" s="45" t="n">
        <v>0</v>
      </c>
      <c r="K2422" s="45" t="s">
        <v>2490</v>
      </c>
      <c r="L2422" s="45" t="s">
        <v>363</v>
      </c>
      <c r="M2422" s="45"/>
      <c r="N2422" s="45"/>
      <c r="O2422" s="45" t="n">
        <v>0</v>
      </c>
      <c r="P2422" s="45" t="n">
        <v>0</v>
      </c>
      <c r="Q2422" s="45" t="s">
        <v>2491</v>
      </c>
      <c r="R2422" s="45"/>
      <c r="S2422" s="45" t="s">
        <v>363</v>
      </c>
      <c r="T2422" s="45"/>
      <c r="U2422" s="45"/>
      <c r="V2422" s="45"/>
      <c r="W2422" s="45"/>
      <c r="X2422" s="45"/>
      <c r="Y2422" s="45"/>
      <c r="Z2422" s="45"/>
      <c r="AA2422" s="45"/>
      <c r="AB2422" s="45"/>
      <c r="AC2422" s="45"/>
      <c r="AD2422" s="45"/>
      <c r="AE2422" s="45"/>
      <c r="AF2422" s="21"/>
    </row>
    <row r="2423" customFormat="false" ht="14.25" hidden="false" customHeight="false" outlineLevel="0" collapsed="false">
      <c r="A2423" s="14" t="e">
        <f aca="false">F2423&amp;" "&amp;G2423&amp;" ["&amp;B2423&amp;"] Gen "&amp;E2423</f>
        <v>#VALUE!</v>
      </c>
      <c r="B2423" s="45" t="s">
        <v>3210</v>
      </c>
      <c r="C2423" s="45" t="n">
        <v>2681</v>
      </c>
      <c r="D2423" s="14" t="n">
        <f aca="false">D2422+1</f>
        <v>2416</v>
      </c>
      <c r="E2423" s="17" t="e">
        <f aca="false">QuelGen(C2423)</f>
        <v>#VALUE!</v>
      </c>
      <c r="F2423" s="45"/>
      <c r="G2423" s="45"/>
      <c r="H2423" s="18" t="str">
        <f aca="false">IF(ISERROR(FIND(",",B2423)),"?","")</f>
        <v>?</v>
      </c>
      <c r="I2423" s="45" t="n">
        <v>0</v>
      </c>
      <c r="J2423" s="45" t="n">
        <v>0</v>
      </c>
      <c r="K2423" s="45" t="n">
        <v>0</v>
      </c>
      <c r="L2423" s="45"/>
      <c r="M2423" s="45"/>
      <c r="N2423" s="45"/>
      <c r="O2423" s="45" t="n">
        <v>0</v>
      </c>
      <c r="P2423" s="45" t="n">
        <v>0</v>
      </c>
      <c r="Q2423" s="45" t="n">
        <v>0</v>
      </c>
      <c r="R2423" s="45"/>
      <c r="S2423" s="45"/>
      <c r="T2423" s="45"/>
      <c r="U2423" s="45"/>
      <c r="V2423" s="45"/>
      <c r="W2423" s="45"/>
      <c r="X2423" s="45"/>
      <c r="Y2423" s="45"/>
      <c r="Z2423" s="45"/>
      <c r="AA2423" s="45"/>
      <c r="AB2423" s="45"/>
      <c r="AC2423" s="45"/>
      <c r="AD2423" s="45"/>
      <c r="AE2423" s="45"/>
      <c r="AF2423" s="21"/>
    </row>
    <row r="2424" customFormat="false" ht="25.5" hidden="false" customHeight="false" outlineLevel="0" collapsed="false">
      <c r="A2424" s="14" t="e">
        <f aca="false">F2424&amp;" "&amp;G2424&amp;" ["&amp;B2424&amp;"] Gen "&amp;E2424</f>
        <v>#VALUE!</v>
      </c>
      <c r="B2424" s="48" t="s">
        <v>3211</v>
      </c>
      <c r="C2424" s="48" t="n">
        <v>2680</v>
      </c>
      <c r="D2424" s="14" t="n">
        <f aca="false">D2423+1</f>
        <v>2417</v>
      </c>
      <c r="E2424" s="17" t="e">
        <f aca="false">QuelGen(C2424)</f>
        <v>#VALUE!</v>
      </c>
      <c r="F2424" s="45" t="s">
        <v>919</v>
      </c>
      <c r="G2424" s="45" t="s">
        <v>230</v>
      </c>
      <c r="H2424" s="18" t="str">
        <f aca="false">IF(ISERROR(FIND(",",B2424)),"?","")</f>
        <v>?</v>
      </c>
      <c r="I2424" s="49"/>
      <c r="J2424" s="49"/>
      <c r="K2424" s="49" t="n">
        <v>1630</v>
      </c>
      <c r="L2424" s="49"/>
      <c r="M2424" s="49"/>
      <c r="N2424" s="49" t="s">
        <v>124</v>
      </c>
      <c r="O2424" s="49"/>
      <c r="P2424" s="49"/>
      <c r="Q2424" s="49"/>
      <c r="R2424" s="49"/>
      <c r="S2424" s="49"/>
      <c r="T2424" s="49"/>
      <c r="U2424" s="49"/>
      <c r="V2424" s="49"/>
      <c r="W2424" s="49"/>
      <c r="X2424" s="49"/>
      <c r="Y2424" s="49" t="s">
        <v>3212</v>
      </c>
      <c r="Z2424" s="49"/>
      <c r="AA2424" s="49"/>
      <c r="AB2424" s="49"/>
      <c r="AC2424" s="49"/>
      <c r="AD2424" s="49" t="s">
        <v>124</v>
      </c>
      <c r="AE2424" s="49"/>
      <c r="AF2424" s="21" t="n">
        <v>40797</v>
      </c>
    </row>
    <row r="2425" customFormat="false" ht="25.5" hidden="false" customHeight="false" outlineLevel="0" collapsed="false">
      <c r="A2425" s="14" t="e">
        <f aca="false">F2425&amp;" "&amp;G2425&amp;" ["&amp;B2425&amp;"] Gen "&amp;E2425</f>
        <v>#VALUE!</v>
      </c>
      <c r="B2425" s="48" t="s">
        <v>3213</v>
      </c>
      <c r="C2425" s="48" t="n">
        <v>2681</v>
      </c>
      <c r="D2425" s="14" t="n">
        <f aca="false">D2424+1</f>
        <v>2418</v>
      </c>
      <c r="E2425" s="17" t="e">
        <f aca="false">QuelGen(C2425)</f>
        <v>#VALUE!</v>
      </c>
      <c r="F2425" s="45" t="s">
        <v>1713</v>
      </c>
      <c r="G2425" s="45" t="s">
        <v>326</v>
      </c>
      <c r="H2425" s="18" t="str">
        <f aca="false">IF(ISERROR(FIND(",",B2425)),"?","")</f>
        <v>?</v>
      </c>
      <c r="I2425" s="49"/>
      <c r="J2425" s="49"/>
      <c r="K2425" s="49" t="n">
        <v>1630</v>
      </c>
      <c r="L2425" s="49"/>
      <c r="M2425" s="49"/>
      <c r="N2425" s="49" t="s">
        <v>124</v>
      </c>
      <c r="O2425" s="49"/>
      <c r="P2425" s="49"/>
      <c r="Q2425" s="49"/>
      <c r="R2425" s="49"/>
      <c r="S2425" s="49"/>
      <c r="T2425" s="49"/>
      <c r="U2425" s="49"/>
      <c r="V2425" s="49"/>
      <c r="W2425" s="49"/>
      <c r="X2425" s="49"/>
      <c r="Y2425" s="49" t="s">
        <v>3212</v>
      </c>
      <c r="Z2425" s="49"/>
      <c r="AA2425" s="49"/>
      <c r="AB2425" s="49"/>
      <c r="AC2425" s="49"/>
      <c r="AD2425" s="49" t="s">
        <v>124</v>
      </c>
      <c r="AE2425" s="49"/>
      <c r="AF2425" s="21" t="n">
        <v>40797</v>
      </c>
    </row>
    <row r="2426" customFormat="false" ht="38.25" hidden="false" customHeight="false" outlineLevel="0" collapsed="false">
      <c r="A2426" s="14" t="e">
        <f aca="false">F2426&amp;" "&amp;G2426&amp;" ["&amp;B2426&amp;"] Gen "&amp;E2426</f>
        <v>#VALUE!</v>
      </c>
      <c r="B2426" s="45" t="s">
        <v>3214</v>
      </c>
      <c r="C2426" s="45" t="n">
        <v>2690</v>
      </c>
      <c r="D2426" s="14" t="n">
        <f aca="false">D2425+1</f>
        <v>2419</v>
      </c>
      <c r="E2426" s="17" t="e">
        <f aca="false">QuelGen(C2426)</f>
        <v>#VALUE!</v>
      </c>
      <c r="F2426" s="62" t="str">
        <f aca="false">"cf. "&amp;AG2426&amp;" ("&amp;VLOOKUP(AG2426,Lst,5,FALSE())</f>
        <v>cf. GPM2270 (CHEREL</v>
      </c>
      <c r="G2426" s="63" t="str">
        <f aca="false">VLOOKUP($AG2426,Lst,COLUMN()-1,FALSE())&amp;")"</f>
        <v>Jean)</v>
      </c>
      <c r="H2426" s="63" t="str">
        <f aca="false">VLOOKUP($AG2426,Lst,COLUMN()-1,FALSE())</f>
        <v>?</v>
      </c>
      <c r="I2426" s="63" t="n">
        <f aca="false">VLOOKUP($AG2426,Lst,COLUMN()-1,FALSE())</f>
        <v>7</v>
      </c>
      <c r="J2426" s="63" t="n">
        <f aca="false">VLOOKUP($AG2426,Lst,COLUMN()-1,FALSE())</f>
        <v>12</v>
      </c>
      <c r="K2426" s="63" t="n">
        <f aca="false">VLOOKUP($AG2426,Lst,COLUMN()-1,FALSE())</f>
        <v>1638</v>
      </c>
      <c r="L2426" s="63" t="str">
        <f aca="false">VLOOKUP($AG2426,Lst,COLUMN()-1,FALSE())</f>
        <v>Augan</v>
      </c>
      <c r="M2426" s="63" t="n">
        <f aca="false">VLOOKUP($AG2426,Lst,COLUMN()-1,FALSE())</f>
        <v>0</v>
      </c>
      <c r="N2426" s="63" t="n">
        <f aca="false">VLOOKUP($AG2426,Lst,COLUMN()-1,FALSE())</f>
        <v>0</v>
      </c>
      <c r="O2426" s="63" t="n">
        <f aca="false">VLOOKUP($AG2426,Lst,COLUMN()-1,FALSE())</f>
        <v>0</v>
      </c>
      <c r="P2426" s="63" t="n">
        <f aca="false">VLOOKUP($AG2426,Lst,COLUMN()-1,FALSE())</f>
        <v>0</v>
      </c>
      <c r="Q2426" s="63" t="n">
        <f aca="false">VLOOKUP($AG2426,Lst,COLUMN()-1,FALSE())</f>
        <v>1660</v>
      </c>
      <c r="R2426" s="63" t="n">
        <f aca="false">VLOOKUP($AG2426,Lst,COLUMN()-1,FALSE())</f>
        <v>0</v>
      </c>
      <c r="S2426" s="63" t="n">
        <f aca="false">VLOOKUP($AG2426,Lst,COLUMN()-1,FALSE())</f>
        <v>0</v>
      </c>
      <c r="T2426" s="63" t="n">
        <f aca="false">VLOOKUP($AG2426,Lst,COLUMN()-1,FALSE())</f>
        <v>0</v>
      </c>
      <c r="U2426" s="63" t="n">
        <f aca="false">VLOOKUP($AG2426,Lst,COLUMN()-1,FALSE())</f>
        <v>0</v>
      </c>
      <c r="V2426" s="63" t="n">
        <f aca="false">VLOOKUP($AG2426,Lst,COLUMN()-1,FALSE())</f>
        <v>0</v>
      </c>
      <c r="W2426" s="63" t="n">
        <f aca="false">VLOOKUP($AG2426,Lst,COLUMN()-1,FALSE())</f>
        <v>0</v>
      </c>
      <c r="X2426" s="63" t="n">
        <f aca="false">VLOOKUP($AG2426,Lst,COLUMN()-1,FALSE())</f>
        <v>0</v>
      </c>
      <c r="Y2426" s="63" t="n">
        <f aca="false">VLOOKUP($AG2426,Lst,COLUMN()-1,FALSE())</f>
        <v>1704</v>
      </c>
      <c r="Z2426" s="63" t="n">
        <f aca="false">VLOOKUP($AG2426,Lst,COLUMN()-1,FALSE())</f>
        <v>0</v>
      </c>
      <c r="AA2426" s="63" t="str">
        <f aca="false">VLOOKUP($AG2426,Lst,COLUMN()-1,FALSE())</f>
        <v>Augan</v>
      </c>
      <c r="AB2426" s="63" t="n">
        <f aca="false">VLOOKUP($AG2426,Lst,COLUMN()-1,FALSE())</f>
        <v>0</v>
      </c>
      <c r="AC2426" s="63" t="n">
        <f aca="false">VLOOKUP($AG2426,Lst,COLUMN()-1,FALSE())</f>
        <v>0</v>
      </c>
      <c r="AD2426" s="63" t="n">
        <f aca="false">VLOOKUP($AG2426,Lst,COLUMN()-1,FALSE())</f>
        <v>0</v>
      </c>
      <c r="AE2426" s="63" t="str">
        <f aca="false">VLOOKUP($AG2426,Lst,COLUMN()-1,FALSE())</f>
        <v>M:R15 augan=KO (j'ai qu'un François CHEREL épousant une Jeanne HOUEIX le 30-7-1671)</v>
      </c>
      <c r="AF2426" s="21" t="n">
        <v>40949</v>
      </c>
      <c r="AG2426" s="64" t="s">
        <v>3005</v>
      </c>
    </row>
    <row r="2427" customFormat="false" ht="25.5" hidden="false" customHeight="false" outlineLevel="0" collapsed="false">
      <c r="A2427" s="14" t="e">
        <f aca="false">F2427&amp;" "&amp;G2427&amp;" ["&amp;B2427&amp;"] Gen "&amp;E2427</f>
        <v>#VALUE!</v>
      </c>
      <c r="B2427" s="45" t="s">
        <v>3215</v>
      </c>
      <c r="C2427" s="45" t="n">
        <v>2691</v>
      </c>
      <c r="D2427" s="14" t="n">
        <f aca="false">D2426+1</f>
        <v>2420</v>
      </c>
      <c r="E2427" s="17" t="e">
        <f aca="false">QuelGen(C2427)</f>
        <v>#VALUE!</v>
      </c>
      <c r="F2427" s="62" t="str">
        <f aca="false">"cf. "&amp;AG2427&amp;" ("&amp;VLOOKUP(AG2427,Lst,5,FALSE())</f>
        <v>cf. GPM2271 (HOUEIX</v>
      </c>
      <c r="G2427" s="63" t="str">
        <f aca="false">VLOOKUP($AG2427,Lst,COLUMN()-1,FALSE())&amp;")"</f>
        <v>Gilette)</v>
      </c>
      <c r="H2427" s="63" t="str">
        <f aca="false">VLOOKUP($AG2427,Lst,COLUMN()-1,FALSE())</f>
        <v>?</v>
      </c>
      <c r="I2427" s="63" t="n">
        <f aca="false">VLOOKUP($AG2427,Lst,COLUMN()-1,FALSE())</f>
        <v>2</v>
      </c>
      <c r="J2427" s="63" t="n">
        <f aca="false">VLOOKUP($AG2427,Lst,COLUMN()-1,FALSE())</f>
        <v>10</v>
      </c>
      <c r="K2427" s="63" t="n">
        <f aca="false">VLOOKUP($AG2427,Lst,COLUMN()-1,FALSE())</f>
        <v>1633</v>
      </c>
      <c r="L2427" s="63" t="str">
        <f aca="false">VLOOKUP($AG2427,Lst,COLUMN()-1,FALSE())</f>
        <v>Augan</v>
      </c>
      <c r="M2427" s="63" t="n">
        <f aca="false">VLOOKUP($AG2427,Lst,COLUMN()-1,FALSE())</f>
        <v>0</v>
      </c>
      <c r="N2427" s="63" t="n">
        <f aca="false">VLOOKUP($AG2427,Lst,COLUMN()-1,FALSE())</f>
        <v>0</v>
      </c>
      <c r="O2427" s="63" t="n">
        <f aca="false">VLOOKUP($AG2427,Lst,COLUMN()-1,FALSE())</f>
        <v>0</v>
      </c>
      <c r="P2427" s="63" t="n">
        <f aca="false">VLOOKUP($AG2427,Lst,COLUMN()-1,FALSE())</f>
        <v>0</v>
      </c>
      <c r="Q2427" s="63" t="n">
        <f aca="false">VLOOKUP($AG2427,Lst,COLUMN()-1,FALSE())</f>
        <v>0</v>
      </c>
      <c r="R2427" s="63" t="n">
        <f aca="false">VLOOKUP($AG2427,Lst,COLUMN()-1,FALSE())</f>
        <v>0</v>
      </c>
      <c r="S2427" s="63" t="n">
        <f aca="false">VLOOKUP($AG2427,Lst,COLUMN()-1,FALSE())</f>
        <v>0</v>
      </c>
      <c r="T2427" s="63" t="n">
        <f aca="false">VLOOKUP($AG2427,Lst,COLUMN()-1,FALSE())</f>
        <v>0</v>
      </c>
      <c r="U2427" s="63" t="n">
        <f aca="false">VLOOKUP($AG2427,Lst,COLUMN()-1,FALSE())</f>
        <v>0</v>
      </c>
      <c r="V2427" s="63" t="n">
        <f aca="false">VLOOKUP($AG2427,Lst,COLUMN()-1,FALSE())</f>
        <v>0</v>
      </c>
      <c r="W2427" s="63" t="n">
        <f aca="false">VLOOKUP($AG2427,Lst,COLUMN()-1,FALSE())</f>
        <v>17</v>
      </c>
      <c r="X2427" s="63" t="n">
        <f aca="false">VLOOKUP($AG2427,Lst,COLUMN()-1,FALSE())</f>
        <v>11</v>
      </c>
      <c r="Y2427" s="63" t="n">
        <f aca="false">VLOOKUP($AG2427,Lst,COLUMN()-1,FALSE())</f>
        <v>1701</v>
      </c>
      <c r="Z2427" s="63" t="n">
        <f aca="false">VLOOKUP($AG2427,Lst,COLUMN()-1,FALSE())</f>
        <v>0</v>
      </c>
      <c r="AA2427" s="63" t="str">
        <f aca="false">VLOOKUP($AG2427,Lst,COLUMN()-1,FALSE())</f>
        <v>Augan</v>
      </c>
      <c r="AB2427" s="63" t="n">
        <f aca="false">VLOOKUP($AG2427,Lst,COLUMN()-1,FALSE())</f>
        <v>0</v>
      </c>
      <c r="AC2427" s="63" t="n">
        <f aca="false">VLOOKUP($AG2427,Lst,COLUMN()-1,FALSE())</f>
        <v>0</v>
      </c>
      <c r="AD2427" s="63" t="n">
        <f aca="false">VLOOKUP($AG2427,Lst,COLUMN()-1,FALSE())</f>
        <v>0</v>
      </c>
      <c r="AE2427" s="63" t="n">
        <f aca="false">VLOOKUP($AG2427,Lst,COLUMN()-1,FALSE())</f>
        <v>0</v>
      </c>
      <c r="AF2427" s="21" t="n">
        <v>40949</v>
      </c>
      <c r="AG2427" s="72" t="str">
        <f aca="false">LEFT(AG2426,LEN(AG2426)-1)&amp;"1"</f>
        <v>GPM2271</v>
      </c>
    </row>
    <row r="2428" customFormat="false" ht="14.25" hidden="false" customHeight="false" outlineLevel="0" collapsed="false">
      <c r="A2428" s="14" t="e">
        <f aca="false">F2428&amp;" "&amp;G2428&amp;" ["&amp;B2428&amp;"] Gen "&amp;E2428</f>
        <v>#VALUE!</v>
      </c>
      <c r="B2428" s="48" t="s">
        <v>3216</v>
      </c>
      <c r="C2428" s="48" t="n">
        <v>2690</v>
      </c>
      <c r="D2428" s="14" t="n">
        <f aca="false">D2427+1</f>
        <v>2421</v>
      </c>
      <c r="E2428" s="17" t="e">
        <f aca="false">QuelGen(C2428)</f>
        <v>#VALUE!</v>
      </c>
      <c r="F2428" s="45"/>
      <c r="G2428" s="45"/>
      <c r="H2428" s="18" t="str">
        <f aca="false">IF(ISERROR(FIND(",",B2428)),"?","")</f>
        <v>?</v>
      </c>
      <c r="I2428" s="49"/>
      <c r="J2428" s="49"/>
      <c r="K2428" s="49"/>
      <c r="L2428" s="49"/>
      <c r="M2428" s="49"/>
      <c r="N2428" s="49"/>
      <c r="O2428" s="49"/>
      <c r="P2428" s="49"/>
      <c r="Q2428" s="49"/>
      <c r="R2428" s="49"/>
      <c r="S2428" s="49"/>
      <c r="T2428" s="49"/>
      <c r="U2428" s="49"/>
      <c r="V2428" s="49"/>
      <c r="W2428" s="49"/>
      <c r="X2428" s="49"/>
      <c r="Y2428" s="49"/>
      <c r="Z2428" s="49"/>
      <c r="AA2428" s="49"/>
      <c r="AB2428" s="49"/>
      <c r="AC2428" s="49"/>
      <c r="AD2428" s="49"/>
      <c r="AE2428" s="49"/>
      <c r="AF2428" s="21"/>
    </row>
    <row r="2429" customFormat="false" ht="14.25" hidden="false" customHeight="false" outlineLevel="0" collapsed="false">
      <c r="A2429" s="14" t="e">
        <f aca="false">F2429&amp;" "&amp;G2429&amp;" ["&amp;B2429&amp;"] Gen "&amp;E2429</f>
        <v>#VALUE!</v>
      </c>
      <c r="B2429" s="48" t="s">
        <v>3217</v>
      </c>
      <c r="C2429" s="48" t="n">
        <v>2691</v>
      </c>
      <c r="D2429" s="14" t="n">
        <f aca="false">D2428+1</f>
        <v>2422</v>
      </c>
      <c r="E2429" s="17" t="e">
        <f aca="false">QuelGen(C2429)</f>
        <v>#VALUE!</v>
      </c>
      <c r="F2429" s="45"/>
      <c r="G2429" s="45"/>
      <c r="H2429" s="18" t="str">
        <f aca="false">IF(ISERROR(FIND(",",B2429)),"?","")</f>
        <v>?</v>
      </c>
      <c r="I2429" s="49"/>
      <c r="J2429" s="49"/>
      <c r="K2429" s="49"/>
      <c r="L2429" s="49"/>
      <c r="M2429" s="49"/>
      <c r="N2429" s="49"/>
      <c r="O2429" s="49"/>
      <c r="P2429" s="49"/>
      <c r="Q2429" s="49"/>
      <c r="R2429" s="49"/>
      <c r="S2429" s="49"/>
      <c r="T2429" s="49"/>
      <c r="U2429" s="49"/>
      <c r="V2429" s="49"/>
      <c r="W2429" s="49"/>
      <c r="X2429" s="49"/>
      <c r="Y2429" s="49"/>
      <c r="Z2429" s="49"/>
      <c r="AA2429" s="49"/>
      <c r="AB2429" s="49"/>
      <c r="AC2429" s="49"/>
      <c r="AD2429" s="49"/>
      <c r="AE2429" s="49"/>
      <c r="AF2429" s="21"/>
    </row>
    <row r="2430" customFormat="false" ht="38.25" hidden="false" customHeight="false" outlineLevel="0" collapsed="false">
      <c r="A2430" s="14" t="e">
        <f aca="false">F2430&amp;" "&amp;G2430&amp;" ["&amp;B2430&amp;"] Gen "&amp;E2430</f>
        <v>#VALUE!</v>
      </c>
      <c r="B2430" s="45" t="s">
        <v>3218</v>
      </c>
      <c r="C2430" s="45" t="n">
        <v>2700</v>
      </c>
      <c r="D2430" s="14" t="n">
        <f aca="false">D2429+1</f>
        <v>2423</v>
      </c>
      <c r="E2430" s="17" t="e">
        <f aca="false">QuelGen(C2430)</f>
        <v>#VALUE!</v>
      </c>
      <c r="F2430" s="62" t="str">
        <f aca="false">"cf. "&amp;AG2430&amp;" ("&amp;VLOOKUP(AG2430,Lst,5,FALSE())</f>
        <v>cf. GPM2280 (MARION</v>
      </c>
      <c r="G2430" s="63" t="str">
        <f aca="false">VLOOKUP($AG2430,Lst,COLUMN()-1,FALSE())&amp;")"</f>
        <v>Sébastien)</v>
      </c>
      <c r="H2430" s="63" t="str">
        <f aca="false">VLOOKUP($AG2430,Lst,COLUMN()-1,FALSE())</f>
        <v>?</v>
      </c>
      <c r="I2430" s="63" t="n">
        <f aca="false">VLOOKUP($AG2430,Lst,COLUMN()-1,FALSE())</f>
        <v>1</v>
      </c>
      <c r="J2430" s="63" t="n">
        <f aca="false">VLOOKUP($AG2430,Lst,COLUMN()-1,FALSE())</f>
        <v>10</v>
      </c>
      <c r="K2430" s="63" t="n">
        <f aca="false">VLOOKUP($AG2430,Lst,COLUMN()-1,FALSE())</f>
        <v>1626</v>
      </c>
      <c r="L2430" s="63" t="str">
        <f aca="false">VLOOKUP($AG2430,Lst,COLUMN()-1,FALSE())</f>
        <v>Augan</v>
      </c>
      <c r="M2430" s="63" t="n">
        <f aca="false">VLOOKUP($AG2430,Lst,COLUMN()-1,FALSE())</f>
        <v>0</v>
      </c>
      <c r="N2430" s="63" t="n">
        <f aca="false">VLOOKUP($AG2430,Lst,COLUMN()-1,FALSE())</f>
        <v>0</v>
      </c>
      <c r="O2430" s="63" t="n">
        <f aca="false">VLOOKUP($AG2430,Lst,COLUMN()-1,FALSE())</f>
        <v>30</v>
      </c>
      <c r="P2430" s="63" t="n">
        <f aca="false">VLOOKUP($AG2430,Lst,COLUMN()-1,FALSE())</f>
        <v>6</v>
      </c>
      <c r="Q2430" s="63" t="n">
        <f aca="false">VLOOKUP($AG2430,Lst,COLUMN()-1,FALSE())</f>
        <v>1665</v>
      </c>
      <c r="R2430" s="63" t="n">
        <f aca="false">VLOOKUP($AG2430,Lst,COLUMN()-1,FALSE())</f>
        <v>0</v>
      </c>
      <c r="S2430" s="63" t="str">
        <f aca="false">VLOOKUP($AG2430,Lst,COLUMN()-1,FALSE())</f>
        <v>Augan</v>
      </c>
      <c r="T2430" s="63" t="n">
        <f aca="false">VLOOKUP($AG2430,Lst,COLUMN()-1,FALSE())</f>
        <v>0</v>
      </c>
      <c r="U2430" s="63" t="n">
        <f aca="false">VLOOKUP($AG2430,Lst,COLUMN()-1,FALSE())</f>
        <v>0</v>
      </c>
      <c r="V2430" s="63" t="n">
        <f aca="false">VLOOKUP($AG2430,Lst,COLUMN()-1,FALSE())</f>
        <v>0</v>
      </c>
      <c r="W2430" s="63" t="n">
        <f aca="false">VLOOKUP($AG2430,Lst,COLUMN()-1,FALSE())</f>
        <v>26</v>
      </c>
      <c r="X2430" s="63" t="n">
        <f aca="false">VLOOKUP($AG2430,Lst,COLUMN()-1,FALSE())</f>
        <v>6</v>
      </c>
      <c r="Y2430" s="63" t="n">
        <f aca="false">VLOOKUP($AG2430,Lst,COLUMN()-1,FALSE())</f>
        <v>1691</v>
      </c>
      <c r="Z2430" s="63" t="n">
        <f aca="false">VLOOKUP($AG2430,Lst,COLUMN()-1,FALSE())</f>
        <v>0</v>
      </c>
      <c r="AA2430" s="63" t="str">
        <f aca="false">VLOOKUP($AG2430,Lst,COLUMN()-1,FALSE())</f>
        <v>Augan</v>
      </c>
      <c r="AB2430" s="63" t="n">
        <f aca="false">VLOOKUP($AG2430,Lst,COLUMN()-1,FALSE())</f>
        <v>0</v>
      </c>
      <c r="AC2430" s="63" t="n">
        <f aca="false">VLOOKUP($AG2430,Lst,COLUMN()-1,FALSE())</f>
        <v>0</v>
      </c>
      <c r="AD2430" s="63" t="n">
        <f aca="false">VLOOKUP($AG2430,Lst,COLUMN()-1,FALSE())</f>
        <v>0</v>
      </c>
      <c r="AE2430" s="63" t="str">
        <f aca="false">VLOOKUP($AG2430,Lst,COLUMN()-1,FALSE())</f>
        <v>filiation pas sûr</v>
      </c>
      <c r="AF2430" s="21" t="n">
        <v>40949</v>
      </c>
      <c r="AG2430" s="64" t="s">
        <v>3010</v>
      </c>
    </row>
    <row r="2431" customFormat="false" ht="38.25" hidden="false" customHeight="false" outlineLevel="0" collapsed="false">
      <c r="A2431" s="14" t="e">
        <f aca="false">F2431&amp;" "&amp;G2431&amp;" ["&amp;B2431&amp;"] Gen "&amp;E2431</f>
        <v>#VALUE!</v>
      </c>
      <c r="B2431" s="45" t="s">
        <v>3219</v>
      </c>
      <c r="C2431" s="45" t="n">
        <v>2701</v>
      </c>
      <c r="D2431" s="14" t="n">
        <f aca="false">D2430+1</f>
        <v>2424</v>
      </c>
      <c r="E2431" s="17" t="e">
        <f aca="false">QuelGen(C2431)</f>
        <v>#VALUE!</v>
      </c>
      <c r="F2431" s="62" t="str">
        <f aca="false">"cf. "&amp;AG2431&amp;" ("&amp;VLOOKUP(AG2431,Lst,5,FALSE())</f>
        <v>cf. GPM2281 (DESMARCHIX</v>
      </c>
      <c r="G2431" s="63" t="str">
        <f aca="false">VLOOKUP($AG2431,Lst,COLUMN()-1,FALSE())&amp;")"</f>
        <v>Jeanne)</v>
      </c>
      <c r="H2431" s="63" t="str">
        <f aca="false">VLOOKUP($AG2431,Lst,COLUMN()-1,FALSE())</f>
        <v>?</v>
      </c>
      <c r="I2431" s="63" t="n">
        <f aca="false">VLOOKUP($AG2431,Lst,COLUMN()-1,FALSE())</f>
        <v>2</v>
      </c>
      <c r="J2431" s="63" t="n">
        <f aca="false">VLOOKUP($AG2431,Lst,COLUMN()-1,FALSE())</f>
        <v>7</v>
      </c>
      <c r="K2431" s="63" t="n">
        <f aca="false">VLOOKUP($AG2431,Lst,COLUMN()-1,FALSE())</f>
        <v>1628</v>
      </c>
      <c r="L2431" s="63" t="str">
        <f aca="false">VLOOKUP($AG2431,Lst,COLUMN()-1,FALSE())</f>
        <v>Augan</v>
      </c>
      <c r="M2431" s="63" t="n">
        <f aca="false">VLOOKUP($AG2431,Lst,COLUMN()-1,FALSE())</f>
        <v>0</v>
      </c>
      <c r="N2431" s="63" t="n">
        <f aca="false">VLOOKUP($AG2431,Lst,COLUMN()-1,FALSE())</f>
        <v>0</v>
      </c>
      <c r="O2431" s="63" t="n">
        <f aca="false">VLOOKUP($AG2431,Lst,COLUMN()-1,FALSE())</f>
        <v>30</v>
      </c>
      <c r="P2431" s="63" t="n">
        <f aca="false">VLOOKUP($AG2431,Lst,COLUMN()-1,FALSE())</f>
        <v>6</v>
      </c>
      <c r="Q2431" s="63" t="n">
        <f aca="false">VLOOKUP($AG2431,Lst,COLUMN()-1,FALSE())</f>
        <v>1665</v>
      </c>
      <c r="R2431" s="63" t="n">
        <f aca="false">VLOOKUP($AG2431,Lst,COLUMN()-1,FALSE())</f>
        <v>0</v>
      </c>
      <c r="S2431" s="63" t="str">
        <f aca="false">VLOOKUP($AG2431,Lst,COLUMN()-1,FALSE())</f>
        <v>Augan</v>
      </c>
      <c r="T2431" s="63" t="n">
        <f aca="false">VLOOKUP($AG2431,Lst,COLUMN()-1,FALSE())</f>
        <v>0</v>
      </c>
      <c r="U2431" s="63" t="n">
        <f aca="false">VLOOKUP($AG2431,Lst,COLUMN()-1,FALSE())</f>
        <v>0</v>
      </c>
      <c r="V2431" s="63" t="n">
        <f aca="false">VLOOKUP($AG2431,Lst,COLUMN()-1,FALSE())</f>
        <v>0</v>
      </c>
      <c r="W2431" s="63" t="n">
        <f aca="false">VLOOKUP($AG2431,Lst,COLUMN()-1,FALSE())</f>
        <v>5</v>
      </c>
      <c r="X2431" s="63" t="n">
        <f aca="false">VLOOKUP($AG2431,Lst,COLUMN()-1,FALSE())</f>
        <v>3</v>
      </c>
      <c r="Y2431" s="63" t="n">
        <f aca="false">VLOOKUP($AG2431,Lst,COLUMN()-1,FALSE())</f>
        <v>1689</v>
      </c>
      <c r="Z2431" s="63" t="n">
        <f aca="false">VLOOKUP($AG2431,Lst,COLUMN()-1,FALSE())</f>
        <v>0</v>
      </c>
      <c r="AA2431" s="63" t="str">
        <f aca="false">VLOOKUP($AG2431,Lst,COLUMN()-1,FALSE())</f>
        <v>Augan</v>
      </c>
      <c r="AB2431" s="63" t="n">
        <f aca="false">VLOOKUP($AG2431,Lst,COLUMN()-1,FALSE())</f>
        <v>0</v>
      </c>
      <c r="AC2431" s="63" t="n">
        <f aca="false">VLOOKUP($AG2431,Lst,COLUMN()-1,FALSE())</f>
        <v>0</v>
      </c>
      <c r="AD2431" s="63" t="n">
        <f aca="false">VLOOKUP($AG2431,Lst,COLUMN()-1,FALSE())</f>
        <v>0</v>
      </c>
      <c r="AE2431" s="63" t="str">
        <f aca="false">VLOOKUP($AG2431,Lst,COLUMN()-1,FALSE())</f>
        <v>filiation pas sûr</v>
      </c>
      <c r="AF2431" s="21" t="n">
        <v>40949</v>
      </c>
      <c r="AG2431" s="72" t="str">
        <f aca="false">LEFT(AG2430,LEN(AG2430)-1)&amp;"1"</f>
        <v>GPM2281</v>
      </c>
    </row>
    <row r="2432" customFormat="false" ht="14.25" hidden="false" customHeight="false" outlineLevel="0" collapsed="false">
      <c r="A2432" s="14" t="e">
        <f aca="false">F2432&amp;" "&amp;G2432&amp;" ["&amp;B2432&amp;"] Gen "&amp;E2432</f>
        <v>#VALUE!</v>
      </c>
      <c r="B2432" s="48" t="s">
        <v>3220</v>
      </c>
      <c r="C2432" s="48" t="n">
        <v>2700</v>
      </c>
      <c r="D2432" s="14" t="n">
        <f aca="false">D2431+1</f>
        <v>2425</v>
      </c>
      <c r="E2432" s="17" t="e">
        <f aca="false">QuelGen(C2432)</f>
        <v>#VALUE!</v>
      </c>
      <c r="F2432" s="45"/>
      <c r="G2432" s="45"/>
      <c r="H2432" s="18" t="str">
        <f aca="false">IF(ISERROR(FIND(",",B2432)),"?","")</f>
        <v>?</v>
      </c>
      <c r="I2432" s="49"/>
      <c r="J2432" s="49"/>
      <c r="K2432" s="49"/>
      <c r="L2432" s="49"/>
      <c r="M2432" s="49"/>
      <c r="N2432" s="49"/>
      <c r="O2432" s="49"/>
      <c r="P2432" s="49"/>
      <c r="Q2432" s="49"/>
      <c r="R2432" s="49"/>
      <c r="S2432" s="49"/>
      <c r="T2432" s="49"/>
      <c r="U2432" s="49"/>
      <c r="V2432" s="49"/>
      <c r="W2432" s="49"/>
      <c r="X2432" s="49"/>
      <c r="Y2432" s="49"/>
      <c r="Z2432" s="49"/>
      <c r="AA2432" s="49"/>
      <c r="AB2432" s="49"/>
      <c r="AC2432" s="49"/>
      <c r="AD2432" s="49"/>
      <c r="AE2432" s="49"/>
      <c r="AF2432" s="21"/>
    </row>
    <row r="2433" customFormat="false" ht="14.25" hidden="false" customHeight="false" outlineLevel="0" collapsed="false">
      <c r="A2433" s="14" t="e">
        <f aca="false">F2433&amp;" "&amp;G2433&amp;" ["&amp;B2433&amp;"] Gen "&amp;E2433</f>
        <v>#VALUE!</v>
      </c>
      <c r="B2433" s="48" t="s">
        <v>3221</v>
      </c>
      <c r="C2433" s="48" t="n">
        <v>2701</v>
      </c>
      <c r="D2433" s="14" t="n">
        <f aca="false">D2432+1</f>
        <v>2426</v>
      </c>
      <c r="E2433" s="17" t="e">
        <f aca="false">QuelGen(C2433)</f>
        <v>#VALUE!</v>
      </c>
      <c r="F2433" s="45"/>
      <c r="G2433" s="45"/>
      <c r="H2433" s="18" t="str">
        <f aca="false">IF(ISERROR(FIND(",",B2433)),"?","")</f>
        <v>?</v>
      </c>
      <c r="I2433" s="49"/>
      <c r="J2433" s="49"/>
      <c r="K2433" s="49"/>
      <c r="L2433" s="49"/>
      <c r="M2433" s="49"/>
      <c r="N2433" s="49"/>
      <c r="O2433" s="49"/>
      <c r="P2433" s="49"/>
      <c r="Q2433" s="49"/>
      <c r="R2433" s="49"/>
      <c r="S2433" s="49"/>
      <c r="T2433" s="49"/>
      <c r="U2433" s="49"/>
      <c r="V2433" s="49"/>
      <c r="W2433" s="49"/>
      <c r="X2433" s="49"/>
      <c r="Y2433" s="49"/>
      <c r="Z2433" s="49"/>
      <c r="AA2433" s="49"/>
      <c r="AB2433" s="49"/>
      <c r="AC2433" s="49"/>
      <c r="AD2433" s="49"/>
      <c r="AE2433" s="49"/>
      <c r="AF2433" s="21"/>
    </row>
    <row r="2434" customFormat="false" ht="25.5" hidden="false" customHeight="false" outlineLevel="0" collapsed="false">
      <c r="A2434" s="14" t="e">
        <f aca="false">F2434&amp;" "&amp;G2434&amp;" ["&amp;B2434&amp;"] Gen "&amp;E2434</f>
        <v>#VALUE!</v>
      </c>
      <c r="B2434" s="45" t="s">
        <v>3222</v>
      </c>
      <c r="C2434" s="45" t="n">
        <v>2710</v>
      </c>
      <c r="D2434" s="14" t="n">
        <f aca="false">D2433+1</f>
        <v>2427</v>
      </c>
      <c r="E2434" s="17" t="e">
        <f aca="false">QuelGen(C2434)</f>
        <v>#VALUE!</v>
      </c>
      <c r="F2434" s="45" t="s">
        <v>175</v>
      </c>
      <c r="G2434" s="45" t="s">
        <v>2291</v>
      </c>
      <c r="H2434" s="18" t="str">
        <f aca="false">IF(ISERROR(FIND(",",B2434)),"?","")</f>
        <v>?</v>
      </c>
      <c r="I2434" s="45" t="n">
        <v>0</v>
      </c>
      <c r="J2434" s="45" t="n">
        <v>0</v>
      </c>
      <c r="K2434" s="45" t="s">
        <v>2753</v>
      </c>
      <c r="L2434" s="45" t="s">
        <v>363</v>
      </c>
      <c r="M2434" s="45"/>
      <c r="N2434" s="45"/>
      <c r="O2434" s="45" t="n">
        <v>0</v>
      </c>
      <c r="P2434" s="45" t="n">
        <v>0</v>
      </c>
      <c r="Q2434" s="45" t="s">
        <v>2003</v>
      </c>
      <c r="R2434" s="45"/>
      <c r="S2434" s="45" t="s">
        <v>363</v>
      </c>
      <c r="T2434" s="45"/>
      <c r="U2434" s="45"/>
      <c r="V2434" s="45"/>
      <c r="W2434" s="45"/>
      <c r="X2434" s="45"/>
      <c r="Y2434" s="45"/>
      <c r="Z2434" s="45"/>
      <c r="AA2434" s="45"/>
      <c r="AB2434" s="45"/>
      <c r="AC2434" s="45"/>
      <c r="AD2434" s="45"/>
      <c r="AE2434" s="45"/>
      <c r="AF2434" s="21"/>
    </row>
    <row r="2435" customFormat="false" ht="14.25" hidden="false" customHeight="false" outlineLevel="0" collapsed="false">
      <c r="A2435" s="14" t="e">
        <f aca="false">F2435&amp;" "&amp;G2435&amp;" ["&amp;B2435&amp;"] Gen "&amp;E2435</f>
        <v>#VALUE!</v>
      </c>
      <c r="B2435" s="45" t="s">
        <v>3223</v>
      </c>
      <c r="C2435" s="45" t="n">
        <v>2711</v>
      </c>
      <c r="D2435" s="14" t="n">
        <f aca="false">D2434+1</f>
        <v>2428</v>
      </c>
      <c r="E2435" s="17" t="e">
        <f aca="false">QuelGen(C2435)</f>
        <v>#VALUE!</v>
      </c>
      <c r="F2435" s="45"/>
      <c r="G2435" s="45"/>
      <c r="H2435" s="18" t="str">
        <f aca="false">IF(ISERROR(FIND(",",B2435)),"?","")</f>
        <v>?</v>
      </c>
      <c r="I2435" s="45" t="n">
        <v>0</v>
      </c>
      <c r="J2435" s="45" t="n">
        <v>0</v>
      </c>
      <c r="K2435" s="45" t="n">
        <v>0</v>
      </c>
      <c r="L2435" s="45"/>
      <c r="M2435" s="45"/>
      <c r="N2435" s="45"/>
      <c r="O2435" s="45" t="n">
        <v>0</v>
      </c>
      <c r="P2435" s="45" t="n">
        <v>0</v>
      </c>
      <c r="Q2435" s="45" t="n">
        <v>0</v>
      </c>
      <c r="R2435" s="45"/>
      <c r="S2435" s="45"/>
      <c r="T2435" s="45"/>
      <c r="U2435" s="45"/>
      <c r="V2435" s="45"/>
      <c r="W2435" s="45"/>
      <c r="X2435" s="45"/>
      <c r="Y2435" s="45"/>
      <c r="Z2435" s="45"/>
      <c r="AA2435" s="45"/>
      <c r="AB2435" s="45"/>
      <c r="AC2435" s="45"/>
      <c r="AD2435" s="45"/>
      <c r="AE2435" s="45"/>
      <c r="AF2435" s="21"/>
    </row>
    <row r="2436" customFormat="false" ht="25.5" hidden="false" customHeight="false" outlineLevel="0" collapsed="false">
      <c r="A2436" s="14" t="e">
        <f aca="false">F2436&amp;" "&amp;G2436&amp;" ["&amp;B2436&amp;"] Gen "&amp;E2436</f>
        <v>#VALUE!</v>
      </c>
      <c r="B2436" s="48" t="s">
        <v>3224</v>
      </c>
      <c r="C2436" s="48" t="n">
        <v>2710</v>
      </c>
      <c r="D2436" s="14" t="n">
        <f aca="false">D2435+1</f>
        <v>2429</v>
      </c>
      <c r="E2436" s="17" t="e">
        <f aca="false">QuelGen(C2436)</f>
        <v>#VALUE!</v>
      </c>
      <c r="F2436" s="62" t="str">
        <f aca="false">"cf. "&amp;AG2436&amp;" ("&amp;VLOOKUP(AG2436,Lst,5,FALSE())</f>
        <v>cf. GPM2260 (DOLO</v>
      </c>
      <c r="G2436" s="63" t="str">
        <f aca="false">VLOOKUP($AG2436,Lst,COLUMN()-1,FALSE())&amp;")"</f>
        <v>Jean)</v>
      </c>
      <c r="H2436" s="63" t="str">
        <f aca="false">VLOOKUP($AG2436,Lst,COLUMN()-1,FALSE())</f>
        <v>?</v>
      </c>
      <c r="I2436" s="63" t="n">
        <f aca="false">VLOOKUP($AG2436,Lst,COLUMN()-1,FALSE())</f>
        <v>6</v>
      </c>
      <c r="J2436" s="63" t="n">
        <f aca="false">VLOOKUP($AG2436,Lst,COLUMN()-1,FALSE())</f>
        <v>3</v>
      </c>
      <c r="K2436" s="63" t="n">
        <f aca="false">VLOOKUP($AG2436,Lst,COLUMN()-1,FALSE())</f>
        <v>1636</v>
      </c>
      <c r="L2436" s="63" t="str">
        <f aca="false">VLOOKUP($AG2436,Lst,COLUMN()-1,FALSE())</f>
        <v>Augan</v>
      </c>
      <c r="M2436" s="63" t="n">
        <f aca="false">VLOOKUP($AG2436,Lst,COLUMN()-1,FALSE())</f>
        <v>0</v>
      </c>
      <c r="N2436" s="63" t="str">
        <f aca="false">VLOOKUP($AG2436,Lst,COLUMN()-1,FALSE())</f>
        <v>W05</v>
      </c>
      <c r="O2436" s="63" t="n">
        <f aca="false">VLOOKUP($AG2436,Lst,COLUMN()-1,FALSE())</f>
        <v>0</v>
      </c>
      <c r="P2436" s="63" t="n">
        <f aca="false">VLOOKUP($AG2436,Lst,COLUMN()-1,FALSE())</f>
        <v>0</v>
      </c>
      <c r="Q2436" s="63" t="n">
        <f aca="false">VLOOKUP($AG2436,Lst,COLUMN()-1,FALSE())</f>
        <v>1660</v>
      </c>
      <c r="R2436" s="63" t="n">
        <f aca="false">VLOOKUP($AG2436,Lst,COLUMN()-1,FALSE())</f>
        <v>0</v>
      </c>
      <c r="S2436" s="63" t="str">
        <f aca="false">VLOOKUP($AG2436,Lst,COLUMN()-1,FALSE())</f>
        <v>Augan</v>
      </c>
      <c r="T2436" s="63" t="n">
        <f aca="false">VLOOKUP($AG2436,Lst,COLUMN()-1,FALSE())</f>
        <v>0</v>
      </c>
      <c r="U2436" s="63" t="n">
        <f aca="false">VLOOKUP($AG2436,Lst,COLUMN()-1,FALSE())</f>
        <v>0</v>
      </c>
      <c r="V2436" s="63" t="str">
        <f aca="false">VLOOKUP($AG2436,Lst,COLUMN()-1,FALSE())</f>
        <v>W05</v>
      </c>
      <c r="W2436" s="63" t="n">
        <f aca="false">VLOOKUP($AG2436,Lst,COLUMN()-1,FALSE())</f>
        <v>14</v>
      </c>
      <c r="X2436" s="63" t="n">
        <f aca="false">VLOOKUP($AG2436,Lst,COLUMN()-1,FALSE())</f>
        <v>2</v>
      </c>
      <c r="Y2436" s="63" t="n">
        <f aca="false">VLOOKUP($AG2436,Lst,COLUMN()-1,FALSE())</f>
        <v>1705</v>
      </c>
      <c r="Z2436" s="63" t="n">
        <f aca="false">VLOOKUP($AG2436,Lst,COLUMN()-1,FALSE())</f>
        <v>68</v>
      </c>
      <c r="AA2436" s="63" t="str">
        <f aca="false">VLOOKUP($AG2436,Lst,COLUMN()-1,FALSE())</f>
        <v>Augan</v>
      </c>
      <c r="AB2436" s="63" t="n">
        <f aca="false">VLOOKUP($AG2436,Lst,COLUMN()-1,FALSE())</f>
        <v>0</v>
      </c>
      <c r="AC2436" s="63" t="n">
        <f aca="false">VLOOKUP($AG2436,Lst,COLUMN()-1,FALSE())</f>
        <v>0</v>
      </c>
      <c r="AD2436" s="63" t="str">
        <f aca="false">VLOOKUP($AG2436,Lst,COLUMN()-1,FALSE())</f>
        <v>Ok</v>
      </c>
      <c r="AE2436" s="63" t="n">
        <f aca="false">VLOOKUP($AG2436,Lst,COLUMN()-1,FALSE())</f>
        <v>0</v>
      </c>
      <c r="AF2436" s="21" t="n">
        <v>40949</v>
      </c>
      <c r="AG2436" s="64" t="s">
        <v>2989</v>
      </c>
    </row>
    <row r="2437" customFormat="false" ht="38.25" hidden="false" customHeight="false" outlineLevel="0" collapsed="false">
      <c r="A2437" s="14" t="e">
        <f aca="false">F2437&amp;" "&amp;G2437&amp;" ["&amp;B2437&amp;"] Gen "&amp;E2437</f>
        <v>#VALUE!</v>
      </c>
      <c r="B2437" s="48" t="s">
        <v>3225</v>
      </c>
      <c r="C2437" s="48" t="n">
        <v>2711</v>
      </c>
      <c r="D2437" s="14" t="n">
        <f aca="false">D2436+1</f>
        <v>2430</v>
      </c>
      <c r="E2437" s="17" t="e">
        <f aca="false">QuelGen(C2437)</f>
        <v>#VALUE!</v>
      </c>
      <c r="F2437" s="62" t="str">
        <f aca="false">"cf. "&amp;AG2437&amp;" ("&amp;VLOOKUP(AG2437,Lst,5,FALSE())</f>
        <v>cf. GPM2261 (CHEREL</v>
      </c>
      <c r="G2437" s="63" t="str">
        <f aca="false">VLOOKUP($AG2437,Lst,COLUMN()-1,FALSE())&amp;")"</f>
        <v>Anne)</v>
      </c>
      <c r="H2437" s="63" t="str">
        <f aca="false">VLOOKUP($AG2437,Lst,COLUMN()-1,FALSE())</f>
        <v>?</v>
      </c>
      <c r="I2437" s="63" t="n">
        <f aca="false">VLOOKUP($AG2437,Lst,COLUMN()-1,FALSE())</f>
        <v>0</v>
      </c>
      <c r="J2437" s="63" t="n">
        <f aca="false">VLOOKUP($AG2437,Lst,COLUMN()-1,FALSE())</f>
        <v>0</v>
      </c>
      <c r="K2437" s="63" t="n">
        <f aca="false">VLOOKUP($AG2437,Lst,COLUMN()-1,FALSE())</f>
        <v>1637</v>
      </c>
      <c r="L2437" s="63" t="str">
        <f aca="false">VLOOKUP($AG2437,Lst,COLUMN()-1,FALSE())</f>
        <v>Augan</v>
      </c>
      <c r="M2437" s="63" t="n">
        <f aca="false">VLOOKUP($AG2437,Lst,COLUMN()-1,FALSE())</f>
        <v>0</v>
      </c>
      <c r="N2437" s="63" t="str">
        <f aca="false">VLOOKUP($AG2437,Lst,COLUMN()-1,FALSE())</f>
        <v>W05</v>
      </c>
      <c r="O2437" s="63" t="n">
        <f aca="false">VLOOKUP($AG2437,Lst,COLUMN()-1,FALSE())</f>
        <v>0</v>
      </c>
      <c r="P2437" s="63" t="n">
        <f aca="false">VLOOKUP($AG2437,Lst,COLUMN()-1,FALSE())</f>
        <v>0</v>
      </c>
      <c r="Q2437" s="63" t="n">
        <f aca="false">VLOOKUP($AG2437,Lst,COLUMN()-1,FALSE())</f>
        <v>1660</v>
      </c>
      <c r="R2437" s="63" t="n">
        <f aca="false">VLOOKUP($AG2437,Lst,COLUMN()-1,FALSE())</f>
        <v>0</v>
      </c>
      <c r="S2437" s="63" t="str">
        <f aca="false">VLOOKUP($AG2437,Lst,COLUMN()-1,FALSE())</f>
        <v>Augan</v>
      </c>
      <c r="T2437" s="63" t="n">
        <f aca="false">VLOOKUP($AG2437,Lst,COLUMN()-1,FALSE())</f>
        <v>0</v>
      </c>
      <c r="U2437" s="63" t="n">
        <f aca="false">VLOOKUP($AG2437,Lst,COLUMN()-1,FALSE())</f>
        <v>0</v>
      </c>
      <c r="V2437" s="63" t="str">
        <f aca="false">VLOOKUP($AG2437,Lst,COLUMN()-1,FALSE())</f>
        <v>W05</v>
      </c>
      <c r="W2437" s="63" t="n">
        <f aca="false">VLOOKUP($AG2437,Lst,COLUMN()-1,FALSE())</f>
        <v>10</v>
      </c>
      <c r="X2437" s="63" t="n">
        <f aca="false">VLOOKUP($AG2437,Lst,COLUMN()-1,FALSE())</f>
        <v>4</v>
      </c>
      <c r="Y2437" s="63" t="n">
        <f aca="false">VLOOKUP($AG2437,Lst,COLUMN()-1,FALSE())</f>
        <v>1707</v>
      </c>
      <c r="Z2437" s="63" t="n">
        <f aca="false">VLOOKUP($AG2437,Lst,COLUMN()-1,FALSE())</f>
        <v>70</v>
      </c>
      <c r="AA2437" s="63" t="str">
        <f aca="false">VLOOKUP($AG2437,Lst,COLUMN()-1,FALSE())</f>
        <v>Augan</v>
      </c>
      <c r="AB2437" s="63" t="str">
        <f aca="false">VLOOKUP($AG2437,Lst,COLUMN()-1,FALSE())</f>
        <v>Beaurepaire</v>
      </c>
      <c r="AC2437" s="63" t="n">
        <f aca="false">VLOOKUP($AG2437,Lst,COLUMN()-1,FALSE())</f>
        <v>0</v>
      </c>
      <c r="AD2437" s="63" t="str">
        <f aca="false">VLOOKUP($AG2437,Lst,COLUMN()-1,FALSE())</f>
        <v>W05</v>
      </c>
      <c r="AE2437" s="63" t="str">
        <f aca="false">VLOOKUP($AG2437,Lst,COLUMN()-1,FALSE())</f>
        <v>D:Je ne reconnais pas le nom dans l'acte numérisé !!!! T:ses fils Jean et Julien DOLO</v>
      </c>
      <c r="AF2437" s="21" t="n">
        <v>40949</v>
      </c>
      <c r="AG2437" s="72" t="str">
        <f aca="false">LEFT(AG2436,LEN(AG2436)-1)&amp;"1"</f>
        <v>GPM2261</v>
      </c>
    </row>
    <row r="2438" customFormat="false" ht="14.25" hidden="false" customHeight="false" outlineLevel="0" collapsed="false">
      <c r="A2438" s="14" t="e">
        <f aca="false">F2438&amp;" "&amp;G2438&amp;" ["&amp;B2438&amp;"] Gen "&amp;E2438</f>
        <v>#VALUE!</v>
      </c>
      <c r="B2438" s="45" t="s">
        <v>3226</v>
      </c>
      <c r="C2438" s="45" t="n">
        <v>2720</v>
      </c>
      <c r="D2438" s="14" t="n">
        <f aca="false">D2437+1</f>
        <v>2431</v>
      </c>
      <c r="E2438" s="17" t="e">
        <f aca="false">QuelGen(C2438)</f>
        <v>#VALUE!</v>
      </c>
      <c r="F2438" s="45" t="s">
        <v>2291</v>
      </c>
      <c r="G2438" s="45" t="s">
        <v>2291</v>
      </c>
      <c r="H2438" s="18" t="str">
        <f aca="false">IF(ISERROR(FIND(",",B2438)),"?","")</f>
        <v>?</v>
      </c>
      <c r="I2438" s="45" t="n">
        <v>0</v>
      </c>
      <c r="J2438" s="45" t="n">
        <v>0</v>
      </c>
      <c r="K2438" s="45" t="s">
        <v>2753</v>
      </c>
      <c r="L2438" s="45" t="s">
        <v>363</v>
      </c>
      <c r="M2438" s="45"/>
      <c r="N2438" s="45"/>
      <c r="O2438" s="45" t="n">
        <v>0</v>
      </c>
      <c r="P2438" s="45" t="n">
        <v>0</v>
      </c>
      <c r="Q2438" s="45" t="s">
        <v>2003</v>
      </c>
      <c r="R2438" s="45"/>
      <c r="S2438" s="45" t="s">
        <v>363</v>
      </c>
      <c r="T2438" s="45"/>
      <c r="U2438" s="45"/>
      <c r="V2438" s="45"/>
      <c r="W2438" s="45"/>
      <c r="X2438" s="45"/>
      <c r="Y2438" s="45"/>
      <c r="Z2438" s="45"/>
      <c r="AA2438" s="45"/>
      <c r="AB2438" s="45"/>
      <c r="AC2438" s="45"/>
      <c r="AD2438" s="45"/>
      <c r="AE2438" s="45"/>
      <c r="AF2438" s="21"/>
    </row>
    <row r="2439" customFormat="false" ht="14.25" hidden="false" customHeight="false" outlineLevel="0" collapsed="false">
      <c r="A2439" s="14" t="e">
        <f aca="false">F2439&amp;" "&amp;G2439&amp;" ["&amp;B2439&amp;"] Gen "&amp;E2439</f>
        <v>#VALUE!</v>
      </c>
      <c r="B2439" s="45" t="s">
        <v>3227</v>
      </c>
      <c r="C2439" s="45" t="n">
        <v>2721</v>
      </c>
      <c r="D2439" s="14" t="n">
        <f aca="false">D2438+1</f>
        <v>2432</v>
      </c>
      <c r="E2439" s="17" t="e">
        <f aca="false">QuelGen(C2439)</f>
        <v>#VALUE!</v>
      </c>
      <c r="F2439" s="45"/>
      <c r="G2439" s="45"/>
      <c r="H2439" s="18" t="str">
        <f aca="false">IF(ISERROR(FIND(",",B2439)),"?","")</f>
        <v>?</v>
      </c>
      <c r="I2439" s="45" t="n">
        <v>0</v>
      </c>
      <c r="J2439" s="45" t="n">
        <v>0</v>
      </c>
      <c r="K2439" s="45" t="n">
        <v>0</v>
      </c>
      <c r="L2439" s="45"/>
      <c r="M2439" s="45"/>
      <c r="N2439" s="45"/>
      <c r="O2439" s="45" t="n">
        <v>0</v>
      </c>
      <c r="P2439" s="45" t="n">
        <v>0</v>
      </c>
      <c r="Q2439" s="45" t="n">
        <v>0</v>
      </c>
      <c r="R2439" s="45"/>
      <c r="S2439" s="45"/>
      <c r="T2439" s="45"/>
      <c r="U2439" s="45"/>
      <c r="V2439" s="45"/>
      <c r="W2439" s="45"/>
      <c r="X2439" s="45"/>
      <c r="Y2439" s="45"/>
      <c r="Z2439" s="45"/>
      <c r="AA2439" s="45"/>
      <c r="AB2439" s="45"/>
      <c r="AC2439" s="45"/>
      <c r="AD2439" s="45"/>
      <c r="AE2439" s="45"/>
      <c r="AF2439" s="21"/>
    </row>
    <row r="2440" customFormat="false" ht="14.25" hidden="false" customHeight="false" outlineLevel="0" collapsed="false">
      <c r="A2440" s="14" t="e">
        <f aca="false">F2440&amp;" "&amp;G2440&amp;" ["&amp;B2440&amp;"] Gen "&amp;E2440</f>
        <v>#VALUE!</v>
      </c>
      <c r="B2440" s="48" t="s">
        <v>3228</v>
      </c>
      <c r="C2440" s="48" t="n">
        <v>2720</v>
      </c>
      <c r="D2440" s="14" t="n">
        <f aca="false">D2439+1</f>
        <v>2433</v>
      </c>
      <c r="E2440" s="17" t="e">
        <f aca="false">QuelGen(C2440)</f>
        <v>#VALUE!</v>
      </c>
      <c r="F2440" s="45"/>
      <c r="G2440" s="45"/>
      <c r="H2440" s="18" t="str">
        <f aca="false">IF(ISERROR(FIND(",",B2440)),"?","")</f>
        <v>?</v>
      </c>
      <c r="I2440" s="49"/>
      <c r="J2440" s="49"/>
      <c r="K2440" s="49"/>
      <c r="L2440" s="49"/>
      <c r="M2440" s="49"/>
      <c r="N2440" s="49"/>
      <c r="O2440" s="49"/>
      <c r="P2440" s="49"/>
      <c r="Q2440" s="49"/>
      <c r="R2440" s="49"/>
      <c r="S2440" s="49"/>
      <c r="T2440" s="49"/>
      <c r="U2440" s="49"/>
      <c r="V2440" s="49"/>
      <c r="W2440" s="49"/>
      <c r="X2440" s="49"/>
      <c r="Y2440" s="49"/>
      <c r="Z2440" s="49"/>
      <c r="AA2440" s="49"/>
      <c r="AB2440" s="49"/>
      <c r="AC2440" s="49"/>
      <c r="AD2440" s="49"/>
      <c r="AE2440" s="49"/>
      <c r="AF2440" s="21"/>
    </row>
    <row r="2441" customFormat="false" ht="14.25" hidden="false" customHeight="false" outlineLevel="0" collapsed="false">
      <c r="A2441" s="14" t="e">
        <f aca="false">F2441&amp;" "&amp;G2441&amp;" ["&amp;B2441&amp;"] Gen "&amp;E2441</f>
        <v>#VALUE!</v>
      </c>
      <c r="B2441" s="48" t="s">
        <v>3229</v>
      </c>
      <c r="C2441" s="48" t="n">
        <v>2721</v>
      </c>
      <c r="D2441" s="14" t="n">
        <f aca="false">D2440+1</f>
        <v>2434</v>
      </c>
      <c r="E2441" s="17" t="e">
        <f aca="false">QuelGen(C2441)</f>
        <v>#VALUE!</v>
      </c>
      <c r="F2441" s="45"/>
      <c r="G2441" s="45"/>
      <c r="H2441" s="18" t="str">
        <f aca="false">IF(ISERROR(FIND(",",B2441)),"?","")</f>
        <v>?</v>
      </c>
      <c r="I2441" s="49"/>
      <c r="J2441" s="49"/>
      <c r="K2441" s="49"/>
      <c r="L2441" s="49"/>
      <c r="M2441" s="49"/>
      <c r="N2441" s="49"/>
      <c r="O2441" s="49"/>
      <c r="P2441" s="49"/>
      <c r="Q2441" s="49"/>
      <c r="R2441" s="49"/>
      <c r="S2441" s="49"/>
      <c r="T2441" s="49"/>
      <c r="U2441" s="49"/>
      <c r="V2441" s="49"/>
      <c r="W2441" s="49"/>
      <c r="X2441" s="49"/>
      <c r="Y2441" s="49"/>
      <c r="Z2441" s="49"/>
      <c r="AA2441" s="49"/>
      <c r="AB2441" s="49"/>
      <c r="AC2441" s="49"/>
      <c r="AD2441" s="49"/>
      <c r="AE2441" s="49"/>
      <c r="AF2441" s="21"/>
    </row>
    <row r="2442" customFormat="false" ht="14.25" hidden="false" customHeight="false" outlineLevel="0" collapsed="false">
      <c r="A2442" s="14" t="e">
        <f aca="false">F2442&amp;" "&amp;G2442&amp;" ["&amp;B2442&amp;"] Gen "&amp;E2442</f>
        <v>#VALUE!</v>
      </c>
      <c r="B2442" s="45" t="s">
        <v>3230</v>
      </c>
      <c r="C2442" s="45" t="n">
        <v>2730</v>
      </c>
      <c r="D2442" s="14" t="n">
        <f aca="false">D2441+1</f>
        <v>2435</v>
      </c>
      <c r="E2442" s="17" t="e">
        <f aca="false">QuelGen(C2442)</f>
        <v>#VALUE!</v>
      </c>
      <c r="F2442" s="45"/>
      <c r="G2442" s="45"/>
      <c r="H2442" s="18" t="str">
        <f aca="false">IF(ISERROR(FIND(",",B2442)),"?","")</f>
        <v>?</v>
      </c>
      <c r="I2442" s="45" t="n">
        <v>0</v>
      </c>
      <c r="J2442" s="45" t="n">
        <v>0</v>
      </c>
      <c r="K2442" s="45" t="n">
        <v>0</v>
      </c>
      <c r="L2442" s="45"/>
      <c r="M2442" s="45"/>
      <c r="N2442" s="45"/>
      <c r="O2442" s="45" t="n">
        <v>0</v>
      </c>
      <c r="P2442" s="45" t="n">
        <v>0</v>
      </c>
      <c r="Q2442" s="45" t="n">
        <v>0</v>
      </c>
      <c r="R2442" s="45"/>
      <c r="S2442" s="45"/>
      <c r="T2442" s="45"/>
      <c r="U2442" s="45"/>
      <c r="V2442" s="45"/>
      <c r="W2442" s="45"/>
      <c r="X2442" s="45"/>
      <c r="Y2442" s="45"/>
      <c r="Z2442" s="45"/>
      <c r="AA2442" s="45"/>
      <c r="AB2442" s="45"/>
      <c r="AC2442" s="45"/>
      <c r="AD2442" s="45"/>
      <c r="AE2442" s="45"/>
      <c r="AF2442" s="21"/>
    </row>
    <row r="2443" customFormat="false" ht="14.25" hidden="false" customHeight="false" outlineLevel="0" collapsed="false">
      <c r="A2443" s="14" t="e">
        <f aca="false">F2443&amp;" "&amp;G2443&amp;" ["&amp;B2443&amp;"] Gen "&amp;E2443</f>
        <v>#VALUE!</v>
      </c>
      <c r="B2443" s="45" t="s">
        <v>3231</v>
      </c>
      <c r="C2443" s="45" t="n">
        <v>2731</v>
      </c>
      <c r="D2443" s="14" t="n">
        <f aca="false">D2442+1</f>
        <v>2436</v>
      </c>
      <c r="E2443" s="17" t="e">
        <f aca="false">QuelGen(C2443)</f>
        <v>#VALUE!</v>
      </c>
      <c r="F2443" s="45"/>
      <c r="G2443" s="45"/>
      <c r="H2443" s="18" t="str">
        <f aca="false">IF(ISERROR(FIND(",",B2443)),"?","")</f>
        <v>?</v>
      </c>
      <c r="I2443" s="45" t="n">
        <v>0</v>
      </c>
      <c r="J2443" s="45" t="n">
        <v>0</v>
      </c>
      <c r="K2443" s="45" t="n">
        <v>0</v>
      </c>
      <c r="L2443" s="45"/>
      <c r="M2443" s="45"/>
      <c r="N2443" s="45"/>
      <c r="O2443" s="45" t="n">
        <v>0</v>
      </c>
      <c r="P2443" s="45" t="n">
        <v>0</v>
      </c>
      <c r="Q2443" s="45" t="n">
        <v>0</v>
      </c>
      <c r="R2443" s="45"/>
      <c r="S2443" s="45"/>
      <c r="T2443" s="45"/>
      <c r="U2443" s="45"/>
      <c r="V2443" s="45"/>
      <c r="W2443" s="45"/>
      <c r="X2443" s="45"/>
      <c r="Y2443" s="45"/>
      <c r="Z2443" s="45"/>
      <c r="AA2443" s="45"/>
      <c r="AB2443" s="45"/>
      <c r="AC2443" s="45"/>
      <c r="AD2443" s="45"/>
      <c r="AE2443" s="45"/>
      <c r="AF2443" s="21"/>
    </row>
    <row r="2444" customFormat="false" ht="14.25" hidden="false" customHeight="false" outlineLevel="0" collapsed="false">
      <c r="A2444" s="14" t="e">
        <f aca="false">F2444&amp;" "&amp;G2444&amp;" ["&amp;B2444&amp;"] Gen "&amp;E2444</f>
        <v>#VALUE!</v>
      </c>
      <c r="B2444" s="48" t="s">
        <v>3232</v>
      </c>
      <c r="C2444" s="48" t="n">
        <v>2730</v>
      </c>
      <c r="D2444" s="14" t="n">
        <f aca="false">D2443+1</f>
        <v>2437</v>
      </c>
      <c r="E2444" s="17" t="e">
        <f aca="false">QuelGen(C2444)</f>
        <v>#VALUE!</v>
      </c>
      <c r="F2444" s="45"/>
      <c r="G2444" s="45"/>
      <c r="H2444" s="18" t="str">
        <f aca="false">IF(ISERROR(FIND(",",B2444)),"?","")</f>
        <v>?</v>
      </c>
      <c r="I2444" s="49"/>
      <c r="J2444" s="49"/>
      <c r="K2444" s="49"/>
      <c r="L2444" s="49"/>
      <c r="M2444" s="49"/>
      <c r="N2444" s="49"/>
      <c r="O2444" s="49"/>
      <c r="P2444" s="49"/>
      <c r="Q2444" s="49"/>
      <c r="R2444" s="49"/>
      <c r="S2444" s="49"/>
      <c r="T2444" s="49"/>
      <c r="U2444" s="49"/>
      <c r="V2444" s="49"/>
      <c r="W2444" s="49"/>
      <c r="X2444" s="49"/>
      <c r="Y2444" s="49"/>
      <c r="Z2444" s="49"/>
      <c r="AA2444" s="49"/>
      <c r="AB2444" s="49"/>
      <c r="AC2444" s="49"/>
      <c r="AD2444" s="49"/>
      <c r="AE2444" s="49"/>
      <c r="AF2444" s="21"/>
    </row>
    <row r="2445" customFormat="false" ht="14.25" hidden="false" customHeight="false" outlineLevel="0" collapsed="false">
      <c r="A2445" s="14" t="e">
        <f aca="false">F2445&amp;" "&amp;G2445&amp;" ["&amp;B2445&amp;"] Gen "&amp;E2445</f>
        <v>#VALUE!</v>
      </c>
      <c r="B2445" s="48" t="s">
        <v>3233</v>
      </c>
      <c r="C2445" s="48" t="n">
        <v>2731</v>
      </c>
      <c r="D2445" s="14" t="n">
        <f aca="false">D2444+1</f>
        <v>2438</v>
      </c>
      <c r="E2445" s="17" t="e">
        <f aca="false">QuelGen(C2445)</f>
        <v>#VALUE!</v>
      </c>
      <c r="F2445" s="45"/>
      <c r="G2445" s="45"/>
      <c r="H2445" s="18" t="str">
        <f aca="false">IF(ISERROR(FIND(",",B2445)),"?","")</f>
        <v>?</v>
      </c>
      <c r="I2445" s="49"/>
      <c r="J2445" s="49"/>
      <c r="K2445" s="49"/>
      <c r="L2445" s="49"/>
      <c r="M2445" s="49"/>
      <c r="N2445" s="49"/>
      <c r="O2445" s="49"/>
      <c r="P2445" s="49"/>
      <c r="Q2445" s="49"/>
      <c r="R2445" s="49"/>
      <c r="S2445" s="49"/>
      <c r="T2445" s="49"/>
      <c r="U2445" s="49"/>
      <c r="V2445" s="49"/>
      <c r="W2445" s="49"/>
      <c r="X2445" s="49"/>
      <c r="Y2445" s="49"/>
      <c r="Z2445" s="49"/>
      <c r="AA2445" s="49"/>
      <c r="AB2445" s="49"/>
      <c r="AC2445" s="49"/>
      <c r="AD2445" s="49"/>
      <c r="AE2445" s="49"/>
      <c r="AF2445" s="21"/>
    </row>
    <row r="2446" customFormat="false" ht="14.25" hidden="false" customHeight="false" outlineLevel="0" collapsed="false">
      <c r="A2446" s="14" t="e">
        <f aca="false">F2446&amp;" "&amp;G2446&amp;" ["&amp;B2446&amp;"] Gen "&amp;E2446</f>
        <v>#VALUE!</v>
      </c>
      <c r="B2446" s="45" t="s">
        <v>3234</v>
      </c>
      <c r="C2446" s="45" t="n">
        <v>2740</v>
      </c>
      <c r="D2446" s="14" t="n">
        <f aca="false">D2445+1</f>
        <v>2439</v>
      </c>
      <c r="E2446" s="17" t="e">
        <f aca="false">QuelGen(C2446)</f>
        <v>#VALUE!</v>
      </c>
      <c r="F2446" s="45"/>
      <c r="G2446" s="45"/>
      <c r="H2446" s="18" t="str">
        <f aca="false">IF(ISERROR(FIND(",",B2446)),"?","")</f>
        <v>?</v>
      </c>
      <c r="I2446" s="45" t="n">
        <v>0</v>
      </c>
      <c r="J2446" s="45" t="n">
        <v>0</v>
      </c>
      <c r="K2446" s="45" t="n">
        <v>0</v>
      </c>
      <c r="L2446" s="45"/>
      <c r="M2446" s="45"/>
      <c r="N2446" s="45"/>
      <c r="O2446" s="45" t="n">
        <v>0</v>
      </c>
      <c r="P2446" s="45" t="n">
        <v>0</v>
      </c>
      <c r="Q2446" s="45" t="n">
        <v>0</v>
      </c>
      <c r="R2446" s="45"/>
      <c r="S2446" s="45"/>
      <c r="T2446" s="45"/>
      <c r="U2446" s="45"/>
      <c r="V2446" s="45"/>
      <c r="W2446" s="45"/>
      <c r="X2446" s="45"/>
      <c r="Y2446" s="45"/>
      <c r="Z2446" s="45"/>
      <c r="AA2446" s="45"/>
      <c r="AB2446" s="45"/>
      <c r="AC2446" s="45"/>
      <c r="AD2446" s="45"/>
      <c r="AE2446" s="45"/>
      <c r="AF2446" s="21"/>
    </row>
    <row r="2447" customFormat="false" ht="14.25" hidden="false" customHeight="false" outlineLevel="0" collapsed="false">
      <c r="A2447" s="14" t="e">
        <f aca="false">F2447&amp;" "&amp;G2447&amp;" ["&amp;B2447&amp;"] Gen "&amp;E2447</f>
        <v>#VALUE!</v>
      </c>
      <c r="B2447" s="45" t="s">
        <v>3235</v>
      </c>
      <c r="C2447" s="45" t="n">
        <v>2741</v>
      </c>
      <c r="D2447" s="14" t="n">
        <f aca="false">D2446+1</f>
        <v>2440</v>
      </c>
      <c r="E2447" s="17" t="e">
        <f aca="false">QuelGen(C2447)</f>
        <v>#VALUE!</v>
      </c>
      <c r="F2447" s="45"/>
      <c r="G2447" s="45"/>
      <c r="H2447" s="18" t="str">
        <f aca="false">IF(ISERROR(FIND(",",B2447)),"?","")</f>
        <v>?</v>
      </c>
      <c r="I2447" s="45" t="n">
        <v>0</v>
      </c>
      <c r="J2447" s="45" t="n">
        <v>0</v>
      </c>
      <c r="K2447" s="45" t="n">
        <v>0</v>
      </c>
      <c r="L2447" s="45"/>
      <c r="M2447" s="45"/>
      <c r="N2447" s="45"/>
      <c r="O2447" s="45" t="n">
        <v>0</v>
      </c>
      <c r="P2447" s="45" t="n">
        <v>0</v>
      </c>
      <c r="Q2447" s="45" t="n">
        <v>0</v>
      </c>
      <c r="R2447" s="45"/>
      <c r="S2447" s="45"/>
      <c r="T2447" s="45"/>
      <c r="U2447" s="45"/>
      <c r="V2447" s="45"/>
      <c r="W2447" s="45"/>
      <c r="X2447" s="45"/>
      <c r="Y2447" s="45"/>
      <c r="Z2447" s="45"/>
      <c r="AA2447" s="45"/>
      <c r="AB2447" s="45"/>
      <c r="AC2447" s="45"/>
      <c r="AD2447" s="45"/>
      <c r="AE2447" s="45"/>
      <c r="AF2447" s="21"/>
    </row>
    <row r="2448" customFormat="false" ht="14.25" hidden="false" customHeight="false" outlineLevel="0" collapsed="false">
      <c r="A2448" s="14" t="e">
        <f aca="false">F2448&amp;" "&amp;G2448&amp;" ["&amp;B2448&amp;"] Gen "&amp;E2448</f>
        <v>#VALUE!</v>
      </c>
      <c r="B2448" s="48" t="s">
        <v>3236</v>
      </c>
      <c r="C2448" s="48" t="n">
        <v>2740</v>
      </c>
      <c r="D2448" s="14" t="n">
        <f aca="false">D2447+1</f>
        <v>2441</v>
      </c>
      <c r="E2448" s="17" t="e">
        <f aca="false">QuelGen(C2448)</f>
        <v>#VALUE!</v>
      </c>
      <c r="F2448" s="45"/>
      <c r="G2448" s="45"/>
      <c r="H2448" s="18" t="str">
        <f aca="false">IF(ISERROR(FIND(",",B2448)),"?","")</f>
        <v>?</v>
      </c>
      <c r="I2448" s="49"/>
      <c r="J2448" s="49"/>
      <c r="K2448" s="49"/>
      <c r="L2448" s="49"/>
      <c r="M2448" s="49"/>
      <c r="N2448" s="49"/>
      <c r="O2448" s="49"/>
      <c r="P2448" s="49"/>
      <c r="Q2448" s="49"/>
      <c r="R2448" s="49"/>
      <c r="S2448" s="49"/>
      <c r="T2448" s="49"/>
      <c r="U2448" s="49"/>
      <c r="V2448" s="49"/>
      <c r="W2448" s="49"/>
      <c r="X2448" s="49"/>
      <c r="Y2448" s="49"/>
      <c r="Z2448" s="49"/>
      <c r="AA2448" s="49"/>
      <c r="AB2448" s="49"/>
      <c r="AC2448" s="49"/>
      <c r="AD2448" s="49"/>
      <c r="AE2448" s="49"/>
      <c r="AF2448" s="21"/>
    </row>
    <row r="2449" customFormat="false" ht="14.25" hidden="false" customHeight="false" outlineLevel="0" collapsed="false">
      <c r="A2449" s="14" t="e">
        <f aca="false">F2449&amp;" "&amp;G2449&amp;" ["&amp;B2449&amp;"] Gen "&amp;E2449</f>
        <v>#VALUE!</v>
      </c>
      <c r="B2449" s="48" t="s">
        <v>3237</v>
      </c>
      <c r="C2449" s="48" t="n">
        <v>2741</v>
      </c>
      <c r="D2449" s="14" t="n">
        <f aca="false">D2448+1</f>
        <v>2442</v>
      </c>
      <c r="E2449" s="17" t="e">
        <f aca="false">QuelGen(C2449)</f>
        <v>#VALUE!</v>
      </c>
      <c r="F2449" s="45"/>
      <c r="G2449" s="45"/>
      <c r="H2449" s="18" t="str">
        <f aca="false">IF(ISERROR(FIND(",",B2449)),"?","")</f>
        <v>?</v>
      </c>
      <c r="I2449" s="49"/>
      <c r="J2449" s="49"/>
      <c r="K2449" s="49"/>
      <c r="L2449" s="49"/>
      <c r="M2449" s="49"/>
      <c r="N2449" s="49"/>
      <c r="O2449" s="49"/>
      <c r="P2449" s="49"/>
      <c r="Q2449" s="49"/>
      <c r="R2449" s="49"/>
      <c r="S2449" s="49"/>
      <c r="T2449" s="49"/>
      <c r="U2449" s="49"/>
      <c r="V2449" s="49"/>
      <c r="W2449" s="49"/>
      <c r="X2449" s="49"/>
      <c r="Y2449" s="49"/>
      <c r="Z2449" s="49"/>
      <c r="AA2449" s="49"/>
      <c r="AB2449" s="49"/>
      <c r="AC2449" s="49"/>
      <c r="AD2449" s="49"/>
      <c r="AE2449" s="49"/>
      <c r="AF2449" s="21"/>
    </row>
    <row r="2450" customFormat="false" ht="14.25" hidden="false" customHeight="false" outlineLevel="0" collapsed="false">
      <c r="A2450" s="14" t="e">
        <f aca="false">F2450&amp;" "&amp;G2450&amp;" ["&amp;B2450&amp;"] Gen "&amp;E2450</f>
        <v>#VALUE!</v>
      </c>
      <c r="B2450" s="45" t="s">
        <v>3238</v>
      </c>
      <c r="C2450" s="45" t="n">
        <v>2750</v>
      </c>
      <c r="D2450" s="14" t="n">
        <f aca="false">D2449+1</f>
        <v>2443</v>
      </c>
      <c r="E2450" s="17" t="e">
        <f aca="false">QuelGen(C2450)</f>
        <v>#VALUE!</v>
      </c>
      <c r="F2450" s="45"/>
      <c r="G2450" s="45"/>
      <c r="H2450" s="18" t="str">
        <f aca="false">IF(ISERROR(FIND(",",B2450)),"?","")</f>
        <v>?</v>
      </c>
      <c r="I2450" s="45" t="n">
        <v>0</v>
      </c>
      <c r="J2450" s="45" t="n">
        <v>0</v>
      </c>
      <c r="K2450" s="45" t="n">
        <v>0</v>
      </c>
      <c r="L2450" s="45"/>
      <c r="M2450" s="45"/>
      <c r="N2450" s="45"/>
      <c r="O2450" s="45" t="n">
        <v>0</v>
      </c>
      <c r="P2450" s="45" t="n">
        <v>0</v>
      </c>
      <c r="Q2450" s="45" t="n">
        <v>0</v>
      </c>
      <c r="R2450" s="45"/>
      <c r="S2450" s="45"/>
      <c r="T2450" s="45"/>
      <c r="U2450" s="45"/>
      <c r="V2450" s="45"/>
      <c r="W2450" s="45"/>
      <c r="X2450" s="45"/>
      <c r="Y2450" s="45"/>
      <c r="Z2450" s="45"/>
      <c r="AA2450" s="45"/>
      <c r="AB2450" s="45"/>
      <c r="AC2450" s="45"/>
      <c r="AD2450" s="45"/>
      <c r="AE2450" s="45"/>
      <c r="AF2450" s="21"/>
    </row>
    <row r="2451" customFormat="false" ht="14.25" hidden="false" customHeight="false" outlineLevel="0" collapsed="false">
      <c r="A2451" s="14" t="e">
        <f aca="false">F2451&amp;" "&amp;G2451&amp;" ["&amp;B2451&amp;"] Gen "&amp;E2451</f>
        <v>#VALUE!</v>
      </c>
      <c r="B2451" s="45" t="s">
        <v>3239</v>
      </c>
      <c r="C2451" s="45" t="n">
        <v>2751</v>
      </c>
      <c r="D2451" s="14" t="n">
        <f aca="false">D2450+1</f>
        <v>2444</v>
      </c>
      <c r="E2451" s="17" t="e">
        <f aca="false">QuelGen(C2451)</f>
        <v>#VALUE!</v>
      </c>
      <c r="F2451" s="45"/>
      <c r="G2451" s="45"/>
      <c r="H2451" s="18" t="str">
        <f aca="false">IF(ISERROR(FIND(",",B2451)),"?","")</f>
        <v>?</v>
      </c>
      <c r="I2451" s="45" t="n">
        <v>0</v>
      </c>
      <c r="J2451" s="45" t="n">
        <v>0</v>
      </c>
      <c r="K2451" s="45" t="n">
        <v>0</v>
      </c>
      <c r="L2451" s="45"/>
      <c r="M2451" s="45"/>
      <c r="N2451" s="45"/>
      <c r="O2451" s="45" t="n">
        <v>0</v>
      </c>
      <c r="P2451" s="45" t="n">
        <v>0</v>
      </c>
      <c r="Q2451" s="45" t="n">
        <v>0</v>
      </c>
      <c r="R2451" s="45"/>
      <c r="S2451" s="45"/>
      <c r="T2451" s="45"/>
      <c r="U2451" s="45"/>
      <c r="V2451" s="45"/>
      <c r="W2451" s="45"/>
      <c r="X2451" s="45"/>
      <c r="Y2451" s="45"/>
      <c r="Z2451" s="45"/>
      <c r="AA2451" s="45"/>
      <c r="AB2451" s="45"/>
      <c r="AC2451" s="45"/>
      <c r="AD2451" s="45"/>
      <c r="AE2451" s="45"/>
      <c r="AF2451" s="21"/>
    </row>
    <row r="2452" customFormat="false" ht="25.5" hidden="false" customHeight="false" outlineLevel="0" collapsed="false">
      <c r="A2452" s="14" t="e">
        <f aca="false">F2452&amp;" "&amp;G2452&amp;" ["&amp;B2452&amp;"] Gen "&amp;E2452</f>
        <v>#VALUE!</v>
      </c>
      <c r="B2452" s="48" t="s">
        <v>3240</v>
      </c>
      <c r="C2452" s="48" t="n">
        <v>2750</v>
      </c>
      <c r="D2452" s="14" t="n">
        <f aca="false">D2451+1</f>
        <v>2445</v>
      </c>
      <c r="E2452" s="17" t="e">
        <f aca="false">QuelGen(C2452)</f>
        <v>#VALUE!</v>
      </c>
      <c r="F2452" s="45" t="s">
        <v>59</v>
      </c>
      <c r="G2452" s="45" t="s">
        <v>196</v>
      </c>
      <c r="H2452" s="18" t="str">
        <f aca="false">IF(ISERROR(FIND(",",B2452)),"?","")</f>
        <v>?</v>
      </c>
      <c r="I2452" s="45" t="n">
        <v>0</v>
      </c>
      <c r="J2452" s="45" t="n">
        <v>0</v>
      </c>
      <c r="K2452" s="45" t="n">
        <v>1630</v>
      </c>
      <c r="L2452" s="45" t="s">
        <v>52</v>
      </c>
      <c r="M2452" s="45"/>
      <c r="N2452" s="45"/>
      <c r="O2452" s="45" t="n">
        <v>0</v>
      </c>
      <c r="P2452" s="45" t="n">
        <v>0</v>
      </c>
      <c r="Q2452" s="45" t="s">
        <v>3201</v>
      </c>
      <c r="R2452" s="45"/>
      <c r="S2452" s="45" t="s">
        <v>52</v>
      </c>
      <c r="T2452" s="45"/>
      <c r="U2452" s="45"/>
      <c r="V2452" s="45" t="s">
        <v>360</v>
      </c>
      <c r="W2452" s="45"/>
      <c r="X2452" s="45"/>
      <c r="Y2452" s="45" t="s">
        <v>3241</v>
      </c>
      <c r="Z2452" s="45"/>
      <c r="AA2452" s="45" t="s">
        <v>52</v>
      </c>
      <c r="AB2452" s="49"/>
      <c r="AC2452" s="49"/>
      <c r="AD2452" s="49"/>
      <c r="AE2452" s="49" t="s">
        <v>3242</v>
      </c>
      <c r="AF2452" s="21" t="n">
        <v>40840</v>
      </c>
    </row>
    <row r="2453" customFormat="false" ht="25.5" hidden="false" customHeight="false" outlineLevel="0" collapsed="false">
      <c r="A2453" s="14" t="e">
        <f aca="false">F2453&amp;" "&amp;G2453&amp;" ["&amp;B2453&amp;"] Gen "&amp;E2453</f>
        <v>#VALUE!</v>
      </c>
      <c r="B2453" s="48" t="s">
        <v>3243</v>
      </c>
      <c r="C2453" s="48" t="n">
        <v>2751</v>
      </c>
      <c r="D2453" s="14" t="n">
        <f aca="false">D2452+1</f>
        <v>2446</v>
      </c>
      <c r="E2453" s="17" t="e">
        <f aca="false">QuelGen(C2453)</f>
        <v>#VALUE!</v>
      </c>
      <c r="F2453" s="45" t="s">
        <v>1092</v>
      </c>
      <c r="G2453" s="45" t="s">
        <v>176</v>
      </c>
      <c r="H2453" s="18" t="s">
        <v>3244</v>
      </c>
      <c r="I2453" s="46" t="n">
        <v>10</v>
      </c>
      <c r="J2453" s="46" t="n">
        <v>7</v>
      </c>
      <c r="K2453" s="46" t="n">
        <v>1615</v>
      </c>
      <c r="L2453" s="46" t="s">
        <v>52</v>
      </c>
      <c r="M2453" s="46"/>
      <c r="N2453" s="47" t="s">
        <v>54</v>
      </c>
      <c r="O2453" s="45" t="n">
        <v>0</v>
      </c>
      <c r="P2453" s="45" t="n">
        <v>0</v>
      </c>
      <c r="Q2453" s="45" t="s">
        <v>3201</v>
      </c>
      <c r="R2453" s="45"/>
      <c r="S2453" s="45" t="s">
        <v>52</v>
      </c>
      <c r="T2453" s="45"/>
      <c r="U2453" s="45"/>
      <c r="V2453" s="45" t="s">
        <v>360</v>
      </c>
      <c r="W2453" s="46" t="n">
        <v>25</v>
      </c>
      <c r="X2453" s="46" t="n">
        <v>1</v>
      </c>
      <c r="Y2453" s="46" t="n">
        <v>1684</v>
      </c>
      <c r="Z2453" s="46" t="n">
        <v>70</v>
      </c>
      <c r="AA2453" s="46" t="s">
        <v>52</v>
      </c>
      <c r="AB2453" s="46"/>
      <c r="AC2453" s="46"/>
      <c r="AD2453" s="47" t="s">
        <v>54</v>
      </c>
      <c r="AE2453" s="49" t="s">
        <v>3245</v>
      </c>
      <c r="AF2453" s="21" t="n">
        <v>42314</v>
      </c>
    </row>
    <row r="2454" s="54" customFormat="true" ht="25.5" hidden="false" customHeight="false" outlineLevel="0" collapsed="false">
      <c r="A2454" s="14" t="e">
        <f aca="false">F2454&amp;" "&amp;G2454&amp;" ["&amp;B2454&amp;"] Gen "&amp;E2454</f>
        <v>#VALUE!</v>
      </c>
      <c r="B2454" s="107" t="str">
        <f aca="false">LEFT(B2453,3)&amp;C2454</f>
        <v>GMM2751.1</v>
      </c>
      <c r="C2454" s="108" t="n">
        <f aca="false">C2453+0.1</f>
        <v>2751.1</v>
      </c>
      <c r="D2454" s="14" t="n">
        <f aca="false">D2453+1</f>
        <v>2447</v>
      </c>
      <c r="E2454" s="17" t="e">
        <f aca="false">QuelGen(C2454)</f>
        <v>#VALUE!</v>
      </c>
      <c r="F2454" s="52" t="str">
        <f aca="false">F2453</f>
        <v>BROUXEL</v>
      </c>
      <c r="G2454" s="53" t="s">
        <v>485</v>
      </c>
      <c r="H2454" s="18" t="str">
        <f aca="false">IF(ISERROR(FIND(",",B2454)),"?","")</f>
        <v>?</v>
      </c>
      <c r="I2454" s="46" t="n">
        <v>21</v>
      </c>
      <c r="J2454" s="46" t="n">
        <v>8</v>
      </c>
      <c r="K2454" s="46" t="n">
        <v>1605</v>
      </c>
      <c r="L2454" s="46" t="s">
        <v>52</v>
      </c>
      <c r="M2454" s="46"/>
      <c r="N2454" s="47" t="s">
        <v>54</v>
      </c>
      <c r="O2454" s="74" t="n">
        <v>2</v>
      </c>
      <c r="P2454" s="74" t="n">
        <v>6</v>
      </c>
      <c r="Q2454" s="74" t="n">
        <v>1628</v>
      </c>
      <c r="R2454" s="74"/>
      <c r="S2454" s="74" t="s">
        <v>52</v>
      </c>
      <c r="T2454" s="74"/>
      <c r="U2454" s="74"/>
      <c r="V2454" s="74" t="s">
        <v>153</v>
      </c>
      <c r="W2454" s="45"/>
      <c r="X2454" s="45"/>
      <c r="Y2454" s="45"/>
      <c r="Z2454" s="45"/>
      <c r="AA2454" s="45"/>
      <c r="AB2454" s="45"/>
      <c r="AC2454" s="45"/>
      <c r="AD2454" s="45"/>
      <c r="AE2454" s="45" t="s">
        <v>3246</v>
      </c>
      <c r="AF2454" s="21" t="n">
        <v>42314</v>
      </c>
    </row>
    <row r="2455" s="54" customFormat="true" ht="25.5" hidden="false" customHeight="false" outlineLevel="0" collapsed="false">
      <c r="A2455" s="14" t="e">
        <f aca="false">F2455&amp;" "&amp;G2455&amp;" ["&amp;B2455&amp;"] Gen "&amp;E2455</f>
        <v>#VALUE!</v>
      </c>
      <c r="B2455" s="107" t="str">
        <f aca="false">LEFT(B2454,3)&amp;C2455</f>
        <v>GMM2751.2</v>
      </c>
      <c r="C2455" s="108" t="n">
        <f aca="false">C2454+0.1</f>
        <v>2751.2</v>
      </c>
      <c r="D2455" s="14" t="n">
        <f aca="false">D2454+1</f>
        <v>2448</v>
      </c>
      <c r="E2455" s="17" t="e">
        <f aca="false">QuelGen(C2455)</f>
        <v>#VALUE!</v>
      </c>
      <c r="F2455" s="52" t="str">
        <f aca="false">F2454</f>
        <v>BROUXEL</v>
      </c>
      <c r="G2455" s="53" t="s">
        <v>169</v>
      </c>
      <c r="H2455" s="18" t="str">
        <f aca="false">IF(ISERROR(FIND(",",B2455)),"?","")</f>
        <v>?</v>
      </c>
      <c r="I2455" s="46" t="n">
        <v>13</v>
      </c>
      <c r="J2455" s="46" t="n">
        <v>11</v>
      </c>
      <c r="K2455" s="46" t="n">
        <v>1608</v>
      </c>
      <c r="L2455" s="46" t="s">
        <v>52</v>
      </c>
      <c r="M2455" s="46"/>
      <c r="N2455" s="47" t="s">
        <v>54</v>
      </c>
      <c r="O2455" s="45"/>
      <c r="P2455" s="45"/>
      <c r="Q2455" s="45"/>
      <c r="R2455" s="45"/>
      <c r="S2455" s="45"/>
      <c r="T2455" s="45"/>
      <c r="U2455" s="45"/>
      <c r="V2455" s="45"/>
      <c r="W2455" s="74" t="n">
        <v>8</v>
      </c>
      <c r="X2455" s="74" t="n">
        <v>4</v>
      </c>
      <c r="Y2455" s="74" t="n">
        <v>1685</v>
      </c>
      <c r="Z2455" s="74" t="n">
        <v>60</v>
      </c>
      <c r="AA2455" s="74" t="s">
        <v>52</v>
      </c>
      <c r="AB2455" s="74"/>
      <c r="AC2455" s="74"/>
      <c r="AD2455" s="74" t="s">
        <v>153</v>
      </c>
      <c r="AE2455" s="45" t="s">
        <v>3247</v>
      </c>
      <c r="AF2455" s="21" t="n">
        <v>42314</v>
      </c>
    </row>
    <row r="2456" s="54" customFormat="true" ht="25.5" hidden="false" customHeight="false" outlineLevel="0" collapsed="false">
      <c r="A2456" s="14" t="e">
        <f aca="false">F2456&amp;" "&amp;G2456&amp;" ["&amp;B2456&amp;"] Gen "&amp;E2456</f>
        <v>#VALUE!</v>
      </c>
      <c r="B2456" s="107" t="str">
        <f aca="false">LEFT(B2455,3)&amp;C2456</f>
        <v>GMM2751.3</v>
      </c>
      <c r="C2456" s="108" t="n">
        <f aca="false">C2455+0.1</f>
        <v>2751.3</v>
      </c>
      <c r="D2456" s="14" t="n">
        <f aca="false">D2455+1</f>
        <v>2449</v>
      </c>
      <c r="E2456" s="17" t="e">
        <f aca="false">QuelGen(C2456)</f>
        <v>#VALUE!</v>
      </c>
      <c r="F2456" s="52" t="str">
        <f aca="false">F2455</f>
        <v>BROUXEL</v>
      </c>
      <c r="G2456" s="53" t="s">
        <v>196</v>
      </c>
      <c r="H2456" s="18" t="str">
        <f aca="false">IF(ISERROR(FIND(",",B2456)),"?","")</f>
        <v>?</v>
      </c>
      <c r="I2456" s="46" t="n">
        <v>25</v>
      </c>
      <c r="J2456" s="46" t="n">
        <v>4</v>
      </c>
      <c r="K2456" s="46" t="n">
        <v>1611</v>
      </c>
      <c r="L2456" s="46" t="s">
        <v>52</v>
      </c>
      <c r="M2456" s="46"/>
      <c r="N2456" s="47" t="s">
        <v>54</v>
      </c>
      <c r="O2456" s="45"/>
      <c r="P2456" s="45"/>
      <c r="Q2456" s="45"/>
      <c r="R2456" s="45"/>
      <c r="S2456" s="45"/>
      <c r="T2456" s="45"/>
      <c r="U2456" s="45"/>
      <c r="V2456" s="45"/>
      <c r="W2456" s="45"/>
      <c r="X2456" s="45"/>
      <c r="Y2456" s="45"/>
      <c r="Z2456" s="45"/>
      <c r="AA2456" s="45"/>
      <c r="AB2456" s="45"/>
      <c r="AC2456" s="45"/>
      <c r="AD2456" s="45"/>
      <c r="AE2456" s="45"/>
      <c r="AF2456" s="21" t="n">
        <v>42314</v>
      </c>
    </row>
    <row r="2457" s="54" customFormat="true" ht="25.5" hidden="false" customHeight="false" outlineLevel="0" collapsed="false">
      <c r="A2457" s="14" t="e">
        <f aca="false">F2457&amp;" "&amp;G2457&amp;" ["&amp;B2457&amp;"] Gen "&amp;E2457</f>
        <v>#VALUE!</v>
      </c>
      <c r="B2457" s="107" t="str">
        <f aca="false">LEFT(B2456,3)&amp;C2457</f>
        <v>GMM2751.4</v>
      </c>
      <c r="C2457" s="108" t="n">
        <f aca="false">C2456+0.1</f>
        <v>2751.4</v>
      </c>
      <c r="D2457" s="14" t="n">
        <f aca="false">D2456+1</f>
        <v>2450</v>
      </c>
      <c r="E2457" s="17" t="e">
        <f aca="false">QuelGen(C2457)</f>
        <v>#VALUE!</v>
      </c>
      <c r="F2457" s="52" t="str">
        <f aca="false">F2456</f>
        <v>BROUXEL</v>
      </c>
      <c r="G2457" s="53" t="s">
        <v>941</v>
      </c>
      <c r="H2457" s="18" t="str">
        <f aca="false">IF(ISERROR(FIND(",",B2457)),"?","")</f>
        <v>?</v>
      </c>
      <c r="I2457" s="46" t="n">
        <v>10</v>
      </c>
      <c r="J2457" s="46" t="n">
        <v>11</v>
      </c>
      <c r="K2457" s="46" t="n">
        <v>1613</v>
      </c>
      <c r="L2457" s="46" t="s">
        <v>52</v>
      </c>
      <c r="M2457" s="46"/>
      <c r="N2457" s="47" t="s">
        <v>54</v>
      </c>
      <c r="O2457" s="45"/>
      <c r="P2457" s="45"/>
      <c r="Q2457" s="45"/>
      <c r="R2457" s="45"/>
      <c r="S2457" s="45"/>
      <c r="T2457" s="45"/>
      <c r="U2457" s="45"/>
      <c r="V2457" s="45"/>
      <c r="W2457" s="45"/>
      <c r="X2457" s="45"/>
      <c r="Y2457" s="45"/>
      <c r="Z2457" s="45"/>
      <c r="AA2457" s="45"/>
      <c r="AB2457" s="45"/>
      <c r="AC2457" s="45"/>
      <c r="AD2457" s="45"/>
      <c r="AE2457" s="45"/>
      <c r="AF2457" s="21" t="n">
        <v>42314</v>
      </c>
    </row>
    <row r="2458" s="54" customFormat="true" ht="25.5" hidden="false" customHeight="false" outlineLevel="0" collapsed="false">
      <c r="A2458" s="14" t="e">
        <f aca="false">F2458&amp;" "&amp;G2458&amp;" ["&amp;B2458&amp;"] Gen "&amp;E2458</f>
        <v>#VALUE!</v>
      </c>
      <c r="B2458" s="107" t="str">
        <f aca="false">LEFT(B2457,3)&amp;C2458</f>
        <v>GMM2751.5</v>
      </c>
      <c r="C2458" s="108" t="n">
        <f aca="false">C2457+0.1</f>
        <v>2751.5</v>
      </c>
      <c r="D2458" s="14" t="n">
        <f aca="false">D2457+1</f>
        <v>2451</v>
      </c>
      <c r="E2458" s="17" t="e">
        <f aca="false">QuelGen(C2458)</f>
        <v>#VALUE!</v>
      </c>
      <c r="F2458" s="52" t="str">
        <f aca="false">F2457</f>
        <v>BROUXEL</v>
      </c>
      <c r="G2458" s="53" t="s">
        <v>230</v>
      </c>
      <c r="H2458" s="18" t="str">
        <f aca="false">IF(ISERROR(FIND(",",B2458)),"?","")</f>
        <v>?</v>
      </c>
      <c r="I2458" s="45" t="n">
        <v>26</v>
      </c>
      <c r="J2458" s="45" t="n">
        <v>2</v>
      </c>
      <c r="K2458" s="45" t="n">
        <v>1618</v>
      </c>
      <c r="L2458" s="45" t="s">
        <v>52</v>
      </c>
      <c r="M2458" s="45"/>
      <c r="N2458" s="45" t="s">
        <v>3248</v>
      </c>
      <c r="O2458" s="45"/>
      <c r="P2458" s="45"/>
      <c r="Q2458" s="45"/>
      <c r="R2458" s="45"/>
      <c r="S2458" s="45"/>
      <c r="T2458" s="45"/>
      <c r="U2458" s="45"/>
      <c r="V2458" s="45"/>
      <c r="W2458" s="45"/>
      <c r="X2458" s="45"/>
      <c r="Y2458" s="45"/>
      <c r="Z2458" s="45"/>
      <c r="AA2458" s="45"/>
      <c r="AB2458" s="45"/>
      <c r="AC2458" s="45"/>
      <c r="AD2458" s="45"/>
      <c r="AE2458" s="45"/>
      <c r="AF2458" s="21" t="n">
        <v>42314</v>
      </c>
    </row>
    <row r="2459" s="54" customFormat="true" ht="25.5" hidden="false" customHeight="false" outlineLevel="0" collapsed="false">
      <c r="A2459" s="14" t="e">
        <f aca="false">F2459&amp;" "&amp;G2459&amp;" ["&amp;B2459&amp;"] Gen "&amp;E2459</f>
        <v>#VALUE!</v>
      </c>
      <c r="B2459" s="107" t="str">
        <f aca="false">LEFT(B2458,3)&amp;C2459</f>
        <v>GMM2751.6</v>
      </c>
      <c r="C2459" s="108" t="n">
        <f aca="false">C2458+0.1</f>
        <v>2751.6</v>
      </c>
      <c r="D2459" s="14" t="n">
        <f aca="false">D2458+1</f>
        <v>2452</v>
      </c>
      <c r="E2459" s="17" t="e">
        <f aca="false">QuelGen(C2459)</f>
        <v>#VALUE!</v>
      </c>
      <c r="F2459" s="52" t="str">
        <f aca="false">F2458</f>
        <v>BROUXEL</v>
      </c>
      <c r="G2459" s="53" t="s">
        <v>326</v>
      </c>
      <c r="H2459" s="18" t="str">
        <f aca="false">IF(ISERROR(FIND(",",B2459)),"?","")</f>
        <v>?</v>
      </c>
      <c r="I2459" s="45" t="n">
        <v>16</v>
      </c>
      <c r="J2459" s="45" t="n">
        <v>11</v>
      </c>
      <c r="K2459" s="45" t="n">
        <v>1620</v>
      </c>
      <c r="L2459" s="45" t="s">
        <v>52</v>
      </c>
      <c r="M2459" s="45"/>
      <c r="N2459" s="45" t="s">
        <v>3248</v>
      </c>
      <c r="O2459" s="45"/>
      <c r="P2459" s="45"/>
      <c r="Q2459" s="45" t="s">
        <v>2365</v>
      </c>
      <c r="R2459" s="45"/>
      <c r="S2459" s="45" t="s">
        <v>52</v>
      </c>
      <c r="T2459" s="45"/>
      <c r="U2459" s="45"/>
      <c r="V2459" s="45" t="s">
        <v>3248</v>
      </c>
      <c r="W2459" s="45"/>
      <c r="X2459" s="45"/>
      <c r="Y2459" s="45" t="s">
        <v>2507</v>
      </c>
      <c r="Z2459" s="45"/>
      <c r="AA2459" s="45"/>
      <c r="AB2459" s="45"/>
      <c r="AC2459" s="45"/>
      <c r="AD2459" s="45" t="s">
        <v>3248</v>
      </c>
      <c r="AE2459" s="45" t="s">
        <v>3249</v>
      </c>
      <c r="AF2459" s="21" t="n">
        <v>42314</v>
      </c>
    </row>
    <row r="2460" s="54" customFormat="true" ht="25.5" hidden="false" customHeight="false" outlineLevel="0" collapsed="false">
      <c r="A2460" s="14" t="e">
        <f aca="false">F2460&amp;" "&amp;G2460&amp;" ["&amp;B2460&amp;"] Gen "&amp;E2460</f>
        <v>#VALUE!</v>
      </c>
      <c r="B2460" s="107" t="str">
        <f aca="false">LEFT(B2459,3)&amp;C2460</f>
        <v>GMM2751.7</v>
      </c>
      <c r="C2460" s="108" t="n">
        <f aca="false">C2459+0.1</f>
        <v>2751.7</v>
      </c>
      <c r="D2460" s="14" t="n">
        <f aca="false">D2459+1</f>
        <v>2453</v>
      </c>
      <c r="E2460" s="17" t="e">
        <f aca="false">QuelGen(C2460)</f>
        <v>#VALUE!</v>
      </c>
      <c r="F2460" s="52" t="str">
        <f aca="false">F2459</f>
        <v>BROUXEL</v>
      </c>
      <c r="G2460" s="53" t="s">
        <v>3250</v>
      </c>
      <c r="H2460" s="18" t="str">
        <f aca="false">IF(ISERROR(FIND(",",B2460)),"?","")</f>
        <v>?</v>
      </c>
      <c r="I2460" s="45" t="n">
        <v>27</v>
      </c>
      <c r="J2460" s="45" t="n">
        <v>5</v>
      </c>
      <c r="K2460" s="45" t="n">
        <v>1625</v>
      </c>
      <c r="L2460" s="45" t="s">
        <v>52</v>
      </c>
      <c r="M2460" s="45"/>
      <c r="N2460" s="45" t="s">
        <v>3248</v>
      </c>
      <c r="O2460" s="45"/>
      <c r="P2460" s="45"/>
      <c r="Q2460" s="45"/>
      <c r="R2460" s="45"/>
      <c r="S2460" s="45"/>
      <c r="T2460" s="45"/>
      <c r="U2460" s="45"/>
      <c r="V2460" s="45"/>
      <c r="W2460" s="45"/>
      <c r="X2460" s="45"/>
      <c r="Y2460" s="45"/>
      <c r="Z2460" s="45"/>
      <c r="AA2460" s="45"/>
      <c r="AB2460" s="45"/>
      <c r="AC2460" s="45"/>
      <c r="AD2460" s="45"/>
      <c r="AE2460" s="45"/>
      <c r="AF2460" s="21" t="n">
        <v>42314</v>
      </c>
    </row>
    <row r="2461" s="54" customFormat="true" ht="25.5" hidden="false" customHeight="false" outlineLevel="0" collapsed="false">
      <c r="A2461" s="14" t="e">
        <f aca="false">F2461&amp;" "&amp;G2461&amp;" ["&amp;B2461&amp;"] Gen "&amp;E2461</f>
        <v>#VALUE!</v>
      </c>
      <c r="B2461" s="107" t="str">
        <f aca="false">LEFT(B2460,3)&amp;C2461</f>
        <v>GMM2751.8</v>
      </c>
      <c r="C2461" s="108" t="n">
        <f aca="false">C2460+0.1</f>
        <v>2751.8</v>
      </c>
      <c r="D2461" s="14" t="n">
        <f aca="false">D2460+1</f>
        <v>2454</v>
      </c>
      <c r="E2461" s="17" t="e">
        <f aca="false">QuelGen(C2461)</f>
        <v>#VALUE!</v>
      </c>
      <c r="F2461" s="52" t="str">
        <f aca="false">F2460</f>
        <v>BROUXEL</v>
      </c>
      <c r="G2461" s="53" t="s">
        <v>196</v>
      </c>
      <c r="H2461" s="18" t="str">
        <f aca="false">IF(ISERROR(FIND(",",B2461)),"?","")</f>
        <v>?</v>
      </c>
      <c r="I2461" s="46" t="n">
        <v>31</v>
      </c>
      <c r="J2461" s="46" t="n">
        <v>8</v>
      </c>
      <c r="K2461" s="46" t="n">
        <v>1626</v>
      </c>
      <c r="L2461" s="46" t="s">
        <v>52</v>
      </c>
      <c r="M2461" s="46"/>
      <c r="N2461" s="47" t="s">
        <v>54</v>
      </c>
      <c r="O2461" s="45"/>
      <c r="P2461" s="45"/>
      <c r="Q2461" s="45"/>
      <c r="R2461" s="45"/>
      <c r="S2461" s="45"/>
      <c r="T2461" s="45"/>
      <c r="U2461" s="45"/>
      <c r="V2461" s="45"/>
      <c r="W2461" s="45"/>
      <c r="X2461" s="45"/>
      <c r="Y2461" s="45"/>
      <c r="Z2461" s="45"/>
      <c r="AA2461" s="45"/>
      <c r="AB2461" s="45"/>
      <c r="AC2461" s="45"/>
      <c r="AD2461" s="45"/>
      <c r="AE2461" s="45"/>
      <c r="AF2461" s="21" t="n">
        <v>42314</v>
      </c>
    </row>
    <row r="2462" customFormat="false" ht="14.25" hidden="false" customHeight="false" outlineLevel="0" collapsed="false">
      <c r="A2462" s="14" t="e">
        <f aca="false">F2462&amp;" "&amp;G2462&amp;" ["&amp;B2462&amp;"] Gen "&amp;E2462</f>
        <v>#VALUE!</v>
      </c>
      <c r="B2462" s="45" t="s">
        <v>3251</v>
      </c>
      <c r="C2462" s="45" t="n">
        <v>2760</v>
      </c>
      <c r="D2462" s="14" t="n">
        <f aca="false">D2461+1</f>
        <v>2455</v>
      </c>
      <c r="E2462" s="17" t="e">
        <f aca="false">QuelGen(C2462)</f>
        <v>#VALUE!</v>
      </c>
      <c r="F2462" s="45"/>
      <c r="G2462" s="45"/>
      <c r="H2462" s="18" t="str">
        <f aca="false">IF(ISERROR(FIND(",",B2462)),"?","")</f>
        <v>?</v>
      </c>
      <c r="I2462" s="45" t="n">
        <v>0</v>
      </c>
      <c r="J2462" s="45" t="n">
        <v>0</v>
      </c>
      <c r="K2462" s="45" t="n">
        <v>0</v>
      </c>
      <c r="L2462" s="45"/>
      <c r="M2462" s="45"/>
      <c r="N2462" s="45"/>
      <c r="O2462" s="45" t="n">
        <v>0</v>
      </c>
      <c r="P2462" s="45" t="n">
        <v>0</v>
      </c>
      <c r="Q2462" s="45" t="n">
        <v>0</v>
      </c>
      <c r="R2462" s="45"/>
      <c r="S2462" s="45"/>
      <c r="T2462" s="45"/>
      <c r="U2462" s="45"/>
      <c r="V2462" s="45"/>
      <c r="W2462" s="45"/>
      <c r="X2462" s="45"/>
      <c r="Y2462" s="45"/>
      <c r="Z2462" s="45"/>
      <c r="AA2462" s="45"/>
      <c r="AB2462" s="45"/>
      <c r="AC2462" s="45"/>
      <c r="AD2462" s="45"/>
      <c r="AE2462" s="45"/>
      <c r="AF2462" s="21"/>
    </row>
    <row r="2463" customFormat="false" ht="14.25" hidden="false" customHeight="false" outlineLevel="0" collapsed="false">
      <c r="A2463" s="14" t="e">
        <f aca="false">F2463&amp;" "&amp;G2463&amp;" ["&amp;B2463&amp;"] Gen "&amp;E2463</f>
        <v>#VALUE!</v>
      </c>
      <c r="B2463" s="45" t="s">
        <v>3252</v>
      </c>
      <c r="C2463" s="45" t="n">
        <v>2761</v>
      </c>
      <c r="D2463" s="14" t="n">
        <f aca="false">D2462+1</f>
        <v>2456</v>
      </c>
      <c r="E2463" s="17" t="e">
        <f aca="false">QuelGen(C2463)</f>
        <v>#VALUE!</v>
      </c>
      <c r="F2463" s="45"/>
      <c r="G2463" s="45"/>
      <c r="H2463" s="18" t="str">
        <f aca="false">IF(ISERROR(FIND(",",B2463)),"?","")</f>
        <v>?</v>
      </c>
      <c r="I2463" s="45" t="n">
        <v>0</v>
      </c>
      <c r="J2463" s="45" t="n">
        <v>0</v>
      </c>
      <c r="K2463" s="45" t="n">
        <v>0</v>
      </c>
      <c r="L2463" s="45"/>
      <c r="M2463" s="45"/>
      <c r="N2463" s="45"/>
      <c r="O2463" s="45" t="n">
        <v>0</v>
      </c>
      <c r="P2463" s="45" t="n">
        <v>0</v>
      </c>
      <c r="Q2463" s="45" t="n">
        <v>0</v>
      </c>
      <c r="R2463" s="45"/>
      <c r="S2463" s="45"/>
      <c r="T2463" s="45"/>
      <c r="U2463" s="45"/>
      <c r="V2463" s="45"/>
      <c r="W2463" s="45"/>
      <c r="X2463" s="45"/>
      <c r="Y2463" s="45"/>
      <c r="Z2463" s="45"/>
      <c r="AA2463" s="45"/>
      <c r="AB2463" s="45"/>
      <c r="AC2463" s="45"/>
      <c r="AD2463" s="45"/>
      <c r="AE2463" s="45"/>
      <c r="AF2463" s="21"/>
    </row>
    <row r="2464" customFormat="false" ht="38.25" hidden="false" customHeight="false" outlineLevel="0" collapsed="false">
      <c r="A2464" s="14" t="e">
        <f aca="false">F2464&amp;" "&amp;G2464&amp;" ["&amp;B2464&amp;"] Gen "&amp;E2464</f>
        <v>#VALUE!</v>
      </c>
      <c r="B2464" s="48" t="s">
        <v>3253</v>
      </c>
      <c r="C2464" s="48" t="n">
        <v>2760</v>
      </c>
      <c r="D2464" s="14" t="n">
        <f aca="false">D2463+1</f>
        <v>2457</v>
      </c>
      <c r="E2464" s="17" t="e">
        <f aca="false">QuelGen(C2464)</f>
        <v>#VALUE!</v>
      </c>
      <c r="F2464" s="45" t="s">
        <v>3254</v>
      </c>
      <c r="G2464" s="45" t="s">
        <v>151</v>
      </c>
      <c r="H2464" s="18" t="str">
        <f aca="false">IF(ISERROR(FIND(",",B2464)),"?","")</f>
        <v>?</v>
      </c>
      <c r="I2464" s="49"/>
      <c r="J2464" s="49"/>
      <c r="K2464" s="49" t="n">
        <v>1628</v>
      </c>
      <c r="L2464" s="49" t="s">
        <v>52</v>
      </c>
      <c r="M2464" s="49"/>
      <c r="N2464" s="49"/>
      <c r="O2464" s="46" t="n">
        <v>27</v>
      </c>
      <c r="P2464" s="46" t="n">
        <v>11</v>
      </c>
      <c r="Q2464" s="46" t="n">
        <v>1664</v>
      </c>
      <c r="R2464" s="46"/>
      <c r="S2464" s="46" t="s">
        <v>52</v>
      </c>
      <c r="T2464" s="46"/>
      <c r="U2464" s="46"/>
      <c r="V2464" s="47" t="s">
        <v>54</v>
      </c>
      <c r="W2464" s="46" t="n">
        <v>12</v>
      </c>
      <c r="X2464" s="46" t="n">
        <v>7</v>
      </c>
      <c r="Y2464" s="46" t="n">
        <v>1683</v>
      </c>
      <c r="Z2464" s="46" t="n">
        <v>55</v>
      </c>
      <c r="AA2464" s="46" t="s">
        <v>52</v>
      </c>
      <c r="AB2464" s="46"/>
      <c r="AC2464" s="46"/>
      <c r="AD2464" s="47" t="s">
        <v>54</v>
      </c>
      <c r="AE2464" s="49" t="s">
        <v>3255</v>
      </c>
      <c r="AF2464" s="21" t="n">
        <v>42314</v>
      </c>
    </row>
    <row r="2465" customFormat="false" ht="51" hidden="false" customHeight="false" outlineLevel="0" collapsed="false">
      <c r="A2465" s="14" t="e">
        <f aca="false">F2465&amp;" "&amp;G2465&amp;" ["&amp;B2465&amp;"] Gen "&amp;E2465</f>
        <v>#VALUE!</v>
      </c>
      <c r="B2465" s="48" t="s">
        <v>2862</v>
      </c>
      <c r="C2465" s="48" t="n">
        <v>2761</v>
      </c>
      <c r="D2465" s="14" t="n">
        <f aca="false">D2464+1</f>
        <v>2458</v>
      </c>
      <c r="E2465" s="17" t="e">
        <f aca="false">QuelGen(C2465)</f>
        <v>#VALUE!</v>
      </c>
      <c r="F2465" s="45" t="s">
        <v>262</v>
      </c>
      <c r="G2465" s="45" t="s">
        <v>408</v>
      </c>
      <c r="H2465" s="18" t="s">
        <v>3256</v>
      </c>
      <c r="I2465" s="46" t="n">
        <v>17</v>
      </c>
      <c r="J2465" s="46" t="n">
        <v>9</v>
      </c>
      <c r="K2465" s="46" t="n">
        <v>1648</v>
      </c>
      <c r="L2465" s="46" t="s">
        <v>52</v>
      </c>
      <c r="M2465" s="46"/>
      <c r="N2465" s="47" t="s">
        <v>54</v>
      </c>
      <c r="O2465" s="46" t="n">
        <v>27</v>
      </c>
      <c r="P2465" s="46" t="n">
        <v>11</v>
      </c>
      <c r="Q2465" s="46" t="n">
        <v>1664</v>
      </c>
      <c r="R2465" s="46"/>
      <c r="S2465" s="46" t="s">
        <v>52</v>
      </c>
      <c r="T2465" s="46"/>
      <c r="U2465" s="46"/>
      <c r="V2465" s="47" t="s">
        <v>54</v>
      </c>
      <c r="W2465" s="46" t="n">
        <v>15</v>
      </c>
      <c r="X2465" s="46" t="n">
        <v>3</v>
      </c>
      <c r="Y2465" s="46" t="n">
        <v>1672</v>
      </c>
      <c r="Z2465" s="46"/>
      <c r="AA2465" s="46" t="s">
        <v>52</v>
      </c>
      <c r="AB2465" s="46"/>
      <c r="AC2465" s="46"/>
      <c r="AD2465" s="47" t="s">
        <v>54</v>
      </c>
      <c r="AE2465" s="67" t="s">
        <v>3257</v>
      </c>
      <c r="AF2465" s="21" t="n">
        <v>42314</v>
      </c>
    </row>
    <row r="2466" customFormat="false" ht="25.5" hidden="false" customHeight="false" outlineLevel="0" collapsed="false">
      <c r="A2466" s="14" t="e">
        <f aca="false">F2466&amp;" "&amp;G2466&amp;" ["&amp;B2466&amp;"] Gen "&amp;E2466</f>
        <v>#VALUE!</v>
      </c>
      <c r="B2466" s="45" t="s">
        <v>3258</v>
      </c>
      <c r="C2466" s="45" t="n">
        <v>2770</v>
      </c>
      <c r="D2466" s="14" t="n">
        <f aca="false">D2465+1</f>
        <v>2459</v>
      </c>
      <c r="E2466" s="17" t="e">
        <f aca="false">QuelGen(C2466)</f>
        <v>#VALUE!</v>
      </c>
      <c r="F2466" s="45" t="s">
        <v>1018</v>
      </c>
      <c r="G2466" s="45" t="s">
        <v>151</v>
      </c>
      <c r="H2466" s="18" t="str">
        <f aca="false">IF(ISERROR(FIND(",",B2466)),"?","")</f>
        <v>?</v>
      </c>
      <c r="I2466" s="45" t="n">
        <v>0</v>
      </c>
      <c r="J2466" s="45" t="n">
        <v>0</v>
      </c>
      <c r="K2466" s="45" t="n">
        <v>1600</v>
      </c>
      <c r="L2466" s="45" t="s">
        <v>363</v>
      </c>
      <c r="M2466" s="45"/>
      <c r="N2466" s="45" t="s">
        <v>124</v>
      </c>
      <c r="O2466" s="45" t="n">
        <v>0</v>
      </c>
      <c r="P2466" s="45" t="n">
        <v>0</v>
      </c>
      <c r="Q2466" s="45" t="s">
        <v>3259</v>
      </c>
      <c r="R2466" s="45"/>
      <c r="S2466" s="45" t="s">
        <v>363</v>
      </c>
      <c r="T2466" s="45"/>
      <c r="U2466" s="45"/>
      <c r="V2466" s="45" t="s">
        <v>124</v>
      </c>
      <c r="W2466" s="45" t="n">
        <v>23</v>
      </c>
      <c r="X2466" s="45" t="n">
        <v>3</v>
      </c>
      <c r="Y2466" s="45" t="n">
        <v>1638</v>
      </c>
      <c r="Z2466" s="45" t="n">
        <v>38</v>
      </c>
      <c r="AA2466" s="45" t="s">
        <v>52</v>
      </c>
      <c r="AB2466" s="45"/>
      <c r="AC2466" s="45" t="s">
        <v>55</v>
      </c>
      <c r="AD2466" s="45" t="s">
        <v>124</v>
      </c>
      <c r="AE2466" s="45"/>
      <c r="AF2466" s="21" t="n">
        <v>40840</v>
      </c>
    </row>
    <row r="2467" customFormat="false" ht="25.5" hidden="false" customHeight="false" outlineLevel="0" collapsed="false">
      <c r="A2467" s="14" t="e">
        <f aca="false">F2467&amp;" "&amp;G2467&amp;" ["&amp;B2467&amp;"] Gen "&amp;E2467</f>
        <v>#VALUE!</v>
      </c>
      <c r="B2467" s="45" t="s">
        <v>3260</v>
      </c>
      <c r="C2467" s="45" t="n">
        <v>2771</v>
      </c>
      <c r="D2467" s="14" t="n">
        <f aca="false">D2466+1</f>
        <v>2460</v>
      </c>
      <c r="E2467" s="17" t="e">
        <f aca="false">QuelGen(C2467)</f>
        <v>#VALUE!</v>
      </c>
      <c r="F2467" s="45" t="s">
        <v>312</v>
      </c>
      <c r="G2467" s="45" t="s">
        <v>415</v>
      </c>
      <c r="H2467" s="18" t="str">
        <f aca="false">IF(ISERROR(FIND(",",B2467)),"?","")</f>
        <v>?</v>
      </c>
      <c r="I2467" s="45" t="n">
        <v>0</v>
      </c>
      <c r="J2467" s="45" t="n">
        <v>0</v>
      </c>
      <c r="K2467" s="45" t="n">
        <v>1608</v>
      </c>
      <c r="L2467" s="45" t="s">
        <v>363</v>
      </c>
      <c r="M2467" s="45"/>
      <c r="N2467" s="45" t="s">
        <v>124</v>
      </c>
      <c r="O2467" s="45" t="n">
        <v>0</v>
      </c>
      <c r="P2467" s="45" t="n">
        <v>0</v>
      </c>
      <c r="Q2467" s="45" t="s">
        <v>3259</v>
      </c>
      <c r="R2467" s="45"/>
      <c r="S2467" s="45" t="s">
        <v>363</v>
      </c>
      <c r="T2467" s="45"/>
      <c r="U2467" s="45"/>
      <c r="V2467" s="45" t="s">
        <v>124</v>
      </c>
      <c r="W2467" s="45" t="n">
        <v>9</v>
      </c>
      <c r="X2467" s="45" t="n">
        <v>5</v>
      </c>
      <c r="Y2467" s="45" t="n">
        <v>1635</v>
      </c>
      <c r="Z2467" s="45"/>
      <c r="AA2467" s="45" t="s">
        <v>52</v>
      </c>
      <c r="AB2467" s="45"/>
      <c r="AC2467" s="45"/>
      <c r="AD2467" s="45" t="s">
        <v>124</v>
      </c>
      <c r="AE2467" s="45"/>
      <c r="AF2467" s="21" t="n">
        <v>40840</v>
      </c>
    </row>
    <row r="2468" customFormat="false" ht="14.25" hidden="false" customHeight="false" outlineLevel="0" collapsed="false">
      <c r="A2468" s="14" t="e">
        <f aca="false">F2468&amp;" "&amp;G2468&amp;" ["&amp;B2468&amp;"] Gen "&amp;E2468</f>
        <v>#VALUE!</v>
      </c>
      <c r="B2468" s="48" t="s">
        <v>3261</v>
      </c>
      <c r="C2468" s="48" t="n">
        <v>2770</v>
      </c>
      <c r="D2468" s="14" t="n">
        <f aca="false">D2467+1</f>
        <v>2461</v>
      </c>
      <c r="E2468" s="17" t="e">
        <f aca="false">QuelGen(C2468)</f>
        <v>#VALUE!</v>
      </c>
      <c r="F2468" s="45"/>
      <c r="G2468" s="45"/>
      <c r="H2468" s="18" t="str">
        <f aca="false">IF(ISERROR(FIND(",",B2468)),"?","")</f>
        <v>?</v>
      </c>
      <c r="I2468" s="49"/>
      <c r="J2468" s="49"/>
      <c r="K2468" s="49"/>
      <c r="L2468" s="49"/>
      <c r="M2468" s="49"/>
      <c r="N2468" s="49"/>
      <c r="O2468" s="49"/>
      <c r="P2468" s="49"/>
      <c r="Q2468" s="49"/>
      <c r="R2468" s="49"/>
      <c r="S2468" s="49"/>
      <c r="T2468" s="49"/>
      <c r="U2468" s="49"/>
      <c r="V2468" s="49"/>
      <c r="W2468" s="49"/>
      <c r="X2468" s="49"/>
      <c r="Y2468" s="49"/>
      <c r="Z2468" s="49"/>
      <c r="AA2468" s="49"/>
      <c r="AB2468" s="49"/>
      <c r="AC2468" s="49"/>
      <c r="AD2468" s="49"/>
      <c r="AE2468" s="49"/>
      <c r="AF2468" s="21"/>
    </row>
    <row r="2469" customFormat="false" ht="14.25" hidden="false" customHeight="false" outlineLevel="0" collapsed="false">
      <c r="A2469" s="14" t="e">
        <f aca="false">F2469&amp;" "&amp;G2469&amp;" ["&amp;B2469&amp;"] Gen "&amp;E2469</f>
        <v>#VALUE!</v>
      </c>
      <c r="B2469" s="48" t="s">
        <v>3262</v>
      </c>
      <c r="C2469" s="48" t="n">
        <v>2771</v>
      </c>
      <c r="D2469" s="14" t="n">
        <f aca="false">D2468+1</f>
        <v>2462</v>
      </c>
      <c r="E2469" s="17" t="e">
        <f aca="false">QuelGen(C2469)</f>
        <v>#VALUE!</v>
      </c>
      <c r="F2469" s="45"/>
      <c r="G2469" s="45"/>
      <c r="H2469" s="18" t="str">
        <f aca="false">IF(ISERROR(FIND(",",B2469)),"?","")</f>
        <v>?</v>
      </c>
      <c r="I2469" s="49"/>
      <c r="J2469" s="49"/>
      <c r="K2469" s="49"/>
      <c r="L2469" s="49"/>
      <c r="M2469" s="49"/>
      <c r="N2469" s="49"/>
      <c r="O2469" s="49"/>
      <c r="P2469" s="49"/>
      <c r="Q2469" s="49"/>
      <c r="R2469" s="49"/>
      <c r="S2469" s="49"/>
      <c r="T2469" s="49"/>
      <c r="U2469" s="49"/>
      <c r="V2469" s="49"/>
      <c r="W2469" s="49"/>
      <c r="X2469" s="49"/>
      <c r="Y2469" s="49"/>
      <c r="Z2469" s="49"/>
      <c r="AA2469" s="49"/>
      <c r="AB2469" s="49"/>
      <c r="AC2469" s="49"/>
      <c r="AD2469" s="49"/>
      <c r="AE2469" s="49"/>
      <c r="AF2469" s="21"/>
    </row>
    <row r="2470" customFormat="false" ht="25.5" hidden="false" customHeight="false" outlineLevel="0" collapsed="false">
      <c r="A2470" s="14" t="e">
        <f aca="false">F2470&amp;" "&amp;G2470&amp;" ["&amp;B2470&amp;"] Gen "&amp;E2470</f>
        <v>#VALUE!</v>
      </c>
      <c r="B2470" s="45" t="s">
        <v>3263</v>
      </c>
      <c r="C2470" s="45" t="n">
        <v>2780</v>
      </c>
      <c r="D2470" s="14" t="n">
        <f aca="false">D2469+1</f>
        <v>2463</v>
      </c>
      <c r="E2470" s="17" t="e">
        <f aca="false">QuelGen(C2470)</f>
        <v>#VALUE!</v>
      </c>
      <c r="F2470" s="45" t="s">
        <v>2392</v>
      </c>
      <c r="G2470" s="45" t="s">
        <v>1146</v>
      </c>
      <c r="H2470" s="18" t="str">
        <f aca="false">IF(ISERROR(FIND(",",B2470)),"?","")</f>
        <v>?</v>
      </c>
      <c r="I2470" s="45" t="n">
        <v>0</v>
      </c>
      <c r="J2470" s="45" t="n">
        <v>0</v>
      </c>
      <c r="K2470" s="45" t="n">
        <v>1610</v>
      </c>
      <c r="L2470" s="45" t="s">
        <v>363</v>
      </c>
      <c r="M2470" s="45"/>
      <c r="N2470" s="45" t="s">
        <v>124</v>
      </c>
      <c r="O2470" s="45" t="n">
        <v>0</v>
      </c>
      <c r="P2470" s="45" t="n">
        <v>0</v>
      </c>
      <c r="Q2470" s="45" t="n">
        <v>1630</v>
      </c>
      <c r="R2470" s="45"/>
      <c r="S2470" s="45" t="s">
        <v>363</v>
      </c>
      <c r="T2470" s="45"/>
      <c r="U2470" s="45"/>
      <c r="V2470" s="45" t="s">
        <v>124</v>
      </c>
      <c r="W2470" s="45"/>
      <c r="X2470" s="45"/>
      <c r="Y2470" s="45" t="s">
        <v>3264</v>
      </c>
      <c r="Z2470" s="45"/>
      <c r="AA2470" s="45" t="s">
        <v>52</v>
      </c>
      <c r="AB2470" s="45"/>
      <c r="AC2470" s="45"/>
      <c r="AD2470" s="45" t="s">
        <v>124</v>
      </c>
      <c r="AE2470" s="45"/>
      <c r="AF2470" s="21" t="n">
        <v>40840</v>
      </c>
    </row>
    <row r="2471" customFormat="false" ht="25.5" hidden="false" customHeight="false" outlineLevel="0" collapsed="false">
      <c r="A2471" s="14" t="e">
        <f aca="false">F2471&amp;" "&amp;G2471&amp;" ["&amp;B2471&amp;"] Gen "&amp;E2471</f>
        <v>#VALUE!</v>
      </c>
      <c r="B2471" s="45" t="s">
        <v>3265</v>
      </c>
      <c r="C2471" s="45" t="n">
        <v>2781</v>
      </c>
      <c r="D2471" s="14" t="n">
        <f aca="false">D2470+1</f>
        <v>2464</v>
      </c>
      <c r="E2471" s="17" t="e">
        <f aca="false">QuelGen(C2471)</f>
        <v>#VALUE!</v>
      </c>
      <c r="F2471" s="45" t="s">
        <v>1321</v>
      </c>
      <c r="G2471" s="45" t="s">
        <v>3266</v>
      </c>
      <c r="H2471" s="18" t="str">
        <f aca="false">IF(ISERROR(FIND(",",B2471)),"?","")</f>
        <v>?</v>
      </c>
      <c r="I2471" s="45" t="n">
        <v>0</v>
      </c>
      <c r="J2471" s="45" t="n">
        <v>0</v>
      </c>
      <c r="K2471" s="45" t="n">
        <v>1615</v>
      </c>
      <c r="L2471" s="45" t="s">
        <v>363</v>
      </c>
      <c r="M2471" s="45"/>
      <c r="N2471" s="45" t="s">
        <v>124</v>
      </c>
      <c r="O2471" s="45" t="n">
        <v>0</v>
      </c>
      <c r="P2471" s="45" t="n">
        <v>0</v>
      </c>
      <c r="Q2471" s="45" t="n">
        <v>1630</v>
      </c>
      <c r="R2471" s="45"/>
      <c r="S2471" s="45" t="s">
        <v>363</v>
      </c>
      <c r="T2471" s="45"/>
      <c r="U2471" s="45"/>
      <c r="V2471" s="45" t="s">
        <v>124</v>
      </c>
      <c r="W2471" s="45"/>
      <c r="X2471" s="45"/>
      <c r="Y2471" s="45"/>
      <c r="Z2471" s="45"/>
      <c r="AA2471" s="45"/>
      <c r="AB2471" s="45"/>
      <c r="AC2471" s="45"/>
      <c r="AD2471" s="45"/>
      <c r="AE2471" s="45"/>
      <c r="AF2471" s="21" t="n">
        <v>40840</v>
      </c>
    </row>
    <row r="2472" customFormat="false" ht="14.25" hidden="false" customHeight="false" outlineLevel="0" collapsed="false">
      <c r="A2472" s="14" t="e">
        <f aca="false">F2472&amp;" "&amp;G2472&amp;" ["&amp;B2472&amp;"] Gen "&amp;E2472</f>
        <v>#VALUE!</v>
      </c>
      <c r="B2472" s="48" t="s">
        <v>3267</v>
      </c>
      <c r="C2472" s="48" t="n">
        <v>2780</v>
      </c>
      <c r="D2472" s="14" t="n">
        <f aca="false">D2471+1</f>
        <v>2465</v>
      </c>
      <c r="E2472" s="17" t="e">
        <f aca="false">QuelGen(C2472)</f>
        <v>#VALUE!</v>
      </c>
      <c r="F2472" s="45"/>
      <c r="G2472" s="45"/>
      <c r="H2472" s="18" t="str">
        <f aca="false">IF(ISERROR(FIND(",",B2472)),"?","")</f>
        <v>?</v>
      </c>
      <c r="I2472" s="49"/>
      <c r="J2472" s="49"/>
      <c r="K2472" s="49"/>
      <c r="L2472" s="49"/>
      <c r="M2472" s="49"/>
      <c r="N2472" s="49"/>
      <c r="O2472" s="49"/>
      <c r="P2472" s="49"/>
      <c r="Q2472" s="49"/>
      <c r="R2472" s="49"/>
      <c r="S2472" s="49"/>
      <c r="T2472" s="49"/>
      <c r="U2472" s="49"/>
      <c r="V2472" s="49"/>
      <c r="W2472" s="49"/>
      <c r="X2472" s="49"/>
      <c r="Y2472" s="49"/>
      <c r="Z2472" s="49"/>
      <c r="AA2472" s="49"/>
      <c r="AB2472" s="49"/>
      <c r="AC2472" s="49"/>
      <c r="AD2472" s="49"/>
      <c r="AE2472" s="49"/>
      <c r="AF2472" s="21"/>
    </row>
    <row r="2473" customFormat="false" ht="14.25" hidden="false" customHeight="false" outlineLevel="0" collapsed="false">
      <c r="A2473" s="14" t="e">
        <f aca="false">F2473&amp;" "&amp;G2473&amp;" ["&amp;B2473&amp;"] Gen "&amp;E2473</f>
        <v>#VALUE!</v>
      </c>
      <c r="B2473" s="48" t="s">
        <v>3268</v>
      </c>
      <c r="C2473" s="48" t="n">
        <v>2781</v>
      </c>
      <c r="D2473" s="14" t="n">
        <f aca="false">D2472+1</f>
        <v>2466</v>
      </c>
      <c r="E2473" s="17" t="e">
        <f aca="false">QuelGen(C2473)</f>
        <v>#VALUE!</v>
      </c>
      <c r="F2473" s="45"/>
      <c r="G2473" s="45"/>
      <c r="H2473" s="18" t="str">
        <f aca="false">IF(ISERROR(FIND(",",B2473)),"?","")</f>
        <v>?</v>
      </c>
      <c r="I2473" s="49"/>
      <c r="J2473" s="49"/>
      <c r="K2473" s="49"/>
      <c r="L2473" s="49"/>
      <c r="M2473" s="49"/>
      <c r="N2473" s="49"/>
      <c r="O2473" s="49"/>
      <c r="P2473" s="49"/>
      <c r="Q2473" s="49"/>
      <c r="R2473" s="49"/>
      <c r="S2473" s="49"/>
      <c r="T2473" s="49"/>
      <c r="U2473" s="49"/>
      <c r="V2473" s="49"/>
      <c r="W2473" s="49"/>
      <c r="X2473" s="49"/>
      <c r="Y2473" s="49"/>
      <c r="Z2473" s="49"/>
      <c r="AA2473" s="49"/>
      <c r="AB2473" s="49"/>
      <c r="AC2473" s="49"/>
      <c r="AD2473" s="49"/>
      <c r="AE2473" s="49"/>
      <c r="AF2473" s="21"/>
    </row>
    <row r="2474" customFormat="false" ht="14.25" hidden="false" customHeight="false" outlineLevel="0" collapsed="false">
      <c r="A2474" s="14" t="e">
        <f aca="false">F2474&amp;" "&amp;G2474&amp;" ["&amp;B2474&amp;"] Gen "&amp;E2474</f>
        <v>#VALUE!</v>
      </c>
      <c r="B2474" s="45" t="s">
        <v>3269</v>
      </c>
      <c r="C2474" s="45" t="n">
        <v>2790</v>
      </c>
      <c r="D2474" s="14" t="n">
        <f aca="false">D2473+1</f>
        <v>2467</v>
      </c>
      <c r="E2474" s="17" t="e">
        <f aca="false">QuelGen(C2474)</f>
        <v>#VALUE!</v>
      </c>
      <c r="F2474" s="45"/>
      <c r="G2474" s="45"/>
      <c r="H2474" s="18" t="str">
        <f aca="false">IF(ISERROR(FIND(",",B2474)),"?","")</f>
        <v>?</v>
      </c>
      <c r="I2474" s="45" t="n">
        <v>0</v>
      </c>
      <c r="J2474" s="45" t="n">
        <v>0</v>
      </c>
      <c r="K2474" s="45" t="n">
        <v>0</v>
      </c>
      <c r="L2474" s="45"/>
      <c r="M2474" s="45"/>
      <c r="N2474" s="45"/>
      <c r="O2474" s="45" t="n">
        <v>0</v>
      </c>
      <c r="P2474" s="45" t="n">
        <v>0</v>
      </c>
      <c r="Q2474" s="45" t="n">
        <v>0</v>
      </c>
      <c r="R2474" s="45"/>
      <c r="S2474" s="45"/>
      <c r="T2474" s="45"/>
      <c r="U2474" s="45"/>
      <c r="V2474" s="45"/>
      <c r="W2474" s="45"/>
      <c r="X2474" s="45"/>
      <c r="Y2474" s="45"/>
      <c r="Z2474" s="45"/>
      <c r="AA2474" s="45"/>
      <c r="AB2474" s="45"/>
      <c r="AC2474" s="45"/>
      <c r="AD2474" s="45"/>
      <c r="AE2474" s="45"/>
      <c r="AF2474" s="21"/>
    </row>
    <row r="2475" customFormat="false" ht="14.25" hidden="false" customHeight="false" outlineLevel="0" collapsed="false">
      <c r="A2475" s="14" t="e">
        <f aca="false">F2475&amp;" "&amp;G2475&amp;" ["&amp;B2475&amp;"] Gen "&amp;E2475</f>
        <v>#VALUE!</v>
      </c>
      <c r="B2475" s="45" t="s">
        <v>3270</v>
      </c>
      <c r="C2475" s="45" t="n">
        <v>2791</v>
      </c>
      <c r="D2475" s="14" t="n">
        <f aca="false">D2474+1</f>
        <v>2468</v>
      </c>
      <c r="E2475" s="17" t="e">
        <f aca="false">QuelGen(C2475)</f>
        <v>#VALUE!</v>
      </c>
      <c r="F2475" s="45"/>
      <c r="G2475" s="45"/>
      <c r="H2475" s="18" t="str">
        <f aca="false">IF(ISERROR(FIND(",",B2475)),"?","")</f>
        <v>?</v>
      </c>
      <c r="I2475" s="45" t="n">
        <v>0</v>
      </c>
      <c r="J2475" s="45" t="n">
        <v>0</v>
      </c>
      <c r="K2475" s="45" t="n">
        <v>0</v>
      </c>
      <c r="L2475" s="45"/>
      <c r="M2475" s="45"/>
      <c r="N2475" s="45"/>
      <c r="O2475" s="45" t="n">
        <v>0</v>
      </c>
      <c r="P2475" s="45" t="n">
        <v>0</v>
      </c>
      <c r="Q2475" s="45" t="n">
        <v>0</v>
      </c>
      <c r="R2475" s="45"/>
      <c r="S2475" s="45"/>
      <c r="T2475" s="45"/>
      <c r="U2475" s="45"/>
      <c r="V2475" s="45"/>
      <c r="W2475" s="45"/>
      <c r="X2475" s="45"/>
      <c r="Y2475" s="45"/>
      <c r="Z2475" s="45"/>
      <c r="AA2475" s="45"/>
      <c r="AB2475" s="45"/>
      <c r="AC2475" s="45"/>
      <c r="AD2475" s="45"/>
      <c r="AE2475" s="45"/>
      <c r="AF2475" s="21"/>
    </row>
    <row r="2476" customFormat="false" ht="14.25" hidden="false" customHeight="false" outlineLevel="0" collapsed="false">
      <c r="A2476" s="14" t="e">
        <f aca="false">F2476&amp;" "&amp;G2476&amp;" ["&amp;B2476&amp;"] Gen "&amp;E2476</f>
        <v>#VALUE!</v>
      </c>
      <c r="B2476" s="48" t="s">
        <v>3271</v>
      </c>
      <c r="C2476" s="48" t="n">
        <v>2790</v>
      </c>
      <c r="D2476" s="14" t="n">
        <f aca="false">D2475+1</f>
        <v>2469</v>
      </c>
      <c r="E2476" s="17" t="e">
        <f aca="false">QuelGen(C2476)</f>
        <v>#VALUE!</v>
      </c>
      <c r="F2476" s="45"/>
      <c r="G2476" s="45"/>
      <c r="H2476" s="18" t="str">
        <f aca="false">IF(ISERROR(FIND(",",B2476)),"?","")</f>
        <v>?</v>
      </c>
      <c r="I2476" s="49"/>
      <c r="J2476" s="49"/>
      <c r="K2476" s="49"/>
      <c r="L2476" s="49"/>
      <c r="M2476" s="49"/>
      <c r="N2476" s="49"/>
      <c r="O2476" s="49"/>
      <c r="P2476" s="49"/>
      <c r="Q2476" s="49"/>
      <c r="R2476" s="49"/>
      <c r="S2476" s="49"/>
      <c r="T2476" s="49"/>
      <c r="U2476" s="49"/>
      <c r="V2476" s="49"/>
      <c r="W2476" s="49"/>
      <c r="X2476" s="49"/>
      <c r="Y2476" s="49"/>
      <c r="Z2476" s="49"/>
      <c r="AA2476" s="49"/>
      <c r="AB2476" s="49"/>
      <c r="AC2476" s="49"/>
      <c r="AD2476" s="49"/>
      <c r="AE2476" s="49"/>
      <c r="AF2476" s="21"/>
    </row>
    <row r="2477" customFormat="false" ht="14.25" hidden="false" customHeight="false" outlineLevel="0" collapsed="false">
      <c r="A2477" s="14" t="e">
        <f aca="false">F2477&amp;" "&amp;G2477&amp;" ["&amp;B2477&amp;"] Gen "&amp;E2477</f>
        <v>#VALUE!</v>
      </c>
      <c r="B2477" s="48" t="s">
        <v>3272</v>
      </c>
      <c r="C2477" s="48" t="n">
        <v>2791</v>
      </c>
      <c r="D2477" s="14" t="n">
        <f aca="false">D2476+1</f>
        <v>2470</v>
      </c>
      <c r="E2477" s="17" t="e">
        <f aca="false">QuelGen(C2477)</f>
        <v>#VALUE!</v>
      </c>
      <c r="F2477" s="45"/>
      <c r="G2477" s="45"/>
      <c r="H2477" s="18" t="str">
        <f aca="false">IF(ISERROR(FIND(",",B2477)),"?","")</f>
        <v>?</v>
      </c>
      <c r="I2477" s="49"/>
      <c r="J2477" s="49"/>
      <c r="K2477" s="49"/>
      <c r="L2477" s="49"/>
      <c r="M2477" s="49"/>
      <c r="N2477" s="49"/>
      <c r="O2477" s="49"/>
      <c r="P2477" s="49"/>
      <c r="Q2477" s="49"/>
      <c r="R2477" s="49"/>
      <c r="S2477" s="49"/>
      <c r="T2477" s="49"/>
      <c r="U2477" s="49"/>
      <c r="V2477" s="49"/>
      <c r="W2477" s="49"/>
      <c r="X2477" s="49"/>
      <c r="Y2477" s="49"/>
      <c r="Z2477" s="49"/>
      <c r="AA2477" s="49"/>
      <c r="AB2477" s="49"/>
      <c r="AC2477" s="49"/>
      <c r="AD2477" s="49"/>
      <c r="AE2477" s="49"/>
      <c r="AF2477" s="21"/>
    </row>
    <row r="2478" customFormat="false" ht="14.25" hidden="false" customHeight="false" outlineLevel="0" collapsed="false">
      <c r="A2478" s="14" t="e">
        <f aca="false">F2478&amp;" "&amp;G2478&amp;" ["&amp;B2478&amp;"] Gen "&amp;E2478</f>
        <v>#VALUE!</v>
      </c>
      <c r="B2478" s="45" t="s">
        <v>3273</v>
      </c>
      <c r="C2478" s="45" t="n">
        <v>2800</v>
      </c>
      <c r="D2478" s="14" t="n">
        <f aca="false">D2477+1</f>
        <v>2471</v>
      </c>
      <c r="E2478" s="17" t="e">
        <f aca="false">QuelGen(C2478)</f>
        <v>#VALUE!</v>
      </c>
      <c r="F2478" s="45"/>
      <c r="G2478" s="45"/>
      <c r="H2478" s="18" t="str">
        <f aca="false">IF(ISERROR(FIND(",",B2478)),"?","")</f>
        <v>?</v>
      </c>
      <c r="I2478" s="45" t="n">
        <v>0</v>
      </c>
      <c r="J2478" s="45" t="n">
        <v>0</v>
      </c>
      <c r="K2478" s="45" t="n">
        <v>0</v>
      </c>
      <c r="L2478" s="45"/>
      <c r="M2478" s="45"/>
      <c r="N2478" s="45"/>
      <c r="O2478" s="45" t="n">
        <v>0</v>
      </c>
      <c r="P2478" s="45" t="n">
        <v>0</v>
      </c>
      <c r="Q2478" s="45" t="n">
        <v>0</v>
      </c>
      <c r="R2478" s="45"/>
      <c r="S2478" s="45"/>
      <c r="T2478" s="45"/>
      <c r="U2478" s="45"/>
      <c r="V2478" s="45"/>
      <c r="W2478" s="45"/>
      <c r="X2478" s="45"/>
      <c r="Y2478" s="45"/>
      <c r="Z2478" s="45"/>
      <c r="AA2478" s="45"/>
      <c r="AB2478" s="45"/>
      <c r="AC2478" s="45"/>
      <c r="AD2478" s="45"/>
      <c r="AE2478" s="45"/>
      <c r="AF2478" s="21"/>
    </row>
    <row r="2479" customFormat="false" ht="14.25" hidden="false" customHeight="false" outlineLevel="0" collapsed="false">
      <c r="A2479" s="14" t="e">
        <f aca="false">F2479&amp;" "&amp;G2479&amp;" ["&amp;B2479&amp;"] Gen "&amp;E2479</f>
        <v>#VALUE!</v>
      </c>
      <c r="B2479" s="45" t="s">
        <v>3274</v>
      </c>
      <c r="C2479" s="45" t="n">
        <v>2801</v>
      </c>
      <c r="D2479" s="14" t="n">
        <f aca="false">D2478+1</f>
        <v>2472</v>
      </c>
      <c r="E2479" s="17" t="e">
        <f aca="false">QuelGen(C2479)</f>
        <v>#VALUE!</v>
      </c>
      <c r="F2479" s="45"/>
      <c r="G2479" s="45"/>
      <c r="H2479" s="18" t="str">
        <f aca="false">IF(ISERROR(FIND(",",B2479)),"?","")</f>
        <v>?</v>
      </c>
      <c r="I2479" s="45" t="n">
        <v>0</v>
      </c>
      <c r="J2479" s="45" t="n">
        <v>0</v>
      </c>
      <c r="K2479" s="45" t="n">
        <v>0</v>
      </c>
      <c r="L2479" s="45"/>
      <c r="M2479" s="45"/>
      <c r="N2479" s="45"/>
      <c r="O2479" s="45" t="n">
        <v>0</v>
      </c>
      <c r="P2479" s="45" t="n">
        <v>0</v>
      </c>
      <c r="Q2479" s="45" t="n">
        <v>0</v>
      </c>
      <c r="R2479" s="45"/>
      <c r="S2479" s="45"/>
      <c r="T2479" s="45"/>
      <c r="U2479" s="45"/>
      <c r="V2479" s="45"/>
      <c r="W2479" s="45"/>
      <c r="X2479" s="45"/>
      <c r="Y2479" s="45"/>
      <c r="Z2479" s="45"/>
      <c r="AA2479" s="45"/>
      <c r="AB2479" s="45"/>
      <c r="AC2479" s="45"/>
      <c r="AD2479" s="45"/>
      <c r="AE2479" s="45"/>
      <c r="AF2479" s="21"/>
    </row>
    <row r="2480" customFormat="false" ht="14.25" hidden="false" customHeight="false" outlineLevel="0" collapsed="false">
      <c r="A2480" s="14" t="e">
        <f aca="false">F2480&amp;" "&amp;G2480&amp;" ["&amp;B2480&amp;"] Gen "&amp;E2480</f>
        <v>#VALUE!</v>
      </c>
      <c r="B2480" s="48" t="s">
        <v>3275</v>
      </c>
      <c r="C2480" s="48" t="n">
        <v>2800</v>
      </c>
      <c r="D2480" s="14" t="n">
        <f aca="false">D2479+1</f>
        <v>2473</v>
      </c>
      <c r="E2480" s="17" t="e">
        <f aca="false">QuelGen(C2480)</f>
        <v>#VALUE!</v>
      </c>
      <c r="F2480" s="45"/>
      <c r="G2480" s="45"/>
      <c r="H2480" s="18" t="str">
        <f aca="false">IF(ISERROR(FIND(",",B2480)),"?","")</f>
        <v>?</v>
      </c>
      <c r="I2480" s="49"/>
      <c r="J2480" s="49"/>
      <c r="K2480" s="49"/>
      <c r="L2480" s="49"/>
      <c r="M2480" s="49"/>
      <c r="N2480" s="49"/>
      <c r="O2480" s="49"/>
      <c r="P2480" s="49"/>
      <c r="Q2480" s="49"/>
      <c r="R2480" s="49"/>
      <c r="S2480" s="49"/>
      <c r="T2480" s="49"/>
      <c r="U2480" s="49"/>
      <c r="V2480" s="49"/>
      <c r="W2480" s="49"/>
      <c r="X2480" s="49"/>
      <c r="Y2480" s="49"/>
      <c r="Z2480" s="49"/>
      <c r="AA2480" s="49"/>
      <c r="AB2480" s="49"/>
      <c r="AC2480" s="49"/>
      <c r="AD2480" s="49"/>
      <c r="AE2480" s="49"/>
      <c r="AF2480" s="21"/>
    </row>
    <row r="2481" customFormat="false" ht="14.25" hidden="false" customHeight="false" outlineLevel="0" collapsed="false">
      <c r="A2481" s="14" t="e">
        <f aca="false">F2481&amp;" "&amp;G2481&amp;" ["&amp;B2481&amp;"] Gen "&amp;E2481</f>
        <v>#VALUE!</v>
      </c>
      <c r="B2481" s="48" t="s">
        <v>3276</v>
      </c>
      <c r="C2481" s="48" t="n">
        <v>2801</v>
      </c>
      <c r="D2481" s="14" t="n">
        <f aca="false">D2480+1</f>
        <v>2474</v>
      </c>
      <c r="E2481" s="17" t="e">
        <f aca="false">QuelGen(C2481)</f>
        <v>#VALUE!</v>
      </c>
      <c r="F2481" s="45"/>
      <c r="G2481" s="45"/>
      <c r="H2481" s="18" t="str">
        <f aca="false">IF(ISERROR(FIND(",",B2481)),"?","")</f>
        <v>?</v>
      </c>
      <c r="I2481" s="49"/>
      <c r="J2481" s="49"/>
      <c r="K2481" s="49"/>
      <c r="L2481" s="49"/>
      <c r="M2481" s="49"/>
      <c r="N2481" s="49"/>
      <c r="O2481" s="49"/>
      <c r="P2481" s="49"/>
      <c r="Q2481" s="49"/>
      <c r="R2481" s="49"/>
      <c r="S2481" s="49"/>
      <c r="T2481" s="49"/>
      <c r="U2481" s="49"/>
      <c r="V2481" s="49"/>
      <c r="W2481" s="49"/>
      <c r="X2481" s="49"/>
      <c r="Y2481" s="49"/>
      <c r="Z2481" s="49"/>
      <c r="AA2481" s="49"/>
      <c r="AB2481" s="49"/>
      <c r="AC2481" s="49"/>
      <c r="AD2481" s="49"/>
      <c r="AE2481" s="49"/>
      <c r="AF2481" s="21"/>
    </row>
    <row r="2482" customFormat="false" ht="14.25" hidden="false" customHeight="false" outlineLevel="0" collapsed="false">
      <c r="A2482" s="14" t="e">
        <f aca="false">F2482&amp;" "&amp;G2482&amp;" ["&amp;B2482&amp;"] Gen "&amp;E2482</f>
        <v>#VALUE!</v>
      </c>
      <c r="B2482" s="45" t="s">
        <v>3277</v>
      </c>
      <c r="C2482" s="45" t="n">
        <v>2810</v>
      </c>
      <c r="D2482" s="14" t="n">
        <f aca="false">D2481+1</f>
        <v>2475</v>
      </c>
      <c r="E2482" s="17" t="e">
        <f aca="false">QuelGen(C2482)</f>
        <v>#VALUE!</v>
      </c>
      <c r="F2482" s="45"/>
      <c r="G2482" s="45"/>
      <c r="H2482" s="18" t="str">
        <f aca="false">IF(ISERROR(FIND(",",B2482)),"?","")</f>
        <v>?</v>
      </c>
      <c r="I2482" s="45" t="n">
        <v>0</v>
      </c>
      <c r="J2482" s="45" t="n">
        <v>0</v>
      </c>
      <c r="K2482" s="45" t="n">
        <v>0</v>
      </c>
      <c r="L2482" s="45"/>
      <c r="M2482" s="45"/>
      <c r="N2482" s="45"/>
      <c r="O2482" s="45" t="n">
        <v>0</v>
      </c>
      <c r="P2482" s="45" t="n">
        <v>0</v>
      </c>
      <c r="Q2482" s="45" t="n">
        <v>0</v>
      </c>
      <c r="R2482" s="45"/>
      <c r="S2482" s="45"/>
      <c r="T2482" s="45"/>
      <c r="U2482" s="45"/>
      <c r="V2482" s="45"/>
      <c r="W2482" s="45"/>
      <c r="X2482" s="45"/>
      <c r="Y2482" s="45"/>
      <c r="Z2482" s="45"/>
      <c r="AA2482" s="45"/>
      <c r="AB2482" s="45"/>
      <c r="AC2482" s="45"/>
      <c r="AD2482" s="45"/>
      <c r="AE2482" s="45"/>
      <c r="AF2482" s="21"/>
    </row>
    <row r="2483" customFormat="false" ht="14.25" hidden="false" customHeight="false" outlineLevel="0" collapsed="false">
      <c r="A2483" s="14" t="e">
        <f aca="false">F2483&amp;" "&amp;G2483&amp;" ["&amp;B2483&amp;"] Gen "&amp;E2483</f>
        <v>#VALUE!</v>
      </c>
      <c r="B2483" s="45" t="s">
        <v>3278</v>
      </c>
      <c r="C2483" s="45" t="n">
        <v>2811</v>
      </c>
      <c r="D2483" s="14" t="n">
        <f aca="false">D2482+1</f>
        <v>2476</v>
      </c>
      <c r="E2483" s="17" t="e">
        <f aca="false">QuelGen(C2483)</f>
        <v>#VALUE!</v>
      </c>
      <c r="F2483" s="45"/>
      <c r="G2483" s="45"/>
      <c r="H2483" s="18" t="str">
        <f aca="false">IF(ISERROR(FIND(",",B2483)),"?","")</f>
        <v>?</v>
      </c>
      <c r="I2483" s="45" t="n">
        <v>0</v>
      </c>
      <c r="J2483" s="45" t="n">
        <v>0</v>
      </c>
      <c r="K2483" s="45" t="n">
        <v>0</v>
      </c>
      <c r="L2483" s="45"/>
      <c r="M2483" s="45"/>
      <c r="N2483" s="45"/>
      <c r="O2483" s="45" t="n">
        <v>0</v>
      </c>
      <c r="P2483" s="45" t="n">
        <v>0</v>
      </c>
      <c r="Q2483" s="45" t="n">
        <v>0</v>
      </c>
      <c r="R2483" s="45"/>
      <c r="S2483" s="45"/>
      <c r="T2483" s="45"/>
      <c r="U2483" s="45"/>
      <c r="V2483" s="45"/>
      <c r="W2483" s="45"/>
      <c r="X2483" s="45"/>
      <c r="Y2483" s="45"/>
      <c r="Z2483" s="45"/>
      <c r="AA2483" s="45"/>
      <c r="AB2483" s="45"/>
      <c r="AC2483" s="45"/>
      <c r="AD2483" s="45"/>
      <c r="AE2483" s="45"/>
      <c r="AF2483" s="21"/>
    </row>
    <row r="2484" customFormat="false" ht="14.25" hidden="false" customHeight="false" outlineLevel="0" collapsed="false">
      <c r="A2484" s="14" t="e">
        <f aca="false">F2484&amp;" "&amp;G2484&amp;" ["&amp;B2484&amp;"] Gen "&amp;E2484</f>
        <v>#VALUE!</v>
      </c>
      <c r="B2484" s="48" t="s">
        <v>3279</v>
      </c>
      <c r="C2484" s="48" t="n">
        <v>2810</v>
      </c>
      <c r="D2484" s="14" t="n">
        <f aca="false">D2483+1</f>
        <v>2477</v>
      </c>
      <c r="E2484" s="17" t="e">
        <f aca="false">QuelGen(C2484)</f>
        <v>#VALUE!</v>
      </c>
      <c r="F2484" s="45"/>
      <c r="G2484" s="45"/>
      <c r="H2484" s="18" t="str">
        <f aca="false">IF(ISERROR(FIND(",",B2484)),"?","")</f>
        <v>?</v>
      </c>
      <c r="I2484" s="49"/>
      <c r="J2484" s="49"/>
      <c r="K2484" s="49"/>
      <c r="L2484" s="49"/>
      <c r="M2484" s="49"/>
      <c r="N2484" s="49"/>
      <c r="O2484" s="49"/>
      <c r="P2484" s="49"/>
      <c r="Q2484" s="49"/>
      <c r="R2484" s="49"/>
      <c r="S2484" s="49"/>
      <c r="T2484" s="49"/>
      <c r="U2484" s="49"/>
      <c r="V2484" s="49"/>
      <c r="W2484" s="49"/>
      <c r="X2484" s="49"/>
      <c r="Y2484" s="49"/>
      <c r="Z2484" s="49"/>
      <c r="AA2484" s="49"/>
      <c r="AB2484" s="49"/>
      <c r="AC2484" s="49"/>
      <c r="AD2484" s="49"/>
      <c r="AE2484" s="49"/>
      <c r="AF2484" s="21"/>
    </row>
    <row r="2485" customFormat="false" ht="14.25" hidden="false" customHeight="false" outlineLevel="0" collapsed="false">
      <c r="A2485" s="14" t="e">
        <f aca="false">F2485&amp;" "&amp;G2485&amp;" ["&amp;B2485&amp;"] Gen "&amp;E2485</f>
        <v>#VALUE!</v>
      </c>
      <c r="B2485" s="48" t="s">
        <v>3280</v>
      </c>
      <c r="C2485" s="48" t="n">
        <v>2811</v>
      </c>
      <c r="D2485" s="14" t="n">
        <f aca="false">D2484+1</f>
        <v>2478</v>
      </c>
      <c r="E2485" s="17" t="e">
        <f aca="false">QuelGen(C2485)</f>
        <v>#VALUE!</v>
      </c>
      <c r="F2485" s="45"/>
      <c r="G2485" s="45"/>
      <c r="H2485" s="18" t="str">
        <f aca="false">IF(ISERROR(FIND(",",B2485)),"?","")</f>
        <v>?</v>
      </c>
      <c r="I2485" s="49"/>
      <c r="J2485" s="49"/>
      <c r="K2485" s="49"/>
      <c r="L2485" s="49"/>
      <c r="M2485" s="49"/>
      <c r="N2485" s="49"/>
      <c r="O2485" s="49"/>
      <c r="P2485" s="49"/>
      <c r="Q2485" s="49"/>
      <c r="R2485" s="49"/>
      <c r="S2485" s="49"/>
      <c r="T2485" s="49"/>
      <c r="U2485" s="49"/>
      <c r="V2485" s="49"/>
      <c r="W2485" s="49"/>
      <c r="X2485" s="49"/>
      <c r="Y2485" s="49"/>
      <c r="Z2485" s="49"/>
      <c r="AA2485" s="49"/>
      <c r="AB2485" s="49"/>
      <c r="AC2485" s="49"/>
      <c r="AD2485" s="49"/>
      <c r="AE2485" s="49"/>
      <c r="AF2485" s="21"/>
    </row>
    <row r="2486" customFormat="false" ht="14.25" hidden="false" customHeight="false" outlineLevel="0" collapsed="false">
      <c r="A2486" s="14" t="e">
        <f aca="false">F2486&amp;" "&amp;G2486&amp;" ["&amp;B2486&amp;"] Gen "&amp;E2486</f>
        <v>#VALUE!</v>
      </c>
      <c r="B2486" s="45" t="s">
        <v>3281</v>
      </c>
      <c r="C2486" s="45" t="n">
        <v>2820</v>
      </c>
      <c r="D2486" s="14" t="n">
        <f aca="false">D2485+1</f>
        <v>2479</v>
      </c>
      <c r="E2486" s="17" t="e">
        <f aca="false">QuelGen(C2486)</f>
        <v>#VALUE!</v>
      </c>
      <c r="F2486" s="45"/>
      <c r="G2486" s="45"/>
      <c r="H2486" s="18" t="str">
        <f aca="false">IF(ISERROR(FIND(",",B2486)),"?","")</f>
        <v>?</v>
      </c>
      <c r="I2486" s="45" t="n">
        <v>0</v>
      </c>
      <c r="J2486" s="45" t="n">
        <v>0</v>
      </c>
      <c r="K2486" s="45" t="n">
        <v>0</v>
      </c>
      <c r="L2486" s="45"/>
      <c r="M2486" s="45"/>
      <c r="N2486" s="45"/>
      <c r="O2486" s="45" t="n">
        <v>0</v>
      </c>
      <c r="P2486" s="45" t="n">
        <v>0</v>
      </c>
      <c r="Q2486" s="45" t="n">
        <v>0</v>
      </c>
      <c r="R2486" s="45"/>
      <c r="S2486" s="45"/>
      <c r="T2486" s="45"/>
      <c r="U2486" s="45"/>
      <c r="V2486" s="45"/>
      <c r="W2486" s="45"/>
      <c r="X2486" s="45"/>
      <c r="Y2486" s="45"/>
      <c r="Z2486" s="45"/>
      <c r="AA2486" s="45"/>
      <c r="AB2486" s="45"/>
      <c r="AC2486" s="45"/>
      <c r="AD2486" s="45"/>
      <c r="AE2486" s="45"/>
      <c r="AF2486" s="21"/>
    </row>
    <row r="2487" customFormat="false" ht="14.25" hidden="false" customHeight="false" outlineLevel="0" collapsed="false">
      <c r="A2487" s="14" t="e">
        <f aca="false">F2487&amp;" "&amp;G2487&amp;" ["&amp;B2487&amp;"] Gen "&amp;E2487</f>
        <v>#VALUE!</v>
      </c>
      <c r="B2487" s="45" t="s">
        <v>3282</v>
      </c>
      <c r="C2487" s="45" t="n">
        <v>2821</v>
      </c>
      <c r="D2487" s="14" t="n">
        <f aca="false">D2486+1</f>
        <v>2480</v>
      </c>
      <c r="E2487" s="17" t="e">
        <f aca="false">QuelGen(C2487)</f>
        <v>#VALUE!</v>
      </c>
      <c r="F2487" s="45"/>
      <c r="G2487" s="45"/>
      <c r="H2487" s="18" t="str">
        <f aca="false">IF(ISERROR(FIND(",",B2487)),"?","")</f>
        <v>?</v>
      </c>
      <c r="I2487" s="45" t="n">
        <v>0</v>
      </c>
      <c r="J2487" s="45" t="n">
        <v>0</v>
      </c>
      <c r="K2487" s="45" t="n">
        <v>0</v>
      </c>
      <c r="L2487" s="45"/>
      <c r="M2487" s="45"/>
      <c r="N2487" s="45"/>
      <c r="O2487" s="45" t="n">
        <v>0</v>
      </c>
      <c r="P2487" s="45" t="n">
        <v>0</v>
      </c>
      <c r="Q2487" s="45" t="n">
        <v>0</v>
      </c>
      <c r="R2487" s="45"/>
      <c r="S2487" s="45"/>
      <c r="T2487" s="45"/>
      <c r="U2487" s="45"/>
      <c r="V2487" s="45"/>
      <c r="W2487" s="45"/>
      <c r="X2487" s="45"/>
      <c r="Y2487" s="45"/>
      <c r="Z2487" s="45"/>
      <c r="AA2487" s="45"/>
      <c r="AB2487" s="45"/>
      <c r="AC2487" s="45"/>
      <c r="AD2487" s="45"/>
      <c r="AE2487" s="45"/>
      <c r="AF2487" s="21"/>
    </row>
    <row r="2488" customFormat="false" ht="14.25" hidden="false" customHeight="false" outlineLevel="0" collapsed="false">
      <c r="A2488" s="14" t="e">
        <f aca="false">F2488&amp;" "&amp;G2488&amp;" ["&amp;B2488&amp;"] Gen "&amp;E2488</f>
        <v>#VALUE!</v>
      </c>
      <c r="B2488" s="48" t="s">
        <v>3283</v>
      </c>
      <c r="C2488" s="48" t="n">
        <v>2820</v>
      </c>
      <c r="D2488" s="14" t="n">
        <f aca="false">D2487+1</f>
        <v>2481</v>
      </c>
      <c r="E2488" s="17" t="e">
        <f aca="false">QuelGen(C2488)</f>
        <v>#VALUE!</v>
      </c>
      <c r="F2488" s="45"/>
      <c r="G2488" s="45"/>
      <c r="H2488" s="18" t="str">
        <f aca="false">IF(ISERROR(FIND(",",B2488)),"?","")</f>
        <v>?</v>
      </c>
      <c r="I2488" s="49"/>
      <c r="J2488" s="49"/>
      <c r="K2488" s="49"/>
      <c r="L2488" s="49"/>
      <c r="M2488" s="49"/>
      <c r="N2488" s="49"/>
      <c r="O2488" s="49"/>
      <c r="P2488" s="49"/>
      <c r="Q2488" s="49"/>
      <c r="R2488" s="49"/>
      <c r="S2488" s="49"/>
      <c r="T2488" s="49"/>
      <c r="U2488" s="49"/>
      <c r="V2488" s="49"/>
      <c r="W2488" s="49"/>
      <c r="X2488" s="49"/>
      <c r="Y2488" s="49"/>
      <c r="Z2488" s="49"/>
      <c r="AA2488" s="49"/>
      <c r="AB2488" s="49"/>
      <c r="AC2488" s="49"/>
      <c r="AD2488" s="49"/>
      <c r="AE2488" s="49"/>
      <c r="AF2488" s="21"/>
    </row>
    <row r="2489" customFormat="false" ht="14.25" hidden="false" customHeight="false" outlineLevel="0" collapsed="false">
      <c r="A2489" s="14" t="e">
        <f aca="false">F2489&amp;" "&amp;G2489&amp;" ["&amp;B2489&amp;"] Gen "&amp;E2489</f>
        <v>#VALUE!</v>
      </c>
      <c r="B2489" s="48" t="s">
        <v>3284</v>
      </c>
      <c r="C2489" s="48" t="n">
        <v>2821</v>
      </c>
      <c r="D2489" s="14" t="n">
        <f aca="false">D2488+1</f>
        <v>2482</v>
      </c>
      <c r="E2489" s="17" t="e">
        <f aca="false">QuelGen(C2489)</f>
        <v>#VALUE!</v>
      </c>
      <c r="F2489" s="45"/>
      <c r="G2489" s="45"/>
      <c r="H2489" s="18" t="str">
        <f aca="false">IF(ISERROR(FIND(",",B2489)),"?","")</f>
        <v>?</v>
      </c>
      <c r="I2489" s="49"/>
      <c r="J2489" s="49"/>
      <c r="K2489" s="49"/>
      <c r="L2489" s="49"/>
      <c r="M2489" s="49"/>
      <c r="N2489" s="49"/>
      <c r="O2489" s="49"/>
      <c r="P2489" s="49"/>
      <c r="Q2489" s="49"/>
      <c r="R2489" s="49"/>
      <c r="S2489" s="49"/>
      <c r="T2489" s="49"/>
      <c r="U2489" s="49"/>
      <c r="V2489" s="49"/>
      <c r="W2489" s="49"/>
      <c r="X2489" s="49"/>
      <c r="Y2489" s="49"/>
      <c r="Z2489" s="49"/>
      <c r="AA2489" s="49"/>
      <c r="AB2489" s="49"/>
      <c r="AC2489" s="49"/>
      <c r="AD2489" s="49"/>
      <c r="AE2489" s="49"/>
      <c r="AF2489" s="21"/>
    </row>
    <row r="2490" customFormat="false" ht="25.5" hidden="false" customHeight="false" outlineLevel="0" collapsed="false">
      <c r="A2490" s="14" t="e">
        <f aca="false">F2490&amp;" "&amp;G2490&amp;" ["&amp;B2490&amp;"] Gen "&amp;E2490</f>
        <v>#VALUE!</v>
      </c>
      <c r="B2490" s="45" t="s">
        <v>3285</v>
      </c>
      <c r="C2490" s="45" t="n">
        <v>2830</v>
      </c>
      <c r="D2490" s="14" t="n">
        <f aca="false">D2489+1</f>
        <v>2483</v>
      </c>
      <c r="E2490" s="17" t="e">
        <f aca="false">QuelGen(C2490)</f>
        <v>#VALUE!</v>
      </c>
      <c r="F2490" s="62" t="str">
        <f aca="false">"cf. "&amp;AG2490&amp;" ("&amp;VLOOKUP(AG2490,Lst,5,FALSE())</f>
        <v>cf. GMM2750 (RUAUD</v>
      </c>
      <c r="G2490" s="63" t="str">
        <f aca="false">VLOOKUP($AG2490,Lst,COLUMN()-1,FALSE())&amp;")"</f>
        <v>François)</v>
      </c>
      <c r="H2490" s="63" t="str">
        <f aca="false">VLOOKUP($AG2490,Lst,COLUMN()-1,FALSE())</f>
        <v>?</v>
      </c>
      <c r="I2490" s="63" t="n">
        <f aca="false">VLOOKUP($AG2490,Lst,COLUMN()-1,FALSE())</f>
        <v>0</v>
      </c>
      <c r="J2490" s="63" t="n">
        <f aca="false">VLOOKUP($AG2490,Lst,COLUMN()-1,FALSE())</f>
        <v>0</v>
      </c>
      <c r="K2490" s="63" t="n">
        <f aca="false">VLOOKUP($AG2490,Lst,COLUMN()-1,FALSE())</f>
        <v>1630</v>
      </c>
      <c r="L2490" s="63" t="str">
        <f aca="false">VLOOKUP($AG2490,Lst,COLUMN()-1,FALSE())</f>
        <v>Augan</v>
      </c>
      <c r="M2490" s="63" t="n">
        <f aca="false">VLOOKUP($AG2490,Lst,COLUMN()-1,FALSE())</f>
        <v>0</v>
      </c>
      <c r="N2490" s="63" t="n">
        <f aca="false">VLOOKUP($AG2490,Lst,COLUMN()-1,FALSE())</f>
        <v>0</v>
      </c>
      <c r="O2490" s="63" t="n">
        <f aca="false">VLOOKUP($AG2490,Lst,COLUMN()-1,FALSE())</f>
        <v>0</v>
      </c>
      <c r="P2490" s="63" t="n">
        <f aca="false">VLOOKUP($AG2490,Lst,COLUMN()-1,FALSE())</f>
        <v>0</v>
      </c>
      <c r="Q2490" s="63" t="str">
        <f aca="false">VLOOKUP($AG2490,Lst,COLUMN()-1,FALSE())</f>
        <v>&lt;1652</v>
      </c>
      <c r="R2490" s="63" t="n">
        <f aca="false">VLOOKUP($AG2490,Lst,COLUMN()-1,FALSE())</f>
        <v>0</v>
      </c>
      <c r="S2490" s="63" t="str">
        <f aca="false">VLOOKUP($AG2490,Lst,COLUMN()-1,FALSE())</f>
        <v>Augan</v>
      </c>
      <c r="T2490" s="63" t="n">
        <f aca="false">VLOOKUP($AG2490,Lst,COLUMN()-1,FALSE())</f>
        <v>0</v>
      </c>
      <c r="U2490" s="63" t="n">
        <f aca="false">VLOOKUP($AG2490,Lst,COLUMN()-1,FALSE())</f>
        <v>0</v>
      </c>
      <c r="V2490" s="63" t="str">
        <f aca="false">VLOOKUP($AG2490,Lst,COLUMN()-1,FALSE())</f>
        <v>W15</v>
      </c>
      <c r="W2490" s="63" t="n">
        <f aca="false">VLOOKUP($AG2490,Lst,COLUMN()-1,FALSE())</f>
        <v>0</v>
      </c>
      <c r="X2490" s="63" t="n">
        <f aca="false">VLOOKUP($AG2490,Lst,COLUMN()-1,FALSE())</f>
        <v>0</v>
      </c>
      <c r="Y2490" s="63" t="str">
        <f aca="false">VLOOKUP($AG2490,Lst,COLUMN()-1,FALSE())</f>
        <v>&gt;1653</v>
      </c>
      <c r="Z2490" s="63" t="n">
        <f aca="false">VLOOKUP($AG2490,Lst,COLUMN()-1,FALSE())</f>
        <v>0</v>
      </c>
      <c r="AA2490" s="63" t="str">
        <f aca="false">VLOOKUP($AG2490,Lst,COLUMN()-1,FALSE())</f>
        <v>Augan</v>
      </c>
      <c r="AB2490" s="63" t="n">
        <f aca="false">VLOOKUP($AG2490,Lst,COLUMN()-1,FALSE())</f>
        <v>0</v>
      </c>
      <c r="AC2490" s="63" t="n">
        <f aca="false">VLOOKUP($AG2490,Lst,COLUMN()-1,FALSE())</f>
        <v>0</v>
      </c>
      <c r="AD2490" s="63" t="n">
        <f aca="false">VLOOKUP($AG2490,Lst,COLUMN()-1,FALSE())</f>
        <v>0</v>
      </c>
      <c r="AE2490" s="63" t="str">
        <f aca="false">VLOOKUP($AG2490,Lst,COLUMN()-1,FALSE())</f>
        <v>M: R15=Ko</v>
      </c>
      <c r="AF2490" s="21" t="n">
        <v>40840</v>
      </c>
      <c r="AG2490" s="64" t="s">
        <v>3240</v>
      </c>
    </row>
    <row r="2491" customFormat="false" ht="25.5" hidden="false" customHeight="false" outlineLevel="0" collapsed="false">
      <c r="A2491" s="14" t="e">
        <f aca="false">F2491&amp;" "&amp;G2491&amp;" ["&amp;B2491&amp;"] Gen "&amp;E2491</f>
        <v>#VALUE!</v>
      </c>
      <c r="B2491" s="45" t="s">
        <v>3286</v>
      </c>
      <c r="C2491" s="45" t="n">
        <v>2831</v>
      </c>
      <c r="D2491" s="14" t="n">
        <f aca="false">D2490+1</f>
        <v>2484</v>
      </c>
      <c r="E2491" s="17" t="e">
        <f aca="false">QuelGen(C2491)</f>
        <v>#VALUE!</v>
      </c>
      <c r="F2491" s="62" t="str">
        <f aca="false">"cf. "&amp;AG2491&amp;" ("&amp;VLOOKUP(AG2491,Lst,5,FALSE())</f>
        <v>cf. GMM2751 (BROUXEL</v>
      </c>
      <c r="G2491" s="63" t="str">
        <f aca="false">VLOOKUP($AG2491,Lst,COLUMN()-1,FALSE())&amp;")"</f>
        <v>Julienne)</v>
      </c>
      <c r="H2491" s="63" t="str">
        <f aca="false">VLOOKUP($AG2491,Lst,COLUMN()-1,FALSE())</f>
        <v>3125++</v>
      </c>
      <c r="I2491" s="63" t="n">
        <f aca="false">VLOOKUP($AG2491,Lst,COLUMN()-1,FALSE())</f>
        <v>10</v>
      </c>
      <c r="J2491" s="63" t="n">
        <f aca="false">VLOOKUP($AG2491,Lst,COLUMN()-1,FALSE())</f>
        <v>7</v>
      </c>
      <c r="K2491" s="63" t="n">
        <f aca="false">VLOOKUP($AG2491,Lst,COLUMN()-1,FALSE())</f>
        <v>1615</v>
      </c>
      <c r="L2491" s="63" t="str">
        <f aca="false">VLOOKUP($AG2491,Lst,COLUMN()-1,FALSE())</f>
        <v>Augan</v>
      </c>
      <c r="M2491" s="63" t="n">
        <f aca="false">VLOOKUP($AG2491,Lst,COLUMN()-1,FALSE())</f>
        <v>0</v>
      </c>
      <c r="N2491" s="63" t="str">
        <f aca="false">VLOOKUP($AG2491,Lst,COLUMN()-1,FALSE())</f>
        <v>Ok</v>
      </c>
      <c r="O2491" s="63" t="n">
        <f aca="false">VLOOKUP($AG2491,Lst,COLUMN()-1,FALSE())</f>
        <v>0</v>
      </c>
      <c r="P2491" s="63" t="n">
        <f aca="false">VLOOKUP($AG2491,Lst,COLUMN()-1,FALSE())</f>
        <v>0</v>
      </c>
      <c r="Q2491" s="63" t="str">
        <f aca="false">VLOOKUP($AG2491,Lst,COLUMN()-1,FALSE())</f>
        <v>&lt;1652</v>
      </c>
      <c r="R2491" s="63" t="n">
        <f aca="false">VLOOKUP($AG2491,Lst,COLUMN()-1,FALSE())</f>
        <v>0</v>
      </c>
      <c r="S2491" s="63" t="str">
        <f aca="false">VLOOKUP($AG2491,Lst,COLUMN()-1,FALSE())</f>
        <v>Augan</v>
      </c>
      <c r="T2491" s="63" t="n">
        <f aca="false">VLOOKUP($AG2491,Lst,COLUMN()-1,FALSE())</f>
        <v>0</v>
      </c>
      <c r="U2491" s="63" t="n">
        <f aca="false">VLOOKUP($AG2491,Lst,COLUMN()-1,FALSE())</f>
        <v>0</v>
      </c>
      <c r="V2491" s="63" t="str">
        <f aca="false">VLOOKUP($AG2491,Lst,COLUMN()-1,FALSE())</f>
        <v>W15</v>
      </c>
      <c r="W2491" s="63" t="n">
        <f aca="false">VLOOKUP($AG2491,Lst,COLUMN()-1,FALSE())</f>
        <v>25</v>
      </c>
      <c r="X2491" s="63" t="n">
        <f aca="false">VLOOKUP($AG2491,Lst,COLUMN()-1,FALSE())</f>
        <v>1</v>
      </c>
      <c r="Y2491" s="63" t="n">
        <f aca="false">VLOOKUP($AG2491,Lst,COLUMN()-1,FALSE())</f>
        <v>1684</v>
      </c>
      <c r="Z2491" s="63" t="n">
        <f aca="false">VLOOKUP($AG2491,Lst,COLUMN()-1,FALSE())</f>
        <v>70</v>
      </c>
      <c r="AA2491" s="63" t="str">
        <f aca="false">VLOOKUP($AG2491,Lst,COLUMN()-1,FALSE())</f>
        <v>Augan</v>
      </c>
      <c r="AB2491" s="63" t="n">
        <f aca="false">VLOOKUP($AG2491,Lst,COLUMN()-1,FALSE())</f>
        <v>0</v>
      </c>
      <c r="AC2491" s="63" t="n">
        <f aca="false">VLOOKUP($AG2491,Lst,COLUMN()-1,FALSE())</f>
        <v>0</v>
      </c>
      <c r="AD2491" s="63" t="str">
        <f aca="false">VLOOKUP($AG2491,Lst,COLUMN()-1,FALSE())</f>
        <v>Ok</v>
      </c>
      <c r="AE2491" s="63" t="str">
        <f aca="false">VLOOKUP($AG2491,Lst,COLUMN()-1,FALSE())</f>
        <v>M: R15=Ko. D:t:Pierre RUAUD et Jean DRUAIS</v>
      </c>
      <c r="AF2491" s="21" t="n">
        <v>40840</v>
      </c>
      <c r="AG2491" s="72" t="str">
        <f aca="false">LEFT(AG2490,LEN(AG2490)-1)&amp;"1"</f>
        <v>GMM2751</v>
      </c>
    </row>
    <row r="2492" customFormat="false" ht="14.25" hidden="false" customHeight="false" outlineLevel="0" collapsed="false">
      <c r="A2492" s="14" t="e">
        <f aca="false">F2492&amp;" "&amp;G2492&amp;" ["&amp;B2492&amp;"] Gen "&amp;E2492</f>
        <v>#VALUE!</v>
      </c>
      <c r="B2492" s="48" t="s">
        <v>3287</v>
      </c>
      <c r="C2492" s="48" t="n">
        <v>2830</v>
      </c>
      <c r="D2492" s="14" t="n">
        <f aca="false">D2491+1</f>
        <v>2485</v>
      </c>
      <c r="E2492" s="17" t="e">
        <f aca="false">QuelGen(C2492)</f>
        <v>#VALUE!</v>
      </c>
      <c r="F2492" s="45"/>
      <c r="G2492" s="45"/>
      <c r="H2492" s="18" t="str">
        <f aca="false">IF(ISERROR(FIND(",",B2492)),"?","")</f>
        <v>?</v>
      </c>
      <c r="I2492" s="49"/>
      <c r="J2492" s="49"/>
      <c r="K2492" s="49"/>
      <c r="L2492" s="49"/>
      <c r="M2492" s="49"/>
      <c r="N2492" s="49"/>
      <c r="O2492" s="49"/>
      <c r="P2492" s="49"/>
      <c r="Q2492" s="49"/>
      <c r="R2492" s="49"/>
      <c r="S2492" s="49"/>
      <c r="T2492" s="49"/>
      <c r="U2492" s="49"/>
      <c r="V2492" s="49"/>
      <c r="W2492" s="49"/>
      <c r="X2492" s="49"/>
      <c r="Y2492" s="49"/>
      <c r="Z2492" s="49"/>
      <c r="AA2492" s="49"/>
      <c r="AB2492" s="49"/>
      <c r="AC2492" s="49"/>
      <c r="AD2492" s="49"/>
      <c r="AE2492" s="49"/>
      <c r="AF2492" s="21"/>
    </row>
    <row r="2493" customFormat="false" ht="14.25" hidden="false" customHeight="false" outlineLevel="0" collapsed="false">
      <c r="A2493" s="14" t="e">
        <f aca="false">F2493&amp;" "&amp;G2493&amp;" ["&amp;B2493&amp;"] Gen "&amp;E2493</f>
        <v>#VALUE!</v>
      </c>
      <c r="B2493" s="48" t="s">
        <v>3288</v>
      </c>
      <c r="C2493" s="48" t="n">
        <v>2831</v>
      </c>
      <c r="D2493" s="14" t="n">
        <f aca="false">D2492+1</f>
        <v>2486</v>
      </c>
      <c r="E2493" s="17" t="e">
        <f aca="false">QuelGen(C2493)</f>
        <v>#VALUE!</v>
      </c>
      <c r="F2493" s="45"/>
      <c r="G2493" s="45"/>
      <c r="H2493" s="18" t="str">
        <f aca="false">IF(ISERROR(FIND(",",B2493)),"?","")</f>
        <v>?</v>
      </c>
      <c r="I2493" s="49"/>
      <c r="J2493" s="49"/>
      <c r="K2493" s="49"/>
      <c r="L2493" s="49"/>
      <c r="M2493" s="49"/>
      <c r="N2493" s="49"/>
      <c r="O2493" s="49"/>
      <c r="P2493" s="49"/>
      <c r="Q2493" s="49"/>
      <c r="R2493" s="49"/>
      <c r="S2493" s="49"/>
      <c r="T2493" s="49"/>
      <c r="U2493" s="49"/>
      <c r="V2493" s="49"/>
      <c r="W2493" s="49"/>
      <c r="X2493" s="49"/>
      <c r="Y2493" s="49"/>
      <c r="Z2493" s="49"/>
      <c r="AA2493" s="49"/>
      <c r="AB2493" s="49"/>
      <c r="AC2493" s="49"/>
      <c r="AD2493" s="49"/>
      <c r="AE2493" s="49"/>
      <c r="AF2493" s="21"/>
    </row>
    <row r="2494" customFormat="false" ht="51" hidden="false" customHeight="false" outlineLevel="0" collapsed="false">
      <c r="A2494" s="14" t="e">
        <f aca="false">F2494&amp;" "&amp;G2494&amp;" ["&amp;B2494&amp;"] Gen "&amp;E2494</f>
        <v>#VALUE!</v>
      </c>
      <c r="B2494" s="45" t="s">
        <v>3289</v>
      </c>
      <c r="C2494" s="45" t="n">
        <v>2840</v>
      </c>
      <c r="D2494" s="14" t="n">
        <f aca="false">D2493+1</f>
        <v>2487</v>
      </c>
      <c r="E2494" s="17" t="e">
        <f aca="false">QuelGen(C2494)</f>
        <v>#VALUE!</v>
      </c>
      <c r="F2494" s="62" t="str">
        <f aca="false">"cf. "&amp;AG2494&amp;" ("&amp;VLOOKUP(AG2494,Lst,5,FALSE())</f>
        <v>cf. GMM2760 (HOUEIX (HOUDJY ? HOUDIN ?)</v>
      </c>
      <c r="G2494" s="63" t="str">
        <f aca="false">VLOOKUP($AG2494,Lst,COLUMN()-1,FALSE())&amp;")"</f>
        <v>Julien)</v>
      </c>
      <c r="H2494" s="63" t="str">
        <f aca="false">VLOOKUP($AG2494,Lst,COLUMN()-1,FALSE())</f>
        <v>?</v>
      </c>
      <c r="I2494" s="63" t="n">
        <f aca="false">VLOOKUP($AG2494,Lst,COLUMN()-1,FALSE())</f>
        <v>0</v>
      </c>
      <c r="J2494" s="63" t="n">
        <f aca="false">VLOOKUP($AG2494,Lst,COLUMN()-1,FALSE())</f>
        <v>0</v>
      </c>
      <c r="K2494" s="63" t="n">
        <f aca="false">VLOOKUP($AG2494,Lst,COLUMN()-1,FALSE())</f>
        <v>1628</v>
      </c>
      <c r="L2494" s="63" t="str">
        <f aca="false">VLOOKUP($AG2494,Lst,COLUMN()-1,FALSE())</f>
        <v>Augan</v>
      </c>
      <c r="M2494" s="63" t="n">
        <f aca="false">VLOOKUP($AG2494,Lst,COLUMN()-1,FALSE())</f>
        <v>0</v>
      </c>
      <c r="N2494" s="63" t="n">
        <f aca="false">VLOOKUP($AG2494,Lst,COLUMN()-1,FALSE())</f>
        <v>0</v>
      </c>
      <c r="O2494" s="63" t="n">
        <f aca="false">VLOOKUP($AG2494,Lst,COLUMN()-1,FALSE())</f>
        <v>27</v>
      </c>
      <c r="P2494" s="63" t="n">
        <f aca="false">VLOOKUP($AG2494,Lst,COLUMN()-1,FALSE())</f>
        <v>11</v>
      </c>
      <c r="Q2494" s="63" t="n">
        <f aca="false">VLOOKUP($AG2494,Lst,COLUMN()-1,FALSE())</f>
        <v>1664</v>
      </c>
      <c r="R2494" s="63" t="n">
        <f aca="false">VLOOKUP($AG2494,Lst,COLUMN()-1,FALSE())</f>
        <v>0</v>
      </c>
      <c r="S2494" s="63" t="str">
        <f aca="false">VLOOKUP($AG2494,Lst,COLUMN()-1,FALSE())</f>
        <v>Augan</v>
      </c>
      <c r="T2494" s="63" t="n">
        <f aca="false">VLOOKUP($AG2494,Lst,COLUMN()-1,FALSE())</f>
        <v>0</v>
      </c>
      <c r="U2494" s="63" t="n">
        <f aca="false">VLOOKUP($AG2494,Lst,COLUMN()-1,FALSE())</f>
        <v>0</v>
      </c>
      <c r="V2494" s="63" t="str">
        <f aca="false">VLOOKUP($AG2494,Lst,COLUMN()-1,FALSE())</f>
        <v>Ok</v>
      </c>
      <c r="W2494" s="63" t="n">
        <f aca="false">VLOOKUP($AG2494,Lst,COLUMN()-1,FALSE())</f>
        <v>12</v>
      </c>
      <c r="X2494" s="63" t="n">
        <f aca="false">VLOOKUP($AG2494,Lst,COLUMN()-1,FALSE())</f>
        <v>7</v>
      </c>
      <c r="Y2494" s="63" t="n">
        <f aca="false">VLOOKUP($AG2494,Lst,COLUMN()-1,FALSE())</f>
        <v>1683</v>
      </c>
      <c r="Z2494" s="63" t="n">
        <f aca="false">VLOOKUP($AG2494,Lst,COLUMN()-1,FALSE())</f>
        <v>55</v>
      </c>
      <c r="AA2494" s="63" t="str">
        <f aca="false">VLOOKUP($AG2494,Lst,COLUMN()-1,FALSE())</f>
        <v>Augan</v>
      </c>
      <c r="AB2494" s="63" t="n">
        <f aca="false">VLOOKUP($AG2494,Lst,COLUMN()-1,FALSE())</f>
        <v>0</v>
      </c>
      <c r="AC2494" s="63" t="n">
        <f aca="false">VLOOKUP($AG2494,Lst,COLUMN()-1,FALSE())</f>
        <v>0</v>
      </c>
      <c r="AD2494" s="63" t="str">
        <f aca="false">VLOOKUP($AG2494,Lst,COLUMN()-1,FALSE())</f>
        <v>Ok</v>
      </c>
      <c r="AE2494" s="63" t="str">
        <f aca="false">VLOOKUP($AG2494,Lst,COLUMN()-1,FALSE())</f>
        <v>M: t:Sébastien et Jacques DRUAIS + Jean HOUDJ. D: pas sûr, t:Jan Druays, Julien Cherel</v>
      </c>
      <c r="AF2494" s="21" t="n">
        <v>40840</v>
      </c>
      <c r="AG2494" s="64" t="s">
        <v>3253</v>
      </c>
    </row>
    <row r="2495" customFormat="false" ht="51" hidden="false" customHeight="false" outlineLevel="0" collapsed="false">
      <c r="A2495" s="14" t="e">
        <f aca="false">F2495&amp;" "&amp;G2495&amp;" ["&amp;B2495&amp;"] Gen "&amp;E2495</f>
        <v>#VALUE!</v>
      </c>
      <c r="B2495" s="45" t="s">
        <v>3290</v>
      </c>
      <c r="C2495" s="45" t="n">
        <v>2841</v>
      </c>
      <c r="D2495" s="14" t="n">
        <f aca="false">D2494+1</f>
        <v>2488</v>
      </c>
      <c r="E2495" s="17" t="e">
        <f aca="false">QuelGen(C2495)</f>
        <v>#VALUE!</v>
      </c>
      <c r="F2495" s="62" t="str">
        <f aca="false">"cf. "&amp;AG2495&amp;" ("&amp;VLOOKUP(AG2495,Lst,5,FALSE())</f>
        <v>cf. GMM2761 (DRUAIS</v>
      </c>
      <c r="G2495" s="63" t="str">
        <f aca="false">VLOOKUP($AG2495,Lst,COLUMN()-1,FALSE())&amp;")"</f>
        <v>Perrine)</v>
      </c>
      <c r="H2495" s="63" t="str">
        <f aca="false">VLOOKUP($AG2495,Lst,COLUMN()-1,FALSE())</f>
        <v>3127++</v>
      </c>
      <c r="I2495" s="63" t="n">
        <f aca="false">VLOOKUP($AG2495,Lst,COLUMN()-1,FALSE())</f>
        <v>17</v>
      </c>
      <c r="J2495" s="63" t="n">
        <f aca="false">VLOOKUP($AG2495,Lst,COLUMN()-1,FALSE())</f>
        <v>9</v>
      </c>
      <c r="K2495" s="63" t="n">
        <f aca="false">VLOOKUP($AG2495,Lst,COLUMN()-1,FALSE())</f>
        <v>1648</v>
      </c>
      <c r="L2495" s="63" t="str">
        <f aca="false">VLOOKUP($AG2495,Lst,COLUMN()-1,FALSE())</f>
        <v>Augan</v>
      </c>
      <c r="M2495" s="63" t="n">
        <f aca="false">VLOOKUP($AG2495,Lst,COLUMN()-1,FALSE())</f>
        <v>0</v>
      </c>
      <c r="N2495" s="63" t="str">
        <f aca="false">VLOOKUP($AG2495,Lst,COLUMN()-1,FALSE())</f>
        <v>Ok</v>
      </c>
      <c r="O2495" s="63" t="n">
        <f aca="false">VLOOKUP($AG2495,Lst,COLUMN()-1,FALSE())</f>
        <v>27</v>
      </c>
      <c r="P2495" s="63" t="n">
        <f aca="false">VLOOKUP($AG2495,Lst,COLUMN()-1,FALSE())</f>
        <v>11</v>
      </c>
      <c r="Q2495" s="63" t="n">
        <f aca="false">VLOOKUP($AG2495,Lst,COLUMN()-1,FALSE())</f>
        <v>1664</v>
      </c>
      <c r="R2495" s="63" t="n">
        <f aca="false">VLOOKUP($AG2495,Lst,COLUMN()-1,FALSE())</f>
        <v>0</v>
      </c>
      <c r="S2495" s="63" t="str">
        <f aca="false">VLOOKUP($AG2495,Lst,COLUMN()-1,FALSE())</f>
        <v>Augan</v>
      </c>
      <c r="T2495" s="63" t="n">
        <f aca="false">VLOOKUP($AG2495,Lst,COLUMN()-1,FALSE())</f>
        <v>0</v>
      </c>
      <c r="U2495" s="63" t="n">
        <f aca="false">VLOOKUP($AG2495,Lst,COLUMN()-1,FALSE())</f>
        <v>0</v>
      </c>
      <c r="V2495" s="63" t="str">
        <f aca="false">VLOOKUP($AG2495,Lst,COLUMN()-1,FALSE())</f>
        <v>Ok</v>
      </c>
      <c r="W2495" s="63" t="n">
        <f aca="false">VLOOKUP($AG2495,Lst,COLUMN()-1,FALSE())</f>
        <v>15</v>
      </c>
      <c r="X2495" s="63" t="n">
        <f aca="false">VLOOKUP($AG2495,Lst,COLUMN()-1,FALSE())</f>
        <v>3</v>
      </c>
      <c r="Y2495" s="63" t="n">
        <f aca="false">VLOOKUP($AG2495,Lst,COLUMN()-1,FALSE())</f>
        <v>1672</v>
      </c>
      <c r="Z2495" s="63" t="n">
        <f aca="false">VLOOKUP($AG2495,Lst,COLUMN()-1,FALSE())</f>
        <v>0</v>
      </c>
      <c r="AA2495" s="63" t="str">
        <f aca="false">VLOOKUP($AG2495,Lst,COLUMN()-1,FALSE())</f>
        <v>Augan</v>
      </c>
      <c r="AB2495" s="63" t="n">
        <f aca="false">VLOOKUP($AG2495,Lst,COLUMN()-1,FALSE())</f>
        <v>0</v>
      </c>
      <c r="AC2495" s="63" t="n">
        <f aca="false">VLOOKUP($AG2495,Lst,COLUMN()-1,FALSE())</f>
        <v>0</v>
      </c>
      <c r="AD2495" s="63" t="str">
        <f aca="false">VLOOKUP($AG2495,Lst,COLUMN()-1,FALSE())</f>
        <v>Ok</v>
      </c>
      <c r="AE2495" s="63" t="str">
        <f aca="false">VLOOKUP($AG2495,Lst,COLUMN()-1,FALSE())</f>
        <v>id GMM2020,1. N:par/mar Pierre DRUAYS/Armelle JAN. D:t:Julien HOUDIN=mary + Julien CHEREL</v>
      </c>
      <c r="AF2495" s="21" t="n">
        <v>40840</v>
      </c>
      <c r="AG2495" s="72" t="str">
        <f aca="false">LEFT(AG2494,LEN(AG2494)-1)&amp;"1"</f>
        <v>GMM2761</v>
      </c>
    </row>
    <row r="2496" customFormat="false" ht="14.25" hidden="false" customHeight="false" outlineLevel="0" collapsed="false">
      <c r="A2496" s="14" t="e">
        <f aca="false">F2496&amp;" "&amp;G2496&amp;" ["&amp;B2496&amp;"] Gen "&amp;E2496</f>
        <v>#VALUE!</v>
      </c>
      <c r="B2496" s="48" t="s">
        <v>3291</v>
      </c>
      <c r="C2496" s="48" t="n">
        <v>2840</v>
      </c>
      <c r="D2496" s="14" t="n">
        <f aca="false">D2495+1</f>
        <v>2489</v>
      </c>
      <c r="E2496" s="17" t="e">
        <f aca="false">QuelGen(C2496)</f>
        <v>#VALUE!</v>
      </c>
      <c r="F2496" s="45"/>
      <c r="G2496" s="45"/>
      <c r="H2496" s="18" t="str">
        <f aca="false">IF(ISERROR(FIND(",",B2496)),"?","")</f>
        <v>?</v>
      </c>
      <c r="I2496" s="49"/>
      <c r="J2496" s="49"/>
      <c r="K2496" s="49"/>
      <c r="L2496" s="49"/>
      <c r="M2496" s="49"/>
      <c r="N2496" s="49"/>
      <c r="O2496" s="49"/>
      <c r="P2496" s="49"/>
      <c r="Q2496" s="49"/>
      <c r="R2496" s="49"/>
      <c r="S2496" s="49"/>
      <c r="T2496" s="49"/>
      <c r="U2496" s="49"/>
      <c r="V2496" s="49"/>
      <c r="W2496" s="49"/>
      <c r="X2496" s="49"/>
      <c r="Y2496" s="49"/>
      <c r="Z2496" s="49"/>
      <c r="AA2496" s="49"/>
      <c r="AB2496" s="49"/>
      <c r="AC2496" s="49"/>
      <c r="AD2496" s="49"/>
      <c r="AE2496" s="49"/>
      <c r="AF2496" s="21"/>
    </row>
    <row r="2497" customFormat="false" ht="14.25" hidden="false" customHeight="false" outlineLevel="0" collapsed="false">
      <c r="A2497" s="14" t="e">
        <f aca="false">F2497&amp;" "&amp;G2497&amp;" ["&amp;B2497&amp;"] Gen "&amp;E2497</f>
        <v>#VALUE!</v>
      </c>
      <c r="B2497" s="48" t="s">
        <v>3292</v>
      </c>
      <c r="C2497" s="48" t="n">
        <v>2841</v>
      </c>
      <c r="D2497" s="14" t="n">
        <f aca="false">D2496+1</f>
        <v>2490</v>
      </c>
      <c r="E2497" s="17" t="e">
        <f aca="false">QuelGen(C2497)</f>
        <v>#VALUE!</v>
      </c>
      <c r="F2497" s="45"/>
      <c r="G2497" s="45"/>
      <c r="H2497" s="18" t="str">
        <f aca="false">IF(ISERROR(FIND(",",B2497)),"?","")</f>
        <v>?</v>
      </c>
      <c r="I2497" s="49"/>
      <c r="J2497" s="49"/>
      <c r="K2497" s="49"/>
      <c r="L2497" s="49"/>
      <c r="M2497" s="49"/>
      <c r="N2497" s="49"/>
      <c r="O2497" s="49"/>
      <c r="P2497" s="49"/>
      <c r="Q2497" s="49"/>
      <c r="R2497" s="49"/>
      <c r="S2497" s="49"/>
      <c r="T2497" s="49"/>
      <c r="U2497" s="49"/>
      <c r="V2497" s="49"/>
      <c r="W2497" s="49"/>
      <c r="X2497" s="49"/>
      <c r="Y2497" s="49"/>
      <c r="Z2497" s="49"/>
      <c r="AA2497" s="49"/>
      <c r="AB2497" s="49"/>
      <c r="AC2497" s="49"/>
      <c r="AD2497" s="49"/>
      <c r="AE2497" s="49"/>
      <c r="AF2497" s="21"/>
    </row>
    <row r="2498" customFormat="false" ht="25.5" hidden="false" customHeight="false" outlineLevel="0" collapsed="false">
      <c r="A2498" s="14" t="e">
        <f aca="false">F2498&amp;" "&amp;G2498&amp;" ["&amp;B2498&amp;"] Gen "&amp;E2498</f>
        <v>#VALUE!</v>
      </c>
      <c r="B2498" s="45" t="s">
        <v>3293</v>
      </c>
      <c r="C2498" s="45" t="n">
        <v>2850</v>
      </c>
      <c r="D2498" s="14" t="n">
        <f aca="false">D2497+1</f>
        <v>2491</v>
      </c>
      <c r="E2498" s="17" t="e">
        <f aca="false">QuelGen(C2498)</f>
        <v>#VALUE!</v>
      </c>
      <c r="F2498" s="45" t="s">
        <v>1049</v>
      </c>
      <c r="G2498" s="45" t="s">
        <v>485</v>
      </c>
      <c r="H2498" s="18" t="str">
        <f aca="false">IF(ISERROR(FIND(",",B2498)),"?","")</f>
        <v>?</v>
      </c>
      <c r="I2498" s="45" t="n">
        <v>0</v>
      </c>
      <c r="J2498" s="45" t="n">
        <v>0</v>
      </c>
      <c r="K2498" s="45" t="n">
        <v>1640</v>
      </c>
      <c r="L2498" s="45"/>
      <c r="M2498" s="45"/>
      <c r="N2498" s="45" t="s">
        <v>360</v>
      </c>
      <c r="O2498" s="45" t="n">
        <v>0</v>
      </c>
      <c r="P2498" s="45" t="n">
        <v>0</v>
      </c>
      <c r="Q2498" s="45" t="s">
        <v>3294</v>
      </c>
      <c r="R2498" s="45"/>
      <c r="S2498" s="45"/>
      <c r="T2498" s="45"/>
      <c r="U2498" s="45"/>
      <c r="V2498" s="45" t="s">
        <v>360</v>
      </c>
      <c r="W2498" s="45"/>
      <c r="X2498" s="45"/>
      <c r="Y2498" s="45"/>
      <c r="Z2498" s="45"/>
      <c r="AA2498" s="45"/>
      <c r="AB2498" s="45"/>
      <c r="AC2498" s="45"/>
      <c r="AD2498" s="45"/>
      <c r="AE2498" s="45"/>
      <c r="AF2498" s="21" t="n">
        <v>39875</v>
      </c>
    </row>
    <row r="2499" s="54" customFormat="true" ht="25.5" hidden="false" customHeight="false" outlineLevel="0" collapsed="false">
      <c r="A2499" s="14" t="e">
        <f aca="false">F2499&amp;" "&amp;G2499&amp;" ["&amp;B2499&amp;"] Gen "&amp;E2499</f>
        <v>#VALUE!</v>
      </c>
      <c r="B2499" s="56" t="str">
        <f aca="false">LEFT(B2498,3)&amp;C2499</f>
        <v>GPM2850.1</v>
      </c>
      <c r="C2499" s="57" t="n">
        <f aca="false">C2498+0.1</f>
        <v>2850.1</v>
      </c>
      <c r="D2499" s="14" t="n">
        <f aca="false">D2498+1</f>
        <v>2492</v>
      </c>
      <c r="E2499" s="17" t="e">
        <f aca="false">QuelGen(C2499)</f>
        <v>#VALUE!</v>
      </c>
      <c r="F2499" s="52" t="str">
        <f aca="false">F2498</f>
        <v>ABRAHAM</v>
      </c>
      <c r="G2499" s="53" t="s">
        <v>104</v>
      </c>
      <c r="H2499" s="18" t="str">
        <f aca="false">IF(ISERROR(FIND(",",B2499)),"?","")</f>
        <v>?</v>
      </c>
      <c r="I2499" s="45" t="n">
        <v>10</v>
      </c>
      <c r="J2499" s="45" t="n">
        <v>1</v>
      </c>
      <c r="K2499" s="45" t="n">
        <v>1628</v>
      </c>
      <c r="L2499" s="45" t="s">
        <v>52</v>
      </c>
      <c r="M2499" s="45"/>
      <c r="N2499" s="45" t="s">
        <v>360</v>
      </c>
      <c r="O2499" s="45"/>
      <c r="P2499" s="45"/>
      <c r="Q2499" s="45"/>
      <c r="R2499" s="45"/>
      <c r="S2499" s="45"/>
      <c r="T2499" s="45"/>
      <c r="U2499" s="45"/>
      <c r="V2499" s="45"/>
      <c r="W2499" s="45"/>
      <c r="X2499" s="45"/>
      <c r="Y2499" s="45"/>
      <c r="Z2499" s="45"/>
      <c r="AA2499" s="45"/>
      <c r="AB2499" s="45"/>
      <c r="AC2499" s="45"/>
      <c r="AD2499" s="45"/>
      <c r="AE2499" s="45"/>
      <c r="AF2499" s="21" t="n">
        <v>39875</v>
      </c>
    </row>
    <row r="2500" s="54" customFormat="true" ht="25.5" hidden="false" customHeight="false" outlineLevel="0" collapsed="false">
      <c r="A2500" s="14" t="e">
        <f aca="false">F2500&amp;" "&amp;G2500&amp;" ["&amp;B2500&amp;"] Gen "&amp;E2500</f>
        <v>#VALUE!</v>
      </c>
      <c r="B2500" s="56" t="str">
        <f aca="false">LEFT(B2499,3)&amp;C2500</f>
        <v>GPM2850.2</v>
      </c>
      <c r="C2500" s="57" t="n">
        <f aca="false">C2499+0.1</f>
        <v>2850.2</v>
      </c>
      <c r="D2500" s="14" t="n">
        <f aca="false">D2499+1</f>
        <v>2493</v>
      </c>
      <c r="E2500" s="17" t="e">
        <f aca="false">QuelGen(C2500)</f>
        <v>#VALUE!</v>
      </c>
      <c r="F2500" s="52" t="str">
        <f aca="false">F2499</f>
        <v>ABRAHAM</v>
      </c>
      <c r="G2500" s="53" t="s">
        <v>1443</v>
      </c>
      <c r="H2500" s="18" t="str">
        <f aca="false">IF(ISERROR(FIND(",",B2500)),"?","")</f>
        <v>?</v>
      </c>
      <c r="I2500" s="45" t="n">
        <v>18</v>
      </c>
      <c r="J2500" s="45" t="n">
        <v>12</v>
      </c>
      <c r="K2500" s="45" t="n">
        <v>1632</v>
      </c>
      <c r="L2500" s="45" t="s">
        <v>52</v>
      </c>
      <c r="M2500" s="45"/>
      <c r="N2500" s="45" t="s">
        <v>360</v>
      </c>
      <c r="O2500" s="45"/>
      <c r="P2500" s="45"/>
      <c r="Q2500" s="45"/>
      <c r="R2500" s="45"/>
      <c r="S2500" s="45"/>
      <c r="T2500" s="45"/>
      <c r="U2500" s="45"/>
      <c r="V2500" s="45"/>
      <c r="W2500" s="45" t="n">
        <v>14</v>
      </c>
      <c r="X2500" s="45" t="n">
        <v>12</v>
      </c>
      <c r="Y2500" s="45" t="n">
        <v>1684</v>
      </c>
      <c r="Z2500" s="45"/>
      <c r="AA2500" s="45" t="s">
        <v>52</v>
      </c>
      <c r="AB2500" s="45"/>
      <c r="AC2500" s="45"/>
      <c r="AD2500" s="45" t="s">
        <v>360</v>
      </c>
      <c r="AE2500" s="45"/>
      <c r="AF2500" s="21" t="n">
        <v>39875</v>
      </c>
    </row>
    <row r="2501" s="54" customFormat="true" ht="25.5" hidden="false" customHeight="false" outlineLevel="0" collapsed="false">
      <c r="A2501" s="14" t="e">
        <f aca="false">F2501&amp;" "&amp;G2501&amp;" ["&amp;B2501&amp;"] Gen "&amp;E2501</f>
        <v>#VALUE!</v>
      </c>
      <c r="B2501" s="56" t="str">
        <f aca="false">LEFT(B2500,3)&amp;C2501</f>
        <v>GPM2850.3</v>
      </c>
      <c r="C2501" s="57" t="n">
        <f aca="false">C2500+0.1</f>
        <v>2850.3</v>
      </c>
      <c r="D2501" s="14" t="n">
        <f aca="false">D2500+1</f>
        <v>2494</v>
      </c>
      <c r="E2501" s="17" t="e">
        <f aca="false">QuelGen(C2501)</f>
        <v>#VALUE!</v>
      </c>
      <c r="F2501" s="52" t="str">
        <f aca="false">F2500</f>
        <v>ABRAHAM</v>
      </c>
      <c r="G2501" s="53" t="s">
        <v>169</v>
      </c>
      <c r="H2501" s="18" t="str">
        <f aca="false">IF(ISERROR(FIND(",",B2501)),"?","")</f>
        <v>?</v>
      </c>
      <c r="I2501" s="45" t="n">
        <v>17</v>
      </c>
      <c r="J2501" s="45" t="n">
        <v>10</v>
      </c>
      <c r="K2501" s="45" t="n">
        <v>1636</v>
      </c>
      <c r="L2501" s="45" t="s">
        <v>52</v>
      </c>
      <c r="M2501" s="45"/>
      <c r="N2501" s="45" t="s">
        <v>360</v>
      </c>
      <c r="O2501" s="45"/>
      <c r="P2501" s="45"/>
      <c r="Q2501" s="45"/>
      <c r="R2501" s="45"/>
      <c r="S2501" s="45"/>
      <c r="T2501" s="45"/>
      <c r="U2501" s="45"/>
      <c r="V2501" s="45"/>
      <c r="W2501" s="45"/>
      <c r="X2501" s="45"/>
      <c r="Y2501" s="45"/>
      <c r="Z2501" s="45"/>
      <c r="AA2501" s="45"/>
      <c r="AB2501" s="45"/>
      <c r="AC2501" s="45"/>
      <c r="AD2501" s="45"/>
      <c r="AE2501" s="45"/>
      <c r="AF2501" s="21" t="n">
        <v>39875</v>
      </c>
    </row>
    <row r="2502" s="54" customFormat="true" ht="25.5" hidden="false" customHeight="false" outlineLevel="0" collapsed="false">
      <c r="A2502" s="14" t="e">
        <f aca="false">F2502&amp;" "&amp;G2502&amp;" ["&amp;B2502&amp;"] Gen "&amp;E2502</f>
        <v>#VALUE!</v>
      </c>
      <c r="B2502" s="56" t="str">
        <f aca="false">LEFT(B2501,3)&amp;C2502</f>
        <v>GPM2850.4</v>
      </c>
      <c r="C2502" s="57" t="n">
        <f aca="false">C2501+0.1</f>
        <v>2850.4</v>
      </c>
      <c r="D2502" s="14" t="n">
        <f aca="false">D2501+1</f>
        <v>2495</v>
      </c>
      <c r="E2502" s="17" t="e">
        <f aca="false">QuelGen(C2502)</f>
        <v>#VALUE!</v>
      </c>
      <c r="F2502" s="52" t="str">
        <f aca="false">F2501</f>
        <v>ABRAHAM</v>
      </c>
      <c r="G2502" s="53" t="s">
        <v>230</v>
      </c>
      <c r="H2502" s="18" t="str">
        <f aca="false">IF(ISERROR(FIND(",",B2502)),"?","")</f>
        <v>?</v>
      </c>
      <c r="I2502" s="45" t="n">
        <v>16</v>
      </c>
      <c r="J2502" s="45" t="n">
        <v>9</v>
      </c>
      <c r="K2502" s="45" t="n">
        <v>1639</v>
      </c>
      <c r="L2502" s="45" t="s">
        <v>52</v>
      </c>
      <c r="M2502" s="45"/>
      <c r="N2502" s="45" t="s">
        <v>360</v>
      </c>
      <c r="O2502" s="45"/>
      <c r="P2502" s="45"/>
      <c r="Q2502" s="45"/>
      <c r="R2502" s="45"/>
      <c r="S2502" s="45"/>
      <c r="T2502" s="45"/>
      <c r="U2502" s="45"/>
      <c r="V2502" s="45"/>
      <c r="W2502" s="45" t="n">
        <v>27</v>
      </c>
      <c r="X2502" s="45" t="n">
        <v>2</v>
      </c>
      <c r="Y2502" s="45" t="n">
        <v>1699</v>
      </c>
      <c r="Z2502" s="45"/>
      <c r="AA2502" s="45" t="s">
        <v>52</v>
      </c>
      <c r="AB2502" s="45"/>
      <c r="AC2502" s="45"/>
      <c r="AD2502" s="45" t="s">
        <v>360</v>
      </c>
      <c r="AE2502" s="45" t="s">
        <v>3295</v>
      </c>
      <c r="AF2502" s="21" t="n">
        <v>39875</v>
      </c>
    </row>
    <row r="2503" customFormat="false" ht="25.5" hidden="false" customHeight="false" outlineLevel="0" collapsed="false">
      <c r="A2503" s="14" t="e">
        <f aca="false">F2503&amp;" "&amp;G2503&amp;" ["&amp;B2503&amp;"] Gen "&amp;E2503</f>
        <v>#VALUE!</v>
      </c>
      <c r="B2503" s="45" t="s">
        <v>3296</v>
      </c>
      <c r="C2503" s="45" t="n">
        <v>2851</v>
      </c>
      <c r="D2503" s="14" t="n">
        <f aca="false">D2502+1</f>
        <v>2496</v>
      </c>
      <c r="E2503" s="17" t="e">
        <f aca="false">QuelGen(C2503)</f>
        <v>#VALUE!</v>
      </c>
      <c r="F2503" s="45" t="s">
        <v>262</v>
      </c>
      <c r="G2503" s="45" t="s">
        <v>3297</v>
      </c>
      <c r="H2503" s="18" t="str">
        <f aca="false">IF(ISERROR(FIND(",",B2503)),"?","")</f>
        <v>?</v>
      </c>
      <c r="I2503" s="45" t="n">
        <v>0</v>
      </c>
      <c r="J2503" s="45" t="n">
        <v>0</v>
      </c>
      <c r="K2503" s="45" t="n">
        <v>1640</v>
      </c>
      <c r="L2503" s="45"/>
      <c r="M2503" s="45"/>
      <c r="N2503" s="45" t="s">
        <v>360</v>
      </c>
      <c r="O2503" s="45" t="n">
        <v>0</v>
      </c>
      <c r="P2503" s="45" t="n">
        <v>0</v>
      </c>
      <c r="Q2503" s="45" t="s">
        <v>3294</v>
      </c>
      <c r="R2503" s="45"/>
      <c r="S2503" s="45"/>
      <c r="T2503" s="45"/>
      <c r="U2503" s="45"/>
      <c r="V2503" s="45" t="s">
        <v>360</v>
      </c>
      <c r="W2503" s="45"/>
      <c r="X2503" s="45"/>
      <c r="Y2503" s="45"/>
      <c r="Z2503" s="45"/>
      <c r="AA2503" s="45"/>
      <c r="AB2503" s="45"/>
      <c r="AC2503" s="45"/>
      <c r="AD2503" s="45"/>
      <c r="AE2503" s="45"/>
      <c r="AF2503" s="21" t="n">
        <v>39875</v>
      </c>
    </row>
    <row r="2504" customFormat="false" ht="14.25" hidden="false" customHeight="false" outlineLevel="0" collapsed="false">
      <c r="A2504" s="14" t="e">
        <f aca="false">F2504&amp;" "&amp;G2504&amp;" ["&amp;B2504&amp;"] Gen "&amp;E2504</f>
        <v>#VALUE!</v>
      </c>
      <c r="B2504" s="48" t="s">
        <v>3298</v>
      </c>
      <c r="C2504" s="48" t="n">
        <v>2850</v>
      </c>
      <c r="D2504" s="14" t="n">
        <f aca="false">D2503+1</f>
        <v>2497</v>
      </c>
      <c r="E2504" s="17" t="e">
        <f aca="false">QuelGen(C2504)</f>
        <v>#VALUE!</v>
      </c>
      <c r="F2504" s="45"/>
      <c r="G2504" s="45"/>
      <c r="H2504" s="18" t="str">
        <f aca="false">IF(ISERROR(FIND(",",B2504)),"?","")</f>
        <v>?</v>
      </c>
      <c r="I2504" s="49"/>
      <c r="J2504" s="49"/>
      <c r="K2504" s="49"/>
      <c r="L2504" s="49"/>
      <c r="M2504" s="49"/>
      <c r="N2504" s="49"/>
      <c r="O2504" s="49"/>
      <c r="P2504" s="49"/>
      <c r="Q2504" s="49"/>
      <c r="R2504" s="49"/>
      <c r="S2504" s="49"/>
      <c r="T2504" s="49"/>
      <c r="U2504" s="49"/>
      <c r="V2504" s="49"/>
      <c r="W2504" s="49"/>
      <c r="X2504" s="49"/>
      <c r="Y2504" s="49"/>
      <c r="Z2504" s="49"/>
      <c r="AA2504" s="49"/>
      <c r="AB2504" s="49"/>
      <c r="AC2504" s="49"/>
      <c r="AD2504" s="49"/>
      <c r="AE2504" s="49"/>
      <c r="AF2504" s="21"/>
    </row>
    <row r="2505" customFormat="false" ht="14.25" hidden="false" customHeight="false" outlineLevel="0" collapsed="false">
      <c r="A2505" s="14" t="e">
        <f aca="false">F2505&amp;" "&amp;G2505&amp;" ["&amp;B2505&amp;"] Gen "&amp;E2505</f>
        <v>#VALUE!</v>
      </c>
      <c r="B2505" s="48" t="s">
        <v>3299</v>
      </c>
      <c r="C2505" s="48" t="n">
        <v>2851</v>
      </c>
      <c r="D2505" s="14" t="n">
        <f aca="false">D2504+1</f>
        <v>2498</v>
      </c>
      <c r="E2505" s="17" t="e">
        <f aca="false">QuelGen(C2505)</f>
        <v>#VALUE!</v>
      </c>
      <c r="F2505" s="45"/>
      <c r="G2505" s="45"/>
      <c r="H2505" s="18" t="str">
        <f aca="false">IF(ISERROR(FIND(",",B2505)),"?","")</f>
        <v>?</v>
      </c>
      <c r="I2505" s="49"/>
      <c r="J2505" s="49"/>
      <c r="K2505" s="49"/>
      <c r="L2505" s="49"/>
      <c r="M2505" s="49"/>
      <c r="N2505" s="49"/>
      <c r="O2505" s="49"/>
      <c r="P2505" s="49"/>
      <c r="Q2505" s="49"/>
      <c r="R2505" s="49"/>
      <c r="S2505" s="49"/>
      <c r="T2505" s="49"/>
      <c r="U2505" s="49"/>
      <c r="V2505" s="49"/>
      <c r="W2505" s="49"/>
      <c r="X2505" s="49"/>
      <c r="Y2505" s="49"/>
      <c r="Z2505" s="49"/>
      <c r="AA2505" s="49"/>
      <c r="AB2505" s="49"/>
      <c r="AC2505" s="49"/>
      <c r="AD2505" s="49"/>
      <c r="AE2505" s="49"/>
      <c r="AF2505" s="21"/>
    </row>
    <row r="2506" customFormat="false" ht="14.25" hidden="false" customHeight="false" outlineLevel="0" collapsed="false">
      <c r="A2506" s="14" t="e">
        <f aca="false">F2506&amp;" "&amp;G2506&amp;" ["&amp;B2506&amp;"] Gen "&amp;E2506</f>
        <v>#VALUE!</v>
      </c>
      <c r="B2506" s="45" t="s">
        <v>3300</v>
      </c>
      <c r="C2506" s="45" t="n">
        <v>2860</v>
      </c>
      <c r="D2506" s="14" t="n">
        <f aca="false">D2505+1</f>
        <v>2499</v>
      </c>
      <c r="E2506" s="17" t="e">
        <f aca="false">QuelGen(C2506)</f>
        <v>#VALUE!</v>
      </c>
      <c r="F2506" s="45"/>
      <c r="G2506" s="45"/>
      <c r="H2506" s="18" t="str">
        <f aca="false">IF(ISERROR(FIND(",",B2506)),"?","")</f>
        <v>?</v>
      </c>
      <c r="I2506" s="45" t="n">
        <v>0</v>
      </c>
      <c r="J2506" s="45" t="n">
        <v>0</v>
      </c>
      <c r="K2506" s="45" t="n">
        <v>0</v>
      </c>
      <c r="L2506" s="45"/>
      <c r="M2506" s="45"/>
      <c r="N2506" s="45"/>
      <c r="O2506" s="45" t="n">
        <v>0</v>
      </c>
      <c r="P2506" s="45" t="n">
        <v>0</v>
      </c>
      <c r="Q2506" s="45" t="n">
        <v>0</v>
      </c>
      <c r="R2506" s="45"/>
      <c r="S2506" s="45"/>
      <c r="T2506" s="45"/>
      <c r="U2506" s="45"/>
      <c r="V2506" s="45"/>
      <c r="W2506" s="45"/>
      <c r="X2506" s="45"/>
      <c r="Y2506" s="45"/>
      <c r="Z2506" s="45"/>
      <c r="AA2506" s="45"/>
      <c r="AB2506" s="45"/>
      <c r="AC2506" s="45"/>
      <c r="AD2506" s="45"/>
      <c r="AE2506" s="45"/>
      <c r="AF2506" s="21"/>
    </row>
    <row r="2507" customFormat="false" ht="14.25" hidden="false" customHeight="false" outlineLevel="0" collapsed="false">
      <c r="A2507" s="14" t="e">
        <f aca="false">F2507&amp;" "&amp;G2507&amp;" ["&amp;B2507&amp;"] Gen "&amp;E2507</f>
        <v>#VALUE!</v>
      </c>
      <c r="B2507" s="45" t="s">
        <v>3301</v>
      </c>
      <c r="C2507" s="45" t="n">
        <v>2861</v>
      </c>
      <c r="D2507" s="14" t="n">
        <f aca="false">D2506+1</f>
        <v>2500</v>
      </c>
      <c r="E2507" s="17" t="e">
        <f aca="false">QuelGen(C2507)</f>
        <v>#VALUE!</v>
      </c>
      <c r="F2507" s="45"/>
      <c r="G2507" s="45"/>
      <c r="H2507" s="18" t="str">
        <f aca="false">IF(ISERROR(FIND(",",B2507)),"?","")</f>
        <v>?</v>
      </c>
      <c r="I2507" s="45" t="n">
        <v>0</v>
      </c>
      <c r="J2507" s="45" t="n">
        <v>0</v>
      </c>
      <c r="K2507" s="45" t="n">
        <v>0</v>
      </c>
      <c r="L2507" s="45"/>
      <c r="M2507" s="45"/>
      <c r="N2507" s="45"/>
      <c r="O2507" s="45" t="n">
        <v>0</v>
      </c>
      <c r="P2507" s="45" t="n">
        <v>0</v>
      </c>
      <c r="Q2507" s="45" t="n">
        <v>0</v>
      </c>
      <c r="R2507" s="45"/>
      <c r="S2507" s="45"/>
      <c r="T2507" s="45"/>
      <c r="U2507" s="45"/>
      <c r="V2507" s="45"/>
      <c r="W2507" s="45"/>
      <c r="X2507" s="45"/>
      <c r="Y2507" s="45"/>
      <c r="Z2507" s="45"/>
      <c r="AA2507" s="45"/>
      <c r="AB2507" s="45"/>
      <c r="AC2507" s="45"/>
      <c r="AD2507" s="45"/>
      <c r="AE2507" s="45"/>
      <c r="AF2507" s="21"/>
    </row>
    <row r="2508" customFormat="false" ht="14.25" hidden="false" customHeight="false" outlineLevel="0" collapsed="false">
      <c r="A2508" s="14" t="e">
        <f aca="false">F2508&amp;" "&amp;G2508&amp;" ["&amp;B2508&amp;"] Gen "&amp;E2508</f>
        <v>#VALUE!</v>
      </c>
      <c r="B2508" s="48" t="s">
        <v>3302</v>
      </c>
      <c r="C2508" s="48" t="n">
        <v>2860</v>
      </c>
      <c r="D2508" s="14" t="n">
        <f aca="false">D2507+1</f>
        <v>2501</v>
      </c>
      <c r="E2508" s="17" t="e">
        <f aca="false">QuelGen(C2508)</f>
        <v>#VALUE!</v>
      </c>
      <c r="F2508" s="45"/>
      <c r="G2508" s="45"/>
      <c r="H2508" s="18" t="str">
        <f aca="false">IF(ISERROR(FIND(",",B2508)),"?","")</f>
        <v>?</v>
      </c>
      <c r="I2508" s="49"/>
      <c r="J2508" s="49"/>
      <c r="K2508" s="49"/>
      <c r="L2508" s="49"/>
      <c r="M2508" s="49"/>
      <c r="N2508" s="49"/>
      <c r="O2508" s="49"/>
      <c r="P2508" s="49"/>
      <c r="Q2508" s="49"/>
      <c r="R2508" s="49"/>
      <c r="S2508" s="49"/>
      <c r="T2508" s="49"/>
      <c r="U2508" s="49"/>
      <c r="V2508" s="49"/>
      <c r="W2508" s="49"/>
      <c r="X2508" s="49"/>
      <c r="Y2508" s="49"/>
      <c r="Z2508" s="49"/>
      <c r="AA2508" s="49"/>
      <c r="AB2508" s="49"/>
      <c r="AC2508" s="49"/>
      <c r="AD2508" s="49"/>
      <c r="AE2508" s="49"/>
      <c r="AF2508" s="21"/>
    </row>
    <row r="2509" customFormat="false" ht="14.25" hidden="false" customHeight="false" outlineLevel="0" collapsed="false">
      <c r="A2509" s="14" t="e">
        <f aca="false">F2509&amp;" "&amp;G2509&amp;" ["&amp;B2509&amp;"] Gen "&amp;E2509</f>
        <v>#VALUE!</v>
      </c>
      <c r="B2509" s="48" t="s">
        <v>3303</v>
      </c>
      <c r="C2509" s="48" t="n">
        <v>2861</v>
      </c>
      <c r="D2509" s="14" t="n">
        <f aca="false">D2508+1</f>
        <v>2502</v>
      </c>
      <c r="E2509" s="17" t="e">
        <f aca="false">QuelGen(C2509)</f>
        <v>#VALUE!</v>
      </c>
      <c r="F2509" s="45"/>
      <c r="G2509" s="45"/>
      <c r="H2509" s="18" t="str">
        <f aca="false">IF(ISERROR(FIND(",",B2509)),"?","")</f>
        <v>?</v>
      </c>
      <c r="I2509" s="49"/>
      <c r="J2509" s="49"/>
      <c r="K2509" s="49"/>
      <c r="L2509" s="49"/>
      <c r="M2509" s="49"/>
      <c r="N2509" s="49"/>
      <c r="O2509" s="49"/>
      <c r="P2509" s="49"/>
      <c r="Q2509" s="49"/>
      <c r="R2509" s="49"/>
      <c r="S2509" s="49"/>
      <c r="T2509" s="49"/>
      <c r="U2509" s="49"/>
      <c r="V2509" s="49"/>
      <c r="W2509" s="49"/>
      <c r="X2509" s="49"/>
      <c r="Y2509" s="49"/>
      <c r="Z2509" s="49"/>
      <c r="AA2509" s="49"/>
      <c r="AB2509" s="49"/>
      <c r="AC2509" s="49"/>
      <c r="AD2509" s="49"/>
      <c r="AE2509" s="49"/>
      <c r="AF2509" s="21"/>
    </row>
    <row r="2510" customFormat="false" ht="14.25" hidden="false" customHeight="false" outlineLevel="0" collapsed="false">
      <c r="A2510" s="14" t="e">
        <f aca="false">F2510&amp;" "&amp;G2510&amp;" ["&amp;B2510&amp;"] Gen "&amp;E2510</f>
        <v>#VALUE!</v>
      </c>
      <c r="B2510" s="45" t="s">
        <v>3304</v>
      </c>
      <c r="C2510" s="45" t="n">
        <v>2870</v>
      </c>
      <c r="D2510" s="14" t="n">
        <f aca="false">D2509+1</f>
        <v>2503</v>
      </c>
      <c r="E2510" s="17" t="e">
        <f aca="false">QuelGen(C2510)</f>
        <v>#VALUE!</v>
      </c>
      <c r="F2510" s="45"/>
      <c r="G2510" s="45"/>
      <c r="H2510" s="18" t="str">
        <f aca="false">IF(ISERROR(FIND(",",B2510)),"?","")</f>
        <v>?</v>
      </c>
      <c r="I2510" s="45" t="n">
        <v>0</v>
      </c>
      <c r="J2510" s="45" t="n">
        <v>0</v>
      </c>
      <c r="K2510" s="45" t="n">
        <v>0</v>
      </c>
      <c r="L2510" s="45"/>
      <c r="M2510" s="45"/>
      <c r="N2510" s="45"/>
      <c r="O2510" s="45" t="n">
        <v>0</v>
      </c>
      <c r="P2510" s="45" t="n">
        <v>0</v>
      </c>
      <c r="Q2510" s="45" t="n">
        <v>0</v>
      </c>
      <c r="R2510" s="45"/>
      <c r="S2510" s="45"/>
      <c r="T2510" s="45"/>
      <c r="U2510" s="45"/>
      <c r="V2510" s="45"/>
      <c r="W2510" s="45"/>
      <c r="X2510" s="45"/>
      <c r="Y2510" s="45"/>
      <c r="Z2510" s="45"/>
      <c r="AA2510" s="45"/>
      <c r="AB2510" s="45"/>
      <c r="AC2510" s="45"/>
      <c r="AD2510" s="45"/>
      <c r="AE2510" s="45"/>
      <c r="AF2510" s="21"/>
    </row>
    <row r="2511" customFormat="false" ht="14.25" hidden="false" customHeight="false" outlineLevel="0" collapsed="false">
      <c r="A2511" s="14" t="e">
        <f aca="false">F2511&amp;" "&amp;G2511&amp;" ["&amp;B2511&amp;"] Gen "&amp;E2511</f>
        <v>#VALUE!</v>
      </c>
      <c r="B2511" s="45" t="s">
        <v>3305</v>
      </c>
      <c r="C2511" s="45" t="n">
        <v>2871</v>
      </c>
      <c r="D2511" s="14" t="n">
        <f aca="false">D2510+1</f>
        <v>2504</v>
      </c>
      <c r="E2511" s="17" t="e">
        <f aca="false">QuelGen(C2511)</f>
        <v>#VALUE!</v>
      </c>
      <c r="F2511" s="45"/>
      <c r="G2511" s="45"/>
      <c r="H2511" s="18" t="str">
        <f aca="false">IF(ISERROR(FIND(",",B2511)),"?","")</f>
        <v>?</v>
      </c>
      <c r="I2511" s="45" t="n">
        <v>0</v>
      </c>
      <c r="J2511" s="45" t="n">
        <v>0</v>
      </c>
      <c r="K2511" s="45" t="n">
        <v>0</v>
      </c>
      <c r="L2511" s="45"/>
      <c r="M2511" s="45"/>
      <c r="N2511" s="45"/>
      <c r="O2511" s="45" t="n">
        <v>0</v>
      </c>
      <c r="P2511" s="45" t="n">
        <v>0</v>
      </c>
      <c r="Q2511" s="45" t="n">
        <v>0</v>
      </c>
      <c r="R2511" s="45"/>
      <c r="S2511" s="45"/>
      <c r="T2511" s="45"/>
      <c r="U2511" s="45"/>
      <c r="V2511" s="45"/>
      <c r="W2511" s="45"/>
      <c r="X2511" s="45"/>
      <c r="Y2511" s="45"/>
      <c r="Z2511" s="45"/>
      <c r="AA2511" s="45"/>
      <c r="AB2511" s="45"/>
      <c r="AC2511" s="45"/>
      <c r="AD2511" s="45"/>
      <c r="AE2511" s="45"/>
      <c r="AF2511" s="21"/>
    </row>
    <row r="2512" customFormat="false" ht="14.25" hidden="false" customHeight="false" outlineLevel="0" collapsed="false">
      <c r="A2512" s="14" t="e">
        <f aca="false">F2512&amp;" "&amp;G2512&amp;" ["&amp;B2512&amp;"] Gen "&amp;E2512</f>
        <v>#VALUE!</v>
      </c>
      <c r="B2512" s="48" t="s">
        <v>3306</v>
      </c>
      <c r="C2512" s="48" t="n">
        <v>2870</v>
      </c>
      <c r="D2512" s="14" t="n">
        <f aca="false">D2511+1</f>
        <v>2505</v>
      </c>
      <c r="E2512" s="17" t="e">
        <f aca="false">QuelGen(C2512)</f>
        <v>#VALUE!</v>
      </c>
      <c r="F2512" s="45"/>
      <c r="G2512" s="45"/>
      <c r="H2512" s="18" t="str">
        <f aca="false">IF(ISERROR(FIND(",",B2512)),"?","")</f>
        <v>?</v>
      </c>
      <c r="I2512" s="49"/>
      <c r="J2512" s="49"/>
      <c r="K2512" s="49"/>
      <c r="L2512" s="49"/>
      <c r="M2512" s="49"/>
      <c r="N2512" s="49"/>
      <c r="O2512" s="49"/>
      <c r="P2512" s="49"/>
      <c r="Q2512" s="49"/>
      <c r="R2512" s="49"/>
      <c r="S2512" s="49"/>
      <c r="T2512" s="49"/>
      <c r="U2512" s="49"/>
      <c r="V2512" s="49"/>
      <c r="W2512" s="49"/>
      <c r="X2512" s="49"/>
      <c r="Y2512" s="49"/>
      <c r="Z2512" s="49"/>
      <c r="AA2512" s="49"/>
      <c r="AB2512" s="49"/>
      <c r="AC2512" s="49"/>
      <c r="AD2512" s="49"/>
      <c r="AE2512" s="49"/>
      <c r="AF2512" s="21"/>
    </row>
    <row r="2513" customFormat="false" ht="14.25" hidden="false" customHeight="false" outlineLevel="0" collapsed="false">
      <c r="A2513" s="14" t="e">
        <f aca="false">F2513&amp;" "&amp;G2513&amp;" ["&amp;B2513&amp;"] Gen "&amp;E2513</f>
        <v>#VALUE!</v>
      </c>
      <c r="B2513" s="48" t="s">
        <v>3307</v>
      </c>
      <c r="C2513" s="48" t="n">
        <v>2871</v>
      </c>
      <c r="D2513" s="14" t="n">
        <f aca="false">D2512+1</f>
        <v>2506</v>
      </c>
      <c r="E2513" s="17" t="e">
        <f aca="false">QuelGen(C2513)</f>
        <v>#VALUE!</v>
      </c>
      <c r="F2513" s="45"/>
      <c r="G2513" s="45"/>
      <c r="H2513" s="18" t="str">
        <f aca="false">IF(ISERROR(FIND(",",B2513)),"?","")</f>
        <v>?</v>
      </c>
      <c r="I2513" s="49"/>
      <c r="J2513" s="49"/>
      <c r="K2513" s="49"/>
      <c r="L2513" s="49"/>
      <c r="M2513" s="49"/>
      <c r="N2513" s="49"/>
      <c r="O2513" s="49"/>
      <c r="P2513" s="49"/>
      <c r="Q2513" s="49"/>
      <c r="R2513" s="49"/>
      <c r="S2513" s="49"/>
      <c r="T2513" s="49"/>
      <c r="U2513" s="49"/>
      <c r="V2513" s="49"/>
      <c r="W2513" s="49"/>
      <c r="X2513" s="49"/>
      <c r="Y2513" s="49"/>
      <c r="Z2513" s="49"/>
      <c r="AA2513" s="49"/>
      <c r="AB2513" s="49"/>
      <c r="AC2513" s="49"/>
      <c r="AD2513" s="49"/>
      <c r="AE2513" s="49"/>
      <c r="AF2513" s="21"/>
    </row>
    <row r="2514" customFormat="false" ht="14.25" hidden="false" customHeight="false" outlineLevel="0" collapsed="false">
      <c r="A2514" s="14" t="e">
        <f aca="false">F2514&amp;" "&amp;G2514&amp;" ["&amp;B2514&amp;"] Gen "&amp;E2514</f>
        <v>#VALUE!</v>
      </c>
      <c r="B2514" s="45" t="s">
        <v>3308</v>
      </c>
      <c r="C2514" s="45" t="n">
        <v>2880</v>
      </c>
      <c r="D2514" s="14" t="n">
        <f aca="false">D2513+1</f>
        <v>2507</v>
      </c>
      <c r="E2514" s="17" t="e">
        <f aca="false">QuelGen(C2514)</f>
        <v>#VALUE!</v>
      </c>
      <c r="F2514" s="45"/>
      <c r="G2514" s="45"/>
      <c r="H2514" s="18" t="str">
        <f aca="false">IF(ISERROR(FIND(",",B2514)),"?","")</f>
        <v>?</v>
      </c>
      <c r="I2514" s="45" t="n">
        <v>0</v>
      </c>
      <c r="J2514" s="45" t="n">
        <v>0</v>
      </c>
      <c r="K2514" s="45" t="n">
        <v>0</v>
      </c>
      <c r="L2514" s="45"/>
      <c r="M2514" s="45"/>
      <c r="N2514" s="45"/>
      <c r="O2514" s="45" t="n">
        <v>0</v>
      </c>
      <c r="P2514" s="45" t="n">
        <v>0</v>
      </c>
      <c r="Q2514" s="45" t="n">
        <v>0</v>
      </c>
      <c r="R2514" s="45"/>
      <c r="S2514" s="45"/>
      <c r="T2514" s="45"/>
      <c r="U2514" s="45"/>
      <c r="V2514" s="45"/>
      <c r="W2514" s="45"/>
      <c r="X2514" s="45"/>
      <c r="Y2514" s="45"/>
      <c r="Z2514" s="45"/>
      <c r="AA2514" s="45"/>
      <c r="AB2514" s="45"/>
      <c r="AC2514" s="45"/>
      <c r="AD2514" s="45"/>
      <c r="AE2514" s="45"/>
      <c r="AF2514" s="21"/>
    </row>
    <row r="2515" customFormat="false" ht="14.25" hidden="false" customHeight="false" outlineLevel="0" collapsed="false">
      <c r="A2515" s="14" t="e">
        <f aca="false">F2515&amp;" "&amp;G2515&amp;" ["&amp;B2515&amp;"] Gen "&amp;E2515</f>
        <v>#VALUE!</v>
      </c>
      <c r="B2515" s="45" t="s">
        <v>3309</v>
      </c>
      <c r="C2515" s="45" t="n">
        <v>2881</v>
      </c>
      <c r="D2515" s="14" t="n">
        <f aca="false">D2514+1</f>
        <v>2508</v>
      </c>
      <c r="E2515" s="17" t="e">
        <f aca="false">QuelGen(C2515)</f>
        <v>#VALUE!</v>
      </c>
      <c r="F2515" s="45"/>
      <c r="G2515" s="45"/>
      <c r="H2515" s="18" t="str">
        <f aca="false">IF(ISERROR(FIND(",",B2515)),"?","")</f>
        <v>?</v>
      </c>
      <c r="I2515" s="45" t="n">
        <v>0</v>
      </c>
      <c r="J2515" s="45" t="n">
        <v>0</v>
      </c>
      <c r="K2515" s="45" t="n">
        <v>0</v>
      </c>
      <c r="L2515" s="45"/>
      <c r="M2515" s="45"/>
      <c r="N2515" s="45"/>
      <c r="O2515" s="45" t="n">
        <v>0</v>
      </c>
      <c r="P2515" s="45" t="n">
        <v>0</v>
      </c>
      <c r="Q2515" s="45" t="n">
        <v>0</v>
      </c>
      <c r="R2515" s="45"/>
      <c r="S2515" s="45"/>
      <c r="T2515" s="45"/>
      <c r="U2515" s="45"/>
      <c r="V2515" s="45"/>
      <c r="W2515" s="45"/>
      <c r="X2515" s="45"/>
      <c r="Y2515" s="45"/>
      <c r="Z2515" s="45"/>
      <c r="AA2515" s="45"/>
      <c r="AB2515" s="45"/>
      <c r="AC2515" s="45"/>
      <c r="AD2515" s="45"/>
      <c r="AE2515" s="45"/>
      <c r="AF2515" s="21"/>
    </row>
    <row r="2516" customFormat="false" ht="14.25" hidden="false" customHeight="false" outlineLevel="0" collapsed="false">
      <c r="A2516" s="14" t="e">
        <f aca="false">F2516&amp;" "&amp;G2516&amp;" ["&amp;B2516&amp;"] Gen "&amp;E2516</f>
        <v>#VALUE!</v>
      </c>
      <c r="B2516" s="48" t="s">
        <v>3310</v>
      </c>
      <c r="C2516" s="48" t="n">
        <v>2880</v>
      </c>
      <c r="D2516" s="14" t="n">
        <f aca="false">D2515+1</f>
        <v>2509</v>
      </c>
      <c r="E2516" s="17" t="e">
        <f aca="false">QuelGen(C2516)</f>
        <v>#VALUE!</v>
      </c>
      <c r="F2516" s="45"/>
      <c r="G2516" s="45"/>
      <c r="H2516" s="18" t="str">
        <f aca="false">IF(ISERROR(FIND(",",B2516)),"?","")</f>
        <v>?</v>
      </c>
      <c r="I2516" s="49"/>
      <c r="J2516" s="49"/>
      <c r="K2516" s="49"/>
      <c r="L2516" s="49"/>
      <c r="M2516" s="49"/>
      <c r="N2516" s="49"/>
      <c r="O2516" s="49"/>
      <c r="P2516" s="49"/>
      <c r="Q2516" s="49"/>
      <c r="R2516" s="49"/>
      <c r="S2516" s="49"/>
      <c r="T2516" s="49"/>
      <c r="U2516" s="49"/>
      <c r="V2516" s="49"/>
      <c r="W2516" s="49"/>
      <c r="X2516" s="49"/>
      <c r="Y2516" s="49"/>
      <c r="Z2516" s="49"/>
      <c r="AA2516" s="49"/>
      <c r="AB2516" s="49"/>
      <c r="AC2516" s="49"/>
      <c r="AD2516" s="49"/>
      <c r="AE2516" s="49"/>
      <c r="AF2516" s="21"/>
    </row>
    <row r="2517" customFormat="false" ht="14.25" hidden="false" customHeight="false" outlineLevel="0" collapsed="false">
      <c r="A2517" s="14" t="e">
        <f aca="false">F2517&amp;" "&amp;G2517&amp;" ["&amp;B2517&amp;"] Gen "&amp;E2517</f>
        <v>#VALUE!</v>
      </c>
      <c r="B2517" s="48" t="s">
        <v>3311</v>
      </c>
      <c r="C2517" s="48" t="n">
        <v>2881</v>
      </c>
      <c r="D2517" s="14" t="n">
        <f aca="false">D2516+1</f>
        <v>2510</v>
      </c>
      <c r="E2517" s="17" t="e">
        <f aca="false">QuelGen(C2517)</f>
        <v>#VALUE!</v>
      </c>
      <c r="F2517" s="45"/>
      <c r="G2517" s="45"/>
      <c r="H2517" s="18" t="str">
        <f aca="false">IF(ISERROR(FIND(",",B2517)),"?","")</f>
        <v>?</v>
      </c>
      <c r="I2517" s="49"/>
      <c r="J2517" s="49"/>
      <c r="K2517" s="49"/>
      <c r="L2517" s="49"/>
      <c r="M2517" s="49"/>
      <c r="N2517" s="49"/>
      <c r="O2517" s="49"/>
      <c r="P2517" s="49"/>
      <c r="Q2517" s="49"/>
      <c r="R2517" s="49"/>
      <c r="S2517" s="49"/>
      <c r="T2517" s="49"/>
      <c r="U2517" s="49"/>
      <c r="V2517" s="49"/>
      <c r="W2517" s="49"/>
      <c r="X2517" s="49"/>
      <c r="Y2517" s="49"/>
      <c r="Z2517" s="49"/>
      <c r="AA2517" s="49"/>
      <c r="AB2517" s="49"/>
      <c r="AC2517" s="49"/>
      <c r="AD2517" s="49"/>
      <c r="AE2517" s="49"/>
      <c r="AF2517" s="21"/>
    </row>
    <row r="2518" customFormat="false" ht="14.25" hidden="false" customHeight="false" outlineLevel="0" collapsed="false">
      <c r="A2518" s="14" t="e">
        <f aca="false">F2518&amp;" "&amp;G2518&amp;" ["&amp;B2518&amp;"] Gen "&amp;E2518</f>
        <v>#VALUE!</v>
      </c>
      <c r="B2518" s="45" t="s">
        <v>3312</v>
      </c>
      <c r="C2518" s="45" t="n">
        <v>2890</v>
      </c>
      <c r="D2518" s="14" t="n">
        <f aca="false">D2517+1</f>
        <v>2511</v>
      </c>
      <c r="E2518" s="17" t="e">
        <f aca="false">QuelGen(C2518)</f>
        <v>#VALUE!</v>
      </c>
      <c r="F2518" s="45"/>
      <c r="G2518" s="45"/>
      <c r="H2518" s="18" t="str">
        <f aca="false">IF(ISERROR(FIND(",",B2518)),"?","")</f>
        <v>?</v>
      </c>
      <c r="I2518" s="45" t="n">
        <v>0</v>
      </c>
      <c r="J2518" s="45" t="n">
        <v>0</v>
      </c>
      <c r="K2518" s="45" t="n">
        <v>0</v>
      </c>
      <c r="L2518" s="45"/>
      <c r="M2518" s="45"/>
      <c r="N2518" s="45"/>
      <c r="O2518" s="45" t="n">
        <v>0</v>
      </c>
      <c r="P2518" s="45" t="n">
        <v>0</v>
      </c>
      <c r="Q2518" s="45" t="n">
        <v>0</v>
      </c>
      <c r="R2518" s="45"/>
      <c r="S2518" s="45"/>
      <c r="T2518" s="45"/>
      <c r="U2518" s="45"/>
      <c r="V2518" s="45"/>
      <c r="W2518" s="45"/>
      <c r="X2518" s="45"/>
      <c r="Y2518" s="45"/>
      <c r="Z2518" s="45"/>
      <c r="AA2518" s="45"/>
      <c r="AB2518" s="45"/>
      <c r="AC2518" s="45"/>
      <c r="AD2518" s="45"/>
      <c r="AE2518" s="45"/>
      <c r="AF2518" s="21"/>
    </row>
    <row r="2519" customFormat="false" ht="14.25" hidden="false" customHeight="false" outlineLevel="0" collapsed="false">
      <c r="A2519" s="14" t="e">
        <f aca="false">F2519&amp;" "&amp;G2519&amp;" ["&amp;B2519&amp;"] Gen "&amp;E2519</f>
        <v>#VALUE!</v>
      </c>
      <c r="B2519" s="45" t="s">
        <v>3313</v>
      </c>
      <c r="C2519" s="45" t="n">
        <v>2891</v>
      </c>
      <c r="D2519" s="14" t="n">
        <f aca="false">D2518+1</f>
        <v>2512</v>
      </c>
      <c r="E2519" s="17" t="e">
        <f aca="false">QuelGen(C2519)</f>
        <v>#VALUE!</v>
      </c>
      <c r="F2519" s="45"/>
      <c r="G2519" s="45"/>
      <c r="H2519" s="18" t="str">
        <f aca="false">IF(ISERROR(FIND(",",B2519)),"?","")</f>
        <v>?</v>
      </c>
      <c r="I2519" s="45" t="n">
        <v>0</v>
      </c>
      <c r="J2519" s="45" t="n">
        <v>0</v>
      </c>
      <c r="K2519" s="45" t="n">
        <v>0</v>
      </c>
      <c r="L2519" s="45"/>
      <c r="M2519" s="45"/>
      <c r="N2519" s="45"/>
      <c r="O2519" s="45" t="n">
        <v>0</v>
      </c>
      <c r="P2519" s="45" t="n">
        <v>0</v>
      </c>
      <c r="Q2519" s="45" t="n">
        <v>0</v>
      </c>
      <c r="R2519" s="45"/>
      <c r="S2519" s="45"/>
      <c r="T2519" s="45"/>
      <c r="U2519" s="45"/>
      <c r="V2519" s="45"/>
      <c r="W2519" s="45"/>
      <c r="X2519" s="45"/>
      <c r="Y2519" s="45"/>
      <c r="Z2519" s="45"/>
      <c r="AA2519" s="45"/>
      <c r="AB2519" s="45"/>
      <c r="AC2519" s="45"/>
      <c r="AD2519" s="45"/>
      <c r="AE2519" s="45"/>
      <c r="AF2519" s="21"/>
    </row>
    <row r="2520" customFormat="false" ht="14.25" hidden="false" customHeight="false" outlineLevel="0" collapsed="false">
      <c r="A2520" s="14" t="e">
        <f aca="false">F2520&amp;" "&amp;G2520&amp;" ["&amp;B2520&amp;"] Gen "&amp;E2520</f>
        <v>#VALUE!</v>
      </c>
      <c r="B2520" s="48" t="s">
        <v>3314</v>
      </c>
      <c r="C2520" s="48" t="n">
        <v>2890</v>
      </c>
      <c r="D2520" s="14" t="n">
        <f aca="false">D2519+1</f>
        <v>2513</v>
      </c>
      <c r="E2520" s="17" t="e">
        <f aca="false">QuelGen(C2520)</f>
        <v>#VALUE!</v>
      </c>
      <c r="F2520" s="45"/>
      <c r="G2520" s="45"/>
      <c r="H2520" s="18" t="str">
        <f aca="false">IF(ISERROR(FIND(",",B2520)),"?","")</f>
        <v>?</v>
      </c>
      <c r="I2520" s="49"/>
      <c r="J2520" s="49"/>
      <c r="K2520" s="49"/>
      <c r="L2520" s="49"/>
      <c r="M2520" s="49"/>
      <c r="N2520" s="49"/>
      <c r="O2520" s="49"/>
      <c r="P2520" s="49"/>
      <c r="Q2520" s="49"/>
      <c r="R2520" s="49"/>
      <c r="S2520" s="49"/>
      <c r="T2520" s="49"/>
      <c r="U2520" s="49"/>
      <c r="V2520" s="49"/>
      <c r="W2520" s="49"/>
      <c r="X2520" s="49"/>
      <c r="Y2520" s="49"/>
      <c r="Z2520" s="49"/>
      <c r="AA2520" s="49"/>
      <c r="AB2520" s="49"/>
      <c r="AC2520" s="49"/>
      <c r="AD2520" s="49"/>
      <c r="AE2520" s="49"/>
      <c r="AF2520" s="21"/>
    </row>
    <row r="2521" customFormat="false" ht="14.25" hidden="false" customHeight="false" outlineLevel="0" collapsed="false">
      <c r="A2521" s="14" t="e">
        <f aca="false">F2521&amp;" "&amp;G2521&amp;" ["&amp;B2521&amp;"] Gen "&amp;E2521</f>
        <v>#VALUE!</v>
      </c>
      <c r="B2521" s="48" t="s">
        <v>3315</v>
      </c>
      <c r="C2521" s="48" t="n">
        <v>2891</v>
      </c>
      <c r="D2521" s="14" t="n">
        <f aca="false">D2520+1</f>
        <v>2514</v>
      </c>
      <c r="E2521" s="17" t="e">
        <f aca="false">QuelGen(C2521)</f>
        <v>#VALUE!</v>
      </c>
      <c r="F2521" s="45"/>
      <c r="G2521" s="45"/>
      <c r="H2521" s="18" t="str">
        <f aca="false">IF(ISERROR(FIND(",",B2521)),"?","")</f>
        <v>?</v>
      </c>
      <c r="I2521" s="49"/>
      <c r="J2521" s="49"/>
      <c r="K2521" s="49"/>
      <c r="L2521" s="49"/>
      <c r="M2521" s="49"/>
      <c r="N2521" s="49"/>
      <c r="O2521" s="49"/>
      <c r="P2521" s="49"/>
      <c r="Q2521" s="49"/>
      <c r="R2521" s="49"/>
      <c r="S2521" s="49"/>
      <c r="T2521" s="49"/>
      <c r="U2521" s="49"/>
      <c r="V2521" s="49"/>
      <c r="W2521" s="49"/>
      <c r="X2521" s="49"/>
      <c r="Y2521" s="49"/>
      <c r="Z2521" s="49"/>
      <c r="AA2521" s="49"/>
      <c r="AB2521" s="49"/>
      <c r="AC2521" s="49"/>
      <c r="AD2521" s="49"/>
      <c r="AE2521" s="49"/>
      <c r="AF2521" s="21"/>
    </row>
    <row r="2522" customFormat="false" ht="14.25" hidden="false" customHeight="false" outlineLevel="0" collapsed="false">
      <c r="A2522" s="14" t="e">
        <f aca="false">F2522&amp;" "&amp;G2522&amp;" ["&amp;B2522&amp;"] Gen "&amp;E2522</f>
        <v>#VALUE!</v>
      </c>
      <c r="B2522" s="45" t="s">
        <v>3316</v>
      </c>
      <c r="C2522" s="45" t="n">
        <v>2900</v>
      </c>
      <c r="D2522" s="14" t="n">
        <f aca="false">D2521+1</f>
        <v>2515</v>
      </c>
      <c r="E2522" s="17" t="e">
        <f aca="false">QuelGen(C2522)</f>
        <v>#VALUE!</v>
      </c>
      <c r="F2522" s="45"/>
      <c r="G2522" s="45"/>
      <c r="H2522" s="18" t="str">
        <f aca="false">IF(ISERROR(FIND(",",B2522)),"?","")</f>
        <v>?</v>
      </c>
      <c r="I2522" s="45" t="n">
        <v>0</v>
      </c>
      <c r="J2522" s="45" t="n">
        <v>0</v>
      </c>
      <c r="K2522" s="45" t="n">
        <v>0</v>
      </c>
      <c r="L2522" s="45"/>
      <c r="M2522" s="45"/>
      <c r="N2522" s="45"/>
      <c r="O2522" s="45" t="n">
        <v>0</v>
      </c>
      <c r="P2522" s="45" t="n">
        <v>0</v>
      </c>
      <c r="Q2522" s="45" t="n">
        <v>0</v>
      </c>
      <c r="R2522" s="45"/>
      <c r="S2522" s="45"/>
      <c r="T2522" s="45"/>
      <c r="U2522" s="45"/>
      <c r="V2522" s="45"/>
      <c r="W2522" s="45"/>
      <c r="X2522" s="45"/>
      <c r="Y2522" s="45"/>
      <c r="Z2522" s="45"/>
      <c r="AA2522" s="45"/>
      <c r="AB2522" s="45"/>
      <c r="AC2522" s="45"/>
      <c r="AD2522" s="45"/>
      <c r="AE2522" s="45"/>
      <c r="AF2522" s="21"/>
    </row>
    <row r="2523" customFormat="false" ht="14.25" hidden="false" customHeight="false" outlineLevel="0" collapsed="false">
      <c r="A2523" s="14" t="e">
        <f aca="false">F2523&amp;" "&amp;G2523&amp;" ["&amp;B2523&amp;"] Gen "&amp;E2523</f>
        <v>#VALUE!</v>
      </c>
      <c r="B2523" s="45" t="s">
        <v>3317</v>
      </c>
      <c r="C2523" s="45" t="n">
        <v>2901</v>
      </c>
      <c r="D2523" s="14" t="n">
        <f aca="false">D2522+1</f>
        <v>2516</v>
      </c>
      <c r="E2523" s="17" t="e">
        <f aca="false">QuelGen(C2523)</f>
        <v>#VALUE!</v>
      </c>
      <c r="F2523" s="45"/>
      <c r="G2523" s="45"/>
      <c r="H2523" s="18" t="str">
        <f aca="false">IF(ISERROR(FIND(",",B2523)),"?","")</f>
        <v>?</v>
      </c>
      <c r="I2523" s="45" t="n">
        <v>0</v>
      </c>
      <c r="J2523" s="45" t="n">
        <v>0</v>
      </c>
      <c r="K2523" s="45" t="n">
        <v>0</v>
      </c>
      <c r="L2523" s="45"/>
      <c r="M2523" s="45"/>
      <c r="N2523" s="45"/>
      <c r="O2523" s="45" t="n">
        <v>0</v>
      </c>
      <c r="P2523" s="45" t="n">
        <v>0</v>
      </c>
      <c r="Q2523" s="45" t="n">
        <v>0</v>
      </c>
      <c r="R2523" s="45"/>
      <c r="S2523" s="45"/>
      <c r="T2523" s="45"/>
      <c r="U2523" s="45"/>
      <c r="V2523" s="45"/>
      <c r="W2523" s="45"/>
      <c r="X2523" s="45"/>
      <c r="Y2523" s="45"/>
      <c r="Z2523" s="45"/>
      <c r="AA2523" s="45"/>
      <c r="AB2523" s="45"/>
      <c r="AC2523" s="45"/>
      <c r="AD2523" s="45"/>
      <c r="AE2523" s="45"/>
      <c r="AF2523" s="21"/>
    </row>
    <row r="2524" customFormat="false" ht="14.25" hidden="false" customHeight="false" outlineLevel="0" collapsed="false">
      <c r="A2524" s="14" t="e">
        <f aca="false">F2524&amp;" "&amp;G2524&amp;" ["&amp;B2524&amp;"] Gen "&amp;E2524</f>
        <v>#VALUE!</v>
      </c>
      <c r="B2524" s="48" t="s">
        <v>3318</v>
      </c>
      <c r="C2524" s="48" t="n">
        <v>2900</v>
      </c>
      <c r="D2524" s="14" t="n">
        <f aca="false">D2523+1</f>
        <v>2517</v>
      </c>
      <c r="E2524" s="17" t="e">
        <f aca="false">QuelGen(C2524)</f>
        <v>#VALUE!</v>
      </c>
      <c r="F2524" s="45"/>
      <c r="G2524" s="45"/>
      <c r="H2524" s="18" t="str">
        <f aca="false">IF(ISERROR(FIND(",",B2524)),"?","")</f>
        <v>?</v>
      </c>
      <c r="I2524" s="49"/>
      <c r="J2524" s="49"/>
      <c r="K2524" s="49"/>
      <c r="L2524" s="49"/>
      <c r="M2524" s="49"/>
      <c r="N2524" s="49"/>
      <c r="O2524" s="49"/>
      <c r="P2524" s="49"/>
      <c r="Q2524" s="49"/>
      <c r="R2524" s="49"/>
      <c r="S2524" s="49"/>
      <c r="T2524" s="49"/>
      <c r="U2524" s="49"/>
      <c r="V2524" s="49"/>
      <c r="W2524" s="49"/>
      <c r="X2524" s="49"/>
      <c r="Y2524" s="49"/>
      <c r="Z2524" s="49"/>
      <c r="AA2524" s="49"/>
      <c r="AB2524" s="49"/>
      <c r="AC2524" s="49"/>
      <c r="AD2524" s="49"/>
      <c r="AE2524" s="49"/>
      <c r="AF2524" s="21"/>
    </row>
    <row r="2525" customFormat="false" ht="14.25" hidden="false" customHeight="false" outlineLevel="0" collapsed="false">
      <c r="A2525" s="14" t="e">
        <f aca="false">F2525&amp;" "&amp;G2525&amp;" ["&amp;B2525&amp;"] Gen "&amp;E2525</f>
        <v>#VALUE!</v>
      </c>
      <c r="B2525" s="48" t="s">
        <v>3319</v>
      </c>
      <c r="C2525" s="48" t="n">
        <v>2901</v>
      </c>
      <c r="D2525" s="14" t="n">
        <f aca="false">D2524+1</f>
        <v>2518</v>
      </c>
      <c r="E2525" s="17" t="e">
        <f aca="false">QuelGen(C2525)</f>
        <v>#VALUE!</v>
      </c>
      <c r="F2525" s="45"/>
      <c r="G2525" s="45"/>
      <c r="H2525" s="18" t="str">
        <f aca="false">IF(ISERROR(FIND(",",B2525)),"?","")</f>
        <v>?</v>
      </c>
      <c r="I2525" s="49"/>
      <c r="J2525" s="49"/>
      <c r="K2525" s="49"/>
      <c r="L2525" s="49"/>
      <c r="M2525" s="49"/>
      <c r="N2525" s="49"/>
      <c r="O2525" s="49"/>
      <c r="P2525" s="49"/>
      <c r="Q2525" s="49"/>
      <c r="R2525" s="49"/>
      <c r="S2525" s="49"/>
      <c r="T2525" s="49"/>
      <c r="U2525" s="49"/>
      <c r="V2525" s="49"/>
      <c r="W2525" s="49"/>
      <c r="X2525" s="49"/>
      <c r="Y2525" s="49"/>
      <c r="Z2525" s="49"/>
      <c r="AA2525" s="49"/>
      <c r="AB2525" s="49"/>
      <c r="AC2525" s="49"/>
      <c r="AD2525" s="49"/>
      <c r="AE2525" s="49"/>
      <c r="AF2525" s="21"/>
    </row>
    <row r="2526" customFormat="false" ht="25.5" hidden="false" customHeight="false" outlineLevel="0" collapsed="false">
      <c r="A2526" s="14" t="e">
        <f aca="false">F2526&amp;" "&amp;G2526&amp;" ["&amp;B2526&amp;"] Gen "&amp;E2526</f>
        <v>#VALUE!</v>
      </c>
      <c r="B2526" s="45" t="s">
        <v>3320</v>
      </c>
      <c r="C2526" s="45" t="n">
        <v>2910</v>
      </c>
      <c r="D2526" s="14" t="n">
        <f aca="false">D2525+1</f>
        <v>2519</v>
      </c>
      <c r="E2526" s="17" t="e">
        <f aca="false">QuelGen(C2526)</f>
        <v>#VALUE!</v>
      </c>
      <c r="F2526" s="45" t="s">
        <v>612</v>
      </c>
      <c r="G2526" s="45" t="s">
        <v>151</v>
      </c>
      <c r="H2526" s="18" t="str">
        <f aca="false">IF(ISERROR(FIND(",",B2526)),"?","")</f>
        <v>?</v>
      </c>
      <c r="I2526" s="45" t="n">
        <v>0</v>
      </c>
      <c r="J2526" s="45" t="n">
        <v>0</v>
      </c>
      <c r="K2526" s="45" t="n">
        <v>0</v>
      </c>
      <c r="L2526" s="45"/>
      <c r="M2526" s="45"/>
      <c r="N2526" s="45"/>
      <c r="O2526" s="45" t="n">
        <v>0</v>
      </c>
      <c r="P2526" s="45" t="n">
        <v>0</v>
      </c>
      <c r="Q2526" s="45" t="s">
        <v>3321</v>
      </c>
      <c r="R2526" s="45"/>
      <c r="S2526" s="45"/>
      <c r="T2526" s="45"/>
      <c r="U2526" s="45"/>
      <c r="V2526" s="45" t="s">
        <v>458</v>
      </c>
      <c r="W2526" s="45"/>
      <c r="X2526" s="45"/>
      <c r="Y2526" s="45"/>
      <c r="Z2526" s="45"/>
      <c r="AA2526" s="45"/>
      <c r="AB2526" s="45"/>
      <c r="AC2526" s="45"/>
      <c r="AD2526" s="45"/>
      <c r="AE2526" s="45"/>
      <c r="AF2526" s="21" t="n">
        <v>39875</v>
      </c>
    </row>
    <row r="2527" customFormat="false" ht="25.5" hidden="false" customHeight="false" outlineLevel="0" collapsed="false">
      <c r="A2527" s="14" t="e">
        <f aca="false">F2527&amp;" "&amp;G2527&amp;" ["&amp;B2527&amp;"] Gen "&amp;E2527</f>
        <v>#VALUE!</v>
      </c>
      <c r="B2527" s="45" t="s">
        <v>3322</v>
      </c>
      <c r="C2527" s="45" t="n">
        <v>2911</v>
      </c>
      <c r="D2527" s="14" t="n">
        <f aca="false">D2526+1</f>
        <v>2520</v>
      </c>
      <c r="E2527" s="17" t="e">
        <f aca="false">QuelGen(C2527)</f>
        <v>#VALUE!</v>
      </c>
      <c r="F2527" s="45" t="s">
        <v>612</v>
      </c>
      <c r="G2527" s="45" t="s">
        <v>415</v>
      </c>
      <c r="H2527" s="18" t="str">
        <f aca="false">IF(ISERROR(FIND(",",B2527)),"?","")</f>
        <v>?</v>
      </c>
      <c r="I2527" s="45" t="n">
        <v>0</v>
      </c>
      <c r="J2527" s="45" t="n">
        <v>0</v>
      </c>
      <c r="K2527" s="45" t="n">
        <v>0</v>
      </c>
      <c r="L2527" s="45"/>
      <c r="M2527" s="45"/>
      <c r="N2527" s="45"/>
      <c r="O2527" s="45" t="n">
        <v>0</v>
      </c>
      <c r="P2527" s="45" t="n">
        <v>0</v>
      </c>
      <c r="Q2527" s="45" t="s">
        <v>3321</v>
      </c>
      <c r="R2527" s="45"/>
      <c r="S2527" s="45"/>
      <c r="T2527" s="45"/>
      <c r="U2527" s="45"/>
      <c r="V2527" s="45" t="s">
        <v>458</v>
      </c>
      <c r="W2527" s="45"/>
      <c r="X2527" s="45"/>
      <c r="Y2527" s="45"/>
      <c r="Z2527" s="45"/>
      <c r="AA2527" s="45"/>
      <c r="AB2527" s="45"/>
      <c r="AC2527" s="45"/>
      <c r="AD2527" s="45"/>
      <c r="AE2527" s="45"/>
      <c r="AF2527" s="21" t="n">
        <v>39875</v>
      </c>
    </row>
    <row r="2528" customFormat="false" ht="14.25" hidden="false" customHeight="false" outlineLevel="0" collapsed="false">
      <c r="A2528" s="14" t="e">
        <f aca="false">F2528&amp;" "&amp;G2528&amp;" ["&amp;B2528&amp;"] Gen "&amp;E2528</f>
        <v>#VALUE!</v>
      </c>
      <c r="B2528" s="48" t="s">
        <v>3323</v>
      </c>
      <c r="C2528" s="48" t="n">
        <v>2910</v>
      </c>
      <c r="D2528" s="14" t="n">
        <f aca="false">D2527+1</f>
        <v>2521</v>
      </c>
      <c r="E2528" s="17" t="e">
        <f aca="false">QuelGen(C2528)</f>
        <v>#VALUE!</v>
      </c>
      <c r="F2528" s="45"/>
      <c r="G2528" s="45"/>
      <c r="H2528" s="18" t="str">
        <f aca="false">IF(ISERROR(FIND(",",B2528)),"?","")</f>
        <v>?</v>
      </c>
      <c r="I2528" s="49"/>
      <c r="J2528" s="49"/>
      <c r="K2528" s="49"/>
      <c r="L2528" s="49"/>
      <c r="M2528" s="49"/>
      <c r="N2528" s="49"/>
      <c r="O2528" s="49"/>
      <c r="P2528" s="49"/>
      <c r="Q2528" s="49"/>
      <c r="R2528" s="49"/>
      <c r="S2528" s="49"/>
      <c r="T2528" s="49"/>
      <c r="U2528" s="49"/>
      <c r="V2528" s="49"/>
      <c r="W2528" s="49"/>
      <c r="X2528" s="49"/>
      <c r="Y2528" s="49"/>
      <c r="Z2528" s="49"/>
      <c r="AA2528" s="49"/>
      <c r="AB2528" s="49"/>
      <c r="AC2528" s="49"/>
      <c r="AD2528" s="49"/>
      <c r="AE2528" s="49"/>
      <c r="AF2528" s="21"/>
    </row>
    <row r="2529" customFormat="false" ht="14.25" hidden="false" customHeight="false" outlineLevel="0" collapsed="false">
      <c r="A2529" s="14" t="e">
        <f aca="false">F2529&amp;" "&amp;G2529&amp;" ["&amp;B2529&amp;"] Gen "&amp;E2529</f>
        <v>#VALUE!</v>
      </c>
      <c r="B2529" s="48" t="s">
        <v>3324</v>
      </c>
      <c r="C2529" s="48" t="n">
        <v>2911</v>
      </c>
      <c r="D2529" s="14" t="n">
        <f aca="false">D2528+1</f>
        <v>2522</v>
      </c>
      <c r="E2529" s="17" t="e">
        <f aca="false">QuelGen(C2529)</f>
        <v>#VALUE!</v>
      </c>
      <c r="F2529" s="45"/>
      <c r="G2529" s="45"/>
      <c r="H2529" s="18" t="str">
        <f aca="false">IF(ISERROR(FIND(",",B2529)),"?","")</f>
        <v>?</v>
      </c>
      <c r="I2529" s="49"/>
      <c r="J2529" s="49"/>
      <c r="K2529" s="49"/>
      <c r="L2529" s="49"/>
      <c r="M2529" s="49"/>
      <c r="N2529" s="49"/>
      <c r="O2529" s="49"/>
      <c r="P2529" s="49"/>
      <c r="Q2529" s="49"/>
      <c r="R2529" s="49"/>
      <c r="S2529" s="49"/>
      <c r="T2529" s="49"/>
      <c r="U2529" s="49"/>
      <c r="V2529" s="49"/>
      <c r="W2529" s="49"/>
      <c r="X2529" s="49"/>
      <c r="Y2529" s="49"/>
      <c r="Z2529" s="49"/>
      <c r="AA2529" s="49"/>
      <c r="AB2529" s="49"/>
      <c r="AC2529" s="49"/>
      <c r="AD2529" s="49"/>
      <c r="AE2529" s="49"/>
      <c r="AF2529" s="21"/>
    </row>
    <row r="2530" customFormat="false" ht="25.5" hidden="false" customHeight="false" outlineLevel="0" collapsed="false">
      <c r="A2530" s="14" t="e">
        <f aca="false">F2530&amp;" "&amp;G2530&amp;" ["&amp;B2530&amp;"] Gen "&amp;E2530</f>
        <v>#VALUE!</v>
      </c>
      <c r="B2530" s="45" t="s">
        <v>3325</v>
      </c>
      <c r="C2530" s="45" t="n">
        <v>2920</v>
      </c>
      <c r="D2530" s="14" t="n">
        <f aca="false">D2529+1</f>
        <v>2523</v>
      </c>
      <c r="E2530" s="17" t="e">
        <f aca="false">QuelGen(C2530)</f>
        <v>#VALUE!</v>
      </c>
      <c r="F2530" s="45" t="s">
        <v>2440</v>
      </c>
      <c r="G2530" s="45" t="s">
        <v>107</v>
      </c>
      <c r="H2530" s="18" t="str">
        <f aca="false">IF(ISERROR(FIND(",",B2530)),"?","")</f>
        <v>?</v>
      </c>
      <c r="I2530" s="45" t="n">
        <v>0</v>
      </c>
      <c r="J2530" s="45" t="n">
        <v>0</v>
      </c>
      <c r="K2530" s="45" t="n">
        <v>0</v>
      </c>
      <c r="L2530" s="45"/>
      <c r="M2530" s="45"/>
      <c r="N2530" s="45"/>
      <c r="O2530" s="45" t="n">
        <v>0</v>
      </c>
      <c r="P2530" s="45" t="n">
        <v>0</v>
      </c>
      <c r="Q2530" s="45" t="s">
        <v>3326</v>
      </c>
      <c r="R2530" s="45"/>
      <c r="S2530" s="45"/>
      <c r="T2530" s="45"/>
      <c r="U2530" s="45"/>
      <c r="V2530" s="45" t="s">
        <v>458</v>
      </c>
      <c r="W2530" s="45"/>
      <c r="X2530" s="45"/>
      <c r="Y2530" s="45"/>
      <c r="Z2530" s="45"/>
      <c r="AA2530" s="45"/>
      <c r="AB2530" s="45"/>
      <c r="AC2530" s="45"/>
      <c r="AD2530" s="45"/>
      <c r="AE2530" s="45"/>
      <c r="AF2530" s="21" t="n">
        <v>39875</v>
      </c>
    </row>
    <row r="2531" customFormat="false" ht="25.5" hidden="false" customHeight="false" outlineLevel="0" collapsed="false">
      <c r="A2531" s="14" t="e">
        <f aca="false">F2531&amp;" "&amp;G2531&amp;" ["&amp;B2531&amp;"] Gen "&amp;E2531</f>
        <v>#VALUE!</v>
      </c>
      <c r="B2531" s="45" t="s">
        <v>3327</v>
      </c>
      <c r="C2531" s="45" t="n">
        <v>2921</v>
      </c>
      <c r="D2531" s="14" t="n">
        <f aca="false">D2530+1</f>
        <v>2524</v>
      </c>
      <c r="E2531" s="17" t="e">
        <f aca="false">QuelGen(C2531)</f>
        <v>#VALUE!</v>
      </c>
      <c r="F2531" s="45" t="s">
        <v>3328</v>
      </c>
      <c r="G2531" s="45" t="s">
        <v>3329</v>
      </c>
      <c r="H2531" s="18" t="str">
        <f aca="false">IF(ISERROR(FIND(",",B2531)),"?","")</f>
        <v>?</v>
      </c>
      <c r="I2531" s="45" t="n">
        <v>0</v>
      </c>
      <c r="J2531" s="45" t="n">
        <v>0</v>
      </c>
      <c r="K2531" s="45" t="n">
        <v>0</v>
      </c>
      <c r="L2531" s="45"/>
      <c r="M2531" s="45"/>
      <c r="N2531" s="45"/>
      <c r="O2531" s="45" t="n">
        <v>0</v>
      </c>
      <c r="P2531" s="45" t="n">
        <v>0</v>
      </c>
      <c r="Q2531" s="45" t="s">
        <v>3326</v>
      </c>
      <c r="R2531" s="45"/>
      <c r="S2531" s="45"/>
      <c r="T2531" s="45"/>
      <c r="U2531" s="45"/>
      <c r="V2531" s="45" t="s">
        <v>458</v>
      </c>
      <c r="W2531" s="45"/>
      <c r="X2531" s="45"/>
      <c r="Y2531" s="45"/>
      <c r="Z2531" s="45"/>
      <c r="AA2531" s="45"/>
      <c r="AB2531" s="45"/>
      <c r="AC2531" s="45"/>
      <c r="AD2531" s="45"/>
      <c r="AE2531" s="45"/>
      <c r="AF2531" s="21" t="n">
        <v>39875</v>
      </c>
    </row>
    <row r="2532" customFormat="false" ht="14.25" hidden="false" customHeight="false" outlineLevel="0" collapsed="false">
      <c r="A2532" s="14" t="e">
        <f aca="false">F2532&amp;" "&amp;G2532&amp;" ["&amp;B2532&amp;"] Gen "&amp;E2532</f>
        <v>#VALUE!</v>
      </c>
      <c r="B2532" s="48" t="s">
        <v>3330</v>
      </c>
      <c r="C2532" s="48" t="n">
        <v>2920</v>
      </c>
      <c r="D2532" s="14" t="n">
        <f aca="false">D2531+1</f>
        <v>2525</v>
      </c>
      <c r="E2532" s="17" t="e">
        <f aca="false">QuelGen(C2532)</f>
        <v>#VALUE!</v>
      </c>
      <c r="F2532" s="45"/>
      <c r="G2532" s="45"/>
      <c r="H2532" s="18" t="str">
        <f aca="false">IF(ISERROR(FIND(",",B2532)),"?","")</f>
        <v>?</v>
      </c>
      <c r="I2532" s="49"/>
      <c r="J2532" s="49"/>
      <c r="K2532" s="49"/>
      <c r="L2532" s="49"/>
      <c r="M2532" s="49"/>
      <c r="N2532" s="49"/>
      <c r="O2532" s="49"/>
      <c r="P2532" s="49"/>
      <c r="Q2532" s="49"/>
      <c r="R2532" s="49"/>
      <c r="S2532" s="49"/>
      <c r="T2532" s="49"/>
      <c r="U2532" s="49"/>
      <c r="V2532" s="49"/>
      <c r="W2532" s="49"/>
      <c r="X2532" s="49"/>
      <c r="Y2532" s="49"/>
      <c r="Z2532" s="49"/>
      <c r="AA2532" s="49"/>
      <c r="AB2532" s="49"/>
      <c r="AC2532" s="49"/>
      <c r="AD2532" s="49"/>
      <c r="AE2532" s="49"/>
      <c r="AF2532" s="21"/>
    </row>
    <row r="2533" customFormat="false" ht="14.25" hidden="false" customHeight="false" outlineLevel="0" collapsed="false">
      <c r="A2533" s="14" t="e">
        <f aca="false">F2533&amp;" "&amp;G2533&amp;" ["&amp;B2533&amp;"] Gen "&amp;E2533</f>
        <v>#VALUE!</v>
      </c>
      <c r="B2533" s="48" t="s">
        <v>3331</v>
      </c>
      <c r="C2533" s="48" t="n">
        <v>2921</v>
      </c>
      <c r="D2533" s="14" t="n">
        <f aca="false">D2532+1</f>
        <v>2526</v>
      </c>
      <c r="E2533" s="17" t="e">
        <f aca="false">QuelGen(C2533)</f>
        <v>#VALUE!</v>
      </c>
      <c r="F2533" s="45"/>
      <c r="G2533" s="45"/>
      <c r="H2533" s="18" t="str">
        <f aca="false">IF(ISERROR(FIND(",",B2533)),"?","")</f>
        <v>?</v>
      </c>
      <c r="I2533" s="49"/>
      <c r="J2533" s="49"/>
      <c r="K2533" s="49"/>
      <c r="L2533" s="49"/>
      <c r="M2533" s="49"/>
      <c r="N2533" s="49"/>
      <c r="O2533" s="49"/>
      <c r="P2533" s="49"/>
      <c r="Q2533" s="49"/>
      <c r="R2533" s="49"/>
      <c r="S2533" s="49"/>
      <c r="T2533" s="49"/>
      <c r="U2533" s="49"/>
      <c r="V2533" s="49"/>
      <c r="W2533" s="49"/>
      <c r="X2533" s="49"/>
      <c r="Y2533" s="49"/>
      <c r="Z2533" s="49"/>
      <c r="AA2533" s="49"/>
      <c r="AB2533" s="49"/>
      <c r="AC2533" s="49"/>
      <c r="AD2533" s="49"/>
      <c r="AE2533" s="49"/>
      <c r="AF2533" s="21"/>
    </row>
    <row r="2534" customFormat="false" ht="14.25" hidden="false" customHeight="false" outlineLevel="0" collapsed="false">
      <c r="A2534" s="14" t="e">
        <f aca="false">F2534&amp;" "&amp;G2534&amp;" ["&amp;B2534&amp;"] Gen "&amp;E2534</f>
        <v>#VALUE!</v>
      </c>
      <c r="B2534" s="45" t="s">
        <v>3332</v>
      </c>
      <c r="C2534" s="45" t="n">
        <v>2930</v>
      </c>
      <c r="D2534" s="14" t="n">
        <f aca="false">D2533+1</f>
        <v>2527</v>
      </c>
      <c r="E2534" s="17" t="e">
        <f aca="false">QuelGen(C2534)</f>
        <v>#VALUE!</v>
      </c>
      <c r="F2534" s="45"/>
      <c r="G2534" s="45"/>
      <c r="H2534" s="18" t="str">
        <f aca="false">IF(ISERROR(FIND(",",B2534)),"?","")</f>
        <v>?</v>
      </c>
      <c r="I2534" s="45" t="n">
        <v>0</v>
      </c>
      <c r="J2534" s="45" t="n">
        <v>0</v>
      </c>
      <c r="K2534" s="45" t="n">
        <v>0</v>
      </c>
      <c r="L2534" s="45"/>
      <c r="M2534" s="45"/>
      <c r="N2534" s="45"/>
      <c r="O2534" s="45" t="n">
        <v>0</v>
      </c>
      <c r="P2534" s="45" t="n">
        <v>0</v>
      </c>
      <c r="Q2534" s="45" t="n">
        <v>0</v>
      </c>
      <c r="R2534" s="45"/>
      <c r="S2534" s="45"/>
      <c r="T2534" s="45"/>
      <c r="U2534" s="45"/>
      <c r="V2534" s="45"/>
      <c r="W2534" s="45"/>
      <c r="X2534" s="45"/>
      <c r="Y2534" s="45"/>
      <c r="Z2534" s="45"/>
      <c r="AA2534" s="45"/>
      <c r="AB2534" s="45"/>
      <c r="AC2534" s="45"/>
      <c r="AD2534" s="45"/>
      <c r="AE2534" s="45"/>
      <c r="AF2534" s="21"/>
    </row>
    <row r="2535" customFormat="false" ht="14.25" hidden="false" customHeight="false" outlineLevel="0" collapsed="false">
      <c r="A2535" s="14" t="e">
        <f aca="false">F2535&amp;" "&amp;G2535&amp;" ["&amp;B2535&amp;"] Gen "&amp;E2535</f>
        <v>#VALUE!</v>
      </c>
      <c r="B2535" s="45" t="s">
        <v>3333</v>
      </c>
      <c r="C2535" s="45" t="n">
        <v>2931</v>
      </c>
      <c r="D2535" s="14" t="n">
        <f aca="false">D2534+1</f>
        <v>2528</v>
      </c>
      <c r="E2535" s="17" t="e">
        <f aca="false">QuelGen(C2535)</f>
        <v>#VALUE!</v>
      </c>
      <c r="F2535" s="45"/>
      <c r="G2535" s="45"/>
      <c r="H2535" s="18" t="str">
        <f aca="false">IF(ISERROR(FIND(",",B2535)),"?","")</f>
        <v>?</v>
      </c>
      <c r="I2535" s="45" t="n">
        <v>0</v>
      </c>
      <c r="J2535" s="45" t="n">
        <v>0</v>
      </c>
      <c r="K2535" s="45" t="n">
        <v>0</v>
      </c>
      <c r="L2535" s="45"/>
      <c r="M2535" s="45"/>
      <c r="N2535" s="45"/>
      <c r="O2535" s="45" t="n">
        <v>0</v>
      </c>
      <c r="P2535" s="45" t="n">
        <v>0</v>
      </c>
      <c r="Q2535" s="45" t="n">
        <v>0</v>
      </c>
      <c r="R2535" s="45"/>
      <c r="S2535" s="45"/>
      <c r="T2535" s="45"/>
      <c r="U2535" s="45"/>
      <c r="V2535" s="45"/>
      <c r="W2535" s="45"/>
      <c r="X2535" s="45"/>
      <c r="Y2535" s="45"/>
      <c r="Z2535" s="45"/>
      <c r="AA2535" s="45"/>
      <c r="AB2535" s="45"/>
      <c r="AC2535" s="45"/>
      <c r="AD2535" s="45"/>
      <c r="AE2535" s="45"/>
      <c r="AF2535" s="21"/>
    </row>
    <row r="2536" customFormat="false" ht="14.25" hidden="false" customHeight="false" outlineLevel="0" collapsed="false">
      <c r="A2536" s="14" t="e">
        <f aca="false">F2536&amp;" "&amp;G2536&amp;" ["&amp;B2536&amp;"] Gen "&amp;E2536</f>
        <v>#VALUE!</v>
      </c>
      <c r="B2536" s="48" t="s">
        <v>3334</v>
      </c>
      <c r="C2536" s="48" t="n">
        <v>2930</v>
      </c>
      <c r="D2536" s="14" t="n">
        <f aca="false">D2535+1</f>
        <v>2529</v>
      </c>
      <c r="E2536" s="17" t="e">
        <f aca="false">QuelGen(C2536)</f>
        <v>#VALUE!</v>
      </c>
      <c r="F2536" s="45"/>
      <c r="G2536" s="45"/>
      <c r="H2536" s="18" t="str">
        <f aca="false">IF(ISERROR(FIND(",",B2536)),"?","")</f>
        <v>?</v>
      </c>
      <c r="I2536" s="49"/>
      <c r="J2536" s="49"/>
      <c r="K2536" s="49"/>
      <c r="L2536" s="49"/>
      <c r="M2536" s="49"/>
      <c r="N2536" s="49"/>
      <c r="O2536" s="49"/>
      <c r="P2536" s="49"/>
      <c r="Q2536" s="49"/>
      <c r="R2536" s="49"/>
      <c r="S2536" s="49"/>
      <c r="T2536" s="49"/>
      <c r="U2536" s="49"/>
      <c r="V2536" s="49"/>
      <c r="W2536" s="49"/>
      <c r="X2536" s="49"/>
      <c r="Y2536" s="49"/>
      <c r="Z2536" s="49"/>
      <c r="AA2536" s="49"/>
      <c r="AB2536" s="49"/>
      <c r="AC2536" s="49"/>
      <c r="AD2536" s="49"/>
      <c r="AE2536" s="49"/>
      <c r="AF2536" s="21"/>
    </row>
    <row r="2537" customFormat="false" ht="14.25" hidden="false" customHeight="false" outlineLevel="0" collapsed="false">
      <c r="A2537" s="14" t="e">
        <f aca="false">F2537&amp;" "&amp;G2537&amp;" ["&amp;B2537&amp;"] Gen "&amp;E2537</f>
        <v>#VALUE!</v>
      </c>
      <c r="B2537" s="48" t="s">
        <v>3335</v>
      </c>
      <c r="C2537" s="48" t="n">
        <v>2931</v>
      </c>
      <c r="D2537" s="14" t="n">
        <f aca="false">D2536+1</f>
        <v>2530</v>
      </c>
      <c r="E2537" s="17" t="e">
        <f aca="false">QuelGen(C2537)</f>
        <v>#VALUE!</v>
      </c>
      <c r="F2537" s="45"/>
      <c r="G2537" s="45"/>
      <c r="H2537" s="18" t="str">
        <f aca="false">IF(ISERROR(FIND(",",B2537)),"?","")</f>
        <v>?</v>
      </c>
      <c r="I2537" s="49"/>
      <c r="J2537" s="49"/>
      <c r="K2537" s="49"/>
      <c r="L2537" s="49"/>
      <c r="M2537" s="49"/>
      <c r="N2537" s="49"/>
      <c r="O2537" s="49"/>
      <c r="P2537" s="49"/>
      <c r="Q2537" s="49"/>
      <c r="R2537" s="49"/>
      <c r="S2537" s="49"/>
      <c r="T2537" s="49"/>
      <c r="U2537" s="49"/>
      <c r="V2537" s="49"/>
      <c r="W2537" s="49"/>
      <c r="X2537" s="49"/>
      <c r="Y2537" s="49"/>
      <c r="Z2537" s="49"/>
      <c r="AA2537" s="49"/>
      <c r="AB2537" s="49"/>
      <c r="AC2537" s="49"/>
      <c r="AD2537" s="49"/>
      <c r="AE2537" s="49"/>
      <c r="AF2537" s="21"/>
    </row>
    <row r="2538" customFormat="false" ht="14.25" hidden="false" customHeight="false" outlineLevel="0" collapsed="false">
      <c r="A2538" s="14" t="e">
        <f aca="false">F2538&amp;" "&amp;G2538&amp;" ["&amp;B2538&amp;"] Gen "&amp;E2538</f>
        <v>#VALUE!</v>
      </c>
      <c r="B2538" s="45" t="s">
        <v>3336</v>
      </c>
      <c r="C2538" s="45" t="n">
        <v>2940</v>
      </c>
      <c r="D2538" s="14" t="n">
        <f aca="false">D2537+1</f>
        <v>2531</v>
      </c>
      <c r="E2538" s="17" t="e">
        <f aca="false">QuelGen(C2538)</f>
        <v>#VALUE!</v>
      </c>
      <c r="F2538" s="45"/>
      <c r="G2538" s="45"/>
      <c r="H2538" s="18" t="str">
        <f aca="false">IF(ISERROR(FIND(",",B2538)),"?","")</f>
        <v>?</v>
      </c>
      <c r="I2538" s="45" t="n">
        <v>0</v>
      </c>
      <c r="J2538" s="45" t="n">
        <v>0</v>
      </c>
      <c r="K2538" s="45" t="n">
        <v>0</v>
      </c>
      <c r="L2538" s="45"/>
      <c r="M2538" s="45"/>
      <c r="N2538" s="45"/>
      <c r="O2538" s="45" t="n">
        <v>0</v>
      </c>
      <c r="P2538" s="45" t="n">
        <v>0</v>
      </c>
      <c r="Q2538" s="45" t="n">
        <v>0</v>
      </c>
      <c r="R2538" s="45"/>
      <c r="S2538" s="45"/>
      <c r="T2538" s="45"/>
      <c r="U2538" s="45"/>
      <c r="V2538" s="45"/>
      <c r="W2538" s="45"/>
      <c r="X2538" s="45"/>
      <c r="Y2538" s="45"/>
      <c r="Z2538" s="45"/>
      <c r="AA2538" s="45"/>
      <c r="AB2538" s="45"/>
      <c r="AC2538" s="45"/>
      <c r="AD2538" s="45"/>
      <c r="AE2538" s="45"/>
      <c r="AF2538" s="21"/>
    </row>
    <row r="2539" customFormat="false" ht="14.25" hidden="false" customHeight="false" outlineLevel="0" collapsed="false">
      <c r="A2539" s="14" t="e">
        <f aca="false">F2539&amp;" "&amp;G2539&amp;" ["&amp;B2539&amp;"] Gen "&amp;E2539</f>
        <v>#VALUE!</v>
      </c>
      <c r="B2539" s="45" t="s">
        <v>3337</v>
      </c>
      <c r="C2539" s="45" t="n">
        <v>2941</v>
      </c>
      <c r="D2539" s="14" t="n">
        <f aca="false">D2538+1</f>
        <v>2532</v>
      </c>
      <c r="E2539" s="17" t="e">
        <f aca="false">QuelGen(C2539)</f>
        <v>#VALUE!</v>
      </c>
      <c r="F2539" s="45"/>
      <c r="G2539" s="45"/>
      <c r="H2539" s="18" t="str">
        <f aca="false">IF(ISERROR(FIND(",",B2539)),"?","")</f>
        <v>?</v>
      </c>
      <c r="I2539" s="45" t="n">
        <v>0</v>
      </c>
      <c r="J2539" s="45" t="n">
        <v>0</v>
      </c>
      <c r="K2539" s="45" t="n">
        <v>0</v>
      </c>
      <c r="L2539" s="45"/>
      <c r="M2539" s="45"/>
      <c r="N2539" s="45"/>
      <c r="O2539" s="45" t="n">
        <v>0</v>
      </c>
      <c r="P2539" s="45" t="n">
        <v>0</v>
      </c>
      <c r="Q2539" s="45" t="n">
        <v>0</v>
      </c>
      <c r="R2539" s="45"/>
      <c r="S2539" s="45"/>
      <c r="T2539" s="45"/>
      <c r="U2539" s="45"/>
      <c r="V2539" s="45"/>
      <c r="W2539" s="45"/>
      <c r="X2539" s="45"/>
      <c r="Y2539" s="45"/>
      <c r="Z2539" s="45"/>
      <c r="AA2539" s="45"/>
      <c r="AB2539" s="45"/>
      <c r="AC2539" s="45"/>
      <c r="AD2539" s="45"/>
      <c r="AE2539" s="45"/>
      <c r="AF2539" s="21"/>
    </row>
    <row r="2540" customFormat="false" ht="14.25" hidden="false" customHeight="false" outlineLevel="0" collapsed="false">
      <c r="A2540" s="14" t="e">
        <f aca="false">F2540&amp;" "&amp;G2540&amp;" ["&amp;B2540&amp;"] Gen "&amp;E2540</f>
        <v>#VALUE!</v>
      </c>
      <c r="B2540" s="48" t="s">
        <v>3338</v>
      </c>
      <c r="C2540" s="48" t="n">
        <v>2940</v>
      </c>
      <c r="D2540" s="14" t="n">
        <f aca="false">D2539+1</f>
        <v>2533</v>
      </c>
      <c r="E2540" s="17" t="e">
        <f aca="false">QuelGen(C2540)</f>
        <v>#VALUE!</v>
      </c>
      <c r="F2540" s="45"/>
      <c r="G2540" s="45"/>
      <c r="H2540" s="18" t="str">
        <f aca="false">IF(ISERROR(FIND(",",B2540)),"?","")</f>
        <v>?</v>
      </c>
      <c r="I2540" s="49"/>
      <c r="J2540" s="49"/>
      <c r="K2540" s="49"/>
      <c r="L2540" s="49"/>
      <c r="M2540" s="49"/>
      <c r="N2540" s="49"/>
      <c r="O2540" s="49"/>
      <c r="P2540" s="49"/>
      <c r="Q2540" s="49"/>
      <c r="R2540" s="49"/>
      <c r="S2540" s="49"/>
      <c r="T2540" s="49"/>
      <c r="U2540" s="49"/>
      <c r="V2540" s="49"/>
      <c r="W2540" s="49"/>
      <c r="X2540" s="49"/>
      <c r="Y2540" s="49"/>
      <c r="Z2540" s="49"/>
      <c r="AA2540" s="49"/>
      <c r="AB2540" s="49"/>
      <c r="AC2540" s="49"/>
      <c r="AD2540" s="49"/>
      <c r="AE2540" s="49"/>
      <c r="AF2540" s="21"/>
    </row>
    <row r="2541" customFormat="false" ht="14.25" hidden="false" customHeight="false" outlineLevel="0" collapsed="false">
      <c r="A2541" s="14" t="e">
        <f aca="false">F2541&amp;" "&amp;G2541&amp;" ["&amp;B2541&amp;"] Gen "&amp;E2541</f>
        <v>#VALUE!</v>
      </c>
      <c r="B2541" s="48" t="s">
        <v>3339</v>
      </c>
      <c r="C2541" s="48" t="n">
        <v>2941</v>
      </c>
      <c r="D2541" s="14" t="n">
        <f aca="false">D2540+1</f>
        <v>2534</v>
      </c>
      <c r="E2541" s="17" t="e">
        <f aca="false">QuelGen(C2541)</f>
        <v>#VALUE!</v>
      </c>
      <c r="F2541" s="45"/>
      <c r="G2541" s="45"/>
      <c r="H2541" s="18" t="str">
        <f aca="false">IF(ISERROR(FIND(",",B2541)),"?","")</f>
        <v>?</v>
      </c>
      <c r="I2541" s="49"/>
      <c r="J2541" s="49"/>
      <c r="K2541" s="49"/>
      <c r="L2541" s="49"/>
      <c r="M2541" s="49"/>
      <c r="N2541" s="49"/>
      <c r="O2541" s="49"/>
      <c r="P2541" s="49"/>
      <c r="Q2541" s="49"/>
      <c r="R2541" s="49"/>
      <c r="S2541" s="49"/>
      <c r="T2541" s="49"/>
      <c r="U2541" s="49"/>
      <c r="V2541" s="49"/>
      <c r="W2541" s="49"/>
      <c r="X2541" s="49"/>
      <c r="Y2541" s="49"/>
      <c r="Z2541" s="49"/>
      <c r="AA2541" s="49"/>
      <c r="AB2541" s="49"/>
      <c r="AC2541" s="49"/>
      <c r="AD2541" s="49"/>
      <c r="AE2541" s="49"/>
      <c r="AF2541" s="21"/>
    </row>
    <row r="2542" customFormat="false" ht="14.25" hidden="false" customHeight="false" outlineLevel="0" collapsed="false">
      <c r="A2542" s="14" t="e">
        <f aca="false">F2542&amp;" "&amp;G2542&amp;" ["&amp;B2542&amp;"] Gen "&amp;E2542</f>
        <v>#VALUE!</v>
      </c>
      <c r="B2542" s="45" t="s">
        <v>3340</v>
      </c>
      <c r="C2542" s="45" t="n">
        <v>2950</v>
      </c>
      <c r="D2542" s="14" t="n">
        <f aca="false">D2541+1</f>
        <v>2535</v>
      </c>
      <c r="E2542" s="17" t="e">
        <f aca="false">QuelGen(C2542)</f>
        <v>#VALUE!</v>
      </c>
      <c r="F2542" s="45"/>
      <c r="G2542" s="45"/>
      <c r="H2542" s="18" t="str">
        <f aca="false">IF(ISERROR(FIND(",",B2542)),"?","")</f>
        <v>?</v>
      </c>
      <c r="I2542" s="45" t="n">
        <v>0</v>
      </c>
      <c r="J2542" s="45" t="n">
        <v>0</v>
      </c>
      <c r="K2542" s="45" t="n">
        <v>0</v>
      </c>
      <c r="L2542" s="45"/>
      <c r="M2542" s="45"/>
      <c r="N2542" s="45"/>
      <c r="O2542" s="45" t="n">
        <v>0</v>
      </c>
      <c r="P2542" s="45" t="n">
        <v>0</v>
      </c>
      <c r="Q2542" s="45" t="n">
        <v>0</v>
      </c>
      <c r="R2542" s="45"/>
      <c r="S2542" s="45"/>
      <c r="T2542" s="45"/>
      <c r="U2542" s="45"/>
      <c r="V2542" s="45"/>
      <c r="W2542" s="45"/>
      <c r="X2542" s="45"/>
      <c r="Y2542" s="45"/>
      <c r="Z2542" s="45"/>
      <c r="AA2542" s="45"/>
      <c r="AB2542" s="45"/>
      <c r="AC2542" s="45"/>
      <c r="AD2542" s="45"/>
      <c r="AE2542" s="45"/>
      <c r="AF2542" s="21"/>
    </row>
    <row r="2543" customFormat="false" ht="14.25" hidden="false" customHeight="false" outlineLevel="0" collapsed="false">
      <c r="A2543" s="14" t="e">
        <f aca="false">F2543&amp;" "&amp;G2543&amp;" ["&amp;B2543&amp;"] Gen "&amp;E2543</f>
        <v>#VALUE!</v>
      </c>
      <c r="B2543" s="45" t="s">
        <v>3341</v>
      </c>
      <c r="C2543" s="45" t="n">
        <v>2951</v>
      </c>
      <c r="D2543" s="14" t="n">
        <f aca="false">D2542+1</f>
        <v>2536</v>
      </c>
      <c r="E2543" s="17" t="e">
        <f aca="false">QuelGen(C2543)</f>
        <v>#VALUE!</v>
      </c>
      <c r="F2543" s="45"/>
      <c r="G2543" s="45"/>
      <c r="H2543" s="18" t="str">
        <f aca="false">IF(ISERROR(FIND(",",B2543)),"?","")</f>
        <v>?</v>
      </c>
      <c r="I2543" s="45" t="n">
        <v>0</v>
      </c>
      <c r="J2543" s="45" t="n">
        <v>0</v>
      </c>
      <c r="K2543" s="45" t="n">
        <v>0</v>
      </c>
      <c r="L2543" s="45"/>
      <c r="M2543" s="45"/>
      <c r="N2543" s="45"/>
      <c r="O2543" s="45" t="n">
        <v>0</v>
      </c>
      <c r="P2543" s="45" t="n">
        <v>0</v>
      </c>
      <c r="Q2543" s="45" t="n">
        <v>0</v>
      </c>
      <c r="R2543" s="45"/>
      <c r="S2543" s="45"/>
      <c r="T2543" s="45"/>
      <c r="U2543" s="45"/>
      <c r="V2543" s="45"/>
      <c r="W2543" s="45"/>
      <c r="X2543" s="45"/>
      <c r="Y2543" s="45"/>
      <c r="Z2543" s="45"/>
      <c r="AA2543" s="45"/>
      <c r="AB2543" s="45"/>
      <c r="AC2543" s="45"/>
      <c r="AD2543" s="45"/>
      <c r="AE2543" s="45"/>
      <c r="AF2543" s="21"/>
    </row>
    <row r="2544" customFormat="false" ht="14.25" hidden="false" customHeight="false" outlineLevel="0" collapsed="false">
      <c r="A2544" s="14" t="e">
        <f aca="false">F2544&amp;" "&amp;G2544&amp;" ["&amp;B2544&amp;"] Gen "&amp;E2544</f>
        <v>#VALUE!</v>
      </c>
      <c r="B2544" s="48" t="s">
        <v>3342</v>
      </c>
      <c r="C2544" s="48" t="n">
        <v>2950</v>
      </c>
      <c r="D2544" s="14" t="n">
        <f aca="false">D2543+1</f>
        <v>2537</v>
      </c>
      <c r="E2544" s="17" t="e">
        <f aca="false">QuelGen(C2544)</f>
        <v>#VALUE!</v>
      </c>
      <c r="F2544" s="45"/>
      <c r="G2544" s="45"/>
      <c r="H2544" s="18" t="str">
        <f aca="false">IF(ISERROR(FIND(",",B2544)),"?","")</f>
        <v>?</v>
      </c>
      <c r="I2544" s="49"/>
      <c r="J2544" s="49"/>
      <c r="K2544" s="49"/>
      <c r="L2544" s="49"/>
      <c r="M2544" s="49"/>
      <c r="N2544" s="49"/>
      <c r="O2544" s="49"/>
      <c r="P2544" s="49"/>
      <c r="Q2544" s="49"/>
      <c r="R2544" s="49"/>
      <c r="S2544" s="49"/>
      <c r="T2544" s="49"/>
      <c r="U2544" s="49"/>
      <c r="V2544" s="49"/>
      <c r="W2544" s="49"/>
      <c r="X2544" s="49"/>
      <c r="Y2544" s="49"/>
      <c r="Z2544" s="49"/>
      <c r="AA2544" s="49"/>
      <c r="AB2544" s="49"/>
      <c r="AC2544" s="49"/>
      <c r="AD2544" s="49"/>
      <c r="AE2544" s="49"/>
      <c r="AF2544" s="21"/>
    </row>
    <row r="2545" customFormat="false" ht="14.25" hidden="false" customHeight="false" outlineLevel="0" collapsed="false">
      <c r="A2545" s="14" t="e">
        <f aca="false">F2545&amp;" "&amp;G2545&amp;" ["&amp;B2545&amp;"] Gen "&amp;E2545</f>
        <v>#VALUE!</v>
      </c>
      <c r="B2545" s="48" t="s">
        <v>3343</v>
      </c>
      <c r="C2545" s="48" t="n">
        <v>2951</v>
      </c>
      <c r="D2545" s="14" t="n">
        <f aca="false">D2544+1</f>
        <v>2538</v>
      </c>
      <c r="E2545" s="17" t="e">
        <f aca="false">QuelGen(C2545)</f>
        <v>#VALUE!</v>
      </c>
      <c r="F2545" s="45"/>
      <c r="G2545" s="45"/>
      <c r="H2545" s="18" t="str">
        <f aca="false">IF(ISERROR(FIND(",",B2545)),"?","")</f>
        <v>?</v>
      </c>
      <c r="I2545" s="49"/>
      <c r="J2545" s="49"/>
      <c r="K2545" s="49"/>
      <c r="L2545" s="49"/>
      <c r="M2545" s="49"/>
      <c r="N2545" s="49"/>
      <c r="O2545" s="49"/>
      <c r="P2545" s="49"/>
      <c r="Q2545" s="49"/>
      <c r="R2545" s="49"/>
      <c r="S2545" s="49"/>
      <c r="T2545" s="49"/>
      <c r="U2545" s="49"/>
      <c r="V2545" s="49"/>
      <c r="W2545" s="49"/>
      <c r="X2545" s="49"/>
      <c r="Y2545" s="49"/>
      <c r="Z2545" s="49"/>
      <c r="AA2545" s="49"/>
      <c r="AB2545" s="49"/>
      <c r="AC2545" s="49"/>
      <c r="AD2545" s="49"/>
      <c r="AE2545" s="49"/>
      <c r="AF2545" s="21"/>
    </row>
    <row r="2546" customFormat="false" ht="14.25" hidden="false" customHeight="false" outlineLevel="0" collapsed="false">
      <c r="A2546" s="14" t="e">
        <f aca="false">F2546&amp;" "&amp;G2546&amp;" ["&amp;B2546&amp;"] Gen "&amp;E2546</f>
        <v>#VALUE!</v>
      </c>
      <c r="B2546" s="45" t="s">
        <v>3344</v>
      </c>
      <c r="C2546" s="45" t="n">
        <v>2960</v>
      </c>
      <c r="D2546" s="14" t="n">
        <f aca="false">D2545+1</f>
        <v>2539</v>
      </c>
      <c r="E2546" s="17" t="e">
        <f aca="false">QuelGen(C2546)</f>
        <v>#VALUE!</v>
      </c>
      <c r="F2546" s="45"/>
      <c r="G2546" s="45"/>
      <c r="H2546" s="18" t="str">
        <f aca="false">IF(ISERROR(FIND(",",B2546)),"?","")</f>
        <v>?</v>
      </c>
      <c r="I2546" s="45" t="n">
        <v>0</v>
      </c>
      <c r="J2546" s="45" t="n">
        <v>0</v>
      </c>
      <c r="K2546" s="45" t="n">
        <v>0</v>
      </c>
      <c r="L2546" s="45"/>
      <c r="M2546" s="45"/>
      <c r="N2546" s="45"/>
      <c r="O2546" s="45" t="n">
        <v>0</v>
      </c>
      <c r="P2546" s="45" t="n">
        <v>0</v>
      </c>
      <c r="Q2546" s="45" t="n">
        <v>0</v>
      </c>
      <c r="R2546" s="45"/>
      <c r="S2546" s="45"/>
      <c r="T2546" s="45"/>
      <c r="U2546" s="45"/>
      <c r="V2546" s="45"/>
      <c r="W2546" s="45"/>
      <c r="X2546" s="45"/>
      <c r="Y2546" s="45"/>
      <c r="Z2546" s="45"/>
      <c r="AA2546" s="45"/>
      <c r="AB2546" s="45"/>
      <c r="AC2546" s="45"/>
      <c r="AD2546" s="45"/>
      <c r="AE2546" s="45"/>
      <c r="AF2546" s="21"/>
    </row>
    <row r="2547" customFormat="false" ht="14.25" hidden="false" customHeight="false" outlineLevel="0" collapsed="false">
      <c r="A2547" s="14" t="e">
        <f aca="false">F2547&amp;" "&amp;G2547&amp;" ["&amp;B2547&amp;"] Gen "&amp;E2547</f>
        <v>#VALUE!</v>
      </c>
      <c r="B2547" s="45" t="s">
        <v>3345</v>
      </c>
      <c r="C2547" s="45" t="n">
        <v>2961</v>
      </c>
      <c r="D2547" s="14" t="n">
        <f aca="false">D2546+1</f>
        <v>2540</v>
      </c>
      <c r="E2547" s="17" t="e">
        <f aca="false">QuelGen(C2547)</f>
        <v>#VALUE!</v>
      </c>
      <c r="F2547" s="45"/>
      <c r="G2547" s="45"/>
      <c r="H2547" s="18" t="str">
        <f aca="false">IF(ISERROR(FIND(",",B2547)),"?","")</f>
        <v>?</v>
      </c>
      <c r="I2547" s="45" t="n">
        <v>0</v>
      </c>
      <c r="J2547" s="45" t="n">
        <v>0</v>
      </c>
      <c r="K2547" s="45" t="n">
        <v>0</v>
      </c>
      <c r="L2547" s="45"/>
      <c r="M2547" s="45"/>
      <c r="N2547" s="45"/>
      <c r="O2547" s="45" t="n">
        <v>0</v>
      </c>
      <c r="P2547" s="45" t="n">
        <v>0</v>
      </c>
      <c r="Q2547" s="45" t="n">
        <v>0</v>
      </c>
      <c r="R2547" s="45"/>
      <c r="S2547" s="45"/>
      <c r="T2547" s="45"/>
      <c r="U2547" s="45"/>
      <c r="V2547" s="45"/>
      <c r="W2547" s="45"/>
      <c r="X2547" s="45"/>
      <c r="Y2547" s="45"/>
      <c r="Z2547" s="45"/>
      <c r="AA2547" s="45"/>
      <c r="AB2547" s="45"/>
      <c r="AC2547" s="45"/>
      <c r="AD2547" s="45"/>
      <c r="AE2547" s="45"/>
      <c r="AF2547" s="21"/>
    </row>
    <row r="2548" customFormat="false" ht="14.25" hidden="false" customHeight="false" outlineLevel="0" collapsed="false">
      <c r="A2548" s="14" t="e">
        <f aca="false">F2548&amp;" "&amp;G2548&amp;" ["&amp;B2548&amp;"] Gen "&amp;E2548</f>
        <v>#VALUE!</v>
      </c>
      <c r="B2548" s="48" t="s">
        <v>3346</v>
      </c>
      <c r="C2548" s="48" t="n">
        <v>2960</v>
      </c>
      <c r="D2548" s="14" t="n">
        <f aca="false">D2547+1</f>
        <v>2541</v>
      </c>
      <c r="E2548" s="17" t="e">
        <f aca="false">QuelGen(C2548)</f>
        <v>#VALUE!</v>
      </c>
      <c r="F2548" s="45"/>
      <c r="G2548" s="45"/>
      <c r="H2548" s="18" t="str">
        <f aca="false">IF(ISERROR(FIND(",",B2548)),"?","")</f>
        <v>?</v>
      </c>
      <c r="I2548" s="49"/>
      <c r="J2548" s="49"/>
      <c r="K2548" s="49"/>
      <c r="L2548" s="49"/>
      <c r="M2548" s="49"/>
      <c r="N2548" s="49"/>
      <c r="O2548" s="49"/>
      <c r="P2548" s="49"/>
      <c r="Q2548" s="49"/>
      <c r="R2548" s="49"/>
      <c r="S2548" s="49"/>
      <c r="T2548" s="49"/>
      <c r="U2548" s="49"/>
      <c r="V2548" s="49"/>
      <c r="W2548" s="49"/>
      <c r="X2548" s="49"/>
      <c r="Y2548" s="49"/>
      <c r="Z2548" s="49"/>
      <c r="AA2548" s="49"/>
      <c r="AB2548" s="49"/>
      <c r="AC2548" s="49"/>
      <c r="AD2548" s="49"/>
      <c r="AE2548" s="49"/>
      <c r="AF2548" s="21"/>
    </row>
    <row r="2549" customFormat="false" ht="14.25" hidden="false" customHeight="false" outlineLevel="0" collapsed="false">
      <c r="A2549" s="14" t="e">
        <f aca="false">F2549&amp;" "&amp;G2549&amp;" ["&amp;B2549&amp;"] Gen "&amp;E2549</f>
        <v>#VALUE!</v>
      </c>
      <c r="B2549" s="48" t="s">
        <v>3347</v>
      </c>
      <c r="C2549" s="48" t="n">
        <v>2961</v>
      </c>
      <c r="D2549" s="14" t="n">
        <f aca="false">D2548+1</f>
        <v>2542</v>
      </c>
      <c r="E2549" s="17" t="e">
        <f aca="false">QuelGen(C2549)</f>
        <v>#VALUE!</v>
      </c>
      <c r="F2549" s="45"/>
      <c r="G2549" s="45"/>
      <c r="H2549" s="18" t="str">
        <f aca="false">IF(ISERROR(FIND(",",B2549)),"?","")</f>
        <v>?</v>
      </c>
      <c r="I2549" s="49"/>
      <c r="J2549" s="49"/>
      <c r="K2549" s="49"/>
      <c r="L2549" s="49"/>
      <c r="M2549" s="49"/>
      <c r="N2549" s="49"/>
      <c r="O2549" s="49"/>
      <c r="P2549" s="49"/>
      <c r="Q2549" s="49"/>
      <c r="R2549" s="49"/>
      <c r="S2549" s="49"/>
      <c r="T2549" s="49"/>
      <c r="U2549" s="49"/>
      <c r="V2549" s="49"/>
      <c r="W2549" s="49"/>
      <c r="X2549" s="49"/>
      <c r="Y2549" s="49"/>
      <c r="Z2549" s="49"/>
      <c r="AA2549" s="49"/>
      <c r="AB2549" s="49"/>
      <c r="AC2549" s="49"/>
      <c r="AD2549" s="49"/>
      <c r="AE2549" s="49"/>
      <c r="AF2549" s="21"/>
    </row>
    <row r="2550" customFormat="false" ht="14.25" hidden="false" customHeight="false" outlineLevel="0" collapsed="false">
      <c r="A2550" s="14" t="e">
        <f aca="false">F2550&amp;" "&amp;G2550&amp;" ["&amp;B2550&amp;"] Gen "&amp;E2550</f>
        <v>#VALUE!</v>
      </c>
      <c r="B2550" s="45" t="s">
        <v>3348</v>
      </c>
      <c r="C2550" s="45" t="n">
        <v>2970</v>
      </c>
      <c r="D2550" s="14" t="n">
        <f aca="false">D2549+1</f>
        <v>2543</v>
      </c>
      <c r="E2550" s="17" t="e">
        <f aca="false">QuelGen(C2550)</f>
        <v>#VALUE!</v>
      </c>
      <c r="F2550" s="45"/>
      <c r="G2550" s="45"/>
      <c r="H2550" s="18" t="str">
        <f aca="false">IF(ISERROR(FIND(",",B2550)),"?","")</f>
        <v>?</v>
      </c>
      <c r="I2550" s="45" t="n">
        <v>0</v>
      </c>
      <c r="J2550" s="45" t="n">
        <v>0</v>
      </c>
      <c r="K2550" s="45" t="n">
        <v>0</v>
      </c>
      <c r="L2550" s="45"/>
      <c r="M2550" s="45"/>
      <c r="N2550" s="45"/>
      <c r="O2550" s="45" t="n">
        <v>0</v>
      </c>
      <c r="P2550" s="45" t="n">
        <v>0</v>
      </c>
      <c r="Q2550" s="45" t="n">
        <v>0</v>
      </c>
      <c r="R2550" s="45"/>
      <c r="S2550" s="45"/>
      <c r="T2550" s="45"/>
      <c r="U2550" s="45"/>
      <c r="V2550" s="45"/>
      <c r="W2550" s="45"/>
      <c r="X2550" s="45"/>
      <c r="Y2550" s="45"/>
      <c r="Z2550" s="45"/>
      <c r="AA2550" s="45"/>
      <c r="AB2550" s="45"/>
      <c r="AC2550" s="45"/>
      <c r="AD2550" s="45"/>
      <c r="AE2550" s="45"/>
      <c r="AF2550" s="21"/>
    </row>
    <row r="2551" customFormat="false" ht="14.25" hidden="false" customHeight="false" outlineLevel="0" collapsed="false">
      <c r="A2551" s="14" t="e">
        <f aca="false">F2551&amp;" "&amp;G2551&amp;" ["&amp;B2551&amp;"] Gen "&amp;E2551</f>
        <v>#VALUE!</v>
      </c>
      <c r="B2551" s="45" t="s">
        <v>3349</v>
      </c>
      <c r="C2551" s="45" t="n">
        <v>2971</v>
      </c>
      <c r="D2551" s="14" t="n">
        <f aca="false">D2550+1</f>
        <v>2544</v>
      </c>
      <c r="E2551" s="17" t="e">
        <f aca="false">QuelGen(C2551)</f>
        <v>#VALUE!</v>
      </c>
      <c r="F2551" s="45"/>
      <c r="G2551" s="45"/>
      <c r="H2551" s="18" t="str">
        <f aca="false">IF(ISERROR(FIND(",",B2551)),"?","")</f>
        <v>?</v>
      </c>
      <c r="I2551" s="45" t="n">
        <v>0</v>
      </c>
      <c r="J2551" s="45" t="n">
        <v>0</v>
      </c>
      <c r="K2551" s="45" t="n">
        <v>0</v>
      </c>
      <c r="L2551" s="45"/>
      <c r="M2551" s="45"/>
      <c r="N2551" s="45"/>
      <c r="O2551" s="45" t="n">
        <v>0</v>
      </c>
      <c r="P2551" s="45" t="n">
        <v>0</v>
      </c>
      <c r="Q2551" s="45" t="n">
        <v>0</v>
      </c>
      <c r="R2551" s="45"/>
      <c r="S2551" s="45"/>
      <c r="T2551" s="45"/>
      <c r="U2551" s="45"/>
      <c r="V2551" s="45"/>
      <c r="W2551" s="45"/>
      <c r="X2551" s="45"/>
      <c r="Y2551" s="45"/>
      <c r="Z2551" s="45"/>
      <c r="AA2551" s="45"/>
      <c r="AB2551" s="45"/>
      <c r="AC2551" s="45"/>
      <c r="AD2551" s="45"/>
      <c r="AE2551" s="45"/>
      <c r="AF2551" s="21"/>
    </row>
    <row r="2552" customFormat="false" ht="14.25" hidden="false" customHeight="false" outlineLevel="0" collapsed="false">
      <c r="A2552" s="14" t="e">
        <f aca="false">F2552&amp;" "&amp;G2552&amp;" ["&amp;B2552&amp;"] Gen "&amp;E2552</f>
        <v>#VALUE!</v>
      </c>
      <c r="B2552" s="48" t="s">
        <v>3350</v>
      </c>
      <c r="C2552" s="48" t="n">
        <v>2970</v>
      </c>
      <c r="D2552" s="14" t="n">
        <f aca="false">D2551+1</f>
        <v>2545</v>
      </c>
      <c r="E2552" s="17" t="e">
        <f aca="false">QuelGen(C2552)</f>
        <v>#VALUE!</v>
      </c>
      <c r="F2552" s="45"/>
      <c r="G2552" s="45"/>
      <c r="H2552" s="18" t="str">
        <f aca="false">IF(ISERROR(FIND(",",B2552)),"?","")</f>
        <v>?</v>
      </c>
      <c r="I2552" s="49"/>
      <c r="J2552" s="49"/>
      <c r="K2552" s="49"/>
      <c r="L2552" s="49"/>
      <c r="M2552" s="49"/>
      <c r="N2552" s="49"/>
      <c r="O2552" s="49"/>
      <c r="P2552" s="49"/>
      <c r="Q2552" s="49"/>
      <c r="R2552" s="49"/>
      <c r="S2552" s="49"/>
      <c r="T2552" s="49"/>
      <c r="U2552" s="49"/>
      <c r="V2552" s="49"/>
      <c r="W2552" s="49"/>
      <c r="X2552" s="49"/>
      <c r="Y2552" s="49"/>
      <c r="Z2552" s="49"/>
      <c r="AA2552" s="49"/>
      <c r="AB2552" s="49"/>
      <c r="AC2552" s="49"/>
      <c r="AD2552" s="49"/>
      <c r="AE2552" s="49"/>
      <c r="AF2552" s="21"/>
    </row>
    <row r="2553" customFormat="false" ht="14.25" hidden="false" customHeight="false" outlineLevel="0" collapsed="false">
      <c r="A2553" s="14" t="e">
        <f aca="false">F2553&amp;" "&amp;G2553&amp;" ["&amp;B2553&amp;"] Gen "&amp;E2553</f>
        <v>#VALUE!</v>
      </c>
      <c r="B2553" s="48" t="s">
        <v>3351</v>
      </c>
      <c r="C2553" s="48" t="n">
        <v>2971</v>
      </c>
      <c r="D2553" s="14" t="n">
        <f aca="false">D2552+1</f>
        <v>2546</v>
      </c>
      <c r="E2553" s="17" t="e">
        <f aca="false">QuelGen(C2553)</f>
        <v>#VALUE!</v>
      </c>
      <c r="F2553" s="45"/>
      <c r="G2553" s="45"/>
      <c r="H2553" s="18" t="str">
        <f aca="false">IF(ISERROR(FIND(",",B2553)),"?","")</f>
        <v>?</v>
      </c>
      <c r="I2553" s="49"/>
      <c r="J2553" s="49"/>
      <c r="K2553" s="49"/>
      <c r="L2553" s="49"/>
      <c r="M2553" s="49"/>
      <c r="N2553" s="49"/>
      <c r="O2553" s="49"/>
      <c r="P2553" s="49"/>
      <c r="Q2553" s="49"/>
      <c r="R2553" s="49"/>
      <c r="S2553" s="49"/>
      <c r="T2553" s="49"/>
      <c r="U2553" s="49"/>
      <c r="V2553" s="49"/>
      <c r="W2553" s="49"/>
      <c r="X2553" s="49"/>
      <c r="Y2553" s="49"/>
      <c r="Z2553" s="49"/>
      <c r="AA2553" s="49"/>
      <c r="AB2553" s="49"/>
      <c r="AC2553" s="49"/>
      <c r="AD2553" s="49"/>
      <c r="AE2553" s="49"/>
      <c r="AF2553" s="21"/>
    </row>
    <row r="2554" customFormat="false" ht="14.25" hidden="false" customHeight="false" outlineLevel="0" collapsed="false">
      <c r="A2554" s="14" t="e">
        <f aca="false">F2554&amp;" "&amp;G2554&amp;" ["&amp;B2554&amp;"] Gen "&amp;E2554</f>
        <v>#VALUE!</v>
      </c>
      <c r="B2554" s="45" t="s">
        <v>3352</v>
      </c>
      <c r="C2554" s="45" t="n">
        <v>2980</v>
      </c>
      <c r="D2554" s="14" t="n">
        <f aca="false">D2553+1</f>
        <v>2547</v>
      </c>
      <c r="E2554" s="17" t="e">
        <f aca="false">QuelGen(C2554)</f>
        <v>#VALUE!</v>
      </c>
      <c r="F2554" s="45"/>
      <c r="G2554" s="45"/>
      <c r="H2554" s="18" t="str">
        <f aca="false">IF(ISERROR(FIND(",",B2554)),"?","")</f>
        <v>?</v>
      </c>
      <c r="I2554" s="45" t="n">
        <v>0</v>
      </c>
      <c r="J2554" s="45" t="n">
        <v>0</v>
      </c>
      <c r="K2554" s="45" t="n">
        <v>0</v>
      </c>
      <c r="L2554" s="45"/>
      <c r="M2554" s="45"/>
      <c r="N2554" s="45"/>
      <c r="O2554" s="45" t="n">
        <v>0</v>
      </c>
      <c r="P2554" s="45" t="n">
        <v>0</v>
      </c>
      <c r="Q2554" s="45" t="n">
        <v>0</v>
      </c>
      <c r="R2554" s="45"/>
      <c r="S2554" s="45"/>
      <c r="T2554" s="45"/>
      <c r="U2554" s="45"/>
      <c r="V2554" s="45"/>
      <c r="W2554" s="45"/>
      <c r="X2554" s="45"/>
      <c r="Y2554" s="45"/>
      <c r="Z2554" s="45"/>
      <c r="AA2554" s="45"/>
      <c r="AB2554" s="45"/>
      <c r="AC2554" s="45"/>
      <c r="AD2554" s="45"/>
      <c r="AE2554" s="45"/>
      <c r="AF2554" s="21"/>
    </row>
    <row r="2555" customFormat="false" ht="14.25" hidden="false" customHeight="false" outlineLevel="0" collapsed="false">
      <c r="A2555" s="14" t="e">
        <f aca="false">F2555&amp;" "&amp;G2555&amp;" ["&amp;B2555&amp;"] Gen "&amp;E2555</f>
        <v>#VALUE!</v>
      </c>
      <c r="B2555" s="45" t="s">
        <v>3353</v>
      </c>
      <c r="C2555" s="45" t="n">
        <v>2981</v>
      </c>
      <c r="D2555" s="14" t="n">
        <f aca="false">D2554+1</f>
        <v>2548</v>
      </c>
      <c r="E2555" s="17" t="e">
        <f aca="false">QuelGen(C2555)</f>
        <v>#VALUE!</v>
      </c>
      <c r="F2555" s="45"/>
      <c r="G2555" s="45"/>
      <c r="H2555" s="18" t="str">
        <f aca="false">IF(ISERROR(FIND(",",B2555)),"?","")</f>
        <v>?</v>
      </c>
      <c r="I2555" s="45" t="n">
        <v>0</v>
      </c>
      <c r="J2555" s="45" t="n">
        <v>0</v>
      </c>
      <c r="K2555" s="45" t="n">
        <v>0</v>
      </c>
      <c r="L2555" s="45"/>
      <c r="M2555" s="45"/>
      <c r="N2555" s="45"/>
      <c r="O2555" s="45" t="n">
        <v>0</v>
      </c>
      <c r="P2555" s="45" t="n">
        <v>0</v>
      </c>
      <c r="Q2555" s="45" t="n">
        <v>0</v>
      </c>
      <c r="R2555" s="45"/>
      <c r="S2555" s="45"/>
      <c r="T2555" s="45"/>
      <c r="U2555" s="45"/>
      <c r="V2555" s="45"/>
      <c r="W2555" s="45"/>
      <c r="X2555" s="45"/>
      <c r="Y2555" s="45"/>
      <c r="Z2555" s="45"/>
      <c r="AA2555" s="45"/>
      <c r="AB2555" s="45"/>
      <c r="AC2555" s="45"/>
      <c r="AD2555" s="45"/>
      <c r="AE2555" s="45"/>
      <c r="AF2555" s="21"/>
    </row>
    <row r="2556" customFormat="false" ht="14.25" hidden="false" customHeight="false" outlineLevel="0" collapsed="false">
      <c r="A2556" s="14" t="e">
        <f aca="false">F2556&amp;" "&amp;G2556&amp;" ["&amp;B2556&amp;"] Gen "&amp;E2556</f>
        <v>#VALUE!</v>
      </c>
      <c r="B2556" s="48" t="s">
        <v>3354</v>
      </c>
      <c r="C2556" s="48" t="n">
        <v>2980</v>
      </c>
      <c r="D2556" s="14" t="n">
        <f aca="false">D2555+1</f>
        <v>2549</v>
      </c>
      <c r="E2556" s="17" t="e">
        <f aca="false">QuelGen(C2556)</f>
        <v>#VALUE!</v>
      </c>
      <c r="F2556" s="45"/>
      <c r="G2556" s="45"/>
      <c r="H2556" s="18" t="str">
        <f aca="false">IF(ISERROR(FIND(",",B2556)),"?","")</f>
        <v>?</v>
      </c>
      <c r="I2556" s="49"/>
      <c r="J2556" s="49"/>
      <c r="K2556" s="49"/>
      <c r="L2556" s="49"/>
      <c r="M2556" s="49"/>
      <c r="N2556" s="49"/>
      <c r="O2556" s="49"/>
      <c r="P2556" s="49"/>
      <c r="Q2556" s="49"/>
      <c r="R2556" s="49"/>
      <c r="S2556" s="49"/>
      <c r="T2556" s="49"/>
      <c r="U2556" s="49"/>
      <c r="V2556" s="49"/>
      <c r="W2556" s="49"/>
      <c r="X2556" s="49"/>
      <c r="Y2556" s="49"/>
      <c r="Z2556" s="49"/>
      <c r="AA2556" s="49"/>
      <c r="AB2556" s="49"/>
      <c r="AC2556" s="49"/>
      <c r="AD2556" s="49"/>
      <c r="AE2556" s="49"/>
      <c r="AF2556" s="21"/>
    </row>
    <row r="2557" customFormat="false" ht="14.25" hidden="false" customHeight="false" outlineLevel="0" collapsed="false">
      <c r="A2557" s="14" t="e">
        <f aca="false">F2557&amp;" "&amp;G2557&amp;" ["&amp;B2557&amp;"] Gen "&amp;E2557</f>
        <v>#VALUE!</v>
      </c>
      <c r="B2557" s="48" t="s">
        <v>3355</v>
      </c>
      <c r="C2557" s="48" t="n">
        <v>2981</v>
      </c>
      <c r="D2557" s="14" t="n">
        <f aca="false">D2556+1</f>
        <v>2550</v>
      </c>
      <c r="E2557" s="17" t="e">
        <f aca="false">QuelGen(C2557)</f>
        <v>#VALUE!</v>
      </c>
      <c r="F2557" s="45"/>
      <c r="G2557" s="45"/>
      <c r="H2557" s="18" t="str">
        <f aca="false">IF(ISERROR(FIND(",",B2557)),"?","")</f>
        <v>?</v>
      </c>
      <c r="I2557" s="49"/>
      <c r="J2557" s="49"/>
      <c r="K2557" s="49"/>
      <c r="L2557" s="49"/>
      <c r="M2557" s="49"/>
      <c r="N2557" s="49"/>
      <c r="O2557" s="49"/>
      <c r="P2557" s="49"/>
      <c r="Q2557" s="49"/>
      <c r="R2557" s="49"/>
      <c r="S2557" s="49"/>
      <c r="T2557" s="49"/>
      <c r="U2557" s="49"/>
      <c r="V2557" s="49"/>
      <c r="W2557" s="49"/>
      <c r="X2557" s="49"/>
      <c r="Y2557" s="49"/>
      <c r="Z2557" s="49"/>
      <c r="AA2557" s="49"/>
      <c r="AB2557" s="49"/>
      <c r="AC2557" s="49"/>
      <c r="AD2557" s="49"/>
      <c r="AE2557" s="49"/>
      <c r="AF2557" s="21"/>
    </row>
    <row r="2558" customFormat="false" ht="38.25" hidden="false" customHeight="false" outlineLevel="0" collapsed="false">
      <c r="A2558" s="14" t="e">
        <f aca="false">F2558&amp;" "&amp;G2558&amp;" ["&amp;B2558&amp;"] Gen "&amp;E2558</f>
        <v>#VALUE!</v>
      </c>
      <c r="B2558" s="45" t="s">
        <v>3356</v>
      </c>
      <c r="C2558" s="45" t="n">
        <v>2990</v>
      </c>
      <c r="D2558" s="14" t="n">
        <f aca="false">D2557+1</f>
        <v>2551</v>
      </c>
      <c r="E2558" s="17" t="e">
        <f aca="false">QuelGen(C2558)</f>
        <v>#VALUE!</v>
      </c>
      <c r="F2558" s="62" t="str">
        <f aca="false">"cf. "&amp;AG2558&amp;" ("&amp;VLOOKUP(AG2558,Lst,5,FALSE())</f>
        <v>cf. GPM2830 (cf. GMM2750 (RUAUD</v>
      </c>
      <c r="G2558" s="63" t="str">
        <f aca="false">VLOOKUP($AG2558,Lst,COLUMN()-1,FALSE())&amp;")"</f>
        <v>François))</v>
      </c>
      <c r="H2558" s="63" t="str">
        <f aca="false">VLOOKUP($AG2558,Lst,COLUMN()-1,FALSE())</f>
        <v>?</v>
      </c>
      <c r="I2558" s="63" t="n">
        <f aca="false">VLOOKUP($AG2558,Lst,COLUMN()-1,FALSE())</f>
        <v>0</v>
      </c>
      <c r="J2558" s="63" t="n">
        <f aca="false">VLOOKUP($AG2558,Lst,COLUMN()-1,FALSE())</f>
        <v>0</v>
      </c>
      <c r="K2558" s="63" t="n">
        <f aca="false">VLOOKUP($AG2558,Lst,COLUMN()-1,FALSE())</f>
        <v>1630</v>
      </c>
      <c r="L2558" s="63" t="str">
        <f aca="false">VLOOKUP($AG2558,Lst,COLUMN()-1,FALSE())</f>
        <v>Augan</v>
      </c>
      <c r="M2558" s="63" t="n">
        <f aca="false">VLOOKUP($AG2558,Lst,COLUMN()-1,FALSE())</f>
        <v>0</v>
      </c>
      <c r="N2558" s="63" t="n">
        <f aca="false">VLOOKUP($AG2558,Lst,COLUMN()-1,FALSE())</f>
        <v>0</v>
      </c>
      <c r="O2558" s="63" t="n">
        <f aca="false">VLOOKUP($AG2558,Lst,COLUMN()-1,FALSE())</f>
        <v>0</v>
      </c>
      <c r="P2558" s="63" t="n">
        <f aca="false">VLOOKUP($AG2558,Lst,COLUMN()-1,FALSE())</f>
        <v>0</v>
      </c>
      <c r="Q2558" s="63" t="str">
        <f aca="false">VLOOKUP($AG2558,Lst,COLUMN()-1,FALSE())</f>
        <v>&lt;1652</v>
      </c>
      <c r="R2558" s="63" t="n">
        <f aca="false">VLOOKUP($AG2558,Lst,COLUMN()-1,FALSE())</f>
        <v>0</v>
      </c>
      <c r="S2558" s="63" t="str">
        <f aca="false">VLOOKUP($AG2558,Lst,COLUMN()-1,FALSE())</f>
        <v>Augan</v>
      </c>
      <c r="T2558" s="63" t="n">
        <f aca="false">VLOOKUP($AG2558,Lst,COLUMN()-1,FALSE())</f>
        <v>0</v>
      </c>
      <c r="U2558" s="63" t="n">
        <f aca="false">VLOOKUP($AG2558,Lst,COLUMN()-1,FALSE())</f>
        <v>0</v>
      </c>
      <c r="V2558" s="63" t="str">
        <f aca="false">VLOOKUP($AG2558,Lst,COLUMN()-1,FALSE())</f>
        <v>W15</v>
      </c>
      <c r="W2558" s="63" t="n">
        <f aca="false">VLOOKUP($AG2558,Lst,COLUMN()-1,FALSE())</f>
        <v>0</v>
      </c>
      <c r="X2558" s="63" t="n">
        <f aca="false">VLOOKUP($AG2558,Lst,COLUMN()-1,FALSE())</f>
        <v>0</v>
      </c>
      <c r="Y2558" s="63" t="str">
        <f aca="false">VLOOKUP($AG2558,Lst,COLUMN()-1,FALSE())</f>
        <v>&gt;1653</v>
      </c>
      <c r="Z2558" s="63" t="n">
        <f aca="false">VLOOKUP($AG2558,Lst,COLUMN()-1,FALSE())</f>
        <v>0</v>
      </c>
      <c r="AA2558" s="63" t="str">
        <f aca="false">VLOOKUP($AG2558,Lst,COLUMN()-1,FALSE())</f>
        <v>Augan</v>
      </c>
      <c r="AB2558" s="63" t="n">
        <f aca="false">VLOOKUP($AG2558,Lst,COLUMN()-1,FALSE())</f>
        <v>0</v>
      </c>
      <c r="AC2558" s="63" t="n">
        <f aca="false">VLOOKUP($AG2558,Lst,COLUMN()-1,FALSE())</f>
        <v>0</v>
      </c>
      <c r="AD2558" s="63" t="n">
        <f aca="false">VLOOKUP($AG2558,Lst,COLUMN()-1,FALSE())</f>
        <v>0</v>
      </c>
      <c r="AE2558" s="63" t="str">
        <f aca="false">VLOOKUP($AG2558,Lst,COLUMN()-1,FALSE())</f>
        <v>M: R15=Ko</v>
      </c>
      <c r="AF2558" s="21" t="n">
        <v>40840</v>
      </c>
      <c r="AG2558" s="64" t="s">
        <v>3285</v>
      </c>
    </row>
    <row r="2559" customFormat="false" ht="38.25" hidden="false" customHeight="false" outlineLevel="0" collapsed="false">
      <c r="A2559" s="14" t="e">
        <f aca="false">F2559&amp;" "&amp;G2559&amp;" ["&amp;B2559&amp;"] Gen "&amp;E2559</f>
        <v>#VALUE!</v>
      </c>
      <c r="B2559" s="45" t="s">
        <v>3357</v>
      </c>
      <c r="C2559" s="45" t="n">
        <v>2991</v>
      </c>
      <c r="D2559" s="14" t="n">
        <f aca="false">D2558+1</f>
        <v>2552</v>
      </c>
      <c r="E2559" s="17" t="e">
        <f aca="false">QuelGen(C2559)</f>
        <v>#VALUE!</v>
      </c>
      <c r="F2559" s="62" t="str">
        <f aca="false">"cf. "&amp;AG2559&amp;" ("&amp;VLOOKUP(AG2559,Lst,5,FALSE())</f>
        <v>cf. GPM2831 (cf. GMM2751 (BROUXEL</v>
      </c>
      <c r="G2559" s="63" t="str">
        <f aca="false">VLOOKUP($AG2559,Lst,COLUMN()-1,FALSE())&amp;")"</f>
        <v>Julienne))</v>
      </c>
      <c r="H2559" s="63" t="str">
        <f aca="false">VLOOKUP($AG2559,Lst,COLUMN()-1,FALSE())</f>
        <v>3125++</v>
      </c>
      <c r="I2559" s="63" t="n">
        <f aca="false">VLOOKUP($AG2559,Lst,COLUMN()-1,FALSE())</f>
        <v>10</v>
      </c>
      <c r="J2559" s="63" t="n">
        <f aca="false">VLOOKUP($AG2559,Lst,COLUMN()-1,FALSE())</f>
        <v>7</v>
      </c>
      <c r="K2559" s="63" t="n">
        <f aca="false">VLOOKUP($AG2559,Lst,COLUMN()-1,FALSE())</f>
        <v>1615</v>
      </c>
      <c r="L2559" s="63" t="str">
        <f aca="false">VLOOKUP($AG2559,Lst,COLUMN()-1,FALSE())</f>
        <v>Augan</v>
      </c>
      <c r="M2559" s="63" t="n">
        <f aca="false">VLOOKUP($AG2559,Lst,COLUMN()-1,FALSE())</f>
        <v>0</v>
      </c>
      <c r="N2559" s="63" t="str">
        <f aca="false">VLOOKUP($AG2559,Lst,COLUMN()-1,FALSE())</f>
        <v>Ok</v>
      </c>
      <c r="O2559" s="63" t="n">
        <f aca="false">VLOOKUP($AG2559,Lst,COLUMN()-1,FALSE())</f>
        <v>0</v>
      </c>
      <c r="P2559" s="63" t="n">
        <f aca="false">VLOOKUP($AG2559,Lst,COLUMN()-1,FALSE())</f>
        <v>0</v>
      </c>
      <c r="Q2559" s="63" t="str">
        <f aca="false">VLOOKUP($AG2559,Lst,COLUMN()-1,FALSE())</f>
        <v>&lt;1652</v>
      </c>
      <c r="R2559" s="63" t="n">
        <f aca="false">VLOOKUP($AG2559,Lst,COLUMN()-1,FALSE())</f>
        <v>0</v>
      </c>
      <c r="S2559" s="63" t="str">
        <f aca="false">VLOOKUP($AG2559,Lst,COLUMN()-1,FALSE())</f>
        <v>Augan</v>
      </c>
      <c r="T2559" s="63" t="n">
        <f aca="false">VLOOKUP($AG2559,Lst,COLUMN()-1,FALSE())</f>
        <v>0</v>
      </c>
      <c r="U2559" s="63" t="n">
        <f aca="false">VLOOKUP($AG2559,Lst,COLUMN()-1,FALSE())</f>
        <v>0</v>
      </c>
      <c r="V2559" s="63" t="str">
        <f aca="false">VLOOKUP($AG2559,Lst,COLUMN()-1,FALSE())</f>
        <v>W15</v>
      </c>
      <c r="W2559" s="63" t="n">
        <f aca="false">VLOOKUP($AG2559,Lst,COLUMN()-1,FALSE())</f>
        <v>25</v>
      </c>
      <c r="X2559" s="63" t="n">
        <f aca="false">VLOOKUP($AG2559,Lst,COLUMN()-1,FALSE())</f>
        <v>1</v>
      </c>
      <c r="Y2559" s="63" t="n">
        <f aca="false">VLOOKUP($AG2559,Lst,COLUMN()-1,FALSE())</f>
        <v>1684</v>
      </c>
      <c r="Z2559" s="63" t="n">
        <f aca="false">VLOOKUP($AG2559,Lst,COLUMN()-1,FALSE())</f>
        <v>70</v>
      </c>
      <c r="AA2559" s="63" t="str">
        <f aca="false">VLOOKUP($AG2559,Lst,COLUMN()-1,FALSE())</f>
        <v>Augan</v>
      </c>
      <c r="AB2559" s="63" t="n">
        <f aca="false">VLOOKUP($AG2559,Lst,COLUMN()-1,FALSE())</f>
        <v>0</v>
      </c>
      <c r="AC2559" s="63" t="n">
        <f aca="false">VLOOKUP($AG2559,Lst,COLUMN()-1,FALSE())</f>
        <v>0</v>
      </c>
      <c r="AD2559" s="63" t="str">
        <f aca="false">VLOOKUP($AG2559,Lst,COLUMN()-1,FALSE())</f>
        <v>Ok</v>
      </c>
      <c r="AE2559" s="63" t="str">
        <f aca="false">VLOOKUP($AG2559,Lst,COLUMN()-1,FALSE())</f>
        <v>M: R15=Ko. D:t:Pierre RUAUD et Jean DRUAIS</v>
      </c>
      <c r="AF2559" s="21" t="n">
        <v>40840</v>
      </c>
      <c r="AG2559" s="72" t="str">
        <f aca="false">LEFT(AG2558,LEN(AG2558)-1)&amp;"1"</f>
        <v>GPM2831</v>
      </c>
    </row>
    <row r="2560" customFormat="false" ht="14.25" hidden="false" customHeight="false" outlineLevel="0" collapsed="false">
      <c r="A2560" s="14" t="e">
        <f aca="false">F2560&amp;" "&amp;G2560&amp;" ["&amp;B2560&amp;"] Gen "&amp;E2560</f>
        <v>#VALUE!</v>
      </c>
      <c r="B2560" s="48" t="s">
        <v>3358</v>
      </c>
      <c r="C2560" s="48" t="n">
        <v>2990</v>
      </c>
      <c r="D2560" s="14" t="n">
        <f aca="false">D2559+1</f>
        <v>2553</v>
      </c>
      <c r="E2560" s="17" t="e">
        <f aca="false">QuelGen(C2560)</f>
        <v>#VALUE!</v>
      </c>
      <c r="F2560" s="45"/>
      <c r="G2560" s="45"/>
      <c r="H2560" s="18" t="str">
        <f aca="false">IF(ISERROR(FIND(",",B2560)),"?","")</f>
        <v>?</v>
      </c>
      <c r="I2560" s="49"/>
      <c r="J2560" s="49"/>
      <c r="K2560" s="49"/>
      <c r="L2560" s="49"/>
      <c r="M2560" s="49"/>
      <c r="N2560" s="49"/>
      <c r="O2560" s="49"/>
      <c r="P2560" s="49"/>
      <c r="Q2560" s="49"/>
      <c r="R2560" s="49"/>
      <c r="S2560" s="49"/>
      <c r="T2560" s="49"/>
      <c r="U2560" s="49"/>
      <c r="V2560" s="49"/>
      <c r="W2560" s="49"/>
      <c r="X2560" s="49"/>
      <c r="Y2560" s="49"/>
      <c r="Z2560" s="49"/>
      <c r="AA2560" s="49"/>
      <c r="AB2560" s="49"/>
      <c r="AC2560" s="49"/>
      <c r="AD2560" s="49"/>
      <c r="AE2560" s="49"/>
      <c r="AF2560" s="21"/>
    </row>
    <row r="2561" customFormat="false" ht="14.25" hidden="false" customHeight="false" outlineLevel="0" collapsed="false">
      <c r="A2561" s="14" t="e">
        <f aca="false">F2561&amp;" "&amp;G2561&amp;" ["&amp;B2561&amp;"] Gen "&amp;E2561</f>
        <v>#VALUE!</v>
      </c>
      <c r="B2561" s="48" t="s">
        <v>3359</v>
      </c>
      <c r="C2561" s="48" t="n">
        <v>2991</v>
      </c>
      <c r="D2561" s="14" t="n">
        <f aca="false">D2560+1</f>
        <v>2554</v>
      </c>
      <c r="E2561" s="17" t="e">
        <f aca="false">QuelGen(C2561)</f>
        <v>#VALUE!</v>
      </c>
      <c r="F2561" s="45"/>
      <c r="G2561" s="45"/>
      <c r="H2561" s="18" t="str">
        <f aca="false">IF(ISERROR(FIND(",",B2561)),"?","")</f>
        <v>?</v>
      </c>
      <c r="I2561" s="49"/>
      <c r="J2561" s="49"/>
      <c r="K2561" s="49"/>
      <c r="L2561" s="49"/>
      <c r="M2561" s="49"/>
      <c r="N2561" s="49"/>
      <c r="O2561" s="49"/>
      <c r="P2561" s="49"/>
      <c r="Q2561" s="49"/>
      <c r="R2561" s="49"/>
      <c r="S2561" s="49"/>
      <c r="T2561" s="49"/>
      <c r="U2561" s="49"/>
      <c r="V2561" s="49"/>
      <c r="W2561" s="49"/>
      <c r="X2561" s="49"/>
      <c r="Y2561" s="49"/>
      <c r="Z2561" s="49"/>
      <c r="AA2561" s="49"/>
      <c r="AB2561" s="49"/>
      <c r="AC2561" s="49"/>
      <c r="AD2561" s="49"/>
      <c r="AE2561" s="49"/>
      <c r="AF2561" s="21"/>
    </row>
    <row r="2562" customFormat="false" ht="63.75" hidden="false" customHeight="false" outlineLevel="0" collapsed="false">
      <c r="A2562" s="14" t="e">
        <f aca="false">F2562&amp;" "&amp;G2562&amp;" ["&amp;B2562&amp;"] Gen "&amp;E2562</f>
        <v>#VALUE!</v>
      </c>
      <c r="B2562" s="45" t="s">
        <v>3360</v>
      </c>
      <c r="C2562" s="45" t="n">
        <v>3000</v>
      </c>
      <c r="D2562" s="14" t="n">
        <f aca="false">D2561+1</f>
        <v>2555</v>
      </c>
      <c r="E2562" s="17" t="e">
        <f aca="false">QuelGen(C2562)</f>
        <v>#VALUE!</v>
      </c>
      <c r="F2562" s="62" t="str">
        <f aca="false">"cf. "&amp;AG2562&amp;" ("&amp;VLOOKUP(AG2562,Lst,5,FALSE())</f>
        <v>cf. GPM2840 (cf. GMM2760 (HOUEIX (HOUDJY ? HOUDIN ?)</v>
      </c>
      <c r="G2562" s="63" t="str">
        <f aca="false">VLOOKUP($AG2562,Lst,COLUMN()-1,FALSE())&amp;")"</f>
        <v>Julien))</v>
      </c>
      <c r="H2562" s="63" t="str">
        <f aca="false">VLOOKUP($AG2562,Lst,COLUMN()-1,FALSE())</f>
        <v>?</v>
      </c>
      <c r="I2562" s="63" t="n">
        <f aca="false">VLOOKUP($AG2562,Lst,COLUMN()-1,FALSE())</f>
        <v>0</v>
      </c>
      <c r="J2562" s="63" t="n">
        <f aca="false">VLOOKUP($AG2562,Lst,COLUMN()-1,FALSE())</f>
        <v>0</v>
      </c>
      <c r="K2562" s="63" t="n">
        <f aca="false">VLOOKUP($AG2562,Lst,COLUMN()-1,FALSE())</f>
        <v>1628</v>
      </c>
      <c r="L2562" s="63" t="str">
        <f aca="false">VLOOKUP($AG2562,Lst,COLUMN()-1,FALSE())</f>
        <v>Augan</v>
      </c>
      <c r="M2562" s="63" t="n">
        <f aca="false">VLOOKUP($AG2562,Lst,COLUMN()-1,FALSE())</f>
        <v>0</v>
      </c>
      <c r="N2562" s="63" t="n">
        <f aca="false">VLOOKUP($AG2562,Lst,COLUMN()-1,FALSE())</f>
        <v>0</v>
      </c>
      <c r="O2562" s="63" t="n">
        <f aca="false">VLOOKUP($AG2562,Lst,COLUMN()-1,FALSE())</f>
        <v>27</v>
      </c>
      <c r="P2562" s="63" t="n">
        <f aca="false">VLOOKUP($AG2562,Lst,COLUMN()-1,FALSE())</f>
        <v>11</v>
      </c>
      <c r="Q2562" s="63" t="n">
        <f aca="false">VLOOKUP($AG2562,Lst,COLUMN()-1,FALSE())</f>
        <v>1664</v>
      </c>
      <c r="R2562" s="63" t="n">
        <f aca="false">VLOOKUP($AG2562,Lst,COLUMN()-1,FALSE())</f>
        <v>0</v>
      </c>
      <c r="S2562" s="63" t="str">
        <f aca="false">VLOOKUP($AG2562,Lst,COLUMN()-1,FALSE())</f>
        <v>Augan</v>
      </c>
      <c r="T2562" s="63" t="n">
        <f aca="false">VLOOKUP($AG2562,Lst,COLUMN()-1,FALSE())</f>
        <v>0</v>
      </c>
      <c r="U2562" s="63" t="n">
        <f aca="false">VLOOKUP($AG2562,Lst,COLUMN()-1,FALSE())</f>
        <v>0</v>
      </c>
      <c r="V2562" s="63" t="str">
        <f aca="false">VLOOKUP($AG2562,Lst,COLUMN()-1,FALSE())</f>
        <v>Ok</v>
      </c>
      <c r="W2562" s="63" t="n">
        <f aca="false">VLOOKUP($AG2562,Lst,COLUMN()-1,FALSE())</f>
        <v>12</v>
      </c>
      <c r="X2562" s="63" t="n">
        <f aca="false">VLOOKUP($AG2562,Lst,COLUMN()-1,FALSE())</f>
        <v>7</v>
      </c>
      <c r="Y2562" s="63" t="n">
        <f aca="false">VLOOKUP($AG2562,Lst,COLUMN()-1,FALSE())</f>
        <v>1683</v>
      </c>
      <c r="Z2562" s="63" t="n">
        <f aca="false">VLOOKUP($AG2562,Lst,COLUMN()-1,FALSE())</f>
        <v>55</v>
      </c>
      <c r="AA2562" s="63" t="str">
        <f aca="false">VLOOKUP($AG2562,Lst,COLUMN()-1,FALSE())</f>
        <v>Augan</v>
      </c>
      <c r="AB2562" s="63" t="n">
        <f aca="false">VLOOKUP($AG2562,Lst,COLUMN()-1,FALSE())</f>
        <v>0</v>
      </c>
      <c r="AC2562" s="63" t="n">
        <f aca="false">VLOOKUP($AG2562,Lst,COLUMN()-1,FALSE())</f>
        <v>0</v>
      </c>
      <c r="AD2562" s="63" t="str">
        <f aca="false">VLOOKUP($AG2562,Lst,COLUMN()-1,FALSE())</f>
        <v>Ok</v>
      </c>
      <c r="AE2562" s="63" t="str">
        <f aca="false">VLOOKUP($AG2562,Lst,COLUMN()-1,FALSE())</f>
        <v>M: t:Sébastien et Jacques DRUAIS + Jean HOUDJ. D: pas sûr, t:Jan Druays, Julien Cherel</v>
      </c>
      <c r="AF2562" s="21" t="n">
        <v>40840</v>
      </c>
      <c r="AG2562" s="64" t="s">
        <v>3289</v>
      </c>
    </row>
    <row r="2563" customFormat="false" ht="51" hidden="false" customHeight="false" outlineLevel="0" collapsed="false">
      <c r="A2563" s="14" t="e">
        <f aca="false">F2563&amp;" "&amp;G2563&amp;" ["&amp;B2563&amp;"] Gen "&amp;E2563</f>
        <v>#VALUE!</v>
      </c>
      <c r="B2563" s="45" t="s">
        <v>3361</v>
      </c>
      <c r="C2563" s="45" t="n">
        <v>3001</v>
      </c>
      <c r="D2563" s="14" t="n">
        <f aca="false">D2562+1</f>
        <v>2556</v>
      </c>
      <c r="E2563" s="17" t="e">
        <f aca="false">QuelGen(C2563)</f>
        <v>#VALUE!</v>
      </c>
      <c r="F2563" s="62" t="str">
        <f aca="false">"cf. "&amp;AG2563&amp;" ("&amp;VLOOKUP(AG2563,Lst,5,FALSE())</f>
        <v>cf. GPM2841 (cf. GMM2761 (DRUAIS</v>
      </c>
      <c r="G2563" s="63" t="str">
        <f aca="false">VLOOKUP($AG2563,Lst,COLUMN()-1,FALSE())&amp;")"</f>
        <v>Perrine))</v>
      </c>
      <c r="H2563" s="63" t="str">
        <f aca="false">VLOOKUP($AG2563,Lst,COLUMN()-1,FALSE())</f>
        <v>3127++</v>
      </c>
      <c r="I2563" s="63" t="n">
        <f aca="false">VLOOKUP($AG2563,Lst,COLUMN()-1,FALSE())</f>
        <v>17</v>
      </c>
      <c r="J2563" s="63" t="n">
        <f aca="false">VLOOKUP($AG2563,Lst,COLUMN()-1,FALSE())</f>
        <v>9</v>
      </c>
      <c r="K2563" s="63" t="n">
        <f aca="false">VLOOKUP($AG2563,Lst,COLUMN()-1,FALSE())</f>
        <v>1648</v>
      </c>
      <c r="L2563" s="63" t="str">
        <f aca="false">VLOOKUP($AG2563,Lst,COLUMN()-1,FALSE())</f>
        <v>Augan</v>
      </c>
      <c r="M2563" s="63" t="n">
        <f aca="false">VLOOKUP($AG2563,Lst,COLUMN()-1,FALSE())</f>
        <v>0</v>
      </c>
      <c r="N2563" s="63" t="str">
        <f aca="false">VLOOKUP($AG2563,Lst,COLUMN()-1,FALSE())</f>
        <v>Ok</v>
      </c>
      <c r="O2563" s="63" t="n">
        <f aca="false">VLOOKUP($AG2563,Lst,COLUMN()-1,FALSE())</f>
        <v>27</v>
      </c>
      <c r="P2563" s="63" t="n">
        <f aca="false">VLOOKUP($AG2563,Lst,COLUMN()-1,FALSE())</f>
        <v>11</v>
      </c>
      <c r="Q2563" s="63" t="n">
        <f aca="false">VLOOKUP($AG2563,Lst,COLUMN()-1,FALSE())</f>
        <v>1664</v>
      </c>
      <c r="R2563" s="63" t="n">
        <f aca="false">VLOOKUP($AG2563,Lst,COLUMN()-1,FALSE())</f>
        <v>0</v>
      </c>
      <c r="S2563" s="63" t="str">
        <f aca="false">VLOOKUP($AG2563,Lst,COLUMN()-1,FALSE())</f>
        <v>Augan</v>
      </c>
      <c r="T2563" s="63" t="n">
        <f aca="false">VLOOKUP($AG2563,Lst,COLUMN()-1,FALSE())</f>
        <v>0</v>
      </c>
      <c r="U2563" s="63" t="n">
        <f aca="false">VLOOKUP($AG2563,Lst,COLUMN()-1,FALSE())</f>
        <v>0</v>
      </c>
      <c r="V2563" s="63" t="str">
        <f aca="false">VLOOKUP($AG2563,Lst,COLUMN()-1,FALSE())</f>
        <v>Ok</v>
      </c>
      <c r="W2563" s="63" t="n">
        <f aca="false">VLOOKUP($AG2563,Lst,COLUMN()-1,FALSE())</f>
        <v>15</v>
      </c>
      <c r="X2563" s="63" t="n">
        <f aca="false">VLOOKUP($AG2563,Lst,COLUMN()-1,FALSE())</f>
        <v>3</v>
      </c>
      <c r="Y2563" s="63" t="n">
        <f aca="false">VLOOKUP($AG2563,Lst,COLUMN()-1,FALSE())</f>
        <v>1672</v>
      </c>
      <c r="Z2563" s="63" t="n">
        <f aca="false">VLOOKUP($AG2563,Lst,COLUMN()-1,FALSE())</f>
        <v>0</v>
      </c>
      <c r="AA2563" s="63" t="str">
        <f aca="false">VLOOKUP($AG2563,Lst,COLUMN()-1,FALSE())</f>
        <v>Augan</v>
      </c>
      <c r="AB2563" s="63" t="n">
        <f aca="false">VLOOKUP($AG2563,Lst,COLUMN()-1,FALSE())</f>
        <v>0</v>
      </c>
      <c r="AC2563" s="63" t="n">
        <f aca="false">VLOOKUP($AG2563,Lst,COLUMN()-1,FALSE())</f>
        <v>0</v>
      </c>
      <c r="AD2563" s="63" t="str">
        <f aca="false">VLOOKUP($AG2563,Lst,COLUMN()-1,FALSE())</f>
        <v>Ok</v>
      </c>
      <c r="AE2563" s="63" t="str">
        <f aca="false">VLOOKUP($AG2563,Lst,COLUMN()-1,FALSE())</f>
        <v>id GMM2020,1. N:par/mar Pierre DRUAYS/Armelle JAN. D:t:Julien HOUDIN=mary + Julien CHEREL</v>
      </c>
      <c r="AF2563" s="21" t="n">
        <v>40840</v>
      </c>
      <c r="AG2563" s="72" t="str">
        <f aca="false">LEFT(AG2562,LEN(AG2562)-1)&amp;"1"</f>
        <v>GPM2841</v>
      </c>
    </row>
    <row r="2564" customFormat="false" ht="14.25" hidden="false" customHeight="false" outlineLevel="0" collapsed="false">
      <c r="A2564" s="14" t="e">
        <f aca="false">F2564&amp;" "&amp;G2564&amp;" ["&amp;B2564&amp;"] Gen "&amp;E2564</f>
        <v>#VALUE!</v>
      </c>
      <c r="B2564" s="48" t="s">
        <v>3362</v>
      </c>
      <c r="C2564" s="48" t="n">
        <v>3000</v>
      </c>
      <c r="D2564" s="14" t="n">
        <f aca="false">D2563+1</f>
        <v>2557</v>
      </c>
      <c r="E2564" s="17" t="e">
        <f aca="false">QuelGen(C2564)</f>
        <v>#VALUE!</v>
      </c>
      <c r="F2564" s="45"/>
      <c r="G2564" s="45"/>
      <c r="H2564" s="18" t="str">
        <f aca="false">IF(ISERROR(FIND(",",B2564)),"?","")</f>
        <v>?</v>
      </c>
      <c r="I2564" s="49"/>
      <c r="J2564" s="49"/>
      <c r="K2564" s="49"/>
      <c r="L2564" s="49"/>
      <c r="M2564" s="49"/>
      <c r="N2564" s="49"/>
      <c r="O2564" s="49"/>
      <c r="P2564" s="49"/>
      <c r="Q2564" s="49"/>
      <c r="R2564" s="49"/>
      <c r="S2564" s="49"/>
      <c r="T2564" s="49"/>
      <c r="U2564" s="49"/>
      <c r="V2564" s="49"/>
      <c r="W2564" s="49"/>
      <c r="X2564" s="49"/>
      <c r="Y2564" s="49"/>
      <c r="Z2564" s="49"/>
      <c r="AA2564" s="49"/>
      <c r="AB2564" s="49"/>
      <c r="AC2564" s="49"/>
      <c r="AD2564" s="49"/>
      <c r="AE2564" s="49"/>
      <c r="AF2564" s="21"/>
    </row>
    <row r="2565" customFormat="false" ht="14.25" hidden="false" customHeight="false" outlineLevel="0" collapsed="false">
      <c r="A2565" s="14" t="e">
        <f aca="false">F2565&amp;" "&amp;G2565&amp;" ["&amp;B2565&amp;"] Gen "&amp;E2565</f>
        <v>#VALUE!</v>
      </c>
      <c r="B2565" s="48" t="s">
        <v>3363</v>
      </c>
      <c r="C2565" s="48" t="n">
        <v>3001</v>
      </c>
      <c r="D2565" s="14" t="n">
        <f aca="false">D2564+1</f>
        <v>2558</v>
      </c>
      <c r="E2565" s="17" t="e">
        <f aca="false">QuelGen(C2565)</f>
        <v>#VALUE!</v>
      </c>
      <c r="F2565" s="45"/>
      <c r="G2565" s="45"/>
      <c r="H2565" s="18" t="str">
        <f aca="false">IF(ISERROR(FIND(",",B2565)),"?","")</f>
        <v>?</v>
      </c>
      <c r="I2565" s="49"/>
      <c r="J2565" s="49"/>
      <c r="K2565" s="49"/>
      <c r="L2565" s="49"/>
      <c r="M2565" s="49"/>
      <c r="N2565" s="49"/>
      <c r="O2565" s="49"/>
      <c r="P2565" s="49"/>
      <c r="Q2565" s="49"/>
      <c r="R2565" s="49"/>
      <c r="S2565" s="49"/>
      <c r="T2565" s="49"/>
      <c r="U2565" s="49"/>
      <c r="V2565" s="49"/>
      <c r="W2565" s="49"/>
      <c r="X2565" s="49"/>
      <c r="Y2565" s="49"/>
      <c r="Z2565" s="49"/>
      <c r="AA2565" s="49"/>
      <c r="AB2565" s="49"/>
      <c r="AC2565" s="49"/>
      <c r="AD2565" s="49"/>
      <c r="AE2565" s="49"/>
      <c r="AF2565" s="21"/>
    </row>
    <row r="2566" customFormat="false" ht="14.25" hidden="false" customHeight="false" outlineLevel="0" collapsed="false">
      <c r="A2566" s="14" t="e">
        <f aca="false">F2566&amp;" "&amp;G2566&amp;" ["&amp;B2566&amp;"] Gen "&amp;E2566</f>
        <v>#VALUE!</v>
      </c>
      <c r="B2566" s="45" t="s">
        <v>3364</v>
      </c>
      <c r="C2566" s="45" t="n">
        <v>3010</v>
      </c>
      <c r="D2566" s="14" t="n">
        <f aca="false">D2565+1</f>
        <v>2559</v>
      </c>
      <c r="E2566" s="17" t="e">
        <f aca="false">QuelGen(C2566)</f>
        <v>#VALUE!</v>
      </c>
      <c r="F2566" s="45"/>
      <c r="G2566" s="45"/>
      <c r="H2566" s="18" t="str">
        <f aca="false">IF(ISERROR(FIND(",",B2566)),"?","")</f>
        <v>?</v>
      </c>
      <c r="I2566" s="45" t="n">
        <v>0</v>
      </c>
      <c r="J2566" s="45" t="n">
        <v>0</v>
      </c>
      <c r="K2566" s="45" t="n">
        <v>0</v>
      </c>
      <c r="L2566" s="45"/>
      <c r="M2566" s="45"/>
      <c r="N2566" s="45"/>
      <c r="O2566" s="45" t="n">
        <v>0</v>
      </c>
      <c r="P2566" s="45" t="n">
        <v>0</v>
      </c>
      <c r="Q2566" s="45" t="n">
        <v>0</v>
      </c>
      <c r="R2566" s="45"/>
      <c r="S2566" s="45"/>
      <c r="T2566" s="45"/>
      <c r="U2566" s="45"/>
      <c r="V2566" s="45"/>
      <c r="W2566" s="45"/>
      <c r="X2566" s="45"/>
      <c r="Y2566" s="45"/>
      <c r="Z2566" s="45"/>
      <c r="AA2566" s="45"/>
      <c r="AB2566" s="45"/>
      <c r="AC2566" s="45"/>
      <c r="AD2566" s="45"/>
      <c r="AE2566" s="45"/>
      <c r="AF2566" s="21"/>
    </row>
    <row r="2567" customFormat="false" ht="14.25" hidden="false" customHeight="false" outlineLevel="0" collapsed="false">
      <c r="A2567" s="14" t="e">
        <f aca="false">F2567&amp;" "&amp;G2567&amp;" ["&amp;B2567&amp;"] Gen "&amp;E2567</f>
        <v>#VALUE!</v>
      </c>
      <c r="B2567" s="45" t="s">
        <v>3365</v>
      </c>
      <c r="C2567" s="45" t="n">
        <v>3011</v>
      </c>
      <c r="D2567" s="14" t="n">
        <f aca="false">D2566+1</f>
        <v>2560</v>
      </c>
      <c r="E2567" s="17" t="e">
        <f aca="false">QuelGen(C2567)</f>
        <v>#VALUE!</v>
      </c>
      <c r="F2567" s="45"/>
      <c r="G2567" s="45"/>
      <c r="H2567" s="18" t="str">
        <f aca="false">IF(ISERROR(FIND(",",B2567)),"?","")</f>
        <v>?</v>
      </c>
      <c r="I2567" s="45" t="n">
        <v>0</v>
      </c>
      <c r="J2567" s="45" t="n">
        <v>0</v>
      </c>
      <c r="K2567" s="45" t="n">
        <v>0</v>
      </c>
      <c r="L2567" s="45"/>
      <c r="M2567" s="45"/>
      <c r="N2567" s="45"/>
      <c r="O2567" s="45" t="n">
        <v>0</v>
      </c>
      <c r="P2567" s="45" t="n">
        <v>0</v>
      </c>
      <c r="Q2567" s="45" t="n">
        <v>0</v>
      </c>
      <c r="R2567" s="45"/>
      <c r="S2567" s="45"/>
      <c r="T2567" s="45"/>
      <c r="U2567" s="45"/>
      <c r="V2567" s="45"/>
      <c r="W2567" s="45"/>
      <c r="X2567" s="45"/>
      <c r="Y2567" s="45"/>
      <c r="Z2567" s="45"/>
      <c r="AA2567" s="45"/>
      <c r="AB2567" s="45"/>
      <c r="AC2567" s="45"/>
      <c r="AD2567" s="45"/>
      <c r="AE2567" s="45"/>
      <c r="AF2567" s="21"/>
    </row>
    <row r="2568" customFormat="false" ht="14.25" hidden="false" customHeight="false" outlineLevel="0" collapsed="false">
      <c r="A2568" s="14" t="e">
        <f aca="false">F2568&amp;" "&amp;G2568&amp;" ["&amp;B2568&amp;"] Gen "&amp;E2568</f>
        <v>#VALUE!</v>
      </c>
      <c r="B2568" s="48" t="s">
        <v>3366</v>
      </c>
      <c r="C2568" s="48" t="n">
        <v>3010</v>
      </c>
      <c r="D2568" s="14" t="n">
        <f aca="false">D2567+1</f>
        <v>2561</v>
      </c>
      <c r="E2568" s="17" t="e">
        <f aca="false">QuelGen(C2568)</f>
        <v>#VALUE!</v>
      </c>
      <c r="F2568" s="45"/>
      <c r="G2568" s="45"/>
      <c r="H2568" s="18" t="str">
        <f aca="false">IF(ISERROR(FIND(",",B2568)),"?","")</f>
        <v>?</v>
      </c>
      <c r="I2568" s="49"/>
      <c r="J2568" s="49"/>
      <c r="K2568" s="49"/>
      <c r="L2568" s="49"/>
      <c r="M2568" s="49"/>
      <c r="N2568" s="49"/>
      <c r="O2568" s="49"/>
      <c r="P2568" s="49"/>
      <c r="Q2568" s="49"/>
      <c r="R2568" s="49"/>
      <c r="S2568" s="49"/>
      <c r="T2568" s="49"/>
      <c r="U2568" s="49"/>
      <c r="V2568" s="49"/>
      <c r="W2568" s="49"/>
      <c r="X2568" s="49"/>
      <c r="Y2568" s="49"/>
      <c r="Z2568" s="49"/>
      <c r="AA2568" s="49"/>
      <c r="AB2568" s="49"/>
      <c r="AC2568" s="49"/>
      <c r="AD2568" s="49"/>
      <c r="AE2568" s="49"/>
      <c r="AF2568" s="21"/>
    </row>
    <row r="2569" customFormat="false" ht="14.25" hidden="false" customHeight="false" outlineLevel="0" collapsed="false">
      <c r="A2569" s="14" t="e">
        <f aca="false">F2569&amp;" "&amp;G2569&amp;" ["&amp;B2569&amp;"] Gen "&amp;E2569</f>
        <v>#VALUE!</v>
      </c>
      <c r="B2569" s="48" t="s">
        <v>3367</v>
      </c>
      <c r="C2569" s="48" t="n">
        <v>3011</v>
      </c>
      <c r="D2569" s="14" t="n">
        <f aca="false">D2568+1</f>
        <v>2562</v>
      </c>
      <c r="E2569" s="17" t="e">
        <f aca="false">QuelGen(C2569)</f>
        <v>#VALUE!</v>
      </c>
      <c r="F2569" s="45"/>
      <c r="G2569" s="45"/>
      <c r="H2569" s="18" t="str">
        <f aca="false">IF(ISERROR(FIND(",",B2569)),"?","")</f>
        <v>?</v>
      </c>
      <c r="I2569" s="49"/>
      <c r="J2569" s="49"/>
      <c r="K2569" s="49"/>
      <c r="L2569" s="49"/>
      <c r="M2569" s="49"/>
      <c r="N2569" s="49"/>
      <c r="O2569" s="49"/>
      <c r="P2569" s="49"/>
      <c r="Q2569" s="49"/>
      <c r="R2569" s="49"/>
      <c r="S2569" s="49"/>
      <c r="T2569" s="49"/>
      <c r="U2569" s="49"/>
      <c r="V2569" s="49"/>
      <c r="W2569" s="49"/>
      <c r="X2569" s="49"/>
      <c r="Y2569" s="49"/>
      <c r="Z2569" s="49"/>
      <c r="AA2569" s="49"/>
      <c r="AB2569" s="49"/>
      <c r="AC2569" s="49"/>
      <c r="AD2569" s="49"/>
      <c r="AE2569" s="49"/>
      <c r="AF2569" s="21"/>
    </row>
    <row r="2570" customFormat="false" ht="14.25" hidden="false" customHeight="false" outlineLevel="0" collapsed="false">
      <c r="A2570" s="14" t="e">
        <f aca="false">F2570&amp;" "&amp;G2570&amp;" ["&amp;B2570&amp;"] Gen "&amp;E2570</f>
        <v>#VALUE!</v>
      </c>
      <c r="B2570" s="45" t="s">
        <v>3368</v>
      </c>
      <c r="C2570" s="45" t="n">
        <v>3020</v>
      </c>
      <c r="D2570" s="14" t="n">
        <f aca="false">D2569+1</f>
        <v>2563</v>
      </c>
      <c r="E2570" s="17" t="e">
        <f aca="false">QuelGen(C2570)</f>
        <v>#VALUE!</v>
      </c>
      <c r="F2570" s="45"/>
      <c r="G2570" s="45"/>
      <c r="H2570" s="18" t="str">
        <f aca="false">IF(ISERROR(FIND(",",B2570)),"?","")</f>
        <v>?</v>
      </c>
      <c r="I2570" s="45" t="n">
        <v>0</v>
      </c>
      <c r="J2570" s="45" t="n">
        <v>0</v>
      </c>
      <c r="K2570" s="45" t="n">
        <v>0</v>
      </c>
      <c r="L2570" s="45"/>
      <c r="M2570" s="45"/>
      <c r="N2570" s="45"/>
      <c r="O2570" s="45" t="n">
        <v>0</v>
      </c>
      <c r="P2570" s="45" t="n">
        <v>0</v>
      </c>
      <c r="Q2570" s="45" t="n">
        <v>0</v>
      </c>
      <c r="R2570" s="45"/>
      <c r="S2570" s="45"/>
      <c r="T2570" s="45"/>
      <c r="U2570" s="45"/>
      <c r="V2570" s="45"/>
      <c r="W2570" s="45"/>
      <c r="X2570" s="45"/>
      <c r="Y2570" s="45"/>
      <c r="Z2570" s="45"/>
      <c r="AA2570" s="45"/>
      <c r="AB2570" s="45"/>
      <c r="AC2570" s="45"/>
      <c r="AD2570" s="45"/>
      <c r="AE2570" s="45"/>
      <c r="AF2570" s="21"/>
    </row>
    <row r="2571" customFormat="false" ht="14.25" hidden="false" customHeight="false" outlineLevel="0" collapsed="false">
      <c r="A2571" s="14" t="e">
        <f aca="false">F2571&amp;" "&amp;G2571&amp;" ["&amp;B2571&amp;"] Gen "&amp;E2571</f>
        <v>#VALUE!</v>
      </c>
      <c r="B2571" s="45" t="s">
        <v>3369</v>
      </c>
      <c r="C2571" s="45" t="n">
        <v>3021</v>
      </c>
      <c r="D2571" s="14" t="n">
        <f aca="false">D2570+1</f>
        <v>2564</v>
      </c>
      <c r="E2571" s="17" t="e">
        <f aca="false">QuelGen(C2571)</f>
        <v>#VALUE!</v>
      </c>
      <c r="F2571" s="45"/>
      <c r="G2571" s="45"/>
      <c r="H2571" s="18" t="str">
        <f aca="false">IF(ISERROR(FIND(",",B2571)),"?","")</f>
        <v>?</v>
      </c>
      <c r="I2571" s="45" t="n">
        <v>0</v>
      </c>
      <c r="J2571" s="45" t="n">
        <v>0</v>
      </c>
      <c r="K2571" s="45" t="n">
        <v>0</v>
      </c>
      <c r="L2571" s="45"/>
      <c r="M2571" s="45"/>
      <c r="N2571" s="45"/>
      <c r="O2571" s="45" t="n">
        <v>0</v>
      </c>
      <c r="P2571" s="45" t="n">
        <v>0</v>
      </c>
      <c r="Q2571" s="45" t="n">
        <v>0</v>
      </c>
      <c r="R2571" s="45"/>
      <c r="S2571" s="45"/>
      <c r="T2571" s="45"/>
      <c r="U2571" s="45"/>
      <c r="V2571" s="45"/>
      <c r="W2571" s="45"/>
      <c r="X2571" s="45"/>
      <c r="Y2571" s="45"/>
      <c r="Z2571" s="45"/>
      <c r="AA2571" s="45"/>
      <c r="AB2571" s="45"/>
      <c r="AC2571" s="45"/>
      <c r="AD2571" s="45"/>
      <c r="AE2571" s="45"/>
      <c r="AF2571" s="21"/>
    </row>
    <row r="2572" customFormat="false" ht="14.25" hidden="false" customHeight="false" outlineLevel="0" collapsed="false">
      <c r="A2572" s="14" t="e">
        <f aca="false">F2572&amp;" "&amp;G2572&amp;" ["&amp;B2572&amp;"] Gen "&amp;E2572</f>
        <v>#VALUE!</v>
      </c>
      <c r="B2572" s="48" t="s">
        <v>3370</v>
      </c>
      <c r="C2572" s="48" t="n">
        <v>3020</v>
      </c>
      <c r="D2572" s="14" t="n">
        <f aca="false">D2571+1</f>
        <v>2565</v>
      </c>
      <c r="E2572" s="17" t="e">
        <f aca="false">QuelGen(C2572)</f>
        <v>#VALUE!</v>
      </c>
      <c r="F2572" s="45"/>
      <c r="G2572" s="45"/>
      <c r="H2572" s="18" t="str">
        <f aca="false">IF(ISERROR(FIND(",",B2572)),"?","")</f>
        <v>?</v>
      </c>
      <c r="I2572" s="49"/>
      <c r="J2572" s="49"/>
      <c r="K2572" s="49"/>
      <c r="L2572" s="49"/>
      <c r="M2572" s="49"/>
      <c r="N2572" s="49"/>
      <c r="O2572" s="49"/>
      <c r="P2572" s="49"/>
      <c r="Q2572" s="49"/>
      <c r="R2572" s="49"/>
      <c r="S2572" s="49"/>
      <c r="T2572" s="49"/>
      <c r="U2572" s="49"/>
      <c r="V2572" s="49"/>
      <c r="W2572" s="49"/>
      <c r="X2572" s="49"/>
      <c r="Y2572" s="49"/>
      <c r="Z2572" s="49"/>
      <c r="AA2572" s="49"/>
      <c r="AB2572" s="49"/>
      <c r="AC2572" s="49"/>
      <c r="AD2572" s="49"/>
      <c r="AE2572" s="49"/>
      <c r="AF2572" s="21"/>
    </row>
    <row r="2573" customFormat="false" ht="14.25" hidden="false" customHeight="false" outlineLevel="0" collapsed="false">
      <c r="A2573" s="14" t="e">
        <f aca="false">F2573&amp;" "&amp;G2573&amp;" ["&amp;B2573&amp;"] Gen "&amp;E2573</f>
        <v>#VALUE!</v>
      </c>
      <c r="B2573" s="48" t="s">
        <v>3371</v>
      </c>
      <c r="C2573" s="48" t="n">
        <v>3021</v>
      </c>
      <c r="D2573" s="14" t="n">
        <f aca="false">D2572+1</f>
        <v>2566</v>
      </c>
      <c r="E2573" s="17" t="e">
        <f aca="false">QuelGen(C2573)</f>
        <v>#VALUE!</v>
      </c>
      <c r="F2573" s="45"/>
      <c r="G2573" s="45"/>
      <c r="H2573" s="18" t="str">
        <f aca="false">IF(ISERROR(FIND(",",B2573)),"?","")</f>
        <v>?</v>
      </c>
      <c r="I2573" s="49"/>
      <c r="J2573" s="49"/>
      <c r="K2573" s="49"/>
      <c r="L2573" s="49"/>
      <c r="M2573" s="49"/>
      <c r="N2573" s="49"/>
      <c r="O2573" s="49"/>
      <c r="P2573" s="49"/>
      <c r="Q2573" s="49"/>
      <c r="R2573" s="49"/>
      <c r="S2573" s="49"/>
      <c r="T2573" s="49"/>
      <c r="U2573" s="49"/>
      <c r="V2573" s="49"/>
      <c r="W2573" s="49"/>
      <c r="X2573" s="49"/>
      <c r="Y2573" s="49"/>
      <c r="Z2573" s="49"/>
      <c r="AA2573" s="49"/>
      <c r="AB2573" s="49"/>
      <c r="AC2573" s="49"/>
      <c r="AD2573" s="49"/>
      <c r="AE2573" s="49"/>
      <c r="AF2573" s="21"/>
    </row>
    <row r="2574" customFormat="false" ht="14.25" hidden="false" customHeight="false" outlineLevel="0" collapsed="false">
      <c r="A2574" s="14" t="e">
        <f aca="false">F2574&amp;" "&amp;G2574&amp;" ["&amp;B2574&amp;"] Gen "&amp;E2574</f>
        <v>#VALUE!</v>
      </c>
      <c r="B2574" s="45" t="s">
        <v>3372</v>
      </c>
      <c r="C2574" s="45" t="n">
        <v>3030</v>
      </c>
      <c r="D2574" s="14" t="n">
        <f aca="false">D2573+1</f>
        <v>2567</v>
      </c>
      <c r="E2574" s="17" t="e">
        <f aca="false">QuelGen(C2574)</f>
        <v>#VALUE!</v>
      </c>
      <c r="F2574" s="45"/>
      <c r="G2574" s="45"/>
      <c r="H2574" s="18" t="str">
        <f aca="false">IF(ISERROR(FIND(",",B2574)),"?","")</f>
        <v>?</v>
      </c>
      <c r="I2574" s="45" t="n">
        <v>0</v>
      </c>
      <c r="J2574" s="45" t="n">
        <v>0</v>
      </c>
      <c r="K2574" s="45" t="n">
        <v>0</v>
      </c>
      <c r="L2574" s="45"/>
      <c r="M2574" s="45"/>
      <c r="N2574" s="45"/>
      <c r="O2574" s="45" t="n">
        <v>0</v>
      </c>
      <c r="P2574" s="45" t="n">
        <v>0</v>
      </c>
      <c r="Q2574" s="45" t="n">
        <v>0</v>
      </c>
      <c r="R2574" s="45"/>
      <c r="S2574" s="45"/>
      <c r="T2574" s="45"/>
      <c r="U2574" s="45"/>
      <c r="V2574" s="45"/>
      <c r="W2574" s="45"/>
      <c r="X2574" s="45"/>
      <c r="Y2574" s="45"/>
      <c r="Z2574" s="45"/>
      <c r="AA2574" s="45"/>
      <c r="AB2574" s="45"/>
      <c r="AC2574" s="45"/>
      <c r="AD2574" s="45"/>
      <c r="AE2574" s="45"/>
      <c r="AF2574" s="21"/>
    </row>
    <row r="2575" customFormat="false" ht="14.25" hidden="false" customHeight="false" outlineLevel="0" collapsed="false">
      <c r="A2575" s="14" t="e">
        <f aca="false">F2575&amp;" "&amp;G2575&amp;" ["&amp;B2575&amp;"] Gen "&amp;E2575</f>
        <v>#VALUE!</v>
      </c>
      <c r="B2575" s="45" t="s">
        <v>3373</v>
      </c>
      <c r="C2575" s="45" t="n">
        <v>3031</v>
      </c>
      <c r="D2575" s="14" t="n">
        <f aca="false">D2574+1</f>
        <v>2568</v>
      </c>
      <c r="E2575" s="17" t="e">
        <f aca="false">QuelGen(C2575)</f>
        <v>#VALUE!</v>
      </c>
      <c r="F2575" s="45"/>
      <c r="G2575" s="45"/>
      <c r="H2575" s="18" t="str">
        <f aca="false">IF(ISERROR(FIND(",",B2575)),"?","")</f>
        <v>?</v>
      </c>
      <c r="I2575" s="45" t="n">
        <v>0</v>
      </c>
      <c r="J2575" s="45" t="n">
        <v>0</v>
      </c>
      <c r="K2575" s="45" t="n">
        <v>0</v>
      </c>
      <c r="L2575" s="45"/>
      <c r="M2575" s="45"/>
      <c r="N2575" s="45"/>
      <c r="O2575" s="45" t="n">
        <v>0</v>
      </c>
      <c r="P2575" s="45" t="n">
        <v>0</v>
      </c>
      <c r="Q2575" s="45" t="n">
        <v>0</v>
      </c>
      <c r="R2575" s="45"/>
      <c r="S2575" s="45"/>
      <c r="T2575" s="45"/>
      <c r="U2575" s="45"/>
      <c r="V2575" s="45"/>
      <c r="W2575" s="45"/>
      <c r="X2575" s="45"/>
      <c r="Y2575" s="45"/>
      <c r="Z2575" s="45"/>
      <c r="AA2575" s="45"/>
      <c r="AB2575" s="45"/>
      <c r="AC2575" s="45"/>
      <c r="AD2575" s="45"/>
      <c r="AE2575" s="45"/>
      <c r="AF2575" s="21"/>
    </row>
    <row r="2576" customFormat="false" ht="14.25" hidden="false" customHeight="false" outlineLevel="0" collapsed="false">
      <c r="A2576" s="14" t="e">
        <f aca="false">F2576&amp;" "&amp;G2576&amp;" ["&amp;B2576&amp;"] Gen "&amp;E2576</f>
        <v>#VALUE!</v>
      </c>
      <c r="B2576" s="48" t="s">
        <v>3374</v>
      </c>
      <c r="C2576" s="48" t="n">
        <v>3030</v>
      </c>
      <c r="D2576" s="14" t="n">
        <f aca="false">D2575+1</f>
        <v>2569</v>
      </c>
      <c r="E2576" s="17" t="e">
        <f aca="false">QuelGen(C2576)</f>
        <v>#VALUE!</v>
      </c>
      <c r="F2576" s="45"/>
      <c r="G2576" s="45"/>
      <c r="H2576" s="18" t="str">
        <f aca="false">IF(ISERROR(FIND(",",B2576)),"?","")</f>
        <v>?</v>
      </c>
      <c r="I2576" s="49"/>
      <c r="J2576" s="49"/>
      <c r="K2576" s="49"/>
      <c r="L2576" s="49"/>
      <c r="M2576" s="49"/>
      <c r="N2576" s="49"/>
      <c r="O2576" s="49"/>
      <c r="P2576" s="49"/>
      <c r="Q2576" s="49"/>
      <c r="R2576" s="49"/>
      <c r="S2576" s="49"/>
      <c r="T2576" s="49"/>
      <c r="U2576" s="49"/>
      <c r="V2576" s="49"/>
      <c r="W2576" s="49"/>
      <c r="X2576" s="49"/>
      <c r="Y2576" s="49"/>
      <c r="Z2576" s="49"/>
      <c r="AA2576" s="49"/>
      <c r="AB2576" s="49"/>
      <c r="AC2576" s="49"/>
      <c r="AD2576" s="49"/>
      <c r="AE2576" s="49"/>
      <c r="AF2576" s="21"/>
    </row>
    <row r="2577" customFormat="false" ht="14.25" hidden="false" customHeight="false" outlineLevel="0" collapsed="false">
      <c r="A2577" s="14" t="e">
        <f aca="false">F2577&amp;" "&amp;G2577&amp;" ["&amp;B2577&amp;"] Gen "&amp;E2577</f>
        <v>#VALUE!</v>
      </c>
      <c r="B2577" s="48" t="s">
        <v>3375</v>
      </c>
      <c r="C2577" s="48" t="n">
        <v>3031</v>
      </c>
      <c r="D2577" s="14" t="n">
        <f aca="false">D2576+1</f>
        <v>2570</v>
      </c>
      <c r="E2577" s="17" t="e">
        <f aca="false">QuelGen(C2577)</f>
        <v>#VALUE!</v>
      </c>
      <c r="F2577" s="45"/>
      <c r="G2577" s="45"/>
      <c r="H2577" s="18" t="str">
        <f aca="false">IF(ISERROR(FIND(",",B2577)),"?","")</f>
        <v>?</v>
      </c>
      <c r="I2577" s="49"/>
      <c r="J2577" s="49"/>
      <c r="K2577" s="49"/>
      <c r="L2577" s="49"/>
      <c r="M2577" s="49"/>
      <c r="N2577" s="49"/>
      <c r="O2577" s="49"/>
      <c r="P2577" s="49"/>
      <c r="Q2577" s="49"/>
      <c r="R2577" s="49"/>
      <c r="S2577" s="49"/>
      <c r="T2577" s="49"/>
      <c r="U2577" s="49"/>
      <c r="V2577" s="49"/>
      <c r="W2577" s="49"/>
      <c r="X2577" s="49"/>
      <c r="Y2577" s="49"/>
      <c r="Z2577" s="49"/>
      <c r="AA2577" s="49"/>
      <c r="AB2577" s="49"/>
      <c r="AC2577" s="49"/>
      <c r="AD2577" s="49"/>
      <c r="AE2577" s="49"/>
      <c r="AF2577" s="21"/>
    </row>
    <row r="2578" customFormat="false" ht="14.25" hidden="false" customHeight="false" outlineLevel="0" collapsed="false">
      <c r="A2578" s="14" t="e">
        <f aca="false">F2578&amp;" "&amp;G2578&amp;" ["&amp;B2578&amp;"] Gen "&amp;E2578</f>
        <v>#VALUE!</v>
      </c>
      <c r="B2578" s="45" t="s">
        <v>3376</v>
      </c>
      <c r="C2578" s="45" t="n">
        <v>3040</v>
      </c>
      <c r="D2578" s="14" t="n">
        <f aca="false">D2577+1</f>
        <v>2571</v>
      </c>
      <c r="E2578" s="17" t="e">
        <f aca="false">QuelGen(C2578)</f>
        <v>#VALUE!</v>
      </c>
      <c r="F2578" s="45"/>
      <c r="G2578" s="45"/>
      <c r="H2578" s="18" t="str">
        <f aca="false">IF(ISERROR(FIND(",",B2578)),"?","")</f>
        <v>?</v>
      </c>
      <c r="I2578" s="45" t="n">
        <v>0</v>
      </c>
      <c r="J2578" s="45" t="n">
        <v>0</v>
      </c>
      <c r="K2578" s="45" t="n">
        <v>0</v>
      </c>
      <c r="L2578" s="45"/>
      <c r="M2578" s="45"/>
      <c r="N2578" s="45"/>
      <c r="O2578" s="45" t="n">
        <v>0</v>
      </c>
      <c r="P2578" s="45" t="n">
        <v>0</v>
      </c>
      <c r="Q2578" s="45" t="n">
        <v>0</v>
      </c>
      <c r="R2578" s="45"/>
      <c r="S2578" s="45"/>
      <c r="T2578" s="45"/>
      <c r="U2578" s="45"/>
      <c r="V2578" s="45"/>
      <c r="W2578" s="45"/>
      <c r="X2578" s="45"/>
      <c r="Y2578" s="45"/>
      <c r="Z2578" s="45"/>
      <c r="AA2578" s="45"/>
      <c r="AB2578" s="45"/>
      <c r="AC2578" s="45"/>
      <c r="AD2578" s="45"/>
      <c r="AE2578" s="45"/>
      <c r="AF2578" s="21"/>
    </row>
    <row r="2579" customFormat="false" ht="14.25" hidden="false" customHeight="false" outlineLevel="0" collapsed="false">
      <c r="A2579" s="14" t="e">
        <f aca="false">F2579&amp;" "&amp;G2579&amp;" ["&amp;B2579&amp;"] Gen "&amp;E2579</f>
        <v>#VALUE!</v>
      </c>
      <c r="B2579" s="45" t="s">
        <v>3377</v>
      </c>
      <c r="C2579" s="45" t="n">
        <v>3041</v>
      </c>
      <c r="D2579" s="14" t="n">
        <f aca="false">D2578+1</f>
        <v>2572</v>
      </c>
      <c r="E2579" s="17" t="e">
        <f aca="false">QuelGen(C2579)</f>
        <v>#VALUE!</v>
      </c>
      <c r="F2579" s="45"/>
      <c r="G2579" s="45"/>
      <c r="H2579" s="18" t="str">
        <f aca="false">IF(ISERROR(FIND(",",B2579)),"?","")</f>
        <v>?</v>
      </c>
      <c r="I2579" s="45" t="n">
        <v>0</v>
      </c>
      <c r="J2579" s="45" t="n">
        <v>0</v>
      </c>
      <c r="K2579" s="45" t="n">
        <v>0</v>
      </c>
      <c r="L2579" s="45"/>
      <c r="M2579" s="45"/>
      <c r="N2579" s="45"/>
      <c r="O2579" s="45" t="n">
        <v>0</v>
      </c>
      <c r="P2579" s="45" t="n">
        <v>0</v>
      </c>
      <c r="Q2579" s="45" t="n">
        <v>0</v>
      </c>
      <c r="R2579" s="45"/>
      <c r="S2579" s="45"/>
      <c r="T2579" s="45"/>
      <c r="U2579" s="45"/>
      <c r="V2579" s="45"/>
      <c r="W2579" s="45"/>
      <c r="X2579" s="45"/>
      <c r="Y2579" s="45"/>
      <c r="Z2579" s="45"/>
      <c r="AA2579" s="45"/>
      <c r="AB2579" s="45"/>
      <c r="AC2579" s="45"/>
      <c r="AD2579" s="45"/>
      <c r="AE2579" s="45"/>
      <c r="AF2579" s="21"/>
    </row>
    <row r="2580" customFormat="false" ht="14.25" hidden="false" customHeight="false" outlineLevel="0" collapsed="false">
      <c r="A2580" s="14" t="e">
        <f aca="false">F2580&amp;" "&amp;G2580&amp;" ["&amp;B2580&amp;"] Gen "&amp;E2580</f>
        <v>#VALUE!</v>
      </c>
      <c r="B2580" s="48" t="s">
        <v>3378</v>
      </c>
      <c r="C2580" s="48" t="n">
        <v>3040</v>
      </c>
      <c r="D2580" s="14" t="n">
        <f aca="false">D2579+1</f>
        <v>2573</v>
      </c>
      <c r="E2580" s="17" t="e">
        <f aca="false">QuelGen(C2580)</f>
        <v>#VALUE!</v>
      </c>
      <c r="F2580" s="45"/>
      <c r="G2580" s="45"/>
      <c r="H2580" s="18" t="str">
        <f aca="false">IF(ISERROR(FIND(",",B2580)),"?","")</f>
        <v>?</v>
      </c>
      <c r="I2580" s="49"/>
      <c r="J2580" s="49"/>
      <c r="K2580" s="49"/>
      <c r="L2580" s="49"/>
      <c r="M2580" s="49"/>
      <c r="N2580" s="49"/>
      <c r="O2580" s="49"/>
      <c r="P2580" s="49"/>
      <c r="Q2580" s="49"/>
      <c r="R2580" s="49"/>
      <c r="S2580" s="49"/>
      <c r="T2580" s="49"/>
      <c r="U2580" s="49"/>
      <c r="V2580" s="49"/>
      <c r="W2580" s="49"/>
      <c r="X2580" s="49"/>
      <c r="Y2580" s="49"/>
      <c r="Z2580" s="49"/>
      <c r="AA2580" s="49"/>
      <c r="AB2580" s="49"/>
      <c r="AC2580" s="49"/>
      <c r="AD2580" s="49"/>
      <c r="AE2580" s="49"/>
      <c r="AF2580" s="21"/>
    </row>
    <row r="2581" customFormat="false" ht="14.25" hidden="false" customHeight="false" outlineLevel="0" collapsed="false">
      <c r="A2581" s="14" t="e">
        <f aca="false">F2581&amp;" "&amp;G2581&amp;" ["&amp;B2581&amp;"] Gen "&amp;E2581</f>
        <v>#VALUE!</v>
      </c>
      <c r="B2581" s="48" t="s">
        <v>3379</v>
      </c>
      <c r="C2581" s="48" t="n">
        <v>3041</v>
      </c>
      <c r="D2581" s="14" t="n">
        <f aca="false">D2580+1</f>
        <v>2574</v>
      </c>
      <c r="E2581" s="17" t="e">
        <f aca="false">QuelGen(C2581)</f>
        <v>#VALUE!</v>
      </c>
      <c r="F2581" s="45"/>
      <c r="G2581" s="45"/>
      <c r="H2581" s="18" t="str">
        <f aca="false">IF(ISERROR(FIND(",",B2581)),"?","")</f>
        <v>?</v>
      </c>
      <c r="I2581" s="49"/>
      <c r="J2581" s="49"/>
      <c r="K2581" s="49"/>
      <c r="L2581" s="49"/>
      <c r="M2581" s="49"/>
      <c r="N2581" s="49"/>
      <c r="O2581" s="49"/>
      <c r="P2581" s="49"/>
      <c r="Q2581" s="49"/>
      <c r="R2581" s="49"/>
      <c r="S2581" s="49"/>
      <c r="T2581" s="49"/>
      <c r="U2581" s="49"/>
      <c r="V2581" s="49"/>
      <c r="W2581" s="49"/>
      <c r="X2581" s="49"/>
      <c r="Y2581" s="49"/>
      <c r="Z2581" s="49"/>
      <c r="AA2581" s="49"/>
      <c r="AB2581" s="49"/>
      <c r="AC2581" s="49"/>
      <c r="AD2581" s="49"/>
      <c r="AE2581" s="49"/>
      <c r="AF2581" s="21"/>
    </row>
    <row r="2582" customFormat="false" ht="14.25" hidden="false" customHeight="false" outlineLevel="0" collapsed="false">
      <c r="A2582" s="14" t="e">
        <f aca="false">F2582&amp;" "&amp;G2582&amp;" ["&amp;B2582&amp;"] Gen "&amp;E2582</f>
        <v>#VALUE!</v>
      </c>
      <c r="B2582" s="45" t="s">
        <v>3380</v>
      </c>
      <c r="C2582" s="45" t="n">
        <v>3050</v>
      </c>
      <c r="D2582" s="14" t="n">
        <f aca="false">D2581+1</f>
        <v>2575</v>
      </c>
      <c r="E2582" s="17" t="e">
        <f aca="false">QuelGen(C2582)</f>
        <v>#VALUE!</v>
      </c>
      <c r="F2582" s="45"/>
      <c r="G2582" s="45"/>
      <c r="H2582" s="18" t="str">
        <f aca="false">IF(ISERROR(FIND(",",B2582)),"?","")</f>
        <v>?</v>
      </c>
      <c r="I2582" s="45" t="n">
        <v>0</v>
      </c>
      <c r="J2582" s="45" t="n">
        <v>0</v>
      </c>
      <c r="K2582" s="45" t="n">
        <v>0</v>
      </c>
      <c r="L2582" s="45"/>
      <c r="M2582" s="45"/>
      <c r="N2582" s="45"/>
      <c r="O2582" s="45" t="n">
        <v>0</v>
      </c>
      <c r="P2582" s="45" t="n">
        <v>0</v>
      </c>
      <c r="Q2582" s="45" t="n">
        <v>0</v>
      </c>
      <c r="R2582" s="45"/>
      <c r="S2582" s="45"/>
      <c r="T2582" s="45"/>
      <c r="U2582" s="45"/>
      <c r="V2582" s="45"/>
      <c r="W2582" s="45"/>
      <c r="X2582" s="45"/>
      <c r="Y2582" s="45"/>
      <c r="Z2582" s="45"/>
      <c r="AA2582" s="45"/>
      <c r="AB2582" s="45"/>
      <c r="AC2582" s="45"/>
      <c r="AD2582" s="45"/>
      <c r="AE2582" s="45"/>
      <c r="AF2582" s="21"/>
    </row>
    <row r="2583" customFormat="false" ht="14.25" hidden="false" customHeight="false" outlineLevel="0" collapsed="false">
      <c r="A2583" s="14" t="e">
        <f aca="false">F2583&amp;" "&amp;G2583&amp;" ["&amp;B2583&amp;"] Gen "&amp;E2583</f>
        <v>#VALUE!</v>
      </c>
      <c r="B2583" s="45" t="s">
        <v>3381</v>
      </c>
      <c r="C2583" s="45" t="n">
        <v>3051</v>
      </c>
      <c r="D2583" s="14" t="n">
        <f aca="false">D2582+1</f>
        <v>2576</v>
      </c>
      <c r="E2583" s="17" t="e">
        <f aca="false">QuelGen(C2583)</f>
        <v>#VALUE!</v>
      </c>
      <c r="F2583" s="45"/>
      <c r="G2583" s="45"/>
      <c r="H2583" s="18" t="str">
        <f aca="false">IF(ISERROR(FIND(",",B2583)),"?","")</f>
        <v>?</v>
      </c>
      <c r="I2583" s="45" t="n">
        <v>0</v>
      </c>
      <c r="J2583" s="45" t="n">
        <v>0</v>
      </c>
      <c r="K2583" s="45" t="n">
        <v>0</v>
      </c>
      <c r="L2583" s="45"/>
      <c r="M2583" s="45"/>
      <c r="N2583" s="45"/>
      <c r="O2583" s="45" t="n">
        <v>0</v>
      </c>
      <c r="P2583" s="45" t="n">
        <v>0</v>
      </c>
      <c r="Q2583" s="45" t="n">
        <v>0</v>
      </c>
      <c r="R2583" s="45"/>
      <c r="S2583" s="45"/>
      <c r="T2583" s="45"/>
      <c r="U2583" s="45"/>
      <c r="V2583" s="45"/>
      <c r="W2583" s="45"/>
      <c r="X2583" s="45"/>
      <c r="Y2583" s="45"/>
      <c r="Z2583" s="45"/>
      <c r="AA2583" s="45"/>
      <c r="AB2583" s="45"/>
      <c r="AC2583" s="45"/>
      <c r="AD2583" s="45"/>
      <c r="AE2583" s="45"/>
      <c r="AF2583" s="21"/>
    </row>
    <row r="2584" customFormat="false" ht="25.5" hidden="false" customHeight="false" outlineLevel="0" collapsed="false">
      <c r="A2584" s="14" t="e">
        <f aca="false">F2584&amp;" "&amp;G2584&amp;" ["&amp;B2584&amp;"] Gen "&amp;E2584</f>
        <v>#VALUE!</v>
      </c>
      <c r="B2584" s="48" t="s">
        <v>3382</v>
      </c>
      <c r="C2584" s="48" t="n">
        <v>3050</v>
      </c>
      <c r="D2584" s="14" t="n">
        <f aca="false">D2583+1</f>
        <v>2577</v>
      </c>
      <c r="E2584" s="17" t="e">
        <f aca="false">QuelGen(C2584)</f>
        <v>#VALUE!</v>
      </c>
      <c r="F2584" s="45" t="s">
        <v>344</v>
      </c>
      <c r="G2584" s="45" t="s">
        <v>2226</v>
      </c>
      <c r="H2584" s="18" t="str">
        <f aca="false">IF(ISERROR(FIND(",",B2584)),"?","")</f>
        <v>?</v>
      </c>
      <c r="I2584" s="49" t="n">
        <v>30</v>
      </c>
      <c r="J2584" s="49" t="n">
        <v>8</v>
      </c>
      <c r="K2584" s="49" t="n">
        <v>1607</v>
      </c>
      <c r="L2584" s="49" t="s">
        <v>52</v>
      </c>
      <c r="M2584" s="49"/>
      <c r="N2584" s="49" t="s">
        <v>458</v>
      </c>
      <c r="O2584" s="49"/>
      <c r="P2584" s="49"/>
      <c r="Q2584" s="49" t="s">
        <v>3383</v>
      </c>
      <c r="R2584" s="49"/>
      <c r="S2584" s="49" t="s">
        <v>998</v>
      </c>
      <c r="T2584" s="49"/>
      <c r="U2584" s="49"/>
      <c r="V2584" s="49" t="s">
        <v>458</v>
      </c>
      <c r="W2584" s="49" t="n">
        <v>4</v>
      </c>
      <c r="X2584" s="49" t="n">
        <v>8</v>
      </c>
      <c r="Y2584" s="49" t="n">
        <v>1669</v>
      </c>
      <c r="Z2584" s="49"/>
      <c r="AA2584" s="49" t="s">
        <v>52</v>
      </c>
      <c r="AB2584" s="49"/>
      <c r="AC2584" s="49"/>
      <c r="AD2584" s="49" t="s">
        <v>458</v>
      </c>
      <c r="AE2584" s="49" t="s">
        <v>3384</v>
      </c>
      <c r="AF2584" s="21" t="n">
        <v>40829</v>
      </c>
    </row>
    <row r="2585" s="54" customFormat="true" ht="25.5" hidden="false" customHeight="false" outlineLevel="0" collapsed="false">
      <c r="A2585" s="14" t="e">
        <f aca="false">F2585&amp;" "&amp;G2585&amp;" ["&amp;B2585&amp;"] Gen "&amp;E2585</f>
        <v>#VALUE!</v>
      </c>
      <c r="B2585" s="50" t="str">
        <f aca="false">LEFT(B2584,3)&amp;C2585</f>
        <v>GMM3050.1</v>
      </c>
      <c r="C2585" s="51" t="n">
        <f aca="false">C2584+0.1</f>
        <v>3050.1</v>
      </c>
      <c r="D2585" s="14" t="n">
        <f aca="false">D2584+1</f>
        <v>2578</v>
      </c>
      <c r="E2585" s="17" t="e">
        <f aca="false">QuelGen(C2585)</f>
        <v>#VALUE!</v>
      </c>
      <c r="F2585" s="52" t="str">
        <f aca="false">F2584</f>
        <v>GARIN</v>
      </c>
      <c r="G2585" s="53" t="s">
        <v>230</v>
      </c>
      <c r="H2585" s="18" t="str">
        <f aca="false">IF(ISERROR(FIND(",",B2585)),"?","")</f>
        <v>?</v>
      </c>
      <c r="I2585" s="45" t="n">
        <v>12</v>
      </c>
      <c r="J2585" s="45" t="n">
        <v>10</v>
      </c>
      <c r="K2585" s="45" t="n">
        <v>1597</v>
      </c>
      <c r="L2585" s="45" t="s">
        <v>52</v>
      </c>
      <c r="M2585" s="45"/>
      <c r="N2585" s="49" t="s">
        <v>458</v>
      </c>
      <c r="O2585" s="45"/>
      <c r="P2585" s="45"/>
      <c r="Q2585" s="45"/>
      <c r="R2585" s="45"/>
      <c r="S2585" s="45"/>
      <c r="T2585" s="45"/>
      <c r="U2585" s="45"/>
      <c r="V2585" s="45"/>
      <c r="W2585" s="45" t="n">
        <v>31</v>
      </c>
      <c r="X2585" s="45" t="n">
        <v>3</v>
      </c>
      <c r="Y2585" s="45" t="n">
        <v>1659</v>
      </c>
      <c r="Z2585" s="45"/>
      <c r="AA2585" s="45" t="s">
        <v>52</v>
      </c>
      <c r="AB2585" s="45"/>
      <c r="AC2585" s="45"/>
      <c r="AD2585" s="45" t="s">
        <v>458</v>
      </c>
      <c r="AE2585" s="45"/>
      <c r="AF2585" s="21" t="n">
        <v>40829</v>
      </c>
    </row>
    <row r="2586" s="54" customFormat="true" ht="25.5" hidden="false" customHeight="false" outlineLevel="0" collapsed="false">
      <c r="A2586" s="14" t="e">
        <f aca="false">F2586&amp;" "&amp;G2586&amp;" ["&amp;B2586&amp;"] Gen "&amp;E2586</f>
        <v>#VALUE!</v>
      </c>
      <c r="B2586" s="50" t="str">
        <f aca="false">LEFT(B2585,3)&amp;C2586</f>
        <v>GMM3050.2</v>
      </c>
      <c r="C2586" s="51" t="n">
        <f aca="false">C2585+0.1</f>
        <v>3050.2</v>
      </c>
      <c r="D2586" s="14" t="n">
        <f aca="false">D2585+1</f>
        <v>2579</v>
      </c>
      <c r="E2586" s="17" t="e">
        <f aca="false">QuelGen(C2586)</f>
        <v>#VALUE!</v>
      </c>
      <c r="F2586" s="52" t="str">
        <f aca="false">F2585</f>
        <v>GARIN</v>
      </c>
      <c r="G2586" s="53" t="s">
        <v>941</v>
      </c>
      <c r="H2586" s="18" t="str">
        <f aca="false">IF(ISERROR(FIND(",",B2586)),"?","")</f>
        <v>?</v>
      </c>
      <c r="I2586" s="45" t="n">
        <v>5</v>
      </c>
      <c r="J2586" s="45" t="n">
        <v>11</v>
      </c>
      <c r="K2586" s="45" t="n">
        <v>1600</v>
      </c>
      <c r="L2586" s="45" t="s">
        <v>52</v>
      </c>
      <c r="M2586" s="45"/>
      <c r="N2586" s="49" t="s">
        <v>458</v>
      </c>
      <c r="O2586" s="45"/>
      <c r="P2586" s="45"/>
      <c r="Q2586" s="45"/>
      <c r="R2586" s="45"/>
      <c r="S2586" s="45"/>
      <c r="T2586" s="45"/>
      <c r="U2586" s="45"/>
      <c r="V2586" s="45"/>
      <c r="W2586" s="45"/>
      <c r="X2586" s="45"/>
      <c r="Y2586" s="45"/>
      <c r="Z2586" s="45"/>
      <c r="AA2586" s="45"/>
      <c r="AB2586" s="45"/>
      <c r="AC2586" s="45"/>
      <c r="AD2586" s="45"/>
      <c r="AE2586" s="45"/>
      <c r="AF2586" s="21" t="n">
        <v>40829</v>
      </c>
    </row>
    <row r="2587" s="54" customFormat="true" ht="25.5" hidden="false" customHeight="false" outlineLevel="0" collapsed="false">
      <c r="A2587" s="14" t="e">
        <f aca="false">F2587&amp;" "&amp;G2587&amp;" ["&amp;B2587&amp;"] Gen "&amp;E2587</f>
        <v>#VALUE!</v>
      </c>
      <c r="B2587" s="50" t="str">
        <f aca="false">LEFT(B2586,3)&amp;C2587</f>
        <v>GMM3050.3</v>
      </c>
      <c r="C2587" s="51" t="n">
        <f aca="false">C2586+0.1</f>
        <v>3050.3</v>
      </c>
      <c r="D2587" s="14" t="n">
        <f aca="false">D2586+1</f>
        <v>2580</v>
      </c>
      <c r="E2587" s="17" t="e">
        <f aca="false">QuelGen(C2587)</f>
        <v>#VALUE!</v>
      </c>
      <c r="F2587" s="52" t="str">
        <f aca="false">F2586</f>
        <v>GARIN</v>
      </c>
      <c r="G2587" s="53" t="s">
        <v>151</v>
      </c>
      <c r="H2587" s="18" t="str">
        <f aca="false">IF(ISERROR(FIND(",",B2587)),"?","")</f>
        <v>?</v>
      </c>
      <c r="I2587" s="45" t="n">
        <v>30</v>
      </c>
      <c r="J2587" s="45" t="n">
        <v>11</v>
      </c>
      <c r="K2587" s="45" t="n">
        <v>1604</v>
      </c>
      <c r="L2587" s="45" t="s">
        <v>52</v>
      </c>
      <c r="M2587" s="45"/>
      <c r="N2587" s="49" t="s">
        <v>458</v>
      </c>
      <c r="O2587" s="45"/>
      <c r="P2587" s="45"/>
      <c r="Q2587" s="45"/>
      <c r="R2587" s="45"/>
      <c r="S2587" s="45"/>
      <c r="T2587" s="45"/>
      <c r="U2587" s="45"/>
      <c r="V2587" s="45"/>
      <c r="W2587" s="45" t="n">
        <v>17</v>
      </c>
      <c r="X2587" s="45" t="n">
        <v>10</v>
      </c>
      <c r="Y2587" s="45" t="n">
        <v>1693</v>
      </c>
      <c r="Z2587" s="45"/>
      <c r="AA2587" s="45" t="s">
        <v>52</v>
      </c>
      <c r="AB2587" s="45"/>
      <c r="AC2587" s="45"/>
      <c r="AD2587" s="45" t="s">
        <v>458</v>
      </c>
      <c r="AE2587" s="45"/>
      <c r="AF2587" s="21" t="n">
        <v>40829</v>
      </c>
    </row>
    <row r="2588" s="54" customFormat="true" ht="25.5" hidden="false" customHeight="false" outlineLevel="0" collapsed="false">
      <c r="A2588" s="14" t="e">
        <f aca="false">F2588&amp;" "&amp;G2588&amp;" ["&amp;B2588&amp;"] Gen "&amp;E2588</f>
        <v>#VALUE!</v>
      </c>
      <c r="B2588" s="50" t="str">
        <f aca="false">LEFT(B2587,3)&amp;C2588</f>
        <v>GMM3050.4</v>
      </c>
      <c r="C2588" s="51" t="n">
        <f aca="false">C2587+0.1</f>
        <v>3050.4</v>
      </c>
      <c r="D2588" s="14" t="n">
        <f aca="false">D2587+1</f>
        <v>2581</v>
      </c>
      <c r="E2588" s="17" t="e">
        <f aca="false">QuelGen(C2588)</f>
        <v>#VALUE!</v>
      </c>
      <c r="F2588" s="52" t="str">
        <f aca="false">F2587</f>
        <v>GARIN</v>
      </c>
      <c r="G2588" s="53" t="s">
        <v>151</v>
      </c>
      <c r="H2588" s="18" t="str">
        <f aca="false">IF(ISERROR(FIND(",",B2588)),"?","")</f>
        <v>?</v>
      </c>
      <c r="I2588" s="45" t="n">
        <v>22</v>
      </c>
      <c r="J2588" s="45" t="n">
        <v>1</v>
      </c>
      <c r="K2588" s="45" t="n">
        <v>1611</v>
      </c>
      <c r="L2588" s="45" t="s">
        <v>52</v>
      </c>
      <c r="M2588" s="45"/>
      <c r="N2588" s="49" t="s">
        <v>458</v>
      </c>
      <c r="O2588" s="45"/>
      <c r="P2588" s="45"/>
      <c r="Q2588" s="45"/>
      <c r="R2588" s="45"/>
      <c r="S2588" s="45"/>
      <c r="T2588" s="45"/>
      <c r="U2588" s="45"/>
      <c r="V2588" s="45"/>
      <c r="W2588" s="45"/>
      <c r="X2588" s="45"/>
      <c r="Y2588" s="45"/>
      <c r="Z2588" s="45"/>
      <c r="AA2588" s="45"/>
      <c r="AB2588" s="45"/>
      <c r="AC2588" s="45"/>
      <c r="AD2588" s="45"/>
      <c r="AE2588" s="45"/>
      <c r="AF2588" s="21" t="n">
        <v>40829</v>
      </c>
    </row>
    <row r="2589" customFormat="false" ht="25.5" hidden="false" customHeight="false" outlineLevel="0" collapsed="false">
      <c r="A2589" s="14" t="e">
        <f aca="false">F2589&amp;" "&amp;G2589&amp;" ["&amp;B2589&amp;"] Gen "&amp;E2589</f>
        <v>#VALUE!</v>
      </c>
      <c r="B2589" s="48" t="s">
        <v>3385</v>
      </c>
      <c r="C2589" s="48" t="n">
        <v>3051</v>
      </c>
      <c r="D2589" s="14" t="n">
        <f aca="false">D2588+1</f>
        <v>2582</v>
      </c>
      <c r="E2589" s="17" t="e">
        <f aca="false">QuelGen(C2589)</f>
        <v>#VALUE!</v>
      </c>
      <c r="F2589" s="45" t="s">
        <v>1246</v>
      </c>
      <c r="G2589" s="45" t="s">
        <v>169</v>
      </c>
      <c r="H2589" s="18" t="str">
        <f aca="false">IF(ISERROR(FIND(",",B2589)),"?","")</f>
        <v>?</v>
      </c>
      <c r="I2589" s="49" t="n">
        <v>26</v>
      </c>
      <c r="J2589" s="49" t="n">
        <v>1</v>
      </c>
      <c r="K2589" s="49" t="n">
        <v>1605</v>
      </c>
      <c r="L2589" s="49" t="s">
        <v>52</v>
      </c>
      <c r="M2589" s="49"/>
      <c r="N2589" s="49" t="s">
        <v>458</v>
      </c>
      <c r="O2589" s="49"/>
      <c r="P2589" s="49"/>
      <c r="Q2589" s="49" t="s">
        <v>3383</v>
      </c>
      <c r="R2589" s="49"/>
      <c r="S2589" s="49" t="s">
        <v>998</v>
      </c>
      <c r="T2589" s="49"/>
      <c r="U2589" s="49"/>
      <c r="V2589" s="49" t="s">
        <v>458</v>
      </c>
      <c r="W2589" s="49" t="n">
        <v>10</v>
      </c>
      <c r="X2589" s="49" t="n">
        <v>6</v>
      </c>
      <c r="Y2589" s="49" t="n">
        <v>1698</v>
      </c>
      <c r="Z2589" s="49"/>
      <c r="AA2589" s="49" t="s">
        <v>52</v>
      </c>
      <c r="AB2589" s="49"/>
      <c r="AC2589" s="49"/>
      <c r="AD2589" s="49" t="s">
        <v>458</v>
      </c>
      <c r="AE2589" s="49" t="s">
        <v>3384</v>
      </c>
      <c r="AF2589" s="21" t="n">
        <v>40829</v>
      </c>
    </row>
    <row r="2590" s="54" customFormat="true" ht="25.5" hidden="false" customHeight="false" outlineLevel="0" collapsed="false">
      <c r="A2590" s="14" t="e">
        <f aca="false">F2590&amp;" "&amp;G2590&amp;" ["&amp;B2590&amp;"] Gen "&amp;E2590</f>
        <v>#VALUE!</v>
      </c>
      <c r="B2590" s="50" t="str">
        <f aca="false">LEFT(B2589,3)&amp;C2590</f>
        <v>GMM3051.1</v>
      </c>
      <c r="C2590" s="51" t="n">
        <f aca="false">C2589+0.1</f>
        <v>3051.1</v>
      </c>
      <c r="D2590" s="14" t="n">
        <f aca="false">D2589+1</f>
        <v>2583</v>
      </c>
      <c r="E2590" s="17" t="e">
        <f aca="false">QuelGen(C2590)</f>
        <v>#VALUE!</v>
      </c>
      <c r="F2590" s="52" t="str">
        <f aca="false">F2589</f>
        <v>GEFFROY</v>
      </c>
      <c r="G2590" s="53" t="s">
        <v>88</v>
      </c>
      <c r="H2590" s="18" t="str">
        <f aca="false">IF(ISERROR(FIND(",",B2590)),"?","")</f>
        <v>?</v>
      </c>
      <c r="I2590" s="45" t="n">
        <v>5</v>
      </c>
      <c r="J2590" s="45" t="n">
        <v>11</v>
      </c>
      <c r="K2590" s="45" t="n">
        <v>1609</v>
      </c>
      <c r="L2590" s="45" t="s">
        <v>52</v>
      </c>
      <c r="M2590" s="45"/>
      <c r="N2590" s="49" t="s">
        <v>458</v>
      </c>
      <c r="O2590" s="45"/>
      <c r="P2590" s="45"/>
      <c r="Q2590" s="45"/>
      <c r="R2590" s="45"/>
      <c r="S2590" s="45"/>
      <c r="T2590" s="45"/>
      <c r="U2590" s="45"/>
      <c r="V2590" s="45"/>
      <c r="W2590" s="45"/>
      <c r="X2590" s="45"/>
      <c r="Y2590" s="45"/>
      <c r="Z2590" s="45"/>
      <c r="AA2590" s="45"/>
      <c r="AB2590" s="45"/>
      <c r="AC2590" s="45"/>
      <c r="AD2590" s="45"/>
      <c r="AE2590" s="45"/>
      <c r="AF2590" s="21" t="n">
        <v>40829</v>
      </c>
    </row>
    <row r="2591" s="54" customFormat="true" ht="25.5" hidden="false" customHeight="false" outlineLevel="0" collapsed="false">
      <c r="A2591" s="14" t="e">
        <f aca="false">F2591&amp;" "&amp;G2591&amp;" ["&amp;B2591&amp;"] Gen "&amp;E2591</f>
        <v>#VALUE!</v>
      </c>
      <c r="B2591" s="50" t="str">
        <f aca="false">LEFT(B2590,3)&amp;C2591</f>
        <v>GMM3051.2</v>
      </c>
      <c r="C2591" s="51" t="n">
        <f aca="false">C2590+0.1</f>
        <v>3051.2</v>
      </c>
      <c r="D2591" s="14" t="n">
        <f aca="false">D2590+1</f>
        <v>2584</v>
      </c>
      <c r="E2591" s="17" t="e">
        <f aca="false">QuelGen(C2591)</f>
        <v>#VALUE!</v>
      </c>
      <c r="F2591" s="52" t="str">
        <f aca="false">F2590</f>
        <v>GEFFROY</v>
      </c>
      <c r="G2591" s="53" t="s">
        <v>151</v>
      </c>
      <c r="H2591" s="18" t="str">
        <f aca="false">IF(ISERROR(FIND(",",B2591)),"?","")</f>
        <v>?</v>
      </c>
      <c r="I2591" s="45" t="n">
        <v>27</v>
      </c>
      <c r="J2591" s="45" t="n">
        <v>11</v>
      </c>
      <c r="K2591" s="45" t="n">
        <v>1620</v>
      </c>
      <c r="L2591" s="45" t="s">
        <v>52</v>
      </c>
      <c r="M2591" s="45"/>
      <c r="N2591" s="49" t="s">
        <v>458</v>
      </c>
      <c r="O2591" s="45"/>
      <c r="P2591" s="45"/>
      <c r="Q2591" s="45"/>
      <c r="R2591" s="45"/>
      <c r="S2591" s="45"/>
      <c r="T2591" s="45"/>
      <c r="U2591" s="45"/>
      <c r="V2591" s="45"/>
      <c r="W2591" s="45"/>
      <c r="X2591" s="45"/>
      <c r="Y2591" s="45"/>
      <c r="Z2591" s="45"/>
      <c r="AA2591" s="45"/>
      <c r="AB2591" s="45"/>
      <c r="AC2591" s="45"/>
      <c r="AD2591" s="45"/>
      <c r="AE2591" s="45"/>
      <c r="AF2591" s="21" t="n">
        <v>40829</v>
      </c>
    </row>
    <row r="2592" s="54" customFormat="true" ht="25.5" hidden="false" customHeight="false" outlineLevel="0" collapsed="false">
      <c r="A2592" s="14" t="e">
        <f aca="false">F2592&amp;" "&amp;G2592&amp;" ["&amp;B2592&amp;"] Gen "&amp;E2592</f>
        <v>#VALUE!</v>
      </c>
      <c r="B2592" s="50" t="str">
        <f aca="false">LEFT(B2591,3)&amp;C2592</f>
        <v>GMM3051.3</v>
      </c>
      <c r="C2592" s="51" t="n">
        <f aca="false">C2591+0.1</f>
        <v>3051.3</v>
      </c>
      <c r="D2592" s="14" t="n">
        <f aca="false">D2591+1</f>
        <v>2585</v>
      </c>
      <c r="E2592" s="17" t="e">
        <f aca="false">QuelGen(C2592)</f>
        <v>#VALUE!</v>
      </c>
      <c r="F2592" s="52" t="str">
        <f aca="false">F2591</f>
        <v>GEFFROY</v>
      </c>
      <c r="G2592" s="53" t="s">
        <v>169</v>
      </c>
      <c r="H2592" s="18" t="str">
        <f aca="false">IF(ISERROR(FIND(",",B2592)),"?","")</f>
        <v>?</v>
      </c>
      <c r="I2592" s="45"/>
      <c r="J2592" s="45"/>
      <c r="K2592" s="45"/>
      <c r="L2592" s="45"/>
      <c r="M2592" s="45"/>
      <c r="N2592" s="49"/>
      <c r="O2592" s="45"/>
      <c r="P2592" s="45"/>
      <c r="Q2592" s="45"/>
      <c r="R2592" s="45"/>
      <c r="S2592" s="45"/>
      <c r="T2592" s="45"/>
      <c r="U2592" s="45"/>
      <c r="V2592" s="45"/>
      <c r="W2592" s="49" t="n">
        <v>17</v>
      </c>
      <c r="X2592" s="49" t="n">
        <v>2</v>
      </c>
      <c r="Y2592" s="49" t="n">
        <v>1638</v>
      </c>
      <c r="Z2592" s="49"/>
      <c r="AA2592" s="49" t="s">
        <v>52</v>
      </c>
      <c r="AB2592" s="49"/>
      <c r="AC2592" s="49"/>
      <c r="AD2592" s="49" t="s">
        <v>458</v>
      </c>
      <c r="AE2592" s="45"/>
      <c r="AF2592" s="21" t="n">
        <v>40829</v>
      </c>
    </row>
    <row r="2593" customFormat="false" ht="14.25" hidden="false" customHeight="false" outlineLevel="0" collapsed="false">
      <c r="A2593" s="14" t="e">
        <f aca="false">F2593&amp;" "&amp;G2593&amp;" ["&amp;B2593&amp;"] Gen "&amp;E2593</f>
        <v>#VALUE!</v>
      </c>
      <c r="B2593" s="45" t="s">
        <v>3386</v>
      </c>
      <c r="C2593" s="45" t="n">
        <v>3060</v>
      </c>
      <c r="D2593" s="14" t="n">
        <f aca="false">D2592+1</f>
        <v>2586</v>
      </c>
      <c r="E2593" s="17" t="e">
        <f aca="false">QuelGen(C2593)</f>
        <v>#VALUE!</v>
      </c>
      <c r="F2593" s="45"/>
      <c r="G2593" s="45"/>
      <c r="H2593" s="18" t="str">
        <f aca="false">IF(ISERROR(FIND(",",B2593)),"?","")</f>
        <v>?</v>
      </c>
      <c r="I2593" s="45" t="n">
        <v>0</v>
      </c>
      <c r="J2593" s="45" t="n">
        <v>0</v>
      </c>
      <c r="K2593" s="45" t="n">
        <v>0</v>
      </c>
      <c r="L2593" s="45"/>
      <c r="M2593" s="45"/>
      <c r="N2593" s="45"/>
      <c r="O2593" s="45" t="n">
        <v>0</v>
      </c>
      <c r="P2593" s="45" t="n">
        <v>0</v>
      </c>
      <c r="Q2593" s="45" t="n">
        <v>0</v>
      </c>
      <c r="R2593" s="45"/>
      <c r="S2593" s="45"/>
      <c r="T2593" s="45"/>
      <c r="U2593" s="45"/>
      <c r="V2593" s="45"/>
      <c r="W2593" s="45"/>
      <c r="X2593" s="45"/>
      <c r="Y2593" s="45"/>
      <c r="Z2593" s="45"/>
      <c r="AA2593" s="45"/>
      <c r="AB2593" s="45"/>
      <c r="AC2593" s="45"/>
      <c r="AD2593" s="45"/>
      <c r="AE2593" s="45"/>
      <c r="AF2593" s="21"/>
    </row>
    <row r="2594" customFormat="false" ht="14.25" hidden="false" customHeight="false" outlineLevel="0" collapsed="false">
      <c r="A2594" s="14" t="e">
        <f aca="false">F2594&amp;" "&amp;G2594&amp;" ["&amp;B2594&amp;"] Gen "&amp;E2594</f>
        <v>#VALUE!</v>
      </c>
      <c r="B2594" s="45" t="s">
        <v>3387</v>
      </c>
      <c r="C2594" s="45" t="n">
        <v>3061</v>
      </c>
      <c r="D2594" s="14" t="n">
        <f aca="false">D2593+1</f>
        <v>2587</v>
      </c>
      <c r="E2594" s="17" t="e">
        <f aca="false">QuelGen(C2594)</f>
        <v>#VALUE!</v>
      </c>
      <c r="F2594" s="45"/>
      <c r="G2594" s="45"/>
      <c r="H2594" s="18" t="str">
        <f aca="false">IF(ISERROR(FIND(",",B2594)),"?","")</f>
        <v>?</v>
      </c>
      <c r="I2594" s="45" t="n">
        <v>0</v>
      </c>
      <c r="J2594" s="45" t="n">
        <v>0</v>
      </c>
      <c r="K2594" s="45" t="n">
        <v>0</v>
      </c>
      <c r="L2594" s="45"/>
      <c r="M2594" s="45"/>
      <c r="N2594" s="45"/>
      <c r="O2594" s="45" t="n">
        <v>0</v>
      </c>
      <c r="P2594" s="45" t="n">
        <v>0</v>
      </c>
      <c r="Q2594" s="45" t="n">
        <v>0</v>
      </c>
      <c r="R2594" s="45"/>
      <c r="S2594" s="45"/>
      <c r="T2594" s="45"/>
      <c r="U2594" s="45"/>
      <c r="V2594" s="45"/>
      <c r="W2594" s="45"/>
      <c r="X2594" s="45"/>
      <c r="Y2594" s="45"/>
      <c r="Z2594" s="45"/>
      <c r="AA2594" s="45"/>
      <c r="AB2594" s="45"/>
      <c r="AC2594" s="45"/>
      <c r="AD2594" s="45"/>
      <c r="AE2594" s="45"/>
      <c r="AF2594" s="21"/>
    </row>
    <row r="2595" customFormat="false" ht="25.5" hidden="false" customHeight="false" outlineLevel="0" collapsed="false">
      <c r="A2595" s="14" t="e">
        <f aca="false">F2595&amp;" "&amp;G2595&amp;" ["&amp;B2595&amp;"] Gen "&amp;E2595</f>
        <v>#VALUE!</v>
      </c>
      <c r="B2595" s="48" t="s">
        <v>3388</v>
      </c>
      <c r="C2595" s="48" t="n">
        <v>3060</v>
      </c>
      <c r="D2595" s="14" t="n">
        <f aca="false">D2594+1</f>
        <v>2588</v>
      </c>
      <c r="E2595" s="17" t="e">
        <f aca="false">QuelGen(C2595)</f>
        <v>#VALUE!</v>
      </c>
      <c r="F2595" s="45" t="s">
        <v>2523</v>
      </c>
      <c r="G2595" s="45"/>
      <c r="H2595" s="18" t="str">
        <f aca="false">IF(ISERROR(FIND(",",B2595)),"?","")</f>
        <v>?</v>
      </c>
      <c r="I2595" s="49"/>
      <c r="J2595" s="49"/>
      <c r="K2595" s="49"/>
      <c r="L2595" s="49"/>
      <c r="M2595" s="49"/>
      <c r="N2595" s="49"/>
      <c r="O2595" s="49"/>
      <c r="P2595" s="49"/>
      <c r="Q2595" s="49"/>
      <c r="R2595" s="49"/>
      <c r="S2595" s="49"/>
      <c r="T2595" s="49"/>
      <c r="U2595" s="49"/>
      <c r="V2595" s="49"/>
      <c r="W2595" s="49"/>
      <c r="X2595" s="49"/>
      <c r="Y2595" s="49"/>
      <c r="Z2595" s="49"/>
      <c r="AA2595" s="49"/>
      <c r="AB2595" s="49"/>
      <c r="AC2595" s="49"/>
      <c r="AD2595" s="49"/>
      <c r="AE2595" s="49"/>
      <c r="AF2595" s="21"/>
    </row>
    <row r="2596" customFormat="false" ht="14.25" hidden="false" customHeight="false" outlineLevel="0" collapsed="false">
      <c r="A2596" s="14" t="e">
        <f aca="false">F2596&amp;" "&amp;G2596&amp;" ["&amp;B2596&amp;"] Gen "&amp;E2596</f>
        <v>#VALUE!</v>
      </c>
      <c r="B2596" s="48" t="s">
        <v>3389</v>
      </c>
      <c r="C2596" s="48" t="n">
        <v>3061</v>
      </c>
      <c r="D2596" s="14" t="n">
        <f aca="false">D2595+1</f>
        <v>2589</v>
      </c>
      <c r="E2596" s="17" t="e">
        <f aca="false">QuelGen(C2596)</f>
        <v>#VALUE!</v>
      </c>
      <c r="F2596" s="45"/>
      <c r="G2596" s="45"/>
      <c r="H2596" s="18" t="str">
        <f aca="false">IF(ISERROR(FIND(",",B2596)),"?","")</f>
        <v>?</v>
      </c>
      <c r="I2596" s="49"/>
      <c r="J2596" s="49"/>
      <c r="K2596" s="49"/>
      <c r="L2596" s="49"/>
      <c r="M2596" s="49"/>
      <c r="N2596" s="49"/>
      <c r="O2596" s="49"/>
      <c r="P2596" s="49"/>
      <c r="Q2596" s="49"/>
      <c r="R2596" s="49"/>
      <c r="S2596" s="49"/>
      <c r="T2596" s="49"/>
      <c r="U2596" s="49"/>
      <c r="V2596" s="49"/>
      <c r="W2596" s="49"/>
      <c r="X2596" s="49"/>
      <c r="Y2596" s="49"/>
      <c r="Z2596" s="49"/>
      <c r="AA2596" s="49"/>
      <c r="AB2596" s="49"/>
      <c r="AC2596" s="49"/>
      <c r="AD2596" s="49"/>
      <c r="AE2596" s="49"/>
      <c r="AF2596" s="21"/>
    </row>
    <row r="2597" customFormat="false" ht="14.25" hidden="false" customHeight="false" outlineLevel="0" collapsed="false">
      <c r="A2597" s="14" t="e">
        <f aca="false">F2597&amp;" "&amp;G2597&amp;" ["&amp;B2597&amp;"] Gen "&amp;E2597</f>
        <v>#VALUE!</v>
      </c>
      <c r="B2597" s="45" t="s">
        <v>3390</v>
      </c>
      <c r="C2597" s="45" t="n">
        <v>3070</v>
      </c>
      <c r="D2597" s="14" t="n">
        <f aca="false">D2596+1</f>
        <v>2590</v>
      </c>
      <c r="E2597" s="17" t="e">
        <f aca="false">QuelGen(C2597)</f>
        <v>#VALUE!</v>
      </c>
      <c r="F2597" s="45"/>
      <c r="G2597" s="45"/>
      <c r="H2597" s="18" t="str">
        <f aca="false">IF(ISERROR(FIND(",",B2597)),"?","")</f>
        <v>?</v>
      </c>
      <c r="I2597" s="45" t="n">
        <v>0</v>
      </c>
      <c r="J2597" s="45" t="n">
        <v>0</v>
      </c>
      <c r="K2597" s="45" t="n">
        <v>0</v>
      </c>
      <c r="L2597" s="45"/>
      <c r="M2597" s="45"/>
      <c r="N2597" s="45"/>
      <c r="O2597" s="45" t="n">
        <v>0</v>
      </c>
      <c r="P2597" s="45" t="n">
        <v>0</v>
      </c>
      <c r="Q2597" s="45" t="n">
        <v>0</v>
      </c>
      <c r="R2597" s="45"/>
      <c r="S2597" s="45"/>
      <c r="T2597" s="45"/>
      <c r="U2597" s="45"/>
      <c r="V2597" s="45"/>
      <c r="W2597" s="45"/>
      <c r="X2597" s="45"/>
      <c r="Y2597" s="45"/>
      <c r="Z2597" s="45"/>
      <c r="AA2597" s="45"/>
      <c r="AB2597" s="45"/>
      <c r="AC2597" s="45"/>
      <c r="AD2597" s="45"/>
      <c r="AE2597" s="45"/>
      <c r="AF2597" s="21"/>
    </row>
    <row r="2598" customFormat="false" ht="14.25" hidden="false" customHeight="false" outlineLevel="0" collapsed="false">
      <c r="A2598" s="14" t="e">
        <f aca="false">F2598&amp;" "&amp;G2598&amp;" ["&amp;B2598&amp;"] Gen "&amp;E2598</f>
        <v>#VALUE!</v>
      </c>
      <c r="B2598" s="45" t="s">
        <v>3391</v>
      </c>
      <c r="C2598" s="45" t="n">
        <v>3071</v>
      </c>
      <c r="D2598" s="14" t="n">
        <f aca="false">D2597+1</f>
        <v>2591</v>
      </c>
      <c r="E2598" s="17" t="e">
        <f aca="false">QuelGen(C2598)</f>
        <v>#VALUE!</v>
      </c>
      <c r="F2598" s="45"/>
      <c r="G2598" s="45"/>
      <c r="H2598" s="18" t="str">
        <f aca="false">IF(ISERROR(FIND(",",B2598)),"?","")</f>
        <v>?</v>
      </c>
      <c r="I2598" s="45" t="n">
        <v>0</v>
      </c>
      <c r="J2598" s="45" t="n">
        <v>0</v>
      </c>
      <c r="K2598" s="45" t="n">
        <v>0</v>
      </c>
      <c r="L2598" s="45"/>
      <c r="M2598" s="45"/>
      <c r="N2598" s="45"/>
      <c r="O2598" s="45" t="n">
        <v>0</v>
      </c>
      <c r="P2598" s="45" t="n">
        <v>0</v>
      </c>
      <c r="Q2598" s="45" t="n">
        <v>0</v>
      </c>
      <c r="R2598" s="45"/>
      <c r="S2598" s="45"/>
      <c r="T2598" s="45"/>
      <c r="U2598" s="45"/>
      <c r="V2598" s="45"/>
      <c r="W2598" s="45"/>
      <c r="X2598" s="45"/>
      <c r="Y2598" s="45"/>
      <c r="Z2598" s="45"/>
      <c r="AA2598" s="45"/>
      <c r="AB2598" s="45"/>
      <c r="AC2598" s="45"/>
      <c r="AD2598" s="45"/>
      <c r="AE2598" s="45"/>
      <c r="AF2598" s="21"/>
    </row>
    <row r="2599" customFormat="false" ht="25.5" hidden="false" customHeight="false" outlineLevel="0" collapsed="false">
      <c r="A2599" s="14" t="e">
        <f aca="false">F2599&amp;" "&amp;G2599&amp;" ["&amp;B2599&amp;"] Gen "&amp;E2599</f>
        <v>#VALUE!</v>
      </c>
      <c r="B2599" s="48" t="s">
        <v>3392</v>
      </c>
      <c r="C2599" s="48" t="n">
        <v>3070</v>
      </c>
      <c r="D2599" s="14" t="n">
        <f aca="false">D2598+1</f>
        <v>2592</v>
      </c>
      <c r="E2599" s="17" t="e">
        <f aca="false">QuelGen(C2599)</f>
        <v>#VALUE!</v>
      </c>
      <c r="F2599" s="45" t="s">
        <v>1804</v>
      </c>
      <c r="G2599" s="45" t="s">
        <v>88</v>
      </c>
      <c r="H2599" s="18" t="str">
        <f aca="false">IF(ISERROR(FIND(",",B2599)),"?","")</f>
        <v>?</v>
      </c>
      <c r="I2599" s="49"/>
      <c r="J2599" s="49"/>
      <c r="K2599" s="49"/>
      <c r="L2599" s="49"/>
      <c r="M2599" s="49"/>
      <c r="N2599" s="49"/>
      <c r="O2599" s="49"/>
      <c r="P2599" s="49"/>
      <c r="Q2599" s="49" t="s">
        <v>3393</v>
      </c>
      <c r="R2599" s="49"/>
      <c r="S2599" s="49" t="s">
        <v>1571</v>
      </c>
      <c r="T2599" s="49"/>
      <c r="U2599" s="49"/>
      <c r="V2599" s="49" t="s">
        <v>458</v>
      </c>
      <c r="W2599" s="49"/>
      <c r="X2599" s="49"/>
      <c r="Y2599" s="49"/>
      <c r="Z2599" s="49"/>
      <c r="AA2599" s="49"/>
      <c r="AB2599" s="49"/>
      <c r="AC2599" s="49"/>
      <c r="AD2599" s="49"/>
      <c r="AE2599" s="49"/>
      <c r="AF2599" s="21" t="n">
        <v>40829</v>
      </c>
    </row>
    <row r="2600" customFormat="false" ht="25.5" hidden="false" customHeight="false" outlineLevel="0" collapsed="false">
      <c r="A2600" s="14" t="e">
        <f aca="false">F2600&amp;" "&amp;G2600&amp;" ["&amp;B2600&amp;"] Gen "&amp;E2600</f>
        <v>#VALUE!</v>
      </c>
      <c r="B2600" s="48" t="s">
        <v>3394</v>
      </c>
      <c r="C2600" s="48" t="n">
        <v>3071</v>
      </c>
      <c r="D2600" s="14" t="n">
        <f aca="false">D2599+1</f>
        <v>2593</v>
      </c>
      <c r="E2600" s="17" t="e">
        <f aca="false">QuelGen(C2600)</f>
        <v>#VALUE!</v>
      </c>
      <c r="F2600" s="45" t="s">
        <v>3395</v>
      </c>
      <c r="G2600" s="45" t="s">
        <v>176</v>
      </c>
      <c r="H2600" s="18" t="str">
        <f aca="false">IF(ISERROR(FIND(",",B2600)),"?","")</f>
        <v>?</v>
      </c>
      <c r="I2600" s="49"/>
      <c r="J2600" s="49"/>
      <c r="K2600" s="49"/>
      <c r="L2600" s="49"/>
      <c r="M2600" s="49"/>
      <c r="N2600" s="49"/>
      <c r="O2600" s="49"/>
      <c r="P2600" s="49"/>
      <c r="Q2600" s="49" t="s">
        <v>3393</v>
      </c>
      <c r="R2600" s="49"/>
      <c r="S2600" s="49" t="s">
        <v>1571</v>
      </c>
      <c r="T2600" s="49"/>
      <c r="U2600" s="49"/>
      <c r="V2600" s="49" t="s">
        <v>458</v>
      </c>
      <c r="W2600" s="49"/>
      <c r="X2600" s="49"/>
      <c r="Y2600" s="49"/>
      <c r="Z2600" s="49"/>
      <c r="AA2600" s="49"/>
      <c r="AB2600" s="49"/>
      <c r="AC2600" s="49"/>
      <c r="AD2600" s="49"/>
      <c r="AE2600" s="49"/>
      <c r="AF2600" s="21" t="n">
        <v>40829</v>
      </c>
    </row>
    <row r="2601" customFormat="false" ht="14.25" hidden="false" customHeight="false" outlineLevel="0" collapsed="false">
      <c r="A2601" s="14" t="e">
        <f aca="false">F2601&amp;" "&amp;G2601&amp;" ["&amp;B2601&amp;"] Gen "&amp;E2601</f>
        <v>#VALUE!</v>
      </c>
      <c r="B2601" s="45" t="s">
        <v>3396</v>
      </c>
      <c r="C2601" s="45" t="n">
        <v>3080</v>
      </c>
      <c r="D2601" s="14" t="n">
        <f aca="false">D2600+1</f>
        <v>2594</v>
      </c>
      <c r="E2601" s="17" t="e">
        <f aca="false">QuelGen(C2601)</f>
        <v>#VALUE!</v>
      </c>
      <c r="F2601" s="45"/>
      <c r="G2601" s="45"/>
      <c r="H2601" s="18" t="str">
        <f aca="false">IF(ISERROR(FIND(",",B2601)),"?","")</f>
        <v>?</v>
      </c>
      <c r="I2601" s="45" t="n">
        <v>0</v>
      </c>
      <c r="J2601" s="45" t="n">
        <v>0</v>
      </c>
      <c r="K2601" s="45" t="n">
        <v>0</v>
      </c>
      <c r="L2601" s="45"/>
      <c r="M2601" s="45"/>
      <c r="N2601" s="45"/>
      <c r="O2601" s="45" t="n">
        <v>0</v>
      </c>
      <c r="P2601" s="45" t="n">
        <v>0</v>
      </c>
      <c r="Q2601" s="45" t="n">
        <v>0</v>
      </c>
      <c r="R2601" s="45"/>
      <c r="S2601" s="45"/>
      <c r="T2601" s="45"/>
      <c r="U2601" s="45"/>
      <c r="V2601" s="45"/>
      <c r="W2601" s="45"/>
      <c r="X2601" s="45"/>
      <c r="Y2601" s="45"/>
      <c r="Z2601" s="45"/>
      <c r="AA2601" s="45"/>
      <c r="AB2601" s="45"/>
      <c r="AC2601" s="45"/>
      <c r="AD2601" s="45"/>
      <c r="AE2601" s="45"/>
      <c r="AF2601" s="21"/>
    </row>
    <row r="2602" customFormat="false" ht="14.25" hidden="false" customHeight="false" outlineLevel="0" collapsed="false">
      <c r="A2602" s="14" t="e">
        <f aca="false">F2602&amp;" "&amp;G2602&amp;" ["&amp;B2602&amp;"] Gen "&amp;E2602</f>
        <v>#VALUE!</v>
      </c>
      <c r="B2602" s="45" t="s">
        <v>3397</v>
      </c>
      <c r="C2602" s="45" t="n">
        <v>3081</v>
      </c>
      <c r="D2602" s="14" t="n">
        <f aca="false">D2601+1</f>
        <v>2595</v>
      </c>
      <c r="E2602" s="17" t="e">
        <f aca="false">QuelGen(C2602)</f>
        <v>#VALUE!</v>
      </c>
      <c r="F2602" s="45"/>
      <c r="G2602" s="45"/>
      <c r="H2602" s="18" t="str">
        <f aca="false">IF(ISERROR(FIND(",",B2602)),"?","")</f>
        <v>?</v>
      </c>
      <c r="I2602" s="45" t="n">
        <v>0</v>
      </c>
      <c r="J2602" s="45" t="n">
        <v>0</v>
      </c>
      <c r="K2602" s="45" t="n">
        <v>0</v>
      </c>
      <c r="L2602" s="45"/>
      <c r="M2602" s="45"/>
      <c r="N2602" s="45"/>
      <c r="O2602" s="45" t="n">
        <v>0</v>
      </c>
      <c r="P2602" s="45" t="n">
        <v>0</v>
      </c>
      <c r="Q2602" s="45" t="n">
        <v>0</v>
      </c>
      <c r="R2602" s="45"/>
      <c r="S2602" s="45"/>
      <c r="T2602" s="45"/>
      <c r="U2602" s="45"/>
      <c r="V2602" s="45"/>
      <c r="W2602" s="45"/>
      <c r="X2602" s="45"/>
      <c r="Y2602" s="45"/>
      <c r="Z2602" s="45"/>
      <c r="AA2602" s="45"/>
      <c r="AB2602" s="45"/>
      <c r="AC2602" s="45"/>
      <c r="AD2602" s="45"/>
      <c r="AE2602" s="45"/>
      <c r="AF2602" s="21"/>
    </row>
    <row r="2603" customFormat="false" ht="25.5" hidden="false" customHeight="false" outlineLevel="0" collapsed="false">
      <c r="A2603" s="14" t="e">
        <f aca="false">F2603&amp;" "&amp;G2603&amp;" ["&amp;B2603&amp;"] Gen "&amp;E2603</f>
        <v>#VALUE!</v>
      </c>
      <c r="B2603" s="48" t="s">
        <v>3398</v>
      </c>
      <c r="C2603" s="48" t="n">
        <v>3080</v>
      </c>
      <c r="D2603" s="14" t="n">
        <f aca="false">D2602+1</f>
        <v>2596</v>
      </c>
      <c r="E2603" s="17" t="e">
        <f aca="false">QuelGen(C2603)</f>
        <v>#VALUE!</v>
      </c>
      <c r="F2603" s="45" t="s">
        <v>3151</v>
      </c>
      <c r="G2603" s="45" t="s">
        <v>2291</v>
      </c>
      <c r="H2603" s="18" t="str">
        <f aca="false">IF(ISERROR(FIND(",",B2603)),"?","")</f>
        <v>?</v>
      </c>
      <c r="I2603" s="49"/>
      <c r="J2603" s="49"/>
      <c r="K2603" s="49"/>
      <c r="L2603" s="49"/>
      <c r="M2603" s="49"/>
      <c r="N2603" s="49"/>
      <c r="O2603" s="49"/>
      <c r="P2603" s="49"/>
      <c r="Q2603" s="49" t="s">
        <v>3294</v>
      </c>
      <c r="R2603" s="49"/>
      <c r="S2603" s="49" t="s">
        <v>1571</v>
      </c>
      <c r="T2603" s="49"/>
      <c r="U2603" s="49"/>
      <c r="V2603" s="49" t="s">
        <v>458</v>
      </c>
      <c r="W2603" s="49"/>
      <c r="X2603" s="49"/>
      <c r="Y2603" s="49"/>
      <c r="Z2603" s="49"/>
      <c r="AA2603" s="49"/>
      <c r="AB2603" s="49"/>
      <c r="AC2603" s="49"/>
      <c r="AD2603" s="49"/>
      <c r="AE2603" s="49"/>
      <c r="AF2603" s="21" t="n">
        <v>40829</v>
      </c>
    </row>
    <row r="2604" customFormat="false" ht="14.25" hidden="false" customHeight="false" outlineLevel="0" collapsed="false">
      <c r="A2604" s="14" t="e">
        <f aca="false">F2604&amp;" "&amp;G2604&amp;" ["&amp;B2604&amp;"] Gen "&amp;E2604</f>
        <v>#VALUE!</v>
      </c>
      <c r="B2604" s="48" t="s">
        <v>3399</v>
      </c>
      <c r="C2604" s="48" t="n">
        <v>3081</v>
      </c>
      <c r="D2604" s="14" t="n">
        <f aca="false">D2603+1</f>
        <v>2597</v>
      </c>
      <c r="E2604" s="17" t="e">
        <f aca="false">QuelGen(C2604)</f>
        <v>#VALUE!</v>
      </c>
      <c r="F2604" s="45" t="s">
        <v>2291</v>
      </c>
      <c r="G2604" s="45" t="s">
        <v>2291</v>
      </c>
      <c r="H2604" s="18" t="str">
        <f aca="false">IF(ISERROR(FIND(",",B2604)),"?","")</f>
        <v>?</v>
      </c>
      <c r="I2604" s="49"/>
      <c r="J2604" s="49"/>
      <c r="K2604" s="49"/>
      <c r="L2604" s="49"/>
      <c r="M2604" s="49"/>
      <c r="N2604" s="49"/>
      <c r="O2604" s="49"/>
      <c r="P2604" s="49"/>
      <c r="Q2604" s="49" t="s">
        <v>3294</v>
      </c>
      <c r="R2604" s="49"/>
      <c r="S2604" s="49" t="s">
        <v>1571</v>
      </c>
      <c r="T2604" s="49"/>
      <c r="U2604" s="49"/>
      <c r="V2604" s="49" t="s">
        <v>458</v>
      </c>
      <c r="W2604" s="49"/>
      <c r="X2604" s="49"/>
      <c r="Y2604" s="49"/>
      <c r="Z2604" s="49"/>
      <c r="AA2604" s="49"/>
      <c r="AB2604" s="49"/>
      <c r="AC2604" s="49"/>
      <c r="AD2604" s="49"/>
      <c r="AE2604" s="49"/>
      <c r="AF2604" s="21" t="n">
        <v>40829</v>
      </c>
    </row>
    <row r="2605" customFormat="false" ht="25.5" hidden="false" customHeight="false" outlineLevel="0" collapsed="false">
      <c r="A2605" s="14" t="e">
        <f aca="false">F2605&amp;" "&amp;G2605&amp;" ["&amp;B2605&amp;"] Gen "&amp;E2605</f>
        <v>#VALUE!</v>
      </c>
      <c r="B2605" s="45" t="s">
        <v>3400</v>
      </c>
      <c r="C2605" s="45" t="n">
        <v>3090</v>
      </c>
      <c r="D2605" s="14" t="n">
        <f aca="false">D2604+1</f>
        <v>2598</v>
      </c>
      <c r="E2605" s="17" t="e">
        <f aca="false">QuelGen(C2605)</f>
        <v>#VALUE!</v>
      </c>
      <c r="F2605" s="62" t="str">
        <f aca="false">"cf. "&amp;AG2605&amp;" ("&amp;VLOOKUP(AG2605,Lst,5,FALSE())</f>
        <v>cf. GMM2010 (BLANCHET</v>
      </c>
      <c r="G2605" s="63" t="str">
        <f aca="false">VLOOKUP($AG2605,Lst,COLUMN()-1,FALSE())&amp;")"</f>
        <v>Michel)</v>
      </c>
      <c r="H2605" s="63" t="str">
        <f aca="false">VLOOKUP($AG2605,Lst,COLUMN()-1,FALSE())</f>
        <v>?</v>
      </c>
      <c r="I2605" s="63" t="n">
        <f aca="false">VLOOKUP($AG2605,Lst,COLUMN()-1,FALSE())</f>
        <v>0</v>
      </c>
      <c r="J2605" s="63" t="n">
        <f aca="false">VLOOKUP($AG2605,Lst,COLUMN()-1,FALSE())</f>
        <v>0</v>
      </c>
      <c r="K2605" s="63" t="n">
        <f aca="false">VLOOKUP($AG2605,Lst,COLUMN()-1,FALSE())</f>
        <v>1630</v>
      </c>
      <c r="L2605" s="63" t="str">
        <f aca="false">VLOOKUP($AG2605,Lst,COLUMN()-1,FALSE())</f>
        <v>Augan</v>
      </c>
      <c r="M2605" s="63" t="n">
        <f aca="false">VLOOKUP($AG2605,Lst,COLUMN()-1,FALSE())</f>
        <v>0</v>
      </c>
      <c r="N2605" s="63" t="str">
        <f aca="false">VLOOKUP($AG2605,Lst,COLUMN()-1,FALSE())</f>
        <v>W22</v>
      </c>
      <c r="O2605" s="63" t="n">
        <f aca="false">VLOOKUP($AG2605,Lst,COLUMN()-1,FALSE())</f>
        <v>24</v>
      </c>
      <c r="P2605" s="63" t="n">
        <f aca="false">VLOOKUP($AG2605,Lst,COLUMN()-1,FALSE())</f>
        <v>6</v>
      </c>
      <c r="Q2605" s="63" t="n">
        <f aca="false">VLOOKUP($AG2605,Lst,COLUMN()-1,FALSE())</f>
        <v>1653</v>
      </c>
      <c r="R2605" s="63" t="n">
        <f aca="false">VLOOKUP($AG2605,Lst,COLUMN()-1,FALSE())</f>
        <v>0</v>
      </c>
      <c r="S2605" s="63" t="str">
        <f aca="false">VLOOKUP($AG2605,Lst,COLUMN()-1,FALSE())</f>
        <v>Augan</v>
      </c>
      <c r="T2605" s="63" t="n">
        <f aca="false">VLOOKUP($AG2605,Lst,COLUMN()-1,FALSE())</f>
        <v>0</v>
      </c>
      <c r="U2605" s="63" t="n">
        <f aca="false">VLOOKUP($AG2605,Lst,COLUMN()-1,FALSE())</f>
        <v>0</v>
      </c>
      <c r="V2605" s="63" t="str">
        <f aca="false">VLOOKUP($AG2605,Lst,COLUMN()-1,FALSE())</f>
        <v>W22</v>
      </c>
      <c r="W2605" s="63" t="n">
        <f aca="false">VLOOKUP($AG2605,Lst,COLUMN()-1,FALSE())</f>
        <v>0</v>
      </c>
      <c r="X2605" s="63" t="n">
        <f aca="false">VLOOKUP($AG2605,Lst,COLUMN()-1,FALSE())</f>
        <v>0</v>
      </c>
      <c r="Y2605" s="63" t="n">
        <f aca="false">VLOOKUP($AG2605,Lst,COLUMN()-1,FALSE())</f>
        <v>0</v>
      </c>
      <c r="Z2605" s="63" t="n">
        <f aca="false">VLOOKUP($AG2605,Lst,COLUMN()-1,FALSE())</f>
        <v>0</v>
      </c>
      <c r="AA2605" s="63" t="n">
        <f aca="false">VLOOKUP($AG2605,Lst,COLUMN()-1,FALSE())</f>
        <v>0</v>
      </c>
      <c r="AB2605" s="63" t="n">
        <f aca="false">VLOOKUP($AG2605,Lst,COLUMN()-1,FALSE())</f>
        <v>0</v>
      </c>
      <c r="AC2605" s="63" t="n">
        <f aca="false">VLOOKUP($AG2605,Lst,COLUMN()-1,FALSE())</f>
        <v>0</v>
      </c>
      <c r="AD2605" s="63" t="n">
        <f aca="false">VLOOKUP($AG2605,Lst,COLUMN()-1,FALSE())</f>
        <v>0</v>
      </c>
      <c r="AE2605" s="63" t="n">
        <f aca="false">VLOOKUP($AG2605,Lst,COLUMN()-1,FALSE())</f>
        <v>0</v>
      </c>
      <c r="AF2605" s="21" t="n">
        <v>42315</v>
      </c>
      <c r="AG2605" s="64" t="s">
        <v>2855</v>
      </c>
    </row>
    <row r="2606" customFormat="false" ht="38.25" hidden="false" customHeight="false" outlineLevel="0" collapsed="false">
      <c r="A2606" s="14" t="e">
        <f aca="false">F2606&amp;" "&amp;G2606&amp;" ["&amp;B2606&amp;"] Gen "&amp;E2606</f>
        <v>#VALUE!</v>
      </c>
      <c r="B2606" s="45" t="s">
        <v>3401</v>
      </c>
      <c r="C2606" s="45" t="n">
        <v>3091</v>
      </c>
      <c r="D2606" s="14" t="n">
        <f aca="false">D2605+1</f>
        <v>2599</v>
      </c>
      <c r="E2606" s="17" t="e">
        <f aca="false">QuelGen(C2606)</f>
        <v>#VALUE!</v>
      </c>
      <c r="F2606" s="62" t="str">
        <f aca="false">"cf. "&amp;AG2606&amp;" ("&amp;VLOOKUP(AG2606,Lst,5,FALSE())</f>
        <v>cf. GMM2011 (CHAPEL</v>
      </c>
      <c r="G2606" s="63" t="str">
        <f aca="false">VLOOKUP($AG2606,Lst,COLUMN()-1,FALSE())&amp;")"</f>
        <v>Jacquette)</v>
      </c>
      <c r="H2606" s="63" t="str">
        <f aca="false">VLOOKUP($AG2606,Lst,COLUMN()-1,FALSE())</f>
        <v>?</v>
      </c>
      <c r="I2606" s="63" t="n">
        <f aca="false">VLOOKUP($AG2606,Lst,COLUMN()-1,FALSE())</f>
        <v>0</v>
      </c>
      <c r="J2606" s="63" t="n">
        <f aca="false">VLOOKUP($AG2606,Lst,COLUMN()-1,FALSE())</f>
        <v>0</v>
      </c>
      <c r="K2606" s="63" t="n">
        <f aca="false">VLOOKUP($AG2606,Lst,COLUMN()-1,FALSE())</f>
        <v>1630</v>
      </c>
      <c r="L2606" s="63" t="str">
        <f aca="false">VLOOKUP($AG2606,Lst,COLUMN()-1,FALSE())</f>
        <v>Augan</v>
      </c>
      <c r="M2606" s="63" t="n">
        <f aca="false">VLOOKUP($AG2606,Lst,COLUMN()-1,FALSE())</f>
        <v>0</v>
      </c>
      <c r="N2606" s="63" t="str">
        <f aca="false">VLOOKUP($AG2606,Lst,COLUMN()-1,FALSE())</f>
        <v>W22</v>
      </c>
      <c r="O2606" s="63" t="n">
        <f aca="false">VLOOKUP($AG2606,Lst,COLUMN()-1,FALSE())</f>
        <v>24</v>
      </c>
      <c r="P2606" s="63" t="n">
        <f aca="false">VLOOKUP($AG2606,Lst,COLUMN()-1,FALSE())</f>
        <v>6</v>
      </c>
      <c r="Q2606" s="63" t="n">
        <f aca="false">VLOOKUP($AG2606,Lst,COLUMN()-1,FALSE())</f>
        <v>1653</v>
      </c>
      <c r="R2606" s="63" t="n">
        <f aca="false">VLOOKUP($AG2606,Lst,COLUMN()-1,FALSE())</f>
        <v>0</v>
      </c>
      <c r="S2606" s="63" t="str">
        <f aca="false">VLOOKUP($AG2606,Lst,COLUMN()-1,FALSE())</f>
        <v>Augan</v>
      </c>
      <c r="T2606" s="63" t="n">
        <f aca="false">VLOOKUP($AG2606,Lst,COLUMN()-1,FALSE())</f>
        <v>0</v>
      </c>
      <c r="U2606" s="63" t="n">
        <f aca="false">VLOOKUP($AG2606,Lst,COLUMN()-1,FALSE())</f>
        <v>0</v>
      </c>
      <c r="V2606" s="63" t="str">
        <f aca="false">VLOOKUP($AG2606,Lst,COLUMN()-1,FALSE())</f>
        <v>W22</v>
      </c>
      <c r="W2606" s="63" t="n">
        <f aca="false">VLOOKUP($AG2606,Lst,COLUMN()-1,FALSE())</f>
        <v>0</v>
      </c>
      <c r="X2606" s="63" t="n">
        <f aca="false">VLOOKUP($AG2606,Lst,COLUMN()-1,FALSE())</f>
        <v>0</v>
      </c>
      <c r="Y2606" s="63" t="n">
        <f aca="false">VLOOKUP($AG2606,Lst,COLUMN()-1,FALSE())</f>
        <v>0</v>
      </c>
      <c r="Z2606" s="63" t="n">
        <f aca="false">VLOOKUP($AG2606,Lst,COLUMN()-1,FALSE())</f>
        <v>0</v>
      </c>
      <c r="AA2606" s="63" t="n">
        <f aca="false">VLOOKUP($AG2606,Lst,COLUMN()-1,FALSE())</f>
        <v>0</v>
      </c>
      <c r="AB2606" s="63" t="n">
        <f aca="false">VLOOKUP($AG2606,Lst,COLUMN()-1,FALSE())</f>
        <v>0</v>
      </c>
      <c r="AC2606" s="63" t="n">
        <f aca="false">VLOOKUP($AG2606,Lst,COLUMN()-1,FALSE())</f>
        <v>0</v>
      </c>
      <c r="AD2606" s="63" t="n">
        <f aca="false">VLOOKUP($AG2606,Lst,COLUMN()-1,FALSE())</f>
        <v>0</v>
      </c>
      <c r="AE2606" s="63" t="n">
        <f aca="false">VLOOKUP($AG2606,Lst,COLUMN()-1,FALSE())</f>
        <v>0</v>
      </c>
      <c r="AF2606" s="21" t="n">
        <v>42315</v>
      </c>
      <c r="AG2606" s="72" t="str">
        <f aca="false">LEFT(AG2605,LEN(AG2605)-1)&amp;"1"</f>
        <v>GMM2011</v>
      </c>
    </row>
    <row r="2607" customFormat="false" ht="14.25" hidden="false" customHeight="false" outlineLevel="0" collapsed="false">
      <c r="A2607" s="14" t="e">
        <f aca="false">F2607&amp;" "&amp;G2607&amp;" ["&amp;B2607&amp;"] Gen "&amp;E2607</f>
        <v>#VALUE!</v>
      </c>
      <c r="B2607" s="48" t="s">
        <v>3402</v>
      </c>
      <c r="C2607" s="48" t="n">
        <v>3090</v>
      </c>
      <c r="D2607" s="14" t="n">
        <f aca="false">D2606+1</f>
        <v>2600</v>
      </c>
      <c r="E2607" s="17" t="e">
        <f aca="false">QuelGen(C2607)</f>
        <v>#VALUE!</v>
      </c>
      <c r="F2607" s="45"/>
      <c r="G2607" s="45"/>
      <c r="H2607" s="18" t="str">
        <f aca="false">IF(ISERROR(FIND(",",B2607)),"?","")</f>
        <v>?</v>
      </c>
      <c r="I2607" s="49"/>
      <c r="J2607" s="49"/>
      <c r="K2607" s="49"/>
      <c r="L2607" s="49"/>
      <c r="M2607" s="49"/>
      <c r="N2607" s="49"/>
      <c r="O2607" s="49"/>
      <c r="P2607" s="49"/>
      <c r="Q2607" s="49"/>
      <c r="R2607" s="49"/>
      <c r="S2607" s="49"/>
      <c r="T2607" s="49"/>
      <c r="U2607" s="49"/>
      <c r="V2607" s="49"/>
      <c r="W2607" s="49"/>
      <c r="X2607" s="49"/>
      <c r="Y2607" s="49"/>
      <c r="Z2607" s="49"/>
      <c r="AA2607" s="49"/>
      <c r="AB2607" s="49"/>
      <c r="AC2607" s="49"/>
      <c r="AD2607" s="49"/>
      <c r="AE2607" s="49"/>
      <c r="AF2607" s="21"/>
    </row>
    <row r="2608" customFormat="false" ht="14.25" hidden="false" customHeight="false" outlineLevel="0" collapsed="false">
      <c r="A2608" s="14" t="e">
        <f aca="false">F2608&amp;" "&amp;G2608&amp;" ["&amp;B2608&amp;"] Gen "&amp;E2608</f>
        <v>#VALUE!</v>
      </c>
      <c r="B2608" s="48" t="s">
        <v>3403</v>
      </c>
      <c r="C2608" s="48" t="n">
        <v>3091</v>
      </c>
      <c r="D2608" s="14" t="n">
        <f aca="false">D2607+1</f>
        <v>2601</v>
      </c>
      <c r="E2608" s="17" t="e">
        <f aca="false">QuelGen(C2608)</f>
        <v>#VALUE!</v>
      </c>
      <c r="F2608" s="45"/>
      <c r="G2608" s="45"/>
      <c r="H2608" s="18" t="str">
        <f aca="false">IF(ISERROR(FIND(",",B2608)),"?","")</f>
        <v>?</v>
      </c>
      <c r="I2608" s="49"/>
      <c r="J2608" s="49"/>
      <c r="K2608" s="49"/>
      <c r="L2608" s="49"/>
      <c r="M2608" s="49"/>
      <c r="N2608" s="49"/>
      <c r="O2608" s="49"/>
      <c r="P2608" s="49"/>
      <c r="Q2608" s="49"/>
      <c r="R2608" s="49"/>
      <c r="S2608" s="49"/>
      <c r="T2608" s="49"/>
      <c r="U2608" s="49"/>
      <c r="V2608" s="49"/>
      <c r="W2608" s="49"/>
      <c r="X2608" s="49"/>
      <c r="Y2608" s="49"/>
      <c r="Z2608" s="49"/>
      <c r="AA2608" s="49"/>
      <c r="AB2608" s="49"/>
      <c r="AC2608" s="49"/>
      <c r="AD2608" s="49"/>
      <c r="AE2608" s="49"/>
      <c r="AF2608" s="21"/>
    </row>
    <row r="2609" customFormat="false" ht="63.75" hidden="false" customHeight="false" outlineLevel="0" collapsed="false">
      <c r="A2609" s="14" t="e">
        <f aca="false">F2609&amp;" "&amp;G2609&amp;" ["&amp;B2609&amp;"] Gen "&amp;E2609</f>
        <v>#VALUE!</v>
      </c>
      <c r="B2609" s="45" t="s">
        <v>3404</v>
      </c>
      <c r="C2609" s="45" t="n">
        <v>3100</v>
      </c>
      <c r="D2609" s="14" t="n">
        <f aca="false">D2608+1</f>
        <v>2602</v>
      </c>
      <c r="E2609" s="17" t="e">
        <f aca="false">QuelGen(C2609)</f>
        <v>#VALUE!</v>
      </c>
      <c r="F2609" s="62" t="str">
        <f aca="false">"cf. "&amp;AG2609&amp;" ("&amp;VLOOKUP(AG2609,Lst,5,FALSE())</f>
        <v>cf. GMM2020 (DRUAIS</v>
      </c>
      <c r="G2609" s="63" t="str">
        <f aca="false">VLOOKUP($AG2609,Lst,COLUMN()-1,FALSE())&amp;")"</f>
        <v>Jacques)</v>
      </c>
      <c r="H2609" s="63" t="str">
        <f aca="false">VLOOKUP($AG2609,Lst,COLUMN()-1,FALSE())</f>
        <v>?</v>
      </c>
      <c r="I2609" s="63" t="n">
        <f aca="false">VLOOKUP($AG2609,Lst,COLUMN()-1,FALSE())</f>
        <v>6</v>
      </c>
      <c r="J2609" s="63" t="n">
        <f aca="false">VLOOKUP($AG2609,Lst,COLUMN()-1,FALSE())</f>
        <v>3</v>
      </c>
      <c r="K2609" s="63" t="n">
        <f aca="false">VLOOKUP($AG2609,Lst,COLUMN()-1,FALSE())</f>
        <v>1657</v>
      </c>
      <c r="L2609" s="63" t="str">
        <f aca="false">VLOOKUP($AG2609,Lst,COLUMN()-1,FALSE())</f>
        <v>Augan</v>
      </c>
      <c r="M2609" s="63" t="n">
        <f aca="false">VLOOKUP($AG2609,Lst,COLUMN()-1,FALSE())</f>
        <v>0</v>
      </c>
      <c r="N2609" s="63" t="str">
        <f aca="false">VLOOKUP($AG2609,Lst,COLUMN()-1,FALSE())</f>
        <v>W22</v>
      </c>
      <c r="O2609" s="63" t="n">
        <f aca="false">VLOOKUP($AG2609,Lst,COLUMN()-1,FALSE())</f>
        <v>1</v>
      </c>
      <c r="P2609" s="63" t="n">
        <f aca="false">VLOOKUP($AG2609,Lst,COLUMN()-1,FALSE())</f>
        <v>3</v>
      </c>
      <c r="Q2609" s="63" t="n">
        <f aca="false">VLOOKUP($AG2609,Lst,COLUMN()-1,FALSE())</f>
        <v>1683</v>
      </c>
      <c r="R2609" s="63" t="n">
        <f aca="false">VLOOKUP($AG2609,Lst,COLUMN()-1,FALSE())</f>
        <v>0</v>
      </c>
      <c r="S2609" s="63" t="str">
        <f aca="false">VLOOKUP($AG2609,Lst,COLUMN()-1,FALSE())</f>
        <v>Augan</v>
      </c>
      <c r="T2609" s="63" t="n">
        <f aca="false">VLOOKUP($AG2609,Lst,COLUMN()-1,FALSE())</f>
        <v>0</v>
      </c>
      <c r="U2609" s="63" t="n">
        <f aca="false">VLOOKUP($AG2609,Lst,COLUMN()-1,FALSE())</f>
        <v>0</v>
      </c>
      <c r="V2609" s="63" t="str">
        <f aca="false">VLOOKUP($AG2609,Lst,COLUMN()-1,FALSE())</f>
        <v>Ok</v>
      </c>
      <c r="W2609" s="63" t="n">
        <f aca="false">VLOOKUP($AG2609,Lst,COLUMN()-1,FALSE())</f>
        <v>16</v>
      </c>
      <c r="X2609" s="63" t="n">
        <f aca="false">VLOOKUP($AG2609,Lst,COLUMN()-1,FALSE())</f>
        <v>5</v>
      </c>
      <c r="Y2609" s="63" t="n">
        <f aca="false">VLOOKUP($AG2609,Lst,COLUMN()-1,FALSE())</f>
        <v>1732</v>
      </c>
      <c r="Z2609" s="63" t="n">
        <f aca="false">VLOOKUP($AG2609,Lst,COLUMN()-1,FALSE())</f>
        <v>0</v>
      </c>
      <c r="AA2609" s="63" t="str">
        <f aca="false">VLOOKUP($AG2609,Lst,COLUMN()-1,FALSE())</f>
        <v>Augan</v>
      </c>
      <c r="AB2609" s="63" t="n">
        <f aca="false">VLOOKUP($AG2609,Lst,COLUMN()-1,FALSE())</f>
        <v>0</v>
      </c>
      <c r="AC2609" s="63" t="n">
        <f aca="false">VLOOKUP($AG2609,Lst,COLUMN()-1,FALSE())</f>
        <v>0</v>
      </c>
      <c r="AD2609" s="63" t="str">
        <f aca="false">VLOOKUP($AG2609,Lst,COLUMN()-1,FALSE())</f>
        <v>R15</v>
      </c>
      <c r="AE2609" s="63" t="str">
        <f aca="false">VLOOKUP($AG2609,Lst,COLUMN()-1,FALSE())</f>
        <v>id GMM2761,n et GPM3100. N: par: Jaques Druays, mar:  Laurance Gaultier. M:Consang 1/4° t: Gilles DRUAYS et Julien HOUEIX</v>
      </c>
      <c r="AF2609" s="21" t="n">
        <v>42315</v>
      </c>
      <c r="AG2609" s="64" t="s">
        <v>2860</v>
      </c>
    </row>
    <row r="2610" customFormat="false" ht="25.5" hidden="false" customHeight="false" outlineLevel="0" collapsed="false">
      <c r="A2610" s="14" t="e">
        <f aca="false">F2610&amp;" "&amp;G2610&amp;" ["&amp;B2610&amp;"] Gen "&amp;E2610</f>
        <v>#VALUE!</v>
      </c>
      <c r="B2610" s="45" t="s">
        <v>3405</v>
      </c>
      <c r="C2610" s="45" t="n">
        <v>3101</v>
      </c>
      <c r="D2610" s="14" t="n">
        <f aca="false">D2609+1</f>
        <v>2603</v>
      </c>
      <c r="E2610" s="17" t="e">
        <f aca="false">QuelGen(C2610)</f>
        <v>#VALUE!</v>
      </c>
      <c r="F2610" s="62" t="str">
        <f aca="false">"cf. "&amp;AG2610&amp;" ("&amp;VLOOKUP(AG2610,Lst,5,FALSE())</f>
        <v>cf. GMM2021 (CHEREL</v>
      </c>
      <c r="G2610" s="63" t="str">
        <f aca="false">VLOOKUP($AG2610,Lst,COLUMN()-1,FALSE())&amp;")"</f>
        <v>Perrine)</v>
      </c>
      <c r="H2610" s="63" t="str">
        <f aca="false">VLOOKUP($AG2610,Lst,COLUMN()-1,FALSE())</f>
        <v>?</v>
      </c>
      <c r="I2610" s="63" t="n">
        <f aca="false">VLOOKUP($AG2610,Lst,COLUMN()-1,FALSE())</f>
        <v>22</v>
      </c>
      <c r="J2610" s="63" t="n">
        <f aca="false">VLOOKUP($AG2610,Lst,COLUMN()-1,FALSE())</f>
        <v>7</v>
      </c>
      <c r="K2610" s="63" t="n">
        <f aca="false">VLOOKUP($AG2610,Lst,COLUMN()-1,FALSE())</f>
        <v>1667</v>
      </c>
      <c r="L2610" s="63" t="str">
        <f aca="false">VLOOKUP($AG2610,Lst,COLUMN()-1,FALSE())</f>
        <v>Augan</v>
      </c>
      <c r="M2610" s="63" t="n">
        <f aca="false">VLOOKUP($AG2610,Lst,COLUMN()-1,FALSE())</f>
        <v>0</v>
      </c>
      <c r="N2610" s="63" t="str">
        <f aca="false">VLOOKUP($AG2610,Lst,COLUMN()-1,FALSE())</f>
        <v>W22</v>
      </c>
      <c r="O2610" s="63" t="n">
        <f aca="false">VLOOKUP($AG2610,Lst,COLUMN()-1,FALSE())</f>
        <v>1</v>
      </c>
      <c r="P2610" s="63" t="n">
        <f aca="false">VLOOKUP($AG2610,Lst,COLUMN()-1,FALSE())</f>
        <v>3</v>
      </c>
      <c r="Q2610" s="63" t="n">
        <f aca="false">VLOOKUP($AG2610,Lst,COLUMN()-1,FALSE())</f>
        <v>1683</v>
      </c>
      <c r="R2610" s="63" t="n">
        <f aca="false">VLOOKUP($AG2610,Lst,COLUMN()-1,FALSE())</f>
        <v>0</v>
      </c>
      <c r="S2610" s="63" t="str">
        <f aca="false">VLOOKUP($AG2610,Lst,COLUMN()-1,FALSE())</f>
        <v>Augan</v>
      </c>
      <c r="T2610" s="63" t="n">
        <f aca="false">VLOOKUP($AG2610,Lst,COLUMN()-1,FALSE())</f>
        <v>0</v>
      </c>
      <c r="U2610" s="63" t="n">
        <f aca="false">VLOOKUP($AG2610,Lst,COLUMN()-1,FALSE())</f>
        <v>0</v>
      </c>
      <c r="V2610" s="63" t="str">
        <f aca="false">VLOOKUP($AG2610,Lst,COLUMN()-1,FALSE())</f>
        <v>Ok</v>
      </c>
      <c r="W2610" s="63" t="n">
        <f aca="false">VLOOKUP($AG2610,Lst,COLUMN()-1,FALSE())</f>
        <v>18</v>
      </c>
      <c r="X2610" s="63" t="n">
        <f aca="false">VLOOKUP($AG2610,Lst,COLUMN()-1,FALSE())</f>
        <v>2</v>
      </c>
      <c r="Y2610" s="63" t="n">
        <f aca="false">VLOOKUP($AG2610,Lst,COLUMN()-1,FALSE())</f>
        <v>1738</v>
      </c>
      <c r="Z2610" s="63" t="n">
        <f aca="false">VLOOKUP($AG2610,Lst,COLUMN()-1,FALSE())</f>
        <v>0</v>
      </c>
      <c r="AA2610" s="63" t="str">
        <f aca="false">VLOOKUP($AG2610,Lst,COLUMN()-1,FALSE())</f>
        <v>Augan</v>
      </c>
      <c r="AB2610" s="63" t="n">
        <f aca="false">VLOOKUP($AG2610,Lst,COLUMN()-1,FALSE())</f>
        <v>0</v>
      </c>
      <c r="AC2610" s="63" t="n">
        <f aca="false">VLOOKUP($AG2610,Lst,COLUMN()-1,FALSE())</f>
        <v>0</v>
      </c>
      <c r="AD2610" s="63" t="str">
        <f aca="false">VLOOKUP($AG2610,Lst,COLUMN()-1,FALSE())</f>
        <v>W22</v>
      </c>
      <c r="AE2610" s="63" t="str">
        <f aca="false">VLOOKUP($AG2610,Lst,COLUMN()-1,FALSE())</f>
        <v>id GPM3101, GPM1140,1</v>
      </c>
      <c r="AF2610" s="21" t="n">
        <v>42315</v>
      </c>
      <c r="AG2610" s="72" t="str">
        <f aca="false">LEFT(AG2609,LEN(AG2609)-1)&amp;"1"</f>
        <v>GMM2021</v>
      </c>
    </row>
    <row r="2611" customFormat="false" ht="14.25" hidden="false" customHeight="false" outlineLevel="0" collapsed="false">
      <c r="A2611" s="14" t="e">
        <f aca="false">F2611&amp;" "&amp;G2611&amp;" ["&amp;B2611&amp;"] Gen "&amp;E2611</f>
        <v>#VALUE!</v>
      </c>
      <c r="B2611" s="48" t="s">
        <v>3406</v>
      </c>
      <c r="C2611" s="48" t="n">
        <v>3100</v>
      </c>
      <c r="D2611" s="14" t="n">
        <f aca="false">D2610+1</f>
        <v>2604</v>
      </c>
      <c r="E2611" s="17" t="e">
        <f aca="false">QuelGen(C2611)</f>
        <v>#VALUE!</v>
      </c>
      <c r="F2611" s="45"/>
      <c r="G2611" s="45"/>
      <c r="H2611" s="18" t="str">
        <f aca="false">IF(ISERROR(FIND(",",B2611)),"?","")</f>
        <v>?</v>
      </c>
      <c r="I2611" s="49"/>
      <c r="J2611" s="49"/>
      <c r="K2611" s="49"/>
      <c r="L2611" s="49"/>
      <c r="M2611" s="49"/>
      <c r="N2611" s="49"/>
      <c r="O2611" s="49"/>
      <c r="P2611" s="49"/>
      <c r="Q2611" s="49"/>
      <c r="R2611" s="49"/>
      <c r="S2611" s="49"/>
      <c r="T2611" s="49"/>
      <c r="U2611" s="49"/>
      <c r="V2611" s="49"/>
      <c r="W2611" s="49"/>
      <c r="X2611" s="49"/>
      <c r="Y2611" s="49"/>
      <c r="Z2611" s="49"/>
      <c r="AA2611" s="49"/>
      <c r="AB2611" s="49"/>
      <c r="AC2611" s="49"/>
      <c r="AD2611" s="49"/>
      <c r="AE2611" s="49"/>
      <c r="AF2611" s="21"/>
    </row>
    <row r="2612" customFormat="false" ht="14.25" hidden="false" customHeight="false" outlineLevel="0" collapsed="false">
      <c r="A2612" s="14" t="e">
        <f aca="false">F2612&amp;" "&amp;G2612&amp;" ["&amp;B2612&amp;"] Gen "&amp;E2612</f>
        <v>#VALUE!</v>
      </c>
      <c r="B2612" s="48" t="s">
        <v>3407</v>
      </c>
      <c r="C2612" s="48" t="n">
        <v>3101</v>
      </c>
      <c r="D2612" s="14" t="n">
        <f aca="false">D2611+1</f>
        <v>2605</v>
      </c>
      <c r="E2612" s="17" t="e">
        <f aca="false">QuelGen(C2612)</f>
        <v>#VALUE!</v>
      </c>
      <c r="F2612" s="45"/>
      <c r="G2612" s="45"/>
      <c r="H2612" s="18" t="str">
        <f aca="false">IF(ISERROR(FIND(",",B2612)),"?","")</f>
        <v>?</v>
      </c>
      <c r="I2612" s="49"/>
      <c r="J2612" s="49"/>
      <c r="K2612" s="49"/>
      <c r="L2612" s="49"/>
      <c r="M2612" s="49"/>
      <c r="N2612" s="49"/>
      <c r="O2612" s="49"/>
      <c r="P2612" s="49"/>
      <c r="Q2612" s="49"/>
      <c r="R2612" s="49"/>
      <c r="S2612" s="49"/>
      <c r="T2612" s="49"/>
      <c r="U2612" s="49"/>
      <c r="V2612" s="49"/>
      <c r="W2612" s="49"/>
      <c r="X2612" s="49"/>
      <c r="Y2612" s="49"/>
      <c r="Z2612" s="49"/>
      <c r="AA2612" s="49"/>
      <c r="AB2612" s="49"/>
      <c r="AC2612" s="49"/>
      <c r="AD2612" s="49"/>
      <c r="AE2612" s="49"/>
      <c r="AF2612" s="21"/>
    </row>
    <row r="2613" customFormat="false" ht="14.25" hidden="false" customHeight="false" outlineLevel="0" collapsed="false">
      <c r="A2613" s="14" t="e">
        <f aca="false">F2613&amp;" "&amp;G2613&amp;" ["&amp;B2613&amp;"] Gen "&amp;E2613</f>
        <v>#VALUE!</v>
      </c>
      <c r="B2613" s="45" t="s">
        <v>3408</v>
      </c>
      <c r="C2613" s="45" t="n">
        <v>2690</v>
      </c>
      <c r="D2613" s="14" t="n">
        <f aca="false">D2612+1</f>
        <v>2606</v>
      </c>
      <c r="E2613" s="17" t="e">
        <f aca="false">QuelGen(C2613)</f>
        <v>#VALUE!</v>
      </c>
      <c r="F2613" s="45"/>
      <c r="G2613" s="45"/>
      <c r="H2613" s="18" t="str">
        <f aca="false">IF(ISERROR(FIND(",",B2613)),"?","")</f>
        <v>?</v>
      </c>
      <c r="I2613" s="49"/>
      <c r="J2613" s="49"/>
      <c r="K2613" s="49"/>
      <c r="L2613" s="49"/>
      <c r="M2613" s="49"/>
      <c r="N2613" s="49"/>
      <c r="O2613" s="49"/>
      <c r="P2613" s="49"/>
      <c r="Q2613" s="49"/>
      <c r="R2613" s="49"/>
      <c r="S2613" s="49"/>
      <c r="T2613" s="49"/>
      <c r="U2613" s="49"/>
      <c r="V2613" s="49"/>
      <c r="W2613" s="49"/>
      <c r="X2613" s="49"/>
      <c r="Y2613" s="49"/>
      <c r="Z2613" s="49"/>
      <c r="AA2613" s="49"/>
      <c r="AB2613" s="49"/>
      <c r="AC2613" s="49"/>
      <c r="AD2613" s="49"/>
      <c r="AE2613" s="49"/>
      <c r="AF2613" s="21"/>
    </row>
    <row r="2614" customFormat="false" ht="14.25" hidden="false" customHeight="false" outlineLevel="0" collapsed="false">
      <c r="A2614" s="14" t="e">
        <f aca="false">F2614&amp;" "&amp;G2614&amp;" ["&amp;B2614&amp;"] Gen "&amp;E2614</f>
        <v>#VALUE!</v>
      </c>
      <c r="B2614" s="45" t="s">
        <v>3409</v>
      </c>
      <c r="C2614" s="45" t="n">
        <v>2691</v>
      </c>
      <c r="D2614" s="14" t="n">
        <f aca="false">D2613+1</f>
        <v>2607</v>
      </c>
      <c r="E2614" s="17" t="e">
        <f aca="false">QuelGen(C2614)</f>
        <v>#VALUE!</v>
      </c>
      <c r="F2614" s="45"/>
      <c r="G2614" s="45"/>
      <c r="H2614" s="18" t="str">
        <f aca="false">IF(ISERROR(FIND(",",B2614)),"?","")</f>
        <v>?</v>
      </c>
      <c r="I2614" s="49"/>
      <c r="J2614" s="49"/>
      <c r="K2614" s="49"/>
      <c r="L2614" s="49"/>
      <c r="M2614" s="49"/>
      <c r="N2614" s="49"/>
      <c r="O2614" s="49"/>
      <c r="P2614" s="49"/>
      <c r="Q2614" s="49"/>
      <c r="R2614" s="49"/>
      <c r="S2614" s="49"/>
      <c r="T2614" s="49"/>
      <c r="U2614" s="49"/>
      <c r="V2614" s="49"/>
      <c r="W2614" s="49"/>
      <c r="X2614" s="49"/>
      <c r="Y2614" s="49"/>
      <c r="Z2614" s="49"/>
      <c r="AA2614" s="49"/>
      <c r="AB2614" s="49"/>
      <c r="AC2614" s="49"/>
      <c r="AD2614" s="49"/>
      <c r="AE2614" s="49"/>
      <c r="AF2614" s="21"/>
    </row>
    <row r="2615" customFormat="false" ht="14.25" hidden="false" customHeight="false" outlineLevel="0" collapsed="false">
      <c r="A2615" s="14" t="e">
        <f aca="false">F2615&amp;" "&amp;G2615&amp;" ["&amp;B2615&amp;"] Gen "&amp;E2615</f>
        <v>#VALUE!</v>
      </c>
      <c r="B2615" s="48" t="s">
        <v>3410</v>
      </c>
      <c r="C2615" s="48" t="n">
        <v>3110</v>
      </c>
      <c r="D2615" s="14" t="n">
        <f aca="false">D2614+1</f>
        <v>2608</v>
      </c>
      <c r="E2615" s="17" t="e">
        <f aca="false">QuelGen(C2615)</f>
        <v>#VALUE!</v>
      </c>
      <c r="F2615" s="45"/>
      <c r="G2615" s="45"/>
      <c r="H2615" s="18" t="str">
        <f aca="false">IF(ISERROR(FIND(",",B2615)),"?","")</f>
        <v>?</v>
      </c>
      <c r="I2615" s="49"/>
      <c r="J2615" s="49"/>
      <c r="K2615" s="49"/>
      <c r="L2615" s="49"/>
      <c r="M2615" s="49"/>
      <c r="N2615" s="49"/>
      <c r="O2615" s="49"/>
      <c r="P2615" s="49"/>
      <c r="Q2615" s="49"/>
      <c r="R2615" s="49"/>
      <c r="S2615" s="49"/>
      <c r="T2615" s="49"/>
      <c r="U2615" s="49"/>
      <c r="V2615" s="49"/>
      <c r="W2615" s="49"/>
      <c r="X2615" s="49"/>
      <c r="Y2615" s="49"/>
      <c r="Z2615" s="49"/>
      <c r="AA2615" s="49"/>
      <c r="AB2615" s="49"/>
      <c r="AC2615" s="49"/>
      <c r="AD2615" s="49"/>
      <c r="AE2615" s="49"/>
      <c r="AF2615" s="21"/>
    </row>
    <row r="2616" customFormat="false" ht="14.25" hidden="false" customHeight="false" outlineLevel="0" collapsed="false">
      <c r="A2616" s="14" t="e">
        <f aca="false">F2616&amp;" "&amp;G2616&amp;" ["&amp;B2616&amp;"] Gen "&amp;E2616</f>
        <v>#VALUE!</v>
      </c>
      <c r="B2616" s="48" t="s">
        <v>3411</v>
      </c>
      <c r="C2616" s="48" t="n">
        <v>3111</v>
      </c>
      <c r="D2616" s="14" t="n">
        <f aca="false">D2615+1</f>
        <v>2609</v>
      </c>
      <c r="E2616" s="17" t="e">
        <f aca="false">QuelGen(C2616)</f>
        <v>#VALUE!</v>
      </c>
      <c r="F2616" s="45"/>
      <c r="G2616" s="45"/>
      <c r="H2616" s="18" t="str">
        <f aca="false">IF(ISERROR(FIND(",",B2616)),"?","")</f>
        <v>?</v>
      </c>
      <c r="I2616" s="49"/>
      <c r="J2616" s="49"/>
      <c r="K2616" s="49"/>
      <c r="L2616" s="49"/>
      <c r="M2616" s="49"/>
      <c r="N2616" s="49"/>
      <c r="O2616" s="49"/>
      <c r="P2616" s="49"/>
      <c r="Q2616" s="49"/>
      <c r="R2616" s="49"/>
      <c r="S2616" s="49"/>
      <c r="T2616" s="49"/>
      <c r="U2616" s="49"/>
      <c r="V2616" s="49"/>
      <c r="W2616" s="49"/>
      <c r="X2616" s="49"/>
      <c r="Y2616" s="49"/>
      <c r="Z2616" s="49"/>
      <c r="AA2616" s="49"/>
      <c r="AB2616" s="49"/>
      <c r="AC2616" s="49"/>
      <c r="AD2616" s="49"/>
      <c r="AE2616" s="49"/>
      <c r="AF2616" s="21"/>
    </row>
    <row r="2617" customFormat="false" ht="14.25" hidden="false" customHeight="false" outlineLevel="0" collapsed="false">
      <c r="A2617" s="14" t="e">
        <f aca="false">F2617&amp;" "&amp;G2617&amp;" ["&amp;B2617&amp;"] Gen "&amp;E2617</f>
        <v>#VALUE!</v>
      </c>
      <c r="B2617" s="45" t="s">
        <v>3412</v>
      </c>
      <c r="C2617" s="45" t="n">
        <v>3120</v>
      </c>
      <c r="D2617" s="14" t="n">
        <f aca="false">D2616+1</f>
        <v>2610</v>
      </c>
      <c r="E2617" s="17" t="e">
        <f aca="false">QuelGen(C2617)</f>
        <v>#VALUE!</v>
      </c>
      <c r="F2617" s="45"/>
      <c r="G2617" s="45"/>
      <c r="H2617" s="18" t="str">
        <f aca="false">IF(ISERROR(FIND(",",B2617)),"?","")</f>
        <v>?</v>
      </c>
      <c r="I2617" s="45" t="n">
        <v>0</v>
      </c>
      <c r="J2617" s="45" t="n">
        <v>0</v>
      </c>
      <c r="K2617" s="45" t="n">
        <v>0</v>
      </c>
      <c r="L2617" s="45"/>
      <c r="M2617" s="45"/>
      <c r="N2617" s="45"/>
      <c r="O2617" s="45" t="n">
        <v>0</v>
      </c>
      <c r="P2617" s="45" t="n">
        <v>0</v>
      </c>
      <c r="Q2617" s="45" t="n">
        <v>0</v>
      </c>
      <c r="R2617" s="45"/>
      <c r="S2617" s="45"/>
      <c r="T2617" s="45"/>
      <c r="U2617" s="45"/>
      <c r="V2617" s="45"/>
      <c r="W2617" s="45"/>
      <c r="X2617" s="45"/>
      <c r="Y2617" s="45"/>
      <c r="Z2617" s="45"/>
      <c r="AA2617" s="45"/>
      <c r="AB2617" s="45"/>
      <c r="AC2617" s="45"/>
      <c r="AD2617" s="45"/>
      <c r="AE2617" s="45"/>
      <c r="AF2617" s="21"/>
    </row>
    <row r="2618" customFormat="false" ht="14.25" hidden="false" customHeight="false" outlineLevel="0" collapsed="false">
      <c r="A2618" s="14" t="e">
        <f aca="false">F2618&amp;" "&amp;G2618&amp;" ["&amp;B2618&amp;"] Gen "&amp;E2618</f>
        <v>#VALUE!</v>
      </c>
      <c r="B2618" s="45" t="s">
        <v>3413</v>
      </c>
      <c r="C2618" s="45" t="n">
        <v>3121</v>
      </c>
      <c r="D2618" s="14" t="n">
        <f aca="false">D2617+1</f>
        <v>2611</v>
      </c>
      <c r="E2618" s="17" t="e">
        <f aca="false">QuelGen(C2618)</f>
        <v>#VALUE!</v>
      </c>
      <c r="F2618" s="45"/>
      <c r="G2618" s="45"/>
      <c r="H2618" s="18" t="str">
        <f aca="false">IF(ISERROR(FIND(",",B2618)),"?","")</f>
        <v>?</v>
      </c>
      <c r="I2618" s="45" t="n">
        <v>0</v>
      </c>
      <c r="J2618" s="45" t="n">
        <v>0</v>
      </c>
      <c r="K2618" s="45" t="n">
        <v>0</v>
      </c>
      <c r="L2618" s="45"/>
      <c r="M2618" s="45"/>
      <c r="N2618" s="45"/>
      <c r="O2618" s="45" t="n">
        <v>0</v>
      </c>
      <c r="P2618" s="45" t="n">
        <v>0</v>
      </c>
      <c r="Q2618" s="45" t="n">
        <v>0</v>
      </c>
      <c r="R2618" s="45"/>
      <c r="S2618" s="45"/>
      <c r="T2618" s="45"/>
      <c r="U2618" s="45"/>
      <c r="V2618" s="45"/>
      <c r="W2618" s="45"/>
      <c r="X2618" s="45"/>
      <c r="Y2618" s="45"/>
      <c r="Z2618" s="45"/>
      <c r="AA2618" s="45"/>
      <c r="AB2618" s="45"/>
      <c r="AC2618" s="45"/>
      <c r="AD2618" s="45"/>
      <c r="AE2618" s="45"/>
      <c r="AF2618" s="21"/>
    </row>
    <row r="2619" customFormat="false" ht="14.25" hidden="false" customHeight="false" outlineLevel="0" collapsed="false">
      <c r="A2619" s="14" t="e">
        <f aca="false">F2619&amp;" "&amp;G2619&amp;" ["&amp;B2619&amp;"] Gen "&amp;E2619</f>
        <v>#VALUE!</v>
      </c>
      <c r="B2619" s="48" t="s">
        <v>3414</v>
      </c>
      <c r="C2619" s="48" t="n">
        <v>3120</v>
      </c>
      <c r="D2619" s="14" t="n">
        <f aca="false">D2618+1</f>
        <v>2612</v>
      </c>
      <c r="E2619" s="17" t="e">
        <f aca="false">QuelGen(C2619)</f>
        <v>#VALUE!</v>
      </c>
      <c r="F2619" s="45"/>
      <c r="G2619" s="45"/>
      <c r="H2619" s="18" t="str">
        <f aca="false">IF(ISERROR(FIND(",",B2619)),"?","")</f>
        <v>?</v>
      </c>
      <c r="I2619" s="49"/>
      <c r="J2619" s="49"/>
      <c r="K2619" s="49"/>
      <c r="L2619" s="49"/>
      <c r="M2619" s="49"/>
      <c r="N2619" s="49"/>
      <c r="O2619" s="49"/>
      <c r="P2619" s="49"/>
      <c r="Q2619" s="49"/>
      <c r="R2619" s="49"/>
      <c r="S2619" s="49"/>
      <c r="T2619" s="49"/>
      <c r="U2619" s="49"/>
      <c r="V2619" s="49"/>
      <c r="W2619" s="49"/>
      <c r="X2619" s="49"/>
      <c r="Y2619" s="49"/>
      <c r="Z2619" s="49"/>
      <c r="AA2619" s="49"/>
      <c r="AB2619" s="49"/>
      <c r="AC2619" s="49"/>
      <c r="AD2619" s="49"/>
      <c r="AE2619" s="49"/>
      <c r="AF2619" s="21"/>
    </row>
    <row r="2620" customFormat="false" ht="14.25" hidden="false" customHeight="false" outlineLevel="0" collapsed="false">
      <c r="A2620" s="14" t="e">
        <f aca="false">F2620&amp;" "&amp;G2620&amp;" ["&amp;B2620&amp;"] Gen "&amp;E2620</f>
        <v>#VALUE!</v>
      </c>
      <c r="B2620" s="48" t="s">
        <v>3415</v>
      </c>
      <c r="C2620" s="48" t="n">
        <v>3121</v>
      </c>
      <c r="D2620" s="14" t="n">
        <f aca="false">D2619+1</f>
        <v>2613</v>
      </c>
      <c r="E2620" s="17" t="e">
        <f aca="false">QuelGen(C2620)</f>
        <v>#VALUE!</v>
      </c>
      <c r="F2620" s="45"/>
      <c r="G2620" s="45"/>
      <c r="H2620" s="18" t="str">
        <f aca="false">IF(ISERROR(FIND(",",B2620)),"?","")</f>
        <v>?</v>
      </c>
      <c r="I2620" s="49"/>
      <c r="J2620" s="49"/>
      <c r="K2620" s="49"/>
      <c r="L2620" s="49"/>
      <c r="M2620" s="49"/>
      <c r="N2620" s="49"/>
      <c r="O2620" s="49"/>
      <c r="P2620" s="49"/>
      <c r="Q2620" s="49"/>
      <c r="R2620" s="49"/>
      <c r="S2620" s="49"/>
      <c r="T2620" s="49"/>
      <c r="U2620" s="49"/>
      <c r="V2620" s="49"/>
      <c r="W2620" s="49"/>
      <c r="X2620" s="49"/>
      <c r="Y2620" s="49"/>
      <c r="Z2620" s="49"/>
      <c r="AA2620" s="49"/>
      <c r="AB2620" s="49"/>
      <c r="AC2620" s="49"/>
      <c r="AD2620" s="49"/>
      <c r="AE2620" s="49"/>
      <c r="AF2620" s="21"/>
    </row>
    <row r="2621" customFormat="false" ht="14.25" hidden="false" customHeight="false" outlineLevel="0" collapsed="false">
      <c r="A2621" s="14" t="e">
        <f aca="false">F2621&amp;" "&amp;G2621&amp;" ["&amp;B2621&amp;"] Gen "&amp;E2621</f>
        <v>#VALUE!</v>
      </c>
      <c r="B2621" s="45" t="s">
        <v>3416</v>
      </c>
      <c r="C2621" s="45" t="n">
        <v>3130</v>
      </c>
      <c r="D2621" s="14" t="n">
        <f aca="false">D2620+1</f>
        <v>2614</v>
      </c>
      <c r="E2621" s="17" t="e">
        <f aca="false">QuelGen(C2621)</f>
        <v>#VALUE!</v>
      </c>
      <c r="F2621" s="45"/>
      <c r="G2621" s="45"/>
      <c r="H2621" s="18" t="str">
        <f aca="false">IF(ISERROR(FIND(",",B2621)),"?","")</f>
        <v>?</v>
      </c>
      <c r="I2621" s="45" t="n">
        <v>0</v>
      </c>
      <c r="J2621" s="45" t="n">
        <v>0</v>
      </c>
      <c r="K2621" s="45" t="n">
        <v>0</v>
      </c>
      <c r="L2621" s="45"/>
      <c r="M2621" s="45"/>
      <c r="N2621" s="45"/>
      <c r="O2621" s="45" t="n">
        <v>0</v>
      </c>
      <c r="P2621" s="45" t="n">
        <v>0</v>
      </c>
      <c r="Q2621" s="45" t="n">
        <v>0</v>
      </c>
      <c r="R2621" s="45"/>
      <c r="S2621" s="45"/>
      <c r="T2621" s="45"/>
      <c r="U2621" s="45"/>
      <c r="V2621" s="45"/>
      <c r="W2621" s="45"/>
      <c r="X2621" s="45"/>
      <c r="Y2621" s="45"/>
      <c r="Z2621" s="45"/>
      <c r="AA2621" s="45"/>
      <c r="AB2621" s="45"/>
      <c r="AC2621" s="45"/>
      <c r="AD2621" s="45"/>
      <c r="AE2621" s="45"/>
      <c r="AF2621" s="21"/>
    </row>
    <row r="2622" customFormat="false" ht="14.25" hidden="false" customHeight="false" outlineLevel="0" collapsed="false">
      <c r="A2622" s="14" t="e">
        <f aca="false">F2622&amp;" "&amp;G2622&amp;" ["&amp;B2622&amp;"] Gen "&amp;E2622</f>
        <v>#VALUE!</v>
      </c>
      <c r="B2622" s="45" t="s">
        <v>3417</v>
      </c>
      <c r="C2622" s="45" t="n">
        <v>3131</v>
      </c>
      <c r="D2622" s="14" t="n">
        <f aca="false">D2621+1</f>
        <v>2615</v>
      </c>
      <c r="E2622" s="17" t="e">
        <f aca="false">QuelGen(C2622)</f>
        <v>#VALUE!</v>
      </c>
      <c r="F2622" s="45"/>
      <c r="G2622" s="45"/>
      <c r="H2622" s="18" t="str">
        <f aca="false">IF(ISERROR(FIND(",",B2622)),"?","")</f>
        <v>?</v>
      </c>
      <c r="I2622" s="45" t="n">
        <v>0</v>
      </c>
      <c r="J2622" s="45" t="n">
        <v>0</v>
      </c>
      <c r="K2622" s="45" t="n">
        <v>0</v>
      </c>
      <c r="L2622" s="45"/>
      <c r="M2622" s="45"/>
      <c r="N2622" s="45"/>
      <c r="O2622" s="45" t="n">
        <v>0</v>
      </c>
      <c r="P2622" s="45" t="n">
        <v>0</v>
      </c>
      <c r="Q2622" s="45" t="n">
        <v>0</v>
      </c>
      <c r="R2622" s="45"/>
      <c r="S2622" s="45"/>
      <c r="T2622" s="45"/>
      <c r="U2622" s="45"/>
      <c r="V2622" s="45"/>
      <c r="W2622" s="45"/>
      <c r="X2622" s="45"/>
      <c r="Y2622" s="45"/>
      <c r="Z2622" s="45"/>
      <c r="AA2622" s="45"/>
      <c r="AB2622" s="45"/>
      <c r="AC2622" s="45"/>
      <c r="AD2622" s="45"/>
      <c r="AE2622" s="45"/>
      <c r="AF2622" s="21"/>
    </row>
    <row r="2623" customFormat="false" ht="14.25" hidden="false" customHeight="false" outlineLevel="0" collapsed="false">
      <c r="A2623" s="14" t="e">
        <f aca="false">F2623&amp;" "&amp;G2623&amp;" ["&amp;B2623&amp;"] Gen "&amp;E2623</f>
        <v>#VALUE!</v>
      </c>
      <c r="B2623" s="48" t="s">
        <v>3418</v>
      </c>
      <c r="C2623" s="48" t="n">
        <v>3130</v>
      </c>
      <c r="D2623" s="14" t="n">
        <f aca="false">D2622+1</f>
        <v>2616</v>
      </c>
      <c r="E2623" s="17" t="e">
        <f aca="false">QuelGen(C2623)</f>
        <v>#VALUE!</v>
      </c>
      <c r="F2623" s="45"/>
      <c r="G2623" s="45"/>
      <c r="H2623" s="18" t="str">
        <f aca="false">IF(ISERROR(FIND(",",B2623)),"?","")</f>
        <v>?</v>
      </c>
      <c r="I2623" s="49"/>
      <c r="J2623" s="49"/>
      <c r="K2623" s="49"/>
      <c r="L2623" s="49"/>
      <c r="M2623" s="49"/>
      <c r="N2623" s="49"/>
      <c r="O2623" s="49"/>
      <c r="P2623" s="49"/>
      <c r="Q2623" s="49"/>
      <c r="R2623" s="49"/>
      <c r="S2623" s="49"/>
      <c r="T2623" s="49"/>
      <c r="U2623" s="49"/>
      <c r="V2623" s="49"/>
      <c r="W2623" s="49"/>
      <c r="X2623" s="49"/>
      <c r="Y2623" s="49"/>
      <c r="Z2623" s="49"/>
      <c r="AA2623" s="49"/>
      <c r="AB2623" s="49"/>
      <c r="AC2623" s="49"/>
      <c r="AD2623" s="49"/>
      <c r="AE2623" s="49"/>
      <c r="AF2623" s="21"/>
    </row>
    <row r="2624" customFormat="false" ht="14.25" hidden="false" customHeight="false" outlineLevel="0" collapsed="false">
      <c r="A2624" s="14" t="e">
        <f aca="false">F2624&amp;" "&amp;G2624&amp;" ["&amp;B2624&amp;"] Gen "&amp;E2624</f>
        <v>#VALUE!</v>
      </c>
      <c r="B2624" s="48" t="s">
        <v>3419</v>
      </c>
      <c r="C2624" s="48" t="n">
        <v>3131</v>
      </c>
      <c r="D2624" s="14" t="n">
        <f aca="false">D2623+1</f>
        <v>2617</v>
      </c>
      <c r="E2624" s="17" t="e">
        <f aca="false">QuelGen(C2624)</f>
        <v>#VALUE!</v>
      </c>
      <c r="F2624" s="45"/>
      <c r="G2624" s="45"/>
      <c r="H2624" s="18" t="str">
        <f aca="false">IF(ISERROR(FIND(",",B2624)),"?","")</f>
        <v>?</v>
      </c>
      <c r="I2624" s="49"/>
      <c r="J2624" s="49"/>
      <c r="K2624" s="49"/>
      <c r="L2624" s="49"/>
      <c r="M2624" s="49"/>
      <c r="N2624" s="49"/>
      <c r="O2624" s="49"/>
      <c r="P2624" s="49"/>
      <c r="Q2624" s="49"/>
      <c r="R2624" s="49"/>
      <c r="S2624" s="49"/>
      <c r="T2624" s="49"/>
      <c r="U2624" s="49"/>
      <c r="V2624" s="49"/>
      <c r="W2624" s="49"/>
      <c r="X2624" s="49"/>
      <c r="Y2624" s="49"/>
      <c r="Z2624" s="49"/>
      <c r="AA2624" s="49"/>
      <c r="AB2624" s="49"/>
      <c r="AC2624" s="49"/>
      <c r="AD2624" s="49"/>
      <c r="AE2624" s="49"/>
      <c r="AF2624" s="21"/>
    </row>
    <row r="2625" customFormat="false" ht="14.25" hidden="false" customHeight="false" outlineLevel="0" collapsed="false">
      <c r="A2625" s="14" t="e">
        <f aca="false">F2625&amp;" "&amp;G2625&amp;" ["&amp;B2625&amp;"] Gen "&amp;E2625</f>
        <v>#VALUE!</v>
      </c>
      <c r="B2625" s="45" t="s">
        <v>3420</v>
      </c>
      <c r="C2625" s="45" t="n">
        <v>3140</v>
      </c>
      <c r="D2625" s="14" t="n">
        <f aca="false">D2624+1</f>
        <v>2618</v>
      </c>
      <c r="E2625" s="17" t="e">
        <f aca="false">QuelGen(C2625)</f>
        <v>#VALUE!</v>
      </c>
      <c r="F2625" s="45"/>
      <c r="G2625" s="45"/>
      <c r="H2625" s="18" t="str">
        <f aca="false">IF(ISERROR(FIND(",",B2625)),"?","")</f>
        <v>?</v>
      </c>
      <c r="I2625" s="45" t="n">
        <v>0</v>
      </c>
      <c r="J2625" s="45" t="n">
        <v>0</v>
      </c>
      <c r="K2625" s="45" t="n">
        <v>0</v>
      </c>
      <c r="L2625" s="45"/>
      <c r="M2625" s="45"/>
      <c r="N2625" s="45"/>
      <c r="O2625" s="45" t="n">
        <v>0</v>
      </c>
      <c r="P2625" s="45" t="n">
        <v>0</v>
      </c>
      <c r="Q2625" s="45" t="n">
        <v>0</v>
      </c>
      <c r="R2625" s="45"/>
      <c r="S2625" s="45"/>
      <c r="T2625" s="45"/>
      <c r="U2625" s="45"/>
      <c r="V2625" s="45"/>
      <c r="W2625" s="45"/>
      <c r="X2625" s="45"/>
      <c r="Y2625" s="45"/>
      <c r="Z2625" s="45"/>
      <c r="AA2625" s="45"/>
      <c r="AB2625" s="45"/>
      <c r="AC2625" s="45"/>
      <c r="AD2625" s="45"/>
      <c r="AE2625" s="45"/>
      <c r="AF2625" s="21"/>
    </row>
    <row r="2626" customFormat="false" ht="14.25" hidden="false" customHeight="false" outlineLevel="0" collapsed="false">
      <c r="A2626" s="14" t="e">
        <f aca="false">F2626&amp;" "&amp;G2626&amp;" ["&amp;B2626&amp;"] Gen "&amp;E2626</f>
        <v>#VALUE!</v>
      </c>
      <c r="B2626" s="45" t="s">
        <v>3421</v>
      </c>
      <c r="C2626" s="45" t="n">
        <v>3141</v>
      </c>
      <c r="D2626" s="14" t="n">
        <f aca="false">D2625+1</f>
        <v>2619</v>
      </c>
      <c r="E2626" s="17" t="e">
        <f aca="false">QuelGen(C2626)</f>
        <v>#VALUE!</v>
      </c>
      <c r="F2626" s="45"/>
      <c r="G2626" s="45"/>
      <c r="H2626" s="18" t="str">
        <f aca="false">IF(ISERROR(FIND(",",B2626)),"?","")</f>
        <v>?</v>
      </c>
      <c r="I2626" s="45" t="n">
        <v>0</v>
      </c>
      <c r="J2626" s="45" t="n">
        <v>0</v>
      </c>
      <c r="K2626" s="45" t="n">
        <v>0</v>
      </c>
      <c r="L2626" s="45"/>
      <c r="M2626" s="45"/>
      <c r="N2626" s="45"/>
      <c r="O2626" s="45" t="n">
        <v>0</v>
      </c>
      <c r="P2626" s="45" t="n">
        <v>0</v>
      </c>
      <c r="Q2626" s="45" t="n">
        <v>0</v>
      </c>
      <c r="R2626" s="45"/>
      <c r="S2626" s="45"/>
      <c r="T2626" s="45"/>
      <c r="U2626" s="45"/>
      <c r="V2626" s="45"/>
      <c r="W2626" s="45"/>
      <c r="X2626" s="45"/>
      <c r="Y2626" s="45"/>
      <c r="Z2626" s="45"/>
      <c r="AA2626" s="45"/>
      <c r="AB2626" s="45"/>
      <c r="AC2626" s="45"/>
      <c r="AD2626" s="45"/>
      <c r="AE2626" s="45"/>
      <c r="AF2626" s="21"/>
    </row>
    <row r="2627" customFormat="false" ht="14.25" hidden="false" customHeight="false" outlineLevel="0" collapsed="false">
      <c r="A2627" s="14" t="e">
        <f aca="false">F2627&amp;" "&amp;G2627&amp;" ["&amp;B2627&amp;"] Gen "&amp;E2627</f>
        <v>#VALUE!</v>
      </c>
      <c r="B2627" s="48" t="s">
        <v>3422</v>
      </c>
      <c r="C2627" s="48" t="n">
        <v>3140</v>
      </c>
      <c r="D2627" s="14" t="n">
        <f aca="false">D2626+1</f>
        <v>2620</v>
      </c>
      <c r="E2627" s="17" t="e">
        <f aca="false">QuelGen(C2627)</f>
        <v>#VALUE!</v>
      </c>
      <c r="F2627" s="45"/>
      <c r="G2627" s="45"/>
      <c r="H2627" s="18" t="str">
        <f aca="false">IF(ISERROR(FIND(",",B2627)),"?","")</f>
        <v>?</v>
      </c>
      <c r="I2627" s="49"/>
      <c r="J2627" s="49"/>
      <c r="K2627" s="49"/>
      <c r="L2627" s="49"/>
      <c r="M2627" s="49"/>
      <c r="N2627" s="49"/>
      <c r="O2627" s="49"/>
      <c r="P2627" s="49"/>
      <c r="Q2627" s="49"/>
      <c r="R2627" s="49"/>
      <c r="S2627" s="49"/>
      <c r="T2627" s="49"/>
      <c r="U2627" s="49"/>
      <c r="V2627" s="49"/>
      <c r="W2627" s="49"/>
      <c r="X2627" s="49"/>
      <c r="Y2627" s="49"/>
      <c r="Z2627" s="49"/>
      <c r="AA2627" s="49"/>
      <c r="AB2627" s="49"/>
      <c r="AC2627" s="49"/>
      <c r="AD2627" s="49"/>
      <c r="AE2627" s="49"/>
      <c r="AF2627" s="21"/>
    </row>
    <row r="2628" customFormat="false" ht="14.25" hidden="false" customHeight="false" outlineLevel="0" collapsed="false">
      <c r="A2628" s="14" t="e">
        <f aca="false">F2628&amp;" "&amp;G2628&amp;" ["&amp;B2628&amp;"] Gen "&amp;E2628</f>
        <v>#VALUE!</v>
      </c>
      <c r="B2628" s="48" t="s">
        <v>3423</v>
      </c>
      <c r="C2628" s="48" t="n">
        <v>3141</v>
      </c>
      <c r="D2628" s="14" t="n">
        <f aca="false">D2627+1</f>
        <v>2621</v>
      </c>
      <c r="E2628" s="17" t="e">
        <f aca="false">QuelGen(C2628)</f>
        <v>#VALUE!</v>
      </c>
      <c r="F2628" s="45"/>
      <c r="G2628" s="45"/>
      <c r="H2628" s="18" t="str">
        <f aca="false">IF(ISERROR(FIND(",",B2628)),"?","")</f>
        <v>?</v>
      </c>
      <c r="I2628" s="49"/>
      <c r="J2628" s="49"/>
      <c r="K2628" s="49"/>
      <c r="L2628" s="49"/>
      <c r="M2628" s="49"/>
      <c r="N2628" s="49"/>
      <c r="O2628" s="49"/>
      <c r="P2628" s="49"/>
      <c r="Q2628" s="49"/>
      <c r="R2628" s="49"/>
      <c r="S2628" s="49"/>
      <c r="T2628" s="49"/>
      <c r="U2628" s="49"/>
      <c r="V2628" s="49"/>
      <c r="W2628" s="49"/>
      <c r="X2628" s="49"/>
      <c r="Y2628" s="49"/>
      <c r="Z2628" s="49"/>
      <c r="AA2628" s="49"/>
      <c r="AB2628" s="49"/>
      <c r="AC2628" s="49"/>
      <c r="AD2628" s="49"/>
      <c r="AE2628" s="49"/>
      <c r="AF2628" s="21"/>
    </row>
    <row r="2629" customFormat="false" ht="14.25" hidden="false" customHeight="false" outlineLevel="0" collapsed="false">
      <c r="A2629" s="14" t="e">
        <f aca="false">F2629&amp;" "&amp;G2629&amp;" ["&amp;B2629&amp;"] Gen "&amp;E2629</f>
        <v>#VALUE!</v>
      </c>
      <c r="B2629" s="45" t="s">
        <v>3424</v>
      </c>
      <c r="C2629" s="45" t="n">
        <v>3150</v>
      </c>
      <c r="D2629" s="14" t="n">
        <f aca="false">D2628+1</f>
        <v>2622</v>
      </c>
      <c r="E2629" s="17" t="e">
        <f aca="false">QuelGen(C2629)</f>
        <v>#VALUE!</v>
      </c>
      <c r="F2629" s="45"/>
      <c r="G2629" s="45"/>
      <c r="H2629" s="18" t="str">
        <f aca="false">IF(ISERROR(FIND(",",B2629)),"?","")</f>
        <v>?</v>
      </c>
      <c r="I2629" s="45" t="n">
        <v>0</v>
      </c>
      <c r="J2629" s="45" t="n">
        <v>0</v>
      </c>
      <c r="K2629" s="45" t="n">
        <v>0</v>
      </c>
      <c r="L2629" s="45"/>
      <c r="M2629" s="45"/>
      <c r="N2629" s="45"/>
      <c r="O2629" s="45" t="n">
        <v>0</v>
      </c>
      <c r="P2629" s="45" t="n">
        <v>0</v>
      </c>
      <c r="Q2629" s="45" t="n">
        <v>0</v>
      </c>
      <c r="R2629" s="45"/>
      <c r="S2629" s="45"/>
      <c r="T2629" s="45"/>
      <c r="U2629" s="45"/>
      <c r="V2629" s="45"/>
      <c r="W2629" s="45"/>
      <c r="X2629" s="45"/>
      <c r="Y2629" s="45"/>
      <c r="Z2629" s="45"/>
      <c r="AA2629" s="45"/>
      <c r="AB2629" s="45"/>
      <c r="AC2629" s="45"/>
      <c r="AD2629" s="45"/>
      <c r="AE2629" s="45"/>
      <c r="AF2629" s="21"/>
    </row>
    <row r="2630" customFormat="false" ht="14.25" hidden="false" customHeight="false" outlineLevel="0" collapsed="false">
      <c r="A2630" s="14" t="e">
        <f aca="false">F2630&amp;" "&amp;G2630&amp;" ["&amp;B2630&amp;"] Gen "&amp;E2630</f>
        <v>#VALUE!</v>
      </c>
      <c r="B2630" s="45" t="s">
        <v>3425</v>
      </c>
      <c r="C2630" s="45" t="n">
        <v>3151</v>
      </c>
      <c r="D2630" s="14" t="n">
        <f aca="false">D2629+1</f>
        <v>2623</v>
      </c>
      <c r="E2630" s="17" t="e">
        <f aca="false">QuelGen(C2630)</f>
        <v>#VALUE!</v>
      </c>
      <c r="F2630" s="45"/>
      <c r="G2630" s="45"/>
      <c r="H2630" s="18" t="str">
        <f aca="false">IF(ISERROR(FIND(",",B2630)),"?","")</f>
        <v>?</v>
      </c>
      <c r="I2630" s="45" t="n">
        <v>0</v>
      </c>
      <c r="J2630" s="45" t="n">
        <v>0</v>
      </c>
      <c r="K2630" s="45" t="n">
        <v>0</v>
      </c>
      <c r="L2630" s="45"/>
      <c r="M2630" s="45"/>
      <c r="N2630" s="45"/>
      <c r="O2630" s="45" t="n">
        <v>0</v>
      </c>
      <c r="P2630" s="45" t="n">
        <v>0</v>
      </c>
      <c r="Q2630" s="45" t="n">
        <v>0</v>
      </c>
      <c r="R2630" s="45"/>
      <c r="S2630" s="45"/>
      <c r="T2630" s="45"/>
      <c r="U2630" s="45"/>
      <c r="V2630" s="45"/>
      <c r="W2630" s="45"/>
      <c r="X2630" s="45"/>
      <c r="Y2630" s="45"/>
      <c r="Z2630" s="45"/>
      <c r="AA2630" s="45"/>
      <c r="AB2630" s="45"/>
      <c r="AC2630" s="45"/>
      <c r="AD2630" s="45"/>
      <c r="AE2630" s="45"/>
      <c r="AF2630" s="21"/>
    </row>
    <row r="2631" customFormat="false" ht="14.25" hidden="false" customHeight="false" outlineLevel="0" collapsed="false">
      <c r="A2631" s="14" t="e">
        <f aca="false">F2631&amp;" "&amp;G2631&amp;" ["&amp;B2631&amp;"] Gen "&amp;E2631</f>
        <v>#VALUE!</v>
      </c>
      <c r="B2631" s="48" t="s">
        <v>3426</v>
      </c>
      <c r="C2631" s="48" t="n">
        <v>3150</v>
      </c>
      <c r="D2631" s="14" t="n">
        <f aca="false">D2630+1</f>
        <v>2624</v>
      </c>
      <c r="E2631" s="17" t="e">
        <f aca="false">QuelGen(C2631)</f>
        <v>#VALUE!</v>
      </c>
      <c r="F2631" s="45"/>
      <c r="G2631" s="45"/>
      <c r="H2631" s="18" t="str">
        <f aca="false">IF(ISERROR(FIND(",",B2631)),"?","")</f>
        <v>?</v>
      </c>
      <c r="I2631" s="49"/>
      <c r="J2631" s="49"/>
      <c r="K2631" s="49"/>
      <c r="L2631" s="49"/>
      <c r="M2631" s="49"/>
      <c r="N2631" s="49"/>
      <c r="O2631" s="49"/>
      <c r="P2631" s="49"/>
      <c r="Q2631" s="49"/>
      <c r="R2631" s="49"/>
      <c r="S2631" s="49"/>
      <c r="T2631" s="49"/>
      <c r="U2631" s="49"/>
      <c r="V2631" s="49"/>
      <c r="W2631" s="49"/>
      <c r="X2631" s="49"/>
      <c r="Y2631" s="49"/>
      <c r="Z2631" s="49"/>
      <c r="AA2631" s="49"/>
      <c r="AB2631" s="49"/>
      <c r="AC2631" s="49"/>
      <c r="AD2631" s="49"/>
      <c r="AE2631" s="49"/>
      <c r="AF2631" s="21"/>
    </row>
    <row r="2632" customFormat="false" ht="14.25" hidden="false" customHeight="false" outlineLevel="0" collapsed="false">
      <c r="A2632" s="14" t="e">
        <f aca="false">F2632&amp;" "&amp;G2632&amp;" ["&amp;B2632&amp;"] Gen "&amp;E2632</f>
        <v>#VALUE!</v>
      </c>
      <c r="B2632" s="48" t="s">
        <v>3427</v>
      </c>
      <c r="C2632" s="48" t="n">
        <v>3151</v>
      </c>
      <c r="D2632" s="14" t="n">
        <f aca="false">D2631+1</f>
        <v>2625</v>
      </c>
      <c r="E2632" s="17" t="e">
        <f aca="false">QuelGen(C2632)</f>
        <v>#VALUE!</v>
      </c>
      <c r="F2632" s="45"/>
      <c r="G2632" s="45"/>
      <c r="H2632" s="18" t="str">
        <f aca="false">IF(ISERROR(FIND(",",B2632)),"?","")</f>
        <v>?</v>
      </c>
      <c r="I2632" s="49"/>
      <c r="J2632" s="49"/>
      <c r="K2632" s="49"/>
      <c r="L2632" s="49"/>
      <c r="M2632" s="49"/>
      <c r="N2632" s="49"/>
      <c r="O2632" s="49"/>
      <c r="P2632" s="49"/>
      <c r="Q2632" s="49"/>
      <c r="R2632" s="49"/>
      <c r="S2632" s="49"/>
      <c r="T2632" s="49"/>
      <c r="U2632" s="49"/>
      <c r="V2632" s="49"/>
      <c r="W2632" s="49"/>
      <c r="X2632" s="49"/>
      <c r="Y2632" s="49"/>
      <c r="Z2632" s="49"/>
      <c r="AA2632" s="49"/>
      <c r="AB2632" s="49"/>
      <c r="AC2632" s="49"/>
      <c r="AD2632" s="49"/>
      <c r="AE2632" s="49"/>
      <c r="AF2632" s="21"/>
    </row>
    <row r="2633" customFormat="false" ht="14.25" hidden="false" customHeight="false" outlineLevel="0" collapsed="false">
      <c r="A2633" s="14" t="e">
        <f aca="false">F2633&amp;" "&amp;G2633&amp;" ["&amp;B2633&amp;"] Gen "&amp;E2633</f>
        <v>#VALUE!</v>
      </c>
      <c r="B2633" s="45" t="s">
        <v>3428</v>
      </c>
      <c r="C2633" s="45" t="n">
        <v>3160</v>
      </c>
      <c r="D2633" s="14" t="n">
        <f aca="false">D2632+1</f>
        <v>2626</v>
      </c>
      <c r="E2633" s="17" t="e">
        <f aca="false">QuelGen(C2633)</f>
        <v>#VALUE!</v>
      </c>
      <c r="F2633" s="45"/>
      <c r="G2633" s="45"/>
      <c r="H2633" s="18" t="str">
        <f aca="false">IF(ISERROR(FIND(",",B2633)),"?","")</f>
        <v>?</v>
      </c>
      <c r="I2633" s="45" t="n">
        <v>0</v>
      </c>
      <c r="J2633" s="45" t="n">
        <v>0</v>
      </c>
      <c r="K2633" s="45" t="n">
        <v>0</v>
      </c>
      <c r="L2633" s="45"/>
      <c r="M2633" s="45"/>
      <c r="N2633" s="45"/>
      <c r="O2633" s="45" t="n">
        <v>0</v>
      </c>
      <c r="P2633" s="45" t="n">
        <v>0</v>
      </c>
      <c r="Q2633" s="45" t="n">
        <v>0</v>
      </c>
      <c r="R2633" s="45"/>
      <c r="S2633" s="45"/>
      <c r="T2633" s="45"/>
      <c r="U2633" s="45"/>
      <c r="V2633" s="45"/>
      <c r="W2633" s="45"/>
      <c r="X2633" s="45"/>
      <c r="Y2633" s="45"/>
      <c r="Z2633" s="45"/>
      <c r="AA2633" s="45"/>
      <c r="AB2633" s="45"/>
      <c r="AC2633" s="45"/>
      <c r="AD2633" s="45"/>
      <c r="AE2633" s="45"/>
      <c r="AF2633" s="21"/>
    </row>
    <row r="2634" customFormat="false" ht="14.25" hidden="false" customHeight="false" outlineLevel="0" collapsed="false">
      <c r="A2634" s="14" t="e">
        <f aca="false">F2634&amp;" "&amp;G2634&amp;" ["&amp;B2634&amp;"] Gen "&amp;E2634</f>
        <v>#VALUE!</v>
      </c>
      <c r="B2634" s="45" t="s">
        <v>3429</v>
      </c>
      <c r="C2634" s="45" t="n">
        <v>3161</v>
      </c>
      <c r="D2634" s="14" t="n">
        <f aca="false">D2633+1</f>
        <v>2627</v>
      </c>
      <c r="E2634" s="17" t="e">
        <f aca="false">QuelGen(C2634)</f>
        <v>#VALUE!</v>
      </c>
      <c r="F2634" s="45"/>
      <c r="G2634" s="45"/>
      <c r="H2634" s="18" t="str">
        <f aca="false">IF(ISERROR(FIND(",",B2634)),"?","")</f>
        <v>?</v>
      </c>
      <c r="I2634" s="45" t="n">
        <v>0</v>
      </c>
      <c r="J2634" s="45" t="n">
        <v>0</v>
      </c>
      <c r="K2634" s="45" t="n">
        <v>0</v>
      </c>
      <c r="L2634" s="45"/>
      <c r="M2634" s="45"/>
      <c r="N2634" s="45"/>
      <c r="O2634" s="45" t="n">
        <v>0</v>
      </c>
      <c r="P2634" s="45" t="n">
        <v>0</v>
      </c>
      <c r="Q2634" s="45" t="n">
        <v>0</v>
      </c>
      <c r="R2634" s="45"/>
      <c r="S2634" s="45"/>
      <c r="T2634" s="45"/>
      <c r="U2634" s="45"/>
      <c r="V2634" s="45"/>
      <c r="W2634" s="45"/>
      <c r="X2634" s="45"/>
      <c r="Y2634" s="45"/>
      <c r="Z2634" s="45"/>
      <c r="AA2634" s="45"/>
      <c r="AB2634" s="45"/>
      <c r="AC2634" s="45"/>
      <c r="AD2634" s="45"/>
      <c r="AE2634" s="45"/>
      <c r="AF2634" s="21"/>
    </row>
    <row r="2635" customFormat="false" ht="14.25" hidden="false" customHeight="false" outlineLevel="0" collapsed="false">
      <c r="A2635" s="14" t="e">
        <f aca="false">F2635&amp;" "&amp;G2635&amp;" ["&amp;B2635&amp;"] Gen "&amp;E2635</f>
        <v>#VALUE!</v>
      </c>
      <c r="B2635" s="48" t="s">
        <v>3430</v>
      </c>
      <c r="C2635" s="48" t="n">
        <v>3160</v>
      </c>
      <c r="D2635" s="14" t="n">
        <f aca="false">D2634+1</f>
        <v>2628</v>
      </c>
      <c r="E2635" s="17" t="e">
        <f aca="false">QuelGen(C2635)</f>
        <v>#VALUE!</v>
      </c>
      <c r="F2635" s="45"/>
      <c r="G2635" s="45"/>
      <c r="H2635" s="18" t="str">
        <f aca="false">IF(ISERROR(FIND(",",B2635)),"?","")</f>
        <v>?</v>
      </c>
      <c r="I2635" s="49"/>
      <c r="J2635" s="49"/>
      <c r="K2635" s="49"/>
      <c r="L2635" s="49"/>
      <c r="M2635" s="49"/>
      <c r="N2635" s="49"/>
      <c r="O2635" s="49"/>
      <c r="P2635" s="49"/>
      <c r="Q2635" s="49"/>
      <c r="R2635" s="49"/>
      <c r="S2635" s="49"/>
      <c r="T2635" s="49"/>
      <c r="U2635" s="49"/>
      <c r="V2635" s="49"/>
      <c r="W2635" s="49"/>
      <c r="X2635" s="49"/>
      <c r="Y2635" s="49"/>
      <c r="Z2635" s="49"/>
      <c r="AA2635" s="49"/>
      <c r="AB2635" s="49"/>
      <c r="AC2635" s="49"/>
      <c r="AD2635" s="49"/>
      <c r="AE2635" s="49"/>
      <c r="AF2635" s="21"/>
    </row>
    <row r="2636" customFormat="false" ht="14.25" hidden="false" customHeight="false" outlineLevel="0" collapsed="false">
      <c r="A2636" s="14" t="e">
        <f aca="false">F2636&amp;" "&amp;G2636&amp;" ["&amp;B2636&amp;"] Gen "&amp;E2636</f>
        <v>#VALUE!</v>
      </c>
      <c r="B2636" s="48" t="s">
        <v>3431</v>
      </c>
      <c r="C2636" s="48" t="n">
        <v>3161</v>
      </c>
      <c r="D2636" s="14" t="n">
        <f aca="false">D2635+1</f>
        <v>2629</v>
      </c>
      <c r="E2636" s="17" t="e">
        <f aca="false">QuelGen(C2636)</f>
        <v>#VALUE!</v>
      </c>
      <c r="F2636" s="45"/>
      <c r="G2636" s="45"/>
      <c r="H2636" s="18" t="str">
        <f aca="false">IF(ISERROR(FIND(",",B2636)),"?","")</f>
        <v>?</v>
      </c>
      <c r="I2636" s="49"/>
      <c r="J2636" s="49"/>
      <c r="K2636" s="49"/>
      <c r="L2636" s="49"/>
      <c r="M2636" s="49"/>
      <c r="N2636" s="49"/>
      <c r="O2636" s="49"/>
      <c r="P2636" s="49"/>
      <c r="Q2636" s="49"/>
      <c r="R2636" s="49"/>
      <c r="S2636" s="49"/>
      <c r="T2636" s="49"/>
      <c r="U2636" s="49"/>
      <c r="V2636" s="49"/>
      <c r="W2636" s="49"/>
      <c r="X2636" s="49"/>
      <c r="Y2636" s="49"/>
      <c r="Z2636" s="49"/>
      <c r="AA2636" s="49"/>
      <c r="AB2636" s="49"/>
      <c r="AC2636" s="49"/>
      <c r="AD2636" s="49"/>
      <c r="AE2636" s="49"/>
      <c r="AF2636" s="21"/>
    </row>
    <row r="2637" customFormat="false" ht="14.25" hidden="false" customHeight="false" outlineLevel="0" collapsed="false">
      <c r="A2637" s="14" t="e">
        <f aca="false">F2637&amp;" "&amp;G2637&amp;" ["&amp;B2637&amp;"] Gen "&amp;E2637</f>
        <v>#VALUE!</v>
      </c>
      <c r="B2637" s="45" t="s">
        <v>3432</v>
      </c>
      <c r="C2637" s="45" t="n">
        <v>3170</v>
      </c>
      <c r="D2637" s="14" t="n">
        <f aca="false">D2636+1</f>
        <v>2630</v>
      </c>
      <c r="E2637" s="17" t="e">
        <f aca="false">QuelGen(C2637)</f>
        <v>#VALUE!</v>
      </c>
      <c r="F2637" s="45"/>
      <c r="G2637" s="45"/>
      <c r="H2637" s="18" t="str">
        <f aca="false">IF(ISERROR(FIND(",",B2637)),"?","")</f>
        <v>?</v>
      </c>
      <c r="I2637" s="45" t="n">
        <v>0</v>
      </c>
      <c r="J2637" s="45" t="n">
        <v>0</v>
      </c>
      <c r="K2637" s="45" t="n">
        <v>0</v>
      </c>
      <c r="L2637" s="45"/>
      <c r="M2637" s="45"/>
      <c r="N2637" s="45"/>
      <c r="O2637" s="45" t="n">
        <v>0</v>
      </c>
      <c r="P2637" s="45" t="n">
        <v>0</v>
      </c>
      <c r="Q2637" s="45" t="n">
        <v>0</v>
      </c>
      <c r="R2637" s="45"/>
      <c r="S2637" s="45"/>
      <c r="T2637" s="45"/>
      <c r="U2637" s="45"/>
      <c r="V2637" s="45"/>
      <c r="W2637" s="45"/>
      <c r="X2637" s="45"/>
      <c r="Y2637" s="45"/>
      <c r="Z2637" s="45"/>
      <c r="AA2637" s="45"/>
      <c r="AB2637" s="45"/>
      <c r="AC2637" s="45"/>
      <c r="AD2637" s="45"/>
      <c r="AE2637" s="45"/>
      <c r="AF2637" s="21"/>
    </row>
    <row r="2638" customFormat="false" ht="14.25" hidden="false" customHeight="false" outlineLevel="0" collapsed="false">
      <c r="A2638" s="14" t="e">
        <f aca="false">F2638&amp;" "&amp;G2638&amp;" ["&amp;B2638&amp;"] Gen "&amp;E2638</f>
        <v>#VALUE!</v>
      </c>
      <c r="B2638" s="45" t="s">
        <v>3433</v>
      </c>
      <c r="C2638" s="45" t="n">
        <v>3171</v>
      </c>
      <c r="D2638" s="14" t="n">
        <f aca="false">D2637+1</f>
        <v>2631</v>
      </c>
      <c r="E2638" s="17" t="e">
        <f aca="false">QuelGen(C2638)</f>
        <v>#VALUE!</v>
      </c>
      <c r="F2638" s="45"/>
      <c r="G2638" s="45"/>
      <c r="H2638" s="18" t="str">
        <f aca="false">IF(ISERROR(FIND(",",B2638)),"?","")</f>
        <v>?</v>
      </c>
      <c r="I2638" s="45" t="n">
        <v>0</v>
      </c>
      <c r="J2638" s="45" t="n">
        <v>0</v>
      </c>
      <c r="K2638" s="45" t="n">
        <v>0</v>
      </c>
      <c r="L2638" s="45"/>
      <c r="M2638" s="45"/>
      <c r="N2638" s="45"/>
      <c r="O2638" s="45" t="n">
        <v>0</v>
      </c>
      <c r="P2638" s="45" t="n">
        <v>0</v>
      </c>
      <c r="Q2638" s="45" t="n">
        <v>0</v>
      </c>
      <c r="R2638" s="45"/>
      <c r="S2638" s="45"/>
      <c r="T2638" s="45"/>
      <c r="U2638" s="45"/>
      <c r="V2638" s="45"/>
      <c r="W2638" s="45"/>
      <c r="X2638" s="45"/>
      <c r="Y2638" s="45"/>
      <c r="Z2638" s="45"/>
      <c r="AA2638" s="45"/>
      <c r="AB2638" s="45"/>
      <c r="AC2638" s="45"/>
      <c r="AD2638" s="45"/>
      <c r="AE2638" s="45"/>
      <c r="AF2638" s="21"/>
    </row>
    <row r="2639" customFormat="false" ht="14.25" hidden="false" customHeight="false" outlineLevel="0" collapsed="false">
      <c r="A2639" s="14" t="e">
        <f aca="false">F2639&amp;" "&amp;G2639&amp;" ["&amp;B2639&amp;"] Gen "&amp;E2639</f>
        <v>#VALUE!</v>
      </c>
      <c r="B2639" s="48" t="s">
        <v>3434</v>
      </c>
      <c r="C2639" s="48" t="n">
        <v>3170</v>
      </c>
      <c r="D2639" s="14" t="n">
        <f aca="false">D2638+1</f>
        <v>2632</v>
      </c>
      <c r="E2639" s="17" t="e">
        <f aca="false">QuelGen(C2639)</f>
        <v>#VALUE!</v>
      </c>
      <c r="F2639" s="45"/>
      <c r="G2639" s="45"/>
      <c r="H2639" s="18" t="str">
        <f aca="false">IF(ISERROR(FIND(",",B2639)),"?","")</f>
        <v>?</v>
      </c>
      <c r="I2639" s="49"/>
      <c r="J2639" s="49"/>
      <c r="K2639" s="49"/>
      <c r="L2639" s="49"/>
      <c r="M2639" s="49"/>
      <c r="N2639" s="49"/>
      <c r="O2639" s="49"/>
      <c r="P2639" s="49"/>
      <c r="Q2639" s="49"/>
      <c r="R2639" s="49"/>
      <c r="S2639" s="49"/>
      <c r="T2639" s="49"/>
      <c r="U2639" s="49"/>
      <c r="V2639" s="49"/>
      <c r="W2639" s="49"/>
      <c r="X2639" s="49"/>
      <c r="Y2639" s="49"/>
      <c r="Z2639" s="49"/>
      <c r="AA2639" s="49"/>
      <c r="AB2639" s="49"/>
      <c r="AC2639" s="49"/>
      <c r="AD2639" s="49"/>
      <c r="AE2639" s="49"/>
      <c r="AF2639" s="21"/>
    </row>
    <row r="2640" customFormat="false" ht="14.25" hidden="false" customHeight="false" outlineLevel="0" collapsed="false">
      <c r="A2640" s="14" t="e">
        <f aca="false">F2640&amp;" "&amp;G2640&amp;" ["&amp;B2640&amp;"] Gen "&amp;E2640</f>
        <v>#VALUE!</v>
      </c>
      <c r="B2640" s="48" t="s">
        <v>3435</v>
      </c>
      <c r="C2640" s="48" t="n">
        <v>3171</v>
      </c>
      <c r="D2640" s="14" t="n">
        <f aca="false">D2639+1</f>
        <v>2633</v>
      </c>
      <c r="E2640" s="17" t="e">
        <f aca="false">QuelGen(C2640)</f>
        <v>#VALUE!</v>
      </c>
      <c r="F2640" s="45"/>
      <c r="G2640" s="45"/>
      <c r="H2640" s="18" t="str">
        <f aca="false">IF(ISERROR(FIND(",",B2640)),"?","")</f>
        <v>?</v>
      </c>
      <c r="I2640" s="49"/>
      <c r="J2640" s="49"/>
      <c r="K2640" s="49"/>
      <c r="L2640" s="49"/>
      <c r="M2640" s="49"/>
      <c r="N2640" s="49"/>
      <c r="O2640" s="49"/>
      <c r="P2640" s="49"/>
      <c r="Q2640" s="49"/>
      <c r="R2640" s="49"/>
      <c r="S2640" s="49"/>
      <c r="T2640" s="49"/>
      <c r="U2640" s="49"/>
      <c r="V2640" s="49"/>
      <c r="W2640" s="49"/>
      <c r="X2640" s="49"/>
      <c r="Y2640" s="49"/>
      <c r="Z2640" s="49"/>
      <c r="AA2640" s="49"/>
      <c r="AB2640" s="49"/>
      <c r="AC2640" s="49"/>
      <c r="AD2640" s="49"/>
      <c r="AE2640" s="49"/>
      <c r="AF2640" s="21"/>
    </row>
    <row r="2641" customFormat="false" ht="14.25" hidden="false" customHeight="false" outlineLevel="0" collapsed="false">
      <c r="A2641" s="14" t="e">
        <f aca="false">F2641&amp;" "&amp;G2641&amp;" ["&amp;B2641&amp;"] Gen "&amp;E2641</f>
        <v>#VALUE!</v>
      </c>
      <c r="B2641" s="45" t="s">
        <v>3436</v>
      </c>
      <c r="C2641" s="45" t="n">
        <v>3180</v>
      </c>
      <c r="D2641" s="14" t="n">
        <f aca="false">D2640+1</f>
        <v>2634</v>
      </c>
      <c r="E2641" s="17" t="e">
        <f aca="false">QuelGen(C2641)</f>
        <v>#VALUE!</v>
      </c>
      <c r="F2641" s="45"/>
      <c r="G2641" s="45"/>
      <c r="H2641" s="18" t="str">
        <f aca="false">IF(ISERROR(FIND(",",B2641)),"?","")</f>
        <v>?</v>
      </c>
      <c r="I2641" s="45" t="n">
        <v>0</v>
      </c>
      <c r="J2641" s="45" t="n">
        <v>0</v>
      </c>
      <c r="K2641" s="45" t="n">
        <v>0</v>
      </c>
      <c r="L2641" s="45"/>
      <c r="M2641" s="45"/>
      <c r="N2641" s="45"/>
      <c r="O2641" s="45" t="n">
        <v>0</v>
      </c>
      <c r="P2641" s="45" t="n">
        <v>0</v>
      </c>
      <c r="Q2641" s="45" t="n">
        <v>0</v>
      </c>
      <c r="R2641" s="45"/>
      <c r="S2641" s="45"/>
      <c r="T2641" s="45"/>
      <c r="U2641" s="45"/>
      <c r="V2641" s="45"/>
      <c r="W2641" s="45"/>
      <c r="X2641" s="45"/>
      <c r="Y2641" s="45"/>
      <c r="Z2641" s="45"/>
      <c r="AA2641" s="45"/>
      <c r="AB2641" s="45"/>
      <c r="AC2641" s="45"/>
      <c r="AD2641" s="45"/>
      <c r="AE2641" s="45"/>
      <c r="AF2641" s="21"/>
    </row>
    <row r="2642" customFormat="false" ht="14.25" hidden="false" customHeight="false" outlineLevel="0" collapsed="false">
      <c r="A2642" s="14" t="e">
        <f aca="false">F2642&amp;" "&amp;G2642&amp;" ["&amp;B2642&amp;"] Gen "&amp;E2642</f>
        <v>#VALUE!</v>
      </c>
      <c r="B2642" s="45" t="s">
        <v>3437</v>
      </c>
      <c r="C2642" s="45" t="n">
        <v>3181</v>
      </c>
      <c r="D2642" s="14" t="n">
        <f aca="false">D2641+1</f>
        <v>2635</v>
      </c>
      <c r="E2642" s="17" t="e">
        <f aca="false">QuelGen(C2642)</f>
        <v>#VALUE!</v>
      </c>
      <c r="F2642" s="45"/>
      <c r="G2642" s="45"/>
      <c r="H2642" s="18" t="str">
        <f aca="false">IF(ISERROR(FIND(",",B2642)),"?","")</f>
        <v>?</v>
      </c>
      <c r="I2642" s="45" t="n">
        <v>0</v>
      </c>
      <c r="J2642" s="45" t="n">
        <v>0</v>
      </c>
      <c r="K2642" s="45" t="n">
        <v>0</v>
      </c>
      <c r="L2642" s="45"/>
      <c r="M2642" s="45"/>
      <c r="N2642" s="45"/>
      <c r="O2642" s="45" t="n">
        <v>0</v>
      </c>
      <c r="P2642" s="45" t="n">
        <v>0</v>
      </c>
      <c r="Q2642" s="45" t="n">
        <v>0</v>
      </c>
      <c r="R2642" s="45"/>
      <c r="S2642" s="45"/>
      <c r="T2642" s="45"/>
      <c r="U2642" s="45"/>
      <c r="V2642" s="45"/>
      <c r="W2642" s="45"/>
      <c r="X2642" s="45"/>
      <c r="Y2642" s="45"/>
      <c r="Z2642" s="45"/>
      <c r="AA2642" s="45"/>
      <c r="AB2642" s="45"/>
      <c r="AC2642" s="45"/>
      <c r="AD2642" s="45"/>
      <c r="AE2642" s="45"/>
      <c r="AF2642" s="21"/>
    </row>
    <row r="2643" customFormat="false" ht="14.25" hidden="false" customHeight="false" outlineLevel="0" collapsed="false">
      <c r="A2643" s="14" t="e">
        <f aca="false">F2643&amp;" "&amp;G2643&amp;" ["&amp;B2643&amp;"] Gen "&amp;E2643</f>
        <v>#VALUE!</v>
      </c>
      <c r="B2643" s="48" t="s">
        <v>3438</v>
      </c>
      <c r="C2643" s="48" t="n">
        <v>3180</v>
      </c>
      <c r="D2643" s="14" t="n">
        <f aca="false">D2642+1</f>
        <v>2636</v>
      </c>
      <c r="E2643" s="17" t="e">
        <f aca="false">QuelGen(C2643)</f>
        <v>#VALUE!</v>
      </c>
      <c r="F2643" s="45"/>
      <c r="G2643" s="45"/>
      <c r="H2643" s="18" t="str">
        <f aca="false">IF(ISERROR(FIND(",",B2643)),"?","")</f>
        <v>?</v>
      </c>
      <c r="I2643" s="49"/>
      <c r="J2643" s="49"/>
      <c r="K2643" s="49"/>
      <c r="L2643" s="49"/>
      <c r="M2643" s="49"/>
      <c r="N2643" s="49"/>
      <c r="O2643" s="49"/>
      <c r="P2643" s="49"/>
      <c r="Q2643" s="49"/>
      <c r="R2643" s="49"/>
      <c r="S2643" s="49"/>
      <c r="T2643" s="49"/>
      <c r="U2643" s="49"/>
      <c r="V2643" s="49"/>
      <c r="W2643" s="49"/>
      <c r="X2643" s="49"/>
      <c r="Y2643" s="49"/>
      <c r="Z2643" s="49"/>
      <c r="AA2643" s="49"/>
      <c r="AB2643" s="49"/>
      <c r="AC2643" s="49"/>
      <c r="AD2643" s="49"/>
      <c r="AE2643" s="49"/>
      <c r="AF2643" s="21"/>
    </row>
    <row r="2644" customFormat="false" ht="14.25" hidden="false" customHeight="false" outlineLevel="0" collapsed="false">
      <c r="A2644" s="14" t="e">
        <f aca="false">F2644&amp;" "&amp;G2644&amp;" ["&amp;B2644&amp;"] Gen "&amp;E2644</f>
        <v>#VALUE!</v>
      </c>
      <c r="B2644" s="48" t="s">
        <v>3439</v>
      </c>
      <c r="C2644" s="48" t="n">
        <v>3181</v>
      </c>
      <c r="D2644" s="14" t="n">
        <f aca="false">D2643+1</f>
        <v>2637</v>
      </c>
      <c r="E2644" s="17" t="e">
        <f aca="false">QuelGen(C2644)</f>
        <v>#VALUE!</v>
      </c>
      <c r="F2644" s="45"/>
      <c r="G2644" s="45"/>
      <c r="H2644" s="18" t="str">
        <f aca="false">IF(ISERROR(FIND(",",B2644)),"?","")</f>
        <v>?</v>
      </c>
      <c r="I2644" s="49"/>
      <c r="J2644" s="49"/>
      <c r="K2644" s="49"/>
      <c r="L2644" s="49"/>
      <c r="M2644" s="49"/>
      <c r="N2644" s="49"/>
      <c r="O2644" s="49"/>
      <c r="P2644" s="49"/>
      <c r="Q2644" s="49"/>
      <c r="R2644" s="49"/>
      <c r="S2644" s="49"/>
      <c r="T2644" s="49"/>
      <c r="U2644" s="49"/>
      <c r="V2644" s="49"/>
      <c r="W2644" s="49"/>
      <c r="X2644" s="49"/>
      <c r="Y2644" s="49"/>
      <c r="Z2644" s="49"/>
      <c r="AA2644" s="49"/>
      <c r="AB2644" s="49"/>
      <c r="AC2644" s="49"/>
      <c r="AD2644" s="49"/>
      <c r="AE2644" s="49"/>
      <c r="AF2644" s="21"/>
    </row>
    <row r="2645" customFormat="false" ht="14.25" hidden="false" customHeight="false" outlineLevel="0" collapsed="false">
      <c r="A2645" s="14" t="e">
        <f aca="false">F2645&amp;" "&amp;G2645&amp;" ["&amp;B2645&amp;"] Gen "&amp;E2645</f>
        <v>#VALUE!</v>
      </c>
      <c r="B2645" s="45" t="s">
        <v>3440</v>
      </c>
      <c r="C2645" s="45" t="n">
        <v>3190</v>
      </c>
      <c r="D2645" s="14" t="n">
        <f aca="false">D2644+1</f>
        <v>2638</v>
      </c>
      <c r="E2645" s="17" t="e">
        <f aca="false">QuelGen(C2645)</f>
        <v>#VALUE!</v>
      </c>
      <c r="F2645" s="45"/>
      <c r="G2645" s="45"/>
      <c r="H2645" s="18" t="str">
        <f aca="false">IF(ISERROR(FIND(",",B2645)),"?","")</f>
        <v>?</v>
      </c>
      <c r="I2645" s="45" t="n">
        <v>0</v>
      </c>
      <c r="J2645" s="45" t="n">
        <v>0</v>
      </c>
      <c r="K2645" s="45" t="n">
        <v>0</v>
      </c>
      <c r="L2645" s="45"/>
      <c r="M2645" s="45"/>
      <c r="N2645" s="45"/>
      <c r="O2645" s="45" t="n">
        <v>0</v>
      </c>
      <c r="P2645" s="45" t="n">
        <v>0</v>
      </c>
      <c r="Q2645" s="45" t="n">
        <v>0</v>
      </c>
      <c r="R2645" s="45"/>
      <c r="S2645" s="45"/>
      <c r="T2645" s="45"/>
      <c r="U2645" s="45"/>
      <c r="V2645" s="45"/>
      <c r="W2645" s="45"/>
      <c r="X2645" s="45"/>
      <c r="Y2645" s="45"/>
      <c r="Z2645" s="45"/>
      <c r="AA2645" s="45"/>
      <c r="AB2645" s="45"/>
      <c r="AC2645" s="45"/>
      <c r="AD2645" s="45"/>
      <c r="AE2645" s="45"/>
      <c r="AF2645" s="21"/>
    </row>
    <row r="2646" customFormat="false" ht="14.25" hidden="false" customHeight="false" outlineLevel="0" collapsed="false">
      <c r="A2646" s="14" t="e">
        <f aca="false">F2646&amp;" "&amp;G2646&amp;" ["&amp;B2646&amp;"] Gen "&amp;E2646</f>
        <v>#VALUE!</v>
      </c>
      <c r="B2646" s="45" t="s">
        <v>3441</v>
      </c>
      <c r="C2646" s="45" t="n">
        <v>3191</v>
      </c>
      <c r="D2646" s="14" t="n">
        <f aca="false">D2645+1</f>
        <v>2639</v>
      </c>
      <c r="E2646" s="17" t="e">
        <f aca="false">QuelGen(C2646)</f>
        <v>#VALUE!</v>
      </c>
      <c r="F2646" s="45"/>
      <c r="G2646" s="45"/>
      <c r="H2646" s="18" t="str">
        <f aca="false">IF(ISERROR(FIND(",",B2646)),"?","")</f>
        <v>?</v>
      </c>
      <c r="I2646" s="45" t="n">
        <v>0</v>
      </c>
      <c r="J2646" s="45" t="n">
        <v>0</v>
      </c>
      <c r="K2646" s="45" t="n">
        <v>0</v>
      </c>
      <c r="L2646" s="45"/>
      <c r="M2646" s="45"/>
      <c r="N2646" s="45"/>
      <c r="O2646" s="45" t="n">
        <v>0</v>
      </c>
      <c r="P2646" s="45" t="n">
        <v>0</v>
      </c>
      <c r="Q2646" s="45" t="n">
        <v>0</v>
      </c>
      <c r="R2646" s="45"/>
      <c r="S2646" s="45"/>
      <c r="T2646" s="45"/>
      <c r="U2646" s="45"/>
      <c r="V2646" s="45"/>
      <c r="W2646" s="45"/>
      <c r="X2646" s="45"/>
      <c r="Y2646" s="45"/>
      <c r="Z2646" s="45"/>
      <c r="AA2646" s="45"/>
      <c r="AB2646" s="45"/>
      <c r="AC2646" s="45"/>
      <c r="AD2646" s="45"/>
      <c r="AE2646" s="45"/>
      <c r="AF2646" s="21"/>
    </row>
    <row r="2647" customFormat="false" ht="14.25" hidden="false" customHeight="false" outlineLevel="0" collapsed="false">
      <c r="A2647" s="14" t="e">
        <f aca="false">F2647&amp;" "&amp;G2647&amp;" ["&amp;B2647&amp;"] Gen "&amp;E2647</f>
        <v>#VALUE!</v>
      </c>
      <c r="B2647" s="48" t="s">
        <v>3442</v>
      </c>
      <c r="C2647" s="48" t="n">
        <v>3190</v>
      </c>
      <c r="D2647" s="14" t="n">
        <f aca="false">D2646+1</f>
        <v>2640</v>
      </c>
      <c r="E2647" s="17" t="e">
        <f aca="false">QuelGen(C2647)</f>
        <v>#VALUE!</v>
      </c>
      <c r="F2647" s="45"/>
      <c r="G2647" s="45"/>
      <c r="H2647" s="18" t="str">
        <f aca="false">IF(ISERROR(FIND(",",B2647)),"?","")</f>
        <v>?</v>
      </c>
      <c r="I2647" s="49"/>
      <c r="J2647" s="49"/>
      <c r="K2647" s="49"/>
      <c r="L2647" s="49"/>
      <c r="M2647" s="49"/>
      <c r="N2647" s="49"/>
      <c r="O2647" s="49"/>
      <c r="P2647" s="49"/>
      <c r="Q2647" s="49"/>
      <c r="R2647" s="49"/>
      <c r="S2647" s="49"/>
      <c r="T2647" s="49"/>
      <c r="U2647" s="49"/>
      <c r="V2647" s="49"/>
      <c r="W2647" s="49"/>
      <c r="X2647" s="49"/>
      <c r="Y2647" s="49"/>
      <c r="Z2647" s="49"/>
      <c r="AA2647" s="49"/>
      <c r="AB2647" s="49"/>
      <c r="AC2647" s="49"/>
      <c r="AD2647" s="49"/>
      <c r="AE2647" s="49"/>
      <c r="AF2647" s="21"/>
    </row>
    <row r="2648" customFormat="false" ht="14.25" hidden="false" customHeight="false" outlineLevel="0" collapsed="false">
      <c r="A2648" s="14" t="e">
        <f aca="false">F2648&amp;" "&amp;G2648&amp;" ["&amp;B2648&amp;"] Gen "&amp;E2648</f>
        <v>#VALUE!</v>
      </c>
      <c r="B2648" s="48" t="s">
        <v>3443</v>
      </c>
      <c r="C2648" s="48" t="n">
        <v>3191</v>
      </c>
      <c r="D2648" s="14" t="n">
        <f aca="false">D2647+1</f>
        <v>2641</v>
      </c>
      <c r="E2648" s="17" t="e">
        <f aca="false">QuelGen(C2648)</f>
        <v>#VALUE!</v>
      </c>
      <c r="F2648" s="45"/>
      <c r="G2648" s="45"/>
      <c r="H2648" s="18" t="str">
        <f aca="false">IF(ISERROR(FIND(",",B2648)),"?","")</f>
        <v>?</v>
      </c>
      <c r="I2648" s="49"/>
      <c r="J2648" s="49"/>
      <c r="K2648" s="49"/>
      <c r="L2648" s="49"/>
      <c r="M2648" s="49"/>
      <c r="N2648" s="49"/>
      <c r="O2648" s="49"/>
      <c r="P2648" s="49"/>
      <c r="Q2648" s="49"/>
      <c r="R2648" s="49"/>
      <c r="S2648" s="49"/>
      <c r="T2648" s="49"/>
      <c r="U2648" s="49"/>
      <c r="V2648" s="49"/>
      <c r="W2648" s="49"/>
      <c r="X2648" s="49"/>
      <c r="Y2648" s="49"/>
      <c r="Z2648" s="49"/>
      <c r="AA2648" s="49"/>
      <c r="AB2648" s="49"/>
      <c r="AC2648" s="49"/>
      <c r="AD2648" s="49"/>
      <c r="AE2648" s="49"/>
      <c r="AF2648" s="21"/>
    </row>
    <row r="2649" customFormat="false" ht="14.25" hidden="false" customHeight="false" outlineLevel="0" collapsed="false">
      <c r="A2649" s="14" t="e">
        <f aca="false">F2649&amp;" "&amp;G2649&amp;" ["&amp;B2649&amp;"] Gen "&amp;E2649</f>
        <v>#VALUE!</v>
      </c>
      <c r="B2649" s="45" t="s">
        <v>3444</v>
      </c>
      <c r="C2649" s="45" t="n">
        <v>3200</v>
      </c>
      <c r="D2649" s="14" t="n">
        <f aca="false">D2648+1</f>
        <v>2642</v>
      </c>
      <c r="E2649" s="17" t="e">
        <f aca="false">QuelGen(C2649)</f>
        <v>#VALUE!</v>
      </c>
      <c r="F2649" s="45"/>
      <c r="G2649" s="45"/>
      <c r="H2649" s="18" t="str">
        <f aca="false">IF(ISERROR(FIND(",",B2649)),"?","")</f>
        <v>?</v>
      </c>
      <c r="I2649" s="45" t="n">
        <v>0</v>
      </c>
      <c r="J2649" s="45" t="n">
        <v>0</v>
      </c>
      <c r="K2649" s="45" t="n">
        <v>0</v>
      </c>
      <c r="L2649" s="45"/>
      <c r="M2649" s="45"/>
      <c r="N2649" s="45"/>
      <c r="O2649" s="45" t="n">
        <v>0</v>
      </c>
      <c r="P2649" s="45" t="n">
        <v>0</v>
      </c>
      <c r="Q2649" s="45" t="n">
        <v>0</v>
      </c>
      <c r="R2649" s="45"/>
      <c r="S2649" s="45"/>
      <c r="T2649" s="45"/>
      <c r="U2649" s="45"/>
      <c r="V2649" s="45"/>
      <c r="W2649" s="45"/>
      <c r="X2649" s="45"/>
      <c r="Y2649" s="45"/>
      <c r="Z2649" s="45"/>
      <c r="AA2649" s="45"/>
      <c r="AB2649" s="45"/>
      <c r="AC2649" s="45"/>
      <c r="AD2649" s="45"/>
      <c r="AE2649" s="45"/>
      <c r="AF2649" s="21"/>
    </row>
    <row r="2650" customFormat="false" ht="14.25" hidden="false" customHeight="false" outlineLevel="0" collapsed="false">
      <c r="A2650" s="14" t="e">
        <f aca="false">F2650&amp;" "&amp;G2650&amp;" ["&amp;B2650&amp;"] Gen "&amp;E2650</f>
        <v>#VALUE!</v>
      </c>
      <c r="B2650" s="45" t="s">
        <v>3445</v>
      </c>
      <c r="C2650" s="45" t="n">
        <v>3201</v>
      </c>
      <c r="D2650" s="14" t="n">
        <f aca="false">D2649+1</f>
        <v>2643</v>
      </c>
      <c r="E2650" s="17" t="e">
        <f aca="false">QuelGen(C2650)</f>
        <v>#VALUE!</v>
      </c>
      <c r="F2650" s="45"/>
      <c r="G2650" s="45"/>
      <c r="H2650" s="18" t="str">
        <f aca="false">IF(ISERROR(FIND(",",B2650)),"?","")</f>
        <v>?</v>
      </c>
      <c r="I2650" s="45" t="n">
        <v>0</v>
      </c>
      <c r="J2650" s="45" t="n">
        <v>0</v>
      </c>
      <c r="K2650" s="45" t="n">
        <v>0</v>
      </c>
      <c r="L2650" s="45"/>
      <c r="M2650" s="45"/>
      <c r="N2650" s="45"/>
      <c r="O2650" s="45" t="n">
        <v>0</v>
      </c>
      <c r="P2650" s="45" t="n">
        <v>0</v>
      </c>
      <c r="Q2650" s="45" t="n">
        <v>0</v>
      </c>
      <c r="R2650" s="45"/>
      <c r="S2650" s="45"/>
      <c r="T2650" s="45"/>
      <c r="U2650" s="45"/>
      <c r="V2650" s="45"/>
      <c r="W2650" s="45"/>
      <c r="X2650" s="45"/>
      <c r="Y2650" s="45"/>
      <c r="Z2650" s="45"/>
      <c r="AA2650" s="45"/>
      <c r="AB2650" s="45"/>
      <c r="AC2650" s="45"/>
      <c r="AD2650" s="45"/>
      <c r="AE2650" s="45"/>
      <c r="AF2650" s="21"/>
    </row>
    <row r="2651" customFormat="false" ht="14.25" hidden="false" customHeight="false" outlineLevel="0" collapsed="false">
      <c r="A2651" s="14" t="e">
        <f aca="false">F2651&amp;" "&amp;G2651&amp;" ["&amp;B2651&amp;"] Gen "&amp;E2651</f>
        <v>#VALUE!</v>
      </c>
      <c r="B2651" s="48" t="s">
        <v>3446</v>
      </c>
      <c r="C2651" s="48" t="n">
        <v>3200</v>
      </c>
      <c r="D2651" s="14" t="n">
        <f aca="false">D2650+1</f>
        <v>2644</v>
      </c>
      <c r="E2651" s="17" t="e">
        <f aca="false">QuelGen(C2651)</f>
        <v>#VALUE!</v>
      </c>
      <c r="F2651" s="45"/>
      <c r="G2651" s="45"/>
      <c r="H2651" s="18" t="str">
        <f aca="false">IF(ISERROR(FIND(",",B2651)),"?","")</f>
        <v>?</v>
      </c>
      <c r="I2651" s="49"/>
      <c r="J2651" s="49"/>
      <c r="K2651" s="49"/>
      <c r="L2651" s="49"/>
      <c r="M2651" s="49"/>
      <c r="N2651" s="49"/>
      <c r="O2651" s="49"/>
      <c r="P2651" s="49"/>
      <c r="Q2651" s="49"/>
      <c r="R2651" s="49"/>
      <c r="S2651" s="49"/>
      <c r="T2651" s="49"/>
      <c r="U2651" s="49"/>
      <c r="V2651" s="49"/>
      <c r="W2651" s="49"/>
      <c r="X2651" s="49"/>
      <c r="Y2651" s="49"/>
      <c r="Z2651" s="49"/>
      <c r="AA2651" s="49"/>
      <c r="AB2651" s="49"/>
      <c r="AC2651" s="49"/>
      <c r="AD2651" s="49"/>
      <c r="AE2651" s="49"/>
      <c r="AF2651" s="21"/>
    </row>
    <row r="2652" customFormat="false" ht="14.25" hidden="false" customHeight="false" outlineLevel="0" collapsed="false">
      <c r="A2652" s="14" t="e">
        <f aca="false">F2652&amp;" "&amp;G2652&amp;" ["&amp;B2652&amp;"] Gen "&amp;E2652</f>
        <v>#VALUE!</v>
      </c>
      <c r="B2652" s="48" t="s">
        <v>3447</v>
      </c>
      <c r="C2652" s="48" t="n">
        <v>3201</v>
      </c>
      <c r="D2652" s="14" t="n">
        <f aca="false">D2651+1</f>
        <v>2645</v>
      </c>
      <c r="E2652" s="17" t="e">
        <f aca="false">QuelGen(C2652)</f>
        <v>#VALUE!</v>
      </c>
      <c r="F2652" s="45"/>
      <c r="G2652" s="45"/>
      <c r="H2652" s="18" t="str">
        <f aca="false">IF(ISERROR(FIND(",",B2652)),"?","")</f>
        <v>?</v>
      </c>
      <c r="I2652" s="49"/>
      <c r="J2652" s="49"/>
      <c r="K2652" s="49"/>
      <c r="L2652" s="49"/>
      <c r="M2652" s="49"/>
      <c r="N2652" s="49"/>
      <c r="O2652" s="49"/>
      <c r="P2652" s="49"/>
      <c r="Q2652" s="49"/>
      <c r="R2652" s="49"/>
      <c r="S2652" s="49"/>
      <c r="T2652" s="49"/>
      <c r="U2652" s="49"/>
      <c r="V2652" s="49"/>
      <c r="W2652" s="49"/>
      <c r="X2652" s="49"/>
      <c r="Y2652" s="49"/>
      <c r="Z2652" s="49"/>
      <c r="AA2652" s="49"/>
      <c r="AB2652" s="49"/>
      <c r="AC2652" s="49"/>
      <c r="AD2652" s="49"/>
      <c r="AE2652" s="49"/>
      <c r="AF2652" s="21"/>
    </row>
    <row r="2653" customFormat="false" ht="25.5" hidden="false" customHeight="true" outlineLevel="0" collapsed="false">
      <c r="A2653" s="14" t="e">
        <f aca="false">F2653&amp;" "&amp;G2653&amp;" ["&amp;B2653&amp;"] Gen "&amp;E2653</f>
        <v>#VALUE!</v>
      </c>
      <c r="B2653" s="45" t="s">
        <v>3448</v>
      </c>
      <c r="C2653" s="45" t="n">
        <v>3210</v>
      </c>
      <c r="D2653" s="14" t="n">
        <f aca="false">D2652+1</f>
        <v>2646</v>
      </c>
      <c r="E2653" s="17" t="e">
        <f aca="false">QuelGen(C2653)</f>
        <v>#VALUE!</v>
      </c>
      <c r="F2653" s="45" t="s">
        <v>94</v>
      </c>
      <c r="G2653" s="45" t="s">
        <v>151</v>
      </c>
      <c r="H2653" s="18" t="str">
        <f aca="false">IF(ISERROR(FIND(",",B2653)),"?","")</f>
        <v>?</v>
      </c>
      <c r="I2653" s="46" t="n">
        <v>11</v>
      </c>
      <c r="J2653" s="46" t="n">
        <v>11</v>
      </c>
      <c r="K2653" s="46" t="n">
        <v>1624</v>
      </c>
      <c r="L2653" s="46" t="s">
        <v>52</v>
      </c>
      <c r="M2653" s="46"/>
      <c r="N2653" s="47" t="s">
        <v>54</v>
      </c>
      <c r="O2653" s="45"/>
      <c r="P2653" s="45"/>
      <c r="Q2653" s="45" t="n">
        <v>1649</v>
      </c>
      <c r="R2653" s="45"/>
      <c r="S2653" s="45" t="s">
        <v>52</v>
      </c>
      <c r="T2653" s="45"/>
      <c r="U2653" s="45"/>
      <c r="V2653" s="45" t="s">
        <v>124</v>
      </c>
      <c r="W2653" s="46" t="n">
        <v>10</v>
      </c>
      <c r="X2653" s="46" t="n">
        <v>3</v>
      </c>
      <c r="Y2653" s="46" t="n">
        <v>1684</v>
      </c>
      <c r="Z2653" s="46" t="n">
        <v>59</v>
      </c>
      <c r="AA2653" s="46" t="s">
        <v>52</v>
      </c>
      <c r="AB2653" s="46"/>
      <c r="AC2653" s="46"/>
      <c r="AD2653" s="47" t="s">
        <v>54</v>
      </c>
      <c r="AE2653" s="45" t="s">
        <v>3449</v>
      </c>
      <c r="AF2653" s="21" t="n">
        <v>39875</v>
      </c>
    </row>
    <row r="2654" s="54" customFormat="true" ht="63.75" hidden="false" customHeight="false" outlineLevel="0" collapsed="false">
      <c r="A2654" s="14" t="e">
        <f aca="false">F2654&amp;" "&amp;G2654&amp;" ["&amp;B2654&amp;"] Gen "&amp;E2654</f>
        <v>#VALUE!</v>
      </c>
      <c r="B2654" s="56" t="str">
        <f aca="false">LEFT(B2653,3)&amp;C2654</f>
        <v>GPM3210.1</v>
      </c>
      <c r="C2654" s="57" t="n">
        <f aca="false">C2653+0.1</f>
        <v>3210.1</v>
      </c>
      <c r="D2654" s="14" t="n">
        <f aca="false">D2653+1</f>
        <v>2647</v>
      </c>
      <c r="E2654" s="17" t="e">
        <f aca="false">QuelGen(C2654)</f>
        <v>#VALUE!</v>
      </c>
      <c r="F2654" s="52" t="str">
        <f aca="false">F2653</f>
        <v>CHEREL</v>
      </c>
      <c r="G2654" s="53" t="s">
        <v>3450</v>
      </c>
      <c r="H2654" s="18" t="str">
        <f aca="false">IF(ISERROR(FIND(",",B2654)),"?","")</f>
        <v>?</v>
      </c>
      <c r="I2654" s="45" t="n">
        <v>28</v>
      </c>
      <c r="J2654" s="45" t="n">
        <v>1</v>
      </c>
      <c r="K2654" s="45" t="n">
        <v>1628</v>
      </c>
      <c r="L2654" s="45" t="s">
        <v>52</v>
      </c>
      <c r="M2654" s="45"/>
      <c r="N2654" s="45" t="s">
        <v>351</v>
      </c>
      <c r="O2654" s="45"/>
      <c r="P2654" s="45"/>
      <c r="Q2654" s="45"/>
      <c r="R2654" s="45"/>
      <c r="S2654" s="45" t="s">
        <v>52</v>
      </c>
      <c r="T2654" s="45"/>
      <c r="U2654" s="45"/>
      <c r="V2654" s="45" t="s">
        <v>351</v>
      </c>
      <c r="W2654" s="45" t="n">
        <v>17</v>
      </c>
      <c r="X2654" s="45" t="n">
        <v>4</v>
      </c>
      <c r="Y2654" s="45" t="n">
        <v>1696</v>
      </c>
      <c r="Z2654" s="45" t="n">
        <v>68</v>
      </c>
      <c r="AA2654" s="45" t="s">
        <v>52</v>
      </c>
      <c r="AB2654" s="45"/>
      <c r="AC2654" s="45" t="s">
        <v>112</v>
      </c>
      <c r="AD2654" s="45" t="s">
        <v>351</v>
      </c>
      <c r="AE2654" s="83" t="s">
        <v>3451</v>
      </c>
      <c r="AF2654" s="21" t="n">
        <v>39875</v>
      </c>
    </row>
    <row r="2655" s="54" customFormat="true" ht="25.5" hidden="false" customHeight="false" outlineLevel="0" collapsed="false">
      <c r="A2655" s="14" t="e">
        <f aca="false">F2655&amp;" "&amp;G2655&amp;" ["&amp;B2655&amp;"] Gen "&amp;E2655</f>
        <v>#VALUE!</v>
      </c>
      <c r="B2655" s="56" t="str">
        <f aca="false">LEFT(B2654,3)&amp;C2655</f>
        <v>GPM3210.2</v>
      </c>
      <c r="C2655" s="57" t="n">
        <f aca="false">C2654+0.1</f>
        <v>3210.2</v>
      </c>
      <c r="D2655" s="14" t="n">
        <f aca="false">D2654+1</f>
        <v>2648</v>
      </c>
      <c r="E2655" s="17" t="e">
        <f aca="false">QuelGen(C2655)</f>
        <v>#VALUE!</v>
      </c>
      <c r="F2655" s="52" t="str">
        <f aca="false">F2654</f>
        <v>CHEREL</v>
      </c>
      <c r="G2655" s="53" t="s">
        <v>402</v>
      </c>
      <c r="H2655" s="18" t="str">
        <f aca="false">IF(ISERROR(FIND(",",B2655)),"?","")</f>
        <v>?</v>
      </c>
      <c r="I2655" s="45" t="n">
        <v>4</v>
      </c>
      <c r="J2655" s="45" t="n">
        <v>2</v>
      </c>
      <c r="K2655" s="45" t="n">
        <v>1631</v>
      </c>
      <c r="L2655" s="45" t="s">
        <v>52</v>
      </c>
      <c r="M2655" s="45"/>
      <c r="N2655" s="45" t="s">
        <v>351</v>
      </c>
      <c r="O2655" s="45"/>
      <c r="P2655" s="45"/>
      <c r="Q2655" s="45"/>
      <c r="R2655" s="45"/>
      <c r="S2655" s="45"/>
      <c r="T2655" s="45"/>
      <c r="U2655" s="45"/>
      <c r="V2655" s="45"/>
      <c r="W2655" s="45"/>
      <c r="X2655" s="45"/>
      <c r="Y2655" s="45"/>
      <c r="Z2655" s="45"/>
      <c r="AA2655" s="45"/>
      <c r="AB2655" s="45"/>
      <c r="AC2655" s="45"/>
      <c r="AD2655" s="45"/>
      <c r="AE2655" s="45"/>
      <c r="AF2655" s="21" t="n">
        <v>39875</v>
      </c>
    </row>
    <row r="2656" customFormat="false" ht="25.5" hidden="false" customHeight="false" outlineLevel="0" collapsed="false">
      <c r="A2656" s="14" t="e">
        <f aca="false">F2656&amp;" "&amp;G2656&amp;" ["&amp;B2656&amp;"] Gen "&amp;E2656</f>
        <v>#VALUE!</v>
      </c>
      <c r="B2656" s="45" t="s">
        <v>3452</v>
      </c>
      <c r="C2656" s="45" t="n">
        <v>3211</v>
      </c>
      <c r="D2656" s="14" t="n">
        <f aca="false">D2655+1</f>
        <v>2649</v>
      </c>
      <c r="E2656" s="17" t="e">
        <f aca="false">QuelGen(C2656)</f>
        <v>#VALUE!</v>
      </c>
      <c r="F2656" s="45" t="s">
        <v>2381</v>
      </c>
      <c r="G2656" s="45" t="s">
        <v>941</v>
      </c>
      <c r="H2656" s="18" t="str">
        <f aca="false">IF(ISERROR(FIND(",",B2656)),"?","")</f>
        <v>?</v>
      </c>
      <c r="I2656" s="46" t="n">
        <v>15</v>
      </c>
      <c r="J2656" s="46" t="n">
        <v>11</v>
      </c>
      <c r="K2656" s="46" t="n">
        <v>1623</v>
      </c>
      <c r="L2656" s="46" t="s">
        <v>52</v>
      </c>
      <c r="M2656" s="46"/>
      <c r="N2656" s="47" t="s">
        <v>54</v>
      </c>
      <c r="O2656" s="45"/>
      <c r="P2656" s="45"/>
      <c r="Q2656" s="45" t="n">
        <v>1649</v>
      </c>
      <c r="R2656" s="45"/>
      <c r="S2656" s="45" t="s">
        <v>52</v>
      </c>
      <c r="T2656" s="45"/>
      <c r="U2656" s="45"/>
      <c r="V2656" s="45" t="s">
        <v>124</v>
      </c>
      <c r="W2656" s="46" t="n">
        <v>3</v>
      </c>
      <c r="X2656" s="46" t="n">
        <v>1</v>
      </c>
      <c r="Y2656" s="46" t="n">
        <v>1689</v>
      </c>
      <c r="Z2656" s="46" t="n">
        <v>60</v>
      </c>
      <c r="AA2656" s="46" t="s">
        <v>52</v>
      </c>
      <c r="AB2656" s="46"/>
      <c r="AC2656" s="46"/>
      <c r="AD2656" s="47" t="s">
        <v>54</v>
      </c>
      <c r="AE2656" s="45" t="s">
        <v>3449</v>
      </c>
      <c r="AF2656" s="21" t="n">
        <v>39875</v>
      </c>
    </row>
    <row r="2657" s="54" customFormat="true" ht="25.5" hidden="false" customHeight="false" outlineLevel="0" collapsed="false">
      <c r="A2657" s="14" t="e">
        <f aca="false">F2657&amp;" "&amp;G2657&amp;" ["&amp;B2657&amp;"] Gen "&amp;E2657</f>
        <v>#VALUE!</v>
      </c>
      <c r="B2657" s="56" t="str">
        <f aca="false">LEFT(B2656,3)&amp;C2657</f>
        <v>GPM3211.1</v>
      </c>
      <c r="C2657" s="57" t="n">
        <f aca="false">C2656+0.1</f>
        <v>3211.1</v>
      </c>
      <c r="D2657" s="14" t="n">
        <f aca="false">D2656+1</f>
        <v>2650</v>
      </c>
      <c r="E2657" s="17" t="e">
        <f aca="false">QuelGen(C2657)</f>
        <v>#VALUE!</v>
      </c>
      <c r="F2657" s="52" t="str">
        <f aca="false">F2656</f>
        <v>HOUEIX</v>
      </c>
      <c r="G2657" s="53" t="s">
        <v>230</v>
      </c>
      <c r="H2657" s="18" t="str">
        <f aca="false">IF(ISERROR(FIND(",",B2657)),"?","")</f>
        <v>?</v>
      </c>
      <c r="I2657" s="45" t="n">
        <v>11</v>
      </c>
      <c r="J2657" s="45" t="n">
        <v>1</v>
      </c>
      <c r="K2657" s="45" t="n">
        <v>1619</v>
      </c>
      <c r="L2657" s="45" t="s">
        <v>52</v>
      </c>
      <c r="M2657" s="45"/>
      <c r="N2657" s="45" t="s">
        <v>458</v>
      </c>
      <c r="O2657" s="45"/>
      <c r="P2657" s="45"/>
      <c r="Q2657" s="45"/>
      <c r="R2657" s="45"/>
      <c r="S2657" s="45"/>
      <c r="T2657" s="45"/>
      <c r="U2657" s="45"/>
      <c r="V2657" s="45"/>
      <c r="W2657" s="45"/>
      <c r="X2657" s="45"/>
      <c r="Y2657" s="45"/>
      <c r="Z2657" s="45"/>
      <c r="AA2657" s="45"/>
      <c r="AB2657" s="45"/>
      <c r="AC2657" s="45"/>
      <c r="AD2657" s="45"/>
      <c r="AE2657" s="45"/>
      <c r="AF2657" s="21" t="n">
        <v>39875</v>
      </c>
    </row>
    <row r="2658" s="54" customFormat="true" ht="25.5" hidden="false" customHeight="false" outlineLevel="0" collapsed="false">
      <c r="A2658" s="14" t="e">
        <f aca="false">F2658&amp;" "&amp;G2658&amp;" ["&amp;B2658&amp;"] Gen "&amp;E2658</f>
        <v>#VALUE!</v>
      </c>
      <c r="B2658" s="56" t="str">
        <f aca="false">LEFT(B2657,3)&amp;C2658</f>
        <v>GPM3211.2</v>
      </c>
      <c r="C2658" s="57" t="n">
        <f aca="false">C2657+0.1</f>
        <v>3211.2</v>
      </c>
      <c r="D2658" s="14" t="n">
        <f aca="false">D2657+1</f>
        <v>2651</v>
      </c>
      <c r="E2658" s="17" t="e">
        <f aca="false">QuelGen(C2658)</f>
        <v>#VALUE!</v>
      </c>
      <c r="F2658" s="52" t="str">
        <f aca="false">F2657</f>
        <v>HOUEIX</v>
      </c>
      <c r="G2658" s="53" t="s">
        <v>169</v>
      </c>
      <c r="H2658" s="18" t="str">
        <f aca="false">IF(ISERROR(FIND(",",B2658)),"?","")</f>
        <v>?</v>
      </c>
      <c r="I2658" s="45"/>
      <c r="J2658" s="45"/>
      <c r="K2658" s="45" t="n">
        <v>1621</v>
      </c>
      <c r="L2658" s="45" t="s">
        <v>52</v>
      </c>
      <c r="M2658" s="45"/>
      <c r="N2658" s="45" t="s">
        <v>458</v>
      </c>
      <c r="O2658" s="45"/>
      <c r="P2658" s="45"/>
      <c r="Q2658" s="45"/>
      <c r="R2658" s="45"/>
      <c r="S2658" s="45"/>
      <c r="T2658" s="45"/>
      <c r="U2658" s="45"/>
      <c r="V2658" s="45"/>
      <c r="W2658" s="45"/>
      <c r="X2658" s="45"/>
      <c r="Y2658" s="45"/>
      <c r="Z2658" s="45"/>
      <c r="AA2658" s="45"/>
      <c r="AB2658" s="45"/>
      <c r="AC2658" s="45"/>
      <c r="AD2658" s="45"/>
      <c r="AE2658" s="45"/>
      <c r="AF2658" s="21" t="n">
        <v>39875</v>
      </c>
    </row>
    <row r="2659" s="54" customFormat="true" ht="25.5" hidden="false" customHeight="false" outlineLevel="0" collapsed="false">
      <c r="A2659" s="14" t="e">
        <f aca="false">F2659&amp;" "&amp;G2659&amp;" ["&amp;B2659&amp;"] Gen "&amp;E2659</f>
        <v>#VALUE!</v>
      </c>
      <c r="B2659" s="56" t="str">
        <f aca="false">LEFT(B2658,3)&amp;C2659</f>
        <v>GPM3211.3</v>
      </c>
      <c r="C2659" s="57" t="n">
        <f aca="false">C2658+0.1</f>
        <v>3211.3</v>
      </c>
      <c r="D2659" s="14" t="n">
        <f aca="false">D2658+1</f>
        <v>2652</v>
      </c>
      <c r="E2659" s="17" t="e">
        <f aca="false">QuelGen(C2659)</f>
        <v>#VALUE!</v>
      </c>
      <c r="F2659" s="52" t="str">
        <f aca="false">F2658</f>
        <v>HOUEIX</v>
      </c>
      <c r="G2659" s="53" t="s">
        <v>230</v>
      </c>
      <c r="H2659" s="18" t="str">
        <f aca="false">IF(ISERROR(FIND(",",B2659)),"?","")</f>
        <v>?</v>
      </c>
      <c r="I2659" s="45" t="n">
        <v>10</v>
      </c>
      <c r="J2659" s="45" t="n">
        <v>2</v>
      </c>
      <c r="K2659" s="45" t="n">
        <v>1627</v>
      </c>
      <c r="L2659" s="45" t="s">
        <v>52</v>
      </c>
      <c r="M2659" s="45"/>
      <c r="N2659" s="45" t="s">
        <v>458</v>
      </c>
      <c r="O2659" s="45"/>
      <c r="P2659" s="45"/>
      <c r="Q2659" s="45"/>
      <c r="R2659" s="45"/>
      <c r="S2659" s="45"/>
      <c r="T2659" s="45"/>
      <c r="U2659" s="45"/>
      <c r="V2659" s="45"/>
      <c r="W2659" s="45"/>
      <c r="X2659" s="45"/>
      <c r="Y2659" s="45"/>
      <c r="Z2659" s="45"/>
      <c r="AA2659" s="45"/>
      <c r="AB2659" s="45"/>
      <c r="AC2659" s="45"/>
      <c r="AD2659" s="45"/>
      <c r="AE2659" s="45"/>
      <c r="AF2659" s="21" t="n">
        <v>39875</v>
      </c>
    </row>
    <row r="2660" s="54" customFormat="true" ht="38.25" hidden="false" customHeight="false" outlineLevel="0" collapsed="false">
      <c r="A2660" s="14" t="e">
        <f aca="false">F2660&amp;" "&amp;G2660&amp;" ["&amp;B2660&amp;"] Gen "&amp;E2660</f>
        <v>#VALUE!</v>
      </c>
      <c r="B2660" s="56" t="str">
        <f aca="false">LEFT(B2659,3)&amp;C2660</f>
        <v>GPM3211.4</v>
      </c>
      <c r="C2660" s="57" t="n">
        <f aca="false">C2659+0.1</f>
        <v>3211.4</v>
      </c>
      <c r="D2660" s="14" t="n">
        <f aca="false">D2659+1</f>
        <v>2653</v>
      </c>
      <c r="E2660" s="17" t="e">
        <f aca="false">QuelGen(C2660)</f>
        <v>#VALUE!</v>
      </c>
      <c r="F2660" s="52" t="str">
        <f aca="false">F2659</f>
        <v>HOUEIX</v>
      </c>
      <c r="G2660" s="53" t="s">
        <v>687</v>
      </c>
      <c r="H2660" s="18" t="str">
        <f aca="false">IF(ISERROR(FIND(",",B2660)),"?","")</f>
        <v>?</v>
      </c>
      <c r="I2660" s="45" t="n">
        <v>2</v>
      </c>
      <c r="J2660" s="45" t="n">
        <v>10</v>
      </c>
      <c r="K2660" s="45" t="n">
        <v>1633</v>
      </c>
      <c r="L2660" s="45" t="s">
        <v>52</v>
      </c>
      <c r="M2660" s="45"/>
      <c r="N2660" s="45" t="s">
        <v>458</v>
      </c>
      <c r="O2660" s="45"/>
      <c r="P2660" s="45"/>
      <c r="Q2660" s="45" t="n">
        <v>1660</v>
      </c>
      <c r="R2660" s="45"/>
      <c r="S2660" s="45"/>
      <c r="T2660" s="45"/>
      <c r="U2660" s="45"/>
      <c r="V2660" s="45" t="s">
        <v>458</v>
      </c>
      <c r="W2660" s="45" t="n">
        <v>17</v>
      </c>
      <c r="X2660" s="45" t="n">
        <v>11</v>
      </c>
      <c r="Y2660" s="45" t="n">
        <v>1701</v>
      </c>
      <c r="Z2660" s="45"/>
      <c r="AA2660" s="45" t="s">
        <v>52</v>
      </c>
      <c r="AB2660" s="45" t="s">
        <v>3453</v>
      </c>
      <c r="AC2660" s="45"/>
      <c r="AD2660" s="45" t="s">
        <v>458</v>
      </c>
      <c r="AE2660" s="45" t="s">
        <v>3454</v>
      </c>
      <c r="AF2660" s="21" t="n">
        <v>39875</v>
      </c>
    </row>
    <row r="2661" customFormat="false" ht="14.25" hidden="false" customHeight="false" outlineLevel="0" collapsed="false">
      <c r="A2661" s="14" t="e">
        <f aca="false">F2661&amp;" "&amp;G2661&amp;" ["&amp;B2661&amp;"] Gen "&amp;E2661</f>
        <v>#VALUE!</v>
      </c>
      <c r="B2661" s="48" t="s">
        <v>3455</v>
      </c>
      <c r="C2661" s="48" t="n">
        <v>3210</v>
      </c>
      <c r="D2661" s="14" t="n">
        <f aca="false">D2660+1</f>
        <v>2654</v>
      </c>
      <c r="E2661" s="17" t="e">
        <f aca="false">QuelGen(C2661)</f>
        <v>#VALUE!</v>
      </c>
      <c r="F2661" s="45"/>
      <c r="G2661" s="45"/>
      <c r="H2661" s="18" t="str">
        <f aca="false">IF(ISERROR(FIND(",",B2661)),"?","")</f>
        <v>?</v>
      </c>
      <c r="I2661" s="49" t="n">
        <v>0</v>
      </c>
      <c r="J2661" s="49" t="n">
        <v>0</v>
      </c>
      <c r="K2661" s="49" t="n">
        <v>0</v>
      </c>
      <c r="L2661" s="49"/>
      <c r="M2661" s="49"/>
      <c r="N2661" s="49"/>
      <c r="O2661" s="49" t="n">
        <v>0</v>
      </c>
      <c r="P2661" s="49" t="n">
        <v>0</v>
      </c>
      <c r="Q2661" s="49" t="n">
        <v>0</v>
      </c>
      <c r="R2661" s="49"/>
      <c r="S2661" s="49"/>
      <c r="T2661" s="49"/>
      <c r="U2661" s="49"/>
      <c r="V2661" s="49"/>
      <c r="W2661" s="49"/>
      <c r="X2661" s="49"/>
      <c r="Y2661" s="49"/>
      <c r="Z2661" s="49"/>
      <c r="AA2661" s="49"/>
      <c r="AB2661" s="49"/>
      <c r="AC2661" s="49"/>
      <c r="AD2661" s="49"/>
      <c r="AE2661" s="49"/>
      <c r="AF2661" s="21"/>
    </row>
    <row r="2662" customFormat="false" ht="14.25" hidden="false" customHeight="false" outlineLevel="0" collapsed="false">
      <c r="A2662" s="14" t="e">
        <f aca="false">F2662&amp;" "&amp;G2662&amp;" ["&amp;B2662&amp;"] Gen "&amp;E2662</f>
        <v>#VALUE!</v>
      </c>
      <c r="B2662" s="48" t="s">
        <v>3456</v>
      </c>
      <c r="C2662" s="48" t="n">
        <v>3211</v>
      </c>
      <c r="D2662" s="14" t="n">
        <f aca="false">D2661+1</f>
        <v>2655</v>
      </c>
      <c r="E2662" s="17" t="e">
        <f aca="false">QuelGen(C2662)</f>
        <v>#VALUE!</v>
      </c>
      <c r="F2662" s="45"/>
      <c r="G2662" s="45"/>
      <c r="H2662" s="18" t="str">
        <f aca="false">IF(ISERROR(FIND(",",B2662)),"?","")</f>
        <v>?</v>
      </c>
      <c r="I2662" s="49" t="n">
        <v>0</v>
      </c>
      <c r="J2662" s="49" t="n">
        <v>0</v>
      </c>
      <c r="K2662" s="49" t="n">
        <v>0</v>
      </c>
      <c r="L2662" s="49"/>
      <c r="M2662" s="49"/>
      <c r="N2662" s="49"/>
      <c r="O2662" s="49" t="n">
        <v>0</v>
      </c>
      <c r="P2662" s="49" t="n">
        <v>0</v>
      </c>
      <c r="Q2662" s="49" t="n">
        <v>0</v>
      </c>
      <c r="R2662" s="49"/>
      <c r="S2662" s="49"/>
      <c r="T2662" s="49"/>
      <c r="U2662" s="49"/>
      <c r="V2662" s="49"/>
      <c r="W2662" s="49"/>
      <c r="X2662" s="49"/>
      <c r="Y2662" s="49"/>
      <c r="Z2662" s="49"/>
      <c r="AA2662" s="49"/>
      <c r="AB2662" s="49"/>
      <c r="AC2662" s="49"/>
      <c r="AD2662" s="49"/>
      <c r="AE2662" s="49"/>
      <c r="AF2662" s="21"/>
    </row>
    <row r="2663" customFormat="false" ht="25.5" hidden="false" customHeight="false" outlineLevel="0" collapsed="false">
      <c r="A2663" s="14" t="e">
        <f aca="false">F2663&amp;" "&amp;G2663&amp;" ["&amp;B2663&amp;"] Gen "&amp;E2663</f>
        <v>#VALUE!</v>
      </c>
      <c r="B2663" s="45" t="s">
        <v>3457</v>
      </c>
      <c r="C2663" s="45" t="n">
        <v>3220</v>
      </c>
      <c r="D2663" s="14" t="n">
        <f aca="false">D2662+1</f>
        <v>2656</v>
      </c>
      <c r="E2663" s="17" t="e">
        <f aca="false">QuelGen(C2663)</f>
        <v>#VALUE!</v>
      </c>
      <c r="F2663" s="45" t="s">
        <v>1992</v>
      </c>
      <c r="G2663" s="45" t="s">
        <v>88</v>
      </c>
      <c r="H2663" s="18" t="str">
        <f aca="false">IF(ISERROR(FIND(",",B2663)),"?","")</f>
        <v>?</v>
      </c>
      <c r="I2663" s="45"/>
      <c r="J2663" s="45"/>
      <c r="K2663" s="45" t="n">
        <v>1620</v>
      </c>
      <c r="L2663" s="45"/>
      <c r="M2663" s="45"/>
      <c r="N2663" s="45" t="s">
        <v>124</v>
      </c>
      <c r="O2663" s="45" t="n">
        <v>9</v>
      </c>
      <c r="P2663" s="45" t="n">
        <v>11</v>
      </c>
      <c r="Q2663" s="45" t="n">
        <v>1642</v>
      </c>
      <c r="R2663" s="45" t="n">
        <v>39</v>
      </c>
      <c r="S2663" s="45" t="s">
        <v>52</v>
      </c>
      <c r="T2663" s="45"/>
      <c r="U2663" s="45"/>
      <c r="V2663" s="45" t="s">
        <v>124</v>
      </c>
      <c r="W2663" s="45" t="n">
        <v>14</v>
      </c>
      <c r="X2663" s="45" t="n">
        <v>1</v>
      </c>
      <c r="Y2663" s="45" t="n">
        <v>1698</v>
      </c>
      <c r="Z2663" s="45" t="n">
        <v>78</v>
      </c>
      <c r="AA2663" s="45" t="s">
        <v>52</v>
      </c>
      <c r="AB2663" s="45" t="s">
        <v>238</v>
      </c>
      <c r="AC2663" s="45"/>
      <c r="AD2663" s="45" t="s">
        <v>124</v>
      </c>
      <c r="AE2663" s="45"/>
      <c r="AF2663" s="21" t="n">
        <v>39875</v>
      </c>
    </row>
    <row r="2664" customFormat="false" ht="25.5" hidden="false" customHeight="false" outlineLevel="0" collapsed="false">
      <c r="A2664" s="14" t="e">
        <f aca="false">F2664&amp;" "&amp;G2664&amp;" ["&amp;B2664&amp;"] Gen "&amp;E2664</f>
        <v>#VALUE!</v>
      </c>
      <c r="B2664" s="45" t="s">
        <v>3458</v>
      </c>
      <c r="C2664" s="45" t="n">
        <v>3221</v>
      </c>
      <c r="D2664" s="14" t="n">
        <f aca="false">D2663+1</f>
        <v>2657</v>
      </c>
      <c r="E2664" s="17" t="e">
        <f aca="false">QuelGen(C2664)</f>
        <v>#VALUE!</v>
      </c>
      <c r="F2664" s="45" t="s">
        <v>3459</v>
      </c>
      <c r="G2664" s="45" t="s">
        <v>104</v>
      </c>
      <c r="H2664" s="18" t="str">
        <f aca="false">IF(ISERROR(FIND(",",B2664)),"?","")</f>
        <v>?</v>
      </c>
      <c r="I2664" s="45"/>
      <c r="J2664" s="45"/>
      <c r="K2664" s="45" t="n">
        <v>1622</v>
      </c>
      <c r="L2664" s="45"/>
      <c r="M2664" s="45"/>
      <c r="N2664" s="45" t="s">
        <v>124</v>
      </c>
      <c r="O2664" s="45" t="n">
        <v>9</v>
      </c>
      <c r="P2664" s="45" t="n">
        <v>11</v>
      </c>
      <c r="Q2664" s="45" t="n">
        <v>1642</v>
      </c>
      <c r="R2664" s="45" t="n">
        <v>37</v>
      </c>
      <c r="S2664" s="45"/>
      <c r="T2664" s="45"/>
      <c r="U2664" s="45"/>
      <c r="V2664" s="45" t="s">
        <v>124</v>
      </c>
      <c r="W2664" s="45"/>
      <c r="X2664" s="45"/>
      <c r="Y2664" s="45" t="s">
        <v>3460</v>
      </c>
      <c r="Z2664" s="45"/>
      <c r="AA2664" s="45"/>
      <c r="AB2664" s="45"/>
      <c r="AC2664" s="45"/>
      <c r="AD2664" s="45" t="s">
        <v>124</v>
      </c>
      <c r="AE2664" s="45"/>
      <c r="AF2664" s="21" t="n">
        <v>39875</v>
      </c>
    </row>
    <row r="2665" s="54" customFormat="true" ht="25.5" hidden="false" customHeight="false" outlineLevel="0" collapsed="false">
      <c r="A2665" s="14" t="e">
        <f aca="false">F2665&amp;" "&amp;G2665&amp;" ["&amp;B2665&amp;"] Gen "&amp;E2665</f>
        <v>#VALUE!</v>
      </c>
      <c r="B2665" s="56" t="str">
        <f aca="false">LEFT(B2664,3)&amp;C2665</f>
        <v>GPM3221.1</v>
      </c>
      <c r="C2665" s="57" t="n">
        <f aca="false">C2664+0.1</f>
        <v>3221.1</v>
      </c>
      <c r="D2665" s="14" t="n">
        <f aca="false">D2664+1</f>
        <v>2658</v>
      </c>
      <c r="E2665" s="17" t="e">
        <f aca="false">QuelGen(C2665)</f>
        <v>#VALUE!</v>
      </c>
      <c r="F2665" s="52" t="str">
        <f aca="false">F2664</f>
        <v>TOURIN</v>
      </c>
      <c r="G2665" s="53" t="s">
        <v>176</v>
      </c>
      <c r="H2665" s="18" t="str">
        <f aca="false">IF(ISERROR(FIND(",",B2665)),"?","")</f>
        <v>?</v>
      </c>
      <c r="I2665" s="45" t="n">
        <v>7</v>
      </c>
      <c r="J2665" s="45" t="n">
        <v>9</v>
      </c>
      <c r="K2665" s="45" t="n">
        <v>1624</v>
      </c>
      <c r="L2665" s="45" t="s">
        <v>52</v>
      </c>
      <c r="M2665" s="45"/>
      <c r="N2665" s="45" t="s">
        <v>351</v>
      </c>
      <c r="O2665" s="45" t="n">
        <v>6</v>
      </c>
      <c r="P2665" s="45" t="n">
        <v>3</v>
      </c>
      <c r="Q2665" s="45" t="n">
        <v>1642</v>
      </c>
      <c r="R2665" s="45"/>
      <c r="S2665" s="45" t="s">
        <v>52</v>
      </c>
      <c r="T2665" s="45"/>
      <c r="U2665" s="45"/>
      <c r="V2665" s="45" t="s">
        <v>351</v>
      </c>
      <c r="W2665" s="45" t="n">
        <v>21</v>
      </c>
      <c r="X2665" s="45" t="n">
        <v>1</v>
      </c>
      <c r="Y2665" s="45" t="n">
        <v>1682</v>
      </c>
      <c r="Z2665" s="45" t="n">
        <v>57</v>
      </c>
      <c r="AA2665" s="45" t="s">
        <v>52</v>
      </c>
      <c r="AB2665" s="45"/>
      <c r="AC2665" s="45"/>
      <c r="AD2665" s="45" t="s">
        <v>351</v>
      </c>
      <c r="AE2665" s="45" t="s">
        <v>3461</v>
      </c>
      <c r="AF2665" s="21" t="n">
        <v>39875</v>
      </c>
    </row>
    <row r="2666" s="54" customFormat="true" ht="25.5" hidden="false" customHeight="false" outlineLevel="0" collapsed="false">
      <c r="A2666" s="14" t="e">
        <f aca="false">F2666&amp;" "&amp;G2666&amp;" ["&amp;B2666&amp;"] Gen "&amp;E2666</f>
        <v>#VALUE!</v>
      </c>
      <c r="B2666" s="56" t="str">
        <f aca="false">LEFT(B2665,3)&amp;C2666</f>
        <v>GPM3221.2</v>
      </c>
      <c r="C2666" s="57" t="n">
        <f aca="false">C2665+0.1</f>
        <v>3221.2</v>
      </c>
      <c r="D2666" s="14" t="n">
        <f aca="false">D2665+1</f>
        <v>2659</v>
      </c>
      <c r="E2666" s="17" t="e">
        <f aca="false">QuelGen(C2666)</f>
        <v>#VALUE!</v>
      </c>
      <c r="F2666" s="52" t="str">
        <f aca="false">F2665</f>
        <v>TOURIN</v>
      </c>
      <c r="G2666" s="53" t="s">
        <v>88</v>
      </c>
      <c r="H2666" s="18" t="str">
        <f aca="false">IF(ISERROR(FIND(",",B2666)),"?","")</f>
        <v>?</v>
      </c>
      <c r="I2666" s="45" t="n">
        <v>5</v>
      </c>
      <c r="J2666" s="45" t="n">
        <v>5</v>
      </c>
      <c r="K2666" s="45" t="n">
        <v>1627</v>
      </c>
      <c r="L2666" s="45" t="s">
        <v>52</v>
      </c>
      <c r="M2666" s="45"/>
      <c r="N2666" s="45" t="s">
        <v>351</v>
      </c>
      <c r="O2666" s="45"/>
      <c r="P2666" s="45"/>
      <c r="Q2666" s="45"/>
      <c r="R2666" s="45"/>
      <c r="S2666" s="45"/>
      <c r="T2666" s="45"/>
      <c r="U2666" s="45"/>
      <c r="V2666" s="45"/>
      <c r="W2666" s="45"/>
      <c r="X2666" s="45"/>
      <c r="Y2666" s="45"/>
      <c r="Z2666" s="45"/>
      <c r="AA2666" s="45"/>
      <c r="AB2666" s="45"/>
      <c r="AC2666" s="45"/>
      <c r="AD2666" s="45"/>
      <c r="AE2666" s="45"/>
      <c r="AF2666" s="21" t="n">
        <v>39875</v>
      </c>
    </row>
    <row r="2667" s="54" customFormat="true" ht="25.5" hidden="false" customHeight="false" outlineLevel="0" collapsed="false">
      <c r="A2667" s="14" t="e">
        <f aca="false">F2667&amp;" "&amp;G2667&amp;" ["&amp;B2667&amp;"] Gen "&amp;E2667</f>
        <v>#VALUE!</v>
      </c>
      <c r="B2667" s="56" t="str">
        <f aca="false">LEFT(B2666,3)&amp;C2667</f>
        <v>GPM3221.3</v>
      </c>
      <c r="C2667" s="57" t="n">
        <f aca="false">C2666+0.1</f>
        <v>3221.3</v>
      </c>
      <c r="D2667" s="14" t="n">
        <f aca="false">D2666+1</f>
        <v>2660</v>
      </c>
      <c r="E2667" s="17" t="e">
        <f aca="false">QuelGen(C2667)</f>
        <v>#VALUE!</v>
      </c>
      <c r="F2667" s="52" t="str">
        <f aca="false">F2666</f>
        <v>TOURIN</v>
      </c>
      <c r="G2667" s="53" t="s">
        <v>2981</v>
      </c>
      <c r="H2667" s="18" t="str">
        <f aca="false">IF(ISERROR(FIND(",",B2667)),"?","")</f>
        <v>?</v>
      </c>
      <c r="I2667" s="45" t="n">
        <v>10</v>
      </c>
      <c r="J2667" s="45" t="n">
        <v>12</v>
      </c>
      <c r="K2667" s="45" t="n">
        <v>1629</v>
      </c>
      <c r="L2667" s="45" t="s">
        <v>52</v>
      </c>
      <c r="M2667" s="45"/>
      <c r="N2667" s="45" t="s">
        <v>351</v>
      </c>
      <c r="O2667" s="45"/>
      <c r="P2667" s="45"/>
      <c r="Q2667" s="45"/>
      <c r="R2667" s="45"/>
      <c r="S2667" s="45"/>
      <c r="T2667" s="45"/>
      <c r="U2667" s="45"/>
      <c r="V2667" s="45" t="s">
        <v>351</v>
      </c>
      <c r="W2667" s="45" t="n">
        <v>5</v>
      </c>
      <c r="X2667" s="45" t="n">
        <v>1</v>
      </c>
      <c r="Y2667" s="45" t="n">
        <v>1690</v>
      </c>
      <c r="Z2667" s="45" t="n">
        <v>60</v>
      </c>
      <c r="AA2667" s="45" t="s">
        <v>52</v>
      </c>
      <c r="AB2667" s="45"/>
      <c r="AC2667" s="45"/>
      <c r="AD2667" s="45" t="s">
        <v>351</v>
      </c>
      <c r="AE2667" s="45" t="s">
        <v>3462</v>
      </c>
      <c r="AF2667" s="21" t="n">
        <v>39875</v>
      </c>
    </row>
    <row r="2668" s="54" customFormat="true" ht="25.5" hidden="false" customHeight="false" outlineLevel="0" collapsed="false">
      <c r="A2668" s="14" t="e">
        <f aca="false">F2668&amp;" "&amp;G2668&amp;" ["&amp;B2668&amp;"] Gen "&amp;E2668</f>
        <v>#VALUE!</v>
      </c>
      <c r="B2668" s="56" t="str">
        <f aca="false">LEFT(B2667,3)&amp;C2668</f>
        <v>GPM3221.4</v>
      </c>
      <c r="C2668" s="57" t="n">
        <f aca="false">C2667+0.1</f>
        <v>3221.4</v>
      </c>
      <c r="D2668" s="14" t="n">
        <f aca="false">D2667+1</f>
        <v>2661</v>
      </c>
      <c r="E2668" s="17" t="e">
        <f aca="false">QuelGen(C2668)</f>
        <v>#VALUE!</v>
      </c>
      <c r="F2668" s="52" t="str">
        <f aca="false">F2667</f>
        <v>TOURIN</v>
      </c>
      <c r="G2668" s="53" t="s">
        <v>196</v>
      </c>
      <c r="H2668" s="18" t="str">
        <f aca="false">IF(ISERROR(FIND(",",B2668)),"?","")</f>
        <v>?</v>
      </c>
      <c r="I2668" s="45" t="n">
        <v>23</v>
      </c>
      <c r="J2668" s="45" t="n">
        <v>5</v>
      </c>
      <c r="K2668" s="45" t="n">
        <v>1632</v>
      </c>
      <c r="L2668" s="45" t="s">
        <v>52</v>
      </c>
      <c r="M2668" s="45"/>
      <c r="N2668" s="45" t="s">
        <v>351</v>
      </c>
      <c r="O2668" s="45"/>
      <c r="P2668" s="45"/>
      <c r="Q2668" s="45"/>
      <c r="R2668" s="45"/>
      <c r="S2668" s="45"/>
      <c r="T2668" s="45"/>
      <c r="U2668" s="45"/>
      <c r="V2668" s="45"/>
      <c r="W2668" s="45"/>
      <c r="X2668" s="45"/>
      <c r="Y2668" s="45"/>
      <c r="Z2668" s="45"/>
      <c r="AA2668" s="45"/>
      <c r="AB2668" s="45"/>
      <c r="AC2668" s="45"/>
      <c r="AD2668" s="45"/>
      <c r="AE2668" s="45"/>
      <c r="AF2668" s="21" t="n">
        <v>39875</v>
      </c>
    </row>
    <row r="2669" s="54" customFormat="true" ht="25.5" hidden="false" customHeight="false" outlineLevel="0" collapsed="false">
      <c r="A2669" s="14" t="e">
        <f aca="false">F2669&amp;" "&amp;G2669&amp;" ["&amp;B2669&amp;"] Gen "&amp;E2669</f>
        <v>#VALUE!</v>
      </c>
      <c r="B2669" s="56" t="str">
        <f aca="false">LEFT(B2668,3)&amp;C2669</f>
        <v>GPM3221.5</v>
      </c>
      <c r="C2669" s="57" t="n">
        <f aca="false">C2668+0.1</f>
        <v>3221.5</v>
      </c>
      <c r="D2669" s="14" t="n">
        <f aca="false">D2668+1</f>
        <v>2662</v>
      </c>
      <c r="E2669" s="17" t="e">
        <f aca="false">QuelGen(C2669)</f>
        <v>#VALUE!</v>
      </c>
      <c r="F2669" s="52" t="str">
        <f aca="false">F2668</f>
        <v>TOURIN</v>
      </c>
      <c r="G2669" s="53" t="s">
        <v>290</v>
      </c>
      <c r="H2669" s="18" t="str">
        <f aca="false">IF(ISERROR(FIND(",",B2669)),"?","")</f>
        <v>?</v>
      </c>
      <c r="I2669" s="45" t="n">
        <v>5</v>
      </c>
      <c r="J2669" s="45" t="n">
        <v>12</v>
      </c>
      <c r="K2669" s="45" t="n">
        <v>1635</v>
      </c>
      <c r="L2669" s="45" t="s">
        <v>52</v>
      </c>
      <c r="M2669" s="45"/>
      <c r="N2669" s="45" t="s">
        <v>351</v>
      </c>
      <c r="O2669" s="45" t="n">
        <v>14</v>
      </c>
      <c r="P2669" s="45" t="n">
        <v>7</v>
      </c>
      <c r="Q2669" s="45" t="n">
        <v>1654</v>
      </c>
      <c r="R2669" s="45"/>
      <c r="S2669" s="45" t="s">
        <v>52</v>
      </c>
      <c r="T2669" s="45"/>
      <c r="U2669" s="45"/>
      <c r="V2669" s="45" t="s">
        <v>351</v>
      </c>
      <c r="W2669" s="45" t="n">
        <v>7</v>
      </c>
      <c r="X2669" s="45" t="n">
        <v>7</v>
      </c>
      <c r="Y2669" s="45" t="n">
        <v>1658</v>
      </c>
      <c r="Z2669" s="45" t="n">
        <v>22</v>
      </c>
      <c r="AA2669" s="45" t="s">
        <v>52</v>
      </c>
      <c r="AB2669" s="45"/>
      <c r="AC2669" s="45"/>
      <c r="AD2669" s="45" t="s">
        <v>351</v>
      </c>
      <c r="AE2669" s="45" t="s">
        <v>3463</v>
      </c>
      <c r="AF2669" s="21" t="n">
        <v>39875</v>
      </c>
    </row>
    <row r="2670" s="54" customFormat="true" ht="25.5" hidden="false" customHeight="false" outlineLevel="0" collapsed="false">
      <c r="A2670" s="14" t="e">
        <f aca="false">F2670&amp;" "&amp;G2670&amp;" ["&amp;B2670&amp;"] Gen "&amp;E2670</f>
        <v>#VALUE!</v>
      </c>
      <c r="B2670" s="56" t="str">
        <f aca="false">LEFT(B2669,3)&amp;C2670</f>
        <v>GPM3221.6</v>
      </c>
      <c r="C2670" s="57" t="n">
        <f aca="false">C2669+0.1</f>
        <v>3221.6</v>
      </c>
      <c r="D2670" s="14" t="n">
        <f aca="false">D2669+1</f>
        <v>2663</v>
      </c>
      <c r="E2670" s="17" t="e">
        <f aca="false">QuelGen(C2670)</f>
        <v>#VALUE!</v>
      </c>
      <c r="F2670" s="52" t="str">
        <f aca="false">F2669</f>
        <v>TOURIN</v>
      </c>
      <c r="G2670" s="53" t="s">
        <v>1100</v>
      </c>
      <c r="H2670" s="18" t="str">
        <f aca="false">IF(ISERROR(FIND(",",B2670)),"?","")</f>
        <v>?</v>
      </c>
      <c r="I2670" s="45" t="n">
        <v>16</v>
      </c>
      <c r="J2670" s="45" t="n">
        <v>7</v>
      </c>
      <c r="K2670" s="45" t="n">
        <v>1638</v>
      </c>
      <c r="L2670" s="45" t="s">
        <v>52</v>
      </c>
      <c r="M2670" s="45"/>
      <c r="N2670" s="45" t="s">
        <v>351</v>
      </c>
      <c r="O2670" s="45"/>
      <c r="P2670" s="45"/>
      <c r="Q2670" s="45"/>
      <c r="R2670" s="45"/>
      <c r="S2670" s="45"/>
      <c r="T2670" s="45"/>
      <c r="U2670" s="45"/>
      <c r="V2670" s="45"/>
      <c r="W2670" s="45" t="n">
        <v>13</v>
      </c>
      <c r="X2670" s="45" t="n">
        <v>2</v>
      </c>
      <c r="Y2670" s="45" t="n">
        <v>1662</v>
      </c>
      <c r="Z2670" s="45" t="n">
        <v>23</v>
      </c>
      <c r="AA2670" s="45" t="s">
        <v>52</v>
      </c>
      <c r="AB2670" s="45"/>
      <c r="AC2670" s="45"/>
      <c r="AD2670" s="45" t="s">
        <v>351</v>
      </c>
      <c r="AE2670" s="45"/>
      <c r="AF2670" s="21" t="n">
        <v>39875</v>
      </c>
    </row>
    <row r="2671" s="54" customFormat="true" ht="25.5" hidden="false" customHeight="false" outlineLevel="0" collapsed="false">
      <c r="A2671" s="14" t="e">
        <f aca="false">F2671&amp;" "&amp;G2671&amp;" ["&amp;B2671&amp;"] Gen "&amp;E2671</f>
        <v>#VALUE!</v>
      </c>
      <c r="B2671" s="56" t="str">
        <f aca="false">LEFT(B2670,3)&amp;C2671</f>
        <v>GPM3221.7</v>
      </c>
      <c r="C2671" s="57" t="n">
        <f aca="false">C2670+0.1</f>
        <v>3221.7</v>
      </c>
      <c r="D2671" s="14" t="n">
        <f aca="false">D2670+1</f>
        <v>2664</v>
      </c>
      <c r="E2671" s="17" t="e">
        <f aca="false">QuelGen(C2671)</f>
        <v>#VALUE!</v>
      </c>
      <c r="F2671" s="52" t="str">
        <f aca="false">F2670</f>
        <v>TOURIN</v>
      </c>
      <c r="G2671" s="53" t="s">
        <v>1186</v>
      </c>
      <c r="H2671" s="18" t="str">
        <f aca="false">IF(ISERROR(FIND(",",B2671)),"?","")</f>
        <v>?</v>
      </c>
      <c r="I2671" s="45" t="n">
        <v>17</v>
      </c>
      <c r="J2671" s="45" t="n">
        <v>8</v>
      </c>
      <c r="K2671" s="45" t="n">
        <v>1642</v>
      </c>
      <c r="L2671" s="45" t="s">
        <v>52</v>
      </c>
      <c r="M2671" s="45"/>
      <c r="N2671" s="45" t="s">
        <v>351</v>
      </c>
      <c r="O2671" s="45" t="n">
        <v>24</v>
      </c>
      <c r="P2671" s="45" t="n">
        <v>2</v>
      </c>
      <c r="Q2671" s="45" t="n">
        <v>1659</v>
      </c>
      <c r="R2671" s="45"/>
      <c r="S2671" s="45" t="s">
        <v>52</v>
      </c>
      <c r="T2671" s="45"/>
      <c r="U2671" s="45"/>
      <c r="V2671" s="45" t="s">
        <v>351</v>
      </c>
      <c r="W2671" s="45" t="n">
        <v>7</v>
      </c>
      <c r="X2671" s="45" t="n">
        <v>11</v>
      </c>
      <c r="Y2671" s="45" t="n">
        <v>1689</v>
      </c>
      <c r="Z2671" s="45" t="n">
        <v>47</v>
      </c>
      <c r="AA2671" s="45" t="s">
        <v>52</v>
      </c>
      <c r="AB2671" s="45"/>
      <c r="AC2671" s="45"/>
      <c r="AD2671" s="45" t="s">
        <v>351</v>
      </c>
      <c r="AE2671" s="45" t="s">
        <v>3464</v>
      </c>
      <c r="AF2671" s="21" t="n">
        <v>39875</v>
      </c>
    </row>
    <row r="2672" customFormat="false" ht="14.25" hidden="false" customHeight="false" outlineLevel="0" collapsed="false">
      <c r="A2672" s="14" t="e">
        <f aca="false">F2672&amp;" "&amp;G2672&amp;" ["&amp;B2672&amp;"] Gen "&amp;E2672</f>
        <v>#VALUE!</v>
      </c>
      <c r="B2672" s="48" t="s">
        <v>3465</v>
      </c>
      <c r="C2672" s="48" t="n">
        <v>3220</v>
      </c>
      <c r="D2672" s="14" t="n">
        <f aca="false">D2671+1</f>
        <v>2665</v>
      </c>
      <c r="E2672" s="17" t="e">
        <f aca="false">QuelGen(C2672)</f>
        <v>#VALUE!</v>
      </c>
      <c r="F2672" s="45"/>
      <c r="G2672" s="45"/>
      <c r="H2672" s="18" t="str">
        <f aca="false">IF(ISERROR(FIND(",",B2672)),"?","")</f>
        <v>?</v>
      </c>
      <c r="I2672" s="49"/>
      <c r="J2672" s="49"/>
      <c r="K2672" s="49"/>
      <c r="L2672" s="49"/>
      <c r="M2672" s="49"/>
      <c r="N2672" s="49"/>
      <c r="O2672" s="49"/>
      <c r="P2672" s="49"/>
      <c r="Q2672" s="49"/>
      <c r="R2672" s="49"/>
      <c r="S2672" s="49"/>
      <c r="T2672" s="49"/>
      <c r="U2672" s="49"/>
      <c r="V2672" s="49"/>
      <c r="W2672" s="49"/>
      <c r="X2672" s="49"/>
      <c r="Y2672" s="49"/>
      <c r="Z2672" s="49"/>
      <c r="AA2672" s="49"/>
      <c r="AB2672" s="49"/>
      <c r="AC2672" s="49"/>
      <c r="AD2672" s="49"/>
      <c r="AE2672" s="49"/>
      <c r="AF2672" s="21"/>
    </row>
    <row r="2673" customFormat="false" ht="14.25" hidden="false" customHeight="false" outlineLevel="0" collapsed="false">
      <c r="A2673" s="14" t="e">
        <f aca="false">F2673&amp;" "&amp;G2673&amp;" ["&amp;B2673&amp;"] Gen "&amp;E2673</f>
        <v>#VALUE!</v>
      </c>
      <c r="B2673" s="48" t="s">
        <v>3466</v>
      </c>
      <c r="C2673" s="48" t="n">
        <v>3221</v>
      </c>
      <c r="D2673" s="14" t="n">
        <f aca="false">D2672+1</f>
        <v>2666</v>
      </c>
      <c r="E2673" s="17" t="e">
        <f aca="false">QuelGen(C2673)</f>
        <v>#VALUE!</v>
      </c>
      <c r="F2673" s="45"/>
      <c r="G2673" s="45"/>
      <c r="H2673" s="18" t="str">
        <f aca="false">IF(ISERROR(FIND(",",B2673)),"?","")</f>
        <v>?</v>
      </c>
      <c r="I2673" s="49"/>
      <c r="J2673" s="49"/>
      <c r="K2673" s="49"/>
      <c r="L2673" s="49"/>
      <c r="M2673" s="49"/>
      <c r="N2673" s="49"/>
      <c r="O2673" s="49"/>
      <c r="P2673" s="49"/>
      <c r="Q2673" s="49"/>
      <c r="R2673" s="49"/>
      <c r="S2673" s="49"/>
      <c r="T2673" s="49"/>
      <c r="U2673" s="49"/>
      <c r="V2673" s="49"/>
      <c r="W2673" s="49"/>
      <c r="X2673" s="49"/>
      <c r="Y2673" s="49"/>
      <c r="Z2673" s="49"/>
      <c r="AA2673" s="49"/>
      <c r="AB2673" s="49"/>
      <c r="AC2673" s="49"/>
      <c r="AD2673" s="49"/>
      <c r="AE2673" s="49"/>
      <c r="AF2673" s="21"/>
    </row>
    <row r="2674" customFormat="false" ht="14.25" hidden="false" customHeight="false" outlineLevel="0" collapsed="false">
      <c r="A2674" s="14" t="e">
        <f aca="false">F2674&amp;" "&amp;G2674&amp;" ["&amp;B2674&amp;"] Gen "&amp;E2674</f>
        <v>#VALUE!</v>
      </c>
      <c r="B2674" s="45" t="s">
        <v>3467</v>
      </c>
      <c r="C2674" s="45" t="n">
        <v>3230</v>
      </c>
      <c r="D2674" s="14" t="n">
        <f aca="false">D2673+1</f>
        <v>2667</v>
      </c>
      <c r="E2674" s="17" t="e">
        <f aca="false">QuelGen(C2674)</f>
        <v>#VALUE!</v>
      </c>
      <c r="F2674" s="45"/>
      <c r="G2674" s="45"/>
      <c r="H2674" s="18" t="str">
        <f aca="false">IF(ISERROR(FIND(",",B2674)),"?","")</f>
        <v>?</v>
      </c>
      <c r="I2674" s="45" t="n">
        <v>0</v>
      </c>
      <c r="J2674" s="45" t="n">
        <v>0</v>
      </c>
      <c r="K2674" s="45" t="n">
        <v>0</v>
      </c>
      <c r="L2674" s="45"/>
      <c r="M2674" s="45"/>
      <c r="N2674" s="45"/>
      <c r="O2674" s="45" t="n">
        <v>0</v>
      </c>
      <c r="P2674" s="45" t="n">
        <v>0</v>
      </c>
      <c r="Q2674" s="45" t="n">
        <v>0</v>
      </c>
      <c r="R2674" s="45"/>
      <c r="S2674" s="45"/>
      <c r="T2674" s="45"/>
      <c r="U2674" s="45"/>
      <c r="V2674" s="45"/>
      <c r="W2674" s="45"/>
      <c r="X2674" s="45"/>
      <c r="Y2674" s="45"/>
      <c r="Z2674" s="45"/>
      <c r="AA2674" s="45"/>
      <c r="AB2674" s="45"/>
      <c r="AC2674" s="45"/>
      <c r="AD2674" s="45"/>
      <c r="AE2674" s="45"/>
      <c r="AF2674" s="21"/>
    </row>
    <row r="2675" customFormat="false" ht="14.25" hidden="false" customHeight="false" outlineLevel="0" collapsed="false">
      <c r="A2675" s="14" t="e">
        <f aca="false">F2675&amp;" "&amp;G2675&amp;" ["&amp;B2675&amp;"] Gen "&amp;E2675</f>
        <v>#VALUE!</v>
      </c>
      <c r="B2675" s="45" t="s">
        <v>3468</v>
      </c>
      <c r="C2675" s="45" t="n">
        <v>3231</v>
      </c>
      <c r="D2675" s="14" t="n">
        <f aca="false">D2674+1</f>
        <v>2668</v>
      </c>
      <c r="E2675" s="17" t="e">
        <f aca="false">QuelGen(C2675)</f>
        <v>#VALUE!</v>
      </c>
      <c r="F2675" s="45"/>
      <c r="G2675" s="45"/>
      <c r="H2675" s="18" t="str">
        <f aca="false">IF(ISERROR(FIND(",",B2675)),"?","")</f>
        <v>?</v>
      </c>
      <c r="I2675" s="45" t="n">
        <v>0</v>
      </c>
      <c r="J2675" s="45" t="n">
        <v>0</v>
      </c>
      <c r="K2675" s="45" t="n">
        <v>0</v>
      </c>
      <c r="L2675" s="45"/>
      <c r="M2675" s="45"/>
      <c r="N2675" s="45"/>
      <c r="O2675" s="45" t="n">
        <v>0</v>
      </c>
      <c r="P2675" s="45" t="n">
        <v>0</v>
      </c>
      <c r="Q2675" s="45" t="n">
        <v>0</v>
      </c>
      <c r="R2675" s="45"/>
      <c r="S2675" s="45"/>
      <c r="T2675" s="45"/>
      <c r="U2675" s="45"/>
      <c r="V2675" s="45"/>
      <c r="W2675" s="45"/>
      <c r="X2675" s="45"/>
      <c r="Y2675" s="45"/>
      <c r="Z2675" s="45"/>
      <c r="AA2675" s="45"/>
      <c r="AB2675" s="45"/>
      <c r="AC2675" s="45"/>
      <c r="AD2675" s="45"/>
      <c r="AE2675" s="45"/>
      <c r="AF2675" s="21"/>
    </row>
    <row r="2676" customFormat="false" ht="14.25" hidden="false" customHeight="false" outlineLevel="0" collapsed="false">
      <c r="A2676" s="14" t="e">
        <f aca="false">F2676&amp;" "&amp;G2676&amp;" ["&amp;B2676&amp;"] Gen "&amp;E2676</f>
        <v>#VALUE!</v>
      </c>
      <c r="B2676" s="48" t="s">
        <v>3469</v>
      </c>
      <c r="C2676" s="48" t="n">
        <v>3230</v>
      </c>
      <c r="D2676" s="14" t="n">
        <f aca="false">D2675+1</f>
        <v>2669</v>
      </c>
      <c r="E2676" s="17" t="e">
        <f aca="false">QuelGen(C2676)</f>
        <v>#VALUE!</v>
      </c>
      <c r="F2676" s="45"/>
      <c r="G2676" s="45"/>
      <c r="H2676" s="18" t="str">
        <f aca="false">IF(ISERROR(FIND(",",B2676)),"?","")</f>
        <v>?</v>
      </c>
      <c r="I2676" s="49"/>
      <c r="J2676" s="49"/>
      <c r="K2676" s="49"/>
      <c r="L2676" s="49"/>
      <c r="M2676" s="49"/>
      <c r="N2676" s="49"/>
      <c r="O2676" s="49"/>
      <c r="P2676" s="49"/>
      <c r="Q2676" s="49"/>
      <c r="R2676" s="49"/>
      <c r="S2676" s="49"/>
      <c r="T2676" s="49"/>
      <c r="U2676" s="49"/>
      <c r="V2676" s="49"/>
      <c r="W2676" s="49"/>
      <c r="X2676" s="49"/>
      <c r="Y2676" s="49"/>
      <c r="Z2676" s="49"/>
      <c r="AA2676" s="49"/>
      <c r="AB2676" s="49"/>
      <c r="AC2676" s="49"/>
      <c r="AD2676" s="49"/>
      <c r="AE2676" s="49"/>
      <c r="AF2676" s="21"/>
    </row>
    <row r="2677" customFormat="false" ht="14.25" hidden="false" customHeight="false" outlineLevel="0" collapsed="false">
      <c r="A2677" s="14" t="e">
        <f aca="false">F2677&amp;" "&amp;G2677&amp;" ["&amp;B2677&amp;"] Gen "&amp;E2677</f>
        <v>#VALUE!</v>
      </c>
      <c r="B2677" s="48" t="s">
        <v>3470</v>
      </c>
      <c r="C2677" s="48" t="n">
        <v>3231</v>
      </c>
      <c r="D2677" s="14" t="n">
        <f aca="false">D2676+1</f>
        <v>2670</v>
      </c>
      <c r="E2677" s="17" t="e">
        <f aca="false">QuelGen(C2677)</f>
        <v>#VALUE!</v>
      </c>
      <c r="F2677" s="45"/>
      <c r="G2677" s="45"/>
      <c r="H2677" s="18" t="str">
        <f aca="false">IF(ISERROR(FIND(",",B2677)),"?","")</f>
        <v>?</v>
      </c>
      <c r="I2677" s="49"/>
      <c r="J2677" s="49"/>
      <c r="K2677" s="49"/>
      <c r="L2677" s="49"/>
      <c r="M2677" s="49"/>
      <c r="N2677" s="49"/>
      <c r="O2677" s="49"/>
      <c r="P2677" s="49"/>
      <c r="Q2677" s="49"/>
      <c r="R2677" s="49"/>
      <c r="S2677" s="49"/>
      <c r="T2677" s="49"/>
      <c r="U2677" s="49"/>
      <c r="V2677" s="49"/>
      <c r="W2677" s="49"/>
      <c r="X2677" s="49"/>
      <c r="Y2677" s="49"/>
      <c r="Z2677" s="49"/>
      <c r="AA2677" s="49"/>
      <c r="AB2677" s="49"/>
      <c r="AC2677" s="49"/>
      <c r="AD2677" s="49"/>
      <c r="AE2677" s="49"/>
      <c r="AF2677" s="21"/>
    </row>
    <row r="2678" customFormat="false" ht="14.25" hidden="false" customHeight="false" outlineLevel="0" collapsed="false">
      <c r="A2678" s="14" t="e">
        <f aca="false">F2678&amp;" "&amp;G2678&amp;" ["&amp;B2678&amp;"] Gen "&amp;E2678</f>
        <v>#VALUE!</v>
      </c>
      <c r="B2678" s="45" t="s">
        <v>3471</v>
      </c>
      <c r="C2678" s="45" t="n">
        <v>3240</v>
      </c>
      <c r="D2678" s="14" t="n">
        <f aca="false">D2677+1</f>
        <v>2671</v>
      </c>
      <c r="E2678" s="17" t="e">
        <f aca="false">QuelGen(C2678)</f>
        <v>#VALUE!</v>
      </c>
      <c r="F2678" s="45"/>
      <c r="G2678" s="45"/>
      <c r="H2678" s="18" t="str">
        <f aca="false">IF(ISERROR(FIND(",",B2678)),"?","")</f>
        <v>?</v>
      </c>
      <c r="I2678" s="45" t="n">
        <v>0</v>
      </c>
      <c r="J2678" s="45" t="n">
        <v>0</v>
      </c>
      <c r="K2678" s="45" t="n">
        <v>0</v>
      </c>
      <c r="L2678" s="45"/>
      <c r="M2678" s="45"/>
      <c r="N2678" s="45"/>
      <c r="O2678" s="45" t="n">
        <v>0</v>
      </c>
      <c r="P2678" s="45" t="n">
        <v>0</v>
      </c>
      <c r="Q2678" s="45" t="n">
        <v>0</v>
      </c>
      <c r="R2678" s="45"/>
      <c r="S2678" s="45"/>
      <c r="T2678" s="45"/>
      <c r="U2678" s="45"/>
      <c r="V2678" s="45"/>
      <c r="W2678" s="45"/>
      <c r="X2678" s="45"/>
      <c r="Y2678" s="45"/>
      <c r="Z2678" s="45"/>
      <c r="AA2678" s="45"/>
      <c r="AB2678" s="45"/>
      <c r="AC2678" s="45"/>
      <c r="AD2678" s="45"/>
      <c r="AE2678" s="45"/>
      <c r="AF2678" s="21"/>
    </row>
    <row r="2679" customFormat="false" ht="14.25" hidden="false" customHeight="false" outlineLevel="0" collapsed="false">
      <c r="A2679" s="14" t="e">
        <f aca="false">F2679&amp;" "&amp;G2679&amp;" ["&amp;B2679&amp;"] Gen "&amp;E2679</f>
        <v>#VALUE!</v>
      </c>
      <c r="B2679" s="45" t="s">
        <v>3472</v>
      </c>
      <c r="C2679" s="45" t="n">
        <v>3241</v>
      </c>
      <c r="D2679" s="14" t="n">
        <f aca="false">D2678+1</f>
        <v>2672</v>
      </c>
      <c r="E2679" s="17" t="e">
        <f aca="false">QuelGen(C2679)</f>
        <v>#VALUE!</v>
      </c>
      <c r="F2679" s="45"/>
      <c r="G2679" s="45"/>
      <c r="H2679" s="18" t="str">
        <f aca="false">IF(ISERROR(FIND(",",B2679)),"?","")</f>
        <v>?</v>
      </c>
      <c r="I2679" s="45" t="n">
        <v>0</v>
      </c>
      <c r="J2679" s="45" t="n">
        <v>0</v>
      </c>
      <c r="K2679" s="45" t="n">
        <v>0</v>
      </c>
      <c r="L2679" s="45"/>
      <c r="M2679" s="45"/>
      <c r="N2679" s="45"/>
      <c r="O2679" s="45" t="n">
        <v>0</v>
      </c>
      <c r="P2679" s="45" t="n">
        <v>0</v>
      </c>
      <c r="Q2679" s="45" t="n">
        <v>0</v>
      </c>
      <c r="R2679" s="45"/>
      <c r="S2679" s="45"/>
      <c r="T2679" s="45"/>
      <c r="U2679" s="45"/>
      <c r="V2679" s="45"/>
      <c r="W2679" s="45"/>
      <c r="X2679" s="45"/>
      <c r="Y2679" s="45"/>
      <c r="Z2679" s="45"/>
      <c r="AA2679" s="45"/>
      <c r="AB2679" s="45"/>
      <c r="AC2679" s="45"/>
      <c r="AD2679" s="45"/>
      <c r="AE2679" s="45"/>
      <c r="AF2679" s="21"/>
    </row>
    <row r="2680" customFormat="false" ht="14.25" hidden="false" customHeight="false" outlineLevel="0" collapsed="false">
      <c r="A2680" s="14" t="e">
        <f aca="false">F2680&amp;" "&amp;G2680&amp;" ["&amp;B2680&amp;"] Gen "&amp;E2680</f>
        <v>#VALUE!</v>
      </c>
      <c r="B2680" s="48" t="s">
        <v>3473</v>
      </c>
      <c r="C2680" s="48" t="n">
        <v>3240</v>
      </c>
      <c r="D2680" s="14" t="n">
        <f aca="false">D2679+1</f>
        <v>2673</v>
      </c>
      <c r="E2680" s="17" t="e">
        <f aca="false">QuelGen(C2680)</f>
        <v>#VALUE!</v>
      </c>
      <c r="F2680" s="45"/>
      <c r="G2680" s="45"/>
      <c r="H2680" s="18" t="str">
        <f aca="false">IF(ISERROR(FIND(",",B2680)),"?","")</f>
        <v>?</v>
      </c>
      <c r="I2680" s="49"/>
      <c r="J2680" s="49"/>
      <c r="K2680" s="49"/>
      <c r="L2680" s="49"/>
      <c r="M2680" s="49"/>
      <c r="N2680" s="49"/>
      <c r="O2680" s="49"/>
      <c r="P2680" s="49"/>
      <c r="Q2680" s="49"/>
      <c r="R2680" s="49"/>
      <c r="S2680" s="49"/>
      <c r="T2680" s="49"/>
      <c r="U2680" s="49"/>
      <c r="V2680" s="49"/>
      <c r="W2680" s="49"/>
      <c r="X2680" s="49"/>
      <c r="Y2680" s="49"/>
      <c r="Z2680" s="49"/>
      <c r="AA2680" s="49"/>
      <c r="AB2680" s="49"/>
      <c r="AC2680" s="49"/>
      <c r="AD2680" s="49"/>
      <c r="AE2680" s="49"/>
      <c r="AF2680" s="21"/>
    </row>
    <row r="2681" customFormat="false" ht="14.25" hidden="false" customHeight="false" outlineLevel="0" collapsed="false">
      <c r="A2681" s="14" t="e">
        <f aca="false">F2681&amp;" "&amp;G2681&amp;" ["&amp;B2681&amp;"] Gen "&amp;E2681</f>
        <v>#VALUE!</v>
      </c>
      <c r="B2681" s="48" t="s">
        <v>3474</v>
      </c>
      <c r="C2681" s="48" t="n">
        <v>3241</v>
      </c>
      <c r="D2681" s="14" t="n">
        <f aca="false">D2680+1</f>
        <v>2674</v>
      </c>
      <c r="E2681" s="17" t="e">
        <f aca="false">QuelGen(C2681)</f>
        <v>#VALUE!</v>
      </c>
      <c r="F2681" s="45"/>
      <c r="G2681" s="45"/>
      <c r="H2681" s="18" t="str">
        <f aca="false">IF(ISERROR(FIND(",",B2681)),"?","")</f>
        <v>?</v>
      </c>
      <c r="I2681" s="49"/>
      <c r="J2681" s="49"/>
      <c r="K2681" s="49"/>
      <c r="L2681" s="49"/>
      <c r="M2681" s="49"/>
      <c r="N2681" s="49"/>
      <c r="O2681" s="49"/>
      <c r="P2681" s="49"/>
      <c r="Q2681" s="49"/>
      <c r="R2681" s="49"/>
      <c r="S2681" s="49"/>
      <c r="T2681" s="49"/>
      <c r="U2681" s="49"/>
      <c r="V2681" s="49"/>
      <c r="W2681" s="49"/>
      <c r="X2681" s="49"/>
      <c r="Y2681" s="49"/>
      <c r="Z2681" s="49"/>
      <c r="AA2681" s="49"/>
      <c r="AB2681" s="49"/>
      <c r="AC2681" s="49"/>
      <c r="AD2681" s="49"/>
      <c r="AE2681" s="49"/>
      <c r="AF2681" s="21"/>
    </row>
    <row r="2682" customFormat="false" ht="14.25" hidden="false" customHeight="false" outlineLevel="0" collapsed="false">
      <c r="A2682" s="14" t="e">
        <f aca="false">F2682&amp;" "&amp;G2682&amp;" ["&amp;B2682&amp;"] Gen "&amp;E2682</f>
        <v>#VALUE!</v>
      </c>
      <c r="B2682" s="45" t="s">
        <v>3475</v>
      </c>
      <c r="C2682" s="45" t="n">
        <v>3250</v>
      </c>
      <c r="D2682" s="14" t="n">
        <f aca="false">D2681+1</f>
        <v>2675</v>
      </c>
      <c r="E2682" s="17" t="e">
        <f aca="false">QuelGen(C2682)</f>
        <v>#VALUE!</v>
      </c>
      <c r="F2682" s="45"/>
      <c r="G2682" s="45"/>
      <c r="H2682" s="18" t="str">
        <f aca="false">IF(ISERROR(FIND(",",B2682)),"?","")</f>
        <v>?</v>
      </c>
      <c r="I2682" s="45" t="n">
        <v>0</v>
      </c>
      <c r="J2682" s="45" t="n">
        <v>0</v>
      </c>
      <c r="K2682" s="45" t="n">
        <v>0</v>
      </c>
      <c r="L2682" s="45"/>
      <c r="M2682" s="45"/>
      <c r="N2682" s="45"/>
      <c r="O2682" s="45" t="n">
        <v>0</v>
      </c>
      <c r="P2682" s="45" t="n">
        <v>0</v>
      </c>
      <c r="Q2682" s="45" t="n">
        <v>0</v>
      </c>
      <c r="R2682" s="45"/>
      <c r="S2682" s="45"/>
      <c r="T2682" s="45"/>
      <c r="U2682" s="45"/>
      <c r="V2682" s="45"/>
      <c r="W2682" s="45"/>
      <c r="X2682" s="45"/>
      <c r="Y2682" s="45"/>
      <c r="Z2682" s="45"/>
      <c r="AA2682" s="45"/>
      <c r="AB2682" s="45"/>
      <c r="AC2682" s="45"/>
      <c r="AD2682" s="45"/>
      <c r="AE2682" s="45"/>
      <c r="AF2682" s="21"/>
    </row>
    <row r="2683" customFormat="false" ht="14.25" hidden="false" customHeight="false" outlineLevel="0" collapsed="false">
      <c r="A2683" s="14" t="e">
        <f aca="false">F2683&amp;" "&amp;G2683&amp;" ["&amp;B2683&amp;"] Gen "&amp;E2683</f>
        <v>#VALUE!</v>
      </c>
      <c r="B2683" s="45" t="s">
        <v>3476</v>
      </c>
      <c r="C2683" s="45" t="n">
        <v>3251</v>
      </c>
      <c r="D2683" s="14" t="n">
        <f aca="false">D2682+1</f>
        <v>2676</v>
      </c>
      <c r="E2683" s="17" t="e">
        <f aca="false">QuelGen(C2683)</f>
        <v>#VALUE!</v>
      </c>
      <c r="F2683" s="45"/>
      <c r="G2683" s="45"/>
      <c r="H2683" s="18" t="str">
        <f aca="false">IF(ISERROR(FIND(",",B2683)),"?","")</f>
        <v>?</v>
      </c>
      <c r="I2683" s="45" t="n">
        <v>0</v>
      </c>
      <c r="J2683" s="45" t="n">
        <v>0</v>
      </c>
      <c r="K2683" s="45" t="n">
        <v>0</v>
      </c>
      <c r="L2683" s="45"/>
      <c r="M2683" s="45"/>
      <c r="N2683" s="45"/>
      <c r="O2683" s="45" t="n">
        <v>0</v>
      </c>
      <c r="P2683" s="45" t="n">
        <v>0</v>
      </c>
      <c r="Q2683" s="45" t="n">
        <v>0</v>
      </c>
      <c r="R2683" s="45"/>
      <c r="S2683" s="45"/>
      <c r="T2683" s="45"/>
      <c r="U2683" s="45"/>
      <c r="V2683" s="45"/>
      <c r="W2683" s="45"/>
      <c r="X2683" s="45"/>
      <c r="Y2683" s="45"/>
      <c r="Z2683" s="45"/>
      <c r="AA2683" s="45"/>
      <c r="AB2683" s="45"/>
      <c r="AC2683" s="45"/>
      <c r="AD2683" s="45"/>
      <c r="AE2683" s="45"/>
      <c r="AF2683" s="21"/>
    </row>
    <row r="2684" customFormat="false" ht="14.25" hidden="false" customHeight="false" outlineLevel="0" collapsed="false">
      <c r="A2684" s="14" t="e">
        <f aca="false">F2684&amp;" "&amp;G2684&amp;" ["&amp;B2684&amp;"] Gen "&amp;E2684</f>
        <v>#VALUE!</v>
      </c>
      <c r="B2684" s="48" t="s">
        <v>3477</v>
      </c>
      <c r="C2684" s="48" t="n">
        <v>3250</v>
      </c>
      <c r="D2684" s="14" t="n">
        <f aca="false">D2683+1</f>
        <v>2677</v>
      </c>
      <c r="E2684" s="17" t="e">
        <f aca="false">QuelGen(C2684)</f>
        <v>#VALUE!</v>
      </c>
      <c r="F2684" s="45"/>
      <c r="G2684" s="45"/>
      <c r="H2684" s="18" t="str">
        <f aca="false">IF(ISERROR(FIND(",",B2684)),"?","")</f>
        <v>?</v>
      </c>
      <c r="I2684" s="49"/>
      <c r="J2684" s="49"/>
      <c r="K2684" s="49"/>
      <c r="L2684" s="49"/>
      <c r="M2684" s="49"/>
      <c r="N2684" s="49"/>
      <c r="O2684" s="49"/>
      <c r="P2684" s="49"/>
      <c r="Q2684" s="49"/>
      <c r="R2684" s="49"/>
      <c r="S2684" s="49"/>
      <c r="T2684" s="49"/>
      <c r="U2684" s="49"/>
      <c r="V2684" s="49"/>
      <c r="W2684" s="49"/>
      <c r="X2684" s="49"/>
      <c r="Y2684" s="49"/>
      <c r="Z2684" s="49"/>
      <c r="AA2684" s="49"/>
      <c r="AB2684" s="49"/>
      <c r="AC2684" s="49"/>
      <c r="AD2684" s="49"/>
      <c r="AE2684" s="49"/>
      <c r="AF2684" s="21"/>
    </row>
    <row r="2685" customFormat="false" ht="14.25" hidden="false" customHeight="false" outlineLevel="0" collapsed="false">
      <c r="A2685" s="14" t="e">
        <f aca="false">F2685&amp;" "&amp;G2685&amp;" ["&amp;B2685&amp;"] Gen "&amp;E2685</f>
        <v>#VALUE!</v>
      </c>
      <c r="B2685" s="48" t="s">
        <v>3478</v>
      </c>
      <c r="C2685" s="48" t="n">
        <v>3251</v>
      </c>
      <c r="D2685" s="14" t="n">
        <f aca="false">D2684+1</f>
        <v>2678</v>
      </c>
      <c r="E2685" s="17" t="e">
        <f aca="false">QuelGen(C2685)</f>
        <v>#VALUE!</v>
      </c>
      <c r="F2685" s="45"/>
      <c r="G2685" s="45"/>
      <c r="H2685" s="18" t="str">
        <f aca="false">IF(ISERROR(FIND(",",B2685)),"?","")</f>
        <v>?</v>
      </c>
      <c r="I2685" s="49"/>
      <c r="J2685" s="49"/>
      <c r="K2685" s="49"/>
      <c r="L2685" s="49"/>
      <c r="M2685" s="49"/>
      <c r="N2685" s="49"/>
      <c r="O2685" s="49"/>
      <c r="P2685" s="49"/>
      <c r="Q2685" s="49"/>
      <c r="R2685" s="49"/>
      <c r="S2685" s="49"/>
      <c r="T2685" s="49"/>
      <c r="U2685" s="49"/>
      <c r="V2685" s="49"/>
      <c r="W2685" s="49"/>
      <c r="X2685" s="49"/>
      <c r="Y2685" s="49"/>
      <c r="Z2685" s="49"/>
      <c r="AA2685" s="49"/>
      <c r="AB2685" s="49"/>
      <c r="AC2685" s="49"/>
      <c r="AD2685" s="49"/>
      <c r="AE2685" s="49"/>
      <c r="AF2685" s="21"/>
    </row>
    <row r="2686" customFormat="false" ht="14.25" hidden="false" customHeight="false" outlineLevel="0" collapsed="false">
      <c r="A2686" s="14" t="e">
        <f aca="false">F2686&amp;" "&amp;G2686&amp;" ["&amp;B2686&amp;"] Gen "&amp;E2686</f>
        <v>#VALUE!</v>
      </c>
      <c r="B2686" s="45" t="s">
        <v>3479</v>
      </c>
      <c r="C2686" s="45" t="n">
        <v>3260</v>
      </c>
      <c r="D2686" s="14" t="n">
        <f aca="false">D2685+1</f>
        <v>2679</v>
      </c>
      <c r="E2686" s="17" t="e">
        <f aca="false">QuelGen(C2686)</f>
        <v>#VALUE!</v>
      </c>
      <c r="F2686" s="45"/>
      <c r="G2686" s="45"/>
      <c r="H2686" s="18" t="str">
        <f aca="false">IF(ISERROR(FIND(",",B2686)),"?","")</f>
        <v>?</v>
      </c>
      <c r="I2686" s="45" t="n">
        <v>0</v>
      </c>
      <c r="J2686" s="45" t="n">
        <v>0</v>
      </c>
      <c r="K2686" s="45" t="n">
        <v>0</v>
      </c>
      <c r="L2686" s="45"/>
      <c r="M2686" s="45"/>
      <c r="N2686" s="45"/>
      <c r="O2686" s="45" t="n">
        <v>0</v>
      </c>
      <c r="P2686" s="45" t="n">
        <v>0</v>
      </c>
      <c r="Q2686" s="45" t="n">
        <v>0</v>
      </c>
      <c r="R2686" s="45"/>
      <c r="S2686" s="45"/>
      <c r="T2686" s="45"/>
      <c r="U2686" s="45"/>
      <c r="V2686" s="45"/>
      <c r="W2686" s="45"/>
      <c r="X2686" s="45"/>
      <c r="Y2686" s="45"/>
      <c r="Z2686" s="45"/>
      <c r="AA2686" s="45"/>
      <c r="AB2686" s="45"/>
      <c r="AC2686" s="45"/>
      <c r="AD2686" s="45"/>
      <c r="AE2686" s="45"/>
      <c r="AF2686" s="21"/>
    </row>
    <row r="2687" customFormat="false" ht="14.25" hidden="false" customHeight="false" outlineLevel="0" collapsed="false">
      <c r="A2687" s="14" t="e">
        <f aca="false">F2687&amp;" "&amp;G2687&amp;" ["&amp;B2687&amp;"] Gen "&amp;E2687</f>
        <v>#VALUE!</v>
      </c>
      <c r="B2687" s="45" t="s">
        <v>3480</v>
      </c>
      <c r="C2687" s="45" t="n">
        <v>3261</v>
      </c>
      <c r="D2687" s="14" t="n">
        <f aca="false">D2686+1</f>
        <v>2680</v>
      </c>
      <c r="E2687" s="17" t="e">
        <f aca="false">QuelGen(C2687)</f>
        <v>#VALUE!</v>
      </c>
      <c r="F2687" s="45"/>
      <c r="G2687" s="45"/>
      <c r="H2687" s="18" t="str">
        <f aca="false">IF(ISERROR(FIND(",",B2687)),"?","")</f>
        <v>?</v>
      </c>
      <c r="I2687" s="45" t="n">
        <v>0</v>
      </c>
      <c r="J2687" s="45" t="n">
        <v>0</v>
      </c>
      <c r="K2687" s="45" t="n">
        <v>0</v>
      </c>
      <c r="L2687" s="45"/>
      <c r="M2687" s="45"/>
      <c r="N2687" s="45"/>
      <c r="O2687" s="45" t="n">
        <v>0</v>
      </c>
      <c r="P2687" s="45" t="n">
        <v>0</v>
      </c>
      <c r="Q2687" s="45" t="n">
        <v>0</v>
      </c>
      <c r="R2687" s="45"/>
      <c r="S2687" s="45"/>
      <c r="T2687" s="45"/>
      <c r="U2687" s="45"/>
      <c r="V2687" s="45"/>
      <c r="W2687" s="45"/>
      <c r="X2687" s="45"/>
      <c r="Y2687" s="45"/>
      <c r="Z2687" s="45"/>
      <c r="AA2687" s="45"/>
      <c r="AB2687" s="45"/>
      <c r="AC2687" s="45"/>
      <c r="AD2687" s="45"/>
      <c r="AE2687" s="45"/>
      <c r="AF2687" s="21"/>
    </row>
    <row r="2688" customFormat="false" ht="14.25" hidden="false" customHeight="false" outlineLevel="0" collapsed="false">
      <c r="A2688" s="14" t="e">
        <f aca="false">F2688&amp;" "&amp;G2688&amp;" ["&amp;B2688&amp;"] Gen "&amp;E2688</f>
        <v>#VALUE!</v>
      </c>
      <c r="B2688" s="48" t="s">
        <v>3481</v>
      </c>
      <c r="C2688" s="48" t="n">
        <v>3260</v>
      </c>
      <c r="D2688" s="14" t="n">
        <f aca="false">D2687+1</f>
        <v>2681</v>
      </c>
      <c r="E2688" s="17" t="e">
        <f aca="false">QuelGen(C2688)</f>
        <v>#VALUE!</v>
      </c>
      <c r="F2688" s="45"/>
      <c r="G2688" s="45"/>
      <c r="H2688" s="18" t="str">
        <f aca="false">IF(ISERROR(FIND(",",B2688)),"?","")</f>
        <v>?</v>
      </c>
      <c r="I2688" s="49"/>
      <c r="J2688" s="49"/>
      <c r="K2688" s="49"/>
      <c r="L2688" s="49"/>
      <c r="M2688" s="49"/>
      <c r="N2688" s="49"/>
      <c r="O2688" s="49"/>
      <c r="P2688" s="49"/>
      <c r="Q2688" s="49"/>
      <c r="R2688" s="49"/>
      <c r="S2688" s="49"/>
      <c r="T2688" s="49"/>
      <c r="U2688" s="49"/>
      <c r="V2688" s="49"/>
      <c r="W2688" s="49"/>
      <c r="X2688" s="49"/>
      <c r="Y2688" s="49"/>
      <c r="Z2688" s="49"/>
      <c r="AA2688" s="49"/>
      <c r="AB2688" s="49"/>
      <c r="AC2688" s="49"/>
      <c r="AD2688" s="49"/>
      <c r="AE2688" s="49"/>
      <c r="AF2688" s="21"/>
    </row>
    <row r="2689" customFormat="false" ht="14.25" hidden="false" customHeight="false" outlineLevel="0" collapsed="false">
      <c r="A2689" s="14" t="e">
        <f aca="false">F2689&amp;" "&amp;G2689&amp;" ["&amp;B2689&amp;"] Gen "&amp;E2689</f>
        <v>#VALUE!</v>
      </c>
      <c r="B2689" s="48" t="s">
        <v>3482</v>
      </c>
      <c r="C2689" s="48" t="n">
        <v>3261</v>
      </c>
      <c r="D2689" s="14" t="n">
        <f aca="false">D2688+1</f>
        <v>2682</v>
      </c>
      <c r="E2689" s="17" t="e">
        <f aca="false">QuelGen(C2689)</f>
        <v>#VALUE!</v>
      </c>
      <c r="F2689" s="45"/>
      <c r="G2689" s="45"/>
      <c r="H2689" s="18" t="str">
        <f aca="false">IF(ISERROR(FIND(",",B2689)),"?","")</f>
        <v>?</v>
      </c>
      <c r="I2689" s="49"/>
      <c r="J2689" s="49"/>
      <c r="K2689" s="49"/>
      <c r="L2689" s="49"/>
      <c r="M2689" s="49"/>
      <c r="N2689" s="49"/>
      <c r="O2689" s="49"/>
      <c r="P2689" s="49"/>
      <c r="Q2689" s="49"/>
      <c r="R2689" s="49"/>
      <c r="S2689" s="49"/>
      <c r="T2689" s="49"/>
      <c r="U2689" s="49"/>
      <c r="V2689" s="49"/>
      <c r="W2689" s="49"/>
      <c r="X2689" s="49"/>
      <c r="Y2689" s="49"/>
      <c r="Z2689" s="49"/>
      <c r="AA2689" s="49"/>
      <c r="AB2689" s="49"/>
      <c r="AC2689" s="49"/>
      <c r="AD2689" s="49"/>
      <c r="AE2689" s="49"/>
      <c r="AF2689" s="21"/>
    </row>
    <row r="2690" customFormat="false" ht="14.25" hidden="false" customHeight="false" outlineLevel="0" collapsed="false">
      <c r="A2690" s="14" t="e">
        <f aca="false">F2690&amp;" "&amp;G2690&amp;" ["&amp;B2690&amp;"] Gen "&amp;E2690</f>
        <v>#VALUE!</v>
      </c>
      <c r="B2690" s="45" t="s">
        <v>3483</v>
      </c>
      <c r="C2690" s="45" t="n">
        <v>3270</v>
      </c>
      <c r="D2690" s="14" t="n">
        <f aca="false">D2689+1</f>
        <v>2683</v>
      </c>
      <c r="E2690" s="17" t="e">
        <f aca="false">QuelGen(C2690)</f>
        <v>#VALUE!</v>
      </c>
      <c r="F2690" s="45"/>
      <c r="G2690" s="45"/>
      <c r="H2690" s="18" t="str">
        <f aca="false">IF(ISERROR(FIND(",",B2690)),"?","")</f>
        <v>?</v>
      </c>
      <c r="I2690" s="45" t="n">
        <v>0</v>
      </c>
      <c r="J2690" s="45" t="n">
        <v>0</v>
      </c>
      <c r="K2690" s="45" t="n">
        <v>0</v>
      </c>
      <c r="L2690" s="45"/>
      <c r="M2690" s="45"/>
      <c r="N2690" s="45"/>
      <c r="O2690" s="45" t="n">
        <v>0</v>
      </c>
      <c r="P2690" s="45" t="n">
        <v>0</v>
      </c>
      <c r="Q2690" s="45" t="n">
        <v>0</v>
      </c>
      <c r="R2690" s="45"/>
      <c r="S2690" s="45"/>
      <c r="T2690" s="45"/>
      <c r="U2690" s="45"/>
      <c r="V2690" s="45"/>
      <c r="W2690" s="45"/>
      <c r="X2690" s="45"/>
      <c r="Y2690" s="45"/>
      <c r="Z2690" s="45"/>
      <c r="AA2690" s="45"/>
      <c r="AB2690" s="45"/>
      <c r="AC2690" s="45"/>
      <c r="AD2690" s="45"/>
      <c r="AE2690" s="45"/>
      <c r="AF2690" s="21"/>
    </row>
    <row r="2691" customFormat="false" ht="14.25" hidden="false" customHeight="false" outlineLevel="0" collapsed="false">
      <c r="A2691" s="14" t="e">
        <f aca="false">F2691&amp;" "&amp;G2691&amp;" ["&amp;B2691&amp;"] Gen "&amp;E2691</f>
        <v>#VALUE!</v>
      </c>
      <c r="B2691" s="45" t="s">
        <v>3484</v>
      </c>
      <c r="C2691" s="45" t="n">
        <v>3271</v>
      </c>
      <c r="D2691" s="14" t="n">
        <f aca="false">D2690+1</f>
        <v>2684</v>
      </c>
      <c r="E2691" s="17" t="e">
        <f aca="false">QuelGen(C2691)</f>
        <v>#VALUE!</v>
      </c>
      <c r="F2691" s="45"/>
      <c r="G2691" s="45"/>
      <c r="H2691" s="18" t="str">
        <f aca="false">IF(ISERROR(FIND(",",B2691)),"?","")</f>
        <v>?</v>
      </c>
      <c r="I2691" s="45" t="n">
        <v>0</v>
      </c>
      <c r="J2691" s="45" t="n">
        <v>0</v>
      </c>
      <c r="K2691" s="45" t="n">
        <v>0</v>
      </c>
      <c r="L2691" s="45"/>
      <c r="M2691" s="45"/>
      <c r="N2691" s="45"/>
      <c r="O2691" s="45" t="n">
        <v>0</v>
      </c>
      <c r="P2691" s="45" t="n">
        <v>0</v>
      </c>
      <c r="Q2691" s="45" t="n">
        <v>0</v>
      </c>
      <c r="R2691" s="45"/>
      <c r="S2691" s="45"/>
      <c r="T2691" s="45"/>
      <c r="U2691" s="45"/>
      <c r="V2691" s="45"/>
      <c r="W2691" s="45"/>
      <c r="X2691" s="45"/>
      <c r="Y2691" s="45"/>
      <c r="Z2691" s="45"/>
      <c r="AA2691" s="45"/>
      <c r="AB2691" s="45"/>
      <c r="AC2691" s="45"/>
      <c r="AD2691" s="45"/>
      <c r="AE2691" s="45"/>
      <c r="AF2691" s="21"/>
    </row>
    <row r="2692" customFormat="false" ht="14.25" hidden="false" customHeight="false" outlineLevel="0" collapsed="false">
      <c r="A2692" s="14" t="e">
        <f aca="false">F2692&amp;" "&amp;G2692&amp;" ["&amp;B2692&amp;"] Gen "&amp;E2692</f>
        <v>#VALUE!</v>
      </c>
      <c r="B2692" s="48" t="s">
        <v>3485</v>
      </c>
      <c r="C2692" s="48" t="n">
        <v>3270</v>
      </c>
      <c r="D2692" s="14" t="n">
        <f aca="false">D2691+1</f>
        <v>2685</v>
      </c>
      <c r="E2692" s="17" t="e">
        <f aca="false">QuelGen(C2692)</f>
        <v>#VALUE!</v>
      </c>
      <c r="F2692" s="45"/>
      <c r="G2692" s="45"/>
      <c r="H2692" s="18" t="str">
        <f aca="false">IF(ISERROR(FIND(",",B2692)),"?","")</f>
        <v>?</v>
      </c>
      <c r="I2692" s="49"/>
      <c r="J2692" s="49"/>
      <c r="K2692" s="49"/>
      <c r="L2692" s="49"/>
      <c r="M2692" s="49"/>
      <c r="N2692" s="49"/>
      <c r="O2692" s="49"/>
      <c r="P2692" s="49"/>
      <c r="Q2692" s="49"/>
      <c r="R2692" s="49"/>
      <c r="S2692" s="49"/>
      <c r="T2692" s="49"/>
      <c r="U2692" s="49"/>
      <c r="V2692" s="49"/>
      <c r="W2692" s="49"/>
      <c r="X2692" s="49"/>
      <c r="Y2692" s="49"/>
      <c r="Z2692" s="49"/>
      <c r="AA2692" s="49"/>
      <c r="AB2692" s="49"/>
      <c r="AC2692" s="49"/>
      <c r="AD2692" s="49"/>
      <c r="AE2692" s="49"/>
      <c r="AF2692" s="21"/>
    </row>
    <row r="2693" customFormat="false" ht="14.25" hidden="false" customHeight="false" outlineLevel="0" collapsed="false">
      <c r="A2693" s="14" t="e">
        <f aca="false">F2693&amp;" "&amp;G2693&amp;" ["&amp;B2693&amp;"] Gen "&amp;E2693</f>
        <v>#VALUE!</v>
      </c>
      <c r="B2693" s="48" t="s">
        <v>3486</v>
      </c>
      <c r="C2693" s="48" t="n">
        <v>3271</v>
      </c>
      <c r="D2693" s="14" t="n">
        <f aca="false">D2692+1</f>
        <v>2686</v>
      </c>
      <c r="E2693" s="17" t="e">
        <f aca="false">QuelGen(C2693)</f>
        <v>#VALUE!</v>
      </c>
      <c r="F2693" s="45"/>
      <c r="G2693" s="45"/>
      <c r="H2693" s="18" t="str">
        <f aca="false">IF(ISERROR(FIND(",",B2693)),"?","")</f>
        <v>?</v>
      </c>
      <c r="I2693" s="49"/>
      <c r="J2693" s="49"/>
      <c r="K2693" s="49"/>
      <c r="L2693" s="49"/>
      <c r="M2693" s="49"/>
      <c r="N2693" s="49"/>
      <c r="O2693" s="49"/>
      <c r="P2693" s="49"/>
      <c r="Q2693" s="49"/>
      <c r="R2693" s="49"/>
      <c r="S2693" s="49"/>
      <c r="T2693" s="49"/>
      <c r="U2693" s="49"/>
      <c r="V2693" s="49"/>
      <c r="W2693" s="49"/>
      <c r="X2693" s="49"/>
      <c r="Y2693" s="49"/>
      <c r="Z2693" s="49"/>
      <c r="AA2693" s="49"/>
      <c r="AB2693" s="49"/>
      <c r="AC2693" s="49"/>
      <c r="AD2693" s="49"/>
      <c r="AE2693" s="49"/>
      <c r="AF2693" s="21"/>
    </row>
    <row r="2694" customFormat="false" ht="14.25" hidden="false" customHeight="false" outlineLevel="0" collapsed="false">
      <c r="A2694" s="14" t="e">
        <f aca="false">F2694&amp;" "&amp;G2694&amp;" ["&amp;B2694&amp;"] Gen "&amp;E2694</f>
        <v>#VALUE!</v>
      </c>
      <c r="B2694" s="45" t="s">
        <v>3487</v>
      </c>
      <c r="C2694" s="45" t="n">
        <v>3280</v>
      </c>
      <c r="D2694" s="14" t="n">
        <f aca="false">D2693+1</f>
        <v>2687</v>
      </c>
      <c r="E2694" s="17" t="e">
        <f aca="false">QuelGen(C2694)</f>
        <v>#VALUE!</v>
      </c>
      <c r="F2694" s="45"/>
      <c r="G2694" s="45"/>
      <c r="H2694" s="18" t="str">
        <f aca="false">IF(ISERROR(FIND(",",B2694)),"?","")</f>
        <v>?</v>
      </c>
      <c r="I2694" s="45" t="n">
        <v>0</v>
      </c>
      <c r="J2694" s="45" t="n">
        <v>0</v>
      </c>
      <c r="K2694" s="45" t="n">
        <v>0</v>
      </c>
      <c r="L2694" s="45"/>
      <c r="M2694" s="45"/>
      <c r="N2694" s="45"/>
      <c r="O2694" s="45" t="n">
        <v>0</v>
      </c>
      <c r="P2694" s="45" t="n">
        <v>0</v>
      </c>
      <c r="Q2694" s="45" t="n">
        <v>0</v>
      </c>
      <c r="R2694" s="45"/>
      <c r="S2694" s="45"/>
      <c r="T2694" s="45"/>
      <c r="U2694" s="45"/>
      <c r="V2694" s="45"/>
      <c r="W2694" s="45"/>
      <c r="X2694" s="45"/>
      <c r="Y2694" s="45"/>
      <c r="Z2694" s="45"/>
      <c r="AA2694" s="45"/>
      <c r="AB2694" s="45"/>
      <c r="AC2694" s="45"/>
      <c r="AD2694" s="45"/>
      <c r="AE2694" s="45"/>
      <c r="AF2694" s="21"/>
    </row>
    <row r="2695" customFormat="false" ht="14.25" hidden="false" customHeight="false" outlineLevel="0" collapsed="false">
      <c r="A2695" s="14" t="e">
        <f aca="false">F2695&amp;" "&amp;G2695&amp;" ["&amp;B2695&amp;"] Gen "&amp;E2695</f>
        <v>#VALUE!</v>
      </c>
      <c r="B2695" s="45" t="s">
        <v>3488</v>
      </c>
      <c r="C2695" s="45" t="n">
        <v>3281</v>
      </c>
      <c r="D2695" s="14" t="n">
        <f aca="false">D2694+1</f>
        <v>2688</v>
      </c>
      <c r="E2695" s="17" t="e">
        <f aca="false">QuelGen(C2695)</f>
        <v>#VALUE!</v>
      </c>
      <c r="F2695" s="45"/>
      <c r="G2695" s="45"/>
      <c r="H2695" s="18" t="str">
        <f aca="false">IF(ISERROR(FIND(",",B2695)),"?","")</f>
        <v>?</v>
      </c>
      <c r="I2695" s="45" t="n">
        <v>0</v>
      </c>
      <c r="J2695" s="45" t="n">
        <v>0</v>
      </c>
      <c r="K2695" s="45" t="n">
        <v>0</v>
      </c>
      <c r="L2695" s="45"/>
      <c r="M2695" s="45"/>
      <c r="N2695" s="45"/>
      <c r="O2695" s="45" t="n">
        <v>0</v>
      </c>
      <c r="P2695" s="45" t="n">
        <v>0</v>
      </c>
      <c r="Q2695" s="45" t="n">
        <v>0</v>
      </c>
      <c r="R2695" s="45"/>
      <c r="S2695" s="45"/>
      <c r="T2695" s="45"/>
      <c r="U2695" s="45"/>
      <c r="V2695" s="45"/>
      <c r="W2695" s="45"/>
      <c r="X2695" s="45"/>
      <c r="Y2695" s="45"/>
      <c r="Z2695" s="45"/>
      <c r="AA2695" s="45"/>
      <c r="AB2695" s="45"/>
      <c r="AC2695" s="45"/>
      <c r="AD2695" s="45"/>
      <c r="AE2695" s="45"/>
      <c r="AF2695" s="21"/>
    </row>
    <row r="2696" customFormat="false" ht="14.25" hidden="false" customHeight="false" outlineLevel="0" collapsed="false">
      <c r="A2696" s="14" t="e">
        <f aca="false">F2696&amp;" "&amp;G2696&amp;" ["&amp;B2696&amp;"] Gen "&amp;E2696</f>
        <v>#VALUE!</v>
      </c>
      <c r="B2696" s="48" t="s">
        <v>3489</v>
      </c>
      <c r="C2696" s="48" t="n">
        <v>3280</v>
      </c>
      <c r="D2696" s="14" t="n">
        <f aca="false">D2695+1</f>
        <v>2689</v>
      </c>
      <c r="E2696" s="17" t="e">
        <f aca="false">QuelGen(C2696)</f>
        <v>#VALUE!</v>
      </c>
      <c r="F2696" s="45"/>
      <c r="G2696" s="45"/>
      <c r="H2696" s="18" t="str">
        <f aca="false">IF(ISERROR(FIND(",",B2696)),"?","")</f>
        <v>?</v>
      </c>
      <c r="I2696" s="49"/>
      <c r="J2696" s="49"/>
      <c r="K2696" s="49"/>
      <c r="L2696" s="49"/>
      <c r="M2696" s="49"/>
      <c r="N2696" s="49"/>
      <c r="O2696" s="49"/>
      <c r="P2696" s="49"/>
      <c r="Q2696" s="49"/>
      <c r="R2696" s="49"/>
      <c r="S2696" s="49"/>
      <c r="T2696" s="49"/>
      <c r="U2696" s="49"/>
      <c r="V2696" s="49"/>
      <c r="W2696" s="49"/>
      <c r="X2696" s="49"/>
      <c r="Y2696" s="49"/>
      <c r="Z2696" s="49"/>
      <c r="AA2696" s="49"/>
      <c r="AB2696" s="49"/>
      <c r="AC2696" s="49"/>
      <c r="AD2696" s="49"/>
      <c r="AE2696" s="49"/>
      <c r="AF2696" s="21"/>
    </row>
    <row r="2697" customFormat="false" ht="14.25" hidden="false" customHeight="false" outlineLevel="0" collapsed="false">
      <c r="A2697" s="14" t="e">
        <f aca="false">F2697&amp;" "&amp;G2697&amp;" ["&amp;B2697&amp;"] Gen "&amp;E2697</f>
        <v>#VALUE!</v>
      </c>
      <c r="B2697" s="48" t="s">
        <v>3490</v>
      </c>
      <c r="C2697" s="48" t="n">
        <v>3281</v>
      </c>
      <c r="D2697" s="14" t="n">
        <f aca="false">D2696+1</f>
        <v>2690</v>
      </c>
      <c r="E2697" s="17" t="e">
        <f aca="false">QuelGen(C2697)</f>
        <v>#VALUE!</v>
      </c>
      <c r="F2697" s="45"/>
      <c r="G2697" s="45"/>
      <c r="H2697" s="18" t="str">
        <f aca="false">IF(ISERROR(FIND(",",B2697)),"?","")</f>
        <v>?</v>
      </c>
      <c r="I2697" s="49"/>
      <c r="J2697" s="49"/>
      <c r="K2697" s="49"/>
      <c r="L2697" s="49"/>
      <c r="M2697" s="49"/>
      <c r="N2697" s="49"/>
      <c r="O2697" s="49"/>
      <c r="P2697" s="49"/>
      <c r="Q2697" s="49"/>
      <c r="R2697" s="49"/>
      <c r="S2697" s="49"/>
      <c r="T2697" s="49"/>
      <c r="U2697" s="49"/>
      <c r="V2697" s="49"/>
      <c r="W2697" s="49"/>
      <c r="X2697" s="49"/>
      <c r="Y2697" s="49"/>
      <c r="Z2697" s="49"/>
      <c r="AA2697" s="49"/>
      <c r="AB2697" s="49"/>
      <c r="AC2697" s="49"/>
      <c r="AD2697" s="49"/>
      <c r="AE2697" s="49"/>
      <c r="AF2697" s="21"/>
    </row>
    <row r="2698" customFormat="false" ht="14.25" hidden="false" customHeight="false" outlineLevel="0" collapsed="false">
      <c r="A2698" s="14" t="e">
        <f aca="false">F2698&amp;" "&amp;G2698&amp;" ["&amp;B2698&amp;"] Gen "&amp;E2698</f>
        <v>#VALUE!</v>
      </c>
      <c r="B2698" s="45" t="s">
        <v>3491</v>
      </c>
      <c r="C2698" s="45" t="n">
        <v>3290</v>
      </c>
      <c r="D2698" s="14" t="n">
        <f aca="false">D2697+1</f>
        <v>2691</v>
      </c>
      <c r="E2698" s="17" t="e">
        <f aca="false">QuelGen(C2698)</f>
        <v>#VALUE!</v>
      </c>
      <c r="F2698" s="45"/>
      <c r="G2698" s="45"/>
      <c r="H2698" s="18" t="str">
        <f aca="false">IF(ISERROR(FIND(",",B2698)),"?","")</f>
        <v>?</v>
      </c>
      <c r="I2698" s="45" t="n">
        <v>0</v>
      </c>
      <c r="J2698" s="45" t="n">
        <v>0</v>
      </c>
      <c r="K2698" s="45" t="n">
        <v>0</v>
      </c>
      <c r="L2698" s="45"/>
      <c r="M2698" s="45"/>
      <c r="N2698" s="45"/>
      <c r="O2698" s="45" t="n">
        <v>0</v>
      </c>
      <c r="P2698" s="45" t="n">
        <v>0</v>
      </c>
      <c r="Q2698" s="45" t="n">
        <v>0</v>
      </c>
      <c r="R2698" s="45"/>
      <c r="S2698" s="45"/>
      <c r="T2698" s="45"/>
      <c r="U2698" s="45"/>
      <c r="V2698" s="45"/>
      <c r="W2698" s="45"/>
      <c r="X2698" s="45"/>
      <c r="Y2698" s="45"/>
      <c r="Z2698" s="45"/>
      <c r="AA2698" s="45"/>
      <c r="AB2698" s="45"/>
      <c r="AC2698" s="45"/>
      <c r="AD2698" s="45"/>
      <c r="AE2698" s="45"/>
      <c r="AF2698" s="21"/>
    </row>
    <row r="2699" customFormat="false" ht="14.25" hidden="false" customHeight="false" outlineLevel="0" collapsed="false">
      <c r="A2699" s="14" t="e">
        <f aca="false">F2699&amp;" "&amp;G2699&amp;" ["&amp;B2699&amp;"] Gen "&amp;E2699</f>
        <v>#VALUE!</v>
      </c>
      <c r="B2699" s="45" t="s">
        <v>3492</v>
      </c>
      <c r="C2699" s="45" t="n">
        <v>3291</v>
      </c>
      <c r="D2699" s="14" t="n">
        <f aca="false">D2698+1</f>
        <v>2692</v>
      </c>
      <c r="E2699" s="17" t="e">
        <f aca="false">QuelGen(C2699)</f>
        <v>#VALUE!</v>
      </c>
      <c r="F2699" s="45"/>
      <c r="G2699" s="45"/>
      <c r="H2699" s="18" t="str">
        <f aca="false">IF(ISERROR(FIND(",",B2699)),"?","")</f>
        <v>?</v>
      </c>
      <c r="I2699" s="45" t="n">
        <v>0</v>
      </c>
      <c r="J2699" s="45" t="n">
        <v>0</v>
      </c>
      <c r="K2699" s="45" t="n">
        <v>0</v>
      </c>
      <c r="L2699" s="45"/>
      <c r="M2699" s="45"/>
      <c r="N2699" s="45"/>
      <c r="O2699" s="45" t="n">
        <v>0</v>
      </c>
      <c r="P2699" s="45" t="n">
        <v>0</v>
      </c>
      <c r="Q2699" s="45" t="n">
        <v>0</v>
      </c>
      <c r="R2699" s="45"/>
      <c r="S2699" s="45"/>
      <c r="T2699" s="45"/>
      <c r="U2699" s="45"/>
      <c r="V2699" s="45"/>
      <c r="W2699" s="45"/>
      <c r="X2699" s="45"/>
      <c r="Y2699" s="45"/>
      <c r="Z2699" s="45"/>
      <c r="AA2699" s="45"/>
      <c r="AB2699" s="45"/>
      <c r="AC2699" s="45"/>
      <c r="AD2699" s="45"/>
      <c r="AE2699" s="45"/>
      <c r="AF2699" s="21"/>
    </row>
    <row r="2700" customFormat="false" ht="25.5" hidden="false" customHeight="false" outlineLevel="0" collapsed="false">
      <c r="A2700" s="14" t="e">
        <f aca="false">F2700&amp;" "&amp;G2700&amp;" ["&amp;B2700&amp;"] Gen "&amp;E2700</f>
        <v>#VALUE!</v>
      </c>
      <c r="B2700" s="48" t="s">
        <v>3493</v>
      </c>
      <c r="C2700" s="48" t="n">
        <v>3290</v>
      </c>
      <c r="D2700" s="14" t="n">
        <f aca="false">D2699+1</f>
        <v>2693</v>
      </c>
      <c r="E2700" s="17" t="e">
        <f aca="false">QuelGen(C2700)</f>
        <v>#VALUE!</v>
      </c>
      <c r="F2700" s="45" t="s">
        <v>59</v>
      </c>
      <c r="G2700" s="45" t="s">
        <v>667</v>
      </c>
      <c r="H2700" s="18" t="str">
        <f aca="false">IF(ISERROR(FIND(",",B2700)),"?","")</f>
        <v>?</v>
      </c>
      <c r="I2700" s="49" t="n">
        <v>11</v>
      </c>
      <c r="J2700" s="49" t="n">
        <v>11</v>
      </c>
      <c r="K2700" s="49" t="n">
        <v>1607</v>
      </c>
      <c r="L2700" s="49" t="s">
        <v>52</v>
      </c>
      <c r="M2700" s="49"/>
      <c r="N2700" s="49" t="s">
        <v>2622</v>
      </c>
      <c r="O2700" s="49"/>
      <c r="P2700" s="49"/>
      <c r="Q2700" s="49" t="s">
        <v>3494</v>
      </c>
      <c r="R2700" s="49"/>
      <c r="S2700" s="49"/>
      <c r="T2700" s="49"/>
      <c r="U2700" s="49"/>
      <c r="V2700" s="49"/>
      <c r="W2700" s="46" t="n">
        <v>8</v>
      </c>
      <c r="X2700" s="46" t="n">
        <v>8</v>
      </c>
      <c r="Y2700" s="46" t="n">
        <v>1681</v>
      </c>
      <c r="Z2700" s="46"/>
      <c r="AA2700" s="46" t="s">
        <v>52</v>
      </c>
      <c r="AB2700" s="46" t="s">
        <v>2334</v>
      </c>
      <c r="AC2700" s="46"/>
      <c r="AD2700" s="47" t="s">
        <v>54</v>
      </c>
      <c r="AE2700" s="49" t="s">
        <v>3495</v>
      </c>
      <c r="AF2700" s="21" t="n">
        <v>42294</v>
      </c>
    </row>
    <row r="2701" s="54" customFormat="true" ht="25.5" hidden="false" customHeight="false" outlineLevel="0" collapsed="false">
      <c r="A2701" s="14" t="e">
        <f aca="false">F2701&amp;" "&amp;G2701&amp;" ["&amp;B2701&amp;"] Gen "&amp;E2701</f>
        <v>#VALUE!</v>
      </c>
      <c r="B2701" s="50" t="str">
        <f aca="false">LEFT(B2700,3)&amp;C2701</f>
        <v>GMM3290.1</v>
      </c>
      <c r="C2701" s="51" t="n">
        <f aca="false">C2700+0.1</f>
        <v>3290.1</v>
      </c>
      <c r="D2701" s="14" t="n">
        <f aca="false">D2700+1</f>
        <v>2694</v>
      </c>
      <c r="E2701" s="17" t="e">
        <f aca="false">QuelGen(C2701)</f>
        <v>#VALUE!</v>
      </c>
      <c r="F2701" s="52" t="str">
        <f aca="false">F2700</f>
        <v>RUAUD</v>
      </c>
      <c r="G2701" s="53" t="s">
        <v>196</v>
      </c>
      <c r="H2701" s="18" t="str">
        <f aca="false">IF(ISERROR(FIND(",",B2701)),"?","")</f>
        <v>?</v>
      </c>
      <c r="I2701" s="45" t="n">
        <v>7</v>
      </c>
      <c r="J2701" s="45" t="n">
        <v>9</v>
      </c>
      <c r="K2701" s="45" t="n">
        <v>1603</v>
      </c>
      <c r="L2701" s="49" t="s">
        <v>52</v>
      </c>
      <c r="M2701" s="49"/>
      <c r="N2701" s="49" t="s">
        <v>458</v>
      </c>
      <c r="O2701" s="45"/>
      <c r="P2701" s="45"/>
      <c r="Q2701" s="45"/>
      <c r="R2701" s="45"/>
      <c r="S2701" s="45"/>
      <c r="T2701" s="45"/>
      <c r="U2701" s="45"/>
      <c r="V2701" s="45"/>
      <c r="W2701" s="45"/>
      <c r="X2701" s="45"/>
      <c r="Y2701" s="45"/>
      <c r="Z2701" s="45"/>
      <c r="AA2701" s="45"/>
      <c r="AB2701" s="45"/>
      <c r="AC2701" s="45"/>
      <c r="AD2701" s="45"/>
      <c r="AE2701" s="45"/>
      <c r="AF2701" s="21" t="n">
        <v>42296</v>
      </c>
    </row>
    <row r="2702" s="54" customFormat="true" ht="38.25" hidden="false" customHeight="false" outlineLevel="0" collapsed="false">
      <c r="A2702" s="14" t="e">
        <f aca="false">F2702&amp;" "&amp;G2702&amp;" ["&amp;B2702&amp;"] Gen "&amp;E2702</f>
        <v>#VALUE!</v>
      </c>
      <c r="B2702" s="50" t="str">
        <f aca="false">LEFT(B2701,3)&amp;C2702</f>
        <v>GMM3290.2</v>
      </c>
      <c r="C2702" s="51" t="n">
        <f aca="false">C2701+0.1</f>
        <v>3290.2</v>
      </c>
      <c r="D2702" s="14" t="n">
        <f aca="false">D2701+1</f>
        <v>2695</v>
      </c>
      <c r="E2702" s="17" t="e">
        <f aca="false">QuelGen(C2702)</f>
        <v>#VALUE!</v>
      </c>
      <c r="F2702" s="52" t="str">
        <f aca="false">F2701</f>
        <v>RUAUD</v>
      </c>
      <c r="G2702" s="53" t="s">
        <v>230</v>
      </c>
      <c r="H2702" s="18" t="str">
        <f aca="false">IF(ISERROR(FIND(",",B2702)),"?","")</f>
        <v>?</v>
      </c>
      <c r="I2702" s="45"/>
      <c r="J2702" s="45"/>
      <c r="K2702" s="45" t="n">
        <v>1608</v>
      </c>
      <c r="L2702" s="49" t="s">
        <v>52</v>
      </c>
      <c r="M2702" s="49"/>
      <c r="N2702" s="49" t="s">
        <v>458</v>
      </c>
      <c r="O2702" s="45"/>
      <c r="P2702" s="45"/>
      <c r="Q2702" s="45" t="s">
        <v>3496</v>
      </c>
      <c r="R2702" s="45"/>
      <c r="S2702" s="45" t="s">
        <v>52</v>
      </c>
      <c r="T2702" s="45"/>
      <c r="U2702" s="45"/>
      <c r="V2702" s="45" t="s">
        <v>458</v>
      </c>
      <c r="W2702" s="45" t="n">
        <v>27</v>
      </c>
      <c r="X2702" s="45" t="n">
        <v>2</v>
      </c>
      <c r="Y2702" s="45" t="n">
        <v>1683</v>
      </c>
      <c r="Z2702" s="45"/>
      <c r="AA2702" s="45" t="s">
        <v>52</v>
      </c>
      <c r="AB2702" s="45"/>
      <c r="AC2702" s="45"/>
      <c r="AD2702" s="45" t="s">
        <v>458</v>
      </c>
      <c r="AE2702" s="45" t="s">
        <v>3497</v>
      </c>
      <c r="AF2702" s="21" t="n">
        <v>42296</v>
      </c>
    </row>
    <row r="2703" customFormat="false" ht="25.5" hidden="false" customHeight="false" outlineLevel="0" collapsed="false">
      <c r="A2703" s="14" t="e">
        <f aca="false">F2703&amp;" "&amp;G2703&amp;" ["&amp;B2703&amp;"] Gen "&amp;E2703</f>
        <v>#VALUE!</v>
      </c>
      <c r="B2703" s="48" t="s">
        <v>3498</v>
      </c>
      <c r="C2703" s="48" t="n">
        <v>3291</v>
      </c>
      <c r="D2703" s="14" t="n">
        <f aca="false">D2702+1</f>
        <v>2696</v>
      </c>
      <c r="E2703" s="17" t="e">
        <f aca="false">QuelGen(C2703)</f>
        <v>#VALUE!</v>
      </c>
      <c r="F2703" s="45" t="s">
        <v>3499</v>
      </c>
      <c r="G2703" s="45" t="s">
        <v>176</v>
      </c>
      <c r="H2703" s="18" t="str">
        <f aca="false">IF(ISERROR(FIND(",",B2703)),"?","")</f>
        <v>?</v>
      </c>
      <c r="I2703" s="49"/>
      <c r="J2703" s="49"/>
      <c r="K2703" s="49" t="n">
        <v>1610</v>
      </c>
      <c r="L2703" s="49" t="s">
        <v>52</v>
      </c>
      <c r="M2703" s="49"/>
      <c r="N2703" s="49" t="s">
        <v>2622</v>
      </c>
      <c r="O2703" s="49"/>
      <c r="P2703" s="49"/>
      <c r="Q2703" s="49" t="s">
        <v>3494</v>
      </c>
      <c r="R2703" s="49"/>
      <c r="S2703" s="49"/>
      <c r="T2703" s="49"/>
      <c r="U2703" s="49"/>
      <c r="V2703" s="49"/>
      <c r="W2703" s="49"/>
      <c r="X2703" s="49"/>
      <c r="Y2703" s="49" t="s">
        <v>3500</v>
      </c>
      <c r="Z2703" s="49"/>
      <c r="AA2703" s="49" t="s">
        <v>52</v>
      </c>
      <c r="AB2703" s="49"/>
      <c r="AC2703" s="49"/>
      <c r="AD2703" s="49" t="s">
        <v>2622</v>
      </c>
      <c r="AE2703" s="49" t="s">
        <v>3501</v>
      </c>
      <c r="AF2703" s="21" t="n">
        <v>42294</v>
      </c>
    </row>
    <row r="2704" s="54" customFormat="true" ht="25.5" hidden="false" customHeight="false" outlineLevel="0" collapsed="false">
      <c r="A2704" s="14" t="e">
        <f aca="false">F2704&amp;" "&amp;G2704&amp;" ["&amp;B2704&amp;"] Gen "&amp;E2704</f>
        <v>#VALUE!</v>
      </c>
      <c r="B2704" s="50" t="str">
        <f aca="false">LEFT(B2703,3)&amp;C2704</f>
        <v>GMM3291.1</v>
      </c>
      <c r="C2704" s="51" t="n">
        <f aca="false">C2703+0.1</f>
        <v>3291.1</v>
      </c>
      <c r="D2704" s="14" t="n">
        <f aca="false">D2703+1</f>
        <v>2697</v>
      </c>
      <c r="E2704" s="17" t="e">
        <f aca="false">QuelGen(C2704)</f>
        <v>#VALUE!</v>
      </c>
      <c r="F2704" s="52" t="str">
        <f aca="false">F2703</f>
        <v>BILY</v>
      </c>
      <c r="G2704" s="96" t="s">
        <v>507</v>
      </c>
      <c r="H2704" s="103" t="str">
        <f aca="false">IF(ISERROR(FIND(",",B2704)),"?","")</f>
        <v>?</v>
      </c>
      <c r="I2704" s="74"/>
      <c r="J2704" s="74"/>
      <c r="K2704" s="74" t="s">
        <v>3502</v>
      </c>
      <c r="L2704" s="91" t="s">
        <v>363</v>
      </c>
      <c r="M2704" s="91"/>
      <c r="N2704" s="91"/>
      <c r="O2704" s="74"/>
      <c r="P2704" s="74"/>
      <c r="Q2704" s="74"/>
      <c r="R2704" s="74"/>
      <c r="S2704" s="74"/>
      <c r="T2704" s="74"/>
      <c r="U2704" s="74"/>
      <c r="V2704" s="74"/>
      <c r="W2704" s="74"/>
      <c r="X2704" s="74"/>
      <c r="Y2704" s="74" t="s">
        <v>3503</v>
      </c>
      <c r="Z2704" s="74"/>
      <c r="AA2704" s="74" t="s">
        <v>52</v>
      </c>
      <c r="AB2704" s="74"/>
      <c r="AC2704" s="74"/>
      <c r="AD2704" s="74"/>
      <c r="AE2704" s="74" t="s">
        <v>3504</v>
      </c>
      <c r="AF2704" s="21" t="n">
        <v>42296</v>
      </c>
    </row>
    <row r="2705" s="54" customFormat="true" ht="14.25" hidden="false" customHeight="false" outlineLevel="0" collapsed="false">
      <c r="A2705" s="14" t="e">
        <f aca="false">F2705&amp;" "&amp;G2705&amp;" ["&amp;B2705&amp;"] Gen "&amp;E2705</f>
        <v>#VALUE!</v>
      </c>
      <c r="B2705" s="50" t="str">
        <f aca="false">LEFT(B2704,3)&amp;C2705</f>
        <v>GMM3291.2</v>
      </c>
      <c r="C2705" s="51" t="n">
        <f aca="false">C2704+0.1</f>
        <v>3291.2</v>
      </c>
      <c r="D2705" s="14" t="n">
        <f aca="false">D2704+1</f>
        <v>2698</v>
      </c>
      <c r="E2705" s="17" t="e">
        <f aca="false">QuelGen(C2705)</f>
        <v>#VALUE!</v>
      </c>
      <c r="F2705" s="52" t="str">
        <f aca="false">F2704</f>
        <v>BILY</v>
      </c>
      <c r="G2705" s="96" t="s">
        <v>3505</v>
      </c>
      <c r="H2705" s="103" t="str">
        <f aca="false">IF(ISERROR(FIND(",",B2705)),"?","")</f>
        <v>?</v>
      </c>
      <c r="I2705" s="74"/>
      <c r="J2705" s="74"/>
      <c r="K2705" s="74" t="s">
        <v>3506</v>
      </c>
      <c r="L2705" s="91" t="s">
        <v>363</v>
      </c>
      <c r="M2705" s="91"/>
      <c r="N2705" s="91"/>
      <c r="O2705" s="74"/>
      <c r="P2705" s="74"/>
      <c r="Q2705" s="74"/>
      <c r="R2705" s="74"/>
      <c r="S2705" s="74"/>
      <c r="T2705" s="74"/>
      <c r="U2705" s="74"/>
      <c r="V2705" s="74"/>
      <c r="W2705" s="74"/>
      <c r="X2705" s="74"/>
      <c r="Y2705" s="74" t="s">
        <v>3241</v>
      </c>
      <c r="Z2705" s="74"/>
      <c r="AA2705" s="74" t="s">
        <v>52</v>
      </c>
      <c r="AB2705" s="74"/>
      <c r="AC2705" s="74"/>
      <c r="AD2705" s="74"/>
      <c r="AE2705" s="74" t="s">
        <v>3504</v>
      </c>
      <c r="AF2705" s="21" t="n">
        <v>42296</v>
      </c>
    </row>
    <row r="2706" customFormat="false" ht="14.25" hidden="false" customHeight="false" outlineLevel="0" collapsed="false">
      <c r="A2706" s="14" t="e">
        <f aca="false">F2706&amp;" "&amp;G2706&amp;" ["&amp;B2706&amp;"] Gen "&amp;E2706</f>
        <v>#VALUE!</v>
      </c>
      <c r="B2706" s="45" t="s">
        <v>3507</v>
      </c>
      <c r="C2706" s="45" t="n">
        <v>3300</v>
      </c>
      <c r="D2706" s="14" t="n">
        <f aca="false">D2705+1</f>
        <v>2699</v>
      </c>
      <c r="E2706" s="17" t="e">
        <f aca="false">QuelGen(C2706)</f>
        <v>#VALUE!</v>
      </c>
      <c r="F2706" s="45"/>
      <c r="G2706" s="45"/>
      <c r="H2706" s="18" t="str">
        <f aca="false">IF(ISERROR(FIND(",",B2706)),"?","")</f>
        <v>?</v>
      </c>
      <c r="I2706" s="45" t="n">
        <v>0</v>
      </c>
      <c r="J2706" s="45" t="n">
        <v>0</v>
      </c>
      <c r="K2706" s="45" t="n">
        <v>0</v>
      </c>
      <c r="L2706" s="45"/>
      <c r="M2706" s="45"/>
      <c r="N2706" s="45"/>
      <c r="O2706" s="45" t="n">
        <v>0</v>
      </c>
      <c r="P2706" s="45" t="n">
        <v>0</v>
      </c>
      <c r="Q2706" s="45" t="n">
        <v>0</v>
      </c>
      <c r="R2706" s="45"/>
      <c r="S2706" s="45"/>
      <c r="T2706" s="45"/>
      <c r="U2706" s="45"/>
      <c r="V2706" s="45"/>
      <c r="W2706" s="45"/>
      <c r="X2706" s="45"/>
      <c r="Y2706" s="45"/>
      <c r="Z2706" s="45"/>
      <c r="AA2706" s="45"/>
      <c r="AB2706" s="45"/>
      <c r="AC2706" s="45"/>
      <c r="AD2706" s="45"/>
      <c r="AE2706" s="45"/>
      <c r="AF2706" s="21"/>
    </row>
    <row r="2707" customFormat="false" ht="14.25" hidden="false" customHeight="false" outlineLevel="0" collapsed="false">
      <c r="A2707" s="14" t="e">
        <f aca="false">F2707&amp;" "&amp;G2707&amp;" ["&amp;B2707&amp;"] Gen "&amp;E2707</f>
        <v>#VALUE!</v>
      </c>
      <c r="B2707" s="45" t="s">
        <v>3508</v>
      </c>
      <c r="C2707" s="45" t="n">
        <v>3301</v>
      </c>
      <c r="D2707" s="14" t="n">
        <f aca="false">D2706+1</f>
        <v>2700</v>
      </c>
      <c r="E2707" s="17" t="e">
        <f aca="false">QuelGen(C2707)</f>
        <v>#VALUE!</v>
      </c>
      <c r="F2707" s="45"/>
      <c r="G2707" s="45"/>
      <c r="H2707" s="18" t="str">
        <f aca="false">IF(ISERROR(FIND(",",B2707)),"?","")</f>
        <v>?</v>
      </c>
      <c r="I2707" s="45" t="n">
        <v>0</v>
      </c>
      <c r="J2707" s="45" t="n">
        <v>0</v>
      </c>
      <c r="K2707" s="45" t="n">
        <v>0</v>
      </c>
      <c r="L2707" s="45"/>
      <c r="M2707" s="45"/>
      <c r="N2707" s="45"/>
      <c r="O2707" s="45" t="n">
        <v>0</v>
      </c>
      <c r="P2707" s="45" t="n">
        <v>0</v>
      </c>
      <c r="Q2707" s="45" t="n">
        <v>0</v>
      </c>
      <c r="R2707" s="45"/>
      <c r="S2707" s="45"/>
      <c r="T2707" s="45"/>
      <c r="U2707" s="45"/>
      <c r="V2707" s="45"/>
      <c r="W2707" s="45"/>
      <c r="X2707" s="45"/>
      <c r="Y2707" s="45"/>
      <c r="Z2707" s="45"/>
      <c r="AA2707" s="45"/>
      <c r="AB2707" s="45"/>
      <c r="AC2707" s="45"/>
      <c r="AD2707" s="45"/>
      <c r="AE2707" s="45"/>
      <c r="AF2707" s="21"/>
    </row>
    <row r="2708" customFormat="false" ht="14.25" hidden="false" customHeight="false" outlineLevel="0" collapsed="false">
      <c r="A2708" s="14" t="e">
        <f aca="false">F2708&amp;" "&amp;G2708&amp;" ["&amp;B2708&amp;"] Gen "&amp;E2708</f>
        <v>#VALUE!</v>
      </c>
      <c r="B2708" s="48" t="s">
        <v>3509</v>
      </c>
      <c r="C2708" s="48" t="n">
        <v>3300</v>
      </c>
      <c r="D2708" s="14" t="n">
        <f aca="false">D2707+1</f>
        <v>2701</v>
      </c>
      <c r="E2708" s="17" t="e">
        <f aca="false">QuelGen(C2708)</f>
        <v>#VALUE!</v>
      </c>
      <c r="F2708" s="45" t="s">
        <v>2197</v>
      </c>
      <c r="G2708" s="45"/>
      <c r="H2708" s="18" t="str">
        <f aca="false">IF(ISERROR(FIND(",",B2708)),"?","")</f>
        <v>?</v>
      </c>
      <c r="I2708" s="49"/>
      <c r="J2708" s="49"/>
      <c r="K2708" s="49"/>
      <c r="L2708" s="49"/>
      <c r="M2708" s="49"/>
      <c r="N2708" s="49"/>
      <c r="O2708" s="49"/>
      <c r="P2708" s="49"/>
      <c r="Q2708" s="49" t="s">
        <v>2306</v>
      </c>
      <c r="R2708" s="49"/>
      <c r="S2708" s="49"/>
      <c r="T2708" s="49"/>
      <c r="U2708" s="49"/>
      <c r="V2708" s="49"/>
      <c r="W2708" s="49"/>
      <c r="X2708" s="49"/>
      <c r="Y2708" s="49"/>
      <c r="Z2708" s="49"/>
      <c r="AA2708" s="49"/>
      <c r="AB2708" s="49"/>
      <c r="AC2708" s="49"/>
      <c r="AD2708" s="49"/>
      <c r="AE2708" s="49" t="s">
        <v>3510</v>
      </c>
      <c r="AF2708" s="21" t="n">
        <v>42294</v>
      </c>
    </row>
    <row r="2709" customFormat="false" ht="14.25" hidden="false" customHeight="false" outlineLevel="0" collapsed="false">
      <c r="A2709" s="14" t="e">
        <f aca="false">F2709&amp;" "&amp;G2709&amp;" ["&amp;B2709&amp;"] Gen "&amp;E2709</f>
        <v>#VALUE!</v>
      </c>
      <c r="B2709" s="48" t="s">
        <v>3511</v>
      </c>
      <c r="C2709" s="48" t="n">
        <v>3301</v>
      </c>
      <c r="D2709" s="14" t="n">
        <f aca="false">D2708+1</f>
        <v>2702</v>
      </c>
      <c r="E2709" s="17" t="e">
        <f aca="false">QuelGen(C2709)</f>
        <v>#VALUE!</v>
      </c>
      <c r="F2709" s="45"/>
      <c r="G2709" s="45"/>
      <c r="H2709" s="18" t="str">
        <f aca="false">IF(ISERROR(FIND(",",B2709)),"?","")</f>
        <v>?</v>
      </c>
      <c r="I2709" s="49"/>
      <c r="J2709" s="49"/>
      <c r="K2709" s="49"/>
      <c r="L2709" s="49"/>
      <c r="M2709" s="49"/>
      <c r="N2709" s="49"/>
      <c r="O2709" s="49"/>
      <c r="P2709" s="49"/>
      <c r="Q2709" s="49"/>
      <c r="R2709" s="49"/>
      <c r="S2709" s="49"/>
      <c r="T2709" s="49"/>
      <c r="U2709" s="49"/>
      <c r="V2709" s="49"/>
      <c r="W2709" s="49"/>
      <c r="X2709" s="49"/>
      <c r="Y2709" s="49"/>
      <c r="Z2709" s="49"/>
      <c r="AA2709" s="49"/>
      <c r="AB2709" s="49"/>
      <c r="AC2709" s="49"/>
      <c r="AD2709" s="49"/>
      <c r="AE2709" s="49"/>
      <c r="AF2709" s="21" t="n">
        <v>42294</v>
      </c>
    </row>
    <row r="2710" customFormat="false" ht="14.25" hidden="false" customHeight="false" outlineLevel="0" collapsed="false">
      <c r="A2710" s="14" t="e">
        <f aca="false">F2710&amp;" "&amp;G2710&amp;" ["&amp;B2710&amp;"] Gen "&amp;E2710</f>
        <v>#VALUE!</v>
      </c>
      <c r="B2710" s="45" t="s">
        <v>3512</v>
      </c>
      <c r="C2710" s="45" t="n">
        <v>3310</v>
      </c>
      <c r="D2710" s="14" t="n">
        <f aca="false">D2709+1</f>
        <v>2703</v>
      </c>
      <c r="E2710" s="17" t="e">
        <f aca="false">QuelGen(C2710)</f>
        <v>#VALUE!</v>
      </c>
      <c r="F2710" s="45"/>
      <c r="G2710" s="45"/>
      <c r="H2710" s="18" t="str">
        <f aca="false">IF(ISERROR(FIND(",",B2710)),"?","")</f>
        <v>?</v>
      </c>
      <c r="I2710" s="45" t="n">
        <v>0</v>
      </c>
      <c r="J2710" s="45" t="n">
        <v>0</v>
      </c>
      <c r="K2710" s="45" t="n">
        <v>0</v>
      </c>
      <c r="L2710" s="45"/>
      <c r="M2710" s="45"/>
      <c r="N2710" s="45"/>
      <c r="O2710" s="45" t="n">
        <v>0</v>
      </c>
      <c r="P2710" s="45" t="n">
        <v>0</v>
      </c>
      <c r="Q2710" s="45" t="n">
        <v>0</v>
      </c>
      <c r="R2710" s="45"/>
      <c r="S2710" s="45"/>
      <c r="T2710" s="45"/>
      <c r="U2710" s="45"/>
      <c r="V2710" s="45"/>
      <c r="W2710" s="45"/>
      <c r="X2710" s="45"/>
      <c r="Y2710" s="45"/>
      <c r="Z2710" s="45"/>
      <c r="AA2710" s="45"/>
      <c r="AB2710" s="45"/>
      <c r="AC2710" s="45"/>
      <c r="AD2710" s="45"/>
      <c r="AE2710" s="45"/>
      <c r="AF2710" s="21"/>
    </row>
    <row r="2711" customFormat="false" ht="14.25" hidden="false" customHeight="false" outlineLevel="0" collapsed="false">
      <c r="A2711" s="14" t="e">
        <f aca="false">F2711&amp;" "&amp;G2711&amp;" ["&amp;B2711&amp;"] Gen "&amp;E2711</f>
        <v>#VALUE!</v>
      </c>
      <c r="B2711" s="45" t="s">
        <v>3513</v>
      </c>
      <c r="C2711" s="45" t="n">
        <v>3311</v>
      </c>
      <c r="D2711" s="14" t="n">
        <f aca="false">D2710+1</f>
        <v>2704</v>
      </c>
      <c r="E2711" s="17" t="e">
        <f aca="false">QuelGen(C2711)</f>
        <v>#VALUE!</v>
      </c>
      <c r="F2711" s="45"/>
      <c r="G2711" s="45"/>
      <c r="H2711" s="18" t="str">
        <f aca="false">IF(ISERROR(FIND(",",B2711)),"?","")</f>
        <v>?</v>
      </c>
      <c r="I2711" s="45" t="n">
        <v>0</v>
      </c>
      <c r="J2711" s="45" t="n">
        <v>0</v>
      </c>
      <c r="K2711" s="45" t="n">
        <v>0</v>
      </c>
      <c r="L2711" s="45"/>
      <c r="M2711" s="45"/>
      <c r="N2711" s="45"/>
      <c r="O2711" s="45" t="n">
        <v>0</v>
      </c>
      <c r="P2711" s="45" t="n">
        <v>0</v>
      </c>
      <c r="Q2711" s="45" t="n">
        <v>0</v>
      </c>
      <c r="R2711" s="45"/>
      <c r="S2711" s="45"/>
      <c r="T2711" s="45"/>
      <c r="U2711" s="45"/>
      <c r="V2711" s="45"/>
      <c r="W2711" s="45"/>
      <c r="X2711" s="45"/>
      <c r="Y2711" s="45"/>
      <c r="Z2711" s="45"/>
      <c r="AA2711" s="45"/>
      <c r="AB2711" s="45"/>
      <c r="AC2711" s="45"/>
      <c r="AD2711" s="45"/>
      <c r="AE2711" s="45"/>
      <c r="AF2711" s="21"/>
    </row>
    <row r="2712" customFormat="false" ht="25.5" hidden="false" customHeight="false" outlineLevel="0" collapsed="false">
      <c r="A2712" s="14" t="e">
        <f aca="false">F2712&amp;" "&amp;G2712&amp;" ["&amp;B2712&amp;"] Gen "&amp;E2712</f>
        <v>#VALUE!</v>
      </c>
      <c r="B2712" s="48" t="s">
        <v>3514</v>
      </c>
      <c r="C2712" s="48" t="n">
        <v>3310</v>
      </c>
      <c r="D2712" s="14" t="n">
        <f aca="false">D2711+1</f>
        <v>2705</v>
      </c>
      <c r="E2712" s="17" t="e">
        <f aca="false">QuelGen(C2712)</f>
        <v>#VALUE!</v>
      </c>
      <c r="F2712" s="45" t="s">
        <v>1884</v>
      </c>
      <c r="G2712" s="74" t="s">
        <v>3515</v>
      </c>
      <c r="H2712" s="18" t="str">
        <f aca="false">IF(ISERROR(FIND(",",B2712)),"?","")</f>
        <v>?</v>
      </c>
      <c r="I2712" s="49"/>
      <c r="J2712" s="49"/>
      <c r="K2712" s="49"/>
      <c r="L2712" s="49"/>
      <c r="M2712" s="49"/>
      <c r="N2712" s="49"/>
      <c r="O2712" s="49"/>
      <c r="P2712" s="49"/>
      <c r="Q2712" s="49" t="s">
        <v>3516</v>
      </c>
      <c r="R2712" s="49"/>
      <c r="S2712" s="49" t="s">
        <v>363</v>
      </c>
      <c r="T2712" s="49"/>
      <c r="U2712" s="49"/>
      <c r="V2712" s="49"/>
      <c r="W2712" s="49"/>
      <c r="X2712" s="49"/>
      <c r="Y2712" s="49"/>
      <c r="Z2712" s="49"/>
      <c r="AA2712" s="49"/>
      <c r="AB2712" s="49"/>
      <c r="AC2712" s="49"/>
      <c r="AD2712" s="49"/>
      <c r="AE2712" s="49" t="s">
        <v>3517</v>
      </c>
      <c r="AF2712" s="21" t="n">
        <v>42294</v>
      </c>
    </row>
    <row r="2713" customFormat="false" ht="25.5" hidden="false" customHeight="false" outlineLevel="0" collapsed="false">
      <c r="A2713" s="14" t="e">
        <f aca="false">F2713&amp;" "&amp;G2713&amp;" ["&amp;B2713&amp;"] Gen "&amp;E2713</f>
        <v>#VALUE!</v>
      </c>
      <c r="B2713" s="48" t="s">
        <v>3518</v>
      </c>
      <c r="C2713" s="48" t="n">
        <v>3311</v>
      </c>
      <c r="D2713" s="14" t="n">
        <f aca="false">D2712+1</f>
        <v>2706</v>
      </c>
      <c r="E2713" s="17" t="e">
        <f aca="false">QuelGen(C2713)</f>
        <v>#VALUE!</v>
      </c>
      <c r="F2713" s="74" t="s">
        <v>3519</v>
      </c>
      <c r="G2713" s="74" t="s">
        <v>3520</v>
      </c>
      <c r="H2713" s="18" t="str">
        <f aca="false">IF(ISERROR(FIND(",",B2713)),"?","")</f>
        <v>?</v>
      </c>
      <c r="I2713" s="49"/>
      <c r="J2713" s="49"/>
      <c r="K2713" s="49"/>
      <c r="L2713" s="49"/>
      <c r="M2713" s="49"/>
      <c r="N2713" s="49"/>
      <c r="O2713" s="49"/>
      <c r="P2713" s="49"/>
      <c r="Q2713" s="49"/>
      <c r="R2713" s="49"/>
      <c r="S2713" s="49"/>
      <c r="T2713" s="49"/>
      <c r="U2713" s="49"/>
      <c r="V2713" s="49"/>
      <c r="W2713" s="49"/>
      <c r="X2713" s="49"/>
      <c r="Y2713" s="49"/>
      <c r="Z2713" s="49"/>
      <c r="AA2713" s="49"/>
      <c r="AB2713" s="49"/>
      <c r="AC2713" s="49"/>
      <c r="AD2713" s="49"/>
      <c r="AE2713" s="49"/>
      <c r="AF2713" s="21" t="n">
        <v>42294</v>
      </c>
    </row>
    <row r="2714" customFormat="false" ht="14.25" hidden="false" customHeight="false" outlineLevel="0" collapsed="false">
      <c r="A2714" s="14" t="e">
        <f aca="false">F2714&amp;" "&amp;G2714&amp;" ["&amp;B2714&amp;"] Gen "&amp;E2714</f>
        <v>#VALUE!</v>
      </c>
      <c r="B2714" s="45" t="s">
        <v>3521</v>
      </c>
      <c r="C2714" s="45" t="n">
        <v>3320</v>
      </c>
      <c r="D2714" s="14" t="n">
        <f aca="false">D2713+1</f>
        <v>2707</v>
      </c>
      <c r="E2714" s="17" t="e">
        <f aca="false">QuelGen(C2714)</f>
        <v>#VALUE!</v>
      </c>
      <c r="F2714" s="45"/>
      <c r="G2714" s="45"/>
      <c r="H2714" s="18" t="str">
        <f aca="false">IF(ISERROR(FIND(",",B2714)),"?","")</f>
        <v>?</v>
      </c>
      <c r="I2714" s="45" t="n">
        <v>0</v>
      </c>
      <c r="J2714" s="45" t="n">
        <v>0</v>
      </c>
      <c r="K2714" s="45" t="n">
        <v>0</v>
      </c>
      <c r="L2714" s="45"/>
      <c r="M2714" s="45"/>
      <c r="N2714" s="45"/>
      <c r="O2714" s="45" t="n">
        <v>0</v>
      </c>
      <c r="P2714" s="45" t="n">
        <v>0</v>
      </c>
      <c r="Q2714" s="45" t="n">
        <v>0</v>
      </c>
      <c r="R2714" s="45"/>
      <c r="S2714" s="45"/>
      <c r="T2714" s="45"/>
      <c r="U2714" s="45"/>
      <c r="V2714" s="45"/>
      <c r="W2714" s="45"/>
      <c r="X2714" s="45"/>
      <c r="Y2714" s="45"/>
      <c r="Z2714" s="45"/>
      <c r="AA2714" s="45"/>
      <c r="AB2714" s="45"/>
      <c r="AC2714" s="45"/>
      <c r="AD2714" s="45"/>
      <c r="AE2714" s="45"/>
      <c r="AF2714" s="21"/>
    </row>
    <row r="2715" customFormat="false" ht="14.25" hidden="false" customHeight="false" outlineLevel="0" collapsed="false">
      <c r="A2715" s="14" t="e">
        <f aca="false">F2715&amp;" "&amp;G2715&amp;" ["&amp;B2715&amp;"] Gen "&amp;E2715</f>
        <v>#VALUE!</v>
      </c>
      <c r="B2715" s="45" t="s">
        <v>3522</v>
      </c>
      <c r="C2715" s="45" t="n">
        <v>3321</v>
      </c>
      <c r="D2715" s="14" t="n">
        <f aca="false">D2714+1</f>
        <v>2708</v>
      </c>
      <c r="E2715" s="17" t="e">
        <f aca="false">QuelGen(C2715)</f>
        <v>#VALUE!</v>
      </c>
      <c r="F2715" s="45"/>
      <c r="G2715" s="45"/>
      <c r="H2715" s="18" t="str">
        <f aca="false">IF(ISERROR(FIND(",",B2715)),"?","")</f>
        <v>?</v>
      </c>
      <c r="I2715" s="45" t="n">
        <v>0</v>
      </c>
      <c r="J2715" s="45" t="n">
        <v>0</v>
      </c>
      <c r="K2715" s="45" t="n">
        <v>0</v>
      </c>
      <c r="L2715" s="45"/>
      <c r="M2715" s="45"/>
      <c r="N2715" s="45"/>
      <c r="O2715" s="45" t="n">
        <v>0</v>
      </c>
      <c r="P2715" s="45" t="n">
        <v>0</v>
      </c>
      <c r="Q2715" s="45" t="n">
        <v>0</v>
      </c>
      <c r="R2715" s="45"/>
      <c r="S2715" s="45"/>
      <c r="T2715" s="45"/>
      <c r="U2715" s="45"/>
      <c r="V2715" s="45"/>
      <c r="W2715" s="45"/>
      <c r="X2715" s="45"/>
      <c r="Y2715" s="45"/>
      <c r="Z2715" s="45"/>
      <c r="AA2715" s="45"/>
      <c r="AB2715" s="45"/>
      <c r="AC2715" s="45"/>
      <c r="AD2715" s="45"/>
      <c r="AE2715" s="45"/>
      <c r="AF2715" s="21"/>
    </row>
    <row r="2716" customFormat="false" ht="51" hidden="false" customHeight="false" outlineLevel="0" collapsed="false">
      <c r="A2716" s="14" t="e">
        <f aca="false">F2716&amp;" "&amp;G2716&amp;" ["&amp;B2716&amp;"] Gen "&amp;E2716</f>
        <v>#VALUE!</v>
      </c>
      <c r="B2716" s="48" t="s">
        <v>3523</v>
      </c>
      <c r="C2716" s="48" t="n">
        <v>3320</v>
      </c>
      <c r="D2716" s="14" t="n">
        <f aca="false">D2715+1</f>
        <v>2709</v>
      </c>
      <c r="E2716" s="17" t="e">
        <f aca="false">QuelGen(C2716)</f>
        <v>#VALUE!</v>
      </c>
      <c r="F2716" s="45" t="s">
        <v>312</v>
      </c>
      <c r="G2716" s="74" t="s">
        <v>3524</v>
      </c>
      <c r="H2716" s="18" t="str">
        <f aca="false">IF(ISERROR(FIND(",",B2716)),"?","")</f>
        <v>?</v>
      </c>
      <c r="I2716" s="49"/>
      <c r="J2716" s="49"/>
      <c r="K2716" s="49"/>
      <c r="L2716" s="49" t="s">
        <v>52</v>
      </c>
      <c r="M2716" s="49"/>
      <c r="N2716" s="49" t="s">
        <v>3525</v>
      </c>
      <c r="O2716" s="49"/>
      <c r="P2716" s="49"/>
      <c r="Q2716" s="49"/>
      <c r="R2716" s="49"/>
      <c r="S2716" s="49"/>
      <c r="T2716" s="49"/>
      <c r="U2716" s="49"/>
      <c r="V2716" s="49"/>
      <c r="W2716" s="49"/>
      <c r="X2716" s="49"/>
      <c r="Y2716" s="49"/>
      <c r="Z2716" s="49"/>
      <c r="AA2716" s="49" t="s">
        <v>52</v>
      </c>
      <c r="AB2716" s="49"/>
      <c r="AC2716" s="49"/>
      <c r="AD2716" s="49" t="s">
        <v>3525</v>
      </c>
      <c r="AE2716" s="49"/>
      <c r="AF2716" s="21" t="n">
        <v>42294</v>
      </c>
    </row>
    <row r="2717" customFormat="false" ht="51" hidden="false" customHeight="false" outlineLevel="0" collapsed="false">
      <c r="A2717" s="14" t="e">
        <f aca="false">F2717&amp;" "&amp;G2717&amp;" ["&amp;B2717&amp;"] Gen "&amp;E2717</f>
        <v>#VALUE!</v>
      </c>
      <c r="B2717" s="48" t="s">
        <v>3526</v>
      </c>
      <c r="C2717" s="48" t="n">
        <v>3321</v>
      </c>
      <c r="D2717" s="14" t="n">
        <f aca="false">D2716+1</f>
        <v>2710</v>
      </c>
      <c r="E2717" s="17" t="e">
        <f aca="false">QuelGen(C2717)</f>
        <v>#VALUE!</v>
      </c>
      <c r="F2717" s="74" t="s">
        <v>3527</v>
      </c>
      <c r="G2717" s="74" t="s">
        <v>3528</v>
      </c>
      <c r="H2717" s="18" t="str">
        <f aca="false">IF(ISERROR(FIND(",",B2717)),"?","")</f>
        <v>?</v>
      </c>
      <c r="I2717" s="49"/>
      <c r="J2717" s="49"/>
      <c r="K2717" s="49"/>
      <c r="L2717" s="49" t="s">
        <v>52</v>
      </c>
      <c r="M2717" s="49"/>
      <c r="N2717" s="49" t="s">
        <v>3525</v>
      </c>
      <c r="O2717" s="49"/>
      <c r="P2717" s="49"/>
      <c r="Q2717" s="49"/>
      <c r="R2717" s="49"/>
      <c r="S2717" s="49"/>
      <c r="T2717" s="49"/>
      <c r="U2717" s="49"/>
      <c r="V2717" s="49"/>
      <c r="W2717" s="49"/>
      <c r="X2717" s="49"/>
      <c r="Y2717" s="49"/>
      <c r="Z2717" s="49"/>
      <c r="AA2717" s="49" t="s">
        <v>52</v>
      </c>
      <c r="AB2717" s="49"/>
      <c r="AC2717" s="49"/>
      <c r="AD2717" s="49" t="s">
        <v>3525</v>
      </c>
      <c r="AE2717" s="49"/>
      <c r="AF2717" s="21" t="n">
        <v>42294</v>
      </c>
    </row>
    <row r="2718" customFormat="false" ht="25.5" hidden="false" customHeight="false" outlineLevel="0" collapsed="false">
      <c r="A2718" s="14" t="e">
        <f aca="false">F2718&amp;" "&amp;G2718&amp;" ["&amp;B2718&amp;"] Gen "&amp;E2718</f>
        <v>#VALUE!</v>
      </c>
      <c r="B2718" s="45" t="s">
        <v>3529</v>
      </c>
      <c r="C2718" s="45" t="n">
        <v>3330</v>
      </c>
      <c r="D2718" s="14" t="n">
        <f aca="false">D2717+1</f>
        <v>2711</v>
      </c>
      <c r="E2718" s="17" t="e">
        <f aca="false">QuelGen(C2718)</f>
        <v>#VALUE!</v>
      </c>
      <c r="F2718" s="45" t="s">
        <v>213</v>
      </c>
      <c r="G2718" s="45" t="s">
        <v>121</v>
      </c>
      <c r="H2718" s="18" t="str">
        <f aca="false">IF(ISERROR(FIND(",",B2718)),"?","")</f>
        <v>?</v>
      </c>
      <c r="I2718" s="45" t="n">
        <v>0</v>
      </c>
      <c r="J2718" s="45" t="n">
        <v>0</v>
      </c>
      <c r="K2718" s="45" t="n">
        <v>0</v>
      </c>
      <c r="L2718" s="45"/>
      <c r="M2718" s="45"/>
      <c r="N2718" s="45"/>
      <c r="O2718" s="45" t="n">
        <v>0</v>
      </c>
      <c r="P2718" s="45" t="n">
        <v>0</v>
      </c>
      <c r="Q2718" s="45" t="n">
        <v>1658</v>
      </c>
      <c r="R2718" s="45"/>
      <c r="S2718" s="45"/>
      <c r="T2718" s="45"/>
      <c r="U2718" s="45"/>
      <c r="V2718" s="45" t="s">
        <v>351</v>
      </c>
      <c r="W2718" s="45" t="n">
        <v>23</v>
      </c>
      <c r="X2718" s="45" t="n">
        <v>9</v>
      </c>
      <c r="Y2718" s="45" t="n">
        <v>1683</v>
      </c>
      <c r="Z2718" s="45"/>
      <c r="AA2718" s="45" t="s">
        <v>52</v>
      </c>
      <c r="AB2718" s="45"/>
      <c r="AC2718" s="45"/>
      <c r="AD2718" s="45" t="s">
        <v>351</v>
      </c>
      <c r="AE2718" s="66" t="s">
        <v>3530</v>
      </c>
      <c r="AF2718" s="21" t="n">
        <v>40817</v>
      </c>
    </row>
    <row r="2719" customFormat="false" ht="25.5" hidden="false" customHeight="false" outlineLevel="0" collapsed="false">
      <c r="A2719" s="14" t="e">
        <f aca="false">F2719&amp;" "&amp;G2719&amp;" ["&amp;B2719&amp;"] Gen "&amp;E2719</f>
        <v>#VALUE!</v>
      </c>
      <c r="B2719" s="45" t="s">
        <v>3531</v>
      </c>
      <c r="C2719" s="45" t="n">
        <v>3331</v>
      </c>
      <c r="D2719" s="14" t="n">
        <f aca="false">D2718+1</f>
        <v>2712</v>
      </c>
      <c r="E2719" s="17" t="e">
        <f aca="false">QuelGen(C2719)</f>
        <v>#VALUE!</v>
      </c>
      <c r="F2719" s="45" t="s">
        <v>1308</v>
      </c>
      <c r="G2719" s="45" t="s">
        <v>176</v>
      </c>
      <c r="H2719" s="18" t="str">
        <f aca="false">IF(ISERROR(FIND(",",B2719)),"?","")</f>
        <v>?</v>
      </c>
      <c r="I2719" s="45" t="n">
        <v>28</v>
      </c>
      <c r="J2719" s="45" t="n">
        <v>10</v>
      </c>
      <c r="K2719" s="45" t="n">
        <v>1643</v>
      </c>
      <c r="L2719" s="45" t="s">
        <v>52</v>
      </c>
      <c r="M2719" s="45"/>
      <c r="N2719" s="45" t="s">
        <v>351</v>
      </c>
      <c r="O2719" s="45" t="n">
        <v>0</v>
      </c>
      <c r="P2719" s="45" t="n">
        <v>0</v>
      </c>
      <c r="Q2719" s="45" t="n">
        <v>1658</v>
      </c>
      <c r="R2719" s="45"/>
      <c r="S2719" s="45"/>
      <c r="T2719" s="45"/>
      <c r="U2719" s="45"/>
      <c r="V2719" s="45" t="s">
        <v>351</v>
      </c>
      <c r="W2719" s="45" t="n">
        <v>25</v>
      </c>
      <c r="X2719" s="45" t="n">
        <v>3</v>
      </c>
      <c r="Y2719" s="45" t="n">
        <v>1702</v>
      </c>
      <c r="Z2719" s="45"/>
      <c r="AA2719" s="45" t="s">
        <v>52</v>
      </c>
      <c r="AB2719" s="45"/>
      <c r="AC2719" s="45"/>
      <c r="AD2719" s="45" t="s">
        <v>351</v>
      </c>
      <c r="AE2719" s="66" t="s">
        <v>3532</v>
      </c>
      <c r="AF2719" s="21" t="n">
        <v>40817</v>
      </c>
    </row>
    <row r="2720" s="54" customFormat="true" ht="25.5" hidden="false" customHeight="false" outlineLevel="0" collapsed="false">
      <c r="A2720" s="14" t="e">
        <f aca="false">F2720&amp;" "&amp;G2720&amp;" ["&amp;B2720&amp;"] Gen "&amp;E2720</f>
        <v>#VALUE!</v>
      </c>
      <c r="B2720" s="56" t="str">
        <f aca="false">LEFT(B2719,3)&amp;C2720</f>
        <v>GPM3331.1</v>
      </c>
      <c r="C2720" s="57" t="n">
        <f aca="false">C2719+0.1</f>
        <v>3331.1</v>
      </c>
      <c r="D2720" s="14" t="n">
        <f aca="false">D2719+1</f>
        <v>2713</v>
      </c>
      <c r="E2720" s="17" t="e">
        <f aca="false">QuelGen(C2720)</f>
        <v>#VALUE!</v>
      </c>
      <c r="F2720" s="52" t="str">
        <f aca="false">F2719</f>
        <v>LABART</v>
      </c>
      <c r="G2720" s="53" t="s">
        <v>402</v>
      </c>
      <c r="H2720" s="18" t="str">
        <f aca="false">IF(ISERROR(FIND(",",B2720)),"?","")</f>
        <v>?</v>
      </c>
      <c r="I2720" s="45" t="n">
        <v>26</v>
      </c>
      <c r="J2720" s="45" t="n">
        <v>5</v>
      </c>
      <c r="K2720" s="45" t="n">
        <v>1636</v>
      </c>
      <c r="L2720" s="45" t="s">
        <v>52</v>
      </c>
      <c r="M2720" s="45"/>
      <c r="N2720" s="45" t="s">
        <v>360</v>
      </c>
      <c r="O2720" s="45"/>
      <c r="P2720" s="45"/>
      <c r="Q2720" s="45"/>
      <c r="R2720" s="45"/>
      <c r="S2720" s="45"/>
      <c r="T2720" s="45"/>
      <c r="U2720" s="45"/>
      <c r="V2720" s="45"/>
      <c r="W2720" s="45"/>
      <c r="X2720" s="45"/>
      <c r="Y2720" s="45"/>
      <c r="Z2720" s="45"/>
      <c r="AA2720" s="45"/>
      <c r="AB2720" s="45"/>
      <c r="AC2720" s="45"/>
      <c r="AD2720" s="45"/>
      <c r="AE2720" s="45"/>
      <c r="AF2720" s="21" t="n">
        <v>39875</v>
      </c>
    </row>
    <row r="2721" s="54" customFormat="true" ht="25.5" hidden="false" customHeight="false" outlineLevel="0" collapsed="false">
      <c r="A2721" s="14" t="e">
        <f aca="false">F2721&amp;" "&amp;G2721&amp;" ["&amp;B2721&amp;"] Gen "&amp;E2721</f>
        <v>#VALUE!</v>
      </c>
      <c r="B2721" s="56" t="str">
        <f aca="false">LEFT(B2720,3)&amp;C2721</f>
        <v>GPM3331.2</v>
      </c>
      <c r="C2721" s="57" t="n">
        <f aca="false">C2720+0.1</f>
        <v>3331.2</v>
      </c>
      <c r="D2721" s="14" t="n">
        <f aca="false">D2720+1</f>
        <v>2714</v>
      </c>
      <c r="E2721" s="17" t="e">
        <f aca="false">QuelGen(C2721)</f>
        <v>#VALUE!</v>
      </c>
      <c r="F2721" s="52" t="str">
        <f aca="false">F2720</f>
        <v>LABART</v>
      </c>
      <c r="G2721" s="53" t="s">
        <v>415</v>
      </c>
      <c r="H2721" s="18" t="str">
        <f aca="false">IF(ISERROR(FIND(",",B2721)),"?","")</f>
        <v>?</v>
      </c>
      <c r="I2721" s="45" t="n">
        <v>3</v>
      </c>
      <c r="J2721" s="45" t="n">
        <v>2</v>
      </c>
      <c r="K2721" s="45" t="n">
        <v>1639</v>
      </c>
      <c r="L2721" s="45" t="s">
        <v>52</v>
      </c>
      <c r="M2721" s="45"/>
      <c r="N2721" s="45" t="s">
        <v>360</v>
      </c>
      <c r="O2721" s="45"/>
      <c r="P2721" s="45"/>
      <c r="Q2721" s="45"/>
      <c r="R2721" s="45"/>
      <c r="S2721" s="45"/>
      <c r="T2721" s="45"/>
      <c r="U2721" s="45"/>
      <c r="V2721" s="45"/>
      <c r="W2721" s="45"/>
      <c r="X2721" s="45"/>
      <c r="Y2721" s="45"/>
      <c r="Z2721" s="45"/>
      <c r="AA2721" s="45"/>
      <c r="AB2721" s="45"/>
      <c r="AC2721" s="45"/>
      <c r="AD2721" s="45"/>
      <c r="AE2721" s="45"/>
      <c r="AF2721" s="21" t="n">
        <v>39875</v>
      </c>
    </row>
    <row r="2722" s="54" customFormat="true" ht="25.5" hidden="false" customHeight="false" outlineLevel="0" collapsed="false">
      <c r="A2722" s="14" t="e">
        <f aca="false">F2722&amp;" "&amp;G2722&amp;" ["&amp;B2722&amp;"] Gen "&amp;E2722</f>
        <v>#VALUE!</v>
      </c>
      <c r="B2722" s="56" t="str">
        <f aca="false">LEFT(B2721,3)&amp;C2722</f>
        <v>GPM3331.3</v>
      </c>
      <c r="C2722" s="57" t="n">
        <f aca="false">C2721+0.1</f>
        <v>3331.3</v>
      </c>
      <c r="D2722" s="14" t="n">
        <f aca="false">D2721+1</f>
        <v>2715</v>
      </c>
      <c r="E2722" s="17" t="e">
        <f aca="false">QuelGen(C2722)</f>
        <v>#VALUE!</v>
      </c>
      <c r="F2722" s="52" t="str">
        <f aca="false">F2721</f>
        <v>LABART</v>
      </c>
      <c r="G2722" s="53" t="s">
        <v>302</v>
      </c>
      <c r="H2722" s="18" t="str">
        <f aca="false">IF(ISERROR(FIND(",",B2722)),"?","")</f>
        <v>?</v>
      </c>
      <c r="I2722" s="45" t="n">
        <v>12</v>
      </c>
      <c r="J2722" s="45" t="n">
        <v>2</v>
      </c>
      <c r="K2722" s="45" t="n">
        <v>1641</v>
      </c>
      <c r="L2722" s="45" t="s">
        <v>52</v>
      </c>
      <c r="M2722" s="45"/>
      <c r="N2722" s="45" t="s">
        <v>360</v>
      </c>
      <c r="O2722" s="45"/>
      <c r="P2722" s="45"/>
      <c r="Q2722" s="45"/>
      <c r="R2722" s="45"/>
      <c r="S2722" s="45"/>
      <c r="T2722" s="45"/>
      <c r="U2722" s="45"/>
      <c r="V2722" s="45"/>
      <c r="W2722" s="45"/>
      <c r="X2722" s="45"/>
      <c r="Y2722" s="45"/>
      <c r="Z2722" s="45"/>
      <c r="AA2722" s="45"/>
      <c r="AB2722" s="45"/>
      <c r="AC2722" s="45"/>
      <c r="AD2722" s="45"/>
      <c r="AE2722" s="45"/>
      <c r="AF2722" s="21" t="n">
        <v>39875</v>
      </c>
    </row>
    <row r="2723" s="54" customFormat="true" ht="25.5" hidden="false" customHeight="false" outlineLevel="0" collapsed="false">
      <c r="A2723" s="14" t="e">
        <f aca="false">F2723&amp;" "&amp;G2723&amp;" ["&amp;B2723&amp;"] Gen "&amp;E2723</f>
        <v>#VALUE!</v>
      </c>
      <c r="B2723" s="56" t="str">
        <f aca="false">LEFT(B2722,3)&amp;C2723</f>
        <v>GPM3331.4</v>
      </c>
      <c r="C2723" s="57" t="n">
        <f aca="false">C2722+0.1</f>
        <v>3331.4</v>
      </c>
      <c r="D2723" s="14" t="n">
        <f aca="false">D2722+1</f>
        <v>2716</v>
      </c>
      <c r="E2723" s="17" t="e">
        <f aca="false">QuelGen(C2723)</f>
        <v>#VALUE!</v>
      </c>
      <c r="F2723" s="52" t="str">
        <f aca="false">F2722</f>
        <v>LABART</v>
      </c>
      <c r="G2723" s="53" t="s">
        <v>151</v>
      </c>
      <c r="H2723" s="18" t="str">
        <f aca="false">IF(ISERROR(FIND(",",B2723)),"?","")</f>
        <v>?</v>
      </c>
      <c r="I2723" s="45" t="n">
        <v>17</v>
      </c>
      <c r="J2723" s="45" t="n">
        <v>4</v>
      </c>
      <c r="K2723" s="45" t="n">
        <v>1642</v>
      </c>
      <c r="L2723" s="45" t="s">
        <v>52</v>
      </c>
      <c r="M2723" s="45"/>
      <c r="N2723" s="45" t="s">
        <v>360</v>
      </c>
      <c r="O2723" s="45"/>
      <c r="P2723" s="45"/>
      <c r="Q2723" s="45"/>
      <c r="R2723" s="45"/>
      <c r="S2723" s="45"/>
      <c r="T2723" s="45"/>
      <c r="U2723" s="45"/>
      <c r="V2723" s="45"/>
      <c r="W2723" s="45"/>
      <c r="X2723" s="45"/>
      <c r="Y2723" s="45"/>
      <c r="Z2723" s="45"/>
      <c r="AA2723" s="45"/>
      <c r="AB2723" s="45"/>
      <c r="AC2723" s="45"/>
      <c r="AD2723" s="45"/>
      <c r="AE2723" s="45"/>
      <c r="AF2723" s="21" t="n">
        <v>39875</v>
      </c>
    </row>
    <row r="2724" customFormat="false" ht="25.5" hidden="false" customHeight="false" outlineLevel="0" collapsed="false">
      <c r="A2724" s="14" t="e">
        <f aca="false">F2724&amp;" "&amp;G2724&amp;" ["&amp;B2724&amp;"] Gen "&amp;E2724</f>
        <v>#VALUE!</v>
      </c>
      <c r="B2724" s="48" t="s">
        <v>3533</v>
      </c>
      <c r="C2724" s="48" t="n">
        <v>3330</v>
      </c>
      <c r="D2724" s="14" t="n">
        <f aca="false">D2723+1</f>
        <v>2717</v>
      </c>
      <c r="E2724" s="17" t="e">
        <f aca="false">QuelGen(C2724)</f>
        <v>#VALUE!</v>
      </c>
      <c r="F2724" s="45" t="s">
        <v>1226</v>
      </c>
      <c r="G2724" s="45" t="s">
        <v>230</v>
      </c>
      <c r="H2724" s="18" t="str">
        <f aca="false">IF(ISERROR(FIND(",",B2724)),"?","")</f>
        <v>?</v>
      </c>
      <c r="I2724" s="49"/>
      <c r="J2724" s="49"/>
      <c r="K2724" s="49"/>
      <c r="L2724" s="49" t="s">
        <v>52</v>
      </c>
      <c r="M2724" s="49"/>
      <c r="N2724" s="49" t="s">
        <v>2622</v>
      </c>
      <c r="O2724" s="49"/>
      <c r="P2724" s="49"/>
      <c r="Q2724" s="49"/>
      <c r="R2724" s="49"/>
      <c r="S2724" s="45" t="s">
        <v>52</v>
      </c>
      <c r="T2724" s="45"/>
      <c r="U2724" s="45"/>
      <c r="V2724" s="45" t="s">
        <v>2622</v>
      </c>
      <c r="W2724" s="49"/>
      <c r="X2724" s="49"/>
      <c r="Y2724" s="49"/>
      <c r="Z2724" s="49"/>
      <c r="AA2724" s="45" t="s">
        <v>52</v>
      </c>
      <c r="AB2724" s="45"/>
      <c r="AC2724" s="45"/>
      <c r="AD2724" s="45" t="s">
        <v>2622</v>
      </c>
      <c r="AE2724" s="49"/>
      <c r="AF2724" s="21" t="n">
        <v>42294</v>
      </c>
    </row>
    <row r="2725" customFormat="false" ht="25.5" hidden="false" customHeight="false" outlineLevel="0" collapsed="false">
      <c r="A2725" s="14" t="e">
        <f aca="false">F2725&amp;" "&amp;G2725&amp;" ["&amp;B2725&amp;"] Gen "&amp;E2725</f>
        <v>#VALUE!</v>
      </c>
      <c r="B2725" s="48" t="s">
        <v>3534</v>
      </c>
      <c r="C2725" s="48" t="n">
        <v>3331</v>
      </c>
      <c r="D2725" s="14" t="n">
        <f aca="false">D2724+1</f>
        <v>2718</v>
      </c>
      <c r="E2725" s="17" t="e">
        <f aca="false">QuelGen(C2725)</f>
        <v>#VALUE!</v>
      </c>
      <c r="F2725" s="45" t="s">
        <v>2600</v>
      </c>
      <c r="G2725" s="45" t="s">
        <v>1368</v>
      </c>
      <c r="H2725" s="18" t="str">
        <f aca="false">IF(ISERROR(FIND(",",B2725)),"?","")</f>
        <v>?</v>
      </c>
      <c r="I2725" s="49"/>
      <c r="J2725" s="49"/>
      <c r="K2725" s="49"/>
      <c r="L2725" s="49" t="s">
        <v>52</v>
      </c>
      <c r="M2725" s="49"/>
      <c r="N2725" s="49" t="s">
        <v>2622</v>
      </c>
      <c r="O2725" s="49"/>
      <c r="P2725" s="49"/>
      <c r="Q2725" s="49"/>
      <c r="R2725" s="49"/>
      <c r="S2725" s="45" t="s">
        <v>52</v>
      </c>
      <c r="T2725" s="45"/>
      <c r="U2725" s="45"/>
      <c r="V2725" s="45" t="s">
        <v>2622</v>
      </c>
      <c r="W2725" s="49"/>
      <c r="X2725" s="49"/>
      <c r="Y2725" s="49"/>
      <c r="Z2725" s="49"/>
      <c r="AA2725" s="45" t="s">
        <v>52</v>
      </c>
      <c r="AB2725" s="45"/>
      <c r="AC2725" s="45"/>
      <c r="AD2725" s="45" t="s">
        <v>2622</v>
      </c>
      <c r="AE2725" s="49"/>
      <c r="AF2725" s="21" t="n">
        <v>42294</v>
      </c>
    </row>
    <row r="2726" customFormat="false" ht="25.5" hidden="false" customHeight="false" outlineLevel="0" collapsed="false">
      <c r="A2726" s="14" t="e">
        <f aca="false">F2726&amp;" "&amp;G2726&amp;" ["&amp;B2726&amp;"] Gen "&amp;E2726</f>
        <v>#VALUE!</v>
      </c>
      <c r="B2726" s="45" t="s">
        <v>3535</v>
      </c>
      <c r="C2726" s="45" t="n">
        <v>3340</v>
      </c>
      <c r="D2726" s="14" t="n">
        <f aca="false">D2725+1</f>
        <v>2719</v>
      </c>
      <c r="E2726" s="17" t="e">
        <f aca="false">QuelGen(C2726)</f>
        <v>#VALUE!</v>
      </c>
      <c r="F2726" s="45" t="s">
        <v>2646</v>
      </c>
      <c r="G2726" s="45" t="s">
        <v>485</v>
      </c>
      <c r="H2726" s="18" t="str">
        <f aca="false">IF(ISERROR(FIND(",",B2726)),"?","")</f>
        <v>?</v>
      </c>
      <c r="I2726" s="45" t="n">
        <v>0</v>
      </c>
      <c r="J2726" s="45" t="n">
        <v>0</v>
      </c>
      <c r="K2726" s="45" t="n">
        <v>0</v>
      </c>
      <c r="L2726" s="45"/>
      <c r="M2726" s="45"/>
      <c r="N2726" s="45"/>
      <c r="O2726" s="45" t="n">
        <v>0</v>
      </c>
      <c r="P2726" s="45" t="s">
        <v>1668</v>
      </c>
      <c r="Q2726" s="45" t="n">
        <v>1687</v>
      </c>
      <c r="R2726" s="45"/>
      <c r="S2726" s="45"/>
      <c r="T2726" s="45"/>
      <c r="U2726" s="45"/>
      <c r="V2726" s="45" t="s">
        <v>351</v>
      </c>
      <c r="W2726" s="45" t="n">
        <v>25</v>
      </c>
      <c r="X2726" s="45" t="n">
        <v>4</v>
      </c>
      <c r="Y2726" s="45" t="n">
        <v>1705</v>
      </c>
      <c r="Z2726" s="45" t="n">
        <v>60</v>
      </c>
      <c r="AA2726" s="45" t="s">
        <v>52</v>
      </c>
      <c r="AB2726" s="45" t="s">
        <v>3536</v>
      </c>
      <c r="AC2726" s="45"/>
      <c r="AD2726" s="45" t="s">
        <v>360</v>
      </c>
      <c r="AE2726" s="66" t="s">
        <v>3537</v>
      </c>
      <c r="AF2726" s="21" t="n">
        <v>40817</v>
      </c>
    </row>
    <row r="2727" s="54" customFormat="true" ht="25.5" hidden="false" customHeight="false" outlineLevel="0" collapsed="false">
      <c r="A2727" s="14" t="e">
        <f aca="false">F2727&amp;" "&amp;G2727&amp;" ["&amp;B2727&amp;"] Gen "&amp;E2727</f>
        <v>#VALUE!</v>
      </c>
      <c r="B2727" s="56" t="str">
        <f aca="false">LEFT(B2726,3)&amp;C2727</f>
        <v>GPM3340.1</v>
      </c>
      <c r="C2727" s="57" t="n">
        <f aca="false">C2726+0.1</f>
        <v>3340.1</v>
      </c>
      <c r="D2727" s="14" t="n">
        <f aca="false">D2726+1</f>
        <v>2720</v>
      </c>
      <c r="E2727" s="17" t="e">
        <f aca="false">QuelGen(C2727)</f>
        <v>#VALUE!</v>
      </c>
      <c r="F2727" s="52" t="str">
        <f aca="false">F2726</f>
        <v>BOCLAUD</v>
      </c>
      <c r="G2727" s="53" t="s">
        <v>337</v>
      </c>
      <c r="H2727" s="18" t="str">
        <f aca="false">IF(ISERROR(FIND(",",B2727)),"?","")</f>
        <v>?</v>
      </c>
      <c r="I2727" s="45"/>
      <c r="J2727" s="45"/>
      <c r="K2727" s="45"/>
      <c r="L2727" s="45"/>
      <c r="M2727" s="45"/>
      <c r="N2727" s="45"/>
      <c r="O2727" s="45"/>
      <c r="P2727" s="45"/>
      <c r="Q2727" s="45"/>
      <c r="R2727" s="45"/>
      <c r="S2727" s="45"/>
      <c r="T2727" s="45"/>
      <c r="U2727" s="45"/>
      <c r="V2727" s="45"/>
      <c r="W2727" s="45"/>
      <c r="X2727" s="45"/>
      <c r="Y2727" s="45" t="s">
        <v>2643</v>
      </c>
      <c r="Z2727" s="45"/>
      <c r="AA2727" s="45"/>
      <c r="AB2727" s="45"/>
      <c r="AC2727" s="45"/>
      <c r="AD2727" s="45" t="s">
        <v>360</v>
      </c>
      <c r="AE2727" s="45"/>
      <c r="AF2727" s="21" t="n">
        <v>39875</v>
      </c>
    </row>
    <row r="2728" customFormat="false" ht="25.5" hidden="false" customHeight="false" outlineLevel="0" collapsed="false">
      <c r="A2728" s="14" t="e">
        <f aca="false">F2728&amp;" "&amp;G2728&amp;" ["&amp;B2728&amp;"] Gen "&amp;E2728</f>
        <v>#VALUE!</v>
      </c>
      <c r="B2728" s="45" t="s">
        <v>3538</v>
      </c>
      <c r="C2728" s="45" t="n">
        <v>3341</v>
      </c>
      <c r="D2728" s="14" t="n">
        <f aca="false">D2727+1</f>
        <v>2721</v>
      </c>
      <c r="E2728" s="17" t="e">
        <f aca="false">QuelGen(C2728)</f>
        <v>#VALUE!</v>
      </c>
      <c r="F2728" s="45" t="s">
        <v>2510</v>
      </c>
      <c r="G2728" s="45" t="s">
        <v>170</v>
      </c>
      <c r="H2728" s="18" t="str">
        <f aca="false">IF(ISERROR(FIND(",",B2728)),"?","")</f>
        <v>?</v>
      </c>
      <c r="I2728" s="45" t="n">
        <v>0</v>
      </c>
      <c r="J2728" s="45" t="n">
        <v>0</v>
      </c>
      <c r="K2728" s="45" t="n">
        <v>0</v>
      </c>
      <c r="L2728" s="45"/>
      <c r="M2728" s="45"/>
      <c r="N2728" s="45"/>
      <c r="O2728" s="45" t="n">
        <v>0</v>
      </c>
      <c r="P2728" s="45" t="s">
        <v>1668</v>
      </c>
      <c r="Q2728" s="45" t="n">
        <v>1687</v>
      </c>
      <c r="R2728" s="45"/>
      <c r="S2728" s="45"/>
      <c r="T2728" s="45"/>
      <c r="U2728" s="45"/>
      <c r="V2728" s="45" t="s">
        <v>351</v>
      </c>
      <c r="W2728" s="45"/>
      <c r="X2728" s="45"/>
      <c r="Y2728" s="45"/>
      <c r="Z2728" s="45"/>
      <c r="AA2728" s="45"/>
      <c r="AB2728" s="45"/>
      <c r="AC2728" s="45"/>
      <c r="AD2728" s="45"/>
      <c r="AE2728" s="66" t="s">
        <v>3539</v>
      </c>
      <c r="AF2728" s="21" t="n">
        <v>40817</v>
      </c>
    </row>
    <row r="2729" customFormat="false" ht="14.25" hidden="false" customHeight="false" outlineLevel="0" collapsed="false">
      <c r="A2729" s="14" t="e">
        <f aca="false">F2729&amp;" "&amp;G2729&amp;" ["&amp;B2729&amp;"] Gen "&amp;E2729</f>
        <v>#VALUE!</v>
      </c>
      <c r="B2729" s="48" t="s">
        <v>3540</v>
      </c>
      <c r="C2729" s="48" t="n">
        <v>3340</v>
      </c>
      <c r="D2729" s="14" t="n">
        <f aca="false">D2728+1</f>
        <v>2722</v>
      </c>
      <c r="E2729" s="17" t="e">
        <f aca="false">QuelGen(C2729)</f>
        <v>#VALUE!</v>
      </c>
      <c r="F2729" s="45" t="s">
        <v>2291</v>
      </c>
      <c r="G2729" s="45"/>
      <c r="H2729" s="18" t="str">
        <f aca="false">IF(ISERROR(FIND(",",B2729)),"?","")</f>
        <v>?</v>
      </c>
      <c r="I2729" s="49"/>
      <c r="J2729" s="49"/>
      <c r="K2729" s="49"/>
      <c r="L2729" s="49"/>
      <c r="M2729" s="49"/>
      <c r="N2729" s="49"/>
      <c r="O2729" s="49"/>
      <c r="P2729" s="49"/>
      <c r="Q2729" s="49"/>
      <c r="R2729" s="49"/>
      <c r="S2729" s="49"/>
      <c r="T2729" s="49"/>
      <c r="U2729" s="49"/>
      <c r="V2729" s="49"/>
      <c r="W2729" s="49"/>
      <c r="X2729" s="49"/>
      <c r="Y2729" s="49"/>
      <c r="Z2729" s="49"/>
      <c r="AA2729" s="49"/>
      <c r="AB2729" s="49"/>
      <c r="AC2729" s="49"/>
      <c r="AD2729" s="49"/>
      <c r="AE2729" s="49"/>
      <c r="AF2729" s="21"/>
    </row>
    <row r="2730" customFormat="false" ht="14.25" hidden="false" customHeight="false" outlineLevel="0" collapsed="false">
      <c r="A2730" s="14" t="e">
        <f aca="false">F2730&amp;" "&amp;G2730&amp;" ["&amp;B2730&amp;"] Gen "&amp;E2730</f>
        <v>#VALUE!</v>
      </c>
      <c r="B2730" s="48" t="s">
        <v>3541</v>
      </c>
      <c r="C2730" s="48" t="n">
        <v>3341</v>
      </c>
      <c r="D2730" s="14" t="n">
        <f aca="false">D2729+1</f>
        <v>2723</v>
      </c>
      <c r="E2730" s="17" t="e">
        <f aca="false">QuelGen(C2730)</f>
        <v>#VALUE!</v>
      </c>
      <c r="F2730" s="45"/>
      <c r="G2730" s="45"/>
      <c r="H2730" s="18" t="str">
        <f aca="false">IF(ISERROR(FIND(",",B2730)),"?","")</f>
        <v>?</v>
      </c>
      <c r="I2730" s="49"/>
      <c r="J2730" s="49"/>
      <c r="K2730" s="49"/>
      <c r="L2730" s="49"/>
      <c r="M2730" s="49"/>
      <c r="N2730" s="49"/>
      <c r="O2730" s="49"/>
      <c r="P2730" s="49"/>
      <c r="Q2730" s="49"/>
      <c r="R2730" s="49"/>
      <c r="S2730" s="49"/>
      <c r="T2730" s="49"/>
      <c r="U2730" s="49"/>
      <c r="V2730" s="49"/>
      <c r="W2730" s="49"/>
      <c r="X2730" s="49"/>
      <c r="Y2730" s="49"/>
      <c r="Z2730" s="49"/>
      <c r="AA2730" s="49"/>
      <c r="AB2730" s="49"/>
      <c r="AC2730" s="49"/>
      <c r="AD2730" s="49"/>
      <c r="AE2730" s="49"/>
      <c r="AF2730" s="21"/>
    </row>
    <row r="2731" customFormat="false" ht="14.25" hidden="false" customHeight="false" outlineLevel="0" collapsed="false">
      <c r="A2731" s="14" t="e">
        <f aca="false">F2731&amp;" "&amp;G2731&amp;" ["&amp;B2731&amp;"] Gen "&amp;E2731</f>
        <v>#VALUE!</v>
      </c>
      <c r="B2731" s="45" t="s">
        <v>3542</v>
      </c>
      <c r="C2731" s="45" t="n">
        <v>3350</v>
      </c>
      <c r="D2731" s="14" t="n">
        <f aca="false">D2730+1</f>
        <v>2724</v>
      </c>
      <c r="E2731" s="17" t="e">
        <f aca="false">QuelGen(C2731)</f>
        <v>#VALUE!</v>
      </c>
      <c r="F2731" s="45"/>
      <c r="G2731" s="45"/>
      <c r="H2731" s="18" t="str">
        <f aca="false">IF(ISERROR(FIND(",",B2731)),"?","")</f>
        <v>?</v>
      </c>
      <c r="I2731" s="45" t="n">
        <v>0</v>
      </c>
      <c r="J2731" s="45" t="n">
        <v>0</v>
      </c>
      <c r="K2731" s="45" t="n">
        <v>0</v>
      </c>
      <c r="L2731" s="45"/>
      <c r="M2731" s="45"/>
      <c r="N2731" s="45"/>
      <c r="O2731" s="45" t="n">
        <v>0</v>
      </c>
      <c r="P2731" s="45" t="n">
        <v>0</v>
      </c>
      <c r="Q2731" s="45" t="n">
        <v>0</v>
      </c>
      <c r="R2731" s="45"/>
      <c r="S2731" s="45"/>
      <c r="T2731" s="45"/>
      <c r="U2731" s="45"/>
      <c r="V2731" s="45"/>
      <c r="W2731" s="45"/>
      <c r="X2731" s="45"/>
      <c r="Y2731" s="45"/>
      <c r="Z2731" s="45"/>
      <c r="AA2731" s="45"/>
      <c r="AB2731" s="45"/>
      <c r="AC2731" s="45"/>
      <c r="AD2731" s="45"/>
      <c r="AE2731" s="45"/>
      <c r="AF2731" s="21"/>
    </row>
    <row r="2732" customFormat="false" ht="14.25" hidden="false" customHeight="false" outlineLevel="0" collapsed="false">
      <c r="A2732" s="14" t="e">
        <f aca="false">F2732&amp;" "&amp;G2732&amp;" ["&amp;B2732&amp;"] Gen "&amp;E2732</f>
        <v>#VALUE!</v>
      </c>
      <c r="B2732" s="45" t="s">
        <v>3543</v>
      </c>
      <c r="C2732" s="45" t="n">
        <v>3351</v>
      </c>
      <c r="D2732" s="14" t="n">
        <f aca="false">D2731+1</f>
        <v>2725</v>
      </c>
      <c r="E2732" s="17" t="e">
        <f aca="false">QuelGen(C2732)</f>
        <v>#VALUE!</v>
      </c>
      <c r="F2732" s="45"/>
      <c r="G2732" s="45"/>
      <c r="H2732" s="18" t="str">
        <f aca="false">IF(ISERROR(FIND(",",B2732)),"?","")</f>
        <v>?</v>
      </c>
      <c r="I2732" s="45" t="n">
        <v>0</v>
      </c>
      <c r="J2732" s="45" t="n">
        <v>0</v>
      </c>
      <c r="K2732" s="45" t="n">
        <v>0</v>
      </c>
      <c r="L2732" s="45"/>
      <c r="M2732" s="45"/>
      <c r="N2732" s="45"/>
      <c r="O2732" s="45" t="n">
        <v>0</v>
      </c>
      <c r="P2732" s="45" t="n">
        <v>0</v>
      </c>
      <c r="Q2732" s="45" t="n">
        <v>0</v>
      </c>
      <c r="R2732" s="45"/>
      <c r="S2732" s="45"/>
      <c r="T2732" s="45"/>
      <c r="U2732" s="45"/>
      <c r="V2732" s="45"/>
      <c r="W2732" s="45"/>
      <c r="X2732" s="45"/>
      <c r="Y2732" s="45"/>
      <c r="Z2732" s="45"/>
      <c r="AA2732" s="45"/>
      <c r="AB2732" s="45"/>
      <c r="AC2732" s="45"/>
      <c r="AD2732" s="45"/>
      <c r="AE2732" s="45"/>
      <c r="AF2732" s="21"/>
    </row>
    <row r="2733" customFormat="false" ht="25.5" hidden="false" customHeight="false" outlineLevel="0" collapsed="false">
      <c r="A2733" s="14" t="e">
        <f aca="false">F2733&amp;" "&amp;G2733&amp;" ["&amp;B2733&amp;"] Gen "&amp;E2733</f>
        <v>#VALUE!</v>
      </c>
      <c r="B2733" s="48" t="s">
        <v>3544</v>
      </c>
      <c r="C2733" s="48" t="n">
        <v>3350</v>
      </c>
      <c r="D2733" s="14" t="n">
        <f aca="false">D2732+1</f>
        <v>2726</v>
      </c>
      <c r="E2733" s="17" t="e">
        <f aca="false">QuelGen(C2733)</f>
        <v>#VALUE!</v>
      </c>
      <c r="F2733" s="45" t="s">
        <v>226</v>
      </c>
      <c r="G2733" s="45" t="s">
        <v>230</v>
      </c>
      <c r="H2733" s="18" t="str">
        <f aca="false">IF(ISERROR(FIND(",",B2733)),"?","")</f>
        <v>?</v>
      </c>
      <c r="I2733" s="49"/>
      <c r="J2733" s="49"/>
      <c r="K2733" s="49"/>
      <c r="L2733" s="49" t="s">
        <v>52</v>
      </c>
      <c r="M2733" s="49"/>
      <c r="N2733" s="49" t="s">
        <v>2622</v>
      </c>
      <c r="O2733" s="49"/>
      <c r="P2733" s="49"/>
      <c r="Q2733" s="49"/>
      <c r="R2733" s="49"/>
      <c r="S2733" s="49"/>
      <c r="T2733" s="49"/>
      <c r="U2733" s="49"/>
      <c r="V2733" s="49"/>
      <c r="W2733" s="49"/>
      <c r="X2733" s="49"/>
      <c r="Y2733" s="49"/>
      <c r="Z2733" s="49"/>
      <c r="AA2733" s="49" t="s">
        <v>52</v>
      </c>
      <c r="AB2733" s="49"/>
      <c r="AC2733" s="49"/>
      <c r="AD2733" s="49" t="s">
        <v>2622</v>
      </c>
      <c r="AE2733" s="49"/>
      <c r="AF2733" s="21" t="n">
        <v>42294</v>
      </c>
    </row>
    <row r="2734" customFormat="false" ht="25.5" hidden="false" customHeight="false" outlineLevel="0" collapsed="false">
      <c r="A2734" s="14" t="e">
        <f aca="false">F2734&amp;" "&amp;G2734&amp;" ["&amp;B2734&amp;"] Gen "&amp;E2734</f>
        <v>#VALUE!</v>
      </c>
      <c r="B2734" s="48" t="s">
        <v>3545</v>
      </c>
      <c r="C2734" s="48" t="n">
        <v>3351</v>
      </c>
      <c r="D2734" s="14" t="n">
        <f aca="false">D2733+1</f>
        <v>2727</v>
      </c>
      <c r="E2734" s="17" t="e">
        <f aca="false">QuelGen(C2734)</f>
        <v>#VALUE!</v>
      </c>
      <c r="F2734" s="45" t="s">
        <v>3546</v>
      </c>
      <c r="G2734" s="45" t="s">
        <v>415</v>
      </c>
      <c r="H2734" s="18" t="str">
        <f aca="false">IF(ISERROR(FIND(",",B2734)),"?","")</f>
        <v>?</v>
      </c>
      <c r="I2734" s="49"/>
      <c r="J2734" s="49"/>
      <c r="K2734" s="49"/>
      <c r="L2734" s="49" t="s">
        <v>52</v>
      </c>
      <c r="M2734" s="49"/>
      <c r="N2734" s="49" t="s">
        <v>2622</v>
      </c>
      <c r="O2734" s="49"/>
      <c r="P2734" s="49"/>
      <c r="Q2734" s="49"/>
      <c r="R2734" s="49"/>
      <c r="S2734" s="49"/>
      <c r="T2734" s="49"/>
      <c r="U2734" s="49"/>
      <c r="V2734" s="49"/>
      <c r="W2734" s="49"/>
      <c r="X2734" s="49"/>
      <c r="Y2734" s="49"/>
      <c r="Z2734" s="49"/>
      <c r="AA2734" s="49" t="s">
        <v>52</v>
      </c>
      <c r="AB2734" s="49"/>
      <c r="AC2734" s="49"/>
      <c r="AD2734" s="49" t="s">
        <v>2622</v>
      </c>
      <c r="AE2734" s="49"/>
      <c r="AF2734" s="21" t="n">
        <v>42294</v>
      </c>
    </row>
    <row r="2735" customFormat="false" ht="14.25" hidden="false" customHeight="false" outlineLevel="0" collapsed="false">
      <c r="A2735" s="14" t="e">
        <f aca="false">F2735&amp;" "&amp;G2735&amp;" ["&amp;B2735&amp;"] Gen "&amp;E2735</f>
        <v>#VALUE!</v>
      </c>
      <c r="B2735" s="45" t="s">
        <v>3547</v>
      </c>
      <c r="C2735" s="45" t="n">
        <v>3360</v>
      </c>
      <c r="D2735" s="14" t="n">
        <f aca="false">D2734+1</f>
        <v>2728</v>
      </c>
      <c r="E2735" s="17" t="e">
        <f aca="false">QuelGen(C2735)</f>
        <v>#VALUE!</v>
      </c>
      <c r="F2735" s="45"/>
      <c r="G2735" s="45"/>
      <c r="H2735" s="18" t="str">
        <f aca="false">IF(ISERROR(FIND(",",B2735)),"?","")</f>
        <v>?</v>
      </c>
      <c r="I2735" s="45" t="n">
        <v>0</v>
      </c>
      <c r="J2735" s="45" t="n">
        <v>0</v>
      </c>
      <c r="K2735" s="45" t="n">
        <v>0</v>
      </c>
      <c r="L2735" s="45"/>
      <c r="M2735" s="45"/>
      <c r="N2735" s="45"/>
      <c r="O2735" s="45" t="n">
        <v>0</v>
      </c>
      <c r="P2735" s="45" t="n">
        <v>0</v>
      </c>
      <c r="Q2735" s="45" t="n">
        <v>0</v>
      </c>
      <c r="R2735" s="45"/>
      <c r="S2735" s="45"/>
      <c r="T2735" s="45"/>
      <c r="U2735" s="45"/>
      <c r="V2735" s="45"/>
      <c r="W2735" s="45"/>
      <c r="X2735" s="45"/>
      <c r="Y2735" s="45"/>
      <c r="Z2735" s="45"/>
      <c r="AA2735" s="45"/>
      <c r="AB2735" s="45"/>
      <c r="AC2735" s="45"/>
      <c r="AD2735" s="45"/>
      <c r="AE2735" s="45"/>
      <c r="AF2735" s="21"/>
    </row>
    <row r="2736" customFormat="false" ht="14.25" hidden="false" customHeight="false" outlineLevel="0" collapsed="false">
      <c r="A2736" s="14" t="e">
        <f aca="false">F2736&amp;" "&amp;G2736&amp;" ["&amp;B2736&amp;"] Gen "&amp;E2736</f>
        <v>#VALUE!</v>
      </c>
      <c r="B2736" s="45" t="s">
        <v>3548</v>
      </c>
      <c r="C2736" s="45" t="n">
        <v>3361</v>
      </c>
      <c r="D2736" s="14" t="n">
        <f aca="false">D2735+1</f>
        <v>2729</v>
      </c>
      <c r="E2736" s="17" t="e">
        <f aca="false">QuelGen(C2736)</f>
        <v>#VALUE!</v>
      </c>
      <c r="F2736" s="45"/>
      <c r="G2736" s="45"/>
      <c r="H2736" s="18" t="str">
        <f aca="false">IF(ISERROR(FIND(",",B2736)),"?","")</f>
        <v>?</v>
      </c>
      <c r="I2736" s="45" t="n">
        <v>0</v>
      </c>
      <c r="J2736" s="45" t="n">
        <v>0</v>
      </c>
      <c r="K2736" s="45" t="n">
        <v>0</v>
      </c>
      <c r="L2736" s="45"/>
      <c r="M2736" s="45"/>
      <c r="N2736" s="45"/>
      <c r="O2736" s="45" t="n">
        <v>0</v>
      </c>
      <c r="P2736" s="45" t="n">
        <v>0</v>
      </c>
      <c r="Q2736" s="45" t="n">
        <v>0</v>
      </c>
      <c r="R2736" s="45"/>
      <c r="S2736" s="45"/>
      <c r="T2736" s="45"/>
      <c r="U2736" s="45"/>
      <c r="V2736" s="45"/>
      <c r="W2736" s="45"/>
      <c r="X2736" s="45"/>
      <c r="Y2736" s="45"/>
      <c r="Z2736" s="45"/>
      <c r="AA2736" s="45"/>
      <c r="AB2736" s="45"/>
      <c r="AC2736" s="45"/>
      <c r="AD2736" s="45"/>
      <c r="AE2736" s="45"/>
      <c r="AF2736" s="21"/>
    </row>
    <row r="2737" customFormat="false" ht="25.5" hidden="false" customHeight="false" outlineLevel="0" collapsed="false">
      <c r="A2737" s="14" t="e">
        <f aca="false">F2737&amp;" "&amp;G2737&amp;" ["&amp;B2737&amp;"] Gen "&amp;E2737</f>
        <v>#VALUE!</v>
      </c>
      <c r="B2737" s="48" t="s">
        <v>3549</v>
      </c>
      <c r="C2737" s="48" t="n">
        <v>3360</v>
      </c>
      <c r="D2737" s="14" t="n">
        <f aca="false">D2736+1</f>
        <v>2730</v>
      </c>
      <c r="E2737" s="17" t="e">
        <f aca="false">QuelGen(C2737)</f>
        <v>#VALUE!</v>
      </c>
      <c r="F2737" s="45" t="s">
        <v>236</v>
      </c>
      <c r="G2737" s="45" t="s">
        <v>1632</v>
      </c>
      <c r="H2737" s="18" t="str">
        <f aca="false">IF(ISERROR(FIND(",",B2737)),"?","")</f>
        <v>?</v>
      </c>
      <c r="I2737" s="49"/>
      <c r="J2737" s="49"/>
      <c r="K2737" s="49"/>
      <c r="L2737" s="49" t="s">
        <v>52</v>
      </c>
      <c r="M2737" s="49"/>
      <c r="N2737" s="49" t="s">
        <v>2622</v>
      </c>
      <c r="O2737" s="49"/>
      <c r="P2737" s="49"/>
      <c r="Q2737" s="49"/>
      <c r="R2737" s="49"/>
      <c r="S2737" s="49"/>
      <c r="T2737" s="49"/>
      <c r="U2737" s="49"/>
      <c r="V2737" s="49"/>
      <c r="W2737" s="49"/>
      <c r="X2737" s="49"/>
      <c r="Y2737" s="49"/>
      <c r="Z2737" s="49"/>
      <c r="AA2737" s="49" t="s">
        <v>52</v>
      </c>
      <c r="AB2737" s="49"/>
      <c r="AC2737" s="49"/>
      <c r="AD2737" s="49" t="s">
        <v>2622</v>
      </c>
      <c r="AE2737" s="49"/>
      <c r="AF2737" s="21" t="n">
        <v>42294</v>
      </c>
    </row>
    <row r="2738" customFormat="false" ht="25.5" hidden="false" customHeight="false" outlineLevel="0" collapsed="false">
      <c r="A2738" s="14" t="e">
        <f aca="false">F2738&amp;" "&amp;G2738&amp;" ["&amp;B2738&amp;"] Gen "&amp;E2738</f>
        <v>#VALUE!</v>
      </c>
      <c r="B2738" s="48" t="s">
        <v>3550</v>
      </c>
      <c r="C2738" s="48" t="n">
        <v>3361</v>
      </c>
      <c r="D2738" s="14" t="n">
        <f aca="false">D2737+1</f>
        <v>2731</v>
      </c>
      <c r="E2738" s="17" t="e">
        <f aca="false">QuelGen(C2738)</f>
        <v>#VALUE!</v>
      </c>
      <c r="F2738" s="45" t="s">
        <v>2600</v>
      </c>
      <c r="G2738" s="45" t="s">
        <v>941</v>
      </c>
      <c r="H2738" s="18" t="str">
        <f aca="false">IF(ISERROR(FIND(",",B2738)),"?","")</f>
        <v>?</v>
      </c>
      <c r="I2738" s="49"/>
      <c r="J2738" s="49"/>
      <c r="K2738" s="49"/>
      <c r="L2738" s="49" t="s">
        <v>52</v>
      </c>
      <c r="M2738" s="49"/>
      <c r="N2738" s="49" t="s">
        <v>2622</v>
      </c>
      <c r="O2738" s="49"/>
      <c r="P2738" s="49"/>
      <c r="Q2738" s="49"/>
      <c r="R2738" s="49"/>
      <c r="S2738" s="49"/>
      <c r="T2738" s="49"/>
      <c r="U2738" s="49"/>
      <c r="V2738" s="49"/>
      <c r="W2738" s="49"/>
      <c r="X2738" s="49"/>
      <c r="Y2738" s="49"/>
      <c r="Z2738" s="49"/>
      <c r="AA2738" s="49" t="s">
        <v>52</v>
      </c>
      <c r="AB2738" s="49"/>
      <c r="AC2738" s="49"/>
      <c r="AD2738" s="49" t="s">
        <v>2622</v>
      </c>
      <c r="AE2738" s="49"/>
      <c r="AF2738" s="21" t="n">
        <v>42294</v>
      </c>
    </row>
    <row r="2739" customFormat="false" ht="14.25" hidden="false" customHeight="false" outlineLevel="0" collapsed="false">
      <c r="A2739" s="14" t="e">
        <f aca="false">F2739&amp;" "&amp;G2739&amp;" ["&amp;B2739&amp;"] Gen "&amp;E2739</f>
        <v>#VALUE!</v>
      </c>
      <c r="B2739" s="45" t="s">
        <v>3551</v>
      </c>
      <c r="C2739" s="45" t="n">
        <v>3370</v>
      </c>
      <c r="D2739" s="14" t="n">
        <f aca="false">D2738+1</f>
        <v>2732</v>
      </c>
      <c r="E2739" s="17" t="e">
        <f aca="false">QuelGen(C2739)</f>
        <v>#VALUE!</v>
      </c>
      <c r="F2739" s="45"/>
      <c r="G2739" s="45"/>
      <c r="H2739" s="18" t="str">
        <f aca="false">IF(ISERROR(FIND(",",B2739)),"?","")</f>
        <v>?</v>
      </c>
      <c r="I2739" s="45" t="n">
        <v>0</v>
      </c>
      <c r="J2739" s="45" t="n">
        <v>0</v>
      </c>
      <c r="K2739" s="45" t="n">
        <v>0</v>
      </c>
      <c r="L2739" s="45"/>
      <c r="M2739" s="45"/>
      <c r="N2739" s="45"/>
      <c r="O2739" s="45" t="n">
        <v>0</v>
      </c>
      <c r="P2739" s="45" t="n">
        <v>0</v>
      </c>
      <c r="Q2739" s="45" t="n">
        <v>0</v>
      </c>
      <c r="R2739" s="45"/>
      <c r="S2739" s="45"/>
      <c r="T2739" s="45"/>
      <c r="U2739" s="45"/>
      <c r="V2739" s="45"/>
      <c r="W2739" s="45"/>
      <c r="X2739" s="45"/>
      <c r="Y2739" s="45"/>
      <c r="Z2739" s="45"/>
      <c r="AA2739" s="45"/>
      <c r="AB2739" s="45"/>
      <c r="AC2739" s="45"/>
      <c r="AD2739" s="45"/>
      <c r="AE2739" s="45"/>
      <c r="AF2739" s="21"/>
    </row>
    <row r="2740" customFormat="false" ht="14.25" hidden="false" customHeight="false" outlineLevel="0" collapsed="false">
      <c r="A2740" s="14" t="e">
        <f aca="false">F2740&amp;" "&amp;G2740&amp;" ["&amp;B2740&amp;"] Gen "&amp;E2740</f>
        <v>#VALUE!</v>
      </c>
      <c r="B2740" s="45" t="s">
        <v>3552</v>
      </c>
      <c r="C2740" s="45" t="n">
        <v>3371</v>
      </c>
      <c r="D2740" s="14" t="n">
        <f aca="false">D2739+1</f>
        <v>2733</v>
      </c>
      <c r="E2740" s="17" t="e">
        <f aca="false">QuelGen(C2740)</f>
        <v>#VALUE!</v>
      </c>
      <c r="F2740" s="45"/>
      <c r="G2740" s="45"/>
      <c r="H2740" s="18" t="str">
        <f aca="false">IF(ISERROR(FIND(",",B2740)),"?","")</f>
        <v>?</v>
      </c>
      <c r="I2740" s="45" t="n">
        <v>0</v>
      </c>
      <c r="J2740" s="45" t="n">
        <v>0</v>
      </c>
      <c r="K2740" s="45" t="n">
        <v>0</v>
      </c>
      <c r="L2740" s="45"/>
      <c r="M2740" s="45"/>
      <c r="N2740" s="45"/>
      <c r="O2740" s="45" t="n">
        <v>0</v>
      </c>
      <c r="P2740" s="45" t="n">
        <v>0</v>
      </c>
      <c r="Q2740" s="45" t="n">
        <v>0</v>
      </c>
      <c r="R2740" s="45"/>
      <c r="S2740" s="45"/>
      <c r="T2740" s="45"/>
      <c r="U2740" s="45"/>
      <c r="V2740" s="45"/>
      <c r="W2740" s="45"/>
      <c r="X2740" s="45"/>
      <c r="Y2740" s="45"/>
      <c r="Z2740" s="45"/>
      <c r="AA2740" s="45"/>
      <c r="AB2740" s="45"/>
      <c r="AC2740" s="45"/>
      <c r="AD2740" s="45"/>
      <c r="AE2740" s="45"/>
      <c r="AF2740" s="21"/>
    </row>
    <row r="2741" customFormat="false" ht="14.25" hidden="false" customHeight="false" outlineLevel="0" collapsed="false">
      <c r="A2741" s="14" t="e">
        <f aca="false">F2741&amp;" "&amp;G2741&amp;" ["&amp;B2741&amp;"] Gen "&amp;E2741</f>
        <v>#VALUE!</v>
      </c>
      <c r="B2741" s="48" t="s">
        <v>3553</v>
      </c>
      <c r="C2741" s="48" t="n">
        <v>3370</v>
      </c>
      <c r="D2741" s="14" t="n">
        <f aca="false">D2740+1</f>
        <v>2734</v>
      </c>
      <c r="E2741" s="17" t="e">
        <f aca="false">QuelGen(C2741)</f>
        <v>#VALUE!</v>
      </c>
      <c r="F2741" s="45"/>
      <c r="G2741" s="45"/>
      <c r="H2741" s="18" t="str">
        <f aca="false">IF(ISERROR(FIND(",",B2741)),"?","")</f>
        <v>?</v>
      </c>
      <c r="I2741" s="49"/>
      <c r="J2741" s="49"/>
      <c r="K2741" s="49"/>
      <c r="L2741" s="49"/>
      <c r="M2741" s="49"/>
      <c r="N2741" s="49"/>
      <c r="O2741" s="49"/>
      <c r="P2741" s="49"/>
      <c r="Q2741" s="49"/>
      <c r="R2741" s="49"/>
      <c r="S2741" s="49"/>
      <c r="T2741" s="49"/>
      <c r="U2741" s="49"/>
      <c r="V2741" s="49"/>
      <c r="W2741" s="49"/>
      <c r="X2741" s="49"/>
      <c r="Y2741" s="49"/>
      <c r="Z2741" s="49"/>
      <c r="AA2741" s="49"/>
      <c r="AB2741" s="49"/>
      <c r="AC2741" s="49"/>
      <c r="AD2741" s="49"/>
      <c r="AE2741" s="49"/>
      <c r="AF2741" s="21"/>
    </row>
    <row r="2742" customFormat="false" ht="14.25" hidden="false" customHeight="false" outlineLevel="0" collapsed="false">
      <c r="A2742" s="14" t="e">
        <f aca="false">F2742&amp;" "&amp;G2742&amp;" ["&amp;B2742&amp;"] Gen "&amp;E2742</f>
        <v>#VALUE!</v>
      </c>
      <c r="B2742" s="48" t="s">
        <v>3554</v>
      </c>
      <c r="C2742" s="48" t="n">
        <v>3371</v>
      </c>
      <c r="D2742" s="14" t="n">
        <f aca="false">D2741+1</f>
        <v>2735</v>
      </c>
      <c r="E2742" s="17" t="e">
        <f aca="false">QuelGen(C2742)</f>
        <v>#VALUE!</v>
      </c>
      <c r="F2742" s="45"/>
      <c r="G2742" s="45"/>
      <c r="H2742" s="18" t="str">
        <f aca="false">IF(ISERROR(FIND(",",B2742)),"?","")</f>
        <v>?</v>
      </c>
      <c r="I2742" s="49"/>
      <c r="J2742" s="49"/>
      <c r="K2742" s="49"/>
      <c r="L2742" s="49"/>
      <c r="M2742" s="49"/>
      <c r="N2742" s="49"/>
      <c r="O2742" s="49"/>
      <c r="P2742" s="49"/>
      <c r="Q2742" s="49"/>
      <c r="R2742" s="49"/>
      <c r="S2742" s="49"/>
      <c r="T2742" s="49"/>
      <c r="U2742" s="49"/>
      <c r="V2742" s="49"/>
      <c r="W2742" s="49"/>
      <c r="X2742" s="49"/>
      <c r="Y2742" s="49"/>
      <c r="Z2742" s="49"/>
      <c r="AA2742" s="49"/>
      <c r="AB2742" s="49"/>
      <c r="AC2742" s="49"/>
      <c r="AD2742" s="49"/>
      <c r="AE2742" s="49"/>
      <c r="AF2742" s="21"/>
    </row>
    <row r="2743" customFormat="false" ht="14.25" hidden="false" customHeight="false" outlineLevel="0" collapsed="false">
      <c r="A2743" s="14" t="e">
        <f aca="false">F2743&amp;" "&amp;G2743&amp;" ["&amp;B2743&amp;"] Gen "&amp;E2743</f>
        <v>#VALUE!</v>
      </c>
      <c r="B2743" s="45" t="s">
        <v>3555</v>
      </c>
      <c r="C2743" s="45" t="n">
        <v>3380</v>
      </c>
      <c r="D2743" s="14" t="n">
        <f aca="false">D2742+1</f>
        <v>2736</v>
      </c>
      <c r="E2743" s="17" t="e">
        <f aca="false">QuelGen(C2743)</f>
        <v>#VALUE!</v>
      </c>
      <c r="F2743" s="45"/>
      <c r="G2743" s="45"/>
      <c r="H2743" s="18" t="str">
        <f aca="false">IF(ISERROR(FIND(",",B2743)),"?","")</f>
        <v>?</v>
      </c>
      <c r="I2743" s="45" t="n">
        <v>0</v>
      </c>
      <c r="J2743" s="45" t="n">
        <v>0</v>
      </c>
      <c r="K2743" s="45" t="n">
        <v>0</v>
      </c>
      <c r="L2743" s="45"/>
      <c r="M2743" s="45"/>
      <c r="N2743" s="45"/>
      <c r="O2743" s="45" t="n">
        <v>0</v>
      </c>
      <c r="P2743" s="45" t="n">
        <v>0</v>
      </c>
      <c r="Q2743" s="45" t="n">
        <v>0</v>
      </c>
      <c r="R2743" s="45"/>
      <c r="S2743" s="45"/>
      <c r="T2743" s="45"/>
      <c r="U2743" s="45"/>
      <c r="V2743" s="45"/>
      <c r="W2743" s="45"/>
      <c r="X2743" s="45"/>
      <c r="Y2743" s="45"/>
      <c r="Z2743" s="45"/>
      <c r="AA2743" s="45"/>
      <c r="AB2743" s="45"/>
      <c r="AC2743" s="45"/>
      <c r="AD2743" s="45"/>
      <c r="AE2743" s="45"/>
      <c r="AF2743" s="21"/>
    </row>
    <row r="2744" customFormat="false" ht="14.25" hidden="false" customHeight="false" outlineLevel="0" collapsed="false">
      <c r="A2744" s="14" t="e">
        <f aca="false">F2744&amp;" "&amp;G2744&amp;" ["&amp;B2744&amp;"] Gen "&amp;E2744</f>
        <v>#VALUE!</v>
      </c>
      <c r="B2744" s="45" t="s">
        <v>3556</v>
      </c>
      <c r="C2744" s="45" t="n">
        <v>3381</v>
      </c>
      <c r="D2744" s="14" t="n">
        <f aca="false">D2743+1</f>
        <v>2737</v>
      </c>
      <c r="E2744" s="17" t="e">
        <f aca="false">QuelGen(C2744)</f>
        <v>#VALUE!</v>
      </c>
      <c r="F2744" s="45"/>
      <c r="G2744" s="45"/>
      <c r="H2744" s="18" t="str">
        <f aca="false">IF(ISERROR(FIND(",",B2744)),"?","")</f>
        <v>?</v>
      </c>
      <c r="I2744" s="45" t="n">
        <v>0</v>
      </c>
      <c r="J2744" s="45" t="n">
        <v>0</v>
      </c>
      <c r="K2744" s="45" t="n">
        <v>0</v>
      </c>
      <c r="L2744" s="45"/>
      <c r="M2744" s="45"/>
      <c r="N2744" s="45"/>
      <c r="O2744" s="45" t="n">
        <v>0</v>
      </c>
      <c r="P2744" s="45" t="n">
        <v>0</v>
      </c>
      <c r="Q2744" s="45" t="n">
        <v>0</v>
      </c>
      <c r="R2744" s="45"/>
      <c r="S2744" s="45"/>
      <c r="T2744" s="45"/>
      <c r="U2744" s="45"/>
      <c r="V2744" s="45"/>
      <c r="W2744" s="45"/>
      <c r="X2744" s="45"/>
      <c r="Y2744" s="45"/>
      <c r="Z2744" s="45"/>
      <c r="AA2744" s="45"/>
      <c r="AB2744" s="45"/>
      <c r="AC2744" s="45"/>
      <c r="AD2744" s="45"/>
      <c r="AE2744" s="45"/>
      <c r="AF2744" s="21"/>
    </row>
    <row r="2745" customFormat="false" ht="14.25" hidden="false" customHeight="false" outlineLevel="0" collapsed="false">
      <c r="A2745" s="14" t="e">
        <f aca="false">F2745&amp;" "&amp;G2745&amp;" ["&amp;B2745&amp;"] Gen "&amp;E2745</f>
        <v>#VALUE!</v>
      </c>
      <c r="B2745" s="48" t="s">
        <v>3557</v>
      </c>
      <c r="C2745" s="48" t="n">
        <v>3380</v>
      </c>
      <c r="D2745" s="14" t="n">
        <f aca="false">D2744+1</f>
        <v>2738</v>
      </c>
      <c r="E2745" s="17" t="e">
        <f aca="false">QuelGen(C2745)</f>
        <v>#VALUE!</v>
      </c>
      <c r="F2745" s="45"/>
      <c r="G2745" s="45"/>
      <c r="H2745" s="18" t="str">
        <f aca="false">IF(ISERROR(FIND(",",B2745)),"?","")</f>
        <v>?</v>
      </c>
      <c r="I2745" s="49"/>
      <c r="J2745" s="49"/>
      <c r="K2745" s="49"/>
      <c r="L2745" s="49"/>
      <c r="M2745" s="49"/>
      <c r="N2745" s="49"/>
      <c r="O2745" s="49"/>
      <c r="P2745" s="49"/>
      <c r="Q2745" s="49"/>
      <c r="R2745" s="49"/>
      <c r="S2745" s="49"/>
      <c r="T2745" s="49"/>
      <c r="U2745" s="49"/>
      <c r="V2745" s="49"/>
      <c r="W2745" s="49"/>
      <c r="X2745" s="49"/>
      <c r="Y2745" s="49"/>
      <c r="Z2745" s="49"/>
      <c r="AA2745" s="49"/>
      <c r="AB2745" s="49"/>
      <c r="AC2745" s="49"/>
      <c r="AD2745" s="49"/>
      <c r="AE2745" s="49"/>
      <c r="AF2745" s="21"/>
    </row>
    <row r="2746" customFormat="false" ht="14.25" hidden="false" customHeight="false" outlineLevel="0" collapsed="false">
      <c r="A2746" s="14" t="e">
        <f aca="false">F2746&amp;" "&amp;G2746&amp;" ["&amp;B2746&amp;"] Gen "&amp;E2746</f>
        <v>#VALUE!</v>
      </c>
      <c r="B2746" s="48" t="s">
        <v>3558</v>
      </c>
      <c r="C2746" s="48" t="n">
        <v>3381</v>
      </c>
      <c r="D2746" s="14" t="n">
        <f aca="false">D2745+1</f>
        <v>2739</v>
      </c>
      <c r="E2746" s="17" t="e">
        <f aca="false">QuelGen(C2746)</f>
        <v>#VALUE!</v>
      </c>
      <c r="F2746" s="45"/>
      <c r="G2746" s="45"/>
      <c r="H2746" s="18" t="str">
        <f aca="false">IF(ISERROR(FIND(",",B2746)),"?","")</f>
        <v>?</v>
      </c>
      <c r="I2746" s="49"/>
      <c r="J2746" s="49"/>
      <c r="K2746" s="49"/>
      <c r="L2746" s="49"/>
      <c r="M2746" s="49"/>
      <c r="N2746" s="49"/>
      <c r="O2746" s="49"/>
      <c r="P2746" s="49"/>
      <c r="Q2746" s="49"/>
      <c r="R2746" s="49"/>
      <c r="S2746" s="49"/>
      <c r="T2746" s="49"/>
      <c r="U2746" s="49"/>
      <c r="V2746" s="49"/>
      <c r="W2746" s="49"/>
      <c r="X2746" s="49"/>
      <c r="Y2746" s="49"/>
      <c r="Z2746" s="49"/>
      <c r="AA2746" s="49"/>
      <c r="AB2746" s="49"/>
      <c r="AC2746" s="49"/>
      <c r="AD2746" s="49"/>
      <c r="AE2746" s="49"/>
      <c r="AF2746" s="21"/>
    </row>
    <row r="2747" customFormat="false" ht="14.25" hidden="false" customHeight="false" outlineLevel="0" collapsed="false">
      <c r="A2747" s="14" t="e">
        <f aca="false">F2747&amp;" "&amp;G2747&amp;" ["&amp;B2747&amp;"] Gen "&amp;E2747</f>
        <v>#VALUE!</v>
      </c>
      <c r="B2747" s="45" t="s">
        <v>3559</v>
      </c>
      <c r="C2747" s="45" t="n">
        <v>3390</v>
      </c>
      <c r="D2747" s="14" t="n">
        <f aca="false">D2746+1</f>
        <v>2740</v>
      </c>
      <c r="E2747" s="17" t="e">
        <f aca="false">QuelGen(C2747)</f>
        <v>#VALUE!</v>
      </c>
      <c r="F2747" s="45"/>
      <c r="G2747" s="45"/>
      <c r="H2747" s="18" t="str">
        <f aca="false">IF(ISERROR(FIND(",",B2747)),"?","")</f>
        <v>?</v>
      </c>
      <c r="I2747" s="45" t="n">
        <v>0</v>
      </c>
      <c r="J2747" s="45" t="n">
        <v>0</v>
      </c>
      <c r="K2747" s="45" t="n">
        <v>0</v>
      </c>
      <c r="L2747" s="45"/>
      <c r="M2747" s="45"/>
      <c r="N2747" s="45"/>
      <c r="O2747" s="45" t="n">
        <v>0</v>
      </c>
      <c r="P2747" s="45" t="n">
        <v>0</v>
      </c>
      <c r="Q2747" s="45" t="n">
        <v>0</v>
      </c>
      <c r="R2747" s="45"/>
      <c r="S2747" s="45"/>
      <c r="T2747" s="45"/>
      <c r="U2747" s="45"/>
      <c r="V2747" s="45"/>
      <c r="W2747" s="45"/>
      <c r="X2747" s="45"/>
      <c r="Y2747" s="45"/>
      <c r="Z2747" s="45"/>
      <c r="AA2747" s="45"/>
      <c r="AB2747" s="45"/>
      <c r="AC2747" s="45"/>
      <c r="AD2747" s="45"/>
      <c r="AE2747" s="45"/>
      <c r="AF2747" s="21"/>
    </row>
    <row r="2748" customFormat="false" ht="14.25" hidden="false" customHeight="false" outlineLevel="0" collapsed="false">
      <c r="A2748" s="14" t="e">
        <f aca="false">F2748&amp;" "&amp;G2748&amp;" ["&amp;B2748&amp;"] Gen "&amp;E2748</f>
        <v>#VALUE!</v>
      </c>
      <c r="B2748" s="45" t="s">
        <v>3560</v>
      </c>
      <c r="C2748" s="45" t="n">
        <v>3391</v>
      </c>
      <c r="D2748" s="14" t="n">
        <f aca="false">D2747+1</f>
        <v>2741</v>
      </c>
      <c r="E2748" s="17" t="e">
        <f aca="false">QuelGen(C2748)</f>
        <v>#VALUE!</v>
      </c>
      <c r="F2748" s="45"/>
      <c r="G2748" s="45"/>
      <c r="H2748" s="18" t="str">
        <f aca="false">IF(ISERROR(FIND(",",B2748)),"?","")</f>
        <v>?</v>
      </c>
      <c r="I2748" s="45" t="n">
        <v>0</v>
      </c>
      <c r="J2748" s="45" t="n">
        <v>0</v>
      </c>
      <c r="K2748" s="45" t="n">
        <v>0</v>
      </c>
      <c r="L2748" s="45"/>
      <c r="M2748" s="45"/>
      <c r="N2748" s="45"/>
      <c r="O2748" s="45" t="n">
        <v>0</v>
      </c>
      <c r="P2748" s="45" t="n">
        <v>0</v>
      </c>
      <c r="Q2748" s="45" t="n">
        <v>0</v>
      </c>
      <c r="R2748" s="45"/>
      <c r="S2748" s="45"/>
      <c r="T2748" s="45"/>
      <c r="U2748" s="45"/>
      <c r="V2748" s="45"/>
      <c r="W2748" s="45"/>
      <c r="X2748" s="45"/>
      <c r="Y2748" s="45"/>
      <c r="Z2748" s="45"/>
      <c r="AA2748" s="45"/>
      <c r="AB2748" s="45"/>
      <c r="AC2748" s="45"/>
      <c r="AD2748" s="45"/>
      <c r="AE2748" s="45"/>
      <c r="AF2748" s="21"/>
    </row>
    <row r="2749" customFormat="false" ht="25.5" hidden="false" customHeight="false" outlineLevel="0" collapsed="false">
      <c r="A2749" s="14" t="e">
        <f aca="false">F2749&amp;" "&amp;G2749&amp;" ["&amp;B2749&amp;"] Gen "&amp;E2749</f>
        <v>#VALUE!</v>
      </c>
      <c r="B2749" s="48" t="s">
        <v>3561</v>
      </c>
      <c r="C2749" s="48" t="n">
        <v>3390</v>
      </c>
      <c r="D2749" s="14" t="n">
        <f aca="false">D2748+1</f>
        <v>2742</v>
      </c>
      <c r="E2749" s="17" t="e">
        <f aca="false">QuelGen(C2749)</f>
        <v>#VALUE!</v>
      </c>
      <c r="F2749" s="62" t="str">
        <f aca="false">"cf. "&amp;AG2749&amp;" ("&amp;VLOOKUP(AG2749,Lst,5,FALSE())</f>
        <v>cf. GPM2910 (BRUNEL</v>
      </c>
      <c r="G2749" s="63" t="str">
        <f aca="false">VLOOKUP($AG2749,Lst,COLUMN()-1,FALSE())&amp;")"</f>
        <v>Julien)</v>
      </c>
      <c r="H2749" s="63" t="str">
        <f aca="false">VLOOKUP($AG2749,Lst,COLUMN()-1,FALSE())</f>
        <v>?</v>
      </c>
      <c r="I2749" s="63" t="n">
        <f aca="false">VLOOKUP($AG2749,Lst,COLUMN()-1,FALSE())</f>
        <v>0</v>
      </c>
      <c r="J2749" s="63" t="n">
        <f aca="false">VLOOKUP($AG2749,Lst,COLUMN()-1,FALSE())</f>
        <v>0</v>
      </c>
      <c r="K2749" s="63" t="n">
        <f aca="false">VLOOKUP($AG2749,Lst,COLUMN()-1,FALSE())</f>
        <v>0</v>
      </c>
      <c r="L2749" s="63" t="n">
        <f aca="false">VLOOKUP($AG2749,Lst,COLUMN()-1,FALSE())</f>
        <v>0</v>
      </c>
      <c r="M2749" s="63" t="n">
        <f aca="false">VLOOKUP($AG2749,Lst,COLUMN()-1,FALSE())</f>
        <v>0</v>
      </c>
      <c r="N2749" s="63" t="n">
        <f aca="false">VLOOKUP($AG2749,Lst,COLUMN()-1,FALSE())</f>
        <v>0</v>
      </c>
      <c r="O2749" s="63" t="n">
        <f aca="false">VLOOKUP($AG2749,Lst,COLUMN()-1,FALSE())</f>
        <v>0</v>
      </c>
      <c r="P2749" s="63" t="n">
        <f aca="false">VLOOKUP($AG2749,Lst,COLUMN()-1,FALSE())</f>
        <v>0</v>
      </c>
      <c r="Q2749" s="63" t="str">
        <f aca="false">VLOOKUP($AG2749,Lst,COLUMN()-1,FALSE())</f>
        <v>&lt;1647</v>
      </c>
      <c r="R2749" s="63" t="n">
        <f aca="false">VLOOKUP($AG2749,Lst,COLUMN()-1,FALSE())</f>
        <v>0</v>
      </c>
      <c r="S2749" s="63" t="n">
        <f aca="false">VLOOKUP($AG2749,Lst,COLUMN()-1,FALSE())</f>
        <v>0</v>
      </c>
      <c r="T2749" s="63" t="n">
        <f aca="false">VLOOKUP($AG2749,Lst,COLUMN()-1,FALSE())</f>
        <v>0</v>
      </c>
      <c r="U2749" s="63" t="n">
        <f aca="false">VLOOKUP($AG2749,Lst,COLUMN()-1,FALSE())</f>
        <v>0</v>
      </c>
      <c r="V2749" s="63" t="str">
        <f aca="false">VLOOKUP($AG2749,Lst,COLUMN()-1,FALSE())</f>
        <v>W05</v>
      </c>
      <c r="W2749" s="63" t="n">
        <f aca="false">VLOOKUP($AG2749,Lst,COLUMN()-1,FALSE())</f>
        <v>0</v>
      </c>
      <c r="X2749" s="63" t="n">
        <f aca="false">VLOOKUP($AG2749,Lst,COLUMN()-1,FALSE())</f>
        <v>0</v>
      </c>
      <c r="Y2749" s="63" t="n">
        <f aca="false">VLOOKUP($AG2749,Lst,COLUMN()-1,FALSE())</f>
        <v>0</v>
      </c>
      <c r="Z2749" s="63" t="n">
        <f aca="false">VLOOKUP($AG2749,Lst,COLUMN()-1,FALSE())</f>
        <v>0</v>
      </c>
      <c r="AA2749" s="63" t="n">
        <f aca="false">VLOOKUP($AG2749,Lst,COLUMN()-1,FALSE())</f>
        <v>0</v>
      </c>
      <c r="AB2749" s="63" t="n">
        <f aca="false">VLOOKUP($AG2749,Lst,COLUMN()-1,FALSE())</f>
        <v>0</v>
      </c>
      <c r="AC2749" s="63" t="n">
        <f aca="false">VLOOKUP($AG2749,Lst,COLUMN()-1,FALSE())</f>
        <v>0</v>
      </c>
      <c r="AD2749" s="63" t="n">
        <f aca="false">VLOOKUP($AG2749,Lst,COLUMN()-1,FALSE())</f>
        <v>0</v>
      </c>
      <c r="AE2749" s="63" t="n">
        <f aca="false">VLOOKUP($AG2749,Lst,COLUMN()-1,FALSE())</f>
        <v>0</v>
      </c>
      <c r="AF2749" s="21" t="n">
        <v>39875</v>
      </c>
      <c r="AG2749" s="64" t="s">
        <v>3320</v>
      </c>
    </row>
    <row r="2750" customFormat="false" ht="38.25" hidden="false" customHeight="false" outlineLevel="0" collapsed="false">
      <c r="A2750" s="14" t="e">
        <f aca="false">F2750&amp;" "&amp;G2750&amp;" ["&amp;B2750&amp;"] Gen "&amp;E2750</f>
        <v>#VALUE!</v>
      </c>
      <c r="B2750" s="48" t="s">
        <v>3562</v>
      </c>
      <c r="C2750" s="48" t="n">
        <v>3391</v>
      </c>
      <c r="D2750" s="14" t="n">
        <f aca="false">D2749+1</f>
        <v>2743</v>
      </c>
      <c r="E2750" s="17" t="e">
        <f aca="false">QuelGen(C2750)</f>
        <v>#VALUE!</v>
      </c>
      <c r="F2750" s="62" t="str">
        <f aca="false">"cf. "&amp;AG2750&amp;" ("&amp;VLOOKUP(AG2750,Lst,5,FALSE())</f>
        <v>cf. GPM2911 (BRUNEL</v>
      </c>
      <c r="G2750" s="63" t="str">
        <f aca="false">VLOOKUP($AG2750,Lst,COLUMN()-1,FALSE())&amp;")"</f>
        <v>Guillemette)</v>
      </c>
      <c r="H2750" s="63" t="str">
        <f aca="false">VLOOKUP($AG2750,Lst,COLUMN()-1,FALSE())</f>
        <v>?</v>
      </c>
      <c r="I2750" s="63" t="n">
        <f aca="false">VLOOKUP($AG2750,Lst,COLUMN()-1,FALSE())</f>
        <v>0</v>
      </c>
      <c r="J2750" s="63" t="n">
        <f aca="false">VLOOKUP($AG2750,Lst,COLUMN()-1,FALSE())</f>
        <v>0</v>
      </c>
      <c r="K2750" s="63" t="n">
        <f aca="false">VLOOKUP($AG2750,Lst,COLUMN()-1,FALSE())</f>
        <v>0</v>
      </c>
      <c r="L2750" s="63" t="n">
        <f aca="false">VLOOKUP($AG2750,Lst,COLUMN()-1,FALSE())</f>
        <v>0</v>
      </c>
      <c r="M2750" s="63" t="n">
        <f aca="false">VLOOKUP($AG2750,Lst,COLUMN()-1,FALSE())</f>
        <v>0</v>
      </c>
      <c r="N2750" s="63" t="n">
        <f aca="false">VLOOKUP($AG2750,Lst,COLUMN()-1,FALSE())</f>
        <v>0</v>
      </c>
      <c r="O2750" s="63" t="n">
        <f aca="false">VLOOKUP($AG2750,Lst,COLUMN()-1,FALSE())</f>
        <v>0</v>
      </c>
      <c r="P2750" s="63" t="n">
        <f aca="false">VLOOKUP($AG2750,Lst,COLUMN()-1,FALSE())</f>
        <v>0</v>
      </c>
      <c r="Q2750" s="63" t="str">
        <f aca="false">VLOOKUP($AG2750,Lst,COLUMN()-1,FALSE())</f>
        <v>&lt;1647</v>
      </c>
      <c r="R2750" s="63" t="n">
        <f aca="false">VLOOKUP($AG2750,Lst,COLUMN()-1,FALSE())</f>
        <v>0</v>
      </c>
      <c r="S2750" s="63" t="n">
        <f aca="false">VLOOKUP($AG2750,Lst,COLUMN()-1,FALSE())</f>
        <v>0</v>
      </c>
      <c r="T2750" s="63" t="n">
        <f aca="false">VLOOKUP($AG2750,Lst,COLUMN()-1,FALSE())</f>
        <v>0</v>
      </c>
      <c r="U2750" s="63" t="n">
        <f aca="false">VLOOKUP($AG2750,Lst,COLUMN()-1,FALSE())</f>
        <v>0</v>
      </c>
      <c r="V2750" s="63" t="str">
        <f aca="false">VLOOKUP($AG2750,Lst,COLUMN()-1,FALSE())</f>
        <v>W05</v>
      </c>
      <c r="W2750" s="63" t="n">
        <f aca="false">VLOOKUP($AG2750,Lst,COLUMN()-1,FALSE())</f>
        <v>0</v>
      </c>
      <c r="X2750" s="63" t="n">
        <f aca="false">VLOOKUP($AG2750,Lst,COLUMN()-1,FALSE())</f>
        <v>0</v>
      </c>
      <c r="Y2750" s="63" t="n">
        <f aca="false">VLOOKUP($AG2750,Lst,COLUMN()-1,FALSE())</f>
        <v>0</v>
      </c>
      <c r="Z2750" s="63" t="n">
        <f aca="false">VLOOKUP($AG2750,Lst,COLUMN()-1,FALSE())</f>
        <v>0</v>
      </c>
      <c r="AA2750" s="63" t="n">
        <f aca="false">VLOOKUP($AG2750,Lst,COLUMN()-1,FALSE())</f>
        <v>0</v>
      </c>
      <c r="AB2750" s="63" t="n">
        <f aca="false">VLOOKUP($AG2750,Lst,COLUMN()-1,FALSE())</f>
        <v>0</v>
      </c>
      <c r="AC2750" s="63" t="n">
        <f aca="false">VLOOKUP($AG2750,Lst,COLUMN()-1,FALSE())</f>
        <v>0</v>
      </c>
      <c r="AD2750" s="63" t="n">
        <f aca="false">VLOOKUP($AG2750,Lst,COLUMN()-1,FALSE())</f>
        <v>0</v>
      </c>
      <c r="AE2750" s="63" t="n">
        <f aca="false">VLOOKUP($AG2750,Lst,COLUMN()-1,FALSE())</f>
        <v>0</v>
      </c>
      <c r="AF2750" s="21" t="n">
        <v>39875</v>
      </c>
      <c r="AG2750" s="72" t="str">
        <f aca="false">LEFT(AG2749,LEN(AG2749)-1)&amp;"1"</f>
        <v>GPM2911</v>
      </c>
    </row>
    <row r="2751" customFormat="false" ht="14.25" hidden="false" customHeight="false" outlineLevel="0" collapsed="false">
      <c r="A2751" s="14" t="e">
        <f aca="false">F2751&amp;" "&amp;G2751&amp;" ["&amp;B2751&amp;"] Gen "&amp;E2751</f>
        <v>#VALUE!</v>
      </c>
      <c r="B2751" s="45" t="s">
        <v>3563</v>
      </c>
      <c r="C2751" s="45" t="n">
        <v>3400</v>
      </c>
      <c r="D2751" s="14" t="n">
        <f aca="false">D2750+1</f>
        <v>2744</v>
      </c>
      <c r="E2751" s="17" t="e">
        <f aca="false">QuelGen(C2751)</f>
        <v>#VALUE!</v>
      </c>
      <c r="F2751" s="45"/>
      <c r="G2751" s="45"/>
      <c r="H2751" s="18" t="str">
        <f aca="false">IF(ISERROR(FIND(",",B2751)),"?","")</f>
        <v>?</v>
      </c>
      <c r="I2751" s="45" t="n">
        <v>0</v>
      </c>
      <c r="J2751" s="45" t="n">
        <v>0</v>
      </c>
      <c r="K2751" s="45" t="n">
        <v>0</v>
      </c>
      <c r="L2751" s="45"/>
      <c r="M2751" s="45"/>
      <c r="N2751" s="45"/>
      <c r="O2751" s="45" t="n">
        <v>0</v>
      </c>
      <c r="P2751" s="45" t="n">
        <v>0</v>
      </c>
      <c r="Q2751" s="45" t="n">
        <v>0</v>
      </c>
      <c r="R2751" s="45"/>
      <c r="S2751" s="45"/>
      <c r="T2751" s="45"/>
      <c r="U2751" s="45"/>
      <c r="V2751" s="45"/>
      <c r="W2751" s="45"/>
      <c r="X2751" s="45"/>
      <c r="Y2751" s="45"/>
      <c r="Z2751" s="45"/>
      <c r="AA2751" s="45"/>
      <c r="AB2751" s="45"/>
      <c r="AC2751" s="45"/>
      <c r="AD2751" s="45"/>
      <c r="AE2751" s="45"/>
      <c r="AF2751" s="21"/>
    </row>
    <row r="2752" customFormat="false" ht="14.25" hidden="false" customHeight="false" outlineLevel="0" collapsed="false">
      <c r="A2752" s="14" t="e">
        <f aca="false">F2752&amp;" "&amp;G2752&amp;" ["&amp;B2752&amp;"] Gen "&amp;E2752</f>
        <v>#VALUE!</v>
      </c>
      <c r="B2752" s="45" t="s">
        <v>3564</v>
      </c>
      <c r="C2752" s="45" t="n">
        <v>3401</v>
      </c>
      <c r="D2752" s="14" t="n">
        <f aca="false">D2751+1</f>
        <v>2745</v>
      </c>
      <c r="E2752" s="17" t="e">
        <f aca="false">QuelGen(C2752)</f>
        <v>#VALUE!</v>
      </c>
      <c r="F2752" s="45"/>
      <c r="G2752" s="45"/>
      <c r="H2752" s="18" t="str">
        <f aca="false">IF(ISERROR(FIND(",",B2752)),"?","")</f>
        <v>?</v>
      </c>
      <c r="I2752" s="45" t="n">
        <v>0</v>
      </c>
      <c r="J2752" s="45" t="n">
        <v>0</v>
      </c>
      <c r="K2752" s="45" t="n">
        <v>0</v>
      </c>
      <c r="L2752" s="45"/>
      <c r="M2752" s="45"/>
      <c r="N2752" s="45"/>
      <c r="O2752" s="45" t="n">
        <v>0</v>
      </c>
      <c r="P2752" s="45" t="n">
        <v>0</v>
      </c>
      <c r="Q2752" s="45" t="n">
        <v>0</v>
      </c>
      <c r="R2752" s="45"/>
      <c r="S2752" s="45"/>
      <c r="T2752" s="45"/>
      <c r="U2752" s="45"/>
      <c r="V2752" s="45"/>
      <c r="W2752" s="45"/>
      <c r="X2752" s="45"/>
      <c r="Y2752" s="45"/>
      <c r="Z2752" s="45"/>
      <c r="AA2752" s="45"/>
      <c r="AB2752" s="45"/>
      <c r="AC2752" s="45"/>
      <c r="AD2752" s="45"/>
      <c r="AE2752" s="45"/>
      <c r="AF2752" s="21"/>
    </row>
    <row r="2753" customFormat="false" ht="25.5" hidden="false" customHeight="false" outlineLevel="0" collapsed="false">
      <c r="A2753" s="14" t="e">
        <f aca="false">F2753&amp;" "&amp;G2753&amp;" ["&amp;B2753&amp;"] Gen "&amp;E2753</f>
        <v>#VALUE!</v>
      </c>
      <c r="B2753" s="48" t="s">
        <v>3565</v>
      </c>
      <c r="C2753" s="48" t="n">
        <v>3400</v>
      </c>
      <c r="D2753" s="14" t="n">
        <f aca="false">D2752+1</f>
        <v>2746</v>
      </c>
      <c r="E2753" s="17" t="e">
        <f aca="false">QuelGen(C2753)</f>
        <v>#VALUE!</v>
      </c>
      <c r="F2753" s="62" t="str">
        <f aca="false">"cf. "&amp;AG2753&amp;" ("&amp;VLOOKUP(AG2753,Lst,5,FALSE())</f>
        <v>cf. GPM2920 (COSTARD</v>
      </c>
      <c r="G2753" s="63" t="str">
        <f aca="false">VLOOKUP($AG2753,Lst,COLUMN()-1,FALSE())&amp;")"</f>
        <v>Pierre)</v>
      </c>
      <c r="H2753" s="63" t="str">
        <f aca="false">VLOOKUP($AG2753,Lst,COLUMN()-1,FALSE())</f>
        <v>?</v>
      </c>
      <c r="I2753" s="63" t="n">
        <f aca="false">VLOOKUP($AG2753,Lst,COLUMN()-1,FALSE())</f>
        <v>0</v>
      </c>
      <c r="J2753" s="63" t="n">
        <f aca="false">VLOOKUP($AG2753,Lst,COLUMN()-1,FALSE())</f>
        <v>0</v>
      </c>
      <c r="K2753" s="63" t="n">
        <f aca="false">VLOOKUP($AG2753,Lst,COLUMN()-1,FALSE())</f>
        <v>0</v>
      </c>
      <c r="L2753" s="63" t="n">
        <f aca="false">VLOOKUP($AG2753,Lst,COLUMN()-1,FALSE())</f>
        <v>0</v>
      </c>
      <c r="M2753" s="63" t="n">
        <f aca="false">VLOOKUP($AG2753,Lst,COLUMN()-1,FALSE())</f>
        <v>0</v>
      </c>
      <c r="N2753" s="63" t="n">
        <f aca="false">VLOOKUP($AG2753,Lst,COLUMN()-1,FALSE())</f>
        <v>0</v>
      </c>
      <c r="O2753" s="63" t="n">
        <f aca="false">VLOOKUP($AG2753,Lst,COLUMN()-1,FALSE())</f>
        <v>0</v>
      </c>
      <c r="P2753" s="63" t="n">
        <f aca="false">VLOOKUP($AG2753,Lst,COLUMN()-1,FALSE())</f>
        <v>0</v>
      </c>
      <c r="Q2753" s="63" t="str">
        <f aca="false">VLOOKUP($AG2753,Lst,COLUMN()-1,FALSE())</f>
        <v>&lt;1635</v>
      </c>
      <c r="R2753" s="63" t="n">
        <f aca="false">VLOOKUP($AG2753,Lst,COLUMN()-1,FALSE())</f>
        <v>0</v>
      </c>
      <c r="S2753" s="63" t="n">
        <f aca="false">VLOOKUP($AG2753,Lst,COLUMN()-1,FALSE())</f>
        <v>0</v>
      </c>
      <c r="T2753" s="63" t="n">
        <f aca="false">VLOOKUP($AG2753,Lst,COLUMN()-1,FALSE())</f>
        <v>0</v>
      </c>
      <c r="U2753" s="63" t="n">
        <f aca="false">VLOOKUP($AG2753,Lst,COLUMN()-1,FALSE())</f>
        <v>0</v>
      </c>
      <c r="V2753" s="63" t="str">
        <f aca="false">VLOOKUP($AG2753,Lst,COLUMN()-1,FALSE())</f>
        <v>W05</v>
      </c>
      <c r="W2753" s="63" t="n">
        <f aca="false">VLOOKUP($AG2753,Lst,COLUMN()-1,FALSE())</f>
        <v>0</v>
      </c>
      <c r="X2753" s="63" t="n">
        <f aca="false">VLOOKUP($AG2753,Lst,COLUMN()-1,FALSE())</f>
        <v>0</v>
      </c>
      <c r="Y2753" s="63" t="n">
        <f aca="false">VLOOKUP($AG2753,Lst,COLUMN()-1,FALSE())</f>
        <v>0</v>
      </c>
      <c r="Z2753" s="63" t="n">
        <f aca="false">VLOOKUP($AG2753,Lst,COLUMN()-1,FALSE())</f>
        <v>0</v>
      </c>
      <c r="AA2753" s="63" t="n">
        <f aca="false">VLOOKUP($AG2753,Lst,COLUMN()-1,FALSE())</f>
        <v>0</v>
      </c>
      <c r="AB2753" s="63" t="n">
        <f aca="false">VLOOKUP($AG2753,Lst,COLUMN()-1,FALSE())</f>
        <v>0</v>
      </c>
      <c r="AC2753" s="63" t="n">
        <f aca="false">VLOOKUP($AG2753,Lst,COLUMN()-1,FALSE())</f>
        <v>0</v>
      </c>
      <c r="AD2753" s="63" t="n">
        <f aca="false">VLOOKUP($AG2753,Lst,COLUMN()-1,FALSE())</f>
        <v>0</v>
      </c>
      <c r="AE2753" s="63" t="n">
        <f aca="false">VLOOKUP($AG2753,Lst,COLUMN()-1,FALSE())</f>
        <v>0</v>
      </c>
      <c r="AF2753" s="21" t="n">
        <v>39875</v>
      </c>
      <c r="AG2753" s="64" t="s">
        <v>3325</v>
      </c>
    </row>
    <row r="2754" customFormat="false" ht="38.25" hidden="false" customHeight="false" outlineLevel="0" collapsed="false">
      <c r="A2754" s="14" t="e">
        <f aca="false">F2754&amp;" "&amp;G2754&amp;" ["&amp;B2754&amp;"] Gen "&amp;E2754</f>
        <v>#VALUE!</v>
      </c>
      <c r="B2754" s="48" t="s">
        <v>3566</v>
      </c>
      <c r="C2754" s="48" t="n">
        <v>3401</v>
      </c>
      <c r="D2754" s="14" t="n">
        <f aca="false">D2753+1</f>
        <v>2747</v>
      </c>
      <c r="E2754" s="17" t="e">
        <f aca="false">QuelGen(C2754)</f>
        <v>#VALUE!</v>
      </c>
      <c r="F2754" s="62" t="str">
        <f aca="false">"cf. "&amp;AG2754&amp;" ("&amp;VLOOKUP(AG2754,Lst,5,FALSE())</f>
        <v>cf. GPM2921 (BROGAT</v>
      </c>
      <c r="G2754" s="63" t="str">
        <f aca="false">VLOOKUP($AG2754,Lst,COLUMN()-1,FALSE())&amp;")"</f>
        <v>Raoulette)</v>
      </c>
      <c r="H2754" s="63" t="str">
        <f aca="false">VLOOKUP($AG2754,Lst,COLUMN()-1,FALSE())</f>
        <v>?</v>
      </c>
      <c r="I2754" s="63" t="n">
        <f aca="false">VLOOKUP($AG2754,Lst,COLUMN()-1,FALSE())</f>
        <v>0</v>
      </c>
      <c r="J2754" s="63" t="n">
        <f aca="false">VLOOKUP($AG2754,Lst,COLUMN()-1,FALSE())</f>
        <v>0</v>
      </c>
      <c r="K2754" s="63" t="n">
        <f aca="false">VLOOKUP($AG2754,Lst,COLUMN()-1,FALSE())</f>
        <v>0</v>
      </c>
      <c r="L2754" s="63" t="n">
        <f aca="false">VLOOKUP($AG2754,Lst,COLUMN()-1,FALSE())</f>
        <v>0</v>
      </c>
      <c r="M2754" s="63" t="n">
        <f aca="false">VLOOKUP($AG2754,Lst,COLUMN()-1,FALSE())</f>
        <v>0</v>
      </c>
      <c r="N2754" s="63" t="n">
        <f aca="false">VLOOKUP($AG2754,Lst,COLUMN()-1,FALSE())</f>
        <v>0</v>
      </c>
      <c r="O2754" s="63" t="n">
        <f aca="false">VLOOKUP($AG2754,Lst,COLUMN()-1,FALSE())</f>
        <v>0</v>
      </c>
      <c r="P2754" s="63" t="n">
        <f aca="false">VLOOKUP($AG2754,Lst,COLUMN()-1,FALSE())</f>
        <v>0</v>
      </c>
      <c r="Q2754" s="63" t="str">
        <f aca="false">VLOOKUP($AG2754,Lst,COLUMN()-1,FALSE())</f>
        <v>&lt;1635</v>
      </c>
      <c r="R2754" s="63" t="n">
        <f aca="false">VLOOKUP($AG2754,Lst,COLUMN()-1,FALSE())</f>
        <v>0</v>
      </c>
      <c r="S2754" s="63" t="n">
        <f aca="false">VLOOKUP($AG2754,Lst,COLUMN()-1,FALSE())</f>
        <v>0</v>
      </c>
      <c r="T2754" s="63" t="n">
        <f aca="false">VLOOKUP($AG2754,Lst,COLUMN()-1,FALSE())</f>
        <v>0</v>
      </c>
      <c r="U2754" s="63" t="n">
        <f aca="false">VLOOKUP($AG2754,Lst,COLUMN()-1,FALSE())</f>
        <v>0</v>
      </c>
      <c r="V2754" s="63" t="str">
        <f aca="false">VLOOKUP($AG2754,Lst,COLUMN()-1,FALSE())</f>
        <v>W05</v>
      </c>
      <c r="W2754" s="63" t="n">
        <f aca="false">VLOOKUP($AG2754,Lst,COLUMN()-1,FALSE())</f>
        <v>0</v>
      </c>
      <c r="X2754" s="63" t="n">
        <f aca="false">VLOOKUP($AG2754,Lst,COLUMN()-1,FALSE())</f>
        <v>0</v>
      </c>
      <c r="Y2754" s="63" t="n">
        <f aca="false">VLOOKUP($AG2754,Lst,COLUMN()-1,FALSE())</f>
        <v>0</v>
      </c>
      <c r="Z2754" s="63" t="n">
        <f aca="false">VLOOKUP($AG2754,Lst,COLUMN()-1,FALSE())</f>
        <v>0</v>
      </c>
      <c r="AA2754" s="63" t="n">
        <f aca="false">VLOOKUP($AG2754,Lst,COLUMN()-1,FALSE())</f>
        <v>0</v>
      </c>
      <c r="AB2754" s="63" t="n">
        <f aca="false">VLOOKUP($AG2754,Lst,COLUMN()-1,FALSE())</f>
        <v>0</v>
      </c>
      <c r="AC2754" s="63" t="n">
        <f aca="false">VLOOKUP($AG2754,Lst,COLUMN()-1,FALSE())</f>
        <v>0</v>
      </c>
      <c r="AD2754" s="63" t="n">
        <f aca="false">VLOOKUP($AG2754,Lst,COLUMN()-1,FALSE())</f>
        <v>0</v>
      </c>
      <c r="AE2754" s="63" t="n">
        <f aca="false">VLOOKUP($AG2754,Lst,COLUMN()-1,FALSE())</f>
        <v>0</v>
      </c>
      <c r="AF2754" s="21" t="n">
        <v>39875</v>
      </c>
      <c r="AG2754" s="72" t="str">
        <f aca="false">LEFT(AG2753,LEN(AG2753)-1)&amp;"1"</f>
        <v>GPM2921</v>
      </c>
    </row>
    <row r="2755" customFormat="false" ht="127.5" hidden="false" customHeight="false" outlineLevel="0" collapsed="false">
      <c r="A2755" s="14" t="e">
        <f aca="false">F2755&amp;" "&amp;G2755&amp;" ["&amp;B2755&amp;"] Gen "&amp;E2755</f>
        <v>#VALUE!</v>
      </c>
      <c r="B2755" s="45" t="s">
        <v>3567</v>
      </c>
      <c r="C2755" s="45" t="n">
        <v>3410</v>
      </c>
      <c r="D2755" s="14" t="n">
        <f aca="false">D2754+1</f>
        <v>2748</v>
      </c>
      <c r="E2755" s="17" t="e">
        <f aca="false">QuelGen(C2755)</f>
        <v>#VALUE!</v>
      </c>
      <c r="F2755" s="62" t="str">
        <f aca="false">"cf. "&amp;AG2755&amp;" ("&amp;VLOOKUP(AG2755,Lst,5,FALSE())</f>
        <v>cf. GMM1660 (BILLARD</v>
      </c>
      <c r="G2755" s="63" t="str">
        <f aca="false">VLOOKUP($AG2755,Lst,COLUMN()-1,FALSE())&amp;")"</f>
        <v>Pierre)</v>
      </c>
      <c r="H2755" s="63" t="str">
        <f aca="false">VLOOKUP($AG2755,Lst,COLUMN()-1,FALSE())</f>
        <v>1866++</v>
      </c>
      <c r="I2755" s="63" t="n">
        <f aca="false">VLOOKUP($AG2755,Lst,COLUMN()-1,FALSE())</f>
        <v>0</v>
      </c>
      <c r="J2755" s="63" t="n">
        <f aca="false">VLOOKUP($AG2755,Lst,COLUMN()-1,FALSE())</f>
        <v>0</v>
      </c>
      <c r="K2755" s="63" t="n">
        <f aca="false">VLOOKUP($AG2755,Lst,COLUMN()-1,FALSE())</f>
        <v>1648</v>
      </c>
      <c r="L2755" s="63" t="str">
        <f aca="false">VLOOKUP($AG2755,Lst,COLUMN()-1,FALSE())</f>
        <v>Augan ?</v>
      </c>
      <c r="M2755" s="63" t="n">
        <f aca="false">VLOOKUP($AG2755,Lst,COLUMN()-1,FALSE())</f>
        <v>0</v>
      </c>
      <c r="N2755" s="63" t="n">
        <f aca="false">VLOOKUP($AG2755,Lst,COLUMN()-1,FALSE())</f>
        <v>0</v>
      </c>
      <c r="O2755" s="63" t="n">
        <f aca="false">VLOOKUP($AG2755,Lst,COLUMN()-1,FALSE())</f>
        <v>28</v>
      </c>
      <c r="P2755" s="63" t="n">
        <f aca="false">VLOOKUP($AG2755,Lst,COLUMN()-1,FALSE())</f>
        <v>7</v>
      </c>
      <c r="Q2755" s="63" t="n">
        <f aca="false">VLOOKUP($AG2755,Lst,COLUMN()-1,FALSE())</f>
        <v>1683</v>
      </c>
      <c r="R2755" s="63" t="n">
        <f aca="false">VLOOKUP($AG2755,Lst,COLUMN()-1,FALSE())</f>
        <v>0</v>
      </c>
      <c r="S2755" s="63" t="str">
        <f aca="false">VLOOKUP($AG2755,Lst,COLUMN()-1,FALSE())</f>
        <v>Augan</v>
      </c>
      <c r="T2755" s="63" t="n">
        <f aca="false">VLOOKUP($AG2755,Lst,COLUMN()-1,FALSE())</f>
        <v>0</v>
      </c>
      <c r="U2755" s="63" t="n">
        <f aca="false">VLOOKUP($AG2755,Lst,COLUMN()-1,FALSE())</f>
        <v>0</v>
      </c>
      <c r="V2755" s="63" t="str">
        <f aca="false">VLOOKUP($AG2755,Lst,COLUMN()-1,FALSE())</f>
        <v>Ok</v>
      </c>
      <c r="W2755" s="63" t="n">
        <f aca="false">VLOOKUP($AG2755,Lst,COLUMN()-1,FALSE())</f>
        <v>13</v>
      </c>
      <c r="X2755" s="63" t="n">
        <f aca="false">VLOOKUP($AG2755,Lst,COLUMN()-1,FALSE())</f>
        <v>1</v>
      </c>
      <c r="Y2755" s="63" t="n">
        <f aca="false">VLOOKUP($AG2755,Lst,COLUMN()-1,FALSE())</f>
        <v>1708</v>
      </c>
      <c r="Z2755" s="63" t="n">
        <f aca="false">VLOOKUP($AG2755,Lst,COLUMN()-1,FALSE())</f>
        <v>60</v>
      </c>
      <c r="AA2755" s="63" t="str">
        <f aca="false">VLOOKUP($AG2755,Lst,COLUMN()-1,FALSE())</f>
        <v>Augan</v>
      </c>
      <c r="AB2755" s="63" t="str">
        <f aca="false">VLOOKUP($AG2755,Lst,COLUMN()-1,FALSE())</f>
        <v>Croix coué</v>
      </c>
      <c r="AC2755" s="63" t="n">
        <f aca="false">VLOOKUP($AG2755,Lst,COLUMN()-1,FALSE())</f>
        <v>0</v>
      </c>
      <c r="AD2755" s="63" t="str">
        <f aca="false">VLOOKUP($AG2755,Lst,COLUMN()-1,FALSE())</f>
        <v>Ok</v>
      </c>
      <c r="AE2755" s="63" t="str">
        <f aca="false">VLOOKUP($AG2755,Lst,COLUMN()-1,FALSE())</f>
        <v>id GMM2310 et GPM3470. N:pas le 28-8-1669 (M: à 13 ans et 20 ans d'écart avec son age de décès) A CREUSER : Son fils Guillaume épouse Anne CHEREL = Consanguinité au 4°. M:t:François MONNERAIS et Guillaume MARQUE. D:t:Guillaume=fils et Guillaume RAMEL</v>
      </c>
      <c r="AF2755" s="21" t="n">
        <v>42295</v>
      </c>
      <c r="AG2755" s="64" t="s">
        <v>2632</v>
      </c>
    </row>
    <row r="2756" customFormat="false" ht="38.25" hidden="false" customHeight="false" outlineLevel="0" collapsed="false">
      <c r="A2756" s="14" t="e">
        <f aca="false">F2756&amp;" "&amp;G2756&amp;" ["&amp;B2756&amp;"] Gen "&amp;E2756</f>
        <v>#VALUE!</v>
      </c>
      <c r="B2756" s="45" t="s">
        <v>3568</v>
      </c>
      <c r="C2756" s="45" t="n">
        <v>3411</v>
      </c>
      <c r="D2756" s="14" t="n">
        <f aca="false">D2755+1</f>
        <v>2749</v>
      </c>
      <c r="E2756" s="17" t="e">
        <f aca="false">QuelGen(C2756)</f>
        <v>#VALUE!</v>
      </c>
      <c r="F2756" s="62" t="str">
        <f aca="false">"cf. "&amp;AG2756&amp;" ("&amp;VLOOKUP(AG2756,Lst,5,FALSE())</f>
        <v>cf. GMM1661 (RAMEL</v>
      </c>
      <c r="G2756" s="63" t="str">
        <f aca="false">VLOOKUP($AG2756,Lst,COLUMN()-1,FALSE())&amp;")"</f>
        <v>Mathurine)</v>
      </c>
      <c r="H2756" s="63" t="str">
        <f aca="false">VLOOKUP($AG2756,Lst,COLUMN()-1,FALSE())</f>
        <v>?</v>
      </c>
      <c r="I2756" s="63" t="n">
        <f aca="false">VLOOKUP($AG2756,Lst,COLUMN()-1,FALSE())</f>
        <v>0</v>
      </c>
      <c r="J2756" s="63" t="n">
        <f aca="false">VLOOKUP($AG2756,Lst,COLUMN()-1,FALSE())</f>
        <v>0</v>
      </c>
      <c r="K2756" s="63" t="str">
        <f aca="false">VLOOKUP($AG2756,Lst,COLUMN()-1,FALSE())</f>
        <v>&lt;1667</v>
      </c>
      <c r="L2756" s="63" t="str">
        <f aca="false">VLOOKUP($AG2756,Lst,COLUMN()-1,FALSE())</f>
        <v>Augan</v>
      </c>
      <c r="M2756" s="63" t="n">
        <f aca="false">VLOOKUP($AG2756,Lst,COLUMN()-1,FALSE())</f>
        <v>0</v>
      </c>
      <c r="N2756" s="63" t="str">
        <f aca="false">VLOOKUP($AG2756,Lst,COLUMN()-1,FALSE())</f>
        <v>W03</v>
      </c>
      <c r="O2756" s="63" t="n">
        <f aca="false">VLOOKUP($AG2756,Lst,COLUMN()-1,FALSE())</f>
        <v>28</v>
      </c>
      <c r="P2756" s="63" t="n">
        <f aca="false">VLOOKUP($AG2756,Lst,COLUMN()-1,FALSE())</f>
        <v>7</v>
      </c>
      <c r="Q2756" s="63" t="n">
        <f aca="false">VLOOKUP($AG2756,Lst,COLUMN()-1,FALSE())</f>
        <v>1683</v>
      </c>
      <c r="R2756" s="63" t="n">
        <f aca="false">VLOOKUP($AG2756,Lst,COLUMN()-1,FALSE())</f>
        <v>0</v>
      </c>
      <c r="S2756" s="63" t="str">
        <f aca="false">VLOOKUP($AG2756,Lst,COLUMN()-1,FALSE())</f>
        <v>Augan</v>
      </c>
      <c r="T2756" s="63" t="n">
        <f aca="false">VLOOKUP($AG2756,Lst,COLUMN()-1,FALSE())</f>
        <v>0</v>
      </c>
      <c r="U2756" s="63" t="n">
        <f aca="false">VLOOKUP($AG2756,Lst,COLUMN()-1,FALSE())</f>
        <v>0</v>
      </c>
      <c r="V2756" s="63" t="str">
        <f aca="false">VLOOKUP($AG2756,Lst,COLUMN()-1,FALSE())</f>
        <v>Ok</v>
      </c>
      <c r="W2756" s="63" t="n">
        <f aca="false">VLOOKUP($AG2756,Lst,COLUMN()-1,FALSE())</f>
        <v>27</v>
      </c>
      <c r="X2756" s="63" t="n">
        <f aca="false">VLOOKUP($AG2756,Lst,COLUMN()-1,FALSE())</f>
        <v>1</v>
      </c>
      <c r="Y2756" s="63" t="n">
        <f aca="false">VLOOKUP($AG2756,Lst,COLUMN()-1,FALSE())</f>
        <v>1718</v>
      </c>
      <c r="Z2756" s="63" t="n">
        <f aca="false">VLOOKUP($AG2756,Lst,COLUMN()-1,FALSE())</f>
        <v>60</v>
      </c>
      <c r="AA2756" s="63" t="str">
        <f aca="false">VLOOKUP($AG2756,Lst,COLUMN()-1,FALSE())</f>
        <v>Augan</v>
      </c>
      <c r="AB2756" s="63" t="str">
        <f aca="false">VLOOKUP($AG2756,Lst,COLUMN()-1,FALSE())</f>
        <v>Croix coué</v>
      </c>
      <c r="AC2756" s="63" t="n">
        <f aca="false">VLOOKUP($AG2756,Lst,COLUMN()-1,FALSE())</f>
        <v>0</v>
      </c>
      <c r="AD2756" s="63" t="str">
        <f aca="false">VLOOKUP($AG2756,Lst,COLUMN()-1,FALSE())</f>
        <v>Ok</v>
      </c>
      <c r="AE2756" s="63" t="str">
        <f aca="false">VLOOKUP($AG2756,Lst,COLUMN()-1,FALSE())</f>
        <v>Id GMM2311 et GPM3470. D:t:Mathurin=fils et Jacques RUAUD=Gendre</v>
      </c>
      <c r="AF2756" s="21" t="n">
        <v>42295</v>
      </c>
      <c r="AG2756" s="72" t="str">
        <f aca="false">LEFT(AG2755,LEN(AG2755)-1)&amp;"1"</f>
        <v>GMM1661</v>
      </c>
    </row>
    <row r="2757" customFormat="false" ht="14.25" hidden="false" customHeight="false" outlineLevel="0" collapsed="false">
      <c r="A2757" s="14" t="e">
        <f aca="false">F2757&amp;" "&amp;G2757&amp;" ["&amp;B2757&amp;"] Gen "&amp;E2757</f>
        <v>#VALUE!</v>
      </c>
      <c r="B2757" s="48" t="s">
        <v>3569</v>
      </c>
      <c r="C2757" s="48" t="n">
        <v>3410</v>
      </c>
      <c r="D2757" s="14" t="n">
        <f aca="false">D2756+1</f>
        <v>2750</v>
      </c>
      <c r="E2757" s="17" t="e">
        <f aca="false">QuelGen(C2757)</f>
        <v>#VALUE!</v>
      </c>
      <c r="F2757" s="45"/>
      <c r="G2757" s="45"/>
      <c r="H2757" s="18" t="str">
        <f aca="false">IF(ISERROR(FIND(",",B2757)),"?","")</f>
        <v>?</v>
      </c>
      <c r="I2757" s="49"/>
      <c r="J2757" s="49"/>
      <c r="K2757" s="49"/>
      <c r="L2757" s="49"/>
      <c r="M2757" s="49"/>
      <c r="N2757" s="49"/>
      <c r="O2757" s="49"/>
      <c r="P2757" s="49"/>
      <c r="Q2757" s="49"/>
      <c r="R2757" s="49"/>
      <c r="S2757" s="49"/>
      <c r="T2757" s="49"/>
      <c r="U2757" s="49"/>
      <c r="V2757" s="49"/>
      <c r="W2757" s="49"/>
      <c r="X2757" s="49"/>
      <c r="Y2757" s="49"/>
      <c r="Z2757" s="49"/>
      <c r="AA2757" s="49"/>
      <c r="AB2757" s="49"/>
      <c r="AC2757" s="49"/>
      <c r="AD2757" s="49"/>
      <c r="AE2757" s="49"/>
      <c r="AF2757" s="21"/>
    </row>
    <row r="2758" customFormat="false" ht="14.25" hidden="false" customHeight="false" outlineLevel="0" collapsed="false">
      <c r="A2758" s="14" t="e">
        <f aca="false">F2758&amp;" "&amp;G2758&amp;" ["&amp;B2758&amp;"] Gen "&amp;E2758</f>
        <v>#VALUE!</v>
      </c>
      <c r="B2758" s="48" t="s">
        <v>3570</v>
      </c>
      <c r="C2758" s="48" t="n">
        <v>3411</v>
      </c>
      <c r="D2758" s="14" t="n">
        <f aca="false">D2757+1</f>
        <v>2751</v>
      </c>
      <c r="E2758" s="17" t="e">
        <f aca="false">QuelGen(C2758)</f>
        <v>#VALUE!</v>
      </c>
      <c r="F2758" s="45"/>
      <c r="G2758" s="45"/>
      <c r="H2758" s="18" t="str">
        <f aca="false">IF(ISERROR(FIND(",",B2758)),"?","")</f>
        <v>?</v>
      </c>
      <c r="I2758" s="49"/>
      <c r="J2758" s="49"/>
      <c r="K2758" s="49"/>
      <c r="L2758" s="49"/>
      <c r="M2758" s="49"/>
      <c r="N2758" s="49"/>
      <c r="O2758" s="49"/>
      <c r="P2758" s="49"/>
      <c r="Q2758" s="49"/>
      <c r="R2758" s="49"/>
      <c r="S2758" s="49"/>
      <c r="T2758" s="49"/>
      <c r="U2758" s="49"/>
      <c r="V2758" s="49"/>
      <c r="W2758" s="49"/>
      <c r="X2758" s="49"/>
      <c r="Y2758" s="49"/>
      <c r="Z2758" s="49"/>
      <c r="AA2758" s="49"/>
      <c r="AB2758" s="49"/>
      <c r="AC2758" s="49"/>
      <c r="AD2758" s="49"/>
      <c r="AE2758" s="49"/>
      <c r="AF2758" s="21"/>
    </row>
    <row r="2759" customFormat="false" ht="14.25" hidden="false" customHeight="false" outlineLevel="0" collapsed="false">
      <c r="A2759" s="14" t="e">
        <f aca="false">F2759&amp;" "&amp;G2759&amp;" ["&amp;B2759&amp;"] Gen "&amp;E2759</f>
        <v>#VALUE!</v>
      </c>
      <c r="B2759" s="45" t="s">
        <v>3571</v>
      </c>
      <c r="C2759" s="45" t="n">
        <v>3420</v>
      </c>
      <c r="D2759" s="14" t="n">
        <f aca="false">D2758+1</f>
        <v>2752</v>
      </c>
      <c r="E2759" s="17" t="e">
        <f aca="false">QuelGen(C2759)</f>
        <v>#VALUE!</v>
      </c>
      <c r="F2759" s="45"/>
      <c r="G2759" s="45"/>
      <c r="H2759" s="18" t="str">
        <f aca="false">IF(ISERROR(FIND(",",B2759)),"?","")</f>
        <v>?</v>
      </c>
      <c r="I2759" s="45" t="n">
        <v>0</v>
      </c>
      <c r="J2759" s="45" t="n">
        <v>0</v>
      </c>
      <c r="K2759" s="45" t="n">
        <v>0</v>
      </c>
      <c r="L2759" s="45"/>
      <c r="M2759" s="45"/>
      <c r="N2759" s="45"/>
      <c r="O2759" s="45" t="n">
        <v>0</v>
      </c>
      <c r="P2759" s="45" t="n">
        <v>0</v>
      </c>
      <c r="Q2759" s="45" t="n">
        <v>0</v>
      </c>
      <c r="R2759" s="45"/>
      <c r="S2759" s="45"/>
      <c r="T2759" s="45"/>
      <c r="U2759" s="45"/>
      <c r="V2759" s="45"/>
      <c r="W2759" s="45"/>
      <c r="X2759" s="45"/>
      <c r="Y2759" s="45"/>
      <c r="Z2759" s="45"/>
      <c r="AA2759" s="45"/>
      <c r="AB2759" s="45"/>
      <c r="AC2759" s="45"/>
      <c r="AD2759" s="45"/>
      <c r="AE2759" s="45"/>
      <c r="AF2759" s="21"/>
    </row>
    <row r="2760" customFormat="false" ht="14.25" hidden="false" customHeight="false" outlineLevel="0" collapsed="false">
      <c r="A2760" s="14" t="e">
        <f aca="false">F2760&amp;" "&amp;G2760&amp;" ["&amp;B2760&amp;"] Gen "&amp;E2760</f>
        <v>#VALUE!</v>
      </c>
      <c r="B2760" s="45" t="s">
        <v>3572</v>
      </c>
      <c r="C2760" s="45" t="n">
        <v>3421</v>
      </c>
      <c r="D2760" s="14" t="n">
        <f aca="false">D2759+1</f>
        <v>2753</v>
      </c>
      <c r="E2760" s="17" t="e">
        <f aca="false">QuelGen(C2760)</f>
        <v>#VALUE!</v>
      </c>
      <c r="F2760" s="45"/>
      <c r="G2760" s="45"/>
      <c r="H2760" s="18" t="str">
        <f aca="false">IF(ISERROR(FIND(",",B2760)),"?","")</f>
        <v>?</v>
      </c>
      <c r="I2760" s="45" t="n">
        <v>0</v>
      </c>
      <c r="J2760" s="45" t="n">
        <v>0</v>
      </c>
      <c r="K2760" s="45" t="n">
        <v>0</v>
      </c>
      <c r="L2760" s="45"/>
      <c r="M2760" s="45"/>
      <c r="N2760" s="45"/>
      <c r="O2760" s="45" t="n">
        <v>0</v>
      </c>
      <c r="P2760" s="45" t="n">
        <v>0</v>
      </c>
      <c r="Q2760" s="45" t="n">
        <v>0</v>
      </c>
      <c r="R2760" s="45"/>
      <c r="S2760" s="45"/>
      <c r="T2760" s="45"/>
      <c r="U2760" s="45"/>
      <c r="V2760" s="45"/>
      <c r="W2760" s="45"/>
      <c r="X2760" s="45"/>
      <c r="Y2760" s="45"/>
      <c r="Z2760" s="45"/>
      <c r="AA2760" s="45"/>
      <c r="AB2760" s="45"/>
      <c r="AC2760" s="45"/>
      <c r="AD2760" s="45"/>
      <c r="AE2760" s="45"/>
      <c r="AF2760" s="21"/>
    </row>
    <row r="2761" customFormat="false" ht="14.25" hidden="false" customHeight="false" outlineLevel="0" collapsed="false">
      <c r="A2761" s="14" t="e">
        <f aca="false">F2761&amp;" "&amp;G2761&amp;" ["&amp;B2761&amp;"] Gen "&amp;E2761</f>
        <v>#VALUE!</v>
      </c>
      <c r="B2761" s="48" t="s">
        <v>3573</v>
      </c>
      <c r="C2761" s="48" t="n">
        <v>3420</v>
      </c>
      <c r="D2761" s="14" t="n">
        <f aca="false">D2760+1</f>
        <v>2754</v>
      </c>
      <c r="E2761" s="17" t="e">
        <f aca="false">QuelGen(C2761)</f>
        <v>#VALUE!</v>
      </c>
      <c r="F2761" s="45"/>
      <c r="G2761" s="45"/>
      <c r="H2761" s="18" t="str">
        <f aca="false">IF(ISERROR(FIND(",",B2761)),"?","")</f>
        <v>?</v>
      </c>
      <c r="I2761" s="49"/>
      <c r="J2761" s="49"/>
      <c r="K2761" s="49"/>
      <c r="L2761" s="49"/>
      <c r="M2761" s="49"/>
      <c r="N2761" s="49"/>
      <c r="O2761" s="49"/>
      <c r="P2761" s="49"/>
      <c r="Q2761" s="49"/>
      <c r="R2761" s="49"/>
      <c r="S2761" s="49"/>
      <c r="T2761" s="49"/>
      <c r="U2761" s="49"/>
      <c r="V2761" s="49"/>
      <c r="W2761" s="49"/>
      <c r="X2761" s="49"/>
      <c r="Y2761" s="49"/>
      <c r="Z2761" s="49"/>
      <c r="AA2761" s="49"/>
      <c r="AB2761" s="49"/>
      <c r="AC2761" s="49"/>
      <c r="AD2761" s="49"/>
      <c r="AE2761" s="49"/>
      <c r="AF2761" s="21"/>
    </row>
    <row r="2762" customFormat="false" ht="14.25" hidden="false" customHeight="false" outlineLevel="0" collapsed="false">
      <c r="A2762" s="14" t="e">
        <f aca="false">F2762&amp;" "&amp;G2762&amp;" ["&amp;B2762&amp;"] Gen "&amp;E2762</f>
        <v>#VALUE!</v>
      </c>
      <c r="B2762" s="48" t="s">
        <v>3574</v>
      </c>
      <c r="C2762" s="48" t="n">
        <v>3421</v>
      </c>
      <c r="D2762" s="14" t="n">
        <f aca="false">D2761+1</f>
        <v>2755</v>
      </c>
      <c r="E2762" s="17" t="e">
        <f aca="false">QuelGen(C2762)</f>
        <v>#VALUE!</v>
      </c>
      <c r="F2762" s="45"/>
      <c r="G2762" s="45"/>
      <c r="H2762" s="18" t="str">
        <f aca="false">IF(ISERROR(FIND(",",B2762)),"?","")</f>
        <v>?</v>
      </c>
      <c r="I2762" s="49"/>
      <c r="J2762" s="49"/>
      <c r="K2762" s="49"/>
      <c r="L2762" s="49"/>
      <c r="M2762" s="49"/>
      <c r="N2762" s="49"/>
      <c r="O2762" s="49"/>
      <c r="P2762" s="49"/>
      <c r="Q2762" s="49"/>
      <c r="R2762" s="49"/>
      <c r="S2762" s="49"/>
      <c r="T2762" s="49"/>
      <c r="U2762" s="49"/>
      <c r="V2762" s="49"/>
      <c r="W2762" s="49"/>
      <c r="X2762" s="49"/>
      <c r="Y2762" s="49"/>
      <c r="Z2762" s="49"/>
      <c r="AA2762" s="49"/>
      <c r="AB2762" s="49"/>
      <c r="AC2762" s="49"/>
      <c r="AD2762" s="49"/>
      <c r="AE2762" s="49"/>
      <c r="AF2762" s="21"/>
    </row>
    <row r="2763" customFormat="false" ht="14.25" hidden="false" customHeight="false" outlineLevel="0" collapsed="false">
      <c r="A2763" s="14" t="e">
        <f aca="false">F2763&amp;" "&amp;G2763&amp;" ["&amp;B2763&amp;"] Gen "&amp;E2763</f>
        <v>#VALUE!</v>
      </c>
      <c r="B2763" s="45" t="s">
        <v>3575</v>
      </c>
      <c r="C2763" s="45" t="n">
        <v>3430</v>
      </c>
      <c r="D2763" s="14" t="n">
        <f aca="false">D2762+1</f>
        <v>2756</v>
      </c>
      <c r="E2763" s="17" t="e">
        <f aca="false">QuelGen(C2763)</f>
        <v>#VALUE!</v>
      </c>
      <c r="F2763" s="45"/>
      <c r="G2763" s="45"/>
      <c r="H2763" s="18" t="str">
        <f aca="false">IF(ISERROR(FIND(",",B2763)),"?","")</f>
        <v>?</v>
      </c>
      <c r="I2763" s="45" t="n">
        <v>0</v>
      </c>
      <c r="J2763" s="45" t="n">
        <v>0</v>
      </c>
      <c r="K2763" s="45" t="n">
        <v>0</v>
      </c>
      <c r="L2763" s="45"/>
      <c r="M2763" s="45"/>
      <c r="N2763" s="45"/>
      <c r="O2763" s="45" t="n">
        <v>0</v>
      </c>
      <c r="P2763" s="45" t="n">
        <v>0</v>
      </c>
      <c r="Q2763" s="45" t="n">
        <v>0</v>
      </c>
      <c r="R2763" s="45"/>
      <c r="S2763" s="45"/>
      <c r="T2763" s="45"/>
      <c r="U2763" s="45"/>
      <c r="V2763" s="45"/>
      <c r="W2763" s="45"/>
      <c r="X2763" s="45"/>
      <c r="Y2763" s="45"/>
      <c r="Z2763" s="45"/>
      <c r="AA2763" s="45"/>
      <c r="AB2763" s="45"/>
      <c r="AC2763" s="45"/>
      <c r="AD2763" s="45"/>
      <c r="AE2763" s="45"/>
      <c r="AF2763" s="21"/>
    </row>
    <row r="2764" customFormat="false" ht="14.25" hidden="false" customHeight="false" outlineLevel="0" collapsed="false">
      <c r="A2764" s="14" t="e">
        <f aca="false">F2764&amp;" "&amp;G2764&amp;" ["&amp;B2764&amp;"] Gen "&amp;E2764</f>
        <v>#VALUE!</v>
      </c>
      <c r="B2764" s="45" t="s">
        <v>3576</v>
      </c>
      <c r="C2764" s="45" t="n">
        <v>3431</v>
      </c>
      <c r="D2764" s="14" t="n">
        <f aca="false">D2763+1</f>
        <v>2757</v>
      </c>
      <c r="E2764" s="17" t="e">
        <f aca="false">QuelGen(C2764)</f>
        <v>#VALUE!</v>
      </c>
      <c r="F2764" s="45"/>
      <c r="G2764" s="45"/>
      <c r="H2764" s="18" t="str">
        <f aca="false">IF(ISERROR(FIND(",",B2764)),"?","")</f>
        <v>?</v>
      </c>
      <c r="I2764" s="45" t="n">
        <v>0</v>
      </c>
      <c r="J2764" s="45" t="n">
        <v>0</v>
      </c>
      <c r="K2764" s="45" t="n">
        <v>0</v>
      </c>
      <c r="L2764" s="45"/>
      <c r="M2764" s="45"/>
      <c r="N2764" s="45"/>
      <c r="O2764" s="45" t="n">
        <v>0</v>
      </c>
      <c r="P2764" s="45" t="n">
        <v>0</v>
      </c>
      <c r="Q2764" s="45" t="n">
        <v>0</v>
      </c>
      <c r="R2764" s="45"/>
      <c r="S2764" s="45"/>
      <c r="T2764" s="45"/>
      <c r="U2764" s="45"/>
      <c r="V2764" s="45"/>
      <c r="W2764" s="45"/>
      <c r="X2764" s="45"/>
      <c r="Y2764" s="45"/>
      <c r="Z2764" s="45"/>
      <c r="AA2764" s="45"/>
      <c r="AB2764" s="45"/>
      <c r="AC2764" s="45"/>
      <c r="AD2764" s="45"/>
      <c r="AE2764" s="45"/>
      <c r="AF2764" s="21"/>
    </row>
    <row r="2765" customFormat="false" ht="14.25" hidden="false" customHeight="false" outlineLevel="0" collapsed="false">
      <c r="A2765" s="14" t="e">
        <f aca="false">F2765&amp;" "&amp;G2765&amp;" ["&amp;B2765&amp;"] Gen "&amp;E2765</f>
        <v>#VALUE!</v>
      </c>
      <c r="B2765" s="48" t="s">
        <v>3577</v>
      </c>
      <c r="C2765" s="48" t="n">
        <v>3430</v>
      </c>
      <c r="D2765" s="14" t="n">
        <f aca="false">D2764+1</f>
        <v>2758</v>
      </c>
      <c r="E2765" s="17" t="e">
        <f aca="false">QuelGen(C2765)</f>
        <v>#VALUE!</v>
      </c>
      <c r="F2765" s="45"/>
      <c r="G2765" s="45"/>
      <c r="H2765" s="18" t="str">
        <f aca="false">IF(ISERROR(FIND(",",B2765)),"?","")</f>
        <v>?</v>
      </c>
      <c r="I2765" s="49"/>
      <c r="J2765" s="49"/>
      <c r="K2765" s="49"/>
      <c r="L2765" s="49"/>
      <c r="M2765" s="49"/>
      <c r="N2765" s="49"/>
      <c r="O2765" s="49"/>
      <c r="P2765" s="49"/>
      <c r="Q2765" s="49"/>
      <c r="R2765" s="49"/>
      <c r="S2765" s="49"/>
      <c r="T2765" s="49"/>
      <c r="U2765" s="49"/>
      <c r="V2765" s="49"/>
      <c r="W2765" s="49"/>
      <c r="X2765" s="49"/>
      <c r="Y2765" s="49"/>
      <c r="Z2765" s="49"/>
      <c r="AA2765" s="49"/>
      <c r="AB2765" s="49"/>
      <c r="AC2765" s="49"/>
      <c r="AD2765" s="49"/>
      <c r="AE2765" s="49"/>
      <c r="AF2765" s="21"/>
    </row>
    <row r="2766" customFormat="false" ht="14.25" hidden="false" customHeight="false" outlineLevel="0" collapsed="false">
      <c r="A2766" s="14" t="e">
        <f aca="false">F2766&amp;" "&amp;G2766&amp;" ["&amp;B2766&amp;"] Gen "&amp;E2766</f>
        <v>#VALUE!</v>
      </c>
      <c r="B2766" s="48" t="s">
        <v>3578</v>
      </c>
      <c r="C2766" s="48" t="n">
        <v>3431</v>
      </c>
      <c r="D2766" s="14" t="n">
        <f aca="false">D2765+1</f>
        <v>2759</v>
      </c>
      <c r="E2766" s="17" t="e">
        <f aca="false">QuelGen(C2766)</f>
        <v>#VALUE!</v>
      </c>
      <c r="F2766" s="45"/>
      <c r="G2766" s="45"/>
      <c r="H2766" s="18" t="str">
        <f aca="false">IF(ISERROR(FIND(",",B2766)),"?","")</f>
        <v>?</v>
      </c>
      <c r="I2766" s="49"/>
      <c r="J2766" s="49"/>
      <c r="K2766" s="49"/>
      <c r="L2766" s="49"/>
      <c r="M2766" s="49"/>
      <c r="N2766" s="49"/>
      <c r="O2766" s="49"/>
      <c r="P2766" s="49"/>
      <c r="Q2766" s="49"/>
      <c r="R2766" s="49"/>
      <c r="S2766" s="49"/>
      <c r="T2766" s="49"/>
      <c r="U2766" s="49"/>
      <c r="V2766" s="49"/>
      <c r="W2766" s="49"/>
      <c r="X2766" s="49"/>
      <c r="Y2766" s="49"/>
      <c r="Z2766" s="49"/>
      <c r="AA2766" s="49"/>
      <c r="AB2766" s="49"/>
      <c r="AC2766" s="49"/>
      <c r="AD2766" s="49"/>
      <c r="AE2766" s="49"/>
      <c r="AF2766" s="21"/>
    </row>
    <row r="2767" customFormat="false" ht="14.25" hidden="false" customHeight="false" outlineLevel="0" collapsed="false">
      <c r="A2767" s="14" t="e">
        <f aca="false">F2767&amp;" "&amp;G2767&amp;" ["&amp;B2767&amp;"] Gen "&amp;E2767</f>
        <v>#VALUE!</v>
      </c>
      <c r="B2767" s="45" t="s">
        <v>3579</v>
      </c>
      <c r="C2767" s="45" t="n">
        <v>3440</v>
      </c>
      <c r="D2767" s="14" t="n">
        <f aca="false">D2766+1</f>
        <v>2760</v>
      </c>
      <c r="E2767" s="17" t="e">
        <f aca="false">QuelGen(C2767)</f>
        <v>#VALUE!</v>
      </c>
      <c r="F2767" s="45"/>
      <c r="G2767" s="45"/>
      <c r="H2767" s="18" t="str">
        <f aca="false">IF(ISERROR(FIND(",",B2767)),"?","")</f>
        <v>?</v>
      </c>
      <c r="I2767" s="45" t="n">
        <v>0</v>
      </c>
      <c r="J2767" s="45" t="n">
        <v>0</v>
      </c>
      <c r="K2767" s="45" t="n">
        <v>0</v>
      </c>
      <c r="L2767" s="45"/>
      <c r="M2767" s="45"/>
      <c r="N2767" s="45"/>
      <c r="O2767" s="45" t="n">
        <v>0</v>
      </c>
      <c r="P2767" s="45" t="n">
        <v>0</v>
      </c>
      <c r="Q2767" s="45" t="n">
        <v>0</v>
      </c>
      <c r="R2767" s="45"/>
      <c r="S2767" s="45"/>
      <c r="T2767" s="45"/>
      <c r="U2767" s="45"/>
      <c r="V2767" s="45"/>
      <c r="W2767" s="45"/>
      <c r="X2767" s="45"/>
      <c r="Y2767" s="45"/>
      <c r="Z2767" s="45"/>
      <c r="AA2767" s="45"/>
      <c r="AB2767" s="45"/>
      <c r="AC2767" s="45"/>
      <c r="AD2767" s="45"/>
      <c r="AE2767" s="45"/>
      <c r="AF2767" s="21"/>
    </row>
    <row r="2768" customFormat="false" ht="14.25" hidden="false" customHeight="false" outlineLevel="0" collapsed="false">
      <c r="A2768" s="14" t="e">
        <f aca="false">F2768&amp;" "&amp;G2768&amp;" ["&amp;B2768&amp;"] Gen "&amp;E2768</f>
        <v>#VALUE!</v>
      </c>
      <c r="B2768" s="45" t="s">
        <v>3580</v>
      </c>
      <c r="C2768" s="45" t="n">
        <v>3441</v>
      </c>
      <c r="D2768" s="14" t="n">
        <f aca="false">D2767+1</f>
        <v>2761</v>
      </c>
      <c r="E2768" s="17" t="e">
        <f aca="false">QuelGen(C2768)</f>
        <v>#VALUE!</v>
      </c>
      <c r="F2768" s="45"/>
      <c r="G2768" s="45"/>
      <c r="H2768" s="18" t="str">
        <f aca="false">IF(ISERROR(FIND(",",B2768)),"?","")</f>
        <v>?</v>
      </c>
      <c r="I2768" s="45" t="n">
        <v>0</v>
      </c>
      <c r="J2768" s="45" t="n">
        <v>0</v>
      </c>
      <c r="K2768" s="45" t="n">
        <v>0</v>
      </c>
      <c r="L2768" s="45"/>
      <c r="M2768" s="45"/>
      <c r="N2768" s="45"/>
      <c r="O2768" s="45" t="n">
        <v>0</v>
      </c>
      <c r="P2768" s="45" t="n">
        <v>0</v>
      </c>
      <c r="Q2768" s="45" t="n">
        <v>0</v>
      </c>
      <c r="R2768" s="45"/>
      <c r="S2768" s="45"/>
      <c r="T2768" s="45"/>
      <c r="U2768" s="45"/>
      <c r="V2768" s="45"/>
      <c r="W2768" s="45"/>
      <c r="X2768" s="45"/>
      <c r="Y2768" s="45"/>
      <c r="Z2768" s="45"/>
      <c r="AA2768" s="45"/>
      <c r="AB2768" s="45"/>
      <c r="AC2768" s="45"/>
      <c r="AD2768" s="45"/>
      <c r="AE2768" s="45"/>
      <c r="AF2768" s="21"/>
    </row>
    <row r="2769" customFormat="false" ht="14.25" hidden="false" customHeight="false" outlineLevel="0" collapsed="false">
      <c r="A2769" s="14" t="e">
        <f aca="false">F2769&amp;" "&amp;G2769&amp;" ["&amp;B2769&amp;"] Gen "&amp;E2769</f>
        <v>#VALUE!</v>
      </c>
      <c r="B2769" s="48" t="s">
        <v>3581</v>
      </c>
      <c r="C2769" s="48" t="n">
        <v>3440</v>
      </c>
      <c r="D2769" s="14" t="n">
        <f aca="false">D2768+1</f>
        <v>2762</v>
      </c>
      <c r="E2769" s="17" t="e">
        <f aca="false">QuelGen(C2769)</f>
        <v>#VALUE!</v>
      </c>
      <c r="F2769" s="45"/>
      <c r="G2769" s="45"/>
      <c r="H2769" s="18" t="str">
        <f aca="false">IF(ISERROR(FIND(",",B2769)),"?","")</f>
        <v>?</v>
      </c>
      <c r="I2769" s="49"/>
      <c r="J2769" s="49"/>
      <c r="K2769" s="49"/>
      <c r="L2769" s="49"/>
      <c r="M2769" s="49"/>
      <c r="N2769" s="49"/>
      <c r="O2769" s="49"/>
      <c r="P2769" s="49"/>
      <c r="Q2769" s="49"/>
      <c r="R2769" s="49"/>
      <c r="S2769" s="49"/>
      <c r="T2769" s="49"/>
      <c r="U2769" s="49"/>
      <c r="V2769" s="49"/>
      <c r="W2769" s="49"/>
      <c r="X2769" s="49"/>
      <c r="Y2769" s="49"/>
      <c r="Z2769" s="49"/>
      <c r="AA2769" s="49"/>
      <c r="AB2769" s="49"/>
      <c r="AC2769" s="49"/>
      <c r="AD2769" s="49"/>
      <c r="AE2769" s="49"/>
      <c r="AF2769" s="21"/>
    </row>
    <row r="2770" customFormat="false" ht="14.25" hidden="false" customHeight="false" outlineLevel="0" collapsed="false">
      <c r="A2770" s="14" t="e">
        <f aca="false">F2770&amp;" "&amp;G2770&amp;" ["&amp;B2770&amp;"] Gen "&amp;E2770</f>
        <v>#VALUE!</v>
      </c>
      <c r="B2770" s="48" t="s">
        <v>3582</v>
      </c>
      <c r="C2770" s="48" t="n">
        <v>3441</v>
      </c>
      <c r="D2770" s="14" t="n">
        <f aca="false">D2769+1</f>
        <v>2763</v>
      </c>
      <c r="E2770" s="17" t="e">
        <f aca="false">QuelGen(C2770)</f>
        <v>#VALUE!</v>
      </c>
      <c r="F2770" s="45"/>
      <c r="G2770" s="45"/>
      <c r="H2770" s="18" t="str">
        <f aca="false">IF(ISERROR(FIND(",",B2770)),"?","")</f>
        <v>?</v>
      </c>
      <c r="I2770" s="49"/>
      <c r="J2770" s="49"/>
      <c r="K2770" s="49"/>
      <c r="L2770" s="49"/>
      <c r="M2770" s="49"/>
      <c r="N2770" s="49"/>
      <c r="O2770" s="49"/>
      <c r="P2770" s="49"/>
      <c r="Q2770" s="49"/>
      <c r="R2770" s="49"/>
      <c r="S2770" s="49"/>
      <c r="T2770" s="49"/>
      <c r="U2770" s="49"/>
      <c r="V2770" s="49"/>
      <c r="W2770" s="49"/>
      <c r="X2770" s="49"/>
      <c r="Y2770" s="49"/>
      <c r="Z2770" s="49"/>
      <c r="AA2770" s="49"/>
      <c r="AB2770" s="49"/>
      <c r="AC2770" s="49"/>
      <c r="AD2770" s="49"/>
      <c r="AE2770" s="49"/>
      <c r="AF2770" s="21"/>
    </row>
    <row r="2771" customFormat="false" ht="14.25" hidden="false" customHeight="false" outlineLevel="0" collapsed="false">
      <c r="A2771" s="14" t="e">
        <f aca="false">F2771&amp;" "&amp;G2771&amp;" ["&amp;B2771&amp;"] Gen "&amp;E2771</f>
        <v>#VALUE!</v>
      </c>
      <c r="B2771" s="45" t="s">
        <v>3583</v>
      </c>
      <c r="C2771" s="45" t="n">
        <v>3450</v>
      </c>
      <c r="D2771" s="14" t="n">
        <f aca="false">D2770+1</f>
        <v>2764</v>
      </c>
      <c r="E2771" s="17" t="e">
        <f aca="false">QuelGen(C2771)</f>
        <v>#VALUE!</v>
      </c>
      <c r="F2771" s="45"/>
      <c r="G2771" s="45"/>
      <c r="H2771" s="18" t="str">
        <f aca="false">IF(ISERROR(FIND(",",B2771)),"?","")</f>
        <v>?</v>
      </c>
      <c r="I2771" s="45" t="n">
        <v>0</v>
      </c>
      <c r="J2771" s="45" t="n">
        <v>0</v>
      </c>
      <c r="K2771" s="45" t="n">
        <v>0</v>
      </c>
      <c r="L2771" s="45"/>
      <c r="M2771" s="45"/>
      <c r="N2771" s="45"/>
      <c r="O2771" s="45" t="n">
        <v>0</v>
      </c>
      <c r="P2771" s="45" t="n">
        <v>0</v>
      </c>
      <c r="Q2771" s="45" t="n">
        <v>0</v>
      </c>
      <c r="R2771" s="45"/>
      <c r="S2771" s="45"/>
      <c r="T2771" s="45"/>
      <c r="U2771" s="45"/>
      <c r="V2771" s="45"/>
      <c r="W2771" s="45"/>
      <c r="X2771" s="45"/>
      <c r="Y2771" s="45"/>
      <c r="Z2771" s="45"/>
      <c r="AA2771" s="45"/>
      <c r="AB2771" s="45"/>
      <c r="AC2771" s="45"/>
      <c r="AD2771" s="45"/>
      <c r="AE2771" s="45"/>
      <c r="AF2771" s="21"/>
    </row>
    <row r="2772" customFormat="false" ht="14.25" hidden="false" customHeight="false" outlineLevel="0" collapsed="false">
      <c r="A2772" s="14" t="e">
        <f aca="false">F2772&amp;" "&amp;G2772&amp;" ["&amp;B2772&amp;"] Gen "&amp;E2772</f>
        <v>#VALUE!</v>
      </c>
      <c r="B2772" s="45" t="s">
        <v>3584</v>
      </c>
      <c r="C2772" s="45" t="n">
        <v>3451</v>
      </c>
      <c r="D2772" s="14" t="n">
        <f aca="false">D2771+1</f>
        <v>2765</v>
      </c>
      <c r="E2772" s="17" t="e">
        <f aca="false">QuelGen(C2772)</f>
        <v>#VALUE!</v>
      </c>
      <c r="F2772" s="45"/>
      <c r="G2772" s="45"/>
      <c r="H2772" s="18" t="str">
        <f aca="false">IF(ISERROR(FIND(",",B2772)),"?","")</f>
        <v>?</v>
      </c>
      <c r="I2772" s="45" t="n">
        <v>0</v>
      </c>
      <c r="J2772" s="45" t="n">
        <v>0</v>
      </c>
      <c r="K2772" s="45" t="n">
        <v>0</v>
      </c>
      <c r="L2772" s="45"/>
      <c r="M2772" s="45"/>
      <c r="N2772" s="45"/>
      <c r="O2772" s="45" t="n">
        <v>0</v>
      </c>
      <c r="P2772" s="45" t="n">
        <v>0</v>
      </c>
      <c r="Q2772" s="45" t="n">
        <v>0</v>
      </c>
      <c r="R2772" s="45"/>
      <c r="S2772" s="45"/>
      <c r="T2772" s="45"/>
      <c r="U2772" s="45"/>
      <c r="V2772" s="45"/>
      <c r="W2772" s="45"/>
      <c r="X2772" s="45"/>
      <c r="Y2772" s="45"/>
      <c r="Z2772" s="45"/>
      <c r="AA2772" s="45"/>
      <c r="AB2772" s="45"/>
      <c r="AC2772" s="45"/>
      <c r="AD2772" s="45"/>
      <c r="AE2772" s="45"/>
      <c r="AF2772" s="21"/>
    </row>
    <row r="2773" customFormat="false" ht="14.25" hidden="false" customHeight="false" outlineLevel="0" collapsed="false">
      <c r="A2773" s="14" t="e">
        <f aca="false">F2773&amp;" "&amp;G2773&amp;" ["&amp;B2773&amp;"] Gen "&amp;E2773</f>
        <v>#VALUE!</v>
      </c>
      <c r="B2773" s="48" t="s">
        <v>3585</v>
      </c>
      <c r="C2773" s="48" t="n">
        <v>3450</v>
      </c>
      <c r="D2773" s="14" t="n">
        <f aca="false">D2772+1</f>
        <v>2766</v>
      </c>
      <c r="E2773" s="17" t="e">
        <f aca="false">QuelGen(C2773)</f>
        <v>#VALUE!</v>
      </c>
      <c r="F2773" s="45"/>
      <c r="G2773" s="45"/>
      <c r="H2773" s="18" t="str">
        <f aca="false">IF(ISERROR(FIND(",",B2773)),"?","")</f>
        <v>?</v>
      </c>
      <c r="I2773" s="49"/>
      <c r="J2773" s="49"/>
      <c r="K2773" s="49"/>
      <c r="L2773" s="49"/>
      <c r="M2773" s="49"/>
      <c r="N2773" s="49"/>
      <c r="O2773" s="49"/>
      <c r="P2773" s="49"/>
      <c r="Q2773" s="49"/>
      <c r="R2773" s="49"/>
      <c r="S2773" s="49"/>
      <c r="T2773" s="49"/>
      <c r="U2773" s="49"/>
      <c r="V2773" s="49"/>
      <c r="W2773" s="49"/>
      <c r="X2773" s="49"/>
      <c r="Y2773" s="49"/>
      <c r="Z2773" s="49"/>
      <c r="AA2773" s="49"/>
      <c r="AB2773" s="49"/>
      <c r="AC2773" s="49"/>
      <c r="AD2773" s="49"/>
      <c r="AE2773" s="49"/>
      <c r="AF2773" s="21"/>
    </row>
    <row r="2774" customFormat="false" ht="14.25" hidden="false" customHeight="false" outlineLevel="0" collapsed="false">
      <c r="A2774" s="14" t="e">
        <f aca="false">F2774&amp;" "&amp;G2774&amp;" ["&amp;B2774&amp;"] Gen "&amp;E2774</f>
        <v>#VALUE!</v>
      </c>
      <c r="B2774" s="48" t="s">
        <v>3586</v>
      </c>
      <c r="C2774" s="48" t="n">
        <v>3451</v>
      </c>
      <c r="D2774" s="14" t="n">
        <f aca="false">D2773+1</f>
        <v>2767</v>
      </c>
      <c r="E2774" s="17" t="e">
        <f aca="false">QuelGen(C2774)</f>
        <v>#VALUE!</v>
      </c>
      <c r="F2774" s="45"/>
      <c r="G2774" s="45"/>
      <c r="H2774" s="18" t="str">
        <f aca="false">IF(ISERROR(FIND(",",B2774)),"?","")</f>
        <v>?</v>
      </c>
      <c r="I2774" s="49"/>
      <c r="J2774" s="49"/>
      <c r="K2774" s="49"/>
      <c r="L2774" s="49"/>
      <c r="M2774" s="49"/>
      <c r="N2774" s="49"/>
      <c r="O2774" s="49"/>
      <c r="P2774" s="49"/>
      <c r="Q2774" s="49"/>
      <c r="R2774" s="49"/>
      <c r="S2774" s="49"/>
      <c r="T2774" s="49"/>
      <c r="U2774" s="49"/>
      <c r="V2774" s="49"/>
      <c r="W2774" s="49"/>
      <c r="X2774" s="49"/>
      <c r="Y2774" s="49"/>
      <c r="Z2774" s="49"/>
      <c r="AA2774" s="49"/>
      <c r="AB2774" s="49"/>
      <c r="AC2774" s="49"/>
      <c r="AD2774" s="49"/>
      <c r="AE2774" s="49"/>
      <c r="AF2774" s="21"/>
    </row>
    <row r="2775" customFormat="false" ht="14.25" hidden="false" customHeight="false" outlineLevel="0" collapsed="false">
      <c r="A2775" s="14" t="e">
        <f aca="false">F2775&amp;" "&amp;G2775&amp;" ["&amp;B2775&amp;"] Gen "&amp;E2775</f>
        <v>#VALUE!</v>
      </c>
      <c r="B2775" s="45" t="s">
        <v>3587</v>
      </c>
      <c r="C2775" s="45" t="n">
        <v>3460</v>
      </c>
      <c r="D2775" s="14" t="n">
        <f aca="false">D2774+1</f>
        <v>2768</v>
      </c>
      <c r="E2775" s="17" t="e">
        <f aca="false">QuelGen(C2775)</f>
        <v>#VALUE!</v>
      </c>
      <c r="F2775" s="45"/>
      <c r="G2775" s="45"/>
      <c r="H2775" s="18" t="str">
        <f aca="false">IF(ISERROR(FIND(",",B2775)),"?","")</f>
        <v>?</v>
      </c>
      <c r="I2775" s="45" t="n">
        <v>0</v>
      </c>
      <c r="J2775" s="45" t="n">
        <v>0</v>
      </c>
      <c r="K2775" s="45" t="n">
        <v>0</v>
      </c>
      <c r="L2775" s="45"/>
      <c r="M2775" s="45"/>
      <c r="N2775" s="45"/>
      <c r="O2775" s="45" t="n">
        <v>0</v>
      </c>
      <c r="P2775" s="45" t="n">
        <v>0</v>
      </c>
      <c r="Q2775" s="45" t="n">
        <v>0</v>
      </c>
      <c r="R2775" s="45"/>
      <c r="S2775" s="45"/>
      <c r="T2775" s="45"/>
      <c r="U2775" s="45"/>
      <c r="V2775" s="45"/>
      <c r="W2775" s="45"/>
      <c r="X2775" s="45"/>
      <c r="Y2775" s="45"/>
      <c r="Z2775" s="45"/>
      <c r="AA2775" s="45"/>
      <c r="AB2775" s="45"/>
      <c r="AC2775" s="45"/>
      <c r="AD2775" s="45"/>
      <c r="AE2775" s="45"/>
      <c r="AF2775" s="21"/>
    </row>
    <row r="2776" customFormat="false" ht="14.25" hidden="false" customHeight="false" outlineLevel="0" collapsed="false">
      <c r="A2776" s="14" t="e">
        <f aca="false">F2776&amp;" "&amp;G2776&amp;" ["&amp;B2776&amp;"] Gen "&amp;E2776</f>
        <v>#VALUE!</v>
      </c>
      <c r="B2776" s="45" t="s">
        <v>3588</v>
      </c>
      <c r="C2776" s="45" t="n">
        <v>3461</v>
      </c>
      <c r="D2776" s="14" t="n">
        <f aca="false">D2775+1</f>
        <v>2769</v>
      </c>
      <c r="E2776" s="17" t="e">
        <f aca="false">QuelGen(C2776)</f>
        <v>#VALUE!</v>
      </c>
      <c r="F2776" s="45"/>
      <c r="G2776" s="45"/>
      <c r="H2776" s="18" t="str">
        <f aca="false">IF(ISERROR(FIND(",",B2776)),"?","")</f>
        <v>?</v>
      </c>
      <c r="I2776" s="45" t="n">
        <v>0</v>
      </c>
      <c r="J2776" s="45" t="n">
        <v>0</v>
      </c>
      <c r="K2776" s="45" t="n">
        <v>0</v>
      </c>
      <c r="L2776" s="45"/>
      <c r="M2776" s="45"/>
      <c r="N2776" s="45"/>
      <c r="O2776" s="45" t="n">
        <v>0</v>
      </c>
      <c r="P2776" s="45" t="n">
        <v>0</v>
      </c>
      <c r="Q2776" s="45" t="n">
        <v>0</v>
      </c>
      <c r="R2776" s="45"/>
      <c r="S2776" s="45"/>
      <c r="T2776" s="45"/>
      <c r="U2776" s="45"/>
      <c r="V2776" s="45"/>
      <c r="W2776" s="45"/>
      <c r="X2776" s="45"/>
      <c r="Y2776" s="45"/>
      <c r="Z2776" s="45"/>
      <c r="AA2776" s="45"/>
      <c r="AB2776" s="45"/>
      <c r="AC2776" s="45"/>
      <c r="AD2776" s="45"/>
      <c r="AE2776" s="45"/>
      <c r="AF2776" s="21"/>
    </row>
    <row r="2777" customFormat="false" ht="14.25" hidden="false" customHeight="false" outlineLevel="0" collapsed="false">
      <c r="A2777" s="14" t="e">
        <f aca="false">F2777&amp;" "&amp;G2777&amp;" ["&amp;B2777&amp;"] Gen "&amp;E2777</f>
        <v>#VALUE!</v>
      </c>
      <c r="B2777" s="48" t="s">
        <v>3589</v>
      </c>
      <c r="C2777" s="48" t="n">
        <v>3460</v>
      </c>
      <c r="D2777" s="14" t="n">
        <f aca="false">D2776+1</f>
        <v>2770</v>
      </c>
      <c r="E2777" s="17" t="e">
        <f aca="false">QuelGen(C2777)</f>
        <v>#VALUE!</v>
      </c>
      <c r="F2777" s="45"/>
      <c r="G2777" s="45"/>
      <c r="H2777" s="18" t="str">
        <f aca="false">IF(ISERROR(FIND(",",B2777)),"?","")</f>
        <v>?</v>
      </c>
      <c r="I2777" s="49"/>
      <c r="J2777" s="49"/>
      <c r="K2777" s="49"/>
      <c r="L2777" s="49"/>
      <c r="M2777" s="49"/>
      <c r="N2777" s="49"/>
      <c r="O2777" s="49"/>
      <c r="P2777" s="49"/>
      <c r="Q2777" s="49"/>
      <c r="R2777" s="49"/>
      <c r="S2777" s="49"/>
      <c r="T2777" s="49"/>
      <c r="U2777" s="49"/>
      <c r="V2777" s="49"/>
      <c r="W2777" s="49"/>
      <c r="X2777" s="49"/>
      <c r="Y2777" s="49"/>
      <c r="Z2777" s="49"/>
      <c r="AA2777" s="49"/>
      <c r="AB2777" s="49"/>
      <c r="AC2777" s="49"/>
      <c r="AD2777" s="49"/>
      <c r="AE2777" s="49"/>
      <c r="AF2777" s="21"/>
    </row>
    <row r="2778" customFormat="false" ht="14.25" hidden="false" customHeight="false" outlineLevel="0" collapsed="false">
      <c r="A2778" s="14" t="e">
        <f aca="false">F2778&amp;" "&amp;G2778&amp;" ["&amp;B2778&amp;"] Gen "&amp;E2778</f>
        <v>#VALUE!</v>
      </c>
      <c r="B2778" s="48" t="s">
        <v>3590</v>
      </c>
      <c r="C2778" s="48" t="n">
        <v>3461</v>
      </c>
      <c r="D2778" s="14" t="n">
        <f aca="false">D2777+1</f>
        <v>2771</v>
      </c>
      <c r="E2778" s="17" t="e">
        <f aca="false">QuelGen(C2778)</f>
        <v>#VALUE!</v>
      </c>
      <c r="F2778" s="45"/>
      <c r="G2778" s="45"/>
      <c r="H2778" s="18" t="str">
        <f aca="false">IF(ISERROR(FIND(",",B2778)),"?","")</f>
        <v>?</v>
      </c>
      <c r="I2778" s="49"/>
      <c r="J2778" s="49"/>
      <c r="K2778" s="49"/>
      <c r="L2778" s="49"/>
      <c r="M2778" s="49"/>
      <c r="N2778" s="49"/>
      <c r="O2778" s="49"/>
      <c r="P2778" s="49"/>
      <c r="Q2778" s="49"/>
      <c r="R2778" s="49"/>
      <c r="S2778" s="49"/>
      <c r="T2778" s="49"/>
      <c r="U2778" s="49"/>
      <c r="V2778" s="49"/>
      <c r="W2778" s="49"/>
      <c r="X2778" s="49"/>
      <c r="Y2778" s="49"/>
      <c r="Z2778" s="49"/>
      <c r="AA2778" s="49"/>
      <c r="AB2778" s="49"/>
      <c r="AC2778" s="49"/>
      <c r="AD2778" s="49"/>
      <c r="AE2778" s="49"/>
      <c r="AF2778" s="21"/>
    </row>
    <row r="2779" customFormat="false" ht="14.25" hidden="false" customHeight="false" outlineLevel="0" collapsed="false">
      <c r="A2779" s="14" t="e">
        <f aca="false">F2779&amp;" "&amp;G2779&amp;" ["&amp;B2779&amp;"] Gen "&amp;E2779</f>
        <v>#VALUE!</v>
      </c>
      <c r="B2779" s="45" t="s">
        <v>3591</v>
      </c>
      <c r="C2779" s="45" t="n">
        <v>3470</v>
      </c>
      <c r="D2779" s="14" t="n">
        <f aca="false">D2778+1</f>
        <v>2772</v>
      </c>
      <c r="E2779" s="17" t="e">
        <f aca="false">QuelGen(C2779)</f>
        <v>#VALUE!</v>
      </c>
      <c r="F2779" s="45"/>
      <c r="G2779" s="45"/>
      <c r="H2779" s="18" t="str">
        <f aca="false">IF(ISERROR(FIND(",",B2779)),"?","")</f>
        <v>?</v>
      </c>
      <c r="I2779" s="45" t="n">
        <v>0</v>
      </c>
      <c r="J2779" s="45" t="n">
        <v>0</v>
      </c>
      <c r="K2779" s="45" t="n">
        <v>0</v>
      </c>
      <c r="L2779" s="45"/>
      <c r="M2779" s="45"/>
      <c r="N2779" s="45"/>
      <c r="O2779" s="45" t="n">
        <v>0</v>
      </c>
      <c r="P2779" s="45" t="n">
        <v>0</v>
      </c>
      <c r="Q2779" s="45" t="n">
        <v>0</v>
      </c>
      <c r="R2779" s="45"/>
      <c r="S2779" s="45"/>
      <c r="T2779" s="45"/>
      <c r="U2779" s="45"/>
      <c r="V2779" s="45"/>
      <c r="W2779" s="45"/>
      <c r="X2779" s="45"/>
      <c r="Y2779" s="45"/>
      <c r="Z2779" s="45"/>
      <c r="AA2779" s="45"/>
      <c r="AB2779" s="45"/>
      <c r="AC2779" s="45"/>
      <c r="AD2779" s="45"/>
      <c r="AE2779" s="45"/>
      <c r="AF2779" s="21"/>
    </row>
    <row r="2780" customFormat="false" ht="14.25" hidden="false" customHeight="false" outlineLevel="0" collapsed="false">
      <c r="A2780" s="14" t="e">
        <f aca="false">F2780&amp;" "&amp;G2780&amp;" ["&amp;B2780&amp;"] Gen "&amp;E2780</f>
        <v>#VALUE!</v>
      </c>
      <c r="B2780" s="45" t="s">
        <v>3592</v>
      </c>
      <c r="C2780" s="45" t="n">
        <v>3471</v>
      </c>
      <c r="D2780" s="14" t="n">
        <f aca="false">D2779+1</f>
        <v>2773</v>
      </c>
      <c r="E2780" s="17" t="e">
        <f aca="false">QuelGen(C2780)</f>
        <v>#VALUE!</v>
      </c>
      <c r="F2780" s="45"/>
      <c r="G2780" s="45"/>
      <c r="H2780" s="18" t="str">
        <f aca="false">IF(ISERROR(FIND(",",B2780)),"?","")</f>
        <v>?</v>
      </c>
      <c r="I2780" s="45" t="n">
        <v>0</v>
      </c>
      <c r="J2780" s="45" t="n">
        <v>0</v>
      </c>
      <c r="K2780" s="45" t="n">
        <v>0</v>
      </c>
      <c r="L2780" s="45"/>
      <c r="M2780" s="45"/>
      <c r="N2780" s="45"/>
      <c r="O2780" s="45" t="n">
        <v>0</v>
      </c>
      <c r="P2780" s="45" t="n">
        <v>0</v>
      </c>
      <c r="Q2780" s="45" t="n">
        <v>0</v>
      </c>
      <c r="R2780" s="45"/>
      <c r="S2780" s="45"/>
      <c r="T2780" s="45"/>
      <c r="U2780" s="45"/>
      <c r="V2780" s="45"/>
      <c r="W2780" s="45"/>
      <c r="X2780" s="45"/>
      <c r="Y2780" s="45"/>
      <c r="Z2780" s="45"/>
      <c r="AA2780" s="45"/>
      <c r="AB2780" s="45"/>
      <c r="AC2780" s="45"/>
      <c r="AD2780" s="45"/>
      <c r="AE2780" s="45"/>
      <c r="AF2780" s="21"/>
    </row>
    <row r="2781" customFormat="false" ht="14.25" hidden="false" customHeight="false" outlineLevel="0" collapsed="false">
      <c r="A2781" s="14" t="e">
        <f aca="false">F2781&amp;" "&amp;G2781&amp;" ["&amp;B2781&amp;"] Gen "&amp;E2781</f>
        <v>#VALUE!</v>
      </c>
      <c r="B2781" s="48" t="s">
        <v>3593</v>
      </c>
      <c r="C2781" s="48" t="n">
        <v>3470</v>
      </c>
      <c r="D2781" s="14" t="n">
        <f aca="false">D2780+1</f>
        <v>2774</v>
      </c>
      <c r="E2781" s="17" t="e">
        <f aca="false">QuelGen(C2781)</f>
        <v>#VALUE!</v>
      </c>
      <c r="F2781" s="45"/>
      <c r="G2781" s="45"/>
      <c r="H2781" s="18" t="str">
        <f aca="false">IF(ISERROR(FIND(",",B2781)),"?","")</f>
        <v>?</v>
      </c>
      <c r="I2781" s="49"/>
      <c r="J2781" s="49"/>
      <c r="K2781" s="49"/>
      <c r="L2781" s="49"/>
      <c r="M2781" s="49"/>
      <c r="N2781" s="49"/>
      <c r="O2781" s="49"/>
      <c r="P2781" s="49"/>
      <c r="Q2781" s="49"/>
      <c r="R2781" s="49"/>
      <c r="S2781" s="49"/>
      <c r="T2781" s="49"/>
      <c r="U2781" s="49"/>
      <c r="V2781" s="49"/>
      <c r="W2781" s="49"/>
      <c r="X2781" s="49"/>
      <c r="Y2781" s="49"/>
      <c r="Z2781" s="49"/>
      <c r="AA2781" s="49"/>
      <c r="AB2781" s="49"/>
      <c r="AC2781" s="49"/>
      <c r="AD2781" s="49"/>
      <c r="AE2781" s="49"/>
      <c r="AF2781" s="21"/>
    </row>
    <row r="2782" customFormat="false" ht="14.25" hidden="false" customHeight="false" outlineLevel="0" collapsed="false">
      <c r="A2782" s="14" t="e">
        <f aca="false">F2782&amp;" "&amp;G2782&amp;" ["&amp;B2782&amp;"] Gen "&amp;E2782</f>
        <v>#VALUE!</v>
      </c>
      <c r="B2782" s="48" t="s">
        <v>3594</v>
      </c>
      <c r="C2782" s="48" t="n">
        <v>3471</v>
      </c>
      <c r="D2782" s="14" t="n">
        <f aca="false">D2781+1</f>
        <v>2775</v>
      </c>
      <c r="E2782" s="17" t="e">
        <f aca="false">QuelGen(C2782)</f>
        <v>#VALUE!</v>
      </c>
      <c r="F2782" s="45"/>
      <c r="G2782" s="45"/>
      <c r="H2782" s="18" t="str">
        <f aca="false">IF(ISERROR(FIND(",",B2782)),"?","")</f>
        <v>?</v>
      </c>
      <c r="I2782" s="49"/>
      <c r="J2782" s="49"/>
      <c r="K2782" s="49"/>
      <c r="L2782" s="49"/>
      <c r="M2782" s="49"/>
      <c r="N2782" s="49"/>
      <c r="O2782" s="49"/>
      <c r="P2782" s="49"/>
      <c r="Q2782" s="49"/>
      <c r="R2782" s="49"/>
      <c r="S2782" s="49"/>
      <c r="T2782" s="49"/>
      <c r="U2782" s="49"/>
      <c r="V2782" s="49"/>
      <c r="W2782" s="49"/>
      <c r="X2782" s="49"/>
      <c r="Y2782" s="49"/>
      <c r="Z2782" s="49"/>
      <c r="AA2782" s="49"/>
      <c r="AB2782" s="49"/>
      <c r="AC2782" s="49"/>
      <c r="AD2782" s="49"/>
      <c r="AE2782" s="49"/>
      <c r="AF2782" s="21"/>
    </row>
    <row r="2783" customFormat="false" ht="14.25" hidden="false" customHeight="false" outlineLevel="0" collapsed="false">
      <c r="A2783" s="14" t="e">
        <f aca="false">F2783&amp;" "&amp;G2783&amp;" ["&amp;B2783&amp;"] Gen "&amp;E2783</f>
        <v>#VALUE!</v>
      </c>
      <c r="B2783" s="45" t="s">
        <v>3595</v>
      </c>
      <c r="C2783" s="45" t="n">
        <v>3480</v>
      </c>
      <c r="D2783" s="14" t="n">
        <f aca="false">D2782+1</f>
        <v>2776</v>
      </c>
      <c r="E2783" s="17" t="e">
        <f aca="false">QuelGen(C2783)</f>
        <v>#VALUE!</v>
      </c>
      <c r="F2783" s="45"/>
      <c r="G2783" s="45"/>
      <c r="H2783" s="18" t="str">
        <f aca="false">IF(ISERROR(FIND(",",B2783)),"?","")</f>
        <v>?</v>
      </c>
      <c r="I2783" s="45" t="n">
        <v>0</v>
      </c>
      <c r="J2783" s="45" t="n">
        <v>0</v>
      </c>
      <c r="K2783" s="45" t="n">
        <v>0</v>
      </c>
      <c r="L2783" s="45"/>
      <c r="M2783" s="45"/>
      <c r="N2783" s="45"/>
      <c r="O2783" s="45" t="n">
        <v>0</v>
      </c>
      <c r="P2783" s="45" t="n">
        <v>0</v>
      </c>
      <c r="Q2783" s="45" t="n">
        <v>0</v>
      </c>
      <c r="R2783" s="45"/>
      <c r="S2783" s="45"/>
      <c r="T2783" s="45"/>
      <c r="U2783" s="45"/>
      <c r="V2783" s="45"/>
      <c r="W2783" s="45"/>
      <c r="X2783" s="45"/>
      <c r="Y2783" s="45"/>
      <c r="Z2783" s="45"/>
      <c r="AA2783" s="45"/>
      <c r="AB2783" s="45"/>
      <c r="AC2783" s="45"/>
      <c r="AD2783" s="45"/>
      <c r="AE2783" s="45"/>
      <c r="AF2783" s="21"/>
    </row>
    <row r="2784" customFormat="false" ht="14.25" hidden="false" customHeight="false" outlineLevel="0" collapsed="false">
      <c r="A2784" s="14" t="e">
        <f aca="false">F2784&amp;" "&amp;G2784&amp;" ["&amp;B2784&amp;"] Gen "&amp;E2784</f>
        <v>#VALUE!</v>
      </c>
      <c r="B2784" s="45" t="s">
        <v>3596</v>
      </c>
      <c r="C2784" s="45" t="n">
        <v>3481</v>
      </c>
      <c r="D2784" s="14" t="n">
        <f aca="false">D2783+1</f>
        <v>2777</v>
      </c>
      <c r="E2784" s="17" t="e">
        <f aca="false">QuelGen(C2784)</f>
        <v>#VALUE!</v>
      </c>
      <c r="F2784" s="45"/>
      <c r="G2784" s="45"/>
      <c r="H2784" s="18" t="str">
        <f aca="false">IF(ISERROR(FIND(",",B2784)),"?","")</f>
        <v>?</v>
      </c>
      <c r="I2784" s="45" t="n">
        <v>0</v>
      </c>
      <c r="J2784" s="45" t="n">
        <v>0</v>
      </c>
      <c r="K2784" s="45" t="n">
        <v>0</v>
      </c>
      <c r="L2784" s="45"/>
      <c r="M2784" s="45"/>
      <c r="N2784" s="45"/>
      <c r="O2784" s="45" t="n">
        <v>0</v>
      </c>
      <c r="P2784" s="45" t="n">
        <v>0</v>
      </c>
      <c r="Q2784" s="45" t="n">
        <v>0</v>
      </c>
      <c r="R2784" s="45"/>
      <c r="S2784" s="45"/>
      <c r="T2784" s="45"/>
      <c r="U2784" s="45"/>
      <c r="V2784" s="45"/>
      <c r="W2784" s="45"/>
      <c r="X2784" s="45"/>
      <c r="Y2784" s="45"/>
      <c r="Z2784" s="45"/>
      <c r="AA2784" s="45"/>
      <c r="AB2784" s="45"/>
      <c r="AC2784" s="45"/>
      <c r="AD2784" s="45"/>
      <c r="AE2784" s="45"/>
      <c r="AF2784" s="21"/>
    </row>
    <row r="2785" customFormat="false" ht="14.25" hidden="false" customHeight="false" outlineLevel="0" collapsed="false">
      <c r="A2785" s="14" t="e">
        <f aca="false">F2785&amp;" "&amp;G2785&amp;" ["&amp;B2785&amp;"] Gen "&amp;E2785</f>
        <v>#VALUE!</v>
      </c>
      <c r="B2785" s="48" t="s">
        <v>3597</v>
      </c>
      <c r="C2785" s="48" t="n">
        <v>3480</v>
      </c>
      <c r="D2785" s="14" t="n">
        <f aca="false">D2784+1</f>
        <v>2778</v>
      </c>
      <c r="E2785" s="17" t="e">
        <f aca="false">QuelGen(C2785)</f>
        <v>#VALUE!</v>
      </c>
      <c r="F2785" s="45"/>
      <c r="G2785" s="45"/>
      <c r="H2785" s="18" t="str">
        <f aca="false">IF(ISERROR(FIND(",",B2785)),"?","")</f>
        <v>?</v>
      </c>
      <c r="I2785" s="49"/>
      <c r="J2785" s="49"/>
      <c r="K2785" s="49"/>
      <c r="L2785" s="49"/>
      <c r="M2785" s="49"/>
      <c r="N2785" s="49"/>
      <c r="O2785" s="49"/>
      <c r="P2785" s="49"/>
      <c r="Q2785" s="49"/>
      <c r="R2785" s="49"/>
      <c r="S2785" s="49"/>
      <c r="T2785" s="49"/>
      <c r="U2785" s="49"/>
      <c r="V2785" s="49"/>
      <c r="W2785" s="49"/>
      <c r="X2785" s="49"/>
      <c r="Y2785" s="49"/>
      <c r="Z2785" s="49"/>
      <c r="AA2785" s="49"/>
      <c r="AB2785" s="49"/>
      <c r="AC2785" s="49"/>
      <c r="AD2785" s="49"/>
      <c r="AE2785" s="49"/>
      <c r="AF2785" s="21"/>
    </row>
    <row r="2786" customFormat="false" ht="14.25" hidden="false" customHeight="false" outlineLevel="0" collapsed="false">
      <c r="A2786" s="14" t="e">
        <f aca="false">F2786&amp;" "&amp;G2786&amp;" ["&amp;B2786&amp;"] Gen "&amp;E2786</f>
        <v>#VALUE!</v>
      </c>
      <c r="B2786" s="48" t="s">
        <v>3598</v>
      </c>
      <c r="C2786" s="48" t="n">
        <v>3481</v>
      </c>
      <c r="D2786" s="14" t="n">
        <f aca="false">D2785+1</f>
        <v>2779</v>
      </c>
      <c r="E2786" s="17" t="e">
        <f aca="false">QuelGen(C2786)</f>
        <v>#VALUE!</v>
      </c>
      <c r="F2786" s="45"/>
      <c r="G2786" s="45"/>
      <c r="H2786" s="18" t="str">
        <f aca="false">IF(ISERROR(FIND(",",B2786)),"?","")</f>
        <v>?</v>
      </c>
      <c r="I2786" s="49"/>
      <c r="J2786" s="49"/>
      <c r="K2786" s="49"/>
      <c r="L2786" s="49"/>
      <c r="M2786" s="49"/>
      <c r="N2786" s="49"/>
      <c r="O2786" s="49"/>
      <c r="P2786" s="49"/>
      <c r="Q2786" s="49"/>
      <c r="R2786" s="49"/>
      <c r="S2786" s="49"/>
      <c r="T2786" s="49"/>
      <c r="U2786" s="49"/>
      <c r="V2786" s="49"/>
      <c r="W2786" s="49"/>
      <c r="X2786" s="49"/>
      <c r="Y2786" s="49"/>
      <c r="Z2786" s="49"/>
      <c r="AA2786" s="49"/>
      <c r="AB2786" s="49"/>
      <c r="AC2786" s="49"/>
      <c r="AD2786" s="49"/>
      <c r="AE2786" s="49"/>
      <c r="AF2786" s="21"/>
    </row>
    <row r="2787" customFormat="false" ht="14.25" hidden="false" customHeight="false" outlineLevel="0" collapsed="false">
      <c r="A2787" s="14" t="e">
        <f aca="false">F2787&amp;" "&amp;G2787&amp;" ["&amp;B2787&amp;"] Gen "&amp;E2787</f>
        <v>#VALUE!</v>
      </c>
      <c r="B2787" s="45" t="s">
        <v>3599</v>
      </c>
      <c r="C2787" s="45" t="n">
        <v>3490</v>
      </c>
      <c r="D2787" s="14" t="n">
        <f aca="false">D2786+1</f>
        <v>2780</v>
      </c>
      <c r="E2787" s="17" t="e">
        <f aca="false">QuelGen(C2787)</f>
        <v>#VALUE!</v>
      </c>
      <c r="F2787" s="45"/>
      <c r="G2787" s="45"/>
      <c r="H2787" s="18" t="str">
        <f aca="false">IF(ISERROR(FIND(",",B2787)),"?","")</f>
        <v>?</v>
      </c>
      <c r="I2787" s="45" t="n">
        <v>0</v>
      </c>
      <c r="J2787" s="45" t="n">
        <v>0</v>
      </c>
      <c r="K2787" s="45" t="n">
        <v>0</v>
      </c>
      <c r="L2787" s="45"/>
      <c r="M2787" s="45"/>
      <c r="N2787" s="45"/>
      <c r="O2787" s="45" t="n">
        <v>0</v>
      </c>
      <c r="P2787" s="45" t="n">
        <v>0</v>
      </c>
      <c r="Q2787" s="45" t="n">
        <v>0</v>
      </c>
      <c r="R2787" s="45"/>
      <c r="S2787" s="45"/>
      <c r="T2787" s="45"/>
      <c r="U2787" s="45"/>
      <c r="V2787" s="45"/>
      <c r="W2787" s="45"/>
      <c r="X2787" s="45"/>
      <c r="Y2787" s="45"/>
      <c r="Z2787" s="45"/>
      <c r="AA2787" s="45"/>
      <c r="AB2787" s="45"/>
      <c r="AC2787" s="45"/>
      <c r="AD2787" s="45"/>
      <c r="AE2787" s="45"/>
      <c r="AF2787" s="21"/>
    </row>
    <row r="2788" customFormat="false" ht="14.25" hidden="false" customHeight="false" outlineLevel="0" collapsed="false">
      <c r="A2788" s="14" t="e">
        <f aca="false">F2788&amp;" "&amp;G2788&amp;" ["&amp;B2788&amp;"] Gen "&amp;E2788</f>
        <v>#VALUE!</v>
      </c>
      <c r="B2788" s="45" t="s">
        <v>3600</v>
      </c>
      <c r="C2788" s="45" t="n">
        <v>3491</v>
      </c>
      <c r="D2788" s="14" t="n">
        <f aca="false">D2787+1</f>
        <v>2781</v>
      </c>
      <c r="E2788" s="17" t="e">
        <f aca="false">QuelGen(C2788)</f>
        <v>#VALUE!</v>
      </c>
      <c r="F2788" s="45"/>
      <c r="G2788" s="45"/>
      <c r="H2788" s="18" t="str">
        <f aca="false">IF(ISERROR(FIND(",",B2788)),"?","")</f>
        <v>?</v>
      </c>
      <c r="I2788" s="45" t="n">
        <v>0</v>
      </c>
      <c r="J2788" s="45" t="n">
        <v>0</v>
      </c>
      <c r="K2788" s="45" t="n">
        <v>0</v>
      </c>
      <c r="L2788" s="45"/>
      <c r="M2788" s="45"/>
      <c r="N2788" s="45"/>
      <c r="O2788" s="45" t="n">
        <v>0</v>
      </c>
      <c r="P2788" s="45" t="n">
        <v>0</v>
      </c>
      <c r="Q2788" s="45" t="n">
        <v>0</v>
      </c>
      <c r="R2788" s="45"/>
      <c r="S2788" s="45"/>
      <c r="T2788" s="45"/>
      <c r="U2788" s="45"/>
      <c r="V2788" s="45"/>
      <c r="W2788" s="45"/>
      <c r="X2788" s="45"/>
      <c r="Y2788" s="45"/>
      <c r="Z2788" s="45"/>
      <c r="AA2788" s="45"/>
      <c r="AB2788" s="45"/>
      <c r="AC2788" s="45"/>
      <c r="AD2788" s="45"/>
      <c r="AE2788" s="45"/>
      <c r="AF2788" s="21"/>
    </row>
    <row r="2789" customFormat="false" ht="14.25" hidden="false" customHeight="false" outlineLevel="0" collapsed="false">
      <c r="A2789" s="14" t="e">
        <f aca="false">F2789&amp;" "&amp;G2789&amp;" ["&amp;B2789&amp;"] Gen "&amp;E2789</f>
        <v>#VALUE!</v>
      </c>
      <c r="B2789" s="48" t="s">
        <v>3601</v>
      </c>
      <c r="C2789" s="48" t="n">
        <v>3490</v>
      </c>
      <c r="D2789" s="14" t="n">
        <f aca="false">D2788+1</f>
        <v>2782</v>
      </c>
      <c r="E2789" s="17" t="e">
        <f aca="false">QuelGen(C2789)</f>
        <v>#VALUE!</v>
      </c>
      <c r="F2789" s="45"/>
      <c r="G2789" s="45"/>
      <c r="H2789" s="18" t="str">
        <f aca="false">IF(ISERROR(FIND(",",B2789)),"?","")</f>
        <v>?</v>
      </c>
      <c r="I2789" s="49"/>
      <c r="J2789" s="49"/>
      <c r="K2789" s="49"/>
      <c r="L2789" s="49"/>
      <c r="M2789" s="49"/>
      <c r="N2789" s="49"/>
      <c r="O2789" s="49"/>
      <c r="P2789" s="49"/>
      <c r="Q2789" s="49"/>
      <c r="R2789" s="49"/>
      <c r="S2789" s="49"/>
      <c r="T2789" s="49"/>
      <c r="U2789" s="49"/>
      <c r="V2789" s="49"/>
      <c r="W2789" s="49"/>
      <c r="X2789" s="49"/>
      <c r="Y2789" s="49"/>
      <c r="Z2789" s="49"/>
      <c r="AA2789" s="49"/>
      <c r="AB2789" s="49"/>
      <c r="AC2789" s="49"/>
      <c r="AD2789" s="49"/>
      <c r="AE2789" s="49"/>
      <c r="AF2789" s="21"/>
    </row>
    <row r="2790" customFormat="false" ht="14.25" hidden="false" customHeight="false" outlineLevel="0" collapsed="false">
      <c r="A2790" s="14" t="e">
        <f aca="false">F2790&amp;" "&amp;G2790&amp;" ["&amp;B2790&amp;"] Gen "&amp;E2790</f>
        <v>#VALUE!</v>
      </c>
      <c r="B2790" s="48" t="s">
        <v>3602</v>
      </c>
      <c r="C2790" s="48" t="n">
        <v>3491</v>
      </c>
      <c r="D2790" s="14" t="n">
        <f aca="false">D2789+1</f>
        <v>2783</v>
      </c>
      <c r="E2790" s="17" t="e">
        <f aca="false">QuelGen(C2790)</f>
        <v>#VALUE!</v>
      </c>
      <c r="F2790" s="45"/>
      <c r="G2790" s="45"/>
      <c r="H2790" s="18" t="str">
        <f aca="false">IF(ISERROR(FIND(",",B2790)),"?","")</f>
        <v>?</v>
      </c>
      <c r="I2790" s="49"/>
      <c r="J2790" s="49"/>
      <c r="K2790" s="49"/>
      <c r="L2790" s="49"/>
      <c r="M2790" s="49"/>
      <c r="N2790" s="49"/>
      <c r="O2790" s="49"/>
      <c r="P2790" s="49"/>
      <c r="Q2790" s="49"/>
      <c r="R2790" s="49"/>
      <c r="S2790" s="49"/>
      <c r="T2790" s="49"/>
      <c r="U2790" s="49"/>
      <c r="V2790" s="49"/>
      <c r="W2790" s="49"/>
      <c r="X2790" s="49"/>
      <c r="Y2790" s="49"/>
      <c r="Z2790" s="49"/>
      <c r="AA2790" s="49"/>
      <c r="AB2790" s="49"/>
      <c r="AC2790" s="49"/>
      <c r="AD2790" s="49"/>
      <c r="AE2790" s="49"/>
      <c r="AF2790" s="21"/>
    </row>
    <row r="2791" customFormat="false" ht="14.25" hidden="false" customHeight="false" outlineLevel="0" collapsed="false">
      <c r="A2791" s="14" t="e">
        <f aca="false">F2791&amp;" "&amp;G2791&amp;" ["&amp;B2791&amp;"] Gen "&amp;E2791</f>
        <v>#VALUE!</v>
      </c>
      <c r="B2791" s="45" t="s">
        <v>3603</v>
      </c>
      <c r="C2791" s="45" t="n">
        <v>3500</v>
      </c>
      <c r="D2791" s="14" t="n">
        <f aca="false">D2790+1</f>
        <v>2784</v>
      </c>
      <c r="E2791" s="17" t="e">
        <f aca="false">QuelGen(C2791)</f>
        <v>#VALUE!</v>
      </c>
      <c r="F2791" s="45"/>
      <c r="G2791" s="45"/>
      <c r="H2791" s="18" t="str">
        <f aca="false">IF(ISERROR(FIND(",",B2791)),"?","")</f>
        <v>?</v>
      </c>
      <c r="I2791" s="45" t="n">
        <v>0</v>
      </c>
      <c r="J2791" s="45" t="n">
        <v>0</v>
      </c>
      <c r="K2791" s="45" t="n">
        <v>0</v>
      </c>
      <c r="L2791" s="45"/>
      <c r="M2791" s="45"/>
      <c r="N2791" s="45"/>
      <c r="O2791" s="45" t="n">
        <v>0</v>
      </c>
      <c r="P2791" s="45" t="n">
        <v>0</v>
      </c>
      <c r="Q2791" s="45" t="n">
        <v>0</v>
      </c>
      <c r="R2791" s="45"/>
      <c r="S2791" s="45"/>
      <c r="T2791" s="45"/>
      <c r="U2791" s="45"/>
      <c r="V2791" s="45"/>
      <c r="W2791" s="45"/>
      <c r="X2791" s="45"/>
      <c r="Y2791" s="45"/>
      <c r="Z2791" s="45"/>
      <c r="AA2791" s="45"/>
      <c r="AB2791" s="45"/>
      <c r="AC2791" s="45"/>
      <c r="AD2791" s="45"/>
      <c r="AE2791" s="45"/>
      <c r="AF2791" s="21"/>
    </row>
    <row r="2792" customFormat="false" ht="14.25" hidden="false" customHeight="false" outlineLevel="0" collapsed="false">
      <c r="A2792" s="14" t="e">
        <f aca="false">F2792&amp;" "&amp;G2792&amp;" ["&amp;B2792&amp;"] Gen "&amp;E2792</f>
        <v>#VALUE!</v>
      </c>
      <c r="B2792" s="45" t="s">
        <v>3604</v>
      </c>
      <c r="C2792" s="45" t="n">
        <v>3501</v>
      </c>
      <c r="D2792" s="14" t="n">
        <f aca="false">D2791+1</f>
        <v>2785</v>
      </c>
      <c r="E2792" s="17" t="e">
        <f aca="false">QuelGen(C2792)</f>
        <v>#VALUE!</v>
      </c>
      <c r="F2792" s="45"/>
      <c r="G2792" s="45"/>
      <c r="H2792" s="18" t="str">
        <f aca="false">IF(ISERROR(FIND(",",B2792)),"?","")</f>
        <v>?</v>
      </c>
      <c r="I2792" s="45" t="n">
        <v>0</v>
      </c>
      <c r="J2792" s="45" t="n">
        <v>0</v>
      </c>
      <c r="K2792" s="45" t="n">
        <v>0</v>
      </c>
      <c r="L2792" s="45"/>
      <c r="M2792" s="45"/>
      <c r="N2792" s="45"/>
      <c r="O2792" s="45" t="n">
        <v>0</v>
      </c>
      <c r="P2792" s="45" t="n">
        <v>0</v>
      </c>
      <c r="Q2792" s="45" t="n">
        <v>0</v>
      </c>
      <c r="R2792" s="45"/>
      <c r="S2792" s="45"/>
      <c r="T2792" s="45"/>
      <c r="U2792" s="45"/>
      <c r="V2792" s="45"/>
      <c r="W2792" s="45"/>
      <c r="X2792" s="45"/>
      <c r="Y2792" s="45"/>
      <c r="Z2792" s="45"/>
      <c r="AA2792" s="45"/>
      <c r="AB2792" s="45"/>
      <c r="AC2792" s="45"/>
      <c r="AD2792" s="45"/>
      <c r="AE2792" s="45"/>
      <c r="AF2792" s="21"/>
    </row>
    <row r="2793" customFormat="false" ht="14.25" hidden="false" customHeight="false" outlineLevel="0" collapsed="false">
      <c r="A2793" s="14" t="e">
        <f aca="false">F2793&amp;" "&amp;G2793&amp;" ["&amp;B2793&amp;"] Gen "&amp;E2793</f>
        <v>#VALUE!</v>
      </c>
      <c r="B2793" s="48" t="s">
        <v>3605</v>
      </c>
      <c r="C2793" s="48" t="n">
        <v>3500</v>
      </c>
      <c r="D2793" s="14" t="n">
        <f aca="false">D2792+1</f>
        <v>2786</v>
      </c>
      <c r="E2793" s="17" t="e">
        <f aca="false">QuelGen(C2793)</f>
        <v>#VALUE!</v>
      </c>
      <c r="F2793" s="45"/>
      <c r="G2793" s="45"/>
      <c r="H2793" s="18" t="str">
        <f aca="false">IF(ISERROR(FIND(",",B2793)),"?","")</f>
        <v>?</v>
      </c>
      <c r="I2793" s="49"/>
      <c r="J2793" s="49"/>
      <c r="K2793" s="49"/>
      <c r="L2793" s="49"/>
      <c r="M2793" s="49"/>
      <c r="N2793" s="49"/>
      <c r="O2793" s="49"/>
      <c r="P2793" s="49"/>
      <c r="Q2793" s="49"/>
      <c r="R2793" s="49"/>
      <c r="S2793" s="49"/>
      <c r="T2793" s="49"/>
      <c r="U2793" s="49"/>
      <c r="V2793" s="49"/>
      <c r="W2793" s="49"/>
      <c r="X2793" s="49"/>
      <c r="Y2793" s="49"/>
      <c r="Z2793" s="49"/>
      <c r="AA2793" s="49"/>
      <c r="AB2793" s="49"/>
      <c r="AC2793" s="49"/>
      <c r="AD2793" s="49"/>
      <c r="AE2793" s="49"/>
      <c r="AF2793" s="21"/>
    </row>
    <row r="2794" customFormat="false" ht="14.25" hidden="false" customHeight="false" outlineLevel="0" collapsed="false">
      <c r="A2794" s="14" t="e">
        <f aca="false">F2794&amp;" "&amp;G2794&amp;" ["&amp;B2794&amp;"] Gen "&amp;E2794</f>
        <v>#VALUE!</v>
      </c>
      <c r="B2794" s="48" t="s">
        <v>3606</v>
      </c>
      <c r="C2794" s="48" t="n">
        <v>3501</v>
      </c>
      <c r="D2794" s="14" t="n">
        <f aca="false">D2793+1</f>
        <v>2787</v>
      </c>
      <c r="E2794" s="17" t="e">
        <f aca="false">QuelGen(C2794)</f>
        <v>#VALUE!</v>
      </c>
      <c r="F2794" s="45"/>
      <c r="G2794" s="45"/>
      <c r="H2794" s="18" t="str">
        <f aca="false">IF(ISERROR(FIND(",",B2794)),"?","")</f>
        <v>?</v>
      </c>
      <c r="I2794" s="49"/>
      <c r="J2794" s="49"/>
      <c r="K2794" s="49"/>
      <c r="L2794" s="49"/>
      <c r="M2794" s="49"/>
      <c r="N2794" s="49"/>
      <c r="O2794" s="49"/>
      <c r="P2794" s="49"/>
      <c r="Q2794" s="49"/>
      <c r="R2794" s="49"/>
      <c r="S2794" s="49"/>
      <c r="T2794" s="49"/>
      <c r="U2794" s="49"/>
      <c r="V2794" s="49"/>
      <c r="W2794" s="49"/>
      <c r="X2794" s="49"/>
      <c r="Y2794" s="49"/>
      <c r="Z2794" s="49"/>
      <c r="AA2794" s="49"/>
      <c r="AB2794" s="49"/>
      <c r="AC2794" s="49"/>
      <c r="AD2794" s="49"/>
      <c r="AE2794" s="49"/>
      <c r="AF2794" s="21"/>
    </row>
    <row r="2795" customFormat="false" ht="14.25" hidden="false" customHeight="false" outlineLevel="0" collapsed="false">
      <c r="A2795" s="14" t="e">
        <f aca="false">F2795&amp;" "&amp;G2795&amp;" ["&amp;B2795&amp;"] Gen "&amp;E2795</f>
        <v>#VALUE!</v>
      </c>
      <c r="B2795" s="45" t="s">
        <v>3607</v>
      </c>
      <c r="C2795" s="45" t="n">
        <v>3510</v>
      </c>
      <c r="D2795" s="14" t="n">
        <f aca="false">D2794+1</f>
        <v>2788</v>
      </c>
      <c r="E2795" s="17" t="e">
        <f aca="false">QuelGen(C2795)</f>
        <v>#VALUE!</v>
      </c>
      <c r="F2795" s="45"/>
      <c r="G2795" s="45"/>
      <c r="H2795" s="18" t="str">
        <f aca="false">IF(ISERROR(FIND(",",B2795)),"?","")</f>
        <v>?</v>
      </c>
      <c r="I2795" s="45" t="n">
        <v>0</v>
      </c>
      <c r="J2795" s="45" t="n">
        <v>0</v>
      </c>
      <c r="K2795" s="45" t="n">
        <v>0</v>
      </c>
      <c r="L2795" s="45"/>
      <c r="M2795" s="45"/>
      <c r="N2795" s="45"/>
      <c r="O2795" s="45" t="n">
        <v>0</v>
      </c>
      <c r="P2795" s="45" t="n">
        <v>0</v>
      </c>
      <c r="Q2795" s="45" t="n">
        <v>0</v>
      </c>
      <c r="R2795" s="45"/>
      <c r="S2795" s="45"/>
      <c r="T2795" s="45"/>
      <c r="U2795" s="45"/>
      <c r="V2795" s="45"/>
      <c r="W2795" s="45"/>
      <c r="X2795" s="45"/>
      <c r="Y2795" s="45"/>
      <c r="Z2795" s="45"/>
      <c r="AA2795" s="45"/>
      <c r="AB2795" s="45"/>
      <c r="AC2795" s="45"/>
      <c r="AD2795" s="45"/>
      <c r="AE2795" s="45"/>
      <c r="AF2795" s="21"/>
    </row>
    <row r="2796" customFormat="false" ht="14.25" hidden="false" customHeight="false" outlineLevel="0" collapsed="false">
      <c r="A2796" s="14" t="e">
        <f aca="false">F2796&amp;" "&amp;G2796&amp;" ["&amp;B2796&amp;"] Gen "&amp;E2796</f>
        <v>#VALUE!</v>
      </c>
      <c r="B2796" s="45" t="s">
        <v>3608</v>
      </c>
      <c r="C2796" s="45" t="n">
        <v>3511</v>
      </c>
      <c r="D2796" s="14" t="n">
        <f aca="false">D2795+1</f>
        <v>2789</v>
      </c>
      <c r="E2796" s="17" t="e">
        <f aca="false">QuelGen(C2796)</f>
        <v>#VALUE!</v>
      </c>
      <c r="F2796" s="45"/>
      <c r="G2796" s="45"/>
      <c r="H2796" s="18" t="str">
        <f aca="false">IF(ISERROR(FIND(",",B2796)),"?","")</f>
        <v>?</v>
      </c>
      <c r="I2796" s="45" t="n">
        <v>0</v>
      </c>
      <c r="J2796" s="45" t="n">
        <v>0</v>
      </c>
      <c r="K2796" s="45" t="n">
        <v>0</v>
      </c>
      <c r="L2796" s="45"/>
      <c r="M2796" s="45"/>
      <c r="N2796" s="45"/>
      <c r="O2796" s="45" t="n">
        <v>0</v>
      </c>
      <c r="P2796" s="45" t="n">
        <v>0</v>
      </c>
      <c r="Q2796" s="45" t="n">
        <v>0</v>
      </c>
      <c r="R2796" s="45"/>
      <c r="S2796" s="45"/>
      <c r="T2796" s="45"/>
      <c r="U2796" s="45"/>
      <c r="V2796" s="45"/>
      <c r="W2796" s="45"/>
      <c r="X2796" s="45"/>
      <c r="Y2796" s="45"/>
      <c r="Z2796" s="45"/>
      <c r="AA2796" s="45"/>
      <c r="AB2796" s="45"/>
      <c r="AC2796" s="45"/>
      <c r="AD2796" s="45"/>
      <c r="AE2796" s="45"/>
      <c r="AF2796" s="21"/>
    </row>
    <row r="2797" customFormat="false" ht="14.25" hidden="false" customHeight="false" outlineLevel="0" collapsed="false">
      <c r="A2797" s="14" t="e">
        <f aca="false">F2797&amp;" "&amp;G2797&amp;" ["&amp;B2797&amp;"] Gen "&amp;E2797</f>
        <v>#VALUE!</v>
      </c>
      <c r="B2797" s="48" t="s">
        <v>3609</v>
      </c>
      <c r="C2797" s="48" t="n">
        <v>3510</v>
      </c>
      <c r="D2797" s="14" t="n">
        <f aca="false">D2796+1</f>
        <v>2790</v>
      </c>
      <c r="E2797" s="17" t="e">
        <f aca="false">QuelGen(C2797)</f>
        <v>#VALUE!</v>
      </c>
      <c r="F2797" s="45"/>
      <c r="G2797" s="45"/>
      <c r="H2797" s="18" t="str">
        <f aca="false">IF(ISERROR(FIND(",",B2797)),"?","")</f>
        <v>?</v>
      </c>
      <c r="I2797" s="49"/>
      <c r="J2797" s="49"/>
      <c r="K2797" s="49"/>
      <c r="L2797" s="49"/>
      <c r="M2797" s="49"/>
      <c r="N2797" s="49"/>
      <c r="O2797" s="49"/>
      <c r="P2797" s="49"/>
      <c r="Q2797" s="49"/>
      <c r="R2797" s="49"/>
      <c r="S2797" s="49"/>
      <c r="T2797" s="49"/>
      <c r="U2797" s="49"/>
      <c r="V2797" s="49"/>
      <c r="W2797" s="49"/>
      <c r="X2797" s="49"/>
      <c r="Y2797" s="49"/>
      <c r="Z2797" s="49"/>
      <c r="AA2797" s="49"/>
      <c r="AB2797" s="49"/>
      <c r="AC2797" s="49"/>
      <c r="AD2797" s="49"/>
      <c r="AE2797" s="49"/>
      <c r="AF2797" s="21"/>
    </row>
    <row r="2798" customFormat="false" ht="14.25" hidden="false" customHeight="false" outlineLevel="0" collapsed="false">
      <c r="A2798" s="14" t="e">
        <f aca="false">F2798&amp;" "&amp;G2798&amp;" ["&amp;B2798&amp;"] Gen "&amp;E2798</f>
        <v>#VALUE!</v>
      </c>
      <c r="B2798" s="48" t="s">
        <v>3610</v>
      </c>
      <c r="C2798" s="48" t="n">
        <v>3511</v>
      </c>
      <c r="D2798" s="14" t="n">
        <f aca="false">D2797+1</f>
        <v>2791</v>
      </c>
      <c r="E2798" s="17" t="e">
        <f aca="false">QuelGen(C2798)</f>
        <v>#VALUE!</v>
      </c>
      <c r="F2798" s="45"/>
      <c r="G2798" s="45"/>
      <c r="H2798" s="18" t="str">
        <f aca="false">IF(ISERROR(FIND(",",B2798)),"?","")</f>
        <v>?</v>
      </c>
      <c r="I2798" s="49"/>
      <c r="J2798" s="49"/>
      <c r="K2798" s="49"/>
      <c r="L2798" s="49"/>
      <c r="M2798" s="49"/>
      <c r="N2798" s="49"/>
      <c r="O2798" s="49"/>
      <c r="P2798" s="49"/>
      <c r="Q2798" s="49"/>
      <c r="R2798" s="49"/>
      <c r="S2798" s="49"/>
      <c r="T2798" s="49"/>
      <c r="U2798" s="49"/>
      <c r="V2798" s="49"/>
      <c r="W2798" s="49"/>
      <c r="X2798" s="49"/>
      <c r="Y2798" s="49"/>
      <c r="Z2798" s="49"/>
      <c r="AA2798" s="49"/>
      <c r="AB2798" s="49"/>
      <c r="AC2798" s="49"/>
      <c r="AD2798" s="49"/>
      <c r="AE2798" s="49"/>
      <c r="AF2798" s="21"/>
    </row>
    <row r="2799" customFormat="false" ht="14.25" hidden="false" customHeight="false" outlineLevel="0" collapsed="false">
      <c r="A2799" s="14" t="e">
        <f aca="false">F2799&amp;" "&amp;G2799&amp;" ["&amp;B2799&amp;"] Gen "&amp;E2799</f>
        <v>#VALUE!</v>
      </c>
      <c r="B2799" s="45" t="s">
        <v>3611</v>
      </c>
      <c r="C2799" s="45" t="n">
        <v>3520</v>
      </c>
      <c r="D2799" s="14" t="n">
        <f aca="false">D2798+1</f>
        <v>2792</v>
      </c>
      <c r="E2799" s="17" t="e">
        <f aca="false">QuelGen(C2799)</f>
        <v>#VALUE!</v>
      </c>
      <c r="F2799" s="45"/>
      <c r="G2799" s="45"/>
      <c r="H2799" s="18" t="str">
        <f aca="false">IF(ISERROR(FIND(",",B2799)),"?","")</f>
        <v>?</v>
      </c>
      <c r="I2799" s="45" t="n">
        <v>0</v>
      </c>
      <c r="J2799" s="45" t="n">
        <v>0</v>
      </c>
      <c r="K2799" s="45" t="n">
        <v>0</v>
      </c>
      <c r="L2799" s="45"/>
      <c r="M2799" s="45"/>
      <c r="N2799" s="45"/>
      <c r="O2799" s="45" t="n">
        <v>0</v>
      </c>
      <c r="P2799" s="45" t="n">
        <v>0</v>
      </c>
      <c r="Q2799" s="45" t="n">
        <v>0</v>
      </c>
      <c r="R2799" s="45"/>
      <c r="S2799" s="45"/>
      <c r="T2799" s="45"/>
      <c r="U2799" s="45"/>
      <c r="V2799" s="45"/>
      <c r="W2799" s="45"/>
      <c r="X2799" s="45"/>
      <c r="Y2799" s="45"/>
      <c r="Z2799" s="45"/>
      <c r="AA2799" s="45"/>
      <c r="AB2799" s="45"/>
      <c r="AC2799" s="45"/>
      <c r="AD2799" s="45"/>
      <c r="AE2799" s="45"/>
      <c r="AF2799" s="21"/>
    </row>
    <row r="2800" customFormat="false" ht="14.25" hidden="false" customHeight="false" outlineLevel="0" collapsed="false">
      <c r="A2800" s="14" t="e">
        <f aca="false">F2800&amp;" "&amp;G2800&amp;" ["&amp;B2800&amp;"] Gen "&amp;E2800</f>
        <v>#VALUE!</v>
      </c>
      <c r="B2800" s="45" t="s">
        <v>3612</v>
      </c>
      <c r="C2800" s="45" t="n">
        <v>3521</v>
      </c>
      <c r="D2800" s="14" t="n">
        <f aca="false">D2799+1</f>
        <v>2793</v>
      </c>
      <c r="E2800" s="17" t="e">
        <f aca="false">QuelGen(C2800)</f>
        <v>#VALUE!</v>
      </c>
      <c r="F2800" s="45"/>
      <c r="G2800" s="45"/>
      <c r="H2800" s="18" t="str">
        <f aca="false">IF(ISERROR(FIND(",",B2800)),"?","")</f>
        <v>?</v>
      </c>
      <c r="I2800" s="45" t="n">
        <v>0</v>
      </c>
      <c r="J2800" s="45" t="n">
        <v>0</v>
      </c>
      <c r="K2800" s="45" t="n">
        <v>0</v>
      </c>
      <c r="L2800" s="45"/>
      <c r="M2800" s="45"/>
      <c r="N2800" s="45"/>
      <c r="O2800" s="45" t="n">
        <v>0</v>
      </c>
      <c r="P2800" s="45" t="n">
        <v>0</v>
      </c>
      <c r="Q2800" s="45" t="n">
        <v>0</v>
      </c>
      <c r="R2800" s="45"/>
      <c r="S2800" s="45"/>
      <c r="T2800" s="45"/>
      <c r="U2800" s="45"/>
      <c r="V2800" s="45"/>
      <c r="W2800" s="45"/>
      <c r="X2800" s="45"/>
      <c r="Y2800" s="45"/>
      <c r="Z2800" s="45"/>
      <c r="AA2800" s="45"/>
      <c r="AB2800" s="45"/>
      <c r="AC2800" s="45"/>
      <c r="AD2800" s="45"/>
      <c r="AE2800" s="45"/>
      <c r="AF2800" s="21"/>
    </row>
    <row r="2801" customFormat="false" ht="14.25" hidden="false" customHeight="false" outlineLevel="0" collapsed="false">
      <c r="A2801" s="14" t="e">
        <f aca="false">F2801&amp;" "&amp;G2801&amp;" ["&amp;B2801&amp;"] Gen "&amp;E2801</f>
        <v>#VALUE!</v>
      </c>
      <c r="B2801" s="48" t="s">
        <v>3613</v>
      </c>
      <c r="C2801" s="48" t="n">
        <v>3520</v>
      </c>
      <c r="D2801" s="14" t="n">
        <f aca="false">D2800+1</f>
        <v>2794</v>
      </c>
      <c r="E2801" s="17" t="e">
        <f aca="false">QuelGen(C2801)</f>
        <v>#VALUE!</v>
      </c>
      <c r="F2801" s="45"/>
      <c r="G2801" s="45"/>
      <c r="H2801" s="18" t="str">
        <f aca="false">IF(ISERROR(FIND(",",B2801)),"?","")</f>
        <v>?</v>
      </c>
      <c r="I2801" s="49"/>
      <c r="J2801" s="49"/>
      <c r="K2801" s="49"/>
      <c r="L2801" s="49"/>
      <c r="M2801" s="49"/>
      <c r="N2801" s="49"/>
      <c r="O2801" s="49"/>
      <c r="P2801" s="49"/>
      <c r="Q2801" s="49"/>
      <c r="R2801" s="49"/>
      <c r="S2801" s="49"/>
      <c r="T2801" s="49"/>
      <c r="U2801" s="49"/>
      <c r="V2801" s="49"/>
      <c r="W2801" s="49"/>
      <c r="X2801" s="49"/>
      <c r="Y2801" s="49"/>
      <c r="Z2801" s="49"/>
      <c r="AA2801" s="49"/>
      <c r="AB2801" s="49"/>
      <c r="AC2801" s="49"/>
      <c r="AD2801" s="49"/>
      <c r="AE2801" s="49"/>
      <c r="AF2801" s="21"/>
    </row>
    <row r="2802" customFormat="false" ht="14.25" hidden="false" customHeight="false" outlineLevel="0" collapsed="false">
      <c r="A2802" s="14" t="e">
        <f aca="false">F2802&amp;" "&amp;G2802&amp;" ["&amp;B2802&amp;"] Gen "&amp;E2802</f>
        <v>#VALUE!</v>
      </c>
      <c r="B2802" s="48" t="s">
        <v>3614</v>
      </c>
      <c r="C2802" s="48" t="n">
        <v>3521</v>
      </c>
      <c r="D2802" s="14" t="n">
        <f aca="false">D2801+1</f>
        <v>2795</v>
      </c>
      <c r="E2802" s="17" t="e">
        <f aca="false">QuelGen(C2802)</f>
        <v>#VALUE!</v>
      </c>
      <c r="F2802" s="45"/>
      <c r="G2802" s="45"/>
      <c r="H2802" s="18" t="str">
        <f aca="false">IF(ISERROR(FIND(",",B2802)),"?","")</f>
        <v>?</v>
      </c>
      <c r="I2802" s="49"/>
      <c r="J2802" s="49"/>
      <c r="K2802" s="49"/>
      <c r="L2802" s="49"/>
      <c r="M2802" s="49"/>
      <c r="N2802" s="49"/>
      <c r="O2802" s="49"/>
      <c r="P2802" s="49"/>
      <c r="Q2802" s="49"/>
      <c r="R2802" s="49"/>
      <c r="S2802" s="49"/>
      <c r="T2802" s="49"/>
      <c r="U2802" s="49"/>
      <c r="V2802" s="49"/>
      <c r="W2802" s="49"/>
      <c r="X2802" s="49"/>
      <c r="Y2802" s="49"/>
      <c r="Z2802" s="49"/>
      <c r="AA2802" s="49"/>
      <c r="AB2802" s="49"/>
      <c r="AC2802" s="49"/>
      <c r="AD2802" s="49"/>
      <c r="AE2802" s="49"/>
      <c r="AF2802" s="21"/>
    </row>
    <row r="2803" customFormat="false" ht="25.5" hidden="false" customHeight="false" outlineLevel="0" collapsed="false">
      <c r="A2803" s="14" t="e">
        <f aca="false">F2803&amp;" "&amp;G2803&amp;" ["&amp;B2803&amp;"] Gen "&amp;E2803</f>
        <v>#VALUE!</v>
      </c>
      <c r="B2803" s="45" t="s">
        <v>3615</v>
      </c>
      <c r="C2803" s="45" t="n">
        <v>3530</v>
      </c>
      <c r="D2803" s="14" t="n">
        <f aca="false">D2802+1</f>
        <v>2796</v>
      </c>
      <c r="E2803" s="17" t="e">
        <f aca="false">QuelGen(C2803)</f>
        <v>#VALUE!</v>
      </c>
      <c r="F2803" s="62" t="str">
        <f aca="false">"cf. "&amp;AG2803&amp;" ("&amp;VLOOKUP(AG2803,Lst,5,FALSE())</f>
        <v>cf. GPM3330 (THOMAS</v>
      </c>
      <c r="G2803" s="63" t="str">
        <f aca="false">VLOOKUP($AG2803,Lst,COLUMN()-1,FALSE())&amp;")"</f>
        <v>Armel)</v>
      </c>
      <c r="H2803" s="63" t="str">
        <f aca="false">VLOOKUP($AG2803,Lst,COLUMN()-1,FALSE())</f>
        <v>?</v>
      </c>
      <c r="I2803" s="63" t="n">
        <f aca="false">VLOOKUP($AG2803,Lst,COLUMN()-1,FALSE())</f>
        <v>0</v>
      </c>
      <c r="J2803" s="63" t="n">
        <f aca="false">VLOOKUP($AG2803,Lst,COLUMN()-1,FALSE())</f>
        <v>0</v>
      </c>
      <c r="K2803" s="63" t="n">
        <f aca="false">VLOOKUP($AG2803,Lst,COLUMN()-1,FALSE())</f>
        <v>0</v>
      </c>
      <c r="L2803" s="63" t="n">
        <f aca="false">VLOOKUP($AG2803,Lst,COLUMN()-1,FALSE())</f>
        <v>0</v>
      </c>
      <c r="M2803" s="63" t="n">
        <f aca="false">VLOOKUP($AG2803,Lst,COLUMN()-1,FALSE())</f>
        <v>0</v>
      </c>
      <c r="N2803" s="63" t="n">
        <f aca="false">VLOOKUP($AG2803,Lst,COLUMN()-1,FALSE())</f>
        <v>0</v>
      </c>
      <c r="O2803" s="63" t="n">
        <f aca="false">VLOOKUP($AG2803,Lst,COLUMN()-1,FALSE())</f>
        <v>0</v>
      </c>
      <c r="P2803" s="63" t="n">
        <f aca="false">VLOOKUP($AG2803,Lst,COLUMN()-1,FALSE())</f>
        <v>0</v>
      </c>
      <c r="Q2803" s="63" t="n">
        <f aca="false">VLOOKUP($AG2803,Lst,COLUMN()-1,FALSE())</f>
        <v>1658</v>
      </c>
      <c r="R2803" s="63" t="n">
        <f aca="false">VLOOKUP($AG2803,Lst,COLUMN()-1,FALSE())</f>
        <v>0</v>
      </c>
      <c r="S2803" s="63" t="n">
        <f aca="false">VLOOKUP($AG2803,Lst,COLUMN()-1,FALSE())</f>
        <v>0</v>
      </c>
      <c r="T2803" s="63" t="n">
        <f aca="false">VLOOKUP($AG2803,Lst,COLUMN()-1,FALSE())</f>
        <v>0</v>
      </c>
      <c r="U2803" s="63" t="n">
        <f aca="false">VLOOKUP($AG2803,Lst,COLUMN()-1,FALSE())</f>
        <v>0</v>
      </c>
      <c r="V2803" s="63" t="str">
        <f aca="false">VLOOKUP($AG2803,Lst,COLUMN()-1,FALSE())</f>
        <v>W03</v>
      </c>
      <c r="W2803" s="63" t="n">
        <f aca="false">VLOOKUP($AG2803,Lst,COLUMN()-1,FALSE())</f>
        <v>23</v>
      </c>
      <c r="X2803" s="63" t="n">
        <f aca="false">VLOOKUP($AG2803,Lst,COLUMN()-1,FALSE())</f>
        <v>9</v>
      </c>
      <c r="Y2803" s="63" t="n">
        <f aca="false">VLOOKUP($AG2803,Lst,COLUMN()-1,FALSE())</f>
        <v>1683</v>
      </c>
      <c r="Z2803" s="63" t="n">
        <f aca="false">VLOOKUP($AG2803,Lst,COLUMN()-1,FALSE())</f>
        <v>0</v>
      </c>
      <c r="AA2803" s="63" t="str">
        <f aca="false">VLOOKUP($AG2803,Lst,COLUMN()-1,FALSE())</f>
        <v>Augan</v>
      </c>
      <c r="AB2803" s="63" t="n">
        <f aca="false">VLOOKUP($AG2803,Lst,COLUMN()-1,FALSE())</f>
        <v>0</v>
      </c>
      <c r="AC2803" s="63" t="n">
        <f aca="false">VLOOKUP($AG2803,Lst,COLUMN()-1,FALSE())</f>
        <v>0</v>
      </c>
      <c r="AD2803" s="63" t="str">
        <f aca="false">VLOOKUP($AG2803,Lst,COLUMN()-1,FALSE())</f>
        <v>W03</v>
      </c>
      <c r="AE2803" s="63" t="str">
        <f aca="false">VLOOKUP($AG2803,Lst,COLUMN()-1,FALSE())</f>
        <v>id GPM3530</v>
      </c>
      <c r="AF2803" s="21" t="n">
        <v>40817</v>
      </c>
      <c r="AG2803" s="64" t="s">
        <v>3529</v>
      </c>
    </row>
    <row r="2804" customFormat="false" ht="25.5" hidden="false" customHeight="false" outlineLevel="0" collapsed="false">
      <c r="A2804" s="14" t="e">
        <f aca="false">F2804&amp;" "&amp;G2804&amp;" ["&amp;B2804&amp;"] Gen "&amp;E2804</f>
        <v>#VALUE!</v>
      </c>
      <c r="B2804" s="45" t="s">
        <v>3616</v>
      </c>
      <c r="C2804" s="45" t="n">
        <v>3531</v>
      </c>
      <c r="D2804" s="14" t="n">
        <f aca="false">D2803+1</f>
        <v>2797</v>
      </c>
      <c r="E2804" s="17" t="e">
        <f aca="false">QuelGen(C2804)</f>
        <v>#VALUE!</v>
      </c>
      <c r="F2804" s="62" t="str">
        <f aca="false">"cf. "&amp;AG2804&amp;" ("&amp;VLOOKUP(AG2804,Lst,5,FALSE())</f>
        <v>cf. GPM3331 (LABART</v>
      </c>
      <c r="G2804" s="63" t="str">
        <f aca="false">VLOOKUP($AG2804,Lst,COLUMN()-1,FALSE())&amp;")"</f>
        <v>Julienne)</v>
      </c>
      <c r="H2804" s="63" t="str">
        <f aca="false">VLOOKUP($AG2804,Lst,COLUMN()-1,FALSE())</f>
        <v>?</v>
      </c>
      <c r="I2804" s="63" t="n">
        <f aca="false">VLOOKUP($AG2804,Lst,COLUMN()-1,FALSE())</f>
        <v>28</v>
      </c>
      <c r="J2804" s="63" t="n">
        <f aca="false">VLOOKUP($AG2804,Lst,COLUMN()-1,FALSE())</f>
        <v>10</v>
      </c>
      <c r="K2804" s="63" t="n">
        <f aca="false">VLOOKUP($AG2804,Lst,COLUMN()-1,FALSE())</f>
        <v>1643</v>
      </c>
      <c r="L2804" s="63" t="str">
        <f aca="false">VLOOKUP($AG2804,Lst,COLUMN()-1,FALSE())</f>
        <v>Augan</v>
      </c>
      <c r="M2804" s="63" t="n">
        <f aca="false">VLOOKUP($AG2804,Lst,COLUMN()-1,FALSE())</f>
        <v>0</v>
      </c>
      <c r="N2804" s="63" t="str">
        <f aca="false">VLOOKUP($AG2804,Lst,COLUMN()-1,FALSE())</f>
        <v>W03</v>
      </c>
      <c r="O2804" s="63" t="n">
        <f aca="false">VLOOKUP($AG2804,Lst,COLUMN()-1,FALSE())</f>
        <v>0</v>
      </c>
      <c r="P2804" s="63" t="n">
        <f aca="false">VLOOKUP($AG2804,Lst,COLUMN()-1,FALSE())</f>
        <v>0</v>
      </c>
      <c r="Q2804" s="63" t="n">
        <f aca="false">VLOOKUP($AG2804,Lst,COLUMN()-1,FALSE())</f>
        <v>1658</v>
      </c>
      <c r="R2804" s="63" t="n">
        <f aca="false">VLOOKUP($AG2804,Lst,COLUMN()-1,FALSE())</f>
        <v>0</v>
      </c>
      <c r="S2804" s="63" t="n">
        <f aca="false">VLOOKUP($AG2804,Lst,COLUMN()-1,FALSE())</f>
        <v>0</v>
      </c>
      <c r="T2804" s="63" t="n">
        <f aca="false">VLOOKUP($AG2804,Lst,COLUMN()-1,FALSE())</f>
        <v>0</v>
      </c>
      <c r="U2804" s="63" t="n">
        <f aca="false">VLOOKUP($AG2804,Lst,COLUMN()-1,FALSE())</f>
        <v>0</v>
      </c>
      <c r="V2804" s="63" t="str">
        <f aca="false">VLOOKUP($AG2804,Lst,COLUMN()-1,FALSE())</f>
        <v>W03</v>
      </c>
      <c r="W2804" s="63" t="n">
        <f aca="false">VLOOKUP($AG2804,Lst,COLUMN()-1,FALSE())</f>
        <v>25</v>
      </c>
      <c r="X2804" s="63" t="n">
        <f aca="false">VLOOKUP($AG2804,Lst,COLUMN()-1,FALSE())</f>
        <v>3</v>
      </c>
      <c r="Y2804" s="63" t="n">
        <f aca="false">VLOOKUP($AG2804,Lst,COLUMN()-1,FALSE())</f>
        <v>1702</v>
      </c>
      <c r="Z2804" s="63" t="n">
        <f aca="false">VLOOKUP($AG2804,Lst,COLUMN()-1,FALSE())</f>
        <v>0</v>
      </c>
      <c r="AA2804" s="63" t="str">
        <f aca="false">VLOOKUP($AG2804,Lst,COLUMN()-1,FALSE())</f>
        <v>Augan</v>
      </c>
      <c r="AB2804" s="63" t="n">
        <f aca="false">VLOOKUP($AG2804,Lst,COLUMN()-1,FALSE())</f>
        <v>0</v>
      </c>
      <c r="AC2804" s="63" t="n">
        <f aca="false">VLOOKUP($AG2804,Lst,COLUMN()-1,FALSE())</f>
        <v>0</v>
      </c>
      <c r="AD2804" s="63" t="str">
        <f aca="false">VLOOKUP($AG2804,Lst,COLUMN()-1,FALSE())</f>
        <v>W03</v>
      </c>
      <c r="AE2804" s="63" t="str">
        <f aca="false">VLOOKUP($AG2804,Lst,COLUMN()-1,FALSE())</f>
        <v>id GPM3531</v>
      </c>
      <c r="AF2804" s="21" t="n">
        <v>40817</v>
      </c>
      <c r="AG2804" s="72" t="str">
        <f aca="false">LEFT(AG2803,LEN(AG2803)-1)&amp;"1"</f>
        <v>GPM3331</v>
      </c>
    </row>
    <row r="2805" customFormat="false" ht="14.25" hidden="false" customHeight="false" outlineLevel="0" collapsed="false">
      <c r="A2805" s="14" t="e">
        <f aca="false">F2805&amp;" "&amp;G2805&amp;" ["&amp;B2805&amp;"] Gen "&amp;E2805</f>
        <v>#VALUE!</v>
      </c>
      <c r="B2805" s="48" t="s">
        <v>3617</v>
      </c>
      <c r="C2805" s="48" t="n">
        <v>3530</v>
      </c>
      <c r="D2805" s="14" t="n">
        <f aca="false">D2804+1</f>
        <v>2798</v>
      </c>
      <c r="E2805" s="17" t="e">
        <f aca="false">QuelGen(C2805)</f>
        <v>#VALUE!</v>
      </c>
      <c r="F2805" s="45"/>
      <c r="G2805" s="45"/>
      <c r="H2805" s="18" t="str">
        <f aca="false">IF(ISERROR(FIND(",",B2805)),"?","")</f>
        <v>?</v>
      </c>
      <c r="I2805" s="49"/>
      <c r="J2805" s="49"/>
      <c r="K2805" s="49"/>
      <c r="L2805" s="49"/>
      <c r="M2805" s="49"/>
      <c r="N2805" s="49"/>
      <c r="O2805" s="49"/>
      <c r="P2805" s="49"/>
      <c r="Q2805" s="49"/>
      <c r="R2805" s="49"/>
      <c r="S2805" s="49"/>
      <c r="T2805" s="49"/>
      <c r="U2805" s="49"/>
      <c r="V2805" s="49"/>
      <c r="W2805" s="49"/>
      <c r="X2805" s="49"/>
      <c r="Y2805" s="49"/>
      <c r="Z2805" s="49"/>
      <c r="AA2805" s="49"/>
      <c r="AB2805" s="49"/>
      <c r="AC2805" s="49"/>
      <c r="AD2805" s="49"/>
      <c r="AE2805" s="49"/>
      <c r="AF2805" s="21"/>
    </row>
    <row r="2806" customFormat="false" ht="14.25" hidden="false" customHeight="false" outlineLevel="0" collapsed="false">
      <c r="A2806" s="14" t="e">
        <f aca="false">F2806&amp;" "&amp;G2806&amp;" ["&amp;B2806&amp;"] Gen "&amp;E2806</f>
        <v>#VALUE!</v>
      </c>
      <c r="B2806" s="48" t="s">
        <v>3618</v>
      </c>
      <c r="C2806" s="48" t="n">
        <v>3531</v>
      </c>
      <c r="D2806" s="14" t="n">
        <f aca="false">D2805+1</f>
        <v>2799</v>
      </c>
      <c r="E2806" s="17" t="e">
        <f aca="false">QuelGen(C2806)</f>
        <v>#VALUE!</v>
      </c>
      <c r="F2806" s="45"/>
      <c r="G2806" s="45"/>
      <c r="H2806" s="18" t="str">
        <f aca="false">IF(ISERROR(FIND(",",B2806)),"?","")</f>
        <v>?</v>
      </c>
      <c r="I2806" s="49"/>
      <c r="J2806" s="49"/>
      <c r="K2806" s="49"/>
      <c r="L2806" s="49"/>
      <c r="M2806" s="49"/>
      <c r="N2806" s="49"/>
      <c r="O2806" s="49"/>
      <c r="P2806" s="49"/>
      <c r="Q2806" s="49"/>
      <c r="R2806" s="49"/>
      <c r="S2806" s="49"/>
      <c r="T2806" s="49"/>
      <c r="U2806" s="49"/>
      <c r="V2806" s="49"/>
      <c r="W2806" s="49"/>
      <c r="X2806" s="49"/>
      <c r="Y2806" s="49"/>
      <c r="Z2806" s="49"/>
      <c r="AA2806" s="49"/>
      <c r="AB2806" s="49"/>
      <c r="AC2806" s="49"/>
      <c r="AD2806" s="49"/>
      <c r="AE2806" s="49"/>
      <c r="AF2806" s="21"/>
    </row>
    <row r="2807" customFormat="false" ht="25.5" hidden="false" customHeight="false" outlineLevel="0" collapsed="false">
      <c r="A2807" s="14" t="e">
        <f aca="false">F2807&amp;" "&amp;G2807&amp;" ["&amp;B2807&amp;"] Gen "&amp;E2807</f>
        <v>#VALUE!</v>
      </c>
      <c r="B2807" s="45" t="s">
        <v>3619</v>
      </c>
      <c r="C2807" s="45" t="n">
        <v>3540</v>
      </c>
      <c r="D2807" s="14" t="n">
        <f aca="false">D2806+1</f>
        <v>2800</v>
      </c>
      <c r="E2807" s="17" t="e">
        <f aca="false">QuelGen(C2807)</f>
        <v>#VALUE!</v>
      </c>
      <c r="F2807" s="62" t="str">
        <f aca="false">"cf. "&amp;AG2807&amp;" ("&amp;VLOOKUP(AG2807,Lst,5,FALSE())</f>
        <v>cf. GPM3340 (BOCLAUD</v>
      </c>
      <c r="G2807" s="63" t="str">
        <f aca="false">VLOOKUP($AG2807,Lst,COLUMN()-1,FALSE())&amp;")"</f>
        <v>Jacques)</v>
      </c>
      <c r="H2807" s="63" t="str">
        <f aca="false">VLOOKUP($AG2807,Lst,COLUMN()-1,FALSE())</f>
        <v>?</v>
      </c>
      <c r="I2807" s="63" t="n">
        <f aca="false">VLOOKUP($AG2807,Lst,COLUMN()-1,FALSE())</f>
        <v>0</v>
      </c>
      <c r="J2807" s="63" t="n">
        <f aca="false">VLOOKUP($AG2807,Lst,COLUMN()-1,FALSE())</f>
        <v>0</v>
      </c>
      <c r="K2807" s="63" t="n">
        <f aca="false">VLOOKUP($AG2807,Lst,COLUMN()-1,FALSE())</f>
        <v>0</v>
      </c>
      <c r="L2807" s="63" t="n">
        <f aca="false">VLOOKUP($AG2807,Lst,COLUMN()-1,FALSE())</f>
        <v>0</v>
      </c>
      <c r="M2807" s="63" t="n">
        <f aca="false">VLOOKUP($AG2807,Lst,COLUMN()-1,FALSE())</f>
        <v>0</v>
      </c>
      <c r="N2807" s="63" t="n">
        <f aca="false">VLOOKUP($AG2807,Lst,COLUMN()-1,FALSE())</f>
        <v>0</v>
      </c>
      <c r="O2807" s="63" t="n">
        <f aca="false">VLOOKUP($AG2807,Lst,COLUMN()-1,FALSE())</f>
        <v>0</v>
      </c>
      <c r="P2807" s="63" t="str">
        <f aca="false">VLOOKUP($AG2807,Lst,COLUMN()-1,FALSE())</f>
        <v>&lt;2</v>
      </c>
      <c r="Q2807" s="63" t="n">
        <f aca="false">VLOOKUP($AG2807,Lst,COLUMN()-1,FALSE())</f>
        <v>1687</v>
      </c>
      <c r="R2807" s="63" t="n">
        <f aca="false">VLOOKUP($AG2807,Lst,COLUMN()-1,FALSE())</f>
        <v>0</v>
      </c>
      <c r="S2807" s="63" t="n">
        <f aca="false">VLOOKUP($AG2807,Lst,COLUMN()-1,FALSE())</f>
        <v>0</v>
      </c>
      <c r="T2807" s="63" t="n">
        <f aca="false">VLOOKUP($AG2807,Lst,COLUMN()-1,FALSE())</f>
        <v>0</v>
      </c>
      <c r="U2807" s="63" t="n">
        <f aca="false">VLOOKUP($AG2807,Lst,COLUMN()-1,FALSE())</f>
        <v>0</v>
      </c>
      <c r="V2807" s="63" t="str">
        <f aca="false">VLOOKUP($AG2807,Lst,COLUMN()-1,FALSE())</f>
        <v>W03</v>
      </c>
      <c r="W2807" s="63" t="n">
        <f aca="false">VLOOKUP($AG2807,Lst,COLUMN()-1,FALSE())</f>
        <v>25</v>
      </c>
      <c r="X2807" s="63" t="n">
        <f aca="false">VLOOKUP($AG2807,Lst,COLUMN()-1,FALSE())</f>
        <v>4</v>
      </c>
      <c r="Y2807" s="63" t="n">
        <f aca="false">VLOOKUP($AG2807,Lst,COLUMN()-1,FALSE())</f>
        <v>1705</v>
      </c>
      <c r="Z2807" s="63" t="n">
        <f aca="false">VLOOKUP($AG2807,Lst,COLUMN()-1,FALSE())</f>
        <v>60</v>
      </c>
      <c r="AA2807" s="63" t="str">
        <f aca="false">VLOOKUP($AG2807,Lst,COLUMN()-1,FALSE())</f>
        <v>Augan</v>
      </c>
      <c r="AB2807" s="63" t="str">
        <f aca="false">VLOOKUP($AG2807,Lst,COLUMN()-1,FALSE())</f>
        <v>Le Plessis</v>
      </c>
      <c r="AC2807" s="63" t="n">
        <f aca="false">VLOOKUP($AG2807,Lst,COLUMN()-1,FALSE())</f>
        <v>0</v>
      </c>
      <c r="AD2807" s="63" t="str">
        <f aca="false">VLOOKUP($AG2807,Lst,COLUMN()-1,FALSE())</f>
        <v>W15</v>
      </c>
      <c r="AE2807" s="63" t="str">
        <f aca="false">VLOOKUP($AG2807,Lst,COLUMN()-1,FALSE())</f>
        <v>id GPM3540</v>
      </c>
      <c r="AF2807" s="21" t="n">
        <v>40817</v>
      </c>
      <c r="AG2807" s="64" t="s">
        <v>3535</v>
      </c>
    </row>
    <row r="2808" customFormat="false" ht="25.5" hidden="false" customHeight="false" outlineLevel="0" collapsed="false">
      <c r="A2808" s="14" t="e">
        <f aca="false">F2808&amp;" "&amp;G2808&amp;" ["&amp;B2808&amp;"] Gen "&amp;E2808</f>
        <v>#VALUE!</v>
      </c>
      <c r="B2808" s="45" t="s">
        <v>3620</v>
      </c>
      <c r="C2808" s="45" t="n">
        <v>3541</v>
      </c>
      <c r="D2808" s="14" t="n">
        <f aca="false">D2807+1</f>
        <v>2801</v>
      </c>
      <c r="E2808" s="17" t="e">
        <f aca="false">QuelGen(C2808)</f>
        <v>#VALUE!</v>
      </c>
      <c r="F2808" s="62" t="str">
        <f aca="false">"cf. "&amp;AG2808&amp;" ("&amp;VLOOKUP(AG2808,Lst,5,FALSE())</f>
        <v>cf. GPM3341 (LE BORGNE</v>
      </c>
      <c r="G2808" s="63" t="str">
        <f aca="false">VLOOKUP($AG2808,Lst,COLUMN()-1,FALSE())&amp;")"</f>
        <v>Anne)</v>
      </c>
      <c r="H2808" s="63" t="str">
        <f aca="false">VLOOKUP($AG2808,Lst,COLUMN()-1,FALSE())</f>
        <v>?</v>
      </c>
      <c r="I2808" s="63" t="n">
        <f aca="false">VLOOKUP($AG2808,Lst,COLUMN()-1,FALSE())</f>
        <v>0</v>
      </c>
      <c r="J2808" s="63" t="n">
        <f aca="false">VLOOKUP($AG2808,Lst,COLUMN()-1,FALSE())</f>
        <v>0</v>
      </c>
      <c r="K2808" s="63" t="n">
        <f aca="false">VLOOKUP($AG2808,Lst,COLUMN()-1,FALSE())</f>
        <v>0</v>
      </c>
      <c r="L2808" s="63" t="n">
        <f aca="false">VLOOKUP($AG2808,Lst,COLUMN()-1,FALSE())</f>
        <v>0</v>
      </c>
      <c r="M2808" s="63" t="n">
        <f aca="false">VLOOKUP($AG2808,Lst,COLUMN()-1,FALSE())</f>
        <v>0</v>
      </c>
      <c r="N2808" s="63" t="n">
        <f aca="false">VLOOKUP($AG2808,Lst,COLUMN()-1,FALSE())</f>
        <v>0</v>
      </c>
      <c r="O2808" s="63" t="n">
        <f aca="false">VLOOKUP($AG2808,Lst,COLUMN()-1,FALSE())</f>
        <v>0</v>
      </c>
      <c r="P2808" s="63" t="str">
        <f aca="false">VLOOKUP($AG2808,Lst,COLUMN()-1,FALSE())</f>
        <v>&lt;2</v>
      </c>
      <c r="Q2808" s="63" t="n">
        <f aca="false">VLOOKUP($AG2808,Lst,COLUMN()-1,FALSE())</f>
        <v>1687</v>
      </c>
      <c r="R2808" s="63" t="n">
        <f aca="false">VLOOKUP($AG2808,Lst,COLUMN()-1,FALSE())</f>
        <v>0</v>
      </c>
      <c r="S2808" s="63" t="n">
        <f aca="false">VLOOKUP($AG2808,Lst,COLUMN()-1,FALSE())</f>
        <v>0</v>
      </c>
      <c r="T2808" s="63" t="n">
        <f aca="false">VLOOKUP($AG2808,Lst,COLUMN()-1,FALSE())</f>
        <v>0</v>
      </c>
      <c r="U2808" s="63" t="n">
        <f aca="false">VLOOKUP($AG2808,Lst,COLUMN()-1,FALSE())</f>
        <v>0</v>
      </c>
      <c r="V2808" s="63" t="str">
        <f aca="false">VLOOKUP($AG2808,Lst,COLUMN()-1,FALSE())</f>
        <v>W03</v>
      </c>
      <c r="W2808" s="63" t="n">
        <f aca="false">VLOOKUP($AG2808,Lst,COLUMN()-1,FALSE())</f>
        <v>0</v>
      </c>
      <c r="X2808" s="63" t="n">
        <f aca="false">VLOOKUP($AG2808,Lst,COLUMN()-1,FALSE())</f>
        <v>0</v>
      </c>
      <c r="Y2808" s="63" t="n">
        <f aca="false">VLOOKUP($AG2808,Lst,COLUMN()-1,FALSE())</f>
        <v>0</v>
      </c>
      <c r="Z2808" s="63" t="n">
        <f aca="false">VLOOKUP($AG2808,Lst,COLUMN()-1,FALSE())</f>
        <v>0</v>
      </c>
      <c r="AA2808" s="63" t="n">
        <f aca="false">VLOOKUP($AG2808,Lst,COLUMN()-1,FALSE())</f>
        <v>0</v>
      </c>
      <c r="AB2808" s="63" t="n">
        <f aca="false">VLOOKUP($AG2808,Lst,COLUMN()-1,FALSE())</f>
        <v>0</v>
      </c>
      <c r="AC2808" s="63" t="n">
        <f aca="false">VLOOKUP($AG2808,Lst,COLUMN()-1,FALSE())</f>
        <v>0</v>
      </c>
      <c r="AD2808" s="63" t="n">
        <f aca="false">VLOOKUP($AG2808,Lst,COLUMN()-1,FALSE())</f>
        <v>0</v>
      </c>
      <c r="AE2808" s="63" t="str">
        <f aca="false">VLOOKUP($AG2808,Lst,COLUMN()-1,FALSE())</f>
        <v>id GPM3541</v>
      </c>
      <c r="AF2808" s="21" t="n">
        <v>40817</v>
      </c>
      <c r="AG2808" s="72" t="str">
        <f aca="false">LEFT(AG2807,LEN(AG2807)-1)&amp;"1"</f>
        <v>GPM3341</v>
      </c>
    </row>
    <row r="2809" customFormat="false" ht="14.25" hidden="false" customHeight="false" outlineLevel="0" collapsed="false">
      <c r="A2809" s="14" t="e">
        <f aca="false">F2809&amp;" "&amp;G2809&amp;" ["&amp;B2809&amp;"] Gen "&amp;E2809</f>
        <v>#VALUE!</v>
      </c>
      <c r="B2809" s="48" t="s">
        <v>3621</v>
      </c>
      <c r="C2809" s="48" t="n">
        <v>3540</v>
      </c>
      <c r="D2809" s="14" t="n">
        <f aca="false">D2808+1</f>
        <v>2802</v>
      </c>
      <c r="E2809" s="17" t="e">
        <f aca="false">QuelGen(C2809)</f>
        <v>#VALUE!</v>
      </c>
      <c r="F2809" s="45"/>
      <c r="G2809" s="45"/>
      <c r="H2809" s="18" t="str">
        <f aca="false">IF(ISERROR(FIND(",",B2809)),"?","")</f>
        <v>?</v>
      </c>
      <c r="I2809" s="49"/>
      <c r="J2809" s="49"/>
      <c r="K2809" s="49"/>
      <c r="L2809" s="49"/>
      <c r="M2809" s="49"/>
      <c r="N2809" s="49"/>
      <c r="O2809" s="49"/>
      <c r="P2809" s="49"/>
      <c r="Q2809" s="49"/>
      <c r="R2809" s="49"/>
      <c r="S2809" s="49"/>
      <c r="T2809" s="49"/>
      <c r="U2809" s="49"/>
      <c r="V2809" s="49"/>
      <c r="W2809" s="49"/>
      <c r="X2809" s="49"/>
      <c r="Y2809" s="49"/>
      <c r="Z2809" s="49"/>
      <c r="AA2809" s="49"/>
      <c r="AB2809" s="49"/>
      <c r="AC2809" s="49"/>
      <c r="AD2809" s="49"/>
      <c r="AE2809" s="49"/>
      <c r="AF2809" s="21"/>
    </row>
    <row r="2810" customFormat="false" ht="14.25" hidden="false" customHeight="false" outlineLevel="0" collapsed="false">
      <c r="A2810" s="14" t="e">
        <f aca="false">F2810&amp;" "&amp;G2810&amp;" ["&amp;B2810&amp;"] Gen "&amp;E2810</f>
        <v>#VALUE!</v>
      </c>
      <c r="B2810" s="48" t="s">
        <v>3622</v>
      </c>
      <c r="C2810" s="48" t="n">
        <v>3541</v>
      </c>
      <c r="D2810" s="14" t="n">
        <f aca="false">D2809+1</f>
        <v>2803</v>
      </c>
      <c r="E2810" s="17" t="e">
        <f aca="false">QuelGen(C2810)</f>
        <v>#VALUE!</v>
      </c>
      <c r="F2810" s="45"/>
      <c r="G2810" s="45"/>
      <c r="H2810" s="18" t="str">
        <f aca="false">IF(ISERROR(FIND(",",B2810)),"?","")</f>
        <v>?</v>
      </c>
      <c r="I2810" s="49"/>
      <c r="J2810" s="49"/>
      <c r="K2810" s="49"/>
      <c r="L2810" s="49"/>
      <c r="M2810" s="49"/>
      <c r="N2810" s="49"/>
      <c r="O2810" s="49"/>
      <c r="P2810" s="49"/>
      <c r="Q2810" s="49"/>
      <c r="R2810" s="49"/>
      <c r="S2810" s="49"/>
      <c r="T2810" s="49"/>
      <c r="U2810" s="49"/>
      <c r="V2810" s="49"/>
      <c r="W2810" s="49"/>
      <c r="X2810" s="49"/>
      <c r="Y2810" s="49"/>
      <c r="Z2810" s="49"/>
      <c r="AA2810" s="49"/>
      <c r="AB2810" s="49"/>
      <c r="AC2810" s="49"/>
      <c r="AD2810" s="49"/>
      <c r="AE2810" s="49"/>
      <c r="AF2810" s="21"/>
    </row>
    <row r="2811" customFormat="false" ht="14.25" hidden="false" customHeight="false" outlineLevel="0" collapsed="false">
      <c r="A2811" s="14" t="e">
        <f aca="false">F2811&amp;" "&amp;G2811&amp;" ["&amp;B2811&amp;"] Gen "&amp;E2811</f>
        <v>#VALUE!</v>
      </c>
      <c r="B2811" s="45" t="s">
        <v>3623</v>
      </c>
      <c r="C2811" s="45" t="n">
        <v>3550</v>
      </c>
      <c r="D2811" s="14" t="n">
        <f aca="false">D2810+1</f>
        <v>2804</v>
      </c>
      <c r="E2811" s="17" t="e">
        <f aca="false">QuelGen(C2811)</f>
        <v>#VALUE!</v>
      </c>
      <c r="F2811" s="45"/>
      <c r="G2811" s="45"/>
      <c r="H2811" s="18" t="str">
        <f aca="false">IF(ISERROR(FIND(",",B2811)),"?","")</f>
        <v>?</v>
      </c>
      <c r="I2811" s="45" t="n">
        <v>0</v>
      </c>
      <c r="J2811" s="45" t="n">
        <v>0</v>
      </c>
      <c r="K2811" s="45" t="n">
        <v>0</v>
      </c>
      <c r="L2811" s="45"/>
      <c r="M2811" s="45"/>
      <c r="N2811" s="45"/>
      <c r="O2811" s="45" t="n">
        <v>0</v>
      </c>
      <c r="P2811" s="45" t="n">
        <v>0</v>
      </c>
      <c r="Q2811" s="45" t="n">
        <v>0</v>
      </c>
      <c r="R2811" s="45"/>
      <c r="S2811" s="45"/>
      <c r="T2811" s="45"/>
      <c r="U2811" s="45"/>
      <c r="V2811" s="45"/>
      <c r="W2811" s="45"/>
      <c r="X2811" s="45"/>
      <c r="Y2811" s="45"/>
      <c r="Z2811" s="45"/>
      <c r="AA2811" s="45"/>
      <c r="AB2811" s="45"/>
      <c r="AC2811" s="45"/>
      <c r="AD2811" s="45"/>
      <c r="AE2811" s="45"/>
      <c r="AF2811" s="21"/>
    </row>
    <row r="2812" customFormat="false" ht="14.25" hidden="false" customHeight="false" outlineLevel="0" collapsed="false">
      <c r="A2812" s="14" t="e">
        <f aca="false">F2812&amp;" "&amp;G2812&amp;" ["&amp;B2812&amp;"] Gen "&amp;E2812</f>
        <v>#VALUE!</v>
      </c>
      <c r="B2812" s="45" t="s">
        <v>3624</v>
      </c>
      <c r="C2812" s="45" t="n">
        <v>3551</v>
      </c>
      <c r="D2812" s="14" t="n">
        <f aca="false">D2811+1</f>
        <v>2805</v>
      </c>
      <c r="E2812" s="17" t="e">
        <f aca="false">QuelGen(C2812)</f>
        <v>#VALUE!</v>
      </c>
      <c r="F2812" s="45"/>
      <c r="G2812" s="45"/>
      <c r="H2812" s="18" t="str">
        <f aca="false">IF(ISERROR(FIND(",",B2812)),"?","")</f>
        <v>?</v>
      </c>
      <c r="I2812" s="45" t="n">
        <v>0</v>
      </c>
      <c r="J2812" s="45" t="n">
        <v>0</v>
      </c>
      <c r="K2812" s="45" t="n">
        <v>0</v>
      </c>
      <c r="L2812" s="45"/>
      <c r="M2812" s="45"/>
      <c r="N2812" s="45"/>
      <c r="O2812" s="45" t="n">
        <v>0</v>
      </c>
      <c r="P2812" s="45" t="n">
        <v>0</v>
      </c>
      <c r="Q2812" s="45" t="n">
        <v>0</v>
      </c>
      <c r="R2812" s="45"/>
      <c r="S2812" s="45"/>
      <c r="T2812" s="45"/>
      <c r="U2812" s="45"/>
      <c r="V2812" s="45"/>
      <c r="W2812" s="45"/>
      <c r="X2812" s="45"/>
      <c r="Y2812" s="45"/>
      <c r="Z2812" s="45"/>
      <c r="AA2812" s="45"/>
      <c r="AB2812" s="45"/>
      <c r="AC2812" s="45"/>
      <c r="AD2812" s="45"/>
      <c r="AE2812" s="45"/>
      <c r="AF2812" s="21"/>
    </row>
    <row r="2813" customFormat="false" ht="14.25" hidden="false" customHeight="false" outlineLevel="0" collapsed="false">
      <c r="A2813" s="14" t="e">
        <f aca="false">F2813&amp;" "&amp;G2813&amp;" ["&amp;B2813&amp;"] Gen "&amp;E2813</f>
        <v>#VALUE!</v>
      </c>
      <c r="B2813" s="48" t="s">
        <v>3625</v>
      </c>
      <c r="C2813" s="48" t="n">
        <v>3550</v>
      </c>
      <c r="D2813" s="14" t="n">
        <f aca="false">D2812+1</f>
        <v>2806</v>
      </c>
      <c r="E2813" s="17" t="e">
        <f aca="false">QuelGen(C2813)</f>
        <v>#VALUE!</v>
      </c>
      <c r="F2813" s="45"/>
      <c r="G2813" s="45"/>
      <c r="H2813" s="18" t="str">
        <f aca="false">IF(ISERROR(FIND(",",B2813)),"?","")</f>
        <v>?</v>
      </c>
      <c r="I2813" s="49"/>
      <c r="J2813" s="49"/>
      <c r="K2813" s="49"/>
      <c r="L2813" s="49"/>
      <c r="M2813" s="49"/>
      <c r="N2813" s="49"/>
      <c r="O2813" s="49"/>
      <c r="P2813" s="49"/>
      <c r="Q2813" s="49"/>
      <c r="R2813" s="49"/>
      <c r="S2813" s="49"/>
      <c r="T2813" s="49"/>
      <c r="U2813" s="49"/>
      <c r="V2813" s="49"/>
      <c r="W2813" s="49"/>
      <c r="X2813" s="49"/>
      <c r="Y2813" s="49"/>
      <c r="Z2813" s="49"/>
      <c r="AA2813" s="49"/>
      <c r="AB2813" s="49"/>
      <c r="AC2813" s="49"/>
      <c r="AD2813" s="49"/>
      <c r="AE2813" s="49"/>
      <c r="AF2813" s="21"/>
    </row>
    <row r="2814" customFormat="false" ht="14.25" hidden="false" customHeight="false" outlineLevel="0" collapsed="false">
      <c r="A2814" s="14" t="e">
        <f aca="false">F2814&amp;" "&amp;G2814&amp;" ["&amp;B2814&amp;"] Gen "&amp;E2814</f>
        <v>#VALUE!</v>
      </c>
      <c r="B2814" s="48" t="s">
        <v>3626</v>
      </c>
      <c r="C2814" s="48" t="n">
        <v>3551</v>
      </c>
      <c r="D2814" s="14" t="n">
        <f aca="false">D2813+1</f>
        <v>2807</v>
      </c>
      <c r="E2814" s="17" t="e">
        <f aca="false">QuelGen(C2814)</f>
        <v>#VALUE!</v>
      </c>
      <c r="F2814" s="45"/>
      <c r="G2814" s="45"/>
      <c r="H2814" s="18" t="str">
        <f aca="false">IF(ISERROR(FIND(",",B2814)),"?","")</f>
        <v>?</v>
      </c>
      <c r="I2814" s="49"/>
      <c r="J2814" s="49"/>
      <c r="K2814" s="49"/>
      <c r="L2814" s="49"/>
      <c r="M2814" s="49"/>
      <c r="N2814" s="49"/>
      <c r="O2814" s="49"/>
      <c r="P2814" s="49"/>
      <c r="Q2814" s="49"/>
      <c r="R2814" s="49"/>
      <c r="S2814" s="49"/>
      <c r="T2814" s="49"/>
      <c r="U2814" s="49"/>
      <c r="V2814" s="49"/>
      <c r="W2814" s="49"/>
      <c r="X2814" s="49"/>
      <c r="Y2814" s="49"/>
      <c r="Z2814" s="49"/>
      <c r="AA2814" s="49"/>
      <c r="AB2814" s="49"/>
      <c r="AC2814" s="49"/>
      <c r="AD2814" s="49"/>
      <c r="AE2814" s="49"/>
      <c r="AF2814" s="21"/>
    </row>
    <row r="2815" customFormat="false" ht="14.25" hidden="false" customHeight="false" outlineLevel="0" collapsed="false">
      <c r="A2815" s="14" t="e">
        <f aca="false">F2815&amp;" "&amp;G2815&amp;" ["&amp;B2815&amp;"] Gen "&amp;E2815</f>
        <v>#VALUE!</v>
      </c>
      <c r="B2815" s="45" t="s">
        <v>3627</v>
      </c>
      <c r="C2815" s="45" t="n">
        <v>3560</v>
      </c>
      <c r="D2815" s="14" t="n">
        <f aca="false">D2814+1</f>
        <v>2808</v>
      </c>
      <c r="E2815" s="17" t="e">
        <f aca="false">QuelGen(C2815)</f>
        <v>#VALUE!</v>
      </c>
      <c r="F2815" s="45"/>
      <c r="G2815" s="45"/>
      <c r="H2815" s="18" t="str">
        <f aca="false">IF(ISERROR(FIND(",",B2815)),"?","")</f>
        <v>?</v>
      </c>
      <c r="I2815" s="45" t="n">
        <v>0</v>
      </c>
      <c r="J2815" s="45" t="n">
        <v>0</v>
      </c>
      <c r="K2815" s="45" t="n">
        <v>0</v>
      </c>
      <c r="L2815" s="45"/>
      <c r="M2815" s="45"/>
      <c r="N2815" s="45"/>
      <c r="O2815" s="45" t="n">
        <v>0</v>
      </c>
      <c r="P2815" s="45" t="n">
        <v>0</v>
      </c>
      <c r="Q2815" s="45" t="n">
        <v>0</v>
      </c>
      <c r="R2815" s="45"/>
      <c r="S2815" s="45"/>
      <c r="T2815" s="45"/>
      <c r="U2815" s="45"/>
      <c r="V2815" s="45"/>
      <c r="W2815" s="45"/>
      <c r="X2815" s="45"/>
      <c r="Y2815" s="45"/>
      <c r="Z2815" s="45"/>
      <c r="AA2815" s="45"/>
      <c r="AB2815" s="45"/>
      <c r="AC2815" s="45"/>
      <c r="AD2815" s="45"/>
      <c r="AE2815" s="45"/>
      <c r="AF2815" s="21"/>
    </row>
    <row r="2816" customFormat="false" ht="14.25" hidden="false" customHeight="false" outlineLevel="0" collapsed="false">
      <c r="A2816" s="14" t="e">
        <f aca="false">F2816&amp;" "&amp;G2816&amp;" ["&amp;B2816&amp;"] Gen "&amp;E2816</f>
        <v>#VALUE!</v>
      </c>
      <c r="B2816" s="45" t="s">
        <v>3628</v>
      </c>
      <c r="C2816" s="45" t="n">
        <v>3561</v>
      </c>
      <c r="D2816" s="14" t="n">
        <f aca="false">D2815+1</f>
        <v>2809</v>
      </c>
      <c r="E2816" s="17" t="e">
        <f aca="false">QuelGen(C2816)</f>
        <v>#VALUE!</v>
      </c>
      <c r="F2816" s="45"/>
      <c r="G2816" s="45"/>
      <c r="H2816" s="18" t="str">
        <f aca="false">IF(ISERROR(FIND(",",B2816)),"?","")</f>
        <v>?</v>
      </c>
      <c r="I2816" s="45" t="n">
        <v>0</v>
      </c>
      <c r="J2816" s="45" t="n">
        <v>0</v>
      </c>
      <c r="K2816" s="45" t="n">
        <v>0</v>
      </c>
      <c r="L2816" s="45"/>
      <c r="M2816" s="45"/>
      <c r="N2816" s="45"/>
      <c r="O2816" s="45" t="n">
        <v>0</v>
      </c>
      <c r="P2816" s="45" t="n">
        <v>0</v>
      </c>
      <c r="Q2816" s="45" t="n">
        <v>0</v>
      </c>
      <c r="R2816" s="45"/>
      <c r="S2816" s="45"/>
      <c r="T2816" s="45"/>
      <c r="U2816" s="45"/>
      <c r="V2816" s="45"/>
      <c r="W2816" s="45"/>
      <c r="X2816" s="45"/>
      <c r="Y2816" s="45"/>
      <c r="Z2816" s="45"/>
      <c r="AA2816" s="45"/>
      <c r="AB2816" s="45"/>
      <c r="AC2816" s="45"/>
      <c r="AD2816" s="45"/>
      <c r="AE2816" s="45"/>
      <c r="AF2816" s="21"/>
    </row>
    <row r="2817" customFormat="false" ht="14.25" hidden="false" customHeight="false" outlineLevel="0" collapsed="false">
      <c r="A2817" s="14" t="e">
        <f aca="false">F2817&amp;" "&amp;G2817&amp;" ["&amp;B2817&amp;"] Gen "&amp;E2817</f>
        <v>#VALUE!</v>
      </c>
      <c r="B2817" s="48" t="s">
        <v>3629</v>
      </c>
      <c r="C2817" s="48" t="n">
        <v>3560</v>
      </c>
      <c r="D2817" s="14" t="n">
        <f aca="false">D2816+1</f>
        <v>2810</v>
      </c>
      <c r="E2817" s="17" t="e">
        <f aca="false">QuelGen(C2817)</f>
        <v>#VALUE!</v>
      </c>
      <c r="F2817" s="45"/>
      <c r="G2817" s="45"/>
      <c r="H2817" s="18" t="str">
        <f aca="false">IF(ISERROR(FIND(",",B2817)),"?","")</f>
        <v>?</v>
      </c>
      <c r="I2817" s="49"/>
      <c r="J2817" s="49"/>
      <c r="K2817" s="49"/>
      <c r="L2817" s="49"/>
      <c r="M2817" s="49"/>
      <c r="N2817" s="49"/>
      <c r="O2817" s="49"/>
      <c r="P2817" s="49"/>
      <c r="Q2817" s="49"/>
      <c r="R2817" s="49"/>
      <c r="S2817" s="49"/>
      <c r="T2817" s="49"/>
      <c r="U2817" s="49"/>
      <c r="V2817" s="49"/>
      <c r="W2817" s="49"/>
      <c r="X2817" s="49"/>
      <c r="Y2817" s="49"/>
      <c r="Z2817" s="49"/>
      <c r="AA2817" s="49"/>
      <c r="AB2817" s="49"/>
      <c r="AC2817" s="49"/>
      <c r="AD2817" s="49"/>
      <c r="AE2817" s="49"/>
      <c r="AF2817" s="21"/>
    </row>
    <row r="2818" customFormat="false" ht="14.25" hidden="false" customHeight="false" outlineLevel="0" collapsed="false">
      <c r="A2818" s="14" t="e">
        <f aca="false">F2818&amp;" "&amp;G2818&amp;" ["&amp;B2818&amp;"] Gen "&amp;E2818</f>
        <v>#VALUE!</v>
      </c>
      <c r="B2818" s="48" t="s">
        <v>3630</v>
      </c>
      <c r="C2818" s="48" t="n">
        <v>3561</v>
      </c>
      <c r="D2818" s="14" t="n">
        <f aca="false">D2817+1</f>
        <v>2811</v>
      </c>
      <c r="E2818" s="17" t="e">
        <f aca="false">QuelGen(C2818)</f>
        <v>#VALUE!</v>
      </c>
      <c r="F2818" s="45"/>
      <c r="G2818" s="45"/>
      <c r="H2818" s="18" t="str">
        <f aca="false">IF(ISERROR(FIND(",",B2818)),"?","")</f>
        <v>?</v>
      </c>
      <c r="I2818" s="49"/>
      <c r="J2818" s="49"/>
      <c r="K2818" s="49"/>
      <c r="L2818" s="49"/>
      <c r="M2818" s="49"/>
      <c r="N2818" s="49"/>
      <c r="O2818" s="49"/>
      <c r="P2818" s="49"/>
      <c r="Q2818" s="49"/>
      <c r="R2818" s="49"/>
      <c r="S2818" s="49"/>
      <c r="T2818" s="49"/>
      <c r="U2818" s="49"/>
      <c r="V2818" s="49"/>
      <c r="W2818" s="49"/>
      <c r="X2818" s="49"/>
      <c r="Y2818" s="49"/>
      <c r="Z2818" s="49"/>
      <c r="AA2818" s="49"/>
      <c r="AB2818" s="49"/>
      <c r="AC2818" s="49"/>
      <c r="AD2818" s="49"/>
      <c r="AE2818" s="49"/>
      <c r="AF2818" s="21"/>
    </row>
    <row r="2819" customFormat="false" ht="14.25" hidden="false" customHeight="false" outlineLevel="0" collapsed="false">
      <c r="A2819" s="14" t="e">
        <f aca="false">F2819&amp;" "&amp;G2819&amp;" ["&amp;B2819&amp;"] Gen "&amp;E2819</f>
        <v>#VALUE!</v>
      </c>
      <c r="B2819" s="45" t="s">
        <v>3631</v>
      </c>
      <c r="C2819" s="45" t="n">
        <v>3570</v>
      </c>
      <c r="D2819" s="14" t="n">
        <f aca="false">D2818+1</f>
        <v>2812</v>
      </c>
      <c r="E2819" s="17" t="e">
        <f aca="false">QuelGen(C2819)</f>
        <v>#VALUE!</v>
      </c>
      <c r="F2819" s="45"/>
      <c r="G2819" s="45"/>
      <c r="H2819" s="18" t="str">
        <f aca="false">IF(ISERROR(FIND(",",B2819)),"?","")</f>
        <v>?</v>
      </c>
      <c r="I2819" s="45" t="n">
        <v>0</v>
      </c>
      <c r="J2819" s="45" t="n">
        <v>0</v>
      </c>
      <c r="K2819" s="45" t="n">
        <v>0</v>
      </c>
      <c r="L2819" s="45"/>
      <c r="M2819" s="45"/>
      <c r="N2819" s="45"/>
      <c r="O2819" s="45" t="n">
        <v>0</v>
      </c>
      <c r="P2819" s="45" t="n">
        <v>0</v>
      </c>
      <c r="Q2819" s="45" t="n">
        <v>0</v>
      </c>
      <c r="R2819" s="45"/>
      <c r="S2819" s="45"/>
      <c r="T2819" s="45"/>
      <c r="U2819" s="45"/>
      <c r="V2819" s="45"/>
      <c r="W2819" s="45"/>
      <c r="X2819" s="45"/>
      <c r="Y2819" s="45"/>
      <c r="Z2819" s="45"/>
      <c r="AA2819" s="45"/>
      <c r="AB2819" s="45"/>
      <c r="AC2819" s="45"/>
      <c r="AD2819" s="45"/>
      <c r="AE2819" s="45"/>
      <c r="AF2819" s="21"/>
    </row>
    <row r="2820" customFormat="false" ht="14.25" hidden="false" customHeight="false" outlineLevel="0" collapsed="false">
      <c r="A2820" s="14" t="e">
        <f aca="false">F2820&amp;" "&amp;G2820&amp;" ["&amp;B2820&amp;"] Gen "&amp;E2820</f>
        <v>#VALUE!</v>
      </c>
      <c r="B2820" s="45" t="s">
        <v>3632</v>
      </c>
      <c r="C2820" s="45" t="n">
        <v>3571</v>
      </c>
      <c r="D2820" s="14" t="n">
        <f aca="false">D2819+1</f>
        <v>2813</v>
      </c>
      <c r="E2820" s="17" t="e">
        <f aca="false">QuelGen(C2820)</f>
        <v>#VALUE!</v>
      </c>
      <c r="F2820" s="45"/>
      <c r="G2820" s="45"/>
      <c r="H2820" s="18" t="str">
        <f aca="false">IF(ISERROR(FIND(",",B2820)),"?","")</f>
        <v>?</v>
      </c>
      <c r="I2820" s="45" t="n">
        <v>0</v>
      </c>
      <c r="J2820" s="45" t="n">
        <v>0</v>
      </c>
      <c r="K2820" s="45" t="n">
        <v>0</v>
      </c>
      <c r="L2820" s="45"/>
      <c r="M2820" s="45"/>
      <c r="N2820" s="45"/>
      <c r="O2820" s="45" t="n">
        <v>0</v>
      </c>
      <c r="P2820" s="45" t="n">
        <v>0</v>
      </c>
      <c r="Q2820" s="45" t="n">
        <v>0</v>
      </c>
      <c r="R2820" s="45"/>
      <c r="S2820" s="45"/>
      <c r="T2820" s="45"/>
      <c r="U2820" s="45"/>
      <c r="V2820" s="45"/>
      <c r="W2820" s="45"/>
      <c r="X2820" s="45"/>
      <c r="Y2820" s="45"/>
      <c r="Z2820" s="45"/>
      <c r="AA2820" s="45"/>
      <c r="AB2820" s="45"/>
      <c r="AC2820" s="45"/>
      <c r="AD2820" s="45"/>
      <c r="AE2820" s="45"/>
      <c r="AF2820" s="21"/>
    </row>
    <row r="2821" customFormat="false" ht="14.25" hidden="false" customHeight="false" outlineLevel="0" collapsed="false">
      <c r="A2821" s="14" t="e">
        <f aca="false">F2821&amp;" "&amp;G2821&amp;" ["&amp;B2821&amp;"] Gen "&amp;E2821</f>
        <v>#VALUE!</v>
      </c>
      <c r="B2821" s="48" t="s">
        <v>3633</v>
      </c>
      <c r="C2821" s="48" t="n">
        <v>3570</v>
      </c>
      <c r="D2821" s="14" t="n">
        <f aca="false">D2820+1</f>
        <v>2814</v>
      </c>
      <c r="E2821" s="17" t="e">
        <f aca="false">QuelGen(C2821)</f>
        <v>#VALUE!</v>
      </c>
      <c r="F2821" s="45"/>
      <c r="G2821" s="45"/>
      <c r="H2821" s="18" t="str">
        <f aca="false">IF(ISERROR(FIND(",",B2821)),"?","")</f>
        <v>?</v>
      </c>
      <c r="I2821" s="49"/>
      <c r="J2821" s="49"/>
      <c r="K2821" s="49"/>
      <c r="L2821" s="49"/>
      <c r="M2821" s="49"/>
      <c r="N2821" s="49"/>
      <c r="O2821" s="49"/>
      <c r="P2821" s="49"/>
      <c r="Q2821" s="49"/>
      <c r="R2821" s="49"/>
      <c r="S2821" s="49"/>
      <c r="T2821" s="49"/>
      <c r="U2821" s="49"/>
      <c r="V2821" s="49"/>
      <c r="W2821" s="49"/>
      <c r="X2821" s="49"/>
      <c r="Y2821" s="49"/>
      <c r="Z2821" s="49"/>
      <c r="AA2821" s="49"/>
      <c r="AB2821" s="49"/>
      <c r="AC2821" s="49"/>
      <c r="AD2821" s="49"/>
      <c r="AE2821" s="49"/>
      <c r="AF2821" s="21"/>
    </row>
    <row r="2822" customFormat="false" ht="14.25" hidden="false" customHeight="false" outlineLevel="0" collapsed="false">
      <c r="A2822" s="14" t="e">
        <f aca="false">F2822&amp;" "&amp;G2822&amp;" ["&amp;B2822&amp;"] Gen "&amp;E2822</f>
        <v>#VALUE!</v>
      </c>
      <c r="B2822" s="48" t="s">
        <v>3634</v>
      </c>
      <c r="C2822" s="48" t="n">
        <v>3571</v>
      </c>
      <c r="D2822" s="14" t="n">
        <f aca="false">D2821+1</f>
        <v>2815</v>
      </c>
      <c r="E2822" s="17" t="e">
        <f aca="false">QuelGen(C2822)</f>
        <v>#VALUE!</v>
      </c>
      <c r="F2822" s="45"/>
      <c r="G2822" s="45"/>
      <c r="H2822" s="18" t="str">
        <f aca="false">IF(ISERROR(FIND(",",B2822)),"?","")</f>
        <v>?</v>
      </c>
      <c r="I2822" s="49"/>
      <c r="J2822" s="49"/>
      <c r="K2822" s="49"/>
      <c r="L2822" s="49"/>
      <c r="M2822" s="49"/>
      <c r="N2822" s="49"/>
      <c r="O2822" s="49"/>
      <c r="P2822" s="49"/>
      <c r="Q2822" s="49"/>
      <c r="R2822" s="49"/>
      <c r="S2822" s="49"/>
      <c r="T2822" s="49"/>
      <c r="U2822" s="49"/>
      <c r="V2822" s="49"/>
      <c r="W2822" s="49"/>
      <c r="X2822" s="49"/>
      <c r="Y2822" s="49"/>
      <c r="Z2822" s="49"/>
      <c r="AA2822" s="49"/>
      <c r="AB2822" s="49"/>
      <c r="AC2822" s="49"/>
      <c r="AD2822" s="49"/>
      <c r="AE2822" s="49"/>
      <c r="AF2822" s="21"/>
    </row>
    <row r="2823" customFormat="false" ht="14.25" hidden="false" customHeight="false" outlineLevel="0" collapsed="false">
      <c r="A2823" s="14" t="e">
        <f aca="false">F2823&amp;" "&amp;G2823&amp;" ["&amp;B2823&amp;"] Gen "&amp;E2823</f>
        <v>#VALUE!</v>
      </c>
      <c r="B2823" s="45" t="s">
        <v>3635</v>
      </c>
      <c r="C2823" s="45" t="n">
        <v>3580</v>
      </c>
      <c r="D2823" s="14" t="n">
        <f aca="false">D2822+1</f>
        <v>2816</v>
      </c>
      <c r="E2823" s="17" t="e">
        <f aca="false">QuelGen(C2823)</f>
        <v>#VALUE!</v>
      </c>
      <c r="F2823" s="45"/>
      <c r="G2823" s="45"/>
      <c r="H2823" s="18" t="str">
        <f aca="false">IF(ISERROR(FIND(",",B2823)),"?","")</f>
        <v>?</v>
      </c>
      <c r="I2823" s="45" t="n">
        <v>0</v>
      </c>
      <c r="J2823" s="45" t="n">
        <v>0</v>
      </c>
      <c r="K2823" s="45" t="n">
        <v>0</v>
      </c>
      <c r="L2823" s="45"/>
      <c r="M2823" s="45"/>
      <c r="N2823" s="45"/>
      <c r="O2823" s="45" t="n">
        <v>0</v>
      </c>
      <c r="P2823" s="45" t="n">
        <v>0</v>
      </c>
      <c r="Q2823" s="45" t="n">
        <v>0</v>
      </c>
      <c r="R2823" s="45"/>
      <c r="S2823" s="45"/>
      <c r="T2823" s="45"/>
      <c r="U2823" s="45"/>
      <c r="V2823" s="45"/>
      <c r="W2823" s="45"/>
      <c r="X2823" s="45"/>
      <c r="Y2823" s="45"/>
      <c r="Z2823" s="45"/>
      <c r="AA2823" s="45"/>
      <c r="AB2823" s="45"/>
      <c r="AC2823" s="45"/>
      <c r="AD2823" s="45"/>
      <c r="AE2823" s="45"/>
      <c r="AF2823" s="21"/>
    </row>
    <row r="2824" customFormat="false" ht="14.25" hidden="false" customHeight="false" outlineLevel="0" collapsed="false">
      <c r="A2824" s="14" t="e">
        <f aca="false">F2824&amp;" "&amp;G2824&amp;" ["&amp;B2824&amp;"] Gen "&amp;E2824</f>
        <v>#VALUE!</v>
      </c>
      <c r="B2824" s="45" t="s">
        <v>3636</v>
      </c>
      <c r="C2824" s="45" t="n">
        <v>3581</v>
      </c>
      <c r="D2824" s="14" t="n">
        <f aca="false">D2823+1</f>
        <v>2817</v>
      </c>
      <c r="E2824" s="17" t="e">
        <f aca="false">QuelGen(C2824)</f>
        <v>#VALUE!</v>
      </c>
      <c r="F2824" s="45"/>
      <c r="G2824" s="45"/>
      <c r="H2824" s="18" t="str">
        <f aca="false">IF(ISERROR(FIND(",",B2824)),"?","")</f>
        <v>?</v>
      </c>
      <c r="I2824" s="45" t="n">
        <v>0</v>
      </c>
      <c r="J2824" s="45" t="n">
        <v>0</v>
      </c>
      <c r="K2824" s="45" t="n">
        <v>0</v>
      </c>
      <c r="L2824" s="45"/>
      <c r="M2824" s="45"/>
      <c r="N2824" s="45"/>
      <c r="O2824" s="45" t="n">
        <v>0</v>
      </c>
      <c r="P2824" s="45" t="n">
        <v>0</v>
      </c>
      <c r="Q2824" s="45" t="n">
        <v>0</v>
      </c>
      <c r="R2824" s="45"/>
      <c r="S2824" s="45"/>
      <c r="T2824" s="45"/>
      <c r="U2824" s="45"/>
      <c r="V2824" s="45"/>
      <c r="W2824" s="45"/>
      <c r="X2824" s="45"/>
      <c r="Y2824" s="45"/>
      <c r="Z2824" s="45"/>
      <c r="AA2824" s="45"/>
      <c r="AB2824" s="45"/>
      <c r="AC2824" s="45"/>
      <c r="AD2824" s="45"/>
      <c r="AE2824" s="45"/>
      <c r="AF2824" s="21"/>
    </row>
    <row r="2825" customFormat="false" ht="14.25" hidden="false" customHeight="false" outlineLevel="0" collapsed="false">
      <c r="A2825" s="14" t="e">
        <f aca="false">F2825&amp;" "&amp;G2825&amp;" ["&amp;B2825&amp;"] Gen "&amp;E2825</f>
        <v>#VALUE!</v>
      </c>
      <c r="B2825" s="48" t="s">
        <v>3637</v>
      </c>
      <c r="C2825" s="48" t="n">
        <v>3580</v>
      </c>
      <c r="D2825" s="14" t="n">
        <f aca="false">D2824+1</f>
        <v>2818</v>
      </c>
      <c r="E2825" s="17" t="e">
        <f aca="false">QuelGen(C2825)</f>
        <v>#VALUE!</v>
      </c>
      <c r="F2825" s="45"/>
      <c r="G2825" s="45"/>
      <c r="H2825" s="18" t="str">
        <f aca="false">IF(ISERROR(FIND(",",B2825)),"?","")</f>
        <v>?</v>
      </c>
      <c r="I2825" s="49"/>
      <c r="J2825" s="49"/>
      <c r="K2825" s="49"/>
      <c r="L2825" s="49"/>
      <c r="M2825" s="49"/>
      <c r="N2825" s="49"/>
      <c r="O2825" s="49"/>
      <c r="P2825" s="49"/>
      <c r="Q2825" s="49"/>
      <c r="R2825" s="49"/>
      <c r="S2825" s="49"/>
      <c r="T2825" s="49"/>
      <c r="U2825" s="49"/>
      <c r="V2825" s="49"/>
      <c r="W2825" s="49"/>
      <c r="X2825" s="49"/>
      <c r="Y2825" s="49"/>
      <c r="Z2825" s="49"/>
      <c r="AA2825" s="49"/>
      <c r="AB2825" s="49"/>
      <c r="AC2825" s="49"/>
      <c r="AD2825" s="49"/>
      <c r="AE2825" s="49"/>
      <c r="AF2825" s="21"/>
    </row>
    <row r="2826" customFormat="false" ht="14.25" hidden="false" customHeight="false" outlineLevel="0" collapsed="false">
      <c r="A2826" s="14" t="e">
        <f aca="false">F2826&amp;" "&amp;G2826&amp;" ["&amp;B2826&amp;"] Gen "&amp;E2826</f>
        <v>#VALUE!</v>
      </c>
      <c r="B2826" s="48" t="s">
        <v>3638</v>
      </c>
      <c r="C2826" s="48" t="n">
        <v>3581</v>
      </c>
      <c r="D2826" s="14" t="n">
        <f aca="false">D2825+1</f>
        <v>2819</v>
      </c>
      <c r="E2826" s="17" t="e">
        <f aca="false">QuelGen(C2826)</f>
        <v>#VALUE!</v>
      </c>
      <c r="F2826" s="45"/>
      <c r="G2826" s="45"/>
      <c r="H2826" s="18" t="str">
        <f aca="false">IF(ISERROR(FIND(",",B2826)),"?","")</f>
        <v>?</v>
      </c>
      <c r="I2826" s="49"/>
      <c r="J2826" s="49"/>
      <c r="K2826" s="49"/>
      <c r="L2826" s="49"/>
      <c r="M2826" s="49"/>
      <c r="N2826" s="49"/>
      <c r="O2826" s="49"/>
      <c r="P2826" s="49"/>
      <c r="Q2826" s="49"/>
      <c r="R2826" s="49"/>
      <c r="S2826" s="49"/>
      <c r="T2826" s="49"/>
      <c r="U2826" s="49"/>
      <c r="V2826" s="49"/>
      <c r="W2826" s="49"/>
      <c r="X2826" s="49"/>
      <c r="Y2826" s="49"/>
      <c r="Z2826" s="49"/>
      <c r="AA2826" s="49"/>
      <c r="AB2826" s="49"/>
      <c r="AC2826" s="49"/>
      <c r="AD2826" s="49"/>
      <c r="AE2826" s="49"/>
      <c r="AF2826" s="21"/>
    </row>
    <row r="2827" customFormat="false" ht="14.25" hidden="false" customHeight="false" outlineLevel="0" collapsed="false">
      <c r="A2827" s="14" t="e">
        <f aca="false">F2827&amp;" "&amp;G2827&amp;" ["&amp;B2827&amp;"] Gen "&amp;E2827</f>
        <v>#VALUE!</v>
      </c>
      <c r="B2827" s="45" t="s">
        <v>3639</v>
      </c>
      <c r="C2827" s="45" t="n">
        <v>3590</v>
      </c>
      <c r="D2827" s="14" t="n">
        <f aca="false">D2826+1</f>
        <v>2820</v>
      </c>
      <c r="E2827" s="17" t="e">
        <f aca="false">QuelGen(C2827)</f>
        <v>#VALUE!</v>
      </c>
      <c r="F2827" s="45"/>
      <c r="G2827" s="45"/>
      <c r="H2827" s="18" t="str">
        <f aca="false">IF(ISERROR(FIND(",",B2827)),"?","")</f>
        <v>?</v>
      </c>
      <c r="I2827" s="45" t="n">
        <v>0</v>
      </c>
      <c r="J2827" s="45" t="n">
        <v>0</v>
      </c>
      <c r="K2827" s="45" t="n">
        <v>0</v>
      </c>
      <c r="L2827" s="45"/>
      <c r="M2827" s="45"/>
      <c r="N2827" s="45"/>
      <c r="O2827" s="45" t="n">
        <v>0</v>
      </c>
      <c r="P2827" s="45" t="n">
        <v>0</v>
      </c>
      <c r="Q2827" s="45" t="n">
        <v>0</v>
      </c>
      <c r="R2827" s="45"/>
      <c r="S2827" s="45"/>
      <c r="T2827" s="45"/>
      <c r="U2827" s="45"/>
      <c r="V2827" s="45"/>
      <c r="W2827" s="45"/>
      <c r="X2827" s="45"/>
      <c r="Y2827" s="45"/>
      <c r="Z2827" s="45"/>
      <c r="AA2827" s="45"/>
      <c r="AB2827" s="45"/>
      <c r="AC2827" s="45"/>
      <c r="AD2827" s="45"/>
      <c r="AE2827" s="45"/>
      <c r="AF2827" s="21"/>
    </row>
    <row r="2828" customFormat="false" ht="14.25" hidden="false" customHeight="false" outlineLevel="0" collapsed="false">
      <c r="A2828" s="14" t="e">
        <f aca="false">F2828&amp;" "&amp;G2828&amp;" ["&amp;B2828&amp;"] Gen "&amp;E2828</f>
        <v>#VALUE!</v>
      </c>
      <c r="B2828" s="45" t="s">
        <v>3640</v>
      </c>
      <c r="C2828" s="45" t="n">
        <v>3591</v>
      </c>
      <c r="D2828" s="14" t="n">
        <f aca="false">D2827+1</f>
        <v>2821</v>
      </c>
      <c r="E2828" s="17" t="e">
        <f aca="false">QuelGen(C2828)</f>
        <v>#VALUE!</v>
      </c>
      <c r="F2828" s="45"/>
      <c r="G2828" s="45"/>
      <c r="H2828" s="18" t="str">
        <f aca="false">IF(ISERROR(FIND(",",B2828)),"?","")</f>
        <v>?</v>
      </c>
      <c r="I2828" s="45" t="n">
        <v>0</v>
      </c>
      <c r="J2828" s="45" t="n">
        <v>0</v>
      </c>
      <c r="K2828" s="45" t="n">
        <v>0</v>
      </c>
      <c r="L2828" s="45"/>
      <c r="M2828" s="45"/>
      <c r="N2828" s="45"/>
      <c r="O2828" s="45" t="n">
        <v>0</v>
      </c>
      <c r="P2828" s="45" t="n">
        <v>0</v>
      </c>
      <c r="Q2828" s="45" t="n">
        <v>0</v>
      </c>
      <c r="R2828" s="45"/>
      <c r="S2828" s="45"/>
      <c r="T2828" s="45"/>
      <c r="U2828" s="45"/>
      <c r="V2828" s="45"/>
      <c r="W2828" s="45"/>
      <c r="X2828" s="45"/>
      <c r="Y2828" s="45"/>
      <c r="Z2828" s="45"/>
      <c r="AA2828" s="45"/>
      <c r="AB2828" s="45"/>
      <c r="AC2828" s="45"/>
      <c r="AD2828" s="45"/>
      <c r="AE2828" s="45"/>
      <c r="AF2828" s="21"/>
    </row>
    <row r="2829" customFormat="false" ht="14.25" hidden="false" customHeight="false" outlineLevel="0" collapsed="false">
      <c r="A2829" s="14" t="e">
        <f aca="false">F2829&amp;" "&amp;G2829&amp;" ["&amp;B2829&amp;"] Gen "&amp;E2829</f>
        <v>#VALUE!</v>
      </c>
      <c r="B2829" s="48" t="s">
        <v>3641</v>
      </c>
      <c r="C2829" s="48" t="n">
        <v>3590</v>
      </c>
      <c r="D2829" s="14" t="n">
        <f aca="false">D2828+1</f>
        <v>2822</v>
      </c>
      <c r="E2829" s="17" t="e">
        <f aca="false">QuelGen(C2829)</f>
        <v>#VALUE!</v>
      </c>
      <c r="F2829" s="45"/>
      <c r="G2829" s="45"/>
      <c r="H2829" s="18" t="str">
        <f aca="false">IF(ISERROR(FIND(",",B2829)),"?","")</f>
        <v>?</v>
      </c>
      <c r="I2829" s="49"/>
      <c r="J2829" s="49"/>
      <c r="K2829" s="49"/>
      <c r="L2829" s="49"/>
      <c r="M2829" s="49"/>
      <c r="N2829" s="49"/>
      <c r="O2829" s="49"/>
      <c r="P2829" s="49"/>
      <c r="Q2829" s="49"/>
      <c r="R2829" s="49"/>
      <c r="S2829" s="49"/>
      <c r="T2829" s="49"/>
      <c r="U2829" s="49"/>
      <c r="V2829" s="49"/>
      <c r="W2829" s="49"/>
      <c r="X2829" s="49"/>
      <c r="Y2829" s="49"/>
      <c r="Z2829" s="49"/>
      <c r="AA2829" s="49"/>
      <c r="AB2829" s="49"/>
      <c r="AC2829" s="49"/>
      <c r="AD2829" s="49"/>
      <c r="AE2829" s="49"/>
      <c r="AF2829" s="21"/>
    </row>
    <row r="2830" customFormat="false" ht="14.25" hidden="false" customHeight="false" outlineLevel="0" collapsed="false">
      <c r="A2830" s="14" t="e">
        <f aca="false">F2830&amp;" "&amp;G2830&amp;" ["&amp;B2830&amp;"] Gen "&amp;E2830</f>
        <v>#VALUE!</v>
      </c>
      <c r="B2830" s="48" t="s">
        <v>3642</v>
      </c>
      <c r="C2830" s="48" t="n">
        <v>3591</v>
      </c>
      <c r="D2830" s="14" t="n">
        <f aca="false">D2829+1</f>
        <v>2823</v>
      </c>
      <c r="E2830" s="17" t="e">
        <f aca="false">QuelGen(C2830)</f>
        <v>#VALUE!</v>
      </c>
      <c r="F2830" s="45"/>
      <c r="G2830" s="45"/>
      <c r="H2830" s="18" t="str">
        <f aca="false">IF(ISERROR(FIND(",",B2830)),"?","")</f>
        <v>?</v>
      </c>
      <c r="I2830" s="49"/>
      <c r="J2830" s="49"/>
      <c r="K2830" s="49"/>
      <c r="L2830" s="49"/>
      <c r="M2830" s="49"/>
      <c r="N2830" s="49"/>
      <c r="O2830" s="49"/>
      <c r="P2830" s="49"/>
      <c r="Q2830" s="49"/>
      <c r="R2830" s="49"/>
      <c r="S2830" s="49"/>
      <c r="T2830" s="49"/>
      <c r="U2830" s="49"/>
      <c r="V2830" s="49"/>
      <c r="W2830" s="49"/>
      <c r="X2830" s="49"/>
      <c r="Y2830" s="49"/>
      <c r="Z2830" s="49"/>
      <c r="AA2830" s="49"/>
      <c r="AB2830" s="49"/>
      <c r="AC2830" s="49"/>
      <c r="AD2830" s="49"/>
      <c r="AE2830" s="49"/>
      <c r="AF2830" s="21"/>
    </row>
    <row r="2831" customFormat="false" ht="14.25" hidden="false" customHeight="false" outlineLevel="0" collapsed="false">
      <c r="A2831" s="14" t="e">
        <f aca="false">F2831&amp;" "&amp;G2831&amp;" ["&amp;B2831&amp;"] Gen "&amp;E2831</f>
        <v>#VALUE!</v>
      </c>
      <c r="B2831" s="45" t="s">
        <v>3643</v>
      </c>
      <c r="C2831" s="45" t="n">
        <v>3600</v>
      </c>
      <c r="D2831" s="14" t="n">
        <f aca="false">D2830+1</f>
        <v>2824</v>
      </c>
      <c r="E2831" s="17" t="e">
        <f aca="false">QuelGen(C2831)</f>
        <v>#VALUE!</v>
      </c>
      <c r="F2831" s="45"/>
      <c r="G2831" s="45"/>
      <c r="H2831" s="18" t="str">
        <f aca="false">IF(ISERROR(FIND(",",B2831)),"?","")</f>
        <v>?</v>
      </c>
      <c r="I2831" s="45" t="n">
        <v>0</v>
      </c>
      <c r="J2831" s="45" t="n">
        <v>0</v>
      </c>
      <c r="K2831" s="45" t="n">
        <v>0</v>
      </c>
      <c r="L2831" s="45"/>
      <c r="M2831" s="45"/>
      <c r="N2831" s="45"/>
      <c r="O2831" s="45" t="n">
        <v>0</v>
      </c>
      <c r="P2831" s="45" t="n">
        <v>0</v>
      </c>
      <c r="Q2831" s="45" t="n">
        <v>0</v>
      </c>
      <c r="R2831" s="45"/>
      <c r="S2831" s="45"/>
      <c r="T2831" s="45"/>
      <c r="U2831" s="45"/>
      <c r="V2831" s="45"/>
      <c r="W2831" s="45"/>
      <c r="X2831" s="45"/>
      <c r="Y2831" s="45"/>
      <c r="Z2831" s="45"/>
      <c r="AA2831" s="45"/>
      <c r="AB2831" s="45"/>
      <c r="AC2831" s="45"/>
      <c r="AD2831" s="45"/>
      <c r="AE2831" s="45"/>
      <c r="AF2831" s="21"/>
    </row>
    <row r="2832" customFormat="false" ht="14.25" hidden="false" customHeight="false" outlineLevel="0" collapsed="false">
      <c r="A2832" s="14" t="e">
        <f aca="false">F2832&amp;" "&amp;G2832&amp;" ["&amp;B2832&amp;"] Gen "&amp;E2832</f>
        <v>#VALUE!</v>
      </c>
      <c r="B2832" s="45" t="s">
        <v>3644</v>
      </c>
      <c r="C2832" s="45" t="n">
        <v>3601</v>
      </c>
      <c r="D2832" s="14" t="n">
        <f aca="false">D2831+1</f>
        <v>2825</v>
      </c>
      <c r="E2832" s="17" t="e">
        <f aca="false">QuelGen(C2832)</f>
        <v>#VALUE!</v>
      </c>
      <c r="F2832" s="45"/>
      <c r="G2832" s="45"/>
      <c r="H2832" s="18" t="str">
        <f aca="false">IF(ISERROR(FIND(",",B2832)),"?","")</f>
        <v>?</v>
      </c>
      <c r="I2832" s="45" t="n">
        <v>0</v>
      </c>
      <c r="J2832" s="45" t="n">
        <v>0</v>
      </c>
      <c r="K2832" s="45" t="n">
        <v>0</v>
      </c>
      <c r="L2832" s="45"/>
      <c r="M2832" s="45"/>
      <c r="N2832" s="45"/>
      <c r="O2832" s="45" t="n">
        <v>0</v>
      </c>
      <c r="P2832" s="45" t="n">
        <v>0</v>
      </c>
      <c r="Q2832" s="45" t="n">
        <v>0</v>
      </c>
      <c r="R2832" s="45"/>
      <c r="S2832" s="45"/>
      <c r="T2832" s="45"/>
      <c r="U2832" s="45"/>
      <c r="V2832" s="45"/>
      <c r="W2832" s="45"/>
      <c r="X2832" s="45"/>
      <c r="Y2832" s="45"/>
      <c r="Z2832" s="45"/>
      <c r="AA2832" s="45"/>
      <c r="AB2832" s="45"/>
      <c r="AC2832" s="45"/>
      <c r="AD2832" s="45"/>
      <c r="AE2832" s="45"/>
      <c r="AF2832" s="21"/>
    </row>
    <row r="2833" customFormat="false" ht="14.25" hidden="false" customHeight="false" outlineLevel="0" collapsed="false">
      <c r="A2833" s="14" t="e">
        <f aca="false">F2833&amp;" "&amp;G2833&amp;" ["&amp;B2833&amp;"] Gen "&amp;E2833</f>
        <v>#VALUE!</v>
      </c>
      <c r="B2833" s="48" t="s">
        <v>3645</v>
      </c>
      <c r="C2833" s="48" t="n">
        <v>3600</v>
      </c>
      <c r="D2833" s="14" t="n">
        <f aca="false">D2832+1</f>
        <v>2826</v>
      </c>
      <c r="E2833" s="17" t="e">
        <f aca="false">QuelGen(C2833)</f>
        <v>#VALUE!</v>
      </c>
      <c r="F2833" s="45"/>
      <c r="G2833" s="45"/>
      <c r="H2833" s="18" t="str">
        <f aca="false">IF(ISERROR(FIND(",",B2833)),"?","")</f>
        <v>?</v>
      </c>
      <c r="I2833" s="49"/>
      <c r="J2833" s="49"/>
      <c r="K2833" s="49"/>
      <c r="L2833" s="49"/>
      <c r="M2833" s="49"/>
      <c r="N2833" s="49"/>
      <c r="O2833" s="49"/>
      <c r="P2833" s="49"/>
      <c r="Q2833" s="49"/>
      <c r="R2833" s="49"/>
      <c r="S2833" s="49"/>
      <c r="T2833" s="49"/>
      <c r="U2833" s="49"/>
      <c r="V2833" s="49"/>
      <c r="W2833" s="49"/>
      <c r="X2833" s="49"/>
      <c r="Y2833" s="49"/>
      <c r="Z2833" s="49"/>
      <c r="AA2833" s="49"/>
      <c r="AB2833" s="49"/>
      <c r="AC2833" s="49"/>
      <c r="AD2833" s="49"/>
      <c r="AE2833" s="49"/>
      <c r="AF2833" s="21"/>
    </row>
    <row r="2834" customFormat="false" ht="14.25" hidden="false" customHeight="false" outlineLevel="0" collapsed="false">
      <c r="A2834" s="14" t="e">
        <f aca="false">F2834&amp;" "&amp;G2834&amp;" ["&amp;B2834&amp;"] Gen "&amp;E2834</f>
        <v>#VALUE!</v>
      </c>
      <c r="B2834" s="48" t="s">
        <v>3646</v>
      </c>
      <c r="C2834" s="48" t="n">
        <v>3601</v>
      </c>
      <c r="D2834" s="14" t="n">
        <f aca="false">D2833+1</f>
        <v>2827</v>
      </c>
      <c r="E2834" s="17" t="e">
        <f aca="false">QuelGen(C2834)</f>
        <v>#VALUE!</v>
      </c>
      <c r="F2834" s="45"/>
      <c r="G2834" s="45"/>
      <c r="H2834" s="18" t="str">
        <f aca="false">IF(ISERROR(FIND(",",B2834)),"?","")</f>
        <v>?</v>
      </c>
      <c r="I2834" s="49"/>
      <c r="J2834" s="49"/>
      <c r="K2834" s="49"/>
      <c r="L2834" s="49"/>
      <c r="M2834" s="49"/>
      <c r="N2834" s="49"/>
      <c r="O2834" s="49"/>
      <c r="P2834" s="49"/>
      <c r="Q2834" s="49"/>
      <c r="R2834" s="49"/>
      <c r="S2834" s="49"/>
      <c r="T2834" s="49"/>
      <c r="U2834" s="49"/>
      <c r="V2834" s="49"/>
      <c r="W2834" s="49"/>
      <c r="X2834" s="49"/>
      <c r="Y2834" s="49"/>
      <c r="Z2834" s="49"/>
      <c r="AA2834" s="49"/>
      <c r="AB2834" s="49"/>
      <c r="AC2834" s="49"/>
      <c r="AD2834" s="49"/>
      <c r="AE2834" s="49"/>
      <c r="AF2834" s="21"/>
    </row>
    <row r="2835" customFormat="false" ht="14.25" hidden="false" customHeight="false" outlineLevel="0" collapsed="false">
      <c r="A2835" s="14" t="e">
        <f aca="false">F2835&amp;" "&amp;G2835&amp;" ["&amp;B2835&amp;"] Gen "&amp;E2835</f>
        <v>#VALUE!</v>
      </c>
      <c r="B2835" s="45" t="s">
        <v>3647</v>
      </c>
      <c r="C2835" s="45" t="n">
        <v>3610</v>
      </c>
      <c r="D2835" s="14" t="n">
        <f aca="false">D2834+1</f>
        <v>2828</v>
      </c>
      <c r="E2835" s="17" t="e">
        <f aca="false">QuelGen(C2835)</f>
        <v>#VALUE!</v>
      </c>
      <c r="F2835" s="45"/>
      <c r="G2835" s="45"/>
      <c r="H2835" s="18" t="str">
        <f aca="false">IF(ISERROR(FIND(",",B2835)),"?","")</f>
        <v>?</v>
      </c>
      <c r="I2835" s="45" t="n">
        <v>0</v>
      </c>
      <c r="J2835" s="45" t="n">
        <v>0</v>
      </c>
      <c r="K2835" s="45" t="n">
        <v>0</v>
      </c>
      <c r="L2835" s="45"/>
      <c r="M2835" s="45"/>
      <c r="N2835" s="45"/>
      <c r="O2835" s="45" t="n">
        <v>0</v>
      </c>
      <c r="P2835" s="45" t="n">
        <v>0</v>
      </c>
      <c r="Q2835" s="45" t="n">
        <v>0</v>
      </c>
      <c r="R2835" s="45"/>
      <c r="S2835" s="45"/>
      <c r="T2835" s="45"/>
      <c r="U2835" s="45"/>
      <c r="V2835" s="45"/>
      <c r="W2835" s="45"/>
      <c r="X2835" s="45"/>
      <c r="Y2835" s="45"/>
      <c r="Z2835" s="45"/>
      <c r="AA2835" s="45"/>
      <c r="AB2835" s="45"/>
      <c r="AC2835" s="45"/>
      <c r="AD2835" s="45"/>
      <c r="AE2835" s="45"/>
      <c r="AF2835" s="21"/>
    </row>
    <row r="2836" customFormat="false" ht="14.25" hidden="false" customHeight="false" outlineLevel="0" collapsed="false">
      <c r="A2836" s="14" t="e">
        <f aca="false">F2836&amp;" "&amp;G2836&amp;" ["&amp;B2836&amp;"] Gen "&amp;E2836</f>
        <v>#VALUE!</v>
      </c>
      <c r="B2836" s="45" t="s">
        <v>3648</v>
      </c>
      <c r="C2836" s="45" t="n">
        <v>3611</v>
      </c>
      <c r="D2836" s="14" t="n">
        <f aca="false">D2835+1</f>
        <v>2829</v>
      </c>
      <c r="E2836" s="17" t="e">
        <f aca="false">QuelGen(C2836)</f>
        <v>#VALUE!</v>
      </c>
      <c r="F2836" s="45"/>
      <c r="G2836" s="45"/>
      <c r="H2836" s="18" t="str">
        <f aca="false">IF(ISERROR(FIND(",",B2836)),"?","")</f>
        <v>?</v>
      </c>
      <c r="I2836" s="45" t="n">
        <v>0</v>
      </c>
      <c r="J2836" s="45" t="n">
        <v>0</v>
      </c>
      <c r="K2836" s="45" t="n">
        <v>0</v>
      </c>
      <c r="L2836" s="45"/>
      <c r="M2836" s="45"/>
      <c r="N2836" s="45"/>
      <c r="O2836" s="45" t="n">
        <v>0</v>
      </c>
      <c r="P2836" s="45" t="n">
        <v>0</v>
      </c>
      <c r="Q2836" s="45" t="n">
        <v>0</v>
      </c>
      <c r="R2836" s="45"/>
      <c r="S2836" s="45"/>
      <c r="T2836" s="45"/>
      <c r="U2836" s="45"/>
      <c r="V2836" s="45"/>
      <c r="W2836" s="45"/>
      <c r="X2836" s="45"/>
      <c r="Y2836" s="45"/>
      <c r="Z2836" s="45"/>
      <c r="AA2836" s="45"/>
      <c r="AB2836" s="45"/>
      <c r="AC2836" s="45"/>
      <c r="AD2836" s="45"/>
      <c r="AE2836" s="45"/>
      <c r="AF2836" s="21"/>
    </row>
    <row r="2837" customFormat="false" ht="14.25" hidden="false" customHeight="false" outlineLevel="0" collapsed="false">
      <c r="A2837" s="14" t="e">
        <f aca="false">F2837&amp;" "&amp;G2837&amp;" ["&amp;B2837&amp;"] Gen "&amp;E2837</f>
        <v>#VALUE!</v>
      </c>
      <c r="B2837" s="48" t="s">
        <v>3649</v>
      </c>
      <c r="C2837" s="48" t="n">
        <v>3610</v>
      </c>
      <c r="D2837" s="14" t="n">
        <f aca="false">D2836+1</f>
        <v>2830</v>
      </c>
      <c r="E2837" s="17" t="e">
        <f aca="false">QuelGen(C2837)</f>
        <v>#VALUE!</v>
      </c>
      <c r="F2837" s="45"/>
      <c r="G2837" s="45"/>
      <c r="H2837" s="18" t="str">
        <f aca="false">IF(ISERROR(FIND(",",B2837)),"?","")</f>
        <v>?</v>
      </c>
      <c r="I2837" s="49"/>
      <c r="J2837" s="49"/>
      <c r="K2837" s="49"/>
      <c r="L2837" s="49"/>
      <c r="M2837" s="49"/>
      <c r="N2837" s="49"/>
      <c r="O2837" s="49"/>
      <c r="P2837" s="49"/>
      <c r="Q2837" s="49"/>
      <c r="R2837" s="49"/>
      <c r="S2837" s="49"/>
      <c r="T2837" s="49"/>
      <c r="U2837" s="49"/>
      <c r="V2837" s="49"/>
      <c r="W2837" s="49"/>
      <c r="X2837" s="49"/>
      <c r="Y2837" s="49"/>
      <c r="Z2837" s="49"/>
      <c r="AA2837" s="49"/>
      <c r="AB2837" s="49"/>
      <c r="AC2837" s="49"/>
      <c r="AD2837" s="49"/>
      <c r="AE2837" s="49"/>
      <c r="AF2837" s="21"/>
    </row>
    <row r="2838" customFormat="false" ht="14.25" hidden="false" customHeight="false" outlineLevel="0" collapsed="false">
      <c r="A2838" s="14" t="e">
        <f aca="false">F2838&amp;" "&amp;G2838&amp;" ["&amp;B2838&amp;"] Gen "&amp;E2838</f>
        <v>#VALUE!</v>
      </c>
      <c r="B2838" s="48" t="s">
        <v>3650</v>
      </c>
      <c r="C2838" s="48" t="n">
        <v>3611</v>
      </c>
      <c r="D2838" s="14" t="n">
        <f aca="false">D2837+1</f>
        <v>2831</v>
      </c>
      <c r="E2838" s="17" t="e">
        <f aca="false">QuelGen(C2838)</f>
        <v>#VALUE!</v>
      </c>
      <c r="F2838" s="45"/>
      <c r="G2838" s="45"/>
      <c r="H2838" s="18" t="str">
        <f aca="false">IF(ISERROR(FIND(",",B2838)),"?","")</f>
        <v>?</v>
      </c>
      <c r="I2838" s="49"/>
      <c r="J2838" s="49"/>
      <c r="K2838" s="49"/>
      <c r="L2838" s="49"/>
      <c r="M2838" s="49"/>
      <c r="N2838" s="49"/>
      <c r="O2838" s="49"/>
      <c r="P2838" s="49"/>
      <c r="Q2838" s="49"/>
      <c r="R2838" s="49"/>
      <c r="S2838" s="49"/>
      <c r="T2838" s="49"/>
      <c r="U2838" s="49"/>
      <c r="V2838" s="49"/>
      <c r="W2838" s="49"/>
      <c r="X2838" s="49"/>
      <c r="Y2838" s="49"/>
      <c r="Z2838" s="49"/>
      <c r="AA2838" s="49"/>
      <c r="AB2838" s="49"/>
      <c r="AC2838" s="49"/>
      <c r="AD2838" s="49"/>
      <c r="AE2838" s="49"/>
      <c r="AF2838" s="21"/>
    </row>
    <row r="2839" customFormat="false" ht="14.25" hidden="false" customHeight="false" outlineLevel="0" collapsed="false">
      <c r="A2839" s="14" t="e">
        <f aca="false">F2839&amp;" "&amp;G2839&amp;" ["&amp;B2839&amp;"] Gen "&amp;E2839</f>
        <v>#VALUE!</v>
      </c>
      <c r="B2839" s="45" t="s">
        <v>3651</v>
      </c>
      <c r="C2839" s="45" t="n">
        <v>3620</v>
      </c>
      <c r="D2839" s="14" t="n">
        <f aca="false">D2838+1</f>
        <v>2832</v>
      </c>
      <c r="E2839" s="17" t="e">
        <f aca="false">QuelGen(C2839)</f>
        <v>#VALUE!</v>
      </c>
      <c r="F2839" s="45"/>
      <c r="G2839" s="45"/>
      <c r="H2839" s="18" t="str">
        <f aca="false">IF(ISERROR(FIND(",",B2839)),"?","")</f>
        <v>?</v>
      </c>
      <c r="I2839" s="45" t="n">
        <v>0</v>
      </c>
      <c r="J2839" s="45" t="n">
        <v>0</v>
      </c>
      <c r="K2839" s="45" t="n">
        <v>0</v>
      </c>
      <c r="L2839" s="45"/>
      <c r="M2839" s="45"/>
      <c r="N2839" s="45"/>
      <c r="O2839" s="45" t="n">
        <v>0</v>
      </c>
      <c r="P2839" s="45" t="n">
        <v>0</v>
      </c>
      <c r="Q2839" s="45" t="n">
        <v>0</v>
      </c>
      <c r="R2839" s="45"/>
      <c r="S2839" s="45"/>
      <c r="T2839" s="45"/>
      <c r="U2839" s="45"/>
      <c r="V2839" s="45"/>
      <c r="W2839" s="45"/>
      <c r="X2839" s="45"/>
      <c r="Y2839" s="45"/>
      <c r="Z2839" s="45"/>
      <c r="AA2839" s="45"/>
      <c r="AB2839" s="45"/>
      <c r="AC2839" s="45"/>
      <c r="AD2839" s="45"/>
      <c r="AE2839" s="45"/>
      <c r="AF2839" s="21"/>
    </row>
    <row r="2840" customFormat="false" ht="14.25" hidden="false" customHeight="false" outlineLevel="0" collapsed="false">
      <c r="A2840" s="14" t="e">
        <f aca="false">F2840&amp;" "&amp;G2840&amp;" ["&amp;B2840&amp;"] Gen "&amp;E2840</f>
        <v>#VALUE!</v>
      </c>
      <c r="B2840" s="45" t="s">
        <v>3652</v>
      </c>
      <c r="C2840" s="45" t="n">
        <v>3621</v>
      </c>
      <c r="D2840" s="14" t="n">
        <f aca="false">D2839+1</f>
        <v>2833</v>
      </c>
      <c r="E2840" s="17" t="e">
        <f aca="false">QuelGen(C2840)</f>
        <v>#VALUE!</v>
      </c>
      <c r="F2840" s="45"/>
      <c r="G2840" s="45"/>
      <c r="H2840" s="18" t="str">
        <f aca="false">IF(ISERROR(FIND(",",B2840)),"?","")</f>
        <v>?</v>
      </c>
      <c r="I2840" s="45" t="n">
        <v>0</v>
      </c>
      <c r="J2840" s="45" t="n">
        <v>0</v>
      </c>
      <c r="K2840" s="45" t="n">
        <v>0</v>
      </c>
      <c r="L2840" s="45"/>
      <c r="M2840" s="45"/>
      <c r="N2840" s="45"/>
      <c r="O2840" s="45" t="n">
        <v>0</v>
      </c>
      <c r="P2840" s="45" t="n">
        <v>0</v>
      </c>
      <c r="Q2840" s="45" t="n">
        <v>0</v>
      </c>
      <c r="R2840" s="45"/>
      <c r="S2840" s="45"/>
      <c r="T2840" s="45"/>
      <c r="U2840" s="45"/>
      <c r="V2840" s="45"/>
      <c r="W2840" s="45"/>
      <c r="X2840" s="45"/>
      <c r="Y2840" s="45"/>
      <c r="Z2840" s="45"/>
      <c r="AA2840" s="45"/>
      <c r="AB2840" s="45"/>
      <c r="AC2840" s="45"/>
      <c r="AD2840" s="45"/>
      <c r="AE2840" s="45"/>
      <c r="AF2840" s="21"/>
    </row>
    <row r="2841" customFormat="false" ht="14.25" hidden="false" customHeight="false" outlineLevel="0" collapsed="false">
      <c r="A2841" s="14" t="e">
        <f aca="false">F2841&amp;" "&amp;G2841&amp;" ["&amp;B2841&amp;"] Gen "&amp;E2841</f>
        <v>#VALUE!</v>
      </c>
      <c r="B2841" s="48" t="s">
        <v>3653</v>
      </c>
      <c r="C2841" s="48" t="n">
        <v>3620</v>
      </c>
      <c r="D2841" s="14" t="n">
        <f aca="false">D2840+1</f>
        <v>2834</v>
      </c>
      <c r="E2841" s="17" t="e">
        <f aca="false">QuelGen(C2841)</f>
        <v>#VALUE!</v>
      </c>
      <c r="F2841" s="45"/>
      <c r="G2841" s="45"/>
      <c r="H2841" s="18" t="str">
        <f aca="false">IF(ISERROR(FIND(",",B2841)),"?","")</f>
        <v>?</v>
      </c>
      <c r="I2841" s="49"/>
      <c r="J2841" s="49"/>
      <c r="K2841" s="49"/>
      <c r="L2841" s="49"/>
      <c r="M2841" s="49"/>
      <c r="N2841" s="49"/>
      <c r="O2841" s="49"/>
      <c r="P2841" s="49"/>
      <c r="Q2841" s="49"/>
      <c r="R2841" s="49"/>
      <c r="S2841" s="49"/>
      <c r="T2841" s="49"/>
      <c r="U2841" s="49"/>
      <c r="V2841" s="49"/>
      <c r="W2841" s="49"/>
      <c r="X2841" s="49"/>
      <c r="Y2841" s="49"/>
      <c r="Z2841" s="49"/>
      <c r="AA2841" s="49"/>
      <c r="AB2841" s="49"/>
      <c r="AC2841" s="49"/>
      <c r="AD2841" s="49"/>
      <c r="AE2841" s="49"/>
      <c r="AF2841" s="21"/>
    </row>
    <row r="2842" customFormat="false" ht="14.25" hidden="false" customHeight="false" outlineLevel="0" collapsed="false">
      <c r="A2842" s="14" t="e">
        <f aca="false">F2842&amp;" "&amp;G2842&amp;" ["&amp;B2842&amp;"] Gen "&amp;E2842</f>
        <v>#VALUE!</v>
      </c>
      <c r="B2842" s="48" t="s">
        <v>3654</v>
      </c>
      <c r="C2842" s="48" t="n">
        <v>3621</v>
      </c>
      <c r="D2842" s="14" t="n">
        <f aca="false">D2841+1</f>
        <v>2835</v>
      </c>
      <c r="E2842" s="17" t="e">
        <f aca="false">QuelGen(C2842)</f>
        <v>#VALUE!</v>
      </c>
      <c r="F2842" s="45"/>
      <c r="G2842" s="45"/>
      <c r="H2842" s="18" t="str">
        <f aca="false">IF(ISERROR(FIND(",",B2842)),"?","")</f>
        <v>?</v>
      </c>
      <c r="I2842" s="49"/>
      <c r="J2842" s="49"/>
      <c r="K2842" s="49"/>
      <c r="L2842" s="49"/>
      <c r="M2842" s="49"/>
      <c r="N2842" s="49"/>
      <c r="O2842" s="49"/>
      <c r="P2842" s="49"/>
      <c r="Q2842" s="49"/>
      <c r="R2842" s="49"/>
      <c r="S2842" s="49"/>
      <c r="T2842" s="49"/>
      <c r="U2842" s="49"/>
      <c r="V2842" s="49"/>
      <c r="W2842" s="49"/>
      <c r="X2842" s="49"/>
      <c r="Y2842" s="49"/>
      <c r="Z2842" s="49"/>
      <c r="AA2842" s="49"/>
      <c r="AB2842" s="49"/>
      <c r="AC2842" s="49"/>
      <c r="AD2842" s="49"/>
      <c r="AE2842" s="49"/>
      <c r="AF2842" s="21"/>
    </row>
    <row r="2843" customFormat="false" ht="14.25" hidden="false" customHeight="false" outlineLevel="0" collapsed="false">
      <c r="A2843" s="14" t="e">
        <f aca="false">F2843&amp;" "&amp;G2843&amp;" ["&amp;B2843&amp;"] Gen "&amp;E2843</f>
        <v>#VALUE!</v>
      </c>
      <c r="B2843" s="45" t="s">
        <v>3655</v>
      </c>
      <c r="C2843" s="45" t="n">
        <v>3630</v>
      </c>
      <c r="D2843" s="14" t="n">
        <f aca="false">D2842+1</f>
        <v>2836</v>
      </c>
      <c r="E2843" s="17" t="e">
        <f aca="false">QuelGen(C2843)</f>
        <v>#VALUE!</v>
      </c>
      <c r="F2843" s="45"/>
      <c r="G2843" s="45"/>
      <c r="H2843" s="18" t="str">
        <f aca="false">IF(ISERROR(FIND(",",B2843)),"?","")</f>
        <v>?</v>
      </c>
      <c r="I2843" s="45" t="n">
        <v>0</v>
      </c>
      <c r="J2843" s="45" t="n">
        <v>0</v>
      </c>
      <c r="K2843" s="45" t="n">
        <v>0</v>
      </c>
      <c r="L2843" s="45"/>
      <c r="M2843" s="45"/>
      <c r="N2843" s="45"/>
      <c r="O2843" s="45" t="n">
        <v>0</v>
      </c>
      <c r="P2843" s="45" t="n">
        <v>0</v>
      </c>
      <c r="Q2843" s="45" t="n">
        <v>0</v>
      </c>
      <c r="R2843" s="45"/>
      <c r="S2843" s="45"/>
      <c r="T2843" s="45"/>
      <c r="U2843" s="45"/>
      <c r="V2843" s="45"/>
      <c r="W2843" s="45"/>
      <c r="X2843" s="45"/>
      <c r="Y2843" s="45"/>
      <c r="Z2843" s="45"/>
      <c r="AA2843" s="45"/>
      <c r="AB2843" s="45"/>
      <c r="AC2843" s="45"/>
      <c r="AD2843" s="45"/>
      <c r="AE2843" s="45"/>
      <c r="AF2843" s="21"/>
    </row>
    <row r="2844" customFormat="false" ht="14.25" hidden="false" customHeight="false" outlineLevel="0" collapsed="false">
      <c r="A2844" s="14" t="e">
        <f aca="false">F2844&amp;" "&amp;G2844&amp;" ["&amp;B2844&amp;"] Gen "&amp;E2844</f>
        <v>#VALUE!</v>
      </c>
      <c r="B2844" s="45" t="s">
        <v>3656</v>
      </c>
      <c r="C2844" s="45" t="n">
        <v>3631</v>
      </c>
      <c r="D2844" s="14" t="n">
        <f aca="false">D2843+1</f>
        <v>2837</v>
      </c>
      <c r="E2844" s="17" t="e">
        <f aca="false">QuelGen(C2844)</f>
        <v>#VALUE!</v>
      </c>
      <c r="F2844" s="45"/>
      <c r="G2844" s="45"/>
      <c r="H2844" s="18" t="str">
        <f aca="false">IF(ISERROR(FIND(",",B2844)),"?","")</f>
        <v>?</v>
      </c>
      <c r="I2844" s="45" t="n">
        <v>0</v>
      </c>
      <c r="J2844" s="45" t="n">
        <v>0</v>
      </c>
      <c r="K2844" s="45" t="n">
        <v>0</v>
      </c>
      <c r="L2844" s="45"/>
      <c r="M2844" s="45"/>
      <c r="N2844" s="45"/>
      <c r="O2844" s="45" t="n">
        <v>0</v>
      </c>
      <c r="P2844" s="45" t="n">
        <v>0</v>
      </c>
      <c r="Q2844" s="45" t="n">
        <v>0</v>
      </c>
      <c r="R2844" s="45"/>
      <c r="S2844" s="45"/>
      <c r="T2844" s="45"/>
      <c r="U2844" s="45"/>
      <c r="V2844" s="45"/>
      <c r="W2844" s="45"/>
      <c r="X2844" s="45"/>
      <c r="Y2844" s="45"/>
      <c r="Z2844" s="45"/>
      <c r="AA2844" s="45"/>
      <c r="AB2844" s="45"/>
      <c r="AC2844" s="45"/>
      <c r="AD2844" s="45"/>
      <c r="AE2844" s="45"/>
      <c r="AF2844" s="21"/>
    </row>
    <row r="2845" customFormat="false" ht="14.25" hidden="false" customHeight="false" outlineLevel="0" collapsed="false">
      <c r="A2845" s="14" t="e">
        <f aca="false">F2845&amp;" "&amp;G2845&amp;" ["&amp;B2845&amp;"] Gen "&amp;E2845</f>
        <v>#VALUE!</v>
      </c>
      <c r="B2845" s="48" t="s">
        <v>3657</v>
      </c>
      <c r="C2845" s="48" t="n">
        <v>3630</v>
      </c>
      <c r="D2845" s="14" t="n">
        <f aca="false">D2844+1</f>
        <v>2838</v>
      </c>
      <c r="E2845" s="17" t="e">
        <f aca="false">QuelGen(C2845)</f>
        <v>#VALUE!</v>
      </c>
      <c r="F2845" s="45"/>
      <c r="G2845" s="45"/>
      <c r="H2845" s="18" t="str">
        <f aca="false">IF(ISERROR(FIND(",",B2845)),"?","")</f>
        <v>?</v>
      </c>
      <c r="I2845" s="49"/>
      <c r="J2845" s="49"/>
      <c r="K2845" s="49"/>
      <c r="L2845" s="49"/>
      <c r="M2845" s="49"/>
      <c r="N2845" s="49"/>
      <c r="O2845" s="49"/>
      <c r="P2845" s="49"/>
      <c r="Q2845" s="49"/>
      <c r="R2845" s="49"/>
      <c r="S2845" s="49"/>
      <c r="T2845" s="49"/>
      <c r="U2845" s="49"/>
      <c r="V2845" s="49"/>
      <c r="W2845" s="49"/>
      <c r="X2845" s="49"/>
      <c r="Y2845" s="49"/>
      <c r="Z2845" s="49"/>
      <c r="AA2845" s="49"/>
      <c r="AB2845" s="49"/>
      <c r="AC2845" s="49"/>
      <c r="AD2845" s="49"/>
      <c r="AE2845" s="49"/>
      <c r="AF2845" s="21"/>
    </row>
    <row r="2846" customFormat="false" ht="14.25" hidden="false" customHeight="false" outlineLevel="0" collapsed="false">
      <c r="A2846" s="14" t="e">
        <f aca="false">F2846&amp;" "&amp;G2846&amp;" ["&amp;B2846&amp;"] Gen "&amp;E2846</f>
        <v>#VALUE!</v>
      </c>
      <c r="B2846" s="48" t="s">
        <v>3658</v>
      </c>
      <c r="C2846" s="48" t="n">
        <v>3631</v>
      </c>
      <c r="D2846" s="14" t="n">
        <f aca="false">D2845+1</f>
        <v>2839</v>
      </c>
      <c r="E2846" s="17" t="e">
        <f aca="false">QuelGen(C2846)</f>
        <v>#VALUE!</v>
      </c>
      <c r="F2846" s="45"/>
      <c r="G2846" s="45"/>
      <c r="H2846" s="18" t="str">
        <f aca="false">IF(ISERROR(FIND(",",B2846)),"?","")</f>
        <v>?</v>
      </c>
      <c r="I2846" s="49"/>
      <c r="J2846" s="49"/>
      <c r="K2846" s="49"/>
      <c r="L2846" s="49"/>
      <c r="M2846" s="49"/>
      <c r="N2846" s="49"/>
      <c r="O2846" s="49"/>
      <c r="P2846" s="49"/>
      <c r="Q2846" s="49"/>
      <c r="R2846" s="49"/>
      <c r="S2846" s="49"/>
      <c r="T2846" s="49"/>
      <c r="U2846" s="49"/>
      <c r="V2846" s="49"/>
      <c r="W2846" s="49"/>
      <c r="X2846" s="49"/>
      <c r="Y2846" s="49"/>
      <c r="Z2846" s="49"/>
      <c r="AA2846" s="49"/>
      <c r="AB2846" s="49"/>
      <c r="AC2846" s="49"/>
      <c r="AD2846" s="49"/>
      <c r="AE2846" s="49"/>
      <c r="AF2846" s="21"/>
    </row>
    <row r="2847" customFormat="false" ht="14.25" hidden="false" customHeight="false" outlineLevel="0" collapsed="false">
      <c r="A2847" s="14" t="e">
        <f aca="false">F2847&amp;" "&amp;G2847&amp;" ["&amp;B2847&amp;"] Gen "&amp;E2847</f>
        <v>#VALUE!</v>
      </c>
      <c r="B2847" s="45" t="s">
        <v>3659</v>
      </c>
      <c r="C2847" s="45" t="n">
        <v>3640</v>
      </c>
      <c r="D2847" s="14" t="n">
        <f aca="false">D2846+1</f>
        <v>2840</v>
      </c>
      <c r="E2847" s="17" t="e">
        <f aca="false">QuelGen(C2847)</f>
        <v>#VALUE!</v>
      </c>
      <c r="F2847" s="45"/>
      <c r="G2847" s="45"/>
      <c r="H2847" s="18" t="str">
        <f aca="false">IF(ISERROR(FIND(",",B2847)),"?","")</f>
        <v>?</v>
      </c>
      <c r="I2847" s="45" t="n">
        <v>0</v>
      </c>
      <c r="J2847" s="45" t="n">
        <v>0</v>
      </c>
      <c r="K2847" s="45" t="n">
        <v>0</v>
      </c>
      <c r="L2847" s="45"/>
      <c r="M2847" s="45"/>
      <c r="N2847" s="45"/>
      <c r="O2847" s="45" t="n">
        <v>0</v>
      </c>
      <c r="P2847" s="45" t="n">
        <v>0</v>
      </c>
      <c r="Q2847" s="45" t="n">
        <v>0</v>
      </c>
      <c r="R2847" s="45"/>
      <c r="S2847" s="45"/>
      <c r="T2847" s="45"/>
      <c r="U2847" s="45"/>
      <c r="V2847" s="45"/>
      <c r="W2847" s="45"/>
      <c r="X2847" s="45"/>
      <c r="Y2847" s="45"/>
      <c r="Z2847" s="45"/>
      <c r="AA2847" s="45"/>
      <c r="AB2847" s="45"/>
      <c r="AC2847" s="45"/>
      <c r="AD2847" s="45"/>
      <c r="AE2847" s="45"/>
      <c r="AF2847" s="21"/>
    </row>
    <row r="2848" customFormat="false" ht="14.25" hidden="false" customHeight="false" outlineLevel="0" collapsed="false">
      <c r="A2848" s="14" t="e">
        <f aca="false">F2848&amp;" "&amp;G2848&amp;" ["&amp;B2848&amp;"] Gen "&amp;E2848</f>
        <v>#VALUE!</v>
      </c>
      <c r="B2848" s="45" t="s">
        <v>3660</v>
      </c>
      <c r="C2848" s="45" t="n">
        <v>3641</v>
      </c>
      <c r="D2848" s="14" t="n">
        <f aca="false">D2847+1</f>
        <v>2841</v>
      </c>
      <c r="E2848" s="17" t="e">
        <f aca="false">QuelGen(C2848)</f>
        <v>#VALUE!</v>
      </c>
      <c r="F2848" s="45"/>
      <c r="G2848" s="45"/>
      <c r="H2848" s="18" t="str">
        <f aca="false">IF(ISERROR(FIND(",",B2848)),"?","")</f>
        <v>?</v>
      </c>
      <c r="I2848" s="45" t="n">
        <v>0</v>
      </c>
      <c r="J2848" s="45" t="n">
        <v>0</v>
      </c>
      <c r="K2848" s="45" t="n">
        <v>0</v>
      </c>
      <c r="L2848" s="45"/>
      <c r="M2848" s="45"/>
      <c r="N2848" s="45"/>
      <c r="O2848" s="45" t="n">
        <v>0</v>
      </c>
      <c r="P2848" s="45" t="n">
        <v>0</v>
      </c>
      <c r="Q2848" s="45" t="n">
        <v>0</v>
      </c>
      <c r="R2848" s="45"/>
      <c r="S2848" s="45"/>
      <c r="T2848" s="45"/>
      <c r="U2848" s="45"/>
      <c r="V2848" s="45"/>
      <c r="W2848" s="45"/>
      <c r="X2848" s="45"/>
      <c r="Y2848" s="45"/>
      <c r="Z2848" s="45"/>
      <c r="AA2848" s="45"/>
      <c r="AB2848" s="45"/>
      <c r="AC2848" s="45"/>
      <c r="AD2848" s="45"/>
      <c r="AE2848" s="45"/>
      <c r="AF2848" s="21"/>
    </row>
    <row r="2849" customFormat="false" ht="14.25" hidden="false" customHeight="false" outlineLevel="0" collapsed="false">
      <c r="A2849" s="14" t="e">
        <f aca="false">F2849&amp;" "&amp;G2849&amp;" ["&amp;B2849&amp;"] Gen "&amp;E2849</f>
        <v>#VALUE!</v>
      </c>
      <c r="B2849" s="48" t="s">
        <v>3661</v>
      </c>
      <c r="C2849" s="48" t="n">
        <v>3640</v>
      </c>
      <c r="D2849" s="14" t="n">
        <f aca="false">D2848+1</f>
        <v>2842</v>
      </c>
      <c r="E2849" s="17" t="e">
        <f aca="false">QuelGen(C2849)</f>
        <v>#VALUE!</v>
      </c>
      <c r="F2849" s="45"/>
      <c r="G2849" s="45"/>
      <c r="H2849" s="18" t="str">
        <f aca="false">IF(ISERROR(FIND(",",B2849)),"?","")</f>
        <v>?</v>
      </c>
      <c r="I2849" s="49"/>
      <c r="J2849" s="49"/>
      <c r="K2849" s="49"/>
      <c r="L2849" s="49"/>
      <c r="M2849" s="49"/>
      <c r="N2849" s="49"/>
      <c r="O2849" s="49"/>
      <c r="P2849" s="49"/>
      <c r="Q2849" s="49"/>
      <c r="R2849" s="49"/>
      <c r="S2849" s="49"/>
      <c r="T2849" s="49"/>
      <c r="U2849" s="49"/>
      <c r="V2849" s="49"/>
      <c r="W2849" s="49"/>
      <c r="X2849" s="49"/>
      <c r="Y2849" s="49"/>
      <c r="Z2849" s="49"/>
      <c r="AA2849" s="49"/>
      <c r="AB2849" s="49"/>
      <c r="AC2849" s="49"/>
      <c r="AD2849" s="49"/>
      <c r="AE2849" s="49"/>
      <c r="AF2849" s="21"/>
    </row>
    <row r="2850" customFormat="false" ht="14.25" hidden="false" customHeight="false" outlineLevel="0" collapsed="false">
      <c r="A2850" s="14" t="e">
        <f aca="false">F2850&amp;" "&amp;G2850&amp;" ["&amp;B2850&amp;"] Gen "&amp;E2850</f>
        <v>#VALUE!</v>
      </c>
      <c r="B2850" s="48" t="s">
        <v>3662</v>
      </c>
      <c r="C2850" s="48" t="n">
        <v>3641</v>
      </c>
      <c r="D2850" s="14" t="n">
        <f aca="false">D2849+1</f>
        <v>2843</v>
      </c>
      <c r="E2850" s="17" t="e">
        <f aca="false">QuelGen(C2850)</f>
        <v>#VALUE!</v>
      </c>
      <c r="F2850" s="45"/>
      <c r="G2850" s="45"/>
      <c r="H2850" s="18" t="str">
        <f aca="false">IF(ISERROR(FIND(",",B2850)),"?","")</f>
        <v>?</v>
      </c>
      <c r="I2850" s="49"/>
      <c r="J2850" s="49"/>
      <c r="K2850" s="49"/>
      <c r="L2850" s="49"/>
      <c r="M2850" s="49"/>
      <c r="N2850" s="49"/>
      <c r="O2850" s="49"/>
      <c r="P2850" s="49"/>
      <c r="Q2850" s="49"/>
      <c r="R2850" s="49"/>
      <c r="S2850" s="49"/>
      <c r="T2850" s="49"/>
      <c r="U2850" s="49"/>
      <c r="V2850" s="49"/>
      <c r="W2850" s="49"/>
      <c r="X2850" s="49"/>
      <c r="Y2850" s="49"/>
      <c r="Z2850" s="49"/>
      <c r="AA2850" s="49"/>
      <c r="AB2850" s="49"/>
      <c r="AC2850" s="49"/>
      <c r="AD2850" s="49"/>
      <c r="AE2850" s="49"/>
      <c r="AF2850" s="21"/>
    </row>
    <row r="2851" customFormat="false" ht="14.25" hidden="false" customHeight="false" outlineLevel="0" collapsed="false">
      <c r="A2851" s="14" t="e">
        <f aca="false">F2851&amp;" "&amp;G2851&amp;" ["&amp;B2851&amp;"] Gen "&amp;E2851</f>
        <v>#VALUE!</v>
      </c>
      <c r="B2851" s="45" t="s">
        <v>3663</v>
      </c>
      <c r="C2851" s="45" t="n">
        <v>3650</v>
      </c>
      <c r="D2851" s="14" t="n">
        <f aca="false">D2850+1</f>
        <v>2844</v>
      </c>
      <c r="E2851" s="17" t="e">
        <f aca="false">QuelGen(C2851)</f>
        <v>#VALUE!</v>
      </c>
      <c r="F2851" s="45"/>
      <c r="G2851" s="45"/>
      <c r="H2851" s="18" t="str">
        <f aca="false">IF(ISERROR(FIND(",",B2851)),"?","")</f>
        <v>?</v>
      </c>
      <c r="I2851" s="45" t="n">
        <v>0</v>
      </c>
      <c r="J2851" s="45" t="n">
        <v>0</v>
      </c>
      <c r="K2851" s="45" t="n">
        <v>0</v>
      </c>
      <c r="L2851" s="45"/>
      <c r="M2851" s="45"/>
      <c r="N2851" s="45"/>
      <c r="O2851" s="45" t="n">
        <v>0</v>
      </c>
      <c r="P2851" s="45" t="n">
        <v>0</v>
      </c>
      <c r="Q2851" s="45" t="n">
        <v>0</v>
      </c>
      <c r="R2851" s="45"/>
      <c r="S2851" s="45"/>
      <c r="T2851" s="45"/>
      <c r="U2851" s="45"/>
      <c r="V2851" s="45"/>
      <c r="W2851" s="45"/>
      <c r="X2851" s="45"/>
      <c r="Y2851" s="45"/>
      <c r="Z2851" s="45"/>
      <c r="AA2851" s="45"/>
      <c r="AB2851" s="45"/>
      <c r="AC2851" s="45"/>
      <c r="AD2851" s="45"/>
      <c r="AE2851" s="45"/>
      <c r="AF2851" s="21"/>
    </row>
    <row r="2852" customFormat="false" ht="14.25" hidden="false" customHeight="false" outlineLevel="0" collapsed="false">
      <c r="A2852" s="14" t="e">
        <f aca="false">F2852&amp;" "&amp;G2852&amp;" ["&amp;B2852&amp;"] Gen "&amp;E2852</f>
        <v>#VALUE!</v>
      </c>
      <c r="B2852" s="45" t="s">
        <v>3664</v>
      </c>
      <c r="C2852" s="45" t="n">
        <v>3651</v>
      </c>
      <c r="D2852" s="14" t="n">
        <f aca="false">D2851+1</f>
        <v>2845</v>
      </c>
      <c r="E2852" s="17" t="e">
        <f aca="false">QuelGen(C2852)</f>
        <v>#VALUE!</v>
      </c>
      <c r="F2852" s="45"/>
      <c r="G2852" s="45"/>
      <c r="H2852" s="18" t="str">
        <f aca="false">IF(ISERROR(FIND(",",B2852)),"?","")</f>
        <v>?</v>
      </c>
      <c r="I2852" s="45" t="n">
        <v>0</v>
      </c>
      <c r="J2852" s="45" t="n">
        <v>0</v>
      </c>
      <c r="K2852" s="45" t="n">
        <v>0</v>
      </c>
      <c r="L2852" s="45"/>
      <c r="M2852" s="45"/>
      <c r="N2852" s="45"/>
      <c r="O2852" s="45" t="n">
        <v>0</v>
      </c>
      <c r="P2852" s="45" t="n">
        <v>0</v>
      </c>
      <c r="Q2852" s="45" t="n">
        <v>0</v>
      </c>
      <c r="R2852" s="45"/>
      <c r="S2852" s="45"/>
      <c r="T2852" s="45"/>
      <c r="U2852" s="45"/>
      <c r="V2852" s="45"/>
      <c r="W2852" s="45"/>
      <c r="X2852" s="45"/>
      <c r="Y2852" s="45"/>
      <c r="Z2852" s="45"/>
      <c r="AA2852" s="45"/>
      <c r="AB2852" s="45"/>
      <c r="AC2852" s="45"/>
      <c r="AD2852" s="45"/>
      <c r="AE2852" s="45"/>
      <c r="AF2852" s="21"/>
    </row>
    <row r="2853" customFormat="false" ht="14.25" hidden="false" customHeight="false" outlineLevel="0" collapsed="false">
      <c r="A2853" s="14" t="e">
        <f aca="false">F2853&amp;" "&amp;G2853&amp;" ["&amp;B2853&amp;"] Gen "&amp;E2853</f>
        <v>#VALUE!</v>
      </c>
      <c r="B2853" s="48" t="s">
        <v>3665</v>
      </c>
      <c r="C2853" s="48" t="n">
        <v>3650</v>
      </c>
      <c r="D2853" s="14" t="n">
        <f aca="false">D2852+1</f>
        <v>2846</v>
      </c>
      <c r="E2853" s="17" t="e">
        <f aca="false">QuelGen(C2853)</f>
        <v>#VALUE!</v>
      </c>
      <c r="F2853" s="45"/>
      <c r="G2853" s="45"/>
      <c r="H2853" s="18" t="str">
        <f aca="false">IF(ISERROR(FIND(",",B2853)),"?","")</f>
        <v>?</v>
      </c>
      <c r="I2853" s="49"/>
      <c r="J2853" s="49"/>
      <c r="K2853" s="49"/>
      <c r="L2853" s="49"/>
      <c r="M2853" s="49"/>
      <c r="N2853" s="49"/>
      <c r="O2853" s="49"/>
      <c r="P2853" s="49"/>
      <c r="Q2853" s="49"/>
      <c r="R2853" s="49"/>
      <c r="S2853" s="49"/>
      <c r="T2853" s="49"/>
      <c r="U2853" s="49"/>
      <c r="V2853" s="49"/>
      <c r="W2853" s="49"/>
      <c r="X2853" s="49"/>
      <c r="Y2853" s="49"/>
      <c r="Z2853" s="49"/>
      <c r="AA2853" s="49"/>
      <c r="AB2853" s="49"/>
      <c r="AC2853" s="49"/>
      <c r="AD2853" s="49"/>
      <c r="AE2853" s="49"/>
      <c r="AF2853" s="21"/>
    </row>
    <row r="2854" customFormat="false" ht="14.25" hidden="false" customHeight="false" outlineLevel="0" collapsed="false">
      <c r="A2854" s="14" t="e">
        <f aca="false">F2854&amp;" "&amp;G2854&amp;" ["&amp;B2854&amp;"] Gen "&amp;E2854</f>
        <v>#VALUE!</v>
      </c>
      <c r="B2854" s="48" t="s">
        <v>3666</v>
      </c>
      <c r="C2854" s="48" t="n">
        <v>3651</v>
      </c>
      <c r="D2854" s="14" t="n">
        <f aca="false">D2853+1</f>
        <v>2847</v>
      </c>
      <c r="E2854" s="17" t="e">
        <f aca="false">QuelGen(C2854)</f>
        <v>#VALUE!</v>
      </c>
      <c r="F2854" s="45"/>
      <c r="G2854" s="45"/>
      <c r="H2854" s="18" t="str">
        <f aca="false">IF(ISERROR(FIND(",",B2854)),"?","")</f>
        <v>?</v>
      </c>
      <c r="I2854" s="49"/>
      <c r="J2854" s="49"/>
      <c r="K2854" s="49"/>
      <c r="L2854" s="49"/>
      <c r="M2854" s="49"/>
      <c r="N2854" s="49"/>
      <c r="O2854" s="49"/>
      <c r="P2854" s="49"/>
      <c r="Q2854" s="49"/>
      <c r="R2854" s="49"/>
      <c r="S2854" s="49"/>
      <c r="T2854" s="49"/>
      <c r="U2854" s="49"/>
      <c r="V2854" s="49"/>
      <c r="W2854" s="49"/>
      <c r="X2854" s="49"/>
      <c r="Y2854" s="49"/>
      <c r="Z2854" s="49"/>
      <c r="AA2854" s="49"/>
      <c r="AB2854" s="49"/>
      <c r="AC2854" s="49"/>
      <c r="AD2854" s="49"/>
      <c r="AE2854" s="49"/>
      <c r="AF2854" s="21"/>
    </row>
    <row r="2855" customFormat="false" ht="14.25" hidden="false" customHeight="false" outlineLevel="0" collapsed="false">
      <c r="A2855" s="14" t="e">
        <f aca="false">F2855&amp;" "&amp;G2855&amp;" ["&amp;B2855&amp;"] Gen "&amp;E2855</f>
        <v>#VALUE!</v>
      </c>
      <c r="B2855" s="45" t="s">
        <v>3667</v>
      </c>
      <c r="C2855" s="45" t="n">
        <v>3660</v>
      </c>
      <c r="D2855" s="14" t="n">
        <f aca="false">D2854+1</f>
        <v>2848</v>
      </c>
      <c r="E2855" s="17" t="e">
        <f aca="false">QuelGen(C2855)</f>
        <v>#VALUE!</v>
      </c>
      <c r="F2855" s="45"/>
      <c r="G2855" s="45"/>
      <c r="H2855" s="18" t="str">
        <f aca="false">IF(ISERROR(FIND(",",B2855)),"?","")</f>
        <v>?</v>
      </c>
      <c r="I2855" s="45" t="n">
        <v>0</v>
      </c>
      <c r="J2855" s="45" t="n">
        <v>0</v>
      </c>
      <c r="K2855" s="45" t="n">
        <v>0</v>
      </c>
      <c r="L2855" s="45"/>
      <c r="M2855" s="45"/>
      <c r="N2855" s="45"/>
      <c r="O2855" s="45" t="n">
        <v>0</v>
      </c>
      <c r="P2855" s="45" t="n">
        <v>0</v>
      </c>
      <c r="Q2855" s="45" t="n">
        <v>0</v>
      </c>
      <c r="R2855" s="45"/>
      <c r="S2855" s="45"/>
      <c r="T2855" s="45"/>
      <c r="U2855" s="45"/>
      <c r="V2855" s="45"/>
      <c r="W2855" s="45"/>
      <c r="X2855" s="45"/>
      <c r="Y2855" s="45"/>
      <c r="Z2855" s="45"/>
      <c r="AA2855" s="45"/>
      <c r="AB2855" s="45"/>
      <c r="AC2855" s="45"/>
      <c r="AD2855" s="45"/>
      <c r="AE2855" s="45"/>
      <c r="AF2855" s="21"/>
    </row>
    <row r="2856" customFormat="false" ht="14.25" hidden="false" customHeight="false" outlineLevel="0" collapsed="false">
      <c r="A2856" s="14" t="e">
        <f aca="false">F2856&amp;" "&amp;G2856&amp;" ["&amp;B2856&amp;"] Gen "&amp;E2856</f>
        <v>#VALUE!</v>
      </c>
      <c r="B2856" s="45" t="s">
        <v>3668</v>
      </c>
      <c r="C2856" s="45" t="n">
        <v>3661</v>
      </c>
      <c r="D2856" s="14" t="n">
        <f aca="false">D2855+1</f>
        <v>2849</v>
      </c>
      <c r="E2856" s="17" t="e">
        <f aca="false">QuelGen(C2856)</f>
        <v>#VALUE!</v>
      </c>
      <c r="F2856" s="45"/>
      <c r="G2856" s="45"/>
      <c r="H2856" s="18" t="str">
        <f aca="false">IF(ISERROR(FIND(",",B2856)),"?","")</f>
        <v>?</v>
      </c>
      <c r="I2856" s="45" t="n">
        <v>0</v>
      </c>
      <c r="J2856" s="45" t="n">
        <v>0</v>
      </c>
      <c r="K2856" s="45" t="n">
        <v>0</v>
      </c>
      <c r="L2856" s="45"/>
      <c r="M2856" s="45"/>
      <c r="N2856" s="45"/>
      <c r="O2856" s="45" t="n">
        <v>0</v>
      </c>
      <c r="P2856" s="45" t="n">
        <v>0</v>
      </c>
      <c r="Q2856" s="45" t="n">
        <v>0</v>
      </c>
      <c r="R2856" s="45"/>
      <c r="S2856" s="45"/>
      <c r="T2856" s="45"/>
      <c r="U2856" s="45"/>
      <c r="V2856" s="45"/>
      <c r="W2856" s="45"/>
      <c r="X2856" s="45"/>
      <c r="Y2856" s="45"/>
      <c r="Z2856" s="45"/>
      <c r="AA2856" s="45"/>
      <c r="AB2856" s="45"/>
      <c r="AC2856" s="45"/>
      <c r="AD2856" s="45"/>
      <c r="AE2856" s="45"/>
      <c r="AF2856" s="21"/>
    </row>
    <row r="2857" customFormat="false" ht="14.25" hidden="false" customHeight="false" outlineLevel="0" collapsed="false">
      <c r="A2857" s="14" t="e">
        <f aca="false">F2857&amp;" "&amp;G2857&amp;" ["&amp;B2857&amp;"] Gen "&amp;E2857</f>
        <v>#VALUE!</v>
      </c>
      <c r="B2857" s="48" t="s">
        <v>3669</v>
      </c>
      <c r="C2857" s="48" t="n">
        <v>3660</v>
      </c>
      <c r="D2857" s="14" t="n">
        <f aca="false">D2856+1</f>
        <v>2850</v>
      </c>
      <c r="E2857" s="17" t="e">
        <f aca="false">QuelGen(C2857)</f>
        <v>#VALUE!</v>
      </c>
      <c r="F2857" s="45"/>
      <c r="G2857" s="45"/>
      <c r="H2857" s="18" t="str">
        <f aca="false">IF(ISERROR(FIND(",",B2857)),"?","")</f>
        <v>?</v>
      </c>
      <c r="I2857" s="49"/>
      <c r="J2857" s="49"/>
      <c r="K2857" s="49"/>
      <c r="L2857" s="49"/>
      <c r="M2857" s="49"/>
      <c r="N2857" s="49"/>
      <c r="O2857" s="49"/>
      <c r="P2857" s="49"/>
      <c r="Q2857" s="49"/>
      <c r="R2857" s="49"/>
      <c r="S2857" s="49"/>
      <c r="T2857" s="49"/>
      <c r="U2857" s="49"/>
      <c r="V2857" s="49"/>
      <c r="W2857" s="49"/>
      <c r="X2857" s="49"/>
      <c r="Y2857" s="49"/>
      <c r="Z2857" s="49"/>
      <c r="AA2857" s="49"/>
      <c r="AB2857" s="49"/>
      <c r="AC2857" s="49"/>
      <c r="AD2857" s="49"/>
      <c r="AE2857" s="49"/>
      <c r="AF2857" s="21"/>
    </row>
    <row r="2858" customFormat="false" ht="14.25" hidden="false" customHeight="false" outlineLevel="0" collapsed="false">
      <c r="A2858" s="14" t="e">
        <f aca="false">F2858&amp;" "&amp;G2858&amp;" ["&amp;B2858&amp;"] Gen "&amp;E2858</f>
        <v>#VALUE!</v>
      </c>
      <c r="B2858" s="48" t="s">
        <v>3670</v>
      </c>
      <c r="C2858" s="48" t="n">
        <v>3661</v>
      </c>
      <c r="D2858" s="14" t="n">
        <f aca="false">D2857+1</f>
        <v>2851</v>
      </c>
      <c r="E2858" s="17" t="e">
        <f aca="false">QuelGen(C2858)</f>
        <v>#VALUE!</v>
      </c>
      <c r="F2858" s="45"/>
      <c r="G2858" s="45"/>
      <c r="H2858" s="18" t="str">
        <f aca="false">IF(ISERROR(FIND(",",B2858)),"?","")</f>
        <v>?</v>
      </c>
      <c r="I2858" s="49"/>
      <c r="J2858" s="49"/>
      <c r="K2858" s="49"/>
      <c r="L2858" s="49"/>
      <c r="M2858" s="49"/>
      <c r="N2858" s="49"/>
      <c r="O2858" s="49"/>
      <c r="P2858" s="49"/>
      <c r="Q2858" s="49"/>
      <c r="R2858" s="49"/>
      <c r="S2858" s="49"/>
      <c r="T2858" s="49"/>
      <c r="U2858" s="49"/>
      <c r="V2858" s="49"/>
      <c r="W2858" s="49"/>
      <c r="X2858" s="49"/>
      <c r="Y2858" s="49"/>
      <c r="Z2858" s="49"/>
      <c r="AA2858" s="49"/>
      <c r="AB2858" s="49"/>
      <c r="AC2858" s="49"/>
      <c r="AD2858" s="49"/>
      <c r="AE2858" s="49"/>
      <c r="AF2858" s="21"/>
    </row>
    <row r="2859" customFormat="false" ht="140.25" hidden="false" customHeight="false" outlineLevel="0" collapsed="false">
      <c r="A2859" s="14" t="e">
        <f aca="false">F2859&amp;" "&amp;G2859&amp;" ["&amp;B2859&amp;"] Gen "&amp;E2859</f>
        <v>#VALUE!</v>
      </c>
      <c r="B2859" s="45" t="s">
        <v>3671</v>
      </c>
      <c r="C2859" s="45" t="n">
        <v>3670</v>
      </c>
      <c r="D2859" s="14" t="n">
        <f aca="false">D2858+1</f>
        <v>2852</v>
      </c>
      <c r="E2859" s="17" t="e">
        <f aca="false">QuelGen(C2859)</f>
        <v>#VALUE!</v>
      </c>
      <c r="F2859" s="62" t="str">
        <f aca="false">"cf. "&amp;AG2859&amp;" ("&amp;VLOOKUP(AG2859,Lst,5,FALSE())</f>
        <v>cf. GPM1870 (LABART</v>
      </c>
      <c r="G2859" s="63" t="str">
        <f aca="false">VLOOKUP($AG2859,Lst,COLUMN()-1,FALSE())&amp;")"</f>
        <v>Gabriel)</v>
      </c>
      <c r="H2859" s="63" t="str">
        <f aca="false">VLOOKUP($AG2859,Lst,COLUMN()-1,FALSE())</f>
        <v>1652++</v>
      </c>
      <c r="I2859" s="63" t="n">
        <f aca="false">VLOOKUP($AG2859,Lst,COLUMN()-1,FALSE())</f>
        <v>18</v>
      </c>
      <c r="J2859" s="63" t="n">
        <f aca="false">VLOOKUP($AG2859,Lst,COLUMN()-1,FALSE())</f>
        <v>5</v>
      </c>
      <c r="K2859" s="63" t="n">
        <f aca="false">VLOOKUP($AG2859,Lst,COLUMN()-1,FALSE())</f>
        <v>1646</v>
      </c>
      <c r="L2859" s="63" t="str">
        <f aca="false">VLOOKUP($AG2859,Lst,COLUMN()-1,FALSE())</f>
        <v>Augan</v>
      </c>
      <c r="M2859" s="63" t="n">
        <f aca="false">VLOOKUP($AG2859,Lst,COLUMN()-1,FALSE())</f>
        <v>0</v>
      </c>
      <c r="N2859" s="63" t="str">
        <f aca="false">VLOOKUP($AG2859,Lst,COLUMN()-1,FALSE())</f>
        <v>W71</v>
      </c>
      <c r="O2859" s="63" t="n">
        <f aca="false">VLOOKUP($AG2859,Lst,COLUMN()-1,FALSE())</f>
        <v>11</v>
      </c>
      <c r="P2859" s="63" t="n">
        <f aca="false">VLOOKUP($AG2859,Lst,COLUMN()-1,FALSE())</f>
        <v>1</v>
      </c>
      <c r="Q2859" s="63" t="n">
        <f aca="false">VLOOKUP($AG2859,Lst,COLUMN()-1,FALSE())</f>
        <v>1679</v>
      </c>
      <c r="R2859" s="63" t="n">
        <f aca="false">VLOOKUP($AG2859,Lst,COLUMN()-1,FALSE())</f>
        <v>0</v>
      </c>
      <c r="S2859" s="63" t="str">
        <f aca="false">VLOOKUP($AG2859,Lst,COLUMN()-1,FALSE())</f>
        <v>Augan</v>
      </c>
      <c r="T2859" s="63" t="n">
        <f aca="false">VLOOKUP($AG2859,Lst,COLUMN()-1,FALSE())</f>
        <v>0</v>
      </c>
      <c r="U2859" s="63" t="n">
        <f aca="false">VLOOKUP($AG2859,Lst,COLUMN()-1,FALSE())</f>
        <v>0</v>
      </c>
      <c r="V2859" s="63" t="str">
        <f aca="false">VLOOKUP($AG2859,Lst,COLUMN()-1,FALSE())</f>
        <v>W71</v>
      </c>
      <c r="W2859" s="63" t="n">
        <f aca="false">VLOOKUP($AG2859,Lst,COLUMN()-1,FALSE())</f>
        <v>24</v>
      </c>
      <c r="X2859" s="63" t="n">
        <f aca="false">VLOOKUP($AG2859,Lst,COLUMN()-1,FALSE())</f>
        <v>3</v>
      </c>
      <c r="Y2859" s="63" t="n">
        <f aca="false">VLOOKUP($AG2859,Lst,COLUMN()-1,FALSE())</f>
        <v>1729</v>
      </c>
      <c r="Z2859" s="63" t="n">
        <f aca="false">VLOOKUP($AG2859,Lst,COLUMN()-1,FALSE())</f>
        <v>82</v>
      </c>
      <c r="AA2859" s="63" t="str">
        <f aca="false">VLOOKUP($AG2859,Lst,COLUMN()-1,FALSE())</f>
        <v>Augan</v>
      </c>
      <c r="AB2859" s="63" t="n">
        <f aca="false">VLOOKUP($AG2859,Lst,COLUMN()-1,FALSE())</f>
        <v>0</v>
      </c>
      <c r="AC2859" s="63" t="n">
        <f aca="false">VLOOKUP($AG2859,Lst,COLUMN()-1,FALSE())</f>
        <v>0</v>
      </c>
      <c r="AD2859" s="63" t="str">
        <f aca="false">VLOOKUP($AG2859,Lst,COLUMN()-1,FALSE())</f>
        <v>W71</v>
      </c>
      <c r="AE2859" s="63" t="str">
        <f aca="false">VLOOKUP($AG2859,Lst,COLUMN()-1,FALSE())</f>
        <v>id GPM2190 ; GPM3670 ; GPM4310. N: par: missire Gabriel Macé recteur de Saint Malo de Beignon, mar:  Julienne Marchant femme de maistre Philippe Labart. M:R15:lui 26 de St Malo de Beignon et elle 25 du bois du loup. D:selon R15 date=jean t:Ses beaux frères Alain ROBERT et Philippe LABART. </v>
      </c>
      <c r="AF2859" s="21" t="n">
        <v>40930</v>
      </c>
      <c r="AG2859" s="64" t="s">
        <v>2762</v>
      </c>
    </row>
    <row r="2860" customFormat="false" ht="38.25" hidden="false" customHeight="false" outlineLevel="0" collapsed="false">
      <c r="A2860" s="14" t="e">
        <f aca="false">F2860&amp;" "&amp;G2860&amp;" ["&amp;B2860&amp;"] Gen "&amp;E2860</f>
        <v>#VALUE!</v>
      </c>
      <c r="B2860" s="45" t="s">
        <v>3672</v>
      </c>
      <c r="C2860" s="45" t="n">
        <v>3671</v>
      </c>
      <c r="D2860" s="14" t="n">
        <f aca="false">D2859+1</f>
        <v>2853</v>
      </c>
      <c r="E2860" s="17" t="e">
        <f aca="false">QuelGen(C2860)</f>
        <v>#VALUE!</v>
      </c>
      <c r="F2860" s="62" t="str">
        <f aca="false">"cf. "&amp;AG2860&amp;" ("&amp;VLOOKUP(AG2860,Lst,5,FALSE())</f>
        <v>cf. GPM1871 (BRUNEL</v>
      </c>
      <c r="G2860" s="63" t="str">
        <f aca="false">VLOOKUP($AG2860,Lst,COLUMN()-1,FALSE())&amp;")"</f>
        <v>Sébastienne)</v>
      </c>
      <c r="H2860" s="63" t="str">
        <f aca="false">VLOOKUP($AG2860,Lst,COLUMN()-1,FALSE())</f>
        <v>1653++</v>
      </c>
      <c r="I2860" s="63" t="n">
        <f aca="false">VLOOKUP($AG2860,Lst,COLUMN()-1,FALSE())</f>
        <v>0</v>
      </c>
      <c r="J2860" s="63" t="n">
        <f aca="false">VLOOKUP($AG2860,Lst,COLUMN()-1,FALSE())</f>
        <v>0</v>
      </c>
      <c r="K2860" s="63" t="n">
        <f aca="false">VLOOKUP($AG2860,Lst,COLUMN()-1,FALSE())</f>
        <v>1654</v>
      </c>
      <c r="L2860" s="63" t="n">
        <f aca="false">VLOOKUP($AG2860,Lst,COLUMN()-1,FALSE())</f>
        <v>0</v>
      </c>
      <c r="M2860" s="63" t="n">
        <f aca="false">VLOOKUP($AG2860,Lst,COLUMN()-1,FALSE())</f>
        <v>0</v>
      </c>
      <c r="N2860" s="63" t="n">
        <f aca="false">VLOOKUP($AG2860,Lst,COLUMN()-1,FALSE())</f>
        <v>0</v>
      </c>
      <c r="O2860" s="63" t="n">
        <f aca="false">VLOOKUP($AG2860,Lst,COLUMN()-1,FALSE())</f>
        <v>11</v>
      </c>
      <c r="P2860" s="63" t="n">
        <f aca="false">VLOOKUP($AG2860,Lst,COLUMN()-1,FALSE())</f>
        <v>1</v>
      </c>
      <c r="Q2860" s="63" t="n">
        <f aca="false">VLOOKUP($AG2860,Lst,COLUMN()-1,FALSE())</f>
        <v>1679</v>
      </c>
      <c r="R2860" s="63" t="n">
        <f aca="false">VLOOKUP($AG2860,Lst,COLUMN()-1,FALSE())</f>
        <v>0</v>
      </c>
      <c r="S2860" s="63" t="str">
        <f aca="false">VLOOKUP($AG2860,Lst,COLUMN()-1,FALSE())</f>
        <v>Augan</v>
      </c>
      <c r="T2860" s="63" t="n">
        <f aca="false">VLOOKUP($AG2860,Lst,COLUMN()-1,FALSE())</f>
        <v>0</v>
      </c>
      <c r="U2860" s="63" t="n">
        <f aca="false">VLOOKUP($AG2860,Lst,COLUMN()-1,FALSE())</f>
        <v>0</v>
      </c>
      <c r="V2860" s="63" t="str">
        <f aca="false">VLOOKUP($AG2860,Lst,COLUMN()-1,FALSE())</f>
        <v>W71</v>
      </c>
      <c r="W2860" s="63" t="n">
        <f aca="false">VLOOKUP($AG2860,Lst,COLUMN()-1,FALSE())</f>
        <v>25</v>
      </c>
      <c r="X2860" s="63" t="n">
        <f aca="false">VLOOKUP($AG2860,Lst,COLUMN()-1,FALSE())</f>
        <v>1</v>
      </c>
      <c r="Y2860" s="63" t="n">
        <f aca="false">VLOOKUP($AG2860,Lst,COLUMN()-1,FALSE())</f>
        <v>1727</v>
      </c>
      <c r="Z2860" s="63" t="n">
        <f aca="false">VLOOKUP($AG2860,Lst,COLUMN()-1,FALSE())</f>
        <v>73</v>
      </c>
      <c r="AA2860" s="63" t="str">
        <f aca="false">VLOOKUP($AG2860,Lst,COLUMN()-1,FALSE())</f>
        <v>Augan</v>
      </c>
      <c r="AB2860" s="63" t="n">
        <f aca="false">VLOOKUP($AG2860,Lst,COLUMN()-1,FALSE())</f>
        <v>0</v>
      </c>
      <c r="AC2860" s="63" t="n">
        <f aca="false">VLOOKUP($AG2860,Lst,COLUMN()-1,FALSE())</f>
        <v>0</v>
      </c>
      <c r="AD2860" s="63" t="str">
        <f aca="false">VLOOKUP($AG2860,Lst,COLUMN()-1,FALSE())</f>
        <v>W71</v>
      </c>
      <c r="AE2860" s="63" t="n">
        <f aca="false">VLOOKUP($AG2860,Lst,COLUMN()-1,FALSE())</f>
        <v>0</v>
      </c>
      <c r="AF2860" s="21" t="n">
        <v>40930</v>
      </c>
      <c r="AG2860" s="72" t="str">
        <f aca="false">LEFT(AG2859,LEN(AG2859)-1)&amp;"1"</f>
        <v>GPM1871</v>
      </c>
    </row>
    <row r="2861" customFormat="false" ht="14.25" hidden="false" customHeight="false" outlineLevel="0" collapsed="false">
      <c r="A2861" s="14" t="e">
        <f aca="false">F2861&amp;" "&amp;G2861&amp;" ["&amp;B2861&amp;"] Gen "&amp;E2861</f>
        <v>#VALUE!</v>
      </c>
      <c r="B2861" s="48" t="s">
        <v>3673</v>
      </c>
      <c r="C2861" s="48" t="n">
        <v>3670</v>
      </c>
      <c r="D2861" s="14" t="n">
        <f aca="false">D2860+1</f>
        <v>2854</v>
      </c>
      <c r="E2861" s="17" t="e">
        <f aca="false">QuelGen(C2861)</f>
        <v>#VALUE!</v>
      </c>
      <c r="F2861" s="45"/>
      <c r="G2861" s="45"/>
      <c r="H2861" s="18" t="str">
        <f aca="false">IF(ISERROR(FIND(",",B2861)),"?","")</f>
        <v>?</v>
      </c>
      <c r="I2861" s="49"/>
      <c r="J2861" s="49"/>
      <c r="K2861" s="49"/>
      <c r="L2861" s="49"/>
      <c r="M2861" s="49"/>
      <c r="N2861" s="49"/>
      <c r="O2861" s="49"/>
      <c r="P2861" s="49"/>
      <c r="Q2861" s="49"/>
      <c r="R2861" s="49"/>
      <c r="S2861" s="49"/>
      <c r="T2861" s="49"/>
      <c r="U2861" s="49"/>
      <c r="V2861" s="49"/>
      <c r="W2861" s="49"/>
      <c r="X2861" s="49"/>
      <c r="Y2861" s="49"/>
      <c r="Z2861" s="49"/>
      <c r="AA2861" s="49"/>
      <c r="AB2861" s="49"/>
      <c r="AC2861" s="49"/>
      <c r="AD2861" s="49"/>
      <c r="AE2861" s="49"/>
      <c r="AF2861" s="21"/>
    </row>
    <row r="2862" customFormat="false" ht="14.25" hidden="false" customHeight="false" outlineLevel="0" collapsed="false">
      <c r="A2862" s="14" t="e">
        <f aca="false">F2862&amp;" "&amp;G2862&amp;" ["&amp;B2862&amp;"] Gen "&amp;E2862</f>
        <v>#VALUE!</v>
      </c>
      <c r="B2862" s="48" t="s">
        <v>3674</v>
      </c>
      <c r="C2862" s="48" t="n">
        <v>3671</v>
      </c>
      <c r="D2862" s="14" t="n">
        <f aca="false">D2861+1</f>
        <v>2855</v>
      </c>
      <c r="E2862" s="17" t="e">
        <f aca="false">QuelGen(C2862)</f>
        <v>#VALUE!</v>
      </c>
      <c r="F2862" s="45"/>
      <c r="G2862" s="45"/>
      <c r="H2862" s="18" t="str">
        <f aca="false">IF(ISERROR(FIND(",",B2862)),"?","")</f>
        <v>?</v>
      </c>
      <c r="I2862" s="49"/>
      <c r="J2862" s="49"/>
      <c r="K2862" s="49"/>
      <c r="L2862" s="49"/>
      <c r="M2862" s="49"/>
      <c r="N2862" s="49"/>
      <c r="O2862" s="49"/>
      <c r="P2862" s="49"/>
      <c r="Q2862" s="49"/>
      <c r="R2862" s="49"/>
      <c r="S2862" s="49"/>
      <c r="T2862" s="49"/>
      <c r="U2862" s="49"/>
      <c r="V2862" s="49"/>
      <c r="W2862" s="49"/>
      <c r="X2862" s="49"/>
      <c r="Y2862" s="49"/>
      <c r="Z2862" s="49"/>
      <c r="AA2862" s="49"/>
      <c r="AB2862" s="49"/>
      <c r="AC2862" s="49"/>
      <c r="AD2862" s="49"/>
      <c r="AE2862" s="49"/>
      <c r="AF2862" s="21"/>
    </row>
    <row r="2863" customFormat="false" ht="25.5" hidden="false" customHeight="false" outlineLevel="0" collapsed="false">
      <c r="A2863" s="14" t="e">
        <f aca="false">F2863&amp;" "&amp;G2863&amp;" ["&amp;B2863&amp;"] Gen "&amp;E2863</f>
        <v>#VALUE!</v>
      </c>
      <c r="B2863" s="45" t="s">
        <v>3675</v>
      </c>
      <c r="C2863" s="45" t="n">
        <v>3680</v>
      </c>
      <c r="D2863" s="14" t="n">
        <f aca="false">D2862+1</f>
        <v>2856</v>
      </c>
      <c r="E2863" s="17" t="e">
        <f aca="false">QuelGen(C2863)</f>
        <v>#VALUE!</v>
      </c>
      <c r="F2863" s="62" t="str">
        <f aca="false">"cf. "&amp;AG2863&amp;" ("&amp;VLOOKUP(AG2863,Lst,5,FALSE())</f>
        <v>cf. GPM1880 (LABART</v>
      </c>
      <c r="G2863" s="63" t="str">
        <f aca="false">VLOOKUP($AG2863,Lst,COLUMN()-1,FALSE())&amp;")"</f>
        <v>Yves)</v>
      </c>
      <c r="H2863" s="63" t="str">
        <f aca="false">VLOOKUP($AG2863,Lst,COLUMN()-1,FALSE())</f>
        <v>?</v>
      </c>
      <c r="I2863" s="63" t="n">
        <f aca="false">VLOOKUP($AG2863,Lst,COLUMN()-1,FALSE())</f>
        <v>0</v>
      </c>
      <c r="J2863" s="63" t="n">
        <f aca="false">VLOOKUP($AG2863,Lst,COLUMN()-1,FALSE())</f>
        <v>0</v>
      </c>
      <c r="K2863" s="63" t="str">
        <f aca="false">VLOOKUP($AG2863,Lst,COLUMN()-1,FALSE())</f>
        <v>&lt;1655</v>
      </c>
      <c r="L2863" s="63" t="str">
        <f aca="false">VLOOKUP($AG2863,Lst,COLUMN()-1,FALSE())</f>
        <v>Monteneuf ?</v>
      </c>
      <c r="M2863" s="63" t="n">
        <f aca="false">VLOOKUP($AG2863,Lst,COLUMN()-1,FALSE())</f>
        <v>0</v>
      </c>
      <c r="N2863" s="63" t="str">
        <f aca="false">VLOOKUP($AG2863,Lst,COLUMN()-1,FALSE())</f>
        <v>W71</v>
      </c>
      <c r="O2863" s="63" t="n">
        <f aca="false">VLOOKUP($AG2863,Lst,COLUMN()-1,FALSE())</f>
        <v>0</v>
      </c>
      <c r="P2863" s="63" t="n">
        <f aca="false">VLOOKUP($AG2863,Lst,COLUMN()-1,FALSE())</f>
        <v>0</v>
      </c>
      <c r="Q2863" s="63" t="str">
        <f aca="false">VLOOKUP($AG2863,Lst,COLUMN()-1,FALSE())</f>
        <v>&lt;1671</v>
      </c>
      <c r="R2863" s="63" t="n">
        <f aca="false">VLOOKUP($AG2863,Lst,COLUMN()-1,FALSE())</f>
        <v>0</v>
      </c>
      <c r="S2863" s="63" t="str">
        <f aca="false">VLOOKUP($AG2863,Lst,COLUMN()-1,FALSE())</f>
        <v>Monteneuf ?</v>
      </c>
      <c r="T2863" s="63" t="n">
        <f aca="false">VLOOKUP($AG2863,Lst,COLUMN()-1,FALSE())</f>
        <v>0</v>
      </c>
      <c r="U2863" s="63" t="n">
        <f aca="false">VLOOKUP($AG2863,Lst,COLUMN()-1,FALSE())</f>
        <v>0</v>
      </c>
      <c r="V2863" s="63" t="str">
        <f aca="false">VLOOKUP($AG2863,Lst,COLUMN()-1,FALSE())</f>
        <v>W71</v>
      </c>
      <c r="W2863" s="63" t="n">
        <f aca="false">VLOOKUP($AG2863,Lst,COLUMN()-1,FALSE())</f>
        <v>11</v>
      </c>
      <c r="X2863" s="63" t="n">
        <f aca="false">VLOOKUP($AG2863,Lst,COLUMN()-1,FALSE())</f>
        <v>7</v>
      </c>
      <c r="Y2863" s="63" t="n">
        <f aca="false">VLOOKUP($AG2863,Lst,COLUMN()-1,FALSE())</f>
        <v>1705</v>
      </c>
      <c r="Z2863" s="63" t="n">
        <f aca="false">VLOOKUP($AG2863,Lst,COLUMN()-1,FALSE())</f>
        <v>0</v>
      </c>
      <c r="AA2863" s="63" t="str">
        <f aca="false">VLOOKUP($AG2863,Lst,COLUMN()-1,FALSE())</f>
        <v>Monteneuf</v>
      </c>
      <c r="AB2863" s="63" t="str">
        <f aca="false">VLOOKUP($AG2863,Lst,COLUMN()-1,FALSE())</f>
        <v>Cathehourle</v>
      </c>
      <c r="AC2863" s="63" t="n">
        <f aca="false">VLOOKUP($AG2863,Lst,COLUMN()-1,FALSE())</f>
        <v>0</v>
      </c>
      <c r="AD2863" s="63" t="str">
        <f aca="false">VLOOKUP($AG2863,Lst,COLUMN()-1,FALSE())</f>
        <v>W71</v>
      </c>
      <c r="AE2863" s="63" t="str">
        <f aca="false">VLOOKUP($AG2863,Lst,COLUMN()-1,FALSE())</f>
        <v>id GPM2220 ; GPM3680 ; GPM4320.</v>
      </c>
      <c r="AF2863" s="21" t="n">
        <v>40930</v>
      </c>
      <c r="AG2863" s="64" t="s">
        <v>2776</v>
      </c>
    </row>
    <row r="2864" customFormat="false" ht="25.5" hidden="false" customHeight="false" outlineLevel="0" collapsed="false">
      <c r="A2864" s="14" t="e">
        <f aca="false">F2864&amp;" "&amp;G2864&amp;" ["&amp;B2864&amp;"] Gen "&amp;E2864</f>
        <v>#VALUE!</v>
      </c>
      <c r="B2864" s="45" t="s">
        <v>3676</v>
      </c>
      <c r="C2864" s="45" t="n">
        <v>3681</v>
      </c>
      <c r="D2864" s="14" t="n">
        <f aca="false">D2863+1</f>
        <v>2857</v>
      </c>
      <c r="E2864" s="17" t="e">
        <f aca="false">QuelGen(C2864)</f>
        <v>#VALUE!</v>
      </c>
      <c r="F2864" s="62" t="str">
        <f aca="false">"cf. "&amp;AG2864&amp;" ("&amp;VLOOKUP(AG2864,Lst,5,FALSE())</f>
        <v>cf. GPM1881 (NOBLET</v>
      </c>
      <c r="G2864" s="63" t="str">
        <f aca="false">VLOOKUP($AG2864,Lst,COLUMN()-1,FALSE())&amp;")"</f>
        <v>Yvonne)</v>
      </c>
      <c r="H2864" s="63" t="str">
        <f aca="false">VLOOKUP($AG2864,Lst,COLUMN()-1,FALSE())</f>
        <v>?</v>
      </c>
      <c r="I2864" s="63" t="n">
        <f aca="false">VLOOKUP($AG2864,Lst,COLUMN()-1,FALSE())</f>
        <v>0</v>
      </c>
      <c r="J2864" s="63" t="n">
        <f aca="false">VLOOKUP($AG2864,Lst,COLUMN()-1,FALSE())</f>
        <v>0</v>
      </c>
      <c r="K2864" s="63" t="str">
        <f aca="false">VLOOKUP($AG2864,Lst,COLUMN()-1,FALSE())</f>
        <v>&lt;1655</v>
      </c>
      <c r="L2864" s="63" t="str">
        <f aca="false">VLOOKUP($AG2864,Lst,COLUMN()-1,FALSE())</f>
        <v>Monteneuf ?</v>
      </c>
      <c r="M2864" s="63" t="n">
        <f aca="false">VLOOKUP($AG2864,Lst,COLUMN()-1,FALSE())</f>
        <v>0</v>
      </c>
      <c r="N2864" s="63" t="str">
        <f aca="false">VLOOKUP($AG2864,Lst,COLUMN()-1,FALSE())</f>
        <v>W71</v>
      </c>
      <c r="O2864" s="63" t="n">
        <f aca="false">VLOOKUP($AG2864,Lst,COLUMN()-1,FALSE())</f>
        <v>0</v>
      </c>
      <c r="P2864" s="63" t="n">
        <f aca="false">VLOOKUP($AG2864,Lst,COLUMN()-1,FALSE())</f>
        <v>0</v>
      </c>
      <c r="Q2864" s="63" t="str">
        <f aca="false">VLOOKUP($AG2864,Lst,COLUMN()-1,FALSE())</f>
        <v>&lt;1671</v>
      </c>
      <c r="R2864" s="63" t="n">
        <f aca="false">VLOOKUP($AG2864,Lst,COLUMN()-1,FALSE())</f>
        <v>0</v>
      </c>
      <c r="S2864" s="63" t="str">
        <f aca="false">VLOOKUP($AG2864,Lst,COLUMN()-1,FALSE())</f>
        <v>Monteneuf ?</v>
      </c>
      <c r="T2864" s="63" t="n">
        <f aca="false">VLOOKUP($AG2864,Lst,COLUMN()-1,FALSE())</f>
        <v>0</v>
      </c>
      <c r="U2864" s="63" t="n">
        <f aca="false">VLOOKUP($AG2864,Lst,COLUMN()-1,FALSE())</f>
        <v>0</v>
      </c>
      <c r="V2864" s="63" t="str">
        <f aca="false">VLOOKUP($AG2864,Lst,COLUMN()-1,FALSE())</f>
        <v>W71</v>
      </c>
      <c r="W2864" s="63" t="n">
        <f aca="false">VLOOKUP($AG2864,Lst,COLUMN()-1,FALSE())</f>
        <v>0</v>
      </c>
      <c r="X2864" s="63" t="n">
        <f aca="false">VLOOKUP($AG2864,Lst,COLUMN()-1,FALSE())</f>
        <v>0</v>
      </c>
      <c r="Y2864" s="63" t="n">
        <f aca="false">VLOOKUP($AG2864,Lst,COLUMN()-1,FALSE())</f>
        <v>0</v>
      </c>
      <c r="Z2864" s="63" t="n">
        <f aca="false">VLOOKUP($AG2864,Lst,COLUMN()-1,FALSE())</f>
        <v>0</v>
      </c>
      <c r="AA2864" s="63" t="n">
        <f aca="false">VLOOKUP($AG2864,Lst,COLUMN()-1,FALSE())</f>
        <v>0</v>
      </c>
      <c r="AB2864" s="63" t="n">
        <f aca="false">VLOOKUP($AG2864,Lst,COLUMN()-1,FALSE())</f>
        <v>0</v>
      </c>
      <c r="AC2864" s="63" t="n">
        <f aca="false">VLOOKUP($AG2864,Lst,COLUMN()-1,FALSE())</f>
        <v>0</v>
      </c>
      <c r="AD2864" s="63" t="n">
        <f aca="false">VLOOKUP($AG2864,Lst,COLUMN()-1,FALSE())</f>
        <v>0</v>
      </c>
      <c r="AE2864" s="63" t="n">
        <f aca="false">VLOOKUP($AG2864,Lst,COLUMN()-1,FALSE())</f>
        <v>0</v>
      </c>
      <c r="AF2864" s="21" t="n">
        <v>40930</v>
      </c>
      <c r="AG2864" s="72" t="str">
        <f aca="false">LEFT(AG2863,LEN(AG2863)-1)&amp;"1"</f>
        <v>GPM1881</v>
      </c>
    </row>
    <row r="2865" customFormat="false" ht="14.25" hidden="false" customHeight="false" outlineLevel="0" collapsed="false">
      <c r="A2865" s="14" t="e">
        <f aca="false">F2865&amp;" "&amp;G2865&amp;" ["&amp;B2865&amp;"] Gen "&amp;E2865</f>
        <v>#VALUE!</v>
      </c>
      <c r="B2865" s="48" t="s">
        <v>3677</v>
      </c>
      <c r="C2865" s="48" t="n">
        <v>3680</v>
      </c>
      <c r="D2865" s="14" t="n">
        <f aca="false">D2864+1</f>
        <v>2858</v>
      </c>
      <c r="E2865" s="17" t="e">
        <f aca="false">QuelGen(C2865)</f>
        <v>#VALUE!</v>
      </c>
      <c r="F2865" s="45"/>
      <c r="G2865" s="45"/>
      <c r="H2865" s="18" t="str">
        <f aca="false">IF(ISERROR(FIND(",",B2865)),"?","")</f>
        <v>?</v>
      </c>
      <c r="I2865" s="49"/>
      <c r="J2865" s="49"/>
      <c r="K2865" s="49"/>
      <c r="L2865" s="49"/>
      <c r="M2865" s="49"/>
      <c r="N2865" s="49"/>
      <c r="O2865" s="49"/>
      <c r="P2865" s="49"/>
      <c r="Q2865" s="49"/>
      <c r="R2865" s="49"/>
      <c r="S2865" s="49"/>
      <c r="T2865" s="49"/>
      <c r="U2865" s="49"/>
      <c r="V2865" s="49"/>
      <c r="W2865" s="49"/>
      <c r="X2865" s="49"/>
      <c r="Y2865" s="49"/>
      <c r="Z2865" s="49"/>
      <c r="AA2865" s="49"/>
      <c r="AB2865" s="49"/>
      <c r="AC2865" s="49"/>
      <c r="AD2865" s="49"/>
      <c r="AE2865" s="49"/>
      <c r="AF2865" s="21"/>
    </row>
    <row r="2866" customFormat="false" ht="14.25" hidden="false" customHeight="false" outlineLevel="0" collapsed="false">
      <c r="A2866" s="14" t="e">
        <f aca="false">F2866&amp;" "&amp;G2866&amp;" ["&amp;B2866&amp;"] Gen "&amp;E2866</f>
        <v>#VALUE!</v>
      </c>
      <c r="B2866" s="48" t="s">
        <v>3678</v>
      </c>
      <c r="C2866" s="48" t="n">
        <v>3681</v>
      </c>
      <c r="D2866" s="14" t="n">
        <f aca="false">D2865+1</f>
        <v>2859</v>
      </c>
      <c r="E2866" s="17" t="e">
        <f aca="false">QuelGen(C2866)</f>
        <v>#VALUE!</v>
      </c>
      <c r="F2866" s="45"/>
      <c r="G2866" s="45"/>
      <c r="H2866" s="18" t="str">
        <f aca="false">IF(ISERROR(FIND(",",B2866)),"?","")</f>
        <v>?</v>
      </c>
      <c r="I2866" s="49"/>
      <c r="J2866" s="49"/>
      <c r="K2866" s="49"/>
      <c r="L2866" s="49"/>
      <c r="M2866" s="49"/>
      <c r="N2866" s="49"/>
      <c r="O2866" s="49"/>
      <c r="P2866" s="49"/>
      <c r="Q2866" s="49"/>
      <c r="R2866" s="49"/>
      <c r="S2866" s="49"/>
      <c r="T2866" s="49"/>
      <c r="U2866" s="49"/>
      <c r="V2866" s="49"/>
      <c r="W2866" s="49"/>
      <c r="X2866" s="49"/>
      <c r="Y2866" s="49"/>
      <c r="Z2866" s="49"/>
      <c r="AA2866" s="49"/>
      <c r="AB2866" s="49"/>
      <c r="AC2866" s="49"/>
      <c r="AD2866" s="49"/>
      <c r="AE2866" s="49"/>
      <c r="AF2866" s="21"/>
    </row>
    <row r="2867" customFormat="false" ht="14.25" hidden="false" customHeight="false" outlineLevel="0" collapsed="false">
      <c r="A2867" s="14" t="e">
        <f aca="false">F2867&amp;" "&amp;G2867&amp;" ["&amp;B2867&amp;"] Gen "&amp;E2867</f>
        <v>#VALUE!</v>
      </c>
      <c r="B2867" s="45" t="s">
        <v>3679</v>
      </c>
      <c r="C2867" s="45" t="n">
        <v>3690</v>
      </c>
      <c r="D2867" s="14" t="n">
        <f aca="false">D2866+1</f>
        <v>2860</v>
      </c>
      <c r="E2867" s="17" t="e">
        <f aca="false">QuelGen(C2867)</f>
        <v>#VALUE!</v>
      </c>
      <c r="F2867" s="45"/>
      <c r="G2867" s="45"/>
      <c r="H2867" s="18" t="str">
        <f aca="false">IF(ISERROR(FIND(",",B2867)),"?","")</f>
        <v>?</v>
      </c>
      <c r="I2867" s="45" t="n">
        <v>0</v>
      </c>
      <c r="J2867" s="45" t="n">
        <v>0</v>
      </c>
      <c r="K2867" s="45" t="n">
        <v>0</v>
      </c>
      <c r="L2867" s="45"/>
      <c r="M2867" s="45"/>
      <c r="N2867" s="45"/>
      <c r="O2867" s="45" t="n">
        <v>0</v>
      </c>
      <c r="P2867" s="45" t="n">
        <v>0</v>
      </c>
      <c r="Q2867" s="45" t="n">
        <v>0</v>
      </c>
      <c r="R2867" s="45"/>
      <c r="S2867" s="45"/>
      <c r="T2867" s="45"/>
      <c r="U2867" s="45"/>
      <c r="V2867" s="45"/>
      <c r="W2867" s="45"/>
      <c r="X2867" s="45"/>
      <c r="Y2867" s="45"/>
      <c r="Z2867" s="45"/>
      <c r="AA2867" s="45"/>
      <c r="AB2867" s="45"/>
      <c r="AC2867" s="45"/>
      <c r="AD2867" s="45"/>
      <c r="AE2867" s="45"/>
      <c r="AF2867" s="21"/>
    </row>
    <row r="2868" customFormat="false" ht="14.25" hidden="false" customHeight="false" outlineLevel="0" collapsed="false">
      <c r="A2868" s="14" t="e">
        <f aca="false">F2868&amp;" "&amp;G2868&amp;" ["&amp;B2868&amp;"] Gen "&amp;E2868</f>
        <v>#VALUE!</v>
      </c>
      <c r="B2868" s="45" t="s">
        <v>3680</v>
      </c>
      <c r="C2868" s="45" t="n">
        <v>3691</v>
      </c>
      <c r="D2868" s="14" t="n">
        <f aca="false">D2867+1</f>
        <v>2861</v>
      </c>
      <c r="E2868" s="17" t="e">
        <f aca="false">QuelGen(C2868)</f>
        <v>#VALUE!</v>
      </c>
      <c r="F2868" s="45"/>
      <c r="G2868" s="45"/>
      <c r="H2868" s="18" t="str">
        <f aca="false">IF(ISERROR(FIND(",",B2868)),"?","")</f>
        <v>?</v>
      </c>
      <c r="I2868" s="45" t="n">
        <v>0</v>
      </c>
      <c r="J2868" s="45" t="n">
        <v>0</v>
      </c>
      <c r="K2868" s="45" t="n">
        <v>0</v>
      </c>
      <c r="L2868" s="45"/>
      <c r="M2868" s="45"/>
      <c r="N2868" s="45"/>
      <c r="O2868" s="45" t="n">
        <v>0</v>
      </c>
      <c r="P2868" s="45" t="n">
        <v>0</v>
      </c>
      <c r="Q2868" s="45" t="n">
        <v>0</v>
      </c>
      <c r="R2868" s="45"/>
      <c r="S2868" s="45"/>
      <c r="T2868" s="45"/>
      <c r="U2868" s="45"/>
      <c r="V2868" s="45"/>
      <c r="W2868" s="45"/>
      <c r="X2868" s="45"/>
      <c r="Y2868" s="45"/>
      <c r="Z2868" s="45"/>
      <c r="AA2868" s="45"/>
      <c r="AB2868" s="45"/>
      <c r="AC2868" s="45"/>
      <c r="AD2868" s="45"/>
      <c r="AE2868" s="45"/>
      <c r="AF2868" s="21"/>
    </row>
    <row r="2869" customFormat="false" ht="25.5" hidden="false" customHeight="false" outlineLevel="0" collapsed="false">
      <c r="A2869" s="14" t="e">
        <f aca="false">F2869&amp;" "&amp;G2869&amp;" ["&amp;B2869&amp;"] Gen "&amp;E2869</f>
        <v>#VALUE!</v>
      </c>
      <c r="B2869" s="48" t="s">
        <v>3681</v>
      </c>
      <c r="C2869" s="48" t="n">
        <v>3690</v>
      </c>
      <c r="D2869" s="14" t="n">
        <f aca="false">D2868+1</f>
        <v>2862</v>
      </c>
      <c r="E2869" s="17" t="e">
        <f aca="false">QuelGen(C2869)</f>
        <v>#VALUE!</v>
      </c>
      <c r="F2869" s="45" t="s">
        <v>1321</v>
      </c>
      <c r="G2869" s="45" t="s">
        <v>230</v>
      </c>
      <c r="H2869" s="18" t="str">
        <f aca="false">IF(ISERROR(FIND(",",B2869)),"?","")</f>
        <v>?</v>
      </c>
      <c r="I2869" s="49"/>
      <c r="J2869" s="49"/>
      <c r="K2869" s="49"/>
      <c r="L2869" s="49"/>
      <c r="M2869" s="49"/>
      <c r="N2869" s="49"/>
      <c r="O2869" s="49"/>
      <c r="P2869" s="49"/>
      <c r="Q2869" s="49" t="s">
        <v>3682</v>
      </c>
      <c r="R2869" s="49"/>
      <c r="S2869" s="49"/>
      <c r="T2869" s="49"/>
      <c r="U2869" s="49"/>
      <c r="V2869" s="49"/>
      <c r="W2869" s="49"/>
      <c r="X2869" s="49"/>
      <c r="Y2869" s="49"/>
      <c r="Z2869" s="49"/>
      <c r="AA2869" s="49"/>
      <c r="AB2869" s="49"/>
      <c r="AC2869" s="49"/>
      <c r="AD2869" s="49"/>
      <c r="AE2869" s="49"/>
      <c r="AF2869" s="21" t="n">
        <v>40808</v>
      </c>
    </row>
    <row r="2870" customFormat="false" ht="25.5" hidden="false" customHeight="false" outlineLevel="0" collapsed="false">
      <c r="A2870" s="14" t="e">
        <f aca="false">F2870&amp;" "&amp;G2870&amp;" ["&amp;B2870&amp;"] Gen "&amp;E2870</f>
        <v>#VALUE!</v>
      </c>
      <c r="B2870" s="48" t="s">
        <v>3683</v>
      </c>
      <c r="C2870" s="48" t="n">
        <v>3691</v>
      </c>
      <c r="D2870" s="14" t="n">
        <f aca="false">D2869+1</f>
        <v>2863</v>
      </c>
      <c r="E2870" s="17" t="e">
        <f aca="false">QuelGen(C2870)</f>
        <v>#VALUE!</v>
      </c>
      <c r="F2870" s="45" t="s">
        <v>612</v>
      </c>
      <c r="G2870" s="45" t="s">
        <v>169</v>
      </c>
      <c r="H2870" s="18" t="str">
        <f aca="false">IF(ISERROR(FIND(",",B2870)),"?","")</f>
        <v>?</v>
      </c>
      <c r="I2870" s="49" t="n">
        <v>28</v>
      </c>
      <c r="J2870" s="49" t="n">
        <v>1</v>
      </c>
      <c r="K2870" s="49" t="n">
        <v>1624</v>
      </c>
      <c r="L2870" s="49" t="s">
        <v>52</v>
      </c>
      <c r="M2870" s="49"/>
      <c r="N2870" s="49" t="s">
        <v>765</v>
      </c>
      <c r="O2870" s="49"/>
      <c r="P2870" s="49"/>
      <c r="Q2870" s="49" t="s">
        <v>3682</v>
      </c>
      <c r="R2870" s="49"/>
      <c r="S2870" s="49"/>
      <c r="T2870" s="49"/>
      <c r="U2870" s="49"/>
      <c r="V2870" s="49"/>
      <c r="W2870" s="49" t="n">
        <v>7</v>
      </c>
      <c r="X2870" s="49" t="n">
        <v>2</v>
      </c>
      <c r="Y2870" s="49" t="n">
        <v>1700</v>
      </c>
      <c r="Z2870" s="49"/>
      <c r="AA2870" s="49" t="s">
        <v>52</v>
      </c>
      <c r="AB2870" s="49"/>
      <c r="AC2870" s="49"/>
      <c r="AD2870" s="49" t="s">
        <v>765</v>
      </c>
      <c r="AE2870" s="49"/>
      <c r="AF2870" s="21" t="n">
        <v>40808</v>
      </c>
    </row>
    <row r="2871" customFormat="false" ht="14.25" hidden="false" customHeight="false" outlineLevel="0" collapsed="false">
      <c r="A2871" s="14" t="e">
        <f aca="false">F2871&amp;" "&amp;G2871&amp;" ["&amp;B2871&amp;"] Gen "&amp;E2871</f>
        <v>#VALUE!</v>
      </c>
      <c r="B2871" s="45" t="s">
        <v>3684</v>
      </c>
      <c r="C2871" s="45" t="n">
        <v>3700</v>
      </c>
      <c r="D2871" s="14" t="n">
        <f aca="false">D2870+1</f>
        <v>2864</v>
      </c>
      <c r="E2871" s="17" t="e">
        <f aca="false">QuelGen(C2871)</f>
        <v>#VALUE!</v>
      </c>
      <c r="F2871" s="45"/>
      <c r="G2871" s="45"/>
      <c r="H2871" s="18" t="str">
        <f aca="false">IF(ISERROR(FIND(",",B2871)),"?","")</f>
        <v>?</v>
      </c>
      <c r="I2871" s="45" t="n">
        <v>0</v>
      </c>
      <c r="J2871" s="45" t="n">
        <v>0</v>
      </c>
      <c r="K2871" s="45" t="n">
        <v>0</v>
      </c>
      <c r="L2871" s="45"/>
      <c r="M2871" s="45"/>
      <c r="N2871" s="45"/>
      <c r="O2871" s="45" t="n">
        <v>0</v>
      </c>
      <c r="P2871" s="45" t="n">
        <v>0</v>
      </c>
      <c r="Q2871" s="45" t="n">
        <v>0</v>
      </c>
      <c r="R2871" s="45"/>
      <c r="S2871" s="45"/>
      <c r="T2871" s="45"/>
      <c r="U2871" s="45"/>
      <c r="V2871" s="45"/>
      <c r="W2871" s="45"/>
      <c r="X2871" s="45"/>
      <c r="Y2871" s="45"/>
      <c r="Z2871" s="45"/>
      <c r="AA2871" s="45"/>
      <c r="AB2871" s="45"/>
      <c r="AC2871" s="45"/>
      <c r="AD2871" s="45"/>
      <c r="AE2871" s="45"/>
      <c r="AF2871" s="21"/>
    </row>
    <row r="2872" customFormat="false" ht="14.25" hidden="false" customHeight="false" outlineLevel="0" collapsed="false">
      <c r="A2872" s="14" t="e">
        <f aca="false">F2872&amp;" "&amp;G2872&amp;" ["&amp;B2872&amp;"] Gen "&amp;E2872</f>
        <v>#VALUE!</v>
      </c>
      <c r="B2872" s="45" t="s">
        <v>3685</v>
      </c>
      <c r="C2872" s="45" t="n">
        <v>3701</v>
      </c>
      <c r="D2872" s="14" t="n">
        <f aca="false">D2871+1</f>
        <v>2865</v>
      </c>
      <c r="E2872" s="17" t="e">
        <f aca="false">QuelGen(C2872)</f>
        <v>#VALUE!</v>
      </c>
      <c r="F2872" s="45"/>
      <c r="G2872" s="45"/>
      <c r="H2872" s="18" t="str">
        <f aca="false">IF(ISERROR(FIND(",",B2872)),"?","")</f>
        <v>?</v>
      </c>
      <c r="I2872" s="45" t="n">
        <v>0</v>
      </c>
      <c r="J2872" s="45" t="n">
        <v>0</v>
      </c>
      <c r="K2872" s="45" t="n">
        <v>0</v>
      </c>
      <c r="L2872" s="45"/>
      <c r="M2872" s="45"/>
      <c r="N2872" s="45"/>
      <c r="O2872" s="45" t="n">
        <v>0</v>
      </c>
      <c r="P2872" s="45" t="n">
        <v>0</v>
      </c>
      <c r="Q2872" s="45" t="n">
        <v>0</v>
      </c>
      <c r="R2872" s="45"/>
      <c r="S2872" s="45"/>
      <c r="T2872" s="45"/>
      <c r="U2872" s="45"/>
      <c r="V2872" s="45"/>
      <c r="W2872" s="45"/>
      <c r="X2872" s="45"/>
      <c r="Y2872" s="45"/>
      <c r="Z2872" s="45"/>
      <c r="AA2872" s="45"/>
      <c r="AB2872" s="45"/>
      <c r="AC2872" s="45"/>
      <c r="AD2872" s="45"/>
      <c r="AE2872" s="45"/>
      <c r="AF2872" s="21"/>
    </row>
    <row r="2873" customFormat="false" ht="14.25" hidden="false" customHeight="false" outlineLevel="0" collapsed="false">
      <c r="A2873" s="14" t="e">
        <f aca="false">F2873&amp;" "&amp;G2873&amp;" ["&amp;B2873&amp;"] Gen "&amp;E2873</f>
        <v>#VALUE!</v>
      </c>
      <c r="B2873" s="48" t="s">
        <v>3686</v>
      </c>
      <c r="C2873" s="48" t="n">
        <v>3700</v>
      </c>
      <c r="D2873" s="14" t="n">
        <f aca="false">D2872+1</f>
        <v>2866</v>
      </c>
      <c r="E2873" s="17" t="e">
        <f aca="false">QuelGen(C2873)</f>
        <v>#VALUE!</v>
      </c>
      <c r="F2873" s="45" t="s">
        <v>344</v>
      </c>
      <c r="G2873" s="45"/>
      <c r="H2873" s="18" t="str">
        <f aca="false">IF(ISERROR(FIND(",",B2873)),"?","")</f>
        <v>?</v>
      </c>
      <c r="I2873" s="49"/>
      <c r="J2873" s="49"/>
      <c r="K2873" s="49"/>
      <c r="L2873" s="49"/>
      <c r="M2873" s="49"/>
      <c r="N2873" s="49"/>
      <c r="O2873" s="49"/>
      <c r="P2873" s="49"/>
      <c r="Q2873" s="49"/>
      <c r="R2873" s="49"/>
      <c r="S2873" s="49"/>
      <c r="T2873" s="49"/>
      <c r="U2873" s="49"/>
      <c r="V2873" s="49"/>
      <c r="W2873" s="49"/>
      <c r="X2873" s="49"/>
      <c r="Y2873" s="49"/>
      <c r="Z2873" s="49"/>
      <c r="AA2873" s="49"/>
      <c r="AB2873" s="49"/>
      <c r="AC2873" s="49"/>
      <c r="AD2873" s="49"/>
      <c r="AE2873" s="49"/>
      <c r="AF2873" s="21"/>
    </row>
    <row r="2874" customFormat="false" ht="14.25" hidden="false" customHeight="false" outlineLevel="0" collapsed="false">
      <c r="A2874" s="14" t="e">
        <f aca="false">F2874&amp;" "&amp;G2874&amp;" ["&amp;B2874&amp;"] Gen "&amp;E2874</f>
        <v>#VALUE!</v>
      </c>
      <c r="B2874" s="48" t="s">
        <v>3687</v>
      </c>
      <c r="C2874" s="48" t="n">
        <v>3701</v>
      </c>
      <c r="D2874" s="14" t="n">
        <f aca="false">D2873+1</f>
        <v>2867</v>
      </c>
      <c r="E2874" s="17" t="e">
        <f aca="false">QuelGen(C2874)</f>
        <v>#VALUE!</v>
      </c>
      <c r="F2874" s="45"/>
      <c r="G2874" s="45"/>
      <c r="H2874" s="18" t="str">
        <f aca="false">IF(ISERROR(FIND(",",B2874)),"?","")</f>
        <v>?</v>
      </c>
      <c r="I2874" s="49"/>
      <c r="J2874" s="49"/>
      <c r="K2874" s="49"/>
      <c r="L2874" s="49"/>
      <c r="M2874" s="49"/>
      <c r="N2874" s="49"/>
      <c r="O2874" s="49"/>
      <c r="P2874" s="49"/>
      <c r="Q2874" s="49"/>
      <c r="R2874" s="49"/>
      <c r="S2874" s="49"/>
      <c r="T2874" s="49"/>
      <c r="U2874" s="49"/>
      <c r="V2874" s="49"/>
      <c r="W2874" s="49"/>
      <c r="X2874" s="49"/>
      <c r="Y2874" s="49"/>
      <c r="Z2874" s="49"/>
      <c r="AA2874" s="49"/>
      <c r="AB2874" s="49"/>
      <c r="AC2874" s="49"/>
      <c r="AD2874" s="49"/>
      <c r="AE2874" s="49"/>
      <c r="AF2874" s="21"/>
    </row>
    <row r="2875" customFormat="false" ht="14.25" hidden="false" customHeight="false" outlineLevel="0" collapsed="false">
      <c r="A2875" s="14" t="e">
        <f aca="false">F2875&amp;" "&amp;G2875&amp;" ["&amp;B2875&amp;"] Gen "&amp;E2875</f>
        <v>#VALUE!</v>
      </c>
      <c r="B2875" s="45" t="s">
        <v>3688</v>
      </c>
      <c r="C2875" s="45" t="n">
        <v>3710</v>
      </c>
      <c r="D2875" s="14" t="n">
        <f aca="false">D2874+1</f>
        <v>2868</v>
      </c>
      <c r="E2875" s="17" t="e">
        <f aca="false">QuelGen(C2875)</f>
        <v>#VALUE!</v>
      </c>
      <c r="F2875" s="45"/>
      <c r="G2875" s="45"/>
      <c r="H2875" s="18" t="str">
        <f aca="false">IF(ISERROR(FIND(",",B2875)),"?","")</f>
        <v>?</v>
      </c>
      <c r="I2875" s="45" t="n">
        <v>0</v>
      </c>
      <c r="J2875" s="45" t="n">
        <v>0</v>
      </c>
      <c r="K2875" s="45" t="n">
        <v>0</v>
      </c>
      <c r="L2875" s="45"/>
      <c r="M2875" s="45"/>
      <c r="N2875" s="45"/>
      <c r="O2875" s="45" t="n">
        <v>0</v>
      </c>
      <c r="P2875" s="45" t="n">
        <v>0</v>
      </c>
      <c r="Q2875" s="45" t="n">
        <v>0</v>
      </c>
      <c r="R2875" s="45"/>
      <c r="S2875" s="45"/>
      <c r="T2875" s="45"/>
      <c r="U2875" s="45"/>
      <c r="V2875" s="45"/>
      <c r="W2875" s="45"/>
      <c r="X2875" s="45"/>
      <c r="Y2875" s="45"/>
      <c r="Z2875" s="45"/>
      <c r="AA2875" s="45"/>
      <c r="AB2875" s="45"/>
      <c r="AC2875" s="45"/>
      <c r="AD2875" s="45"/>
      <c r="AE2875" s="45"/>
      <c r="AF2875" s="21"/>
    </row>
    <row r="2876" customFormat="false" ht="14.25" hidden="false" customHeight="false" outlineLevel="0" collapsed="false">
      <c r="A2876" s="14" t="e">
        <f aca="false">F2876&amp;" "&amp;G2876&amp;" ["&amp;B2876&amp;"] Gen "&amp;E2876</f>
        <v>#VALUE!</v>
      </c>
      <c r="B2876" s="45" t="s">
        <v>3689</v>
      </c>
      <c r="C2876" s="45" t="n">
        <v>3711</v>
      </c>
      <c r="D2876" s="14" t="n">
        <f aca="false">D2875+1</f>
        <v>2869</v>
      </c>
      <c r="E2876" s="17" t="e">
        <f aca="false">QuelGen(C2876)</f>
        <v>#VALUE!</v>
      </c>
      <c r="F2876" s="45"/>
      <c r="G2876" s="45"/>
      <c r="H2876" s="18" t="str">
        <f aca="false">IF(ISERROR(FIND(",",B2876)),"?","")</f>
        <v>?</v>
      </c>
      <c r="I2876" s="45" t="n">
        <v>0</v>
      </c>
      <c r="J2876" s="45" t="n">
        <v>0</v>
      </c>
      <c r="K2876" s="45" t="n">
        <v>0</v>
      </c>
      <c r="L2876" s="45"/>
      <c r="M2876" s="45"/>
      <c r="N2876" s="45"/>
      <c r="O2876" s="45" t="n">
        <v>0</v>
      </c>
      <c r="P2876" s="45" t="n">
        <v>0</v>
      </c>
      <c r="Q2876" s="45" t="n">
        <v>0</v>
      </c>
      <c r="R2876" s="45"/>
      <c r="S2876" s="45"/>
      <c r="T2876" s="45"/>
      <c r="U2876" s="45"/>
      <c r="V2876" s="45"/>
      <c r="W2876" s="45"/>
      <c r="X2876" s="45"/>
      <c r="Y2876" s="45"/>
      <c r="Z2876" s="45"/>
      <c r="AA2876" s="45"/>
      <c r="AB2876" s="45"/>
      <c r="AC2876" s="45"/>
      <c r="AD2876" s="45"/>
      <c r="AE2876" s="45"/>
      <c r="AF2876" s="21"/>
    </row>
    <row r="2877" customFormat="false" ht="25.5" hidden="false" customHeight="false" outlineLevel="0" collapsed="false">
      <c r="A2877" s="14" t="e">
        <f aca="false">F2877&amp;" "&amp;G2877&amp;" ["&amp;B2877&amp;"] Gen "&amp;E2877</f>
        <v>#VALUE!</v>
      </c>
      <c r="B2877" s="48" t="s">
        <v>3690</v>
      </c>
      <c r="C2877" s="48" t="n">
        <v>3710</v>
      </c>
      <c r="D2877" s="14" t="n">
        <f aca="false">D2876+1</f>
        <v>2870</v>
      </c>
      <c r="E2877" s="17" t="e">
        <f aca="false">QuelGen(C2877)</f>
        <v>#VALUE!</v>
      </c>
      <c r="F2877" s="45" t="s">
        <v>1992</v>
      </c>
      <c r="G2877" s="45"/>
      <c r="H2877" s="18" t="str">
        <f aca="false">IF(ISERROR(FIND(",",B2877)),"?","")</f>
        <v>?</v>
      </c>
      <c r="I2877" s="49"/>
      <c r="J2877" s="49"/>
      <c r="K2877" s="49"/>
      <c r="L2877" s="49"/>
      <c r="M2877" s="49"/>
      <c r="N2877" s="49"/>
      <c r="O2877" s="49"/>
      <c r="P2877" s="49"/>
      <c r="Q2877" s="49"/>
      <c r="R2877" s="49"/>
      <c r="S2877" s="49"/>
      <c r="T2877" s="49"/>
      <c r="U2877" s="49"/>
      <c r="V2877" s="49"/>
      <c r="W2877" s="49"/>
      <c r="X2877" s="49"/>
      <c r="Y2877" s="49"/>
      <c r="Z2877" s="49"/>
      <c r="AA2877" s="49"/>
      <c r="AB2877" s="49"/>
      <c r="AC2877" s="49"/>
      <c r="AD2877" s="49"/>
      <c r="AE2877" s="49"/>
      <c r="AF2877" s="21"/>
    </row>
    <row r="2878" customFormat="false" ht="14.25" hidden="false" customHeight="false" outlineLevel="0" collapsed="false">
      <c r="A2878" s="14" t="e">
        <f aca="false">F2878&amp;" "&amp;G2878&amp;" ["&amp;B2878&amp;"] Gen "&amp;E2878</f>
        <v>#VALUE!</v>
      </c>
      <c r="B2878" s="48" t="s">
        <v>3691</v>
      </c>
      <c r="C2878" s="48" t="n">
        <v>3711</v>
      </c>
      <c r="D2878" s="14" t="n">
        <f aca="false">D2877+1</f>
        <v>2871</v>
      </c>
      <c r="E2878" s="17" t="e">
        <f aca="false">QuelGen(C2878)</f>
        <v>#VALUE!</v>
      </c>
      <c r="F2878" s="45"/>
      <c r="G2878" s="45"/>
      <c r="H2878" s="18" t="str">
        <f aca="false">IF(ISERROR(FIND(",",B2878)),"?","")</f>
        <v>?</v>
      </c>
      <c r="I2878" s="49"/>
      <c r="J2878" s="49"/>
      <c r="K2878" s="49"/>
      <c r="L2878" s="49"/>
      <c r="M2878" s="49"/>
      <c r="N2878" s="49"/>
      <c r="O2878" s="49"/>
      <c r="P2878" s="49"/>
      <c r="Q2878" s="49"/>
      <c r="R2878" s="49"/>
      <c r="S2878" s="49"/>
      <c r="T2878" s="49"/>
      <c r="U2878" s="49"/>
      <c r="V2878" s="49"/>
      <c r="W2878" s="49"/>
      <c r="X2878" s="49"/>
      <c r="Y2878" s="49"/>
      <c r="Z2878" s="49"/>
      <c r="AA2878" s="49"/>
      <c r="AB2878" s="49"/>
      <c r="AC2878" s="49"/>
      <c r="AD2878" s="49"/>
      <c r="AE2878" s="49"/>
      <c r="AF2878" s="21"/>
    </row>
    <row r="2879" customFormat="false" ht="14.25" hidden="false" customHeight="false" outlineLevel="0" collapsed="false">
      <c r="A2879" s="14" t="e">
        <f aca="false">F2879&amp;" "&amp;G2879&amp;" ["&amp;B2879&amp;"] Gen "&amp;E2879</f>
        <v>#VALUE!</v>
      </c>
      <c r="B2879" s="45" t="s">
        <v>3692</v>
      </c>
      <c r="C2879" s="45" t="n">
        <v>3720</v>
      </c>
      <c r="D2879" s="14" t="n">
        <f aca="false">D2878+1</f>
        <v>2872</v>
      </c>
      <c r="E2879" s="17" t="e">
        <f aca="false">QuelGen(C2879)</f>
        <v>#VALUE!</v>
      </c>
      <c r="F2879" s="45"/>
      <c r="G2879" s="45"/>
      <c r="H2879" s="18" t="str">
        <f aca="false">IF(ISERROR(FIND(",",B2879)),"?","")</f>
        <v>?</v>
      </c>
      <c r="I2879" s="45" t="n">
        <v>0</v>
      </c>
      <c r="J2879" s="45" t="n">
        <v>0</v>
      </c>
      <c r="K2879" s="45" t="n">
        <v>0</v>
      </c>
      <c r="L2879" s="45"/>
      <c r="M2879" s="45"/>
      <c r="N2879" s="45"/>
      <c r="O2879" s="45"/>
      <c r="P2879" s="45"/>
      <c r="Q2879" s="45"/>
      <c r="R2879" s="45"/>
      <c r="S2879" s="45"/>
      <c r="T2879" s="45"/>
      <c r="U2879" s="45"/>
      <c r="V2879" s="45"/>
      <c r="W2879" s="45"/>
      <c r="X2879" s="45"/>
      <c r="Y2879" s="45"/>
      <c r="Z2879" s="45"/>
      <c r="AA2879" s="45"/>
      <c r="AB2879" s="45"/>
      <c r="AC2879" s="45"/>
      <c r="AD2879" s="45"/>
      <c r="AE2879" s="45"/>
      <c r="AF2879" s="21"/>
    </row>
    <row r="2880" customFormat="false" ht="14.25" hidden="false" customHeight="false" outlineLevel="0" collapsed="false">
      <c r="A2880" s="14" t="e">
        <f aca="false">F2880&amp;" "&amp;G2880&amp;" ["&amp;B2880&amp;"] Gen "&amp;E2880</f>
        <v>#VALUE!</v>
      </c>
      <c r="B2880" s="45" t="s">
        <v>3693</v>
      </c>
      <c r="C2880" s="45" t="n">
        <v>3721</v>
      </c>
      <c r="D2880" s="14" t="n">
        <f aca="false">D2879+1</f>
        <v>2873</v>
      </c>
      <c r="E2880" s="17" t="e">
        <f aca="false">QuelGen(C2880)</f>
        <v>#VALUE!</v>
      </c>
      <c r="F2880" s="45"/>
      <c r="G2880" s="45"/>
      <c r="H2880" s="18" t="str">
        <f aca="false">IF(ISERROR(FIND(",",B2880)),"?","")</f>
        <v>?</v>
      </c>
      <c r="I2880" s="45" t="n">
        <v>0</v>
      </c>
      <c r="J2880" s="45" t="n">
        <v>0</v>
      </c>
      <c r="K2880" s="45" t="n">
        <v>0</v>
      </c>
      <c r="L2880" s="45"/>
      <c r="M2880" s="45"/>
      <c r="N2880" s="45"/>
      <c r="O2880" s="45"/>
      <c r="P2880" s="45"/>
      <c r="Q2880" s="45"/>
      <c r="R2880" s="45"/>
      <c r="S2880" s="45"/>
      <c r="T2880" s="45"/>
      <c r="U2880" s="45"/>
      <c r="V2880" s="45"/>
      <c r="W2880" s="45"/>
      <c r="X2880" s="45"/>
      <c r="Y2880" s="45"/>
      <c r="Z2880" s="45"/>
      <c r="AA2880" s="45"/>
      <c r="AB2880" s="45"/>
      <c r="AC2880" s="45"/>
      <c r="AD2880" s="45"/>
      <c r="AE2880" s="45"/>
      <c r="AF2880" s="21"/>
    </row>
    <row r="2881" customFormat="false" ht="14.25" hidden="false" customHeight="false" outlineLevel="0" collapsed="false">
      <c r="A2881" s="14" t="e">
        <f aca="false">F2881&amp;" "&amp;G2881&amp;" ["&amp;B2881&amp;"] Gen "&amp;E2881</f>
        <v>#VALUE!</v>
      </c>
      <c r="B2881" s="48" t="s">
        <v>3694</v>
      </c>
      <c r="C2881" s="48" t="n">
        <v>3720</v>
      </c>
      <c r="D2881" s="14" t="n">
        <f aca="false">D2880+1</f>
        <v>2874</v>
      </c>
      <c r="E2881" s="17" t="e">
        <f aca="false">QuelGen(C2881)</f>
        <v>#VALUE!</v>
      </c>
      <c r="F2881" s="45"/>
      <c r="G2881" s="45"/>
      <c r="H2881" s="18" t="str">
        <f aca="false">IF(ISERROR(FIND(",",B2881)),"?","")</f>
        <v>?</v>
      </c>
      <c r="I2881" s="49"/>
      <c r="J2881" s="49"/>
      <c r="K2881" s="49"/>
      <c r="L2881" s="49"/>
      <c r="M2881" s="49"/>
      <c r="N2881" s="49"/>
      <c r="O2881" s="49"/>
      <c r="P2881" s="49"/>
      <c r="Q2881" s="49"/>
      <c r="R2881" s="49"/>
      <c r="S2881" s="49"/>
      <c r="T2881" s="49"/>
      <c r="U2881" s="49"/>
      <c r="V2881" s="49"/>
      <c r="W2881" s="49"/>
      <c r="X2881" s="49"/>
      <c r="Y2881" s="49"/>
      <c r="Z2881" s="49"/>
      <c r="AA2881" s="49"/>
      <c r="AB2881" s="49"/>
      <c r="AC2881" s="49"/>
      <c r="AD2881" s="49"/>
      <c r="AE2881" s="49"/>
      <c r="AF2881" s="21"/>
    </row>
    <row r="2882" customFormat="false" ht="14.25" hidden="false" customHeight="false" outlineLevel="0" collapsed="false">
      <c r="A2882" s="14" t="e">
        <f aca="false">F2882&amp;" "&amp;G2882&amp;" ["&amp;B2882&amp;"] Gen "&amp;E2882</f>
        <v>#VALUE!</v>
      </c>
      <c r="B2882" s="48" t="s">
        <v>3695</v>
      </c>
      <c r="C2882" s="48" t="n">
        <v>3721</v>
      </c>
      <c r="D2882" s="14" t="n">
        <f aca="false">D2881+1</f>
        <v>2875</v>
      </c>
      <c r="E2882" s="17" t="e">
        <f aca="false">QuelGen(C2882)</f>
        <v>#VALUE!</v>
      </c>
      <c r="F2882" s="45"/>
      <c r="G2882" s="45"/>
      <c r="H2882" s="18" t="str">
        <f aca="false">IF(ISERROR(FIND(",",B2882)),"?","")</f>
        <v>?</v>
      </c>
      <c r="I2882" s="49"/>
      <c r="J2882" s="49"/>
      <c r="K2882" s="49"/>
      <c r="L2882" s="49"/>
      <c r="M2882" s="49"/>
      <c r="N2882" s="49"/>
      <c r="O2882" s="49"/>
      <c r="P2882" s="49"/>
      <c r="Q2882" s="49"/>
      <c r="R2882" s="49"/>
      <c r="S2882" s="49"/>
      <c r="T2882" s="49"/>
      <c r="U2882" s="49"/>
      <c r="V2882" s="49"/>
      <c r="W2882" s="49"/>
      <c r="X2882" s="49"/>
      <c r="Y2882" s="49"/>
      <c r="Z2882" s="49"/>
      <c r="AA2882" s="49"/>
      <c r="AB2882" s="49"/>
      <c r="AC2882" s="49"/>
      <c r="AD2882" s="49"/>
      <c r="AE2882" s="49"/>
      <c r="AF2882" s="21"/>
    </row>
    <row r="2883" customFormat="false" ht="25.5" hidden="false" customHeight="false" outlineLevel="0" collapsed="false">
      <c r="A2883" s="14" t="e">
        <f aca="false">F2883&amp;" "&amp;G2883&amp;" ["&amp;B2883&amp;"] Gen "&amp;E2883</f>
        <v>#VALUE!</v>
      </c>
      <c r="B2883" s="45" t="s">
        <v>3696</v>
      </c>
      <c r="C2883" s="45" t="n">
        <v>3730</v>
      </c>
      <c r="D2883" s="14" t="n">
        <f aca="false">D2882+1</f>
        <v>2876</v>
      </c>
      <c r="E2883" s="17" t="e">
        <f aca="false">QuelGen(C2883)</f>
        <v>#VALUE!</v>
      </c>
      <c r="F2883" s="45" t="s">
        <v>1308</v>
      </c>
      <c r="G2883" s="45" t="s">
        <v>602</v>
      </c>
      <c r="H2883" s="18" t="s">
        <v>3697</v>
      </c>
      <c r="I2883" s="45" t="n">
        <v>0</v>
      </c>
      <c r="J2883" s="45" t="n">
        <v>0</v>
      </c>
      <c r="K2883" s="45" t="n">
        <v>0</v>
      </c>
      <c r="L2883" s="45"/>
      <c r="M2883" s="45"/>
      <c r="N2883" s="45"/>
      <c r="O2883" s="45" t="n">
        <v>17</v>
      </c>
      <c r="P2883" s="45" t="n">
        <v>9</v>
      </c>
      <c r="Q2883" s="45" t="n">
        <v>1630</v>
      </c>
      <c r="R2883" s="45"/>
      <c r="S2883" s="45" t="s">
        <v>52</v>
      </c>
      <c r="T2883" s="45"/>
      <c r="U2883" s="45"/>
      <c r="V2883" s="45" t="s">
        <v>1314</v>
      </c>
      <c r="W2883" s="45"/>
      <c r="X2883" s="45" t="s">
        <v>1589</v>
      </c>
      <c r="Y2883" s="45" t="n">
        <v>1646</v>
      </c>
      <c r="Z2883" s="45"/>
      <c r="AA2883" s="45"/>
      <c r="AB2883" s="45"/>
      <c r="AC2883" s="45"/>
      <c r="AD2883" s="45" t="s">
        <v>153</v>
      </c>
      <c r="AE2883" s="45" t="s">
        <v>3698</v>
      </c>
      <c r="AF2883" s="21" t="n">
        <v>41213</v>
      </c>
    </row>
    <row r="2884" customFormat="false" ht="25.5" hidden="false" customHeight="false" outlineLevel="0" collapsed="false">
      <c r="A2884" s="14" t="e">
        <f aca="false">F2884&amp;" "&amp;G2884&amp;" ["&amp;B2884&amp;"] Gen "&amp;E2884</f>
        <v>#VALUE!</v>
      </c>
      <c r="B2884" s="45" t="s">
        <v>3699</v>
      </c>
      <c r="C2884" s="45" t="n">
        <v>3731</v>
      </c>
      <c r="D2884" s="14" t="n">
        <f aca="false">D2883+1</f>
        <v>2877</v>
      </c>
      <c r="E2884" s="17" t="e">
        <f aca="false">QuelGen(C2884)</f>
        <v>#VALUE!</v>
      </c>
      <c r="F2884" s="45" t="s">
        <v>919</v>
      </c>
      <c r="G2884" s="45" t="s">
        <v>1081</v>
      </c>
      <c r="H2884" s="18" t="s">
        <v>3700</v>
      </c>
      <c r="I2884" s="45" t="n">
        <v>0</v>
      </c>
      <c r="J2884" s="45" t="n">
        <v>0</v>
      </c>
      <c r="K2884" s="45" t="n">
        <v>0</v>
      </c>
      <c r="L2884" s="45"/>
      <c r="M2884" s="45"/>
      <c r="N2884" s="45"/>
      <c r="O2884" s="45" t="n">
        <v>17</v>
      </c>
      <c r="P2884" s="45" t="n">
        <v>9</v>
      </c>
      <c r="Q2884" s="45" t="n">
        <v>1630</v>
      </c>
      <c r="R2884" s="45"/>
      <c r="S2884" s="45" t="s">
        <v>52</v>
      </c>
      <c r="T2884" s="45"/>
      <c r="U2884" s="45"/>
      <c r="V2884" s="45" t="s">
        <v>1314</v>
      </c>
      <c r="W2884" s="45"/>
      <c r="X2884" s="45"/>
      <c r="Y2884" s="45"/>
      <c r="Z2884" s="45"/>
      <c r="AA2884" s="45"/>
      <c r="AB2884" s="45"/>
      <c r="AC2884" s="45"/>
      <c r="AD2884" s="45"/>
      <c r="AE2884" s="45"/>
      <c r="AF2884" s="21" t="n">
        <v>41213</v>
      </c>
    </row>
    <row r="2885" customFormat="false" ht="14.25" hidden="false" customHeight="false" outlineLevel="0" collapsed="false">
      <c r="A2885" s="14" t="e">
        <f aca="false">F2885&amp;" "&amp;G2885&amp;" ["&amp;B2885&amp;"] Gen "&amp;E2885</f>
        <v>#VALUE!</v>
      </c>
      <c r="B2885" s="48" t="s">
        <v>3701</v>
      </c>
      <c r="C2885" s="48" t="n">
        <v>3730</v>
      </c>
      <c r="D2885" s="14" t="n">
        <f aca="false">D2884+1</f>
        <v>2878</v>
      </c>
      <c r="E2885" s="17" t="e">
        <f aca="false">QuelGen(C2885)</f>
        <v>#VALUE!</v>
      </c>
      <c r="F2885" s="45"/>
      <c r="G2885" s="45"/>
      <c r="H2885" s="18" t="str">
        <f aca="false">IF(ISERROR(FIND(",",B2885)),"?","")</f>
        <v>?</v>
      </c>
      <c r="I2885" s="49"/>
      <c r="J2885" s="49"/>
      <c r="K2885" s="49"/>
      <c r="L2885" s="49"/>
      <c r="M2885" s="49"/>
      <c r="N2885" s="49"/>
      <c r="O2885" s="49"/>
      <c r="P2885" s="49"/>
      <c r="Q2885" s="49"/>
      <c r="R2885" s="49"/>
      <c r="S2885" s="49"/>
      <c r="T2885" s="49"/>
      <c r="U2885" s="49"/>
      <c r="V2885" s="49"/>
      <c r="W2885" s="49"/>
      <c r="X2885" s="49"/>
      <c r="Y2885" s="49"/>
      <c r="Z2885" s="49"/>
      <c r="AA2885" s="49"/>
      <c r="AB2885" s="49"/>
      <c r="AC2885" s="49"/>
      <c r="AD2885" s="49"/>
      <c r="AE2885" s="49"/>
      <c r="AF2885" s="21"/>
    </row>
    <row r="2886" customFormat="false" ht="14.25" hidden="false" customHeight="false" outlineLevel="0" collapsed="false">
      <c r="A2886" s="14" t="e">
        <f aca="false">F2886&amp;" "&amp;G2886&amp;" ["&amp;B2886&amp;"] Gen "&amp;E2886</f>
        <v>#VALUE!</v>
      </c>
      <c r="B2886" s="48" t="s">
        <v>3702</v>
      </c>
      <c r="C2886" s="48" t="n">
        <v>3731</v>
      </c>
      <c r="D2886" s="14" t="n">
        <f aca="false">D2885+1</f>
        <v>2879</v>
      </c>
      <c r="E2886" s="17" t="e">
        <f aca="false">QuelGen(C2886)</f>
        <v>#VALUE!</v>
      </c>
      <c r="F2886" s="45"/>
      <c r="G2886" s="45"/>
      <c r="H2886" s="18" t="str">
        <f aca="false">IF(ISERROR(FIND(",",B2886)),"?","")</f>
        <v>?</v>
      </c>
      <c r="I2886" s="49"/>
      <c r="J2886" s="49"/>
      <c r="K2886" s="49"/>
      <c r="L2886" s="49"/>
      <c r="M2886" s="49"/>
      <c r="N2886" s="49"/>
      <c r="O2886" s="49"/>
      <c r="P2886" s="49"/>
      <c r="Q2886" s="49"/>
      <c r="R2886" s="49"/>
      <c r="S2886" s="49"/>
      <c r="T2886" s="49"/>
      <c r="U2886" s="49"/>
      <c r="V2886" s="49"/>
      <c r="W2886" s="49"/>
      <c r="X2886" s="49"/>
      <c r="Y2886" s="49"/>
      <c r="Z2886" s="49"/>
      <c r="AA2886" s="49"/>
      <c r="AB2886" s="49"/>
      <c r="AC2886" s="49"/>
      <c r="AD2886" s="49"/>
      <c r="AE2886" s="49"/>
      <c r="AF2886" s="21"/>
    </row>
    <row r="2887" customFormat="false" ht="14.25" hidden="false" customHeight="false" outlineLevel="0" collapsed="false">
      <c r="A2887" s="14" t="e">
        <f aca="false">F2887&amp;" "&amp;G2887&amp;" ["&amp;B2887&amp;"] Gen "&amp;E2887</f>
        <v>#VALUE!</v>
      </c>
      <c r="B2887" s="45" t="s">
        <v>3703</v>
      </c>
      <c r="C2887" s="45" t="n">
        <v>3740</v>
      </c>
      <c r="D2887" s="14" t="n">
        <f aca="false">D2886+1</f>
        <v>2880</v>
      </c>
      <c r="E2887" s="17" t="e">
        <f aca="false">QuelGen(C2887)</f>
        <v>#VALUE!</v>
      </c>
      <c r="F2887" s="45"/>
      <c r="G2887" s="45"/>
      <c r="H2887" s="18" t="str">
        <f aca="false">IF(ISERROR(FIND(",",B2887)),"?","")</f>
        <v>?</v>
      </c>
      <c r="I2887" s="45" t="n">
        <v>0</v>
      </c>
      <c r="J2887" s="45" t="n">
        <v>0</v>
      </c>
      <c r="K2887" s="45" t="n">
        <v>0</v>
      </c>
      <c r="L2887" s="45"/>
      <c r="M2887" s="45"/>
      <c r="N2887" s="45"/>
      <c r="O2887" s="45" t="n">
        <v>0</v>
      </c>
      <c r="P2887" s="45" t="n">
        <v>0</v>
      </c>
      <c r="Q2887" s="45" t="n">
        <v>0</v>
      </c>
      <c r="R2887" s="45"/>
      <c r="S2887" s="45"/>
      <c r="T2887" s="45"/>
      <c r="U2887" s="45"/>
      <c r="V2887" s="45"/>
      <c r="W2887" s="45"/>
      <c r="X2887" s="45"/>
      <c r="Y2887" s="45"/>
      <c r="Z2887" s="45"/>
      <c r="AA2887" s="45"/>
      <c r="AB2887" s="45"/>
      <c r="AC2887" s="45"/>
      <c r="AD2887" s="45"/>
      <c r="AE2887" s="45"/>
      <c r="AF2887" s="21"/>
    </row>
    <row r="2888" customFormat="false" ht="14.25" hidden="false" customHeight="false" outlineLevel="0" collapsed="false">
      <c r="A2888" s="14" t="e">
        <f aca="false">F2888&amp;" "&amp;G2888&amp;" ["&amp;B2888&amp;"] Gen "&amp;E2888</f>
        <v>#VALUE!</v>
      </c>
      <c r="B2888" s="45" t="s">
        <v>3704</v>
      </c>
      <c r="C2888" s="45" t="n">
        <v>3741</v>
      </c>
      <c r="D2888" s="14" t="n">
        <f aca="false">D2887+1</f>
        <v>2881</v>
      </c>
      <c r="E2888" s="17" t="e">
        <f aca="false">QuelGen(C2888)</f>
        <v>#VALUE!</v>
      </c>
      <c r="F2888" s="45"/>
      <c r="G2888" s="45"/>
      <c r="H2888" s="18" t="str">
        <f aca="false">IF(ISERROR(FIND(",",B2888)),"?","")</f>
        <v>?</v>
      </c>
      <c r="I2888" s="45" t="n">
        <v>0</v>
      </c>
      <c r="J2888" s="45" t="n">
        <v>0</v>
      </c>
      <c r="K2888" s="45" t="n">
        <v>0</v>
      </c>
      <c r="L2888" s="45"/>
      <c r="M2888" s="45"/>
      <c r="N2888" s="45"/>
      <c r="O2888" s="45" t="n">
        <v>0</v>
      </c>
      <c r="P2888" s="45" t="n">
        <v>0</v>
      </c>
      <c r="Q2888" s="45" t="n">
        <v>0</v>
      </c>
      <c r="R2888" s="45"/>
      <c r="S2888" s="45"/>
      <c r="T2888" s="45"/>
      <c r="U2888" s="45"/>
      <c r="V2888" s="45"/>
      <c r="W2888" s="45"/>
      <c r="X2888" s="45"/>
      <c r="Y2888" s="45"/>
      <c r="Z2888" s="45"/>
      <c r="AA2888" s="45"/>
      <c r="AB2888" s="45"/>
      <c r="AC2888" s="45"/>
      <c r="AD2888" s="45"/>
      <c r="AE2888" s="45"/>
      <c r="AF2888" s="21"/>
    </row>
    <row r="2889" customFormat="false" ht="14.25" hidden="false" customHeight="false" outlineLevel="0" collapsed="false">
      <c r="A2889" s="14" t="e">
        <f aca="false">F2889&amp;" "&amp;G2889&amp;" ["&amp;B2889&amp;"] Gen "&amp;E2889</f>
        <v>#VALUE!</v>
      </c>
      <c r="B2889" s="48" t="s">
        <v>3705</v>
      </c>
      <c r="C2889" s="48" t="n">
        <v>3740</v>
      </c>
      <c r="D2889" s="14" t="n">
        <f aca="false">D2888+1</f>
        <v>2882</v>
      </c>
      <c r="E2889" s="17" t="e">
        <f aca="false">QuelGen(C2889)</f>
        <v>#VALUE!</v>
      </c>
      <c r="F2889" s="45"/>
      <c r="G2889" s="45"/>
      <c r="H2889" s="18" t="str">
        <f aca="false">IF(ISERROR(FIND(",",B2889)),"?","")</f>
        <v>?</v>
      </c>
      <c r="I2889" s="49"/>
      <c r="J2889" s="49"/>
      <c r="K2889" s="49"/>
      <c r="L2889" s="49"/>
      <c r="M2889" s="49"/>
      <c r="N2889" s="49"/>
      <c r="O2889" s="49"/>
      <c r="P2889" s="49"/>
      <c r="Q2889" s="49"/>
      <c r="R2889" s="49"/>
      <c r="S2889" s="49"/>
      <c r="T2889" s="49"/>
      <c r="U2889" s="49"/>
      <c r="V2889" s="49"/>
      <c r="W2889" s="49"/>
      <c r="X2889" s="49"/>
      <c r="Y2889" s="49"/>
      <c r="Z2889" s="49"/>
      <c r="AA2889" s="49"/>
      <c r="AB2889" s="49"/>
      <c r="AC2889" s="49"/>
      <c r="AD2889" s="49"/>
      <c r="AE2889" s="49"/>
      <c r="AF2889" s="21"/>
    </row>
    <row r="2890" customFormat="false" ht="14.25" hidden="false" customHeight="false" outlineLevel="0" collapsed="false">
      <c r="A2890" s="14" t="e">
        <f aca="false">F2890&amp;" "&amp;G2890&amp;" ["&amp;B2890&amp;"] Gen "&amp;E2890</f>
        <v>#VALUE!</v>
      </c>
      <c r="B2890" s="48" t="s">
        <v>3706</v>
      </c>
      <c r="C2890" s="48" t="n">
        <v>3741</v>
      </c>
      <c r="D2890" s="14" t="n">
        <f aca="false">D2889+1</f>
        <v>2883</v>
      </c>
      <c r="E2890" s="17" t="e">
        <f aca="false">QuelGen(C2890)</f>
        <v>#VALUE!</v>
      </c>
      <c r="F2890" s="45"/>
      <c r="G2890" s="45"/>
      <c r="H2890" s="18" t="str">
        <f aca="false">IF(ISERROR(FIND(",",B2890)),"?","")</f>
        <v>?</v>
      </c>
      <c r="I2890" s="49"/>
      <c r="J2890" s="49"/>
      <c r="K2890" s="49"/>
      <c r="L2890" s="49"/>
      <c r="M2890" s="49"/>
      <c r="N2890" s="49"/>
      <c r="O2890" s="49"/>
      <c r="P2890" s="49"/>
      <c r="Q2890" s="49"/>
      <c r="R2890" s="49"/>
      <c r="S2890" s="49"/>
      <c r="T2890" s="49"/>
      <c r="U2890" s="49"/>
      <c r="V2890" s="49"/>
      <c r="W2890" s="49"/>
      <c r="X2890" s="49"/>
      <c r="Y2890" s="49"/>
      <c r="Z2890" s="49"/>
      <c r="AA2890" s="49"/>
      <c r="AB2890" s="49"/>
      <c r="AC2890" s="49"/>
      <c r="AD2890" s="49"/>
      <c r="AE2890" s="49"/>
      <c r="AF2890" s="21"/>
    </row>
    <row r="2891" customFormat="false" ht="14.25" hidden="false" customHeight="false" outlineLevel="0" collapsed="false">
      <c r="A2891" s="14" t="e">
        <f aca="false">F2891&amp;" "&amp;G2891&amp;" ["&amp;B2891&amp;"] Gen "&amp;E2891</f>
        <v>#VALUE!</v>
      </c>
      <c r="B2891" s="45" t="s">
        <v>3707</v>
      </c>
      <c r="C2891" s="45" t="n">
        <v>3750</v>
      </c>
      <c r="D2891" s="14" t="n">
        <f aca="false">D2890+1</f>
        <v>2884</v>
      </c>
      <c r="E2891" s="17" t="e">
        <f aca="false">QuelGen(C2891)</f>
        <v>#VALUE!</v>
      </c>
      <c r="F2891" s="45"/>
      <c r="G2891" s="45"/>
      <c r="H2891" s="18" t="str">
        <f aca="false">IF(ISERROR(FIND(",",B2891)),"?","")</f>
        <v>?</v>
      </c>
      <c r="I2891" s="45" t="n">
        <v>0</v>
      </c>
      <c r="J2891" s="45" t="n">
        <v>0</v>
      </c>
      <c r="K2891" s="45" t="n">
        <v>0</v>
      </c>
      <c r="L2891" s="45"/>
      <c r="M2891" s="45"/>
      <c r="N2891" s="45"/>
      <c r="O2891" s="45" t="n">
        <v>0</v>
      </c>
      <c r="P2891" s="45" t="n">
        <v>0</v>
      </c>
      <c r="Q2891" s="45" t="n">
        <v>0</v>
      </c>
      <c r="R2891" s="45"/>
      <c r="S2891" s="45"/>
      <c r="T2891" s="45"/>
      <c r="U2891" s="45"/>
      <c r="V2891" s="45"/>
      <c r="W2891" s="45"/>
      <c r="X2891" s="45"/>
      <c r="Y2891" s="45"/>
      <c r="Z2891" s="45"/>
      <c r="AA2891" s="45"/>
      <c r="AB2891" s="45"/>
      <c r="AC2891" s="45"/>
      <c r="AD2891" s="45"/>
      <c r="AE2891" s="45"/>
      <c r="AF2891" s="21"/>
    </row>
    <row r="2892" customFormat="false" ht="14.25" hidden="false" customHeight="false" outlineLevel="0" collapsed="false">
      <c r="A2892" s="14" t="e">
        <f aca="false">F2892&amp;" "&amp;G2892&amp;" ["&amp;B2892&amp;"] Gen "&amp;E2892</f>
        <v>#VALUE!</v>
      </c>
      <c r="B2892" s="45" t="s">
        <v>3708</v>
      </c>
      <c r="C2892" s="45" t="n">
        <v>3751</v>
      </c>
      <c r="D2892" s="14" t="n">
        <f aca="false">D2891+1</f>
        <v>2885</v>
      </c>
      <c r="E2892" s="17" t="e">
        <f aca="false">QuelGen(C2892)</f>
        <v>#VALUE!</v>
      </c>
      <c r="F2892" s="45"/>
      <c r="G2892" s="45"/>
      <c r="H2892" s="18" t="str">
        <f aca="false">IF(ISERROR(FIND(",",B2892)),"?","")</f>
        <v>?</v>
      </c>
      <c r="I2892" s="45" t="n">
        <v>0</v>
      </c>
      <c r="J2892" s="45" t="n">
        <v>0</v>
      </c>
      <c r="K2892" s="45" t="n">
        <v>0</v>
      </c>
      <c r="L2892" s="45"/>
      <c r="M2892" s="45"/>
      <c r="N2892" s="45"/>
      <c r="O2892" s="45" t="n">
        <v>0</v>
      </c>
      <c r="P2892" s="45" t="n">
        <v>0</v>
      </c>
      <c r="Q2892" s="45" t="n">
        <v>0</v>
      </c>
      <c r="R2892" s="45"/>
      <c r="S2892" s="45"/>
      <c r="T2892" s="45"/>
      <c r="U2892" s="45"/>
      <c r="V2892" s="45"/>
      <c r="W2892" s="45"/>
      <c r="X2892" s="45"/>
      <c r="Y2892" s="45"/>
      <c r="Z2892" s="45"/>
      <c r="AA2892" s="45"/>
      <c r="AB2892" s="45"/>
      <c r="AC2892" s="45"/>
      <c r="AD2892" s="45"/>
      <c r="AE2892" s="45"/>
      <c r="AF2892" s="21"/>
    </row>
    <row r="2893" customFormat="false" ht="14.25" hidden="false" customHeight="false" outlineLevel="0" collapsed="false">
      <c r="A2893" s="14" t="e">
        <f aca="false">F2893&amp;" "&amp;G2893&amp;" ["&amp;B2893&amp;"] Gen "&amp;E2893</f>
        <v>#VALUE!</v>
      </c>
      <c r="B2893" s="48" t="s">
        <v>3709</v>
      </c>
      <c r="C2893" s="48" t="n">
        <v>3750</v>
      </c>
      <c r="D2893" s="14" t="n">
        <f aca="false">D2892+1</f>
        <v>2886</v>
      </c>
      <c r="E2893" s="17" t="e">
        <f aca="false">QuelGen(C2893)</f>
        <v>#VALUE!</v>
      </c>
      <c r="F2893" s="45"/>
      <c r="G2893" s="45"/>
      <c r="H2893" s="18" t="str">
        <f aca="false">IF(ISERROR(FIND(",",B2893)),"?","")</f>
        <v>?</v>
      </c>
      <c r="I2893" s="49"/>
      <c r="J2893" s="49"/>
      <c r="K2893" s="49"/>
      <c r="L2893" s="49"/>
      <c r="M2893" s="49"/>
      <c r="N2893" s="49"/>
      <c r="O2893" s="49"/>
      <c r="P2893" s="49"/>
      <c r="Q2893" s="49"/>
      <c r="R2893" s="49"/>
      <c r="S2893" s="49"/>
      <c r="T2893" s="49"/>
      <c r="U2893" s="49"/>
      <c r="V2893" s="49"/>
      <c r="W2893" s="49"/>
      <c r="X2893" s="49"/>
      <c r="Y2893" s="49"/>
      <c r="Z2893" s="49"/>
      <c r="AA2893" s="49"/>
      <c r="AB2893" s="49"/>
      <c r="AC2893" s="49"/>
      <c r="AD2893" s="49"/>
      <c r="AE2893" s="49"/>
      <c r="AF2893" s="21"/>
    </row>
    <row r="2894" customFormat="false" ht="14.25" hidden="false" customHeight="false" outlineLevel="0" collapsed="false">
      <c r="A2894" s="14" t="e">
        <f aca="false">F2894&amp;" "&amp;G2894&amp;" ["&amp;B2894&amp;"] Gen "&amp;E2894</f>
        <v>#VALUE!</v>
      </c>
      <c r="B2894" s="48" t="s">
        <v>3710</v>
      </c>
      <c r="C2894" s="48" t="n">
        <v>3751</v>
      </c>
      <c r="D2894" s="14" t="n">
        <f aca="false">D2893+1</f>
        <v>2887</v>
      </c>
      <c r="E2894" s="17" t="e">
        <f aca="false">QuelGen(C2894)</f>
        <v>#VALUE!</v>
      </c>
      <c r="F2894" s="45"/>
      <c r="G2894" s="45"/>
      <c r="H2894" s="18" t="str">
        <f aca="false">IF(ISERROR(FIND(",",B2894)),"?","")</f>
        <v>?</v>
      </c>
      <c r="I2894" s="49"/>
      <c r="J2894" s="49"/>
      <c r="K2894" s="49"/>
      <c r="L2894" s="49"/>
      <c r="M2894" s="49"/>
      <c r="N2894" s="49"/>
      <c r="O2894" s="49"/>
      <c r="P2894" s="49"/>
      <c r="Q2894" s="49"/>
      <c r="R2894" s="49"/>
      <c r="S2894" s="49"/>
      <c r="T2894" s="49"/>
      <c r="U2894" s="49"/>
      <c r="V2894" s="49"/>
      <c r="W2894" s="49"/>
      <c r="X2894" s="49"/>
      <c r="Y2894" s="49"/>
      <c r="Z2894" s="49"/>
      <c r="AA2894" s="49"/>
      <c r="AB2894" s="49"/>
      <c r="AC2894" s="49"/>
      <c r="AD2894" s="49"/>
      <c r="AE2894" s="49"/>
      <c r="AF2894" s="21"/>
    </row>
    <row r="2895" customFormat="false" ht="14.25" hidden="false" customHeight="false" outlineLevel="0" collapsed="false">
      <c r="A2895" s="14" t="e">
        <f aca="false">F2895&amp;" "&amp;G2895&amp;" ["&amp;B2895&amp;"] Gen "&amp;E2895</f>
        <v>#VALUE!</v>
      </c>
      <c r="B2895" s="45" t="s">
        <v>3711</v>
      </c>
      <c r="C2895" s="45" t="n">
        <v>3760</v>
      </c>
      <c r="D2895" s="14" t="n">
        <f aca="false">D2894+1</f>
        <v>2888</v>
      </c>
      <c r="E2895" s="17" t="e">
        <f aca="false">QuelGen(C2895)</f>
        <v>#VALUE!</v>
      </c>
      <c r="F2895" s="45"/>
      <c r="G2895" s="45"/>
      <c r="H2895" s="18" t="str">
        <f aca="false">IF(ISERROR(FIND(",",B2895)),"?","")</f>
        <v>?</v>
      </c>
      <c r="I2895" s="45" t="n">
        <v>0</v>
      </c>
      <c r="J2895" s="45" t="n">
        <v>0</v>
      </c>
      <c r="K2895" s="45" t="n">
        <v>0</v>
      </c>
      <c r="L2895" s="45"/>
      <c r="M2895" s="45"/>
      <c r="N2895" s="45"/>
      <c r="O2895" s="45" t="n">
        <v>0</v>
      </c>
      <c r="P2895" s="45" t="n">
        <v>0</v>
      </c>
      <c r="Q2895" s="45" t="n">
        <v>0</v>
      </c>
      <c r="R2895" s="45"/>
      <c r="S2895" s="45"/>
      <c r="T2895" s="45"/>
      <c r="U2895" s="45"/>
      <c r="V2895" s="45"/>
      <c r="W2895" s="45"/>
      <c r="X2895" s="45"/>
      <c r="Y2895" s="45"/>
      <c r="Z2895" s="45"/>
      <c r="AA2895" s="45"/>
      <c r="AB2895" s="45"/>
      <c r="AC2895" s="45"/>
      <c r="AD2895" s="45"/>
      <c r="AE2895" s="45"/>
      <c r="AF2895" s="21"/>
    </row>
    <row r="2896" customFormat="false" ht="14.25" hidden="false" customHeight="false" outlineLevel="0" collapsed="false">
      <c r="A2896" s="14" t="e">
        <f aca="false">F2896&amp;" "&amp;G2896&amp;" ["&amp;B2896&amp;"] Gen "&amp;E2896</f>
        <v>#VALUE!</v>
      </c>
      <c r="B2896" s="45" t="s">
        <v>3712</v>
      </c>
      <c r="C2896" s="45" t="n">
        <v>3761</v>
      </c>
      <c r="D2896" s="14" t="n">
        <f aca="false">D2895+1</f>
        <v>2889</v>
      </c>
      <c r="E2896" s="17" t="e">
        <f aca="false">QuelGen(C2896)</f>
        <v>#VALUE!</v>
      </c>
      <c r="F2896" s="45"/>
      <c r="G2896" s="45"/>
      <c r="H2896" s="18" t="str">
        <f aca="false">IF(ISERROR(FIND(",",B2896)),"?","")</f>
        <v>?</v>
      </c>
      <c r="I2896" s="45" t="n">
        <v>0</v>
      </c>
      <c r="J2896" s="45" t="n">
        <v>0</v>
      </c>
      <c r="K2896" s="45" t="n">
        <v>0</v>
      </c>
      <c r="L2896" s="45"/>
      <c r="M2896" s="45"/>
      <c r="N2896" s="45"/>
      <c r="O2896" s="45" t="n">
        <v>0</v>
      </c>
      <c r="P2896" s="45" t="n">
        <v>0</v>
      </c>
      <c r="Q2896" s="45" t="n">
        <v>0</v>
      </c>
      <c r="R2896" s="45"/>
      <c r="S2896" s="45"/>
      <c r="T2896" s="45"/>
      <c r="U2896" s="45"/>
      <c r="V2896" s="45"/>
      <c r="W2896" s="45"/>
      <c r="X2896" s="45"/>
      <c r="Y2896" s="45"/>
      <c r="Z2896" s="45"/>
      <c r="AA2896" s="45"/>
      <c r="AB2896" s="45"/>
      <c r="AC2896" s="45"/>
      <c r="AD2896" s="45"/>
      <c r="AE2896" s="45"/>
      <c r="AF2896" s="21"/>
    </row>
    <row r="2897" customFormat="false" ht="14.25" hidden="false" customHeight="false" outlineLevel="0" collapsed="false">
      <c r="A2897" s="14" t="e">
        <f aca="false">F2897&amp;" "&amp;G2897&amp;" ["&amp;B2897&amp;"] Gen "&amp;E2897</f>
        <v>#VALUE!</v>
      </c>
      <c r="B2897" s="48" t="s">
        <v>3713</v>
      </c>
      <c r="C2897" s="48" t="n">
        <v>3760</v>
      </c>
      <c r="D2897" s="14" t="n">
        <f aca="false">D2896+1</f>
        <v>2890</v>
      </c>
      <c r="E2897" s="17" t="e">
        <f aca="false">QuelGen(C2897)</f>
        <v>#VALUE!</v>
      </c>
      <c r="F2897" s="45"/>
      <c r="G2897" s="45"/>
      <c r="H2897" s="18" t="str">
        <f aca="false">IF(ISERROR(FIND(",",B2897)),"?","")</f>
        <v>?</v>
      </c>
      <c r="I2897" s="49"/>
      <c r="J2897" s="49"/>
      <c r="K2897" s="49"/>
      <c r="L2897" s="49"/>
      <c r="M2897" s="49"/>
      <c r="N2897" s="49"/>
      <c r="O2897" s="49"/>
      <c r="P2897" s="49"/>
      <c r="Q2897" s="49"/>
      <c r="R2897" s="49"/>
      <c r="S2897" s="49"/>
      <c r="T2897" s="49"/>
      <c r="U2897" s="49"/>
      <c r="V2897" s="49"/>
      <c r="W2897" s="49"/>
      <c r="X2897" s="49"/>
      <c r="Y2897" s="49"/>
      <c r="Z2897" s="49"/>
      <c r="AA2897" s="49"/>
      <c r="AB2897" s="49"/>
      <c r="AC2897" s="49"/>
      <c r="AD2897" s="49"/>
      <c r="AE2897" s="49"/>
      <c r="AF2897" s="21"/>
    </row>
    <row r="2898" customFormat="false" ht="14.25" hidden="false" customHeight="false" outlineLevel="0" collapsed="false">
      <c r="A2898" s="14" t="e">
        <f aca="false">F2898&amp;" "&amp;G2898&amp;" ["&amp;B2898&amp;"] Gen "&amp;E2898</f>
        <v>#VALUE!</v>
      </c>
      <c r="B2898" s="48" t="s">
        <v>3714</v>
      </c>
      <c r="C2898" s="48" t="n">
        <v>3761</v>
      </c>
      <c r="D2898" s="14" t="n">
        <f aca="false">D2897+1</f>
        <v>2891</v>
      </c>
      <c r="E2898" s="17" t="e">
        <f aca="false">QuelGen(C2898)</f>
        <v>#VALUE!</v>
      </c>
      <c r="F2898" s="45"/>
      <c r="G2898" s="45"/>
      <c r="H2898" s="18" t="str">
        <f aca="false">IF(ISERROR(FIND(",",B2898)),"?","")</f>
        <v>?</v>
      </c>
      <c r="I2898" s="49"/>
      <c r="J2898" s="49"/>
      <c r="K2898" s="49"/>
      <c r="L2898" s="49"/>
      <c r="M2898" s="49"/>
      <c r="N2898" s="49"/>
      <c r="O2898" s="49"/>
      <c r="P2898" s="49"/>
      <c r="Q2898" s="49"/>
      <c r="R2898" s="49"/>
      <c r="S2898" s="49"/>
      <c r="T2898" s="49"/>
      <c r="U2898" s="49"/>
      <c r="V2898" s="49"/>
      <c r="W2898" s="49"/>
      <c r="X2898" s="49"/>
      <c r="Y2898" s="49"/>
      <c r="Z2898" s="49"/>
      <c r="AA2898" s="49"/>
      <c r="AB2898" s="49"/>
      <c r="AC2898" s="49"/>
      <c r="AD2898" s="49"/>
      <c r="AE2898" s="49"/>
      <c r="AF2898" s="21"/>
    </row>
    <row r="2899" customFormat="false" ht="14.25" hidden="false" customHeight="false" outlineLevel="0" collapsed="false">
      <c r="A2899" s="14" t="e">
        <f aca="false">F2899&amp;" "&amp;G2899&amp;" ["&amp;B2899&amp;"] Gen "&amp;E2899</f>
        <v>#VALUE!</v>
      </c>
      <c r="B2899" s="45" t="s">
        <v>3715</v>
      </c>
      <c r="C2899" s="45" t="n">
        <v>3770</v>
      </c>
      <c r="D2899" s="14" t="n">
        <f aca="false">D2898+1</f>
        <v>2892</v>
      </c>
      <c r="E2899" s="17" t="e">
        <f aca="false">QuelGen(C2899)</f>
        <v>#VALUE!</v>
      </c>
      <c r="F2899" s="45"/>
      <c r="G2899" s="45"/>
      <c r="H2899" s="18" t="str">
        <f aca="false">IF(ISERROR(FIND(",",B2899)),"?","")</f>
        <v>?</v>
      </c>
      <c r="I2899" s="45" t="n">
        <v>0</v>
      </c>
      <c r="J2899" s="45" t="n">
        <v>0</v>
      </c>
      <c r="K2899" s="45" t="n">
        <v>0</v>
      </c>
      <c r="L2899" s="45"/>
      <c r="M2899" s="45"/>
      <c r="N2899" s="45"/>
      <c r="O2899" s="45" t="n">
        <v>0</v>
      </c>
      <c r="P2899" s="45" t="n">
        <v>0</v>
      </c>
      <c r="Q2899" s="45" t="n">
        <v>0</v>
      </c>
      <c r="R2899" s="45"/>
      <c r="S2899" s="45"/>
      <c r="T2899" s="45"/>
      <c r="U2899" s="45"/>
      <c r="V2899" s="45"/>
      <c r="W2899" s="45"/>
      <c r="X2899" s="45"/>
      <c r="Y2899" s="45"/>
      <c r="Z2899" s="45"/>
      <c r="AA2899" s="45"/>
      <c r="AB2899" s="45"/>
      <c r="AC2899" s="45"/>
      <c r="AD2899" s="45"/>
      <c r="AE2899" s="45"/>
      <c r="AF2899" s="21"/>
    </row>
    <row r="2900" customFormat="false" ht="14.25" hidden="false" customHeight="false" outlineLevel="0" collapsed="false">
      <c r="A2900" s="14" t="e">
        <f aca="false">F2900&amp;" "&amp;G2900&amp;" ["&amp;B2900&amp;"] Gen "&amp;E2900</f>
        <v>#VALUE!</v>
      </c>
      <c r="B2900" s="45" t="s">
        <v>3716</v>
      </c>
      <c r="C2900" s="45" t="n">
        <v>3771</v>
      </c>
      <c r="D2900" s="14" t="n">
        <f aca="false">D2899+1</f>
        <v>2893</v>
      </c>
      <c r="E2900" s="17" t="e">
        <f aca="false">QuelGen(C2900)</f>
        <v>#VALUE!</v>
      </c>
      <c r="F2900" s="45"/>
      <c r="G2900" s="45"/>
      <c r="H2900" s="18" t="str">
        <f aca="false">IF(ISERROR(FIND(",",B2900)),"?","")</f>
        <v>?</v>
      </c>
      <c r="I2900" s="45" t="n">
        <v>0</v>
      </c>
      <c r="J2900" s="45" t="n">
        <v>0</v>
      </c>
      <c r="K2900" s="45" t="n">
        <v>0</v>
      </c>
      <c r="L2900" s="45"/>
      <c r="M2900" s="45"/>
      <c r="N2900" s="45"/>
      <c r="O2900" s="45" t="n">
        <v>0</v>
      </c>
      <c r="P2900" s="45" t="n">
        <v>0</v>
      </c>
      <c r="Q2900" s="45" t="n">
        <v>0</v>
      </c>
      <c r="R2900" s="45"/>
      <c r="S2900" s="45"/>
      <c r="T2900" s="45"/>
      <c r="U2900" s="45"/>
      <c r="V2900" s="45"/>
      <c r="W2900" s="45"/>
      <c r="X2900" s="45"/>
      <c r="Y2900" s="45"/>
      <c r="Z2900" s="45"/>
      <c r="AA2900" s="45"/>
      <c r="AB2900" s="45"/>
      <c r="AC2900" s="45"/>
      <c r="AD2900" s="45"/>
      <c r="AE2900" s="45"/>
      <c r="AF2900" s="21"/>
    </row>
    <row r="2901" customFormat="false" ht="14.25" hidden="false" customHeight="false" outlineLevel="0" collapsed="false">
      <c r="A2901" s="14" t="e">
        <f aca="false">F2901&amp;" "&amp;G2901&amp;" ["&amp;B2901&amp;"] Gen "&amp;E2901</f>
        <v>#VALUE!</v>
      </c>
      <c r="B2901" s="48" t="s">
        <v>3717</v>
      </c>
      <c r="C2901" s="48" t="n">
        <v>3770</v>
      </c>
      <c r="D2901" s="14" t="n">
        <f aca="false">D2900+1</f>
        <v>2894</v>
      </c>
      <c r="E2901" s="17" t="e">
        <f aca="false">QuelGen(C2901)</f>
        <v>#VALUE!</v>
      </c>
      <c r="F2901" s="45"/>
      <c r="G2901" s="45"/>
      <c r="H2901" s="18" t="str">
        <f aca="false">IF(ISERROR(FIND(",",B2901)),"?","")</f>
        <v>?</v>
      </c>
      <c r="I2901" s="49"/>
      <c r="J2901" s="49"/>
      <c r="K2901" s="49"/>
      <c r="L2901" s="49"/>
      <c r="M2901" s="49"/>
      <c r="N2901" s="49"/>
      <c r="O2901" s="49"/>
      <c r="P2901" s="49"/>
      <c r="Q2901" s="49"/>
      <c r="R2901" s="49"/>
      <c r="S2901" s="49"/>
      <c r="T2901" s="49"/>
      <c r="U2901" s="49"/>
      <c r="V2901" s="49"/>
      <c r="W2901" s="49"/>
      <c r="X2901" s="49"/>
      <c r="Y2901" s="49"/>
      <c r="Z2901" s="49"/>
      <c r="AA2901" s="49"/>
      <c r="AB2901" s="49"/>
      <c r="AC2901" s="49"/>
      <c r="AD2901" s="49"/>
      <c r="AE2901" s="49"/>
      <c r="AF2901" s="21"/>
    </row>
    <row r="2902" customFormat="false" ht="14.25" hidden="false" customHeight="false" outlineLevel="0" collapsed="false">
      <c r="A2902" s="14" t="e">
        <f aca="false">F2902&amp;" "&amp;G2902&amp;" ["&amp;B2902&amp;"] Gen "&amp;E2902</f>
        <v>#VALUE!</v>
      </c>
      <c r="B2902" s="48" t="s">
        <v>3718</v>
      </c>
      <c r="C2902" s="48" t="n">
        <v>3771</v>
      </c>
      <c r="D2902" s="14" t="n">
        <f aca="false">D2901+1</f>
        <v>2895</v>
      </c>
      <c r="E2902" s="17" t="e">
        <f aca="false">QuelGen(C2902)</f>
        <v>#VALUE!</v>
      </c>
      <c r="F2902" s="45"/>
      <c r="G2902" s="45"/>
      <c r="H2902" s="18" t="str">
        <f aca="false">IF(ISERROR(FIND(",",B2902)),"?","")</f>
        <v>?</v>
      </c>
      <c r="I2902" s="49"/>
      <c r="J2902" s="49"/>
      <c r="K2902" s="49"/>
      <c r="L2902" s="49"/>
      <c r="M2902" s="49"/>
      <c r="N2902" s="49"/>
      <c r="O2902" s="49"/>
      <c r="P2902" s="49"/>
      <c r="Q2902" s="49"/>
      <c r="R2902" s="49"/>
      <c r="S2902" s="49"/>
      <c r="T2902" s="49"/>
      <c r="U2902" s="49"/>
      <c r="V2902" s="49"/>
      <c r="W2902" s="49"/>
      <c r="X2902" s="49"/>
      <c r="Y2902" s="49"/>
      <c r="Z2902" s="49"/>
      <c r="AA2902" s="49"/>
      <c r="AB2902" s="49"/>
      <c r="AC2902" s="49"/>
      <c r="AD2902" s="49"/>
      <c r="AE2902" s="49"/>
      <c r="AF2902" s="21"/>
    </row>
    <row r="2903" customFormat="false" ht="14.25" hidden="false" customHeight="false" outlineLevel="0" collapsed="false">
      <c r="A2903" s="14" t="e">
        <f aca="false">F2903&amp;" "&amp;G2903&amp;" ["&amp;B2903&amp;"] Gen "&amp;E2903</f>
        <v>#VALUE!</v>
      </c>
      <c r="B2903" s="45" t="s">
        <v>3719</v>
      </c>
      <c r="C2903" s="45" t="n">
        <v>3780</v>
      </c>
      <c r="D2903" s="14" t="n">
        <f aca="false">D2902+1</f>
        <v>2896</v>
      </c>
      <c r="E2903" s="17" t="e">
        <f aca="false">QuelGen(C2903)</f>
        <v>#VALUE!</v>
      </c>
      <c r="F2903" s="45"/>
      <c r="G2903" s="45"/>
      <c r="H2903" s="18" t="str">
        <f aca="false">IF(ISERROR(FIND(",",B2903)),"?","")</f>
        <v>?</v>
      </c>
      <c r="I2903" s="45" t="n">
        <v>0</v>
      </c>
      <c r="J2903" s="45" t="n">
        <v>0</v>
      </c>
      <c r="K2903" s="45" t="n">
        <v>0</v>
      </c>
      <c r="L2903" s="45"/>
      <c r="M2903" s="45"/>
      <c r="N2903" s="45"/>
      <c r="O2903" s="45" t="n">
        <v>0</v>
      </c>
      <c r="P2903" s="45" t="n">
        <v>0</v>
      </c>
      <c r="Q2903" s="45" t="n">
        <v>0</v>
      </c>
      <c r="R2903" s="45"/>
      <c r="S2903" s="45"/>
      <c r="T2903" s="45"/>
      <c r="U2903" s="45"/>
      <c r="V2903" s="45"/>
      <c r="W2903" s="45"/>
      <c r="X2903" s="45"/>
      <c r="Y2903" s="45"/>
      <c r="Z2903" s="45"/>
      <c r="AA2903" s="45"/>
      <c r="AB2903" s="45"/>
      <c r="AC2903" s="45"/>
      <c r="AD2903" s="45"/>
      <c r="AE2903" s="45"/>
      <c r="AF2903" s="21"/>
    </row>
    <row r="2904" customFormat="false" ht="14.25" hidden="false" customHeight="false" outlineLevel="0" collapsed="false">
      <c r="A2904" s="14" t="e">
        <f aca="false">F2904&amp;" "&amp;G2904&amp;" ["&amp;B2904&amp;"] Gen "&amp;E2904</f>
        <v>#VALUE!</v>
      </c>
      <c r="B2904" s="45" t="s">
        <v>3720</v>
      </c>
      <c r="C2904" s="45" t="n">
        <v>3781</v>
      </c>
      <c r="D2904" s="14" t="n">
        <f aca="false">D2903+1</f>
        <v>2897</v>
      </c>
      <c r="E2904" s="17" t="e">
        <f aca="false">QuelGen(C2904)</f>
        <v>#VALUE!</v>
      </c>
      <c r="F2904" s="45"/>
      <c r="G2904" s="45"/>
      <c r="H2904" s="18" t="str">
        <f aca="false">IF(ISERROR(FIND(",",B2904)),"?","")</f>
        <v>?</v>
      </c>
      <c r="I2904" s="45" t="n">
        <v>0</v>
      </c>
      <c r="J2904" s="45" t="n">
        <v>0</v>
      </c>
      <c r="K2904" s="45" t="n">
        <v>0</v>
      </c>
      <c r="L2904" s="45"/>
      <c r="M2904" s="45"/>
      <c r="N2904" s="45"/>
      <c r="O2904" s="45" t="n">
        <v>0</v>
      </c>
      <c r="P2904" s="45" t="n">
        <v>0</v>
      </c>
      <c r="Q2904" s="45" t="n">
        <v>0</v>
      </c>
      <c r="R2904" s="45"/>
      <c r="S2904" s="45"/>
      <c r="T2904" s="45"/>
      <c r="U2904" s="45"/>
      <c r="V2904" s="45"/>
      <c r="W2904" s="45"/>
      <c r="X2904" s="45"/>
      <c r="Y2904" s="45"/>
      <c r="Z2904" s="45"/>
      <c r="AA2904" s="45"/>
      <c r="AB2904" s="45"/>
      <c r="AC2904" s="45"/>
      <c r="AD2904" s="45"/>
      <c r="AE2904" s="45"/>
      <c r="AF2904" s="21"/>
    </row>
    <row r="2905" customFormat="false" ht="14.25" hidden="false" customHeight="false" outlineLevel="0" collapsed="false">
      <c r="A2905" s="14" t="e">
        <f aca="false">F2905&amp;" "&amp;G2905&amp;" ["&amp;B2905&amp;"] Gen "&amp;E2905</f>
        <v>#VALUE!</v>
      </c>
      <c r="B2905" s="48" t="s">
        <v>3721</v>
      </c>
      <c r="C2905" s="48" t="n">
        <v>3780</v>
      </c>
      <c r="D2905" s="14" t="n">
        <f aca="false">D2904+1</f>
        <v>2898</v>
      </c>
      <c r="E2905" s="17" t="e">
        <f aca="false">QuelGen(C2905)</f>
        <v>#VALUE!</v>
      </c>
      <c r="F2905" s="45"/>
      <c r="G2905" s="45"/>
      <c r="H2905" s="18" t="str">
        <f aca="false">IF(ISERROR(FIND(",",B2905)),"?","")</f>
        <v>?</v>
      </c>
      <c r="I2905" s="49"/>
      <c r="J2905" s="49"/>
      <c r="K2905" s="49"/>
      <c r="L2905" s="49"/>
      <c r="M2905" s="49"/>
      <c r="N2905" s="49"/>
      <c r="O2905" s="49"/>
      <c r="P2905" s="49"/>
      <c r="Q2905" s="49"/>
      <c r="R2905" s="49"/>
      <c r="S2905" s="49"/>
      <c r="T2905" s="49"/>
      <c r="U2905" s="49"/>
      <c r="V2905" s="49"/>
      <c r="W2905" s="49"/>
      <c r="X2905" s="49"/>
      <c r="Y2905" s="49"/>
      <c r="Z2905" s="49"/>
      <c r="AA2905" s="49"/>
      <c r="AB2905" s="49"/>
      <c r="AC2905" s="49"/>
      <c r="AD2905" s="49"/>
      <c r="AE2905" s="49"/>
      <c r="AF2905" s="21"/>
    </row>
    <row r="2906" customFormat="false" ht="14.25" hidden="false" customHeight="false" outlineLevel="0" collapsed="false">
      <c r="A2906" s="14" t="e">
        <f aca="false">F2906&amp;" "&amp;G2906&amp;" ["&amp;B2906&amp;"] Gen "&amp;E2906</f>
        <v>#VALUE!</v>
      </c>
      <c r="B2906" s="48" t="s">
        <v>3722</v>
      </c>
      <c r="C2906" s="48" t="n">
        <v>3781</v>
      </c>
      <c r="D2906" s="14" t="n">
        <f aca="false">D2905+1</f>
        <v>2899</v>
      </c>
      <c r="E2906" s="17" t="e">
        <f aca="false">QuelGen(C2906)</f>
        <v>#VALUE!</v>
      </c>
      <c r="F2906" s="45"/>
      <c r="G2906" s="45"/>
      <c r="H2906" s="18" t="str">
        <f aca="false">IF(ISERROR(FIND(",",B2906)),"?","")</f>
        <v>?</v>
      </c>
      <c r="I2906" s="49"/>
      <c r="J2906" s="49"/>
      <c r="K2906" s="49"/>
      <c r="L2906" s="49"/>
      <c r="M2906" s="49"/>
      <c r="N2906" s="49"/>
      <c r="O2906" s="49"/>
      <c r="P2906" s="49"/>
      <c r="Q2906" s="49"/>
      <c r="R2906" s="49"/>
      <c r="S2906" s="49"/>
      <c r="T2906" s="49"/>
      <c r="U2906" s="49"/>
      <c r="V2906" s="49"/>
      <c r="W2906" s="49"/>
      <c r="X2906" s="49"/>
      <c r="Y2906" s="49"/>
      <c r="Z2906" s="49"/>
      <c r="AA2906" s="49"/>
      <c r="AB2906" s="49"/>
      <c r="AC2906" s="49"/>
      <c r="AD2906" s="49"/>
      <c r="AE2906" s="49"/>
      <c r="AF2906" s="21"/>
    </row>
    <row r="2907" customFormat="false" ht="38.25" hidden="false" customHeight="false" outlineLevel="0" collapsed="false">
      <c r="A2907" s="14" t="e">
        <f aca="false">F2907&amp;" "&amp;G2907&amp;" ["&amp;B2907&amp;"] Gen "&amp;E2907</f>
        <v>#VALUE!</v>
      </c>
      <c r="B2907" s="45" t="s">
        <v>3723</v>
      </c>
      <c r="C2907" s="45" t="n">
        <v>3790</v>
      </c>
      <c r="D2907" s="14" t="n">
        <f aca="false">D2906+1</f>
        <v>2900</v>
      </c>
      <c r="E2907" s="17" t="e">
        <f aca="false">QuelGen(C2907)</f>
        <v>#VALUE!</v>
      </c>
      <c r="F2907" s="45" t="s">
        <v>1713</v>
      </c>
      <c r="G2907" s="45" t="s">
        <v>1632</v>
      </c>
      <c r="H2907" s="18" t="str">
        <f aca="false">IF(ISERROR(FIND(",",B2907)),"?","")</f>
        <v>?</v>
      </c>
      <c r="I2907" s="45" t="n">
        <v>15</v>
      </c>
      <c r="J2907" s="45" t="n">
        <v>10</v>
      </c>
      <c r="K2907" s="45" t="n">
        <v>1634</v>
      </c>
      <c r="L2907" s="45" t="s">
        <v>52</v>
      </c>
      <c r="M2907" s="45"/>
      <c r="N2907" s="45" t="s">
        <v>153</v>
      </c>
      <c r="O2907" s="45" t="n">
        <v>29</v>
      </c>
      <c r="P2907" s="45" t="n">
        <v>6</v>
      </c>
      <c r="Q2907" s="45" t="n">
        <v>1667</v>
      </c>
      <c r="R2907" s="45"/>
      <c r="S2907" s="45" t="s">
        <v>52</v>
      </c>
      <c r="T2907" s="45"/>
      <c r="U2907" s="45"/>
      <c r="V2907" s="45" t="s">
        <v>153</v>
      </c>
      <c r="W2907" s="45" t="n">
        <v>29</v>
      </c>
      <c r="X2907" s="45" t="n">
        <v>12</v>
      </c>
      <c r="Y2907" s="45" t="n">
        <v>1706</v>
      </c>
      <c r="Z2907" s="45" t="n">
        <v>70</v>
      </c>
      <c r="AA2907" s="45" t="s">
        <v>52</v>
      </c>
      <c r="AB2907" s="45" t="s">
        <v>238</v>
      </c>
      <c r="AC2907" s="45"/>
      <c r="AD2907" s="45" t="s">
        <v>153</v>
      </c>
      <c r="AE2907" s="45" t="s">
        <v>3724</v>
      </c>
      <c r="AF2907" s="21" t="n">
        <v>40930</v>
      </c>
    </row>
    <row r="2908" customFormat="false" ht="38.25" hidden="false" customHeight="false" outlineLevel="0" collapsed="false">
      <c r="A2908" s="14" t="e">
        <f aca="false">F2908&amp;" "&amp;G2908&amp;" ["&amp;B2908&amp;"] Gen "&amp;E2908</f>
        <v>#VALUE!</v>
      </c>
      <c r="B2908" s="45" t="s">
        <v>3725</v>
      </c>
      <c r="C2908" s="45" t="n">
        <v>3791</v>
      </c>
      <c r="D2908" s="14" t="n">
        <f aca="false">D2907+1</f>
        <v>2901</v>
      </c>
      <c r="E2908" s="17" t="e">
        <f aca="false">QuelGen(C2908)</f>
        <v>#VALUE!</v>
      </c>
      <c r="F2908" s="45" t="s">
        <v>872</v>
      </c>
      <c r="G2908" s="45" t="s">
        <v>1113</v>
      </c>
      <c r="H2908" s="18" t="str">
        <f aca="false">IF(ISERROR(FIND(",",B2908)),"?","")</f>
        <v>?</v>
      </c>
      <c r="I2908" s="45" t="n">
        <v>16</v>
      </c>
      <c r="J2908" s="45" t="n">
        <v>4</v>
      </c>
      <c r="K2908" s="45" t="n">
        <v>1643</v>
      </c>
      <c r="L2908" s="45" t="s">
        <v>52</v>
      </c>
      <c r="M2908" s="45"/>
      <c r="N2908" s="45" t="s">
        <v>153</v>
      </c>
      <c r="O2908" s="45" t="n">
        <v>29</v>
      </c>
      <c r="P2908" s="45" t="n">
        <v>6</v>
      </c>
      <c r="Q2908" s="45" t="n">
        <v>1667</v>
      </c>
      <c r="R2908" s="45"/>
      <c r="S2908" s="45" t="s">
        <v>52</v>
      </c>
      <c r="T2908" s="45"/>
      <c r="U2908" s="45"/>
      <c r="V2908" s="45" t="s">
        <v>153</v>
      </c>
      <c r="W2908" s="45" t="n">
        <v>19</v>
      </c>
      <c r="X2908" s="45" t="n">
        <v>6</v>
      </c>
      <c r="Y2908" s="45" t="n">
        <v>1701</v>
      </c>
      <c r="Z2908" s="45" t="n">
        <v>60</v>
      </c>
      <c r="AA2908" s="45" t="s">
        <v>52</v>
      </c>
      <c r="AB2908" s="45" t="s">
        <v>238</v>
      </c>
      <c r="AC2908" s="45"/>
      <c r="AD2908" s="45" t="s">
        <v>153</v>
      </c>
      <c r="AE2908" s="45" t="s">
        <v>3726</v>
      </c>
      <c r="AF2908" s="21" t="n">
        <v>40930</v>
      </c>
    </row>
    <row r="2909" customFormat="false" ht="25.5" hidden="false" customHeight="false" outlineLevel="0" collapsed="false">
      <c r="A2909" s="14" t="e">
        <f aca="false">F2909&amp;" "&amp;G2909&amp;" ["&amp;B2909&amp;"] Gen "&amp;E2909</f>
        <v>#VALUE!</v>
      </c>
      <c r="B2909" s="48" t="s">
        <v>3727</v>
      </c>
      <c r="C2909" s="48" t="n">
        <v>3790</v>
      </c>
      <c r="D2909" s="14" t="n">
        <f aca="false">D2908+1</f>
        <v>2902</v>
      </c>
      <c r="E2909" s="17" t="e">
        <f aca="false">QuelGen(C2909)</f>
        <v>#VALUE!</v>
      </c>
      <c r="F2909" s="45" t="s">
        <v>638</v>
      </c>
      <c r="G2909" s="45" t="s">
        <v>121</v>
      </c>
      <c r="H2909" s="18" t="str">
        <f aca="false">IF(ISERROR(FIND(",",B2909)),"?","")</f>
        <v>?</v>
      </c>
      <c r="I2909" s="49"/>
      <c r="J2909" s="49"/>
      <c r="K2909" s="49"/>
      <c r="L2909" s="49"/>
      <c r="M2909" s="49"/>
      <c r="N2909" s="49"/>
      <c r="O2909" s="49" t="n">
        <v>31</v>
      </c>
      <c r="P2909" s="49" t="n">
        <v>7</v>
      </c>
      <c r="Q2909" s="49" t="n">
        <v>1663</v>
      </c>
      <c r="R2909" s="49"/>
      <c r="S2909" s="49" t="s">
        <v>52</v>
      </c>
      <c r="T2909" s="49"/>
      <c r="U2909" s="49"/>
      <c r="V2909" s="49" t="s">
        <v>2021</v>
      </c>
      <c r="W2909" s="49" t="n">
        <v>3</v>
      </c>
      <c r="X2909" s="49" t="n">
        <v>9</v>
      </c>
      <c r="Y2909" s="49" t="n">
        <v>1719</v>
      </c>
      <c r="Z2909" s="49"/>
      <c r="AA2909" s="49" t="s">
        <v>52</v>
      </c>
      <c r="AB2909" s="49"/>
      <c r="AC2909" s="49"/>
      <c r="AD2909" s="49" t="s">
        <v>2021</v>
      </c>
      <c r="AE2909" s="49"/>
      <c r="AF2909" s="21" t="n">
        <v>41035</v>
      </c>
    </row>
    <row r="2910" customFormat="false" ht="25.5" hidden="false" customHeight="false" outlineLevel="0" collapsed="false">
      <c r="A2910" s="14" t="e">
        <f aca="false">F2910&amp;" "&amp;G2910&amp;" ["&amp;B2910&amp;"] Gen "&amp;E2910</f>
        <v>#VALUE!</v>
      </c>
      <c r="B2910" s="48" t="s">
        <v>3728</v>
      </c>
      <c r="C2910" s="48" t="n">
        <v>3791</v>
      </c>
      <c r="D2910" s="14" t="n">
        <f aca="false">D2909+1</f>
        <v>2903</v>
      </c>
      <c r="E2910" s="17" t="e">
        <f aca="false">QuelGen(C2910)</f>
        <v>#VALUE!</v>
      </c>
      <c r="F2910" s="45" t="s">
        <v>2444</v>
      </c>
      <c r="G2910" s="45" t="s">
        <v>1342</v>
      </c>
      <c r="H2910" s="18" t="str">
        <f aca="false">IF(ISERROR(FIND(",",B2910)),"?","")</f>
        <v>?</v>
      </c>
      <c r="I2910" s="49"/>
      <c r="J2910" s="49"/>
      <c r="K2910" s="49"/>
      <c r="L2910" s="49"/>
      <c r="M2910" s="49"/>
      <c r="N2910" s="49"/>
      <c r="O2910" s="49" t="n">
        <v>31</v>
      </c>
      <c r="P2910" s="49" t="n">
        <v>7</v>
      </c>
      <c r="Q2910" s="49" t="n">
        <v>1663</v>
      </c>
      <c r="R2910" s="49"/>
      <c r="S2910" s="49" t="s">
        <v>52</v>
      </c>
      <c r="T2910" s="49"/>
      <c r="U2910" s="49"/>
      <c r="V2910" s="49" t="s">
        <v>2021</v>
      </c>
      <c r="W2910" s="49" t="n">
        <v>2</v>
      </c>
      <c r="X2910" s="49" t="n">
        <v>2</v>
      </c>
      <c r="Y2910" s="49" t="n">
        <v>1715</v>
      </c>
      <c r="Z2910" s="49"/>
      <c r="AA2910" s="49" t="s">
        <v>52</v>
      </c>
      <c r="AB2910" s="49"/>
      <c r="AC2910" s="49"/>
      <c r="AD2910" s="49" t="s">
        <v>2021</v>
      </c>
      <c r="AE2910" s="49" t="s">
        <v>3729</v>
      </c>
      <c r="AF2910" s="21" t="n">
        <v>41035</v>
      </c>
    </row>
    <row r="2911" customFormat="false" ht="25.5" hidden="false" customHeight="false" outlineLevel="0" collapsed="false">
      <c r="A2911" s="14" t="e">
        <f aca="false">F2911&amp;" "&amp;G2911&amp;" ["&amp;B2911&amp;"] Gen "&amp;E2911</f>
        <v>#VALUE!</v>
      </c>
      <c r="B2911" s="45" t="s">
        <v>3730</v>
      </c>
      <c r="C2911" s="45" t="n">
        <v>3800</v>
      </c>
      <c r="D2911" s="14" t="n">
        <f aca="false">D2910+1</f>
        <v>2904</v>
      </c>
      <c r="E2911" s="17" t="e">
        <f aca="false">QuelGen(C2911)</f>
        <v>#VALUE!</v>
      </c>
      <c r="F2911" s="45" t="s">
        <v>262</v>
      </c>
      <c r="G2911" s="45" t="s">
        <v>2291</v>
      </c>
      <c r="H2911" s="18" t="str">
        <f aca="false">IF(ISERROR(FIND(",",B2911)),"?","")</f>
        <v>?</v>
      </c>
      <c r="I2911" s="45" t="n">
        <v>0</v>
      </c>
      <c r="J2911" s="45" t="n">
        <v>0</v>
      </c>
      <c r="K2911" s="45" t="n">
        <v>0</v>
      </c>
      <c r="L2911" s="45"/>
      <c r="M2911" s="45"/>
      <c r="N2911" s="45"/>
      <c r="O2911" s="45" t="n">
        <v>0</v>
      </c>
      <c r="P2911" s="45" t="n">
        <v>0</v>
      </c>
      <c r="Q2911" s="45" t="s">
        <v>2468</v>
      </c>
      <c r="R2911" s="45"/>
      <c r="S2911" s="45" t="s">
        <v>52</v>
      </c>
      <c r="T2911" s="45"/>
      <c r="U2911" s="45"/>
      <c r="V2911" s="45" t="s">
        <v>153</v>
      </c>
      <c r="W2911" s="45"/>
      <c r="X2911" s="45"/>
      <c r="Y2911" s="45"/>
      <c r="Z2911" s="45"/>
      <c r="AA2911" s="45"/>
      <c r="AB2911" s="45"/>
      <c r="AC2911" s="45"/>
      <c r="AD2911" s="45"/>
      <c r="AE2911" s="45"/>
      <c r="AF2911" s="21" t="n">
        <v>40930</v>
      </c>
    </row>
    <row r="2912" customFormat="false" ht="14.25" hidden="false" customHeight="false" outlineLevel="0" collapsed="false">
      <c r="A2912" s="14" t="e">
        <f aca="false">F2912&amp;" "&amp;G2912&amp;" ["&amp;B2912&amp;"] Gen "&amp;E2912</f>
        <v>#VALUE!</v>
      </c>
      <c r="B2912" s="45" t="s">
        <v>3731</v>
      </c>
      <c r="C2912" s="45" t="n">
        <v>3801</v>
      </c>
      <c r="D2912" s="14" t="n">
        <f aca="false">D2911+1</f>
        <v>2905</v>
      </c>
      <c r="E2912" s="17" t="e">
        <f aca="false">QuelGen(C2912)</f>
        <v>#VALUE!</v>
      </c>
      <c r="F2912" s="45" t="s">
        <v>2291</v>
      </c>
      <c r="G2912" s="45" t="s">
        <v>2291</v>
      </c>
      <c r="H2912" s="18" t="str">
        <f aca="false">IF(ISERROR(FIND(",",B2912)),"?","")</f>
        <v>?</v>
      </c>
      <c r="I2912" s="45" t="n">
        <v>0</v>
      </c>
      <c r="J2912" s="45" t="n">
        <v>0</v>
      </c>
      <c r="K2912" s="45" t="n">
        <v>0</v>
      </c>
      <c r="L2912" s="45"/>
      <c r="M2912" s="45"/>
      <c r="N2912" s="45"/>
      <c r="O2912" s="45" t="n">
        <v>0</v>
      </c>
      <c r="P2912" s="45" t="n">
        <v>0</v>
      </c>
      <c r="Q2912" s="45" t="s">
        <v>2468</v>
      </c>
      <c r="R2912" s="45"/>
      <c r="S2912" s="45" t="s">
        <v>52</v>
      </c>
      <c r="T2912" s="45"/>
      <c r="U2912" s="45"/>
      <c r="V2912" s="45" t="s">
        <v>153</v>
      </c>
      <c r="W2912" s="45"/>
      <c r="X2912" s="45"/>
      <c r="Y2912" s="45"/>
      <c r="Z2912" s="45"/>
      <c r="AA2912" s="45"/>
      <c r="AB2912" s="45"/>
      <c r="AC2912" s="45"/>
      <c r="AD2912" s="45"/>
      <c r="AE2912" s="45"/>
      <c r="AF2912" s="21" t="n">
        <v>40930</v>
      </c>
    </row>
    <row r="2913" customFormat="false" ht="25.5" hidden="false" customHeight="false" outlineLevel="0" collapsed="false">
      <c r="A2913" s="14" t="e">
        <f aca="false">F2913&amp;" "&amp;G2913&amp;" ["&amp;B2913&amp;"] Gen "&amp;E2913</f>
        <v>#VALUE!</v>
      </c>
      <c r="B2913" s="48" t="s">
        <v>3732</v>
      </c>
      <c r="C2913" s="48" t="n">
        <v>3800</v>
      </c>
      <c r="D2913" s="14" t="n">
        <f aca="false">D2912+1</f>
        <v>2906</v>
      </c>
      <c r="E2913" s="17" t="e">
        <f aca="false">QuelGen(C2913)</f>
        <v>#VALUE!</v>
      </c>
      <c r="F2913" s="45" t="s">
        <v>1525</v>
      </c>
      <c r="G2913" s="45" t="s">
        <v>230</v>
      </c>
      <c r="H2913" s="18" t="str">
        <f aca="false">IF(ISERROR(FIND(",",B2913)),"?","")</f>
        <v>?</v>
      </c>
      <c r="I2913" s="49"/>
      <c r="J2913" s="49"/>
      <c r="K2913" s="49" t="s">
        <v>2367</v>
      </c>
      <c r="L2913" s="49"/>
      <c r="M2913" s="49"/>
      <c r="N2913" s="49"/>
      <c r="O2913" s="49" t="n">
        <v>23</v>
      </c>
      <c r="P2913" s="49" t="n">
        <v>7</v>
      </c>
      <c r="Q2913" s="49" t="n">
        <v>1665</v>
      </c>
      <c r="R2913" s="49"/>
      <c r="S2913" s="45" t="s">
        <v>52</v>
      </c>
      <c r="T2913" s="45"/>
      <c r="U2913" s="45"/>
      <c r="V2913" s="45" t="s">
        <v>153</v>
      </c>
      <c r="W2913" s="49"/>
      <c r="X2913" s="49"/>
      <c r="Y2913" s="49"/>
      <c r="Z2913" s="49"/>
      <c r="AA2913" s="49"/>
      <c r="AB2913" s="49"/>
      <c r="AC2913" s="49"/>
      <c r="AD2913" s="49"/>
      <c r="AE2913" s="49"/>
      <c r="AF2913" s="21" t="n">
        <v>41035</v>
      </c>
    </row>
    <row r="2914" customFormat="false" ht="25.5" hidden="false" customHeight="false" outlineLevel="0" collapsed="false">
      <c r="A2914" s="14" t="e">
        <f aca="false">F2914&amp;" "&amp;G2914&amp;" ["&amp;B2914&amp;"] Gen "&amp;E2914</f>
        <v>#VALUE!</v>
      </c>
      <c r="B2914" s="48" t="s">
        <v>3733</v>
      </c>
      <c r="C2914" s="48" t="n">
        <v>3801</v>
      </c>
      <c r="D2914" s="14" t="n">
        <f aca="false">D2913+1</f>
        <v>2907</v>
      </c>
      <c r="E2914" s="17" t="e">
        <f aca="false">QuelGen(C2914)</f>
        <v>#VALUE!</v>
      </c>
      <c r="F2914" s="45" t="s">
        <v>262</v>
      </c>
      <c r="G2914" s="45" t="s">
        <v>176</v>
      </c>
      <c r="H2914" s="18" t="str">
        <f aca="false">IF(ISERROR(FIND(",",B2914)),"?","")</f>
        <v>?</v>
      </c>
      <c r="I2914" s="49"/>
      <c r="J2914" s="49"/>
      <c r="K2914" s="49" t="s">
        <v>2367</v>
      </c>
      <c r="L2914" s="49"/>
      <c r="M2914" s="49"/>
      <c r="N2914" s="49"/>
      <c r="O2914" s="49" t="n">
        <v>23</v>
      </c>
      <c r="P2914" s="49" t="n">
        <v>7</v>
      </c>
      <c r="Q2914" s="49" t="n">
        <v>1665</v>
      </c>
      <c r="R2914" s="49"/>
      <c r="S2914" s="45" t="s">
        <v>52</v>
      </c>
      <c r="T2914" s="45"/>
      <c r="U2914" s="45"/>
      <c r="V2914" s="45" t="s">
        <v>153</v>
      </c>
      <c r="W2914" s="49"/>
      <c r="X2914" s="49"/>
      <c r="Y2914" s="49"/>
      <c r="Z2914" s="49"/>
      <c r="AA2914" s="49"/>
      <c r="AB2914" s="49"/>
      <c r="AC2914" s="49"/>
      <c r="AD2914" s="49"/>
      <c r="AE2914" s="49" t="s">
        <v>3734</v>
      </c>
      <c r="AF2914" s="21" t="n">
        <v>41035</v>
      </c>
    </row>
    <row r="2915" customFormat="false" ht="14.25" hidden="false" customHeight="false" outlineLevel="0" collapsed="false">
      <c r="A2915" s="14" t="e">
        <f aca="false">F2915&amp;" "&amp;G2915&amp;" ["&amp;B2915&amp;"] Gen "&amp;E2915</f>
        <v>#VALUE!</v>
      </c>
      <c r="B2915" s="45" t="s">
        <v>3735</v>
      </c>
      <c r="C2915" s="45" t="n">
        <v>3810</v>
      </c>
      <c r="D2915" s="14" t="n">
        <f aca="false">D2914+1</f>
        <v>2908</v>
      </c>
      <c r="E2915" s="17" t="e">
        <f aca="false">QuelGen(C2915)</f>
        <v>#VALUE!</v>
      </c>
      <c r="F2915" s="45"/>
      <c r="G2915" s="45"/>
      <c r="H2915" s="18" t="str">
        <f aca="false">IF(ISERROR(FIND(",",B2915)),"?","")</f>
        <v>?</v>
      </c>
      <c r="I2915" s="45" t="n">
        <v>0</v>
      </c>
      <c r="J2915" s="45" t="n">
        <v>0</v>
      </c>
      <c r="K2915" s="45" t="n">
        <v>0</v>
      </c>
      <c r="L2915" s="45"/>
      <c r="M2915" s="45"/>
      <c r="N2915" s="45"/>
      <c r="O2915" s="45" t="n">
        <v>0</v>
      </c>
      <c r="P2915" s="45" t="n">
        <v>0</v>
      </c>
      <c r="Q2915" s="45" t="n">
        <v>0</v>
      </c>
      <c r="R2915" s="45"/>
      <c r="S2915" s="45"/>
      <c r="T2915" s="45"/>
      <c r="U2915" s="45"/>
      <c r="V2915" s="45"/>
      <c r="W2915" s="45"/>
      <c r="X2915" s="45"/>
      <c r="Y2915" s="45"/>
      <c r="Z2915" s="45"/>
      <c r="AA2915" s="45"/>
      <c r="AB2915" s="45"/>
      <c r="AC2915" s="45"/>
      <c r="AD2915" s="45"/>
      <c r="AE2915" s="45"/>
      <c r="AF2915" s="21"/>
    </row>
    <row r="2916" customFormat="false" ht="14.25" hidden="false" customHeight="false" outlineLevel="0" collapsed="false">
      <c r="A2916" s="14" t="e">
        <f aca="false">F2916&amp;" "&amp;G2916&amp;" ["&amp;B2916&amp;"] Gen "&amp;E2916</f>
        <v>#VALUE!</v>
      </c>
      <c r="B2916" s="45" t="s">
        <v>3736</v>
      </c>
      <c r="C2916" s="45" t="n">
        <v>3811</v>
      </c>
      <c r="D2916" s="14" t="n">
        <f aca="false">D2915+1</f>
        <v>2909</v>
      </c>
      <c r="E2916" s="17" t="e">
        <f aca="false">QuelGen(C2916)</f>
        <v>#VALUE!</v>
      </c>
      <c r="F2916" s="45"/>
      <c r="G2916" s="45"/>
      <c r="H2916" s="18" t="str">
        <f aca="false">IF(ISERROR(FIND(",",B2916)),"?","")</f>
        <v>?</v>
      </c>
      <c r="I2916" s="45" t="n">
        <v>0</v>
      </c>
      <c r="J2916" s="45" t="n">
        <v>0</v>
      </c>
      <c r="K2916" s="45" t="n">
        <v>0</v>
      </c>
      <c r="L2916" s="45"/>
      <c r="M2916" s="45"/>
      <c r="N2916" s="45"/>
      <c r="O2916" s="45" t="n">
        <v>0</v>
      </c>
      <c r="P2916" s="45" t="n">
        <v>0</v>
      </c>
      <c r="Q2916" s="45" t="n">
        <v>0</v>
      </c>
      <c r="R2916" s="45"/>
      <c r="S2916" s="45"/>
      <c r="T2916" s="45"/>
      <c r="U2916" s="45"/>
      <c r="V2916" s="45"/>
      <c r="W2916" s="45"/>
      <c r="X2916" s="45"/>
      <c r="Y2916" s="45"/>
      <c r="Z2916" s="45"/>
      <c r="AA2916" s="45"/>
      <c r="AB2916" s="45"/>
      <c r="AC2916" s="45"/>
      <c r="AD2916" s="45"/>
      <c r="AE2916" s="45"/>
      <c r="AF2916" s="21"/>
    </row>
    <row r="2917" customFormat="false" ht="25.5" hidden="false" customHeight="false" outlineLevel="0" collapsed="false">
      <c r="A2917" s="14" t="e">
        <f aca="false">F2917&amp;" "&amp;G2917&amp;" ["&amp;B2917&amp;"] Gen "&amp;E2917</f>
        <v>#VALUE!</v>
      </c>
      <c r="B2917" s="48" t="s">
        <v>3737</v>
      </c>
      <c r="C2917" s="48" t="n">
        <v>3810</v>
      </c>
      <c r="D2917" s="14" t="n">
        <f aca="false">D2916+1</f>
        <v>2910</v>
      </c>
      <c r="E2917" s="17" t="e">
        <f aca="false">QuelGen(C2917)</f>
        <v>#VALUE!</v>
      </c>
      <c r="F2917" s="45" t="s">
        <v>612</v>
      </c>
      <c r="G2917" s="45" t="s">
        <v>151</v>
      </c>
      <c r="H2917" s="18" t="str">
        <f aca="false">IF(ISERROR(FIND(",",B2917)),"?","")</f>
        <v>?</v>
      </c>
      <c r="I2917" s="49" t="n">
        <v>12</v>
      </c>
      <c r="J2917" s="49" t="n">
        <v>8</v>
      </c>
      <c r="K2917" s="49" t="n">
        <v>1623</v>
      </c>
      <c r="L2917" s="49" t="s">
        <v>52</v>
      </c>
      <c r="M2917" s="49"/>
      <c r="N2917" s="49" t="s">
        <v>124</v>
      </c>
      <c r="O2917" s="49"/>
      <c r="P2917" s="49"/>
      <c r="Q2917" s="49" t="n">
        <v>1646</v>
      </c>
      <c r="R2917" s="49"/>
      <c r="S2917" s="49" t="s">
        <v>52</v>
      </c>
      <c r="T2917" s="49"/>
      <c r="U2917" s="49"/>
      <c r="V2917" s="49" t="s">
        <v>124</v>
      </c>
      <c r="W2917" s="49"/>
      <c r="X2917" s="49" t="s">
        <v>3738</v>
      </c>
      <c r="Y2917" s="49" t="s">
        <v>2753</v>
      </c>
      <c r="Z2917" s="49"/>
      <c r="AA2917" s="49" t="s">
        <v>52</v>
      </c>
      <c r="AB2917" s="49" t="s">
        <v>799</v>
      </c>
      <c r="AC2917" s="49"/>
      <c r="AD2917" s="49" t="s">
        <v>124</v>
      </c>
      <c r="AE2917" s="67" t="s">
        <v>3739</v>
      </c>
      <c r="AF2917" s="21" t="n">
        <v>40930</v>
      </c>
    </row>
    <row r="2918" customFormat="false" ht="25.5" hidden="false" customHeight="false" outlineLevel="0" collapsed="false">
      <c r="A2918" s="14" t="e">
        <f aca="false">F2918&amp;" "&amp;G2918&amp;" ["&amp;B2918&amp;"] Gen "&amp;E2918</f>
        <v>#VALUE!</v>
      </c>
      <c r="B2918" s="48" t="s">
        <v>3740</v>
      </c>
      <c r="C2918" s="48" t="n">
        <v>3811</v>
      </c>
      <c r="D2918" s="14" t="n">
        <f aca="false">D2917+1</f>
        <v>2911</v>
      </c>
      <c r="E2918" s="17" t="e">
        <f aca="false">QuelGen(C2918)</f>
        <v>#VALUE!</v>
      </c>
      <c r="F2918" s="45" t="s">
        <v>612</v>
      </c>
      <c r="G2918" s="45" t="s">
        <v>415</v>
      </c>
      <c r="H2918" s="18" t="str">
        <f aca="false">IF(ISERROR(FIND(",",B2918)),"?","")</f>
        <v>?</v>
      </c>
      <c r="I2918" s="49" t="n">
        <v>9</v>
      </c>
      <c r="J2918" s="49" t="n">
        <v>4</v>
      </c>
      <c r="K2918" s="49" t="n">
        <v>1630</v>
      </c>
      <c r="L2918" s="49" t="s">
        <v>52</v>
      </c>
      <c r="M2918" s="49"/>
      <c r="N2918" s="49" t="s">
        <v>124</v>
      </c>
      <c r="O2918" s="49"/>
      <c r="P2918" s="49"/>
      <c r="Q2918" s="49" t="n">
        <v>1646</v>
      </c>
      <c r="R2918" s="49"/>
      <c r="S2918" s="49" t="s">
        <v>52</v>
      </c>
      <c r="T2918" s="49"/>
      <c r="U2918" s="49"/>
      <c r="V2918" s="49" t="s">
        <v>124</v>
      </c>
      <c r="W2918" s="49"/>
      <c r="X2918" s="49"/>
      <c r="Y2918" s="49" t="s">
        <v>3741</v>
      </c>
      <c r="Z2918" s="49"/>
      <c r="AA2918" s="49" t="s">
        <v>52</v>
      </c>
      <c r="AB2918" s="49"/>
      <c r="AC2918" s="49"/>
      <c r="AD2918" s="49" t="s">
        <v>124</v>
      </c>
      <c r="AE2918" s="49"/>
      <c r="AF2918" s="21" t="n">
        <v>40930</v>
      </c>
    </row>
    <row r="2919" customFormat="false" ht="14.25" hidden="false" customHeight="false" outlineLevel="0" collapsed="false">
      <c r="A2919" s="14" t="e">
        <f aca="false">F2919&amp;" "&amp;G2919&amp;" ["&amp;B2919&amp;"] Gen "&amp;E2919</f>
        <v>#VALUE!</v>
      </c>
      <c r="B2919" s="45" t="s">
        <v>3742</v>
      </c>
      <c r="C2919" s="45" t="n">
        <v>3820</v>
      </c>
      <c r="D2919" s="14" t="n">
        <f aca="false">D2918+1</f>
        <v>2912</v>
      </c>
      <c r="E2919" s="17" t="e">
        <f aca="false">QuelGen(C2919)</f>
        <v>#VALUE!</v>
      </c>
      <c r="F2919" s="45"/>
      <c r="G2919" s="45"/>
      <c r="H2919" s="18" t="str">
        <f aca="false">IF(ISERROR(FIND(",",B2919)),"?","")</f>
        <v>?</v>
      </c>
      <c r="I2919" s="45" t="n">
        <v>0</v>
      </c>
      <c r="J2919" s="45" t="n">
        <v>0</v>
      </c>
      <c r="K2919" s="45" t="n">
        <v>0</v>
      </c>
      <c r="L2919" s="45"/>
      <c r="M2919" s="45"/>
      <c r="N2919" s="45"/>
      <c r="O2919" s="45" t="n">
        <v>0</v>
      </c>
      <c r="P2919" s="45" t="n">
        <v>0</v>
      </c>
      <c r="Q2919" s="45" t="n">
        <v>0</v>
      </c>
      <c r="R2919" s="45"/>
      <c r="S2919" s="45"/>
      <c r="T2919" s="45"/>
      <c r="U2919" s="45"/>
      <c r="V2919" s="45"/>
      <c r="W2919" s="45"/>
      <c r="X2919" s="45"/>
      <c r="Y2919" s="45"/>
      <c r="Z2919" s="45"/>
      <c r="AA2919" s="45"/>
      <c r="AB2919" s="45"/>
      <c r="AC2919" s="45"/>
      <c r="AD2919" s="45"/>
      <c r="AE2919" s="45"/>
      <c r="AF2919" s="21"/>
    </row>
    <row r="2920" customFormat="false" ht="14.25" hidden="false" customHeight="false" outlineLevel="0" collapsed="false">
      <c r="A2920" s="14" t="e">
        <f aca="false">F2920&amp;" "&amp;G2920&amp;" ["&amp;B2920&amp;"] Gen "&amp;E2920</f>
        <v>#VALUE!</v>
      </c>
      <c r="B2920" s="45" t="s">
        <v>3743</v>
      </c>
      <c r="C2920" s="45" t="n">
        <v>3821</v>
      </c>
      <c r="D2920" s="14" t="n">
        <f aca="false">D2919+1</f>
        <v>2913</v>
      </c>
      <c r="E2920" s="17" t="e">
        <f aca="false">QuelGen(C2920)</f>
        <v>#VALUE!</v>
      </c>
      <c r="F2920" s="45"/>
      <c r="G2920" s="45"/>
      <c r="H2920" s="18" t="str">
        <f aca="false">IF(ISERROR(FIND(",",B2920)),"?","")</f>
        <v>?</v>
      </c>
      <c r="I2920" s="45" t="n">
        <v>0</v>
      </c>
      <c r="J2920" s="45" t="n">
        <v>0</v>
      </c>
      <c r="K2920" s="45" t="n">
        <v>0</v>
      </c>
      <c r="L2920" s="45"/>
      <c r="M2920" s="45"/>
      <c r="N2920" s="45"/>
      <c r="O2920" s="45" t="n">
        <v>0</v>
      </c>
      <c r="P2920" s="45" t="n">
        <v>0</v>
      </c>
      <c r="Q2920" s="45" t="n">
        <v>0</v>
      </c>
      <c r="R2920" s="45"/>
      <c r="S2920" s="45"/>
      <c r="T2920" s="45"/>
      <c r="U2920" s="45"/>
      <c r="V2920" s="45"/>
      <c r="W2920" s="45"/>
      <c r="X2920" s="45"/>
      <c r="Y2920" s="45"/>
      <c r="Z2920" s="45"/>
      <c r="AA2920" s="45"/>
      <c r="AB2920" s="45"/>
      <c r="AC2920" s="45"/>
      <c r="AD2920" s="45"/>
      <c r="AE2920" s="45"/>
      <c r="AF2920" s="21"/>
    </row>
    <row r="2921" customFormat="false" ht="25.5" hidden="false" customHeight="false" outlineLevel="0" collapsed="false">
      <c r="A2921" s="14" t="e">
        <f aca="false">F2921&amp;" "&amp;G2921&amp;" ["&amp;B2921&amp;"] Gen "&amp;E2921</f>
        <v>#VALUE!</v>
      </c>
      <c r="B2921" s="48" t="s">
        <v>3744</v>
      </c>
      <c r="C2921" s="48" t="n">
        <v>3820</v>
      </c>
      <c r="D2921" s="14" t="n">
        <f aca="false">D2920+1</f>
        <v>2914</v>
      </c>
      <c r="E2921" s="17" t="e">
        <f aca="false">QuelGen(C2921)</f>
        <v>#VALUE!</v>
      </c>
      <c r="F2921" s="45" t="s">
        <v>59</v>
      </c>
      <c r="G2921" s="45" t="s">
        <v>107</v>
      </c>
      <c r="H2921" s="18" t="str">
        <f aca="false">IF(ISERROR(FIND(",",B2921)),"?","")</f>
        <v>?</v>
      </c>
      <c r="I2921" s="49" t="n">
        <v>22</v>
      </c>
      <c r="J2921" s="49" t="n">
        <v>8</v>
      </c>
      <c r="K2921" s="49" t="n">
        <v>1641</v>
      </c>
      <c r="L2921" s="49" t="s">
        <v>52</v>
      </c>
      <c r="M2921" s="49"/>
      <c r="N2921" s="49" t="s">
        <v>124</v>
      </c>
      <c r="O2921" s="49" t="n">
        <v>11</v>
      </c>
      <c r="P2921" s="49" t="n">
        <v>7</v>
      </c>
      <c r="Q2921" s="49" t="n">
        <v>1665</v>
      </c>
      <c r="R2921" s="49"/>
      <c r="S2921" s="49" t="s">
        <v>52</v>
      </c>
      <c r="T2921" s="49"/>
      <c r="U2921" s="49"/>
      <c r="V2921" s="49" t="s">
        <v>124</v>
      </c>
      <c r="W2921" s="49" t="n">
        <v>17</v>
      </c>
      <c r="X2921" s="49" t="n">
        <v>1</v>
      </c>
      <c r="Y2921" s="49" t="n">
        <v>1715</v>
      </c>
      <c r="Z2921" s="49"/>
      <c r="AA2921" s="49" t="s">
        <v>52</v>
      </c>
      <c r="AB2921" s="49"/>
      <c r="AC2921" s="49"/>
      <c r="AD2921" s="49" t="s">
        <v>124</v>
      </c>
      <c r="AE2921" s="49"/>
      <c r="AF2921" s="21" t="n">
        <v>40930</v>
      </c>
    </row>
    <row r="2922" customFormat="false" ht="25.5" hidden="false" customHeight="false" outlineLevel="0" collapsed="false">
      <c r="A2922" s="14" t="e">
        <f aca="false">F2922&amp;" "&amp;G2922&amp;" ["&amp;B2922&amp;"] Gen "&amp;E2922</f>
        <v>#VALUE!</v>
      </c>
      <c r="B2922" s="48" t="s">
        <v>3745</v>
      </c>
      <c r="C2922" s="48" t="n">
        <v>3821</v>
      </c>
      <c r="D2922" s="14" t="n">
        <f aca="false">D2921+1</f>
        <v>2915</v>
      </c>
      <c r="E2922" s="17" t="e">
        <f aca="false">QuelGen(C2922)</f>
        <v>#VALUE!</v>
      </c>
      <c r="F2922" s="45" t="s">
        <v>2600</v>
      </c>
      <c r="G2922" s="45" t="s">
        <v>104</v>
      </c>
      <c r="H2922" s="18" t="str">
        <f aca="false">IF(ISERROR(FIND(",",B2922)),"?","")</f>
        <v>?</v>
      </c>
      <c r="I2922" s="49" t="n">
        <v>19</v>
      </c>
      <c r="J2922" s="49" t="n">
        <v>4</v>
      </c>
      <c r="K2922" s="49" t="n">
        <v>1646</v>
      </c>
      <c r="L2922" s="49" t="s">
        <v>52</v>
      </c>
      <c r="M2922" s="49"/>
      <c r="N2922" s="49" t="s">
        <v>124</v>
      </c>
      <c r="O2922" s="49" t="n">
        <v>11</v>
      </c>
      <c r="P2922" s="49" t="n">
        <v>7</v>
      </c>
      <c r="Q2922" s="49" t="n">
        <v>1665</v>
      </c>
      <c r="R2922" s="49"/>
      <c r="S2922" s="49" t="s">
        <v>52</v>
      </c>
      <c r="T2922" s="49"/>
      <c r="U2922" s="49"/>
      <c r="V2922" s="49" t="s">
        <v>124</v>
      </c>
      <c r="W2922" s="49"/>
      <c r="X2922" s="49"/>
      <c r="Y2922" s="49" t="s">
        <v>3746</v>
      </c>
      <c r="Z2922" s="49"/>
      <c r="AA2922" s="49" t="s">
        <v>52</v>
      </c>
      <c r="AB2922" s="49"/>
      <c r="AC2922" s="49"/>
      <c r="AD2922" s="49" t="s">
        <v>124</v>
      </c>
      <c r="AE2922" s="49"/>
      <c r="AF2922" s="21" t="n">
        <v>40930</v>
      </c>
    </row>
    <row r="2923" customFormat="false" ht="14.25" hidden="false" customHeight="false" outlineLevel="0" collapsed="false">
      <c r="A2923" s="14" t="e">
        <f aca="false">F2923&amp;" "&amp;G2923&amp;" ["&amp;B2923&amp;"] Gen "&amp;E2923</f>
        <v>#VALUE!</v>
      </c>
      <c r="B2923" s="45" t="s">
        <v>3747</v>
      </c>
      <c r="C2923" s="45" t="n">
        <v>3830</v>
      </c>
      <c r="D2923" s="14" t="n">
        <f aca="false">D2922+1</f>
        <v>2916</v>
      </c>
      <c r="E2923" s="17" t="e">
        <f aca="false">QuelGen(C2923)</f>
        <v>#VALUE!</v>
      </c>
      <c r="F2923" s="45"/>
      <c r="G2923" s="45"/>
      <c r="H2923" s="18" t="str">
        <f aca="false">IF(ISERROR(FIND(",",B2923)),"?","")</f>
        <v>?</v>
      </c>
      <c r="I2923" s="45" t="n">
        <v>0</v>
      </c>
      <c r="J2923" s="45" t="n">
        <v>0</v>
      </c>
      <c r="K2923" s="45" t="n">
        <v>0</v>
      </c>
      <c r="L2923" s="45"/>
      <c r="M2923" s="45"/>
      <c r="N2923" s="45"/>
      <c r="O2923" s="45" t="n">
        <v>0</v>
      </c>
      <c r="P2923" s="45" t="n">
        <v>0</v>
      </c>
      <c r="Q2923" s="45" t="n">
        <v>0</v>
      </c>
      <c r="R2923" s="45"/>
      <c r="S2923" s="45"/>
      <c r="T2923" s="45"/>
      <c r="U2923" s="45"/>
      <c r="V2923" s="45"/>
      <c r="W2923" s="45"/>
      <c r="X2923" s="45"/>
      <c r="Y2923" s="45"/>
      <c r="Z2923" s="45"/>
      <c r="AA2923" s="45"/>
      <c r="AB2923" s="45"/>
      <c r="AC2923" s="45"/>
      <c r="AD2923" s="45"/>
      <c r="AE2923" s="45"/>
      <c r="AF2923" s="21"/>
    </row>
    <row r="2924" customFormat="false" ht="14.25" hidden="false" customHeight="false" outlineLevel="0" collapsed="false">
      <c r="A2924" s="14" t="e">
        <f aca="false">F2924&amp;" "&amp;G2924&amp;" ["&amp;B2924&amp;"] Gen "&amp;E2924</f>
        <v>#VALUE!</v>
      </c>
      <c r="B2924" s="45" t="s">
        <v>3748</v>
      </c>
      <c r="C2924" s="45" t="n">
        <v>3831</v>
      </c>
      <c r="D2924" s="14" t="n">
        <f aca="false">D2923+1</f>
        <v>2917</v>
      </c>
      <c r="E2924" s="17" t="e">
        <f aca="false">QuelGen(C2924)</f>
        <v>#VALUE!</v>
      </c>
      <c r="F2924" s="45"/>
      <c r="G2924" s="45"/>
      <c r="H2924" s="18" t="str">
        <f aca="false">IF(ISERROR(FIND(",",B2924)),"?","")</f>
        <v>?</v>
      </c>
      <c r="I2924" s="45" t="n">
        <v>0</v>
      </c>
      <c r="J2924" s="45" t="n">
        <v>0</v>
      </c>
      <c r="K2924" s="45" t="n">
        <v>0</v>
      </c>
      <c r="L2924" s="45"/>
      <c r="M2924" s="45"/>
      <c r="N2924" s="45"/>
      <c r="O2924" s="45" t="n">
        <v>0</v>
      </c>
      <c r="P2924" s="45" t="n">
        <v>0</v>
      </c>
      <c r="Q2924" s="45" t="n">
        <v>0</v>
      </c>
      <c r="R2924" s="45"/>
      <c r="S2924" s="45"/>
      <c r="T2924" s="45"/>
      <c r="U2924" s="45"/>
      <c r="V2924" s="45"/>
      <c r="W2924" s="45"/>
      <c r="X2924" s="45"/>
      <c r="Y2924" s="45"/>
      <c r="Z2924" s="45"/>
      <c r="AA2924" s="45"/>
      <c r="AB2924" s="45"/>
      <c r="AC2924" s="45"/>
      <c r="AD2924" s="45"/>
      <c r="AE2924" s="45"/>
      <c r="AF2924" s="21"/>
    </row>
    <row r="2925" customFormat="false" ht="25.5" hidden="false" customHeight="false" outlineLevel="0" collapsed="false">
      <c r="A2925" s="14" t="e">
        <f aca="false">F2925&amp;" "&amp;G2925&amp;" ["&amp;B2925&amp;"] Gen "&amp;E2925</f>
        <v>#VALUE!</v>
      </c>
      <c r="B2925" s="48" t="s">
        <v>3749</v>
      </c>
      <c r="C2925" s="48" t="n">
        <v>3830</v>
      </c>
      <c r="D2925" s="14" t="n">
        <f aca="false">D2924+1</f>
        <v>2918</v>
      </c>
      <c r="E2925" s="17" t="e">
        <f aca="false">QuelGen(C2925)</f>
        <v>#VALUE!</v>
      </c>
      <c r="F2925" s="45" t="s">
        <v>2028</v>
      </c>
      <c r="G2925" s="45" t="s">
        <v>292</v>
      </c>
      <c r="H2925" s="18" t="str">
        <f aca="false">IF(ISERROR(FIND(",",B2925)),"?","")</f>
        <v>?</v>
      </c>
      <c r="I2925" s="49" t="n">
        <v>25</v>
      </c>
      <c r="J2925" s="49" t="n">
        <v>8</v>
      </c>
      <c r="K2925" s="49" t="n">
        <v>1636</v>
      </c>
      <c r="L2925" s="49" t="s">
        <v>52</v>
      </c>
      <c r="M2925" s="49"/>
      <c r="N2925" s="49" t="s">
        <v>124</v>
      </c>
      <c r="O2925" s="49" t="n">
        <v>26</v>
      </c>
      <c r="P2925" s="49" t="n">
        <v>5</v>
      </c>
      <c r="Q2925" s="49" t="n">
        <v>1667</v>
      </c>
      <c r="R2925" s="49"/>
      <c r="S2925" s="49" t="s">
        <v>52</v>
      </c>
      <c r="T2925" s="49"/>
      <c r="U2925" s="49"/>
      <c r="V2925" s="49" t="s">
        <v>124</v>
      </c>
      <c r="W2925" s="49" t="n">
        <v>22</v>
      </c>
      <c r="X2925" s="49" t="n">
        <v>11</v>
      </c>
      <c r="Y2925" s="49" t="n">
        <v>1692</v>
      </c>
      <c r="Z2925" s="49"/>
      <c r="AA2925" s="49" t="s">
        <v>52</v>
      </c>
      <c r="AB2925" s="49" t="s">
        <v>338</v>
      </c>
      <c r="AC2925" s="49"/>
      <c r="AD2925" s="49" t="s">
        <v>124</v>
      </c>
      <c r="AE2925" s="49"/>
      <c r="AF2925" s="21" t="n">
        <v>40930</v>
      </c>
    </row>
    <row r="2926" customFormat="false" ht="25.5" hidden="false" customHeight="false" outlineLevel="0" collapsed="false">
      <c r="A2926" s="14" t="e">
        <f aca="false">F2926&amp;" "&amp;G2926&amp;" ["&amp;B2926&amp;"] Gen "&amp;E2926</f>
        <v>#VALUE!</v>
      </c>
      <c r="B2926" s="48" t="s">
        <v>3750</v>
      </c>
      <c r="C2926" s="48" t="n">
        <v>3831</v>
      </c>
      <c r="D2926" s="14" t="n">
        <f aca="false">D2925+1</f>
        <v>2919</v>
      </c>
      <c r="E2926" s="17" t="e">
        <f aca="false">QuelGen(C2926)</f>
        <v>#VALUE!</v>
      </c>
      <c r="F2926" s="45" t="s">
        <v>1385</v>
      </c>
      <c r="G2926" s="45" t="s">
        <v>3751</v>
      </c>
      <c r="H2926" s="18" t="str">
        <f aca="false">IF(ISERROR(FIND(",",B2926)),"?","")</f>
        <v>?</v>
      </c>
      <c r="I2926" s="49" t="n">
        <v>18</v>
      </c>
      <c r="J2926" s="49" t="n">
        <v>9</v>
      </c>
      <c r="K2926" s="49" t="n">
        <v>1647</v>
      </c>
      <c r="L2926" s="49" t="s">
        <v>52</v>
      </c>
      <c r="M2926" s="49"/>
      <c r="N2926" s="49" t="s">
        <v>124</v>
      </c>
      <c r="O2926" s="49" t="n">
        <v>26</v>
      </c>
      <c r="P2926" s="49" t="n">
        <v>5</v>
      </c>
      <c r="Q2926" s="49" t="n">
        <v>1667</v>
      </c>
      <c r="R2926" s="49"/>
      <c r="S2926" s="49" t="s">
        <v>52</v>
      </c>
      <c r="T2926" s="49"/>
      <c r="U2926" s="49"/>
      <c r="V2926" s="49" t="s">
        <v>124</v>
      </c>
      <c r="W2926" s="49" t="n">
        <v>1</v>
      </c>
      <c r="X2926" s="49" t="n">
        <v>4</v>
      </c>
      <c r="Y2926" s="49" t="n">
        <v>1694</v>
      </c>
      <c r="Z2926" s="49"/>
      <c r="AA2926" s="49" t="s">
        <v>52</v>
      </c>
      <c r="AB2926" s="49" t="s">
        <v>338</v>
      </c>
      <c r="AC2926" s="49"/>
      <c r="AD2926" s="49" t="s">
        <v>124</v>
      </c>
      <c r="AE2926" s="49"/>
      <c r="AF2926" s="21" t="n">
        <v>40930</v>
      </c>
    </row>
    <row r="2927" customFormat="false" ht="14.25" hidden="false" customHeight="false" outlineLevel="0" collapsed="false">
      <c r="A2927" s="14" t="e">
        <f aca="false">F2927&amp;" "&amp;G2927&amp;" ["&amp;B2927&amp;"] Gen "&amp;E2927</f>
        <v>#VALUE!</v>
      </c>
      <c r="B2927" s="45" t="s">
        <v>3752</v>
      </c>
      <c r="C2927" s="45" t="n">
        <v>3840</v>
      </c>
      <c r="D2927" s="14" t="n">
        <f aca="false">D2926+1</f>
        <v>2920</v>
      </c>
      <c r="E2927" s="17" t="e">
        <f aca="false">QuelGen(C2927)</f>
        <v>#VALUE!</v>
      </c>
      <c r="F2927" s="45"/>
      <c r="G2927" s="45"/>
      <c r="H2927" s="18" t="str">
        <f aca="false">IF(ISERROR(FIND(",",B2927)),"?","")</f>
        <v>?</v>
      </c>
      <c r="I2927" s="45" t="n">
        <v>0</v>
      </c>
      <c r="J2927" s="45" t="n">
        <v>0</v>
      </c>
      <c r="K2927" s="45" t="n">
        <v>0</v>
      </c>
      <c r="L2927" s="45"/>
      <c r="M2927" s="45"/>
      <c r="N2927" s="45"/>
      <c r="O2927" s="45" t="n">
        <v>0</v>
      </c>
      <c r="P2927" s="45" t="n">
        <v>0</v>
      </c>
      <c r="Q2927" s="45" t="n">
        <v>0</v>
      </c>
      <c r="R2927" s="45"/>
      <c r="S2927" s="45"/>
      <c r="T2927" s="45"/>
      <c r="U2927" s="45"/>
      <c r="V2927" s="45"/>
      <c r="W2927" s="45"/>
      <c r="X2927" s="45"/>
      <c r="Y2927" s="45"/>
      <c r="Z2927" s="45"/>
      <c r="AA2927" s="45"/>
      <c r="AB2927" s="45"/>
      <c r="AC2927" s="45"/>
      <c r="AD2927" s="45"/>
      <c r="AE2927" s="45"/>
      <c r="AF2927" s="21"/>
    </row>
    <row r="2928" customFormat="false" ht="14.25" hidden="false" customHeight="false" outlineLevel="0" collapsed="false">
      <c r="A2928" s="14" t="e">
        <f aca="false">F2928&amp;" "&amp;G2928&amp;" ["&amp;B2928&amp;"] Gen "&amp;E2928</f>
        <v>#VALUE!</v>
      </c>
      <c r="B2928" s="45" t="s">
        <v>3753</v>
      </c>
      <c r="C2928" s="45" t="n">
        <v>3841</v>
      </c>
      <c r="D2928" s="14" t="n">
        <f aca="false">D2927+1</f>
        <v>2921</v>
      </c>
      <c r="E2928" s="17" t="e">
        <f aca="false">QuelGen(C2928)</f>
        <v>#VALUE!</v>
      </c>
      <c r="F2928" s="45"/>
      <c r="G2928" s="45"/>
      <c r="H2928" s="18" t="str">
        <f aca="false">IF(ISERROR(FIND(",",B2928)),"?","")</f>
        <v>?</v>
      </c>
      <c r="I2928" s="45" t="n">
        <v>0</v>
      </c>
      <c r="J2928" s="45" t="n">
        <v>0</v>
      </c>
      <c r="K2928" s="45" t="n">
        <v>0</v>
      </c>
      <c r="L2928" s="45"/>
      <c r="M2928" s="45"/>
      <c r="N2928" s="45"/>
      <c r="O2928" s="45" t="n">
        <v>0</v>
      </c>
      <c r="P2928" s="45" t="n">
        <v>0</v>
      </c>
      <c r="Q2928" s="45" t="n">
        <v>0</v>
      </c>
      <c r="R2928" s="45"/>
      <c r="S2928" s="45"/>
      <c r="T2928" s="45"/>
      <c r="U2928" s="45"/>
      <c r="V2928" s="45"/>
      <c r="W2928" s="45"/>
      <c r="X2928" s="45"/>
      <c r="Y2928" s="45"/>
      <c r="Z2928" s="45"/>
      <c r="AA2928" s="45"/>
      <c r="AB2928" s="45"/>
      <c r="AC2928" s="45"/>
      <c r="AD2928" s="45"/>
      <c r="AE2928" s="45"/>
      <c r="AF2928" s="21"/>
    </row>
    <row r="2929" customFormat="false" ht="25.5" hidden="false" customHeight="false" outlineLevel="0" collapsed="false">
      <c r="A2929" s="14" t="e">
        <f aca="false">F2929&amp;" "&amp;G2929&amp;" ["&amp;B2929&amp;"] Gen "&amp;E2929</f>
        <v>#VALUE!</v>
      </c>
      <c r="B2929" s="48" t="s">
        <v>3754</v>
      </c>
      <c r="C2929" s="48" t="n">
        <v>3840</v>
      </c>
      <c r="D2929" s="14" t="n">
        <f aca="false">D2928+1</f>
        <v>2922</v>
      </c>
      <c r="E2929" s="17" t="e">
        <f aca="false">QuelGen(C2929)</f>
        <v>#VALUE!</v>
      </c>
      <c r="F2929" s="45" t="s">
        <v>2819</v>
      </c>
      <c r="G2929" s="45" t="s">
        <v>2291</v>
      </c>
      <c r="H2929" s="18" t="str">
        <f aca="false">IF(ISERROR(FIND(",",B2929)),"?","")</f>
        <v>?</v>
      </c>
      <c r="I2929" s="49"/>
      <c r="J2929" s="49"/>
      <c r="K2929" s="49"/>
      <c r="L2929" s="49"/>
      <c r="M2929" s="49"/>
      <c r="N2929" s="49"/>
      <c r="O2929" s="49"/>
      <c r="P2929" s="49"/>
      <c r="Q2929" s="49" t="s">
        <v>2367</v>
      </c>
      <c r="R2929" s="49"/>
      <c r="S2929" s="49" t="s">
        <v>998</v>
      </c>
      <c r="T2929" s="49"/>
      <c r="U2929" s="49"/>
      <c r="V2929" s="49" t="s">
        <v>124</v>
      </c>
      <c r="W2929" s="49"/>
      <c r="X2929" s="49"/>
      <c r="Y2929" s="49"/>
      <c r="Z2929" s="49"/>
      <c r="AA2929" s="49"/>
      <c r="AB2929" s="49"/>
      <c r="AC2929" s="49"/>
      <c r="AD2929" s="49"/>
      <c r="AE2929" s="49"/>
      <c r="AF2929" s="21" t="n">
        <v>40930</v>
      </c>
    </row>
    <row r="2930" customFormat="false" ht="14.25" hidden="false" customHeight="false" outlineLevel="0" collapsed="false">
      <c r="A2930" s="14" t="e">
        <f aca="false">F2930&amp;" "&amp;G2930&amp;" ["&amp;B2930&amp;"] Gen "&amp;E2930</f>
        <v>#VALUE!</v>
      </c>
      <c r="B2930" s="48" t="s">
        <v>3755</v>
      </c>
      <c r="C2930" s="48" t="n">
        <v>3841</v>
      </c>
      <c r="D2930" s="14" t="n">
        <f aca="false">D2929+1</f>
        <v>2923</v>
      </c>
      <c r="E2930" s="17" t="e">
        <f aca="false">QuelGen(C2930)</f>
        <v>#VALUE!</v>
      </c>
      <c r="F2930" s="45" t="s">
        <v>2291</v>
      </c>
      <c r="G2930" s="45" t="s">
        <v>2291</v>
      </c>
      <c r="H2930" s="18" t="str">
        <f aca="false">IF(ISERROR(FIND(",",B2930)),"?","")</f>
        <v>?</v>
      </c>
      <c r="I2930" s="49"/>
      <c r="J2930" s="49"/>
      <c r="K2930" s="49"/>
      <c r="L2930" s="49"/>
      <c r="M2930" s="49"/>
      <c r="N2930" s="49"/>
      <c r="O2930" s="49"/>
      <c r="P2930" s="49"/>
      <c r="Q2930" s="49" t="s">
        <v>2367</v>
      </c>
      <c r="R2930" s="49"/>
      <c r="S2930" s="49" t="s">
        <v>998</v>
      </c>
      <c r="T2930" s="49"/>
      <c r="U2930" s="49"/>
      <c r="V2930" s="49" t="s">
        <v>124</v>
      </c>
      <c r="W2930" s="49"/>
      <c r="X2930" s="49"/>
      <c r="Y2930" s="49"/>
      <c r="Z2930" s="49"/>
      <c r="AA2930" s="49"/>
      <c r="AB2930" s="49"/>
      <c r="AC2930" s="49"/>
      <c r="AD2930" s="49"/>
      <c r="AE2930" s="49"/>
      <c r="AF2930" s="21" t="n">
        <v>40930</v>
      </c>
    </row>
    <row r="2931" customFormat="false" ht="14.25" hidden="false" customHeight="false" outlineLevel="0" collapsed="false">
      <c r="A2931" s="14" t="e">
        <f aca="false">F2931&amp;" "&amp;G2931&amp;" ["&amp;B2931&amp;"] Gen "&amp;E2931</f>
        <v>#VALUE!</v>
      </c>
      <c r="B2931" s="45" t="s">
        <v>3756</v>
      </c>
      <c r="C2931" s="45" t="n">
        <v>3850</v>
      </c>
      <c r="D2931" s="14" t="n">
        <f aca="false">D2930+1</f>
        <v>2924</v>
      </c>
      <c r="E2931" s="17" t="e">
        <f aca="false">QuelGen(C2931)</f>
        <v>#VALUE!</v>
      </c>
      <c r="F2931" s="45"/>
      <c r="G2931" s="45"/>
      <c r="H2931" s="18" t="str">
        <f aca="false">IF(ISERROR(FIND(",",B2931)),"?","")</f>
        <v>?</v>
      </c>
      <c r="I2931" s="45" t="n">
        <v>0</v>
      </c>
      <c r="J2931" s="45" t="n">
        <v>0</v>
      </c>
      <c r="K2931" s="45" t="n">
        <v>0</v>
      </c>
      <c r="L2931" s="45"/>
      <c r="M2931" s="45"/>
      <c r="N2931" s="45"/>
      <c r="O2931" s="45" t="n">
        <v>0</v>
      </c>
      <c r="P2931" s="45" t="n">
        <v>0</v>
      </c>
      <c r="Q2931" s="45" t="n">
        <v>0</v>
      </c>
      <c r="R2931" s="45"/>
      <c r="S2931" s="45"/>
      <c r="T2931" s="45"/>
      <c r="U2931" s="45"/>
      <c r="V2931" s="45"/>
      <c r="W2931" s="45"/>
      <c r="X2931" s="45"/>
      <c r="Y2931" s="45"/>
      <c r="Z2931" s="45"/>
      <c r="AA2931" s="45"/>
      <c r="AB2931" s="45"/>
      <c r="AC2931" s="45"/>
      <c r="AD2931" s="45"/>
      <c r="AE2931" s="45"/>
      <c r="AF2931" s="21"/>
    </row>
    <row r="2932" customFormat="false" ht="14.25" hidden="false" customHeight="false" outlineLevel="0" collapsed="false">
      <c r="A2932" s="14" t="e">
        <f aca="false">F2932&amp;" "&amp;G2932&amp;" ["&amp;B2932&amp;"] Gen "&amp;E2932</f>
        <v>#VALUE!</v>
      </c>
      <c r="B2932" s="45" t="s">
        <v>3757</v>
      </c>
      <c r="C2932" s="45" t="n">
        <v>3851</v>
      </c>
      <c r="D2932" s="14" t="n">
        <f aca="false">D2931+1</f>
        <v>2925</v>
      </c>
      <c r="E2932" s="17" t="e">
        <f aca="false">QuelGen(C2932)</f>
        <v>#VALUE!</v>
      </c>
      <c r="F2932" s="45"/>
      <c r="G2932" s="45"/>
      <c r="H2932" s="18" t="str">
        <f aca="false">IF(ISERROR(FIND(",",B2932)),"?","")</f>
        <v>?</v>
      </c>
      <c r="I2932" s="45" t="n">
        <v>0</v>
      </c>
      <c r="J2932" s="45" t="n">
        <v>0</v>
      </c>
      <c r="K2932" s="45" t="n">
        <v>0</v>
      </c>
      <c r="L2932" s="45"/>
      <c r="M2932" s="45"/>
      <c r="N2932" s="45"/>
      <c r="O2932" s="45" t="n">
        <v>0</v>
      </c>
      <c r="P2932" s="45" t="n">
        <v>0</v>
      </c>
      <c r="Q2932" s="45" t="n">
        <v>0</v>
      </c>
      <c r="R2932" s="45"/>
      <c r="S2932" s="45"/>
      <c r="T2932" s="45"/>
      <c r="U2932" s="45"/>
      <c r="V2932" s="45"/>
      <c r="W2932" s="45"/>
      <c r="X2932" s="45"/>
      <c r="Y2932" s="45"/>
      <c r="Z2932" s="45"/>
      <c r="AA2932" s="45"/>
      <c r="AB2932" s="45"/>
      <c r="AC2932" s="45"/>
      <c r="AD2932" s="45"/>
      <c r="AE2932" s="45"/>
      <c r="AF2932" s="21"/>
    </row>
    <row r="2933" customFormat="false" ht="14.25" hidden="false" customHeight="false" outlineLevel="0" collapsed="false">
      <c r="A2933" s="14" t="e">
        <f aca="false">F2933&amp;" "&amp;G2933&amp;" ["&amp;B2933&amp;"] Gen "&amp;E2933</f>
        <v>#VALUE!</v>
      </c>
      <c r="B2933" s="48" t="s">
        <v>3758</v>
      </c>
      <c r="C2933" s="48" t="n">
        <v>3850</v>
      </c>
      <c r="D2933" s="14" t="n">
        <f aca="false">D2932+1</f>
        <v>2926</v>
      </c>
      <c r="E2933" s="17" t="e">
        <f aca="false">QuelGen(C2933)</f>
        <v>#VALUE!</v>
      </c>
      <c r="F2933" s="45"/>
      <c r="G2933" s="45"/>
      <c r="H2933" s="18" t="str">
        <f aca="false">IF(ISERROR(FIND(",",B2933)),"?","")</f>
        <v>?</v>
      </c>
      <c r="I2933" s="49"/>
      <c r="J2933" s="49"/>
      <c r="K2933" s="49"/>
      <c r="L2933" s="49"/>
      <c r="M2933" s="49"/>
      <c r="N2933" s="49"/>
      <c r="O2933" s="49"/>
      <c r="P2933" s="49"/>
      <c r="Q2933" s="49"/>
      <c r="R2933" s="49"/>
      <c r="S2933" s="49"/>
      <c r="T2933" s="49"/>
      <c r="U2933" s="49"/>
      <c r="V2933" s="49"/>
      <c r="W2933" s="49"/>
      <c r="X2933" s="49"/>
      <c r="Y2933" s="49"/>
      <c r="Z2933" s="49"/>
      <c r="AA2933" s="49"/>
      <c r="AB2933" s="49"/>
      <c r="AC2933" s="49"/>
      <c r="AD2933" s="49"/>
      <c r="AE2933" s="49"/>
      <c r="AF2933" s="21"/>
    </row>
    <row r="2934" customFormat="false" ht="14.25" hidden="false" customHeight="false" outlineLevel="0" collapsed="false">
      <c r="A2934" s="14" t="e">
        <f aca="false">F2934&amp;" "&amp;G2934&amp;" ["&amp;B2934&amp;"] Gen "&amp;E2934</f>
        <v>#VALUE!</v>
      </c>
      <c r="B2934" s="48" t="s">
        <v>3759</v>
      </c>
      <c r="C2934" s="48" t="n">
        <v>3851</v>
      </c>
      <c r="D2934" s="14" t="n">
        <f aca="false">D2933+1</f>
        <v>2927</v>
      </c>
      <c r="E2934" s="17" t="e">
        <f aca="false">QuelGen(C2934)</f>
        <v>#VALUE!</v>
      </c>
      <c r="F2934" s="45"/>
      <c r="G2934" s="45"/>
      <c r="H2934" s="18" t="str">
        <f aca="false">IF(ISERROR(FIND(",",B2934)),"?","")</f>
        <v>?</v>
      </c>
      <c r="I2934" s="49"/>
      <c r="J2934" s="49"/>
      <c r="K2934" s="49"/>
      <c r="L2934" s="49"/>
      <c r="M2934" s="49"/>
      <c r="N2934" s="49"/>
      <c r="O2934" s="49"/>
      <c r="P2934" s="49"/>
      <c r="Q2934" s="49"/>
      <c r="R2934" s="49"/>
      <c r="S2934" s="49"/>
      <c r="T2934" s="49"/>
      <c r="U2934" s="49"/>
      <c r="V2934" s="49"/>
      <c r="W2934" s="49"/>
      <c r="X2934" s="49"/>
      <c r="Y2934" s="49"/>
      <c r="Z2934" s="49"/>
      <c r="AA2934" s="49"/>
      <c r="AB2934" s="49"/>
      <c r="AC2934" s="49"/>
      <c r="AD2934" s="49"/>
      <c r="AE2934" s="49"/>
      <c r="AF2934" s="21"/>
    </row>
    <row r="2935" customFormat="false" ht="14.25" hidden="false" customHeight="false" outlineLevel="0" collapsed="false">
      <c r="A2935" s="14" t="e">
        <f aca="false">F2935&amp;" "&amp;G2935&amp;" ["&amp;B2935&amp;"] Gen "&amp;E2935</f>
        <v>#VALUE!</v>
      </c>
      <c r="B2935" s="45" t="s">
        <v>3760</v>
      </c>
      <c r="C2935" s="45" t="n">
        <v>3860</v>
      </c>
      <c r="D2935" s="14" t="n">
        <f aca="false">D2934+1</f>
        <v>2928</v>
      </c>
      <c r="E2935" s="17" t="e">
        <f aca="false">QuelGen(C2935)</f>
        <v>#VALUE!</v>
      </c>
      <c r="F2935" s="45"/>
      <c r="G2935" s="45"/>
      <c r="H2935" s="18" t="str">
        <f aca="false">IF(ISERROR(FIND(",",B2935)),"?","")</f>
        <v>?</v>
      </c>
      <c r="I2935" s="45" t="n">
        <v>0</v>
      </c>
      <c r="J2935" s="45" t="n">
        <v>0</v>
      </c>
      <c r="K2935" s="45" t="n">
        <v>0</v>
      </c>
      <c r="L2935" s="45"/>
      <c r="M2935" s="45"/>
      <c r="N2935" s="45"/>
      <c r="O2935" s="45" t="n">
        <v>0</v>
      </c>
      <c r="P2935" s="45" t="n">
        <v>0</v>
      </c>
      <c r="Q2935" s="45" t="n">
        <v>0</v>
      </c>
      <c r="R2935" s="45"/>
      <c r="S2935" s="45"/>
      <c r="T2935" s="45"/>
      <c r="U2935" s="45"/>
      <c r="V2935" s="45"/>
      <c r="W2935" s="45"/>
      <c r="X2935" s="45"/>
      <c r="Y2935" s="45"/>
      <c r="Z2935" s="45"/>
      <c r="AA2935" s="45"/>
      <c r="AB2935" s="45"/>
      <c r="AC2935" s="45"/>
      <c r="AD2935" s="45"/>
      <c r="AE2935" s="45"/>
      <c r="AF2935" s="21"/>
    </row>
    <row r="2936" customFormat="false" ht="14.25" hidden="false" customHeight="false" outlineLevel="0" collapsed="false">
      <c r="A2936" s="14" t="e">
        <f aca="false">F2936&amp;" "&amp;G2936&amp;" ["&amp;B2936&amp;"] Gen "&amp;E2936</f>
        <v>#VALUE!</v>
      </c>
      <c r="B2936" s="45" t="s">
        <v>3761</v>
      </c>
      <c r="C2936" s="45" t="n">
        <v>3861</v>
      </c>
      <c r="D2936" s="14" t="n">
        <f aca="false">D2935+1</f>
        <v>2929</v>
      </c>
      <c r="E2936" s="17" t="e">
        <f aca="false">QuelGen(C2936)</f>
        <v>#VALUE!</v>
      </c>
      <c r="F2936" s="45"/>
      <c r="G2936" s="45"/>
      <c r="H2936" s="18" t="str">
        <f aca="false">IF(ISERROR(FIND(",",B2936)),"?","")</f>
        <v>?</v>
      </c>
      <c r="I2936" s="45" t="n">
        <v>0</v>
      </c>
      <c r="J2936" s="45" t="n">
        <v>0</v>
      </c>
      <c r="K2936" s="45" t="n">
        <v>0</v>
      </c>
      <c r="L2936" s="45"/>
      <c r="M2936" s="45"/>
      <c r="N2936" s="45"/>
      <c r="O2936" s="45" t="n">
        <v>0</v>
      </c>
      <c r="P2936" s="45" t="n">
        <v>0</v>
      </c>
      <c r="Q2936" s="45" t="n">
        <v>0</v>
      </c>
      <c r="R2936" s="45"/>
      <c r="S2936" s="45"/>
      <c r="T2936" s="45"/>
      <c r="U2936" s="45"/>
      <c r="V2936" s="45"/>
      <c r="W2936" s="45"/>
      <c r="X2936" s="45"/>
      <c r="Y2936" s="45"/>
      <c r="Z2936" s="45"/>
      <c r="AA2936" s="45"/>
      <c r="AB2936" s="45"/>
      <c r="AC2936" s="45"/>
      <c r="AD2936" s="45"/>
      <c r="AE2936" s="45"/>
      <c r="AF2936" s="21"/>
    </row>
    <row r="2937" customFormat="false" ht="14.25" hidden="false" customHeight="false" outlineLevel="0" collapsed="false">
      <c r="A2937" s="14" t="e">
        <f aca="false">F2937&amp;" "&amp;G2937&amp;" ["&amp;B2937&amp;"] Gen "&amp;E2937</f>
        <v>#VALUE!</v>
      </c>
      <c r="B2937" s="48" t="s">
        <v>3762</v>
      </c>
      <c r="C2937" s="48" t="n">
        <v>3860</v>
      </c>
      <c r="D2937" s="14" t="n">
        <f aca="false">D2936+1</f>
        <v>2930</v>
      </c>
      <c r="E2937" s="17" t="e">
        <f aca="false">QuelGen(C2937)</f>
        <v>#VALUE!</v>
      </c>
      <c r="F2937" s="45"/>
      <c r="G2937" s="45"/>
      <c r="H2937" s="18" t="str">
        <f aca="false">IF(ISERROR(FIND(",",B2937)),"?","")</f>
        <v>?</v>
      </c>
      <c r="I2937" s="49"/>
      <c r="J2937" s="49"/>
      <c r="K2937" s="49"/>
      <c r="L2937" s="49"/>
      <c r="M2937" s="49"/>
      <c r="N2937" s="49"/>
      <c r="O2937" s="49"/>
      <c r="P2937" s="49"/>
      <c r="Q2937" s="49"/>
      <c r="R2937" s="49"/>
      <c r="S2937" s="49"/>
      <c r="T2937" s="49"/>
      <c r="U2937" s="49"/>
      <c r="V2937" s="49"/>
      <c r="W2937" s="49"/>
      <c r="X2937" s="49"/>
      <c r="Y2937" s="49"/>
      <c r="Z2937" s="49"/>
      <c r="AA2937" s="49"/>
      <c r="AB2937" s="49"/>
      <c r="AC2937" s="49"/>
      <c r="AD2937" s="49"/>
      <c r="AE2937" s="49"/>
      <c r="AF2937" s="21"/>
    </row>
    <row r="2938" customFormat="false" ht="14.25" hidden="false" customHeight="false" outlineLevel="0" collapsed="false">
      <c r="A2938" s="14" t="e">
        <f aca="false">F2938&amp;" "&amp;G2938&amp;" ["&amp;B2938&amp;"] Gen "&amp;E2938</f>
        <v>#VALUE!</v>
      </c>
      <c r="B2938" s="48" t="s">
        <v>3763</v>
      </c>
      <c r="C2938" s="48" t="n">
        <v>3861</v>
      </c>
      <c r="D2938" s="14" t="n">
        <f aca="false">D2937+1</f>
        <v>2931</v>
      </c>
      <c r="E2938" s="17" t="e">
        <f aca="false">QuelGen(C2938)</f>
        <v>#VALUE!</v>
      </c>
      <c r="F2938" s="45"/>
      <c r="G2938" s="45"/>
      <c r="H2938" s="18" t="str">
        <f aca="false">IF(ISERROR(FIND(",",B2938)),"?","")</f>
        <v>?</v>
      </c>
      <c r="I2938" s="49"/>
      <c r="J2938" s="49"/>
      <c r="K2938" s="49"/>
      <c r="L2938" s="49"/>
      <c r="M2938" s="49"/>
      <c r="N2938" s="49"/>
      <c r="O2938" s="49"/>
      <c r="P2938" s="49"/>
      <c r="Q2938" s="49"/>
      <c r="R2938" s="49"/>
      <c r="S2938" s="49"/>
      <c r="T2938" s="49"/>
      <c r="U2938" s="49"/>
      <c r="V2938" s="49"/>
      <c r="W2938" s="49"/>
      <c r="X2938" s="49"/>
      <c r="Y2938" s="49"/>
      <c r="Z2938" s="49"/>
      <c r="AA2938" s="49"/>
      <c r="AB2938" s="49"/>
      <c r="AC2938" s="49"/>
      <c r="AD2938" s="49"/>
      <c r="AE2938" s="49"/>
      <c r="AF2938" s="21"/>
    </row>
    <row r="2939" customFormat="false" ht="14.25" hidden="false" customHeight="false" outlineLevel="0" collapsed="false">
      <c r="A2939" s="14" t="e">
        <f aca="false">F2939&amp;" "&amp;G2939&amp;" ["&amp;B2939&amp;"] Gen "&amp;E2939</f>
        <v>#VALUE!</v>
      </c>
      <c r="B2939" s="45" t="s">
        <v>3764</v>
      </c>
      <c r="C2939" s="45" t="n">
        <v>3870</v>
      </c>
      <c r="D2939" s="14" t="n">
        <f aca="false">D2938+1</f>
        <v>2932</v>
      </c>
      <c r="E2939" s="17" t="e">
        <f aca="false">QuelGen(C2939)</f>
        <v>#VALUE!</v>
      </c>
      <c r="F2939" s="45"/>
      <c r="G2939" s="45"/>
      <c r="H2939" s="18" t="str">
        <f aca="false">IF(ISERROR(FIND(",",B2939)),"?","")</f>
        <v>?</v>
      </c>
      <c r="I2939" s="45" t="n">
        <v>0</v>
      </c>
      <c r="J2939" s="45" t="n">
        <v>0</v>
      </c>
      <c r="K2939" s="45" t="n">
        <v>0</v>
      </c>
      <c r="L2939" s="45"/>
      <c r="M2939" s="45"/>
      <c r="N2939" s="45"/>
      <c r="O2939" s="45" t="n">
        <v>0</v>
      </c>
      <c r="P2939" s="45" t="n">
        <v>0</v>
      </c>
      <c r="Q2939" s="45" t="n">
        <v>0</v>
      </c>
      <c r="R2939" s="45"/>
      <c r="S2939" s="45"/>
      <c r="T2939" s="45"/>
      <c r="U2939" s="45"/>
      <c r="V2939" s="45"/>
      <c r="W2939" s="45"/>
      <c r="X2939" s="45"/>
      <c r="Y2939" s="45"/>
      <c r="Z2939" s="45"/>
      <c r="AA2939" s="45"/>
      <c r="AB2939" s="45"/>
      <c r="AC2939" s="45"/>
      <c r="AD2939" s="45"/>
      <c r="AE2939" s="45"/>
      <c r="AF2939" s="21"/>
    </row>
    <row r="2940" customFormat="false" ht="14.25" hidden="false" customHeight="false" outlineLevel="0" collapsed="false">
      <c r="A2940" s="14" t="e">
        <f aca="false">F2940&amp;" "&amp;G2940&amp;" ["&amp;B2940&amp;"] Gen "&amp;E2940</f>
        <v>#VALUE!</v>
      </c>
      <c r="B2940" s="45" t="s">
        <v>3765</v>
      </c>
      <c r="C2940" s="45" t="n">
        <v>3871</v>
      </c>
      <c r="D2940" s="14" t="n">
        <f aca="false">D2939+1</f>
        <v>2933</v>
      </c>
      <c r="E2940" s="17" t="e">
        <f aca="false">QuelGen(C2940)</f>
        <v>#VALUE!</v>
      </c>
      <c r="F2940" s="45"/>
      <c r="G2940" s="45"/>
      <c r="H2940" s="18" t="str">
        <f aca="false">IF(ISERROR(FIND(",",B2940)),"?","")</f>
        <v>?</v>
      </c>
      <c r="I2940" s="45" t="n">
        <v>0</v>
      </c>
      <c r="J2940" s="45" t="n">
        <v>0</v>
      </c>
      <c r="K2940" s="45" t="n">
        <v>0</v>
      </c>
      <c r="L2940" s="45"/>
      <c r="M2940" s="45"/>
      <c r="N2940" s="45"/>
      <c r="O2940" s="45" t="n">
        <v>0</v>
      </c>
      <c r="P2940" s="45" t="n">
        <v>0</v>
      </c>
      <c r="Q2940" s="45" t="n">
        <v>0</v>
      </c>
      <c r="R2940" s="45"/>
      <c r="S2940" s="45"/>
      <c r="T2940" s="45"/>
      <c r="U2940" s="45"/>
      <c r="V2940" s="45"/>
      <c r="W2940" s="45"/>
      <c r="X2940" s="45"/>
      <c r="Y2940" s="45"/>
      <c r="Z2940" s="45"/>
      <c r="AA2940" s="45"/>
      <c r="AB2940" s="45"/>
      <c r="AC2940" s="45"/>
      <c r="AD2940" s="45"/>
      <c r="AE2940" s="45"/>
      <c r="AF2940" s="21"/>
    </row>
    <row r="2941" customFormat="false" ht="14.25" hidden="false" customHeight="false" outlineLevel="0" collapsed="false">
      <c r="A2941" s="14" t="e">
        <f aca="false">F2941&amp;" "&amp;G2941&amp;" ["&amp;B2941&amp;"] Gen "&amp;E2941</f>
        <v>#VALUE!</v>
      </c>
      <c r="B2941" s="48" t="s">
        <v>3766</v>
      </c>
      <c r="C2941" s="48" t="n">
        <v>3870</v>
      </c>
      <c r="D2941" s="14" t="n">
        <f aca="false">D2940+1</f>
        <v>2934</v>
      </c>
      <c r="E2941" s="17" t="e">
        <f aca="false">QuelGen(C2941)</f>
        <v>#VALUE!</v>
      </c>
      <c r="F2941" s="45"/>
      <c r="G2941" s="45"/>
      <c r="H2941" s="18" t="str">
        <f aca="false">IF(ISERROR(FIND(",",B2941)),"?","")</f>
        <v>?</v>
      </c>
      <c r="I2941" s="49"/>
      <c r="J2941" s="49"/>
      <c r="K2941" s="49"/>
      <c r="L2941" s="49"/>
      <c r="M2941" s="49"/>
      <c r="N2941" s="49"/>
      <c r="O2941" s="49"/>
      <c r="P2941" s="49"/>
      <c r="Q2941" s="49"/>
      <c r="R2941" s="49"/>
      <c r="S2941" s="49"/>
      <c r="T2941" s="49"/>
      <c r="U2941" s="49"/>
      <c r="V2941" s="49"/>
      <c r="W2941" s="49"/>
      <c r="X2941" s="49"/>
      <c r="Y2941" s="49"/>
      <c r="Z2941" s="49"/>
      <c r="AA2941" s="49"/>
      <c r="AB2941" s="49"/>
      <c r="AC2941" s="49"/>
      <c r="AD2941" s="49"/>
      <c r="AE2941" s="49"/>
      <c r="AF2941" s="21"/>
    </row>
    <row r="2942" customFormat="false" ht="14.25" hidden="false" customHeight="false" outlineLevel="0" collapsed="false">
      <c r="A2942" s="14" t="e">
        <f aca="false">F2942&amp;" "&amp;G2942&amp;" ["&amp;B2942&amp;"] Gen "&amp;E2942</f>
        <v>#VALUE!</v>
      </c>
      <c r="B2942" s="48" t="s">
        <v>3767</v>
      </c>
      <c r="C2942" s="48" t="n">
        <v>3871</v>
      </c>
      <c r="D2942" s="14" t="n">
        <f aca="false">D2941+1</f>
        <v>2935</v>
      </c>
      <c r="E2942" s="17" t="e">
        <f aca="false">QuelGen(C2942)</f>
        <v>#VALUE!</v>
      </c>
      <c r="F2942" s="45"/>
      <c r="G2942" s="45"/>
      <c r="H2942" s="18" t="str">
        <f aca="false">IF(ISERROR(FIND(",",B2942)),"?","")</f>
        <v>?</v>
      </c>
      <c r="I2942" s="49"/>
      <c r="J2942" s="49"/>
      <c r="K2942" s="49"/>
      <c r="L2942" s="49"/>
      <c r="M2942" s="49"/>
      <c r="N2942" s="49"/>
      <c r="O2942" s="49"/>
      <c r="P2942" s="49"/>
      <c r="Q2942" s="49"/>
      <c r="R2942" s="49"/>
      <c r="S2942" s="49"/>
      <c r="T2942" s="49"/>
      <c r="U2942" s="49"/>
      <c r="V2942" s="49"/>
      <c r="W2942" s="49"/>
      <c r="X2942" s="49"/>
      <c r="Y2942" s="49"/>
      <c r="Z2942" s="49"/>
      <c r="AA2942" s="49"/>
      <c r="AB2942" s="49"/>
      <c r="AC2942" s="49"/>
      <c r="AD2942" s="49"/>
      <c r="AE2942" s="49"/>
      <c r="AF2942" s="21"/>
    </row>
    <row r="2943" customFormat="false" ht="14.25" hidden="false" customHeight="false" outlineLevel="0" collapsed="false">
      <c r="A2943" s="14" t="e">
        <f aca="false">F2943&amp;" "&amp;G2943&amp;" ["&amp;B2943&amp;"] Gen "&amp;E2943</f>
        <v>#VALUE!</v>
      </c>
      <c r="B2943" s="45" t="s">
        <v>3768</v>
      </c>
      <c r="C2943" s="45" t="n">
        <v>3880</v>
      </c>
      <c r="D2943" s="14" t="n">
        <f aca="false">D2942+1</f>
        <v>2936</v>
      </c>
      <c r="E2943" s="17" t="e">
        <f aca="false">QuelGen(C2943)</f>
        <v>#VALUE!</v>
      </c>
      <c r="F2943" s="45"/>
      <c r="G2943" s="45"/>
      <c r="H2943" s="18" t="str">
        <f aca="false">IF(ISERROR(FIND(",",B2943)),"?","")</f>
        <v>?</v>
      </c>
      <c r="I2943" s="45" t="n">
        <v>0</v>
      </c>
      <c r="J2943" s="45" t="n">
        <v>0</v>
      </c>
      <c r="K2943" s="45" t="n">
        <v>0</v>
      </c>
      <c r="L2943" s="45"/>
      <c r="M2943" s="45"/>
      <c r="N2943" s="45"/>
      <c r="O2943" s="45" t="n">
        <v>0</v>
      </c>
      <c r="P2943" s="45" t="n">
        <v>0</v>
      </c>
      <c r="Q2943" s="45" t="n">
        <v>0</v>
      </c>
      <c r="R2943" s="45"/>
      <c r="S2943" s="45"/>
      <c r="T2943" s="45"/>
      <c r="U2943" s="45"/>
      <c r="V2943" s="45"/>
      <c r="W2943" s="45"/>
      <c r="X2943" s="45"/>
      <c r="Y2943" s="45"/>
      <c r="Z2943" s="45"/>
      <c r="AA2943" s="45"/>
      <c r="AB2943" s="45"/>
      <c r="AC2943" s="45"/>
      <c r="AD2943" s="45"/>
      <c r="AE2943" s="45"/>
      <c r="AF2943" s="21"/>
    </row>
    <row r="2944" customFormat="false" ht="14.25" hidden="false" customHeight="false" outlineLevel="0" collapsed="false">
      <c r="A2944" s="14" t="e">
        <f aca="false">F2944&amp;" "&amp;G2944&amp;" ["&amp;B2944&amp;"] Gen "&amp;E2944</f>
        <v>#VALUE!</v>
      </c>
      <c r="B2944" s="45" t="s">
        <v>3769</v>
      </c>
      <c r="C2944" s="45" t="n">
        <v>3881</v>
      </c>
      <c r="D2944" s="14" t="n">
        <f aca="false">D2943+1</f>
        <v>2937</v>
      </c>
      <c r="E2944" s="17" t="e">
        <f aca="false">QuelGen(C2944)</f>
        <v>#VALUE!</v>
      </c>
      <c r="F2944" s="45"/>
      <c r="G2944" s="45"/>
      <c r="H2944" s="18" t="str">
        <f aca="false">IF(ISERROR(FIND(",",B2944)),"?","")</f>
        <v>?</v>
      </c>
      <c r="I2944" s="45" t="n">
        <v>0</v>
      </c>
      <c r="J2944" s="45" t="n">
        <v>0</v>
      </c>
      <c r="K2944" s="45" t="n">
        <v>0</v>
      </c>
      <c r="L2944" s="45"/>
      <c r="M2944" s="45"/>
      <c r="N2944" s="45"/>
      <c r="O2944" s="45" t="n">
        <v>0</v>
      </c>
      <c r="P2944" s="45" t="n">
        <v>0</v>
      </c>
      <c r="Q2944" s="45" t="n">
        <v>0</v>
      </c>
      <c r="R2944" s="45"/>
      <c r="S2944" s="45"/>
      <c r="T2944" s="45"/>
      <c r="U2944" s="45"/>
      <c r="V2944" s="45"/>
      <c r="W2944" s="45"/>
      <c r="X2944" s="45"/>
      <c r="Y2944" s="45"/>
      <c r="Z2944" s="45"/>
      <c r="AA2944" s="45"/>
      <c r="AB2944" s="45"/>
      <c r="AC2944" s="45"/>
      <c r="AD2944" s="45"/>
      <c r="AE2944" s="45"/>
      <c r="AF2944" s="21"/>
    </row>
    <row r="2945" customFormat="false" ht="14.25" hidden="false" customHeight="false" outlineLevel="0" collapsed="false">
      <c r="A2945" s="14" t="e">
        <f aca="false">F2945&amp;" "&amp;G2945&amp;" ["&amp;B2945&amp;"] Gen "&amp;E2945</f>
        <v>#VALUE!</v>
      </c>
      <c r="B2945" s="48" t="s">
        <v>3770</v>
      </c>
      <c r="C2945" s="48" t="n">
        <v>3880</v>
      </c>
      <c r="D2945" s="14" t="n">
        <f aca="false">D2944+1</f>
        <v>2938</v>
      </c>
      <c r="E2945" s="17" t="e">
        <f aca="false">QuelGen(C2945)</f>
        <v>#VALUE!</v>
      </c>
      <c r="F2945" s="45"/>
      <c r="G2945" s="45"/>
      <c r="H2945" s="18" t="str">
        <f aca="false">IF(ISERROR(FIND(",",B2945)),"?","")</f>
        <v>?</v>
      </c>
      <c r="I2945" s="49"/>
      <c r="J2945" s="49"/>
      <c r="K2945" s="49"/>
      <c r="L2945" s="49"/>
      <c r="M2945" s="49"/>
      <c r="N2945" s="49"/>
      <c r="O2945" s="49"/>
      <c r="P2945" s="49"/>
      <c r="Q2945" s="49"/>
      <c r="R2945" s="49"/>
      <c r="S2945" s="49"/>
      <c r="T2945" s="49"/>
      <c r="U2945" s="49"/>
      <c r="V2945" s="49"/>
      <c r="W2945" s="49"/>
      <c r="X2945" s="49"/>
      <c r="Y2945" s="49"/>
      <c r="Z2945" s="49"/>
      <c r="AA2945" s="49"/>
      <c r="AB2945" s="49"/>
      <c r="AC2945" s="49"/>
      <c r="AD2945" s="49"/>
      <c r="AE2945" s="49"/>
      <c r="AF2945" s="21"/>
    </row>
    <row r="2946" customFormat="false" ht="14.25" hidden="false" customHeight="false" outlineLevel="0" collapsed="false">
      <c r="A2946" s="14" t="e">
        <f aca="false">F2946&amp;" "&amp;G2946&amp;" ["&amp;B2946&amp;"] Gen "&amp;E2946</f>
        <v>#VALUE!</v>
      </c>
      <c r="B2946" s="48" t="s">
        <v>3771</v>
      </c>
      <c r="C2946" s="48" t="n">
        <v>3881</v>
      </c>
      <c r="D2946" s="14" t="n">
        <f aca="false">D2945+1</f>
        <v>2939</v>
      </c>
      <c r="E2946" s="17" t="e">
        <f aca="false">QuelGen(C2946)</f>
        <v>#VALUE!</v>
      </c>
      <c r="F2946" s="45"/>
      <c r="G2946" s="45"/>
      <c r="H2946" s="18" t="str">
        <f aca="false">IF(ISERROR(FIND(",",B2946)),"?","")</f>
        <v>?</v>
      </c>
      <c r="I2946" s="49"/>
      <c r="J2946" s="49"/>
      <c r="K2946" s="49"/>
      <c r="L2946" s="49"/>
      <c r="M2946" s="49"/>
      <c r="N2946" s="49"/>
      <c r="O2946" s="49"/>
      <c r="P2946" s="49"/>
      <c r="Q2946" s="49"/>
      <c r="R2946" s="49"/>
      <c r="S2946" s="49"/>
      <c r="T2946" s="49"/>
      <c r="U2946" s="49"/>
      <c r="V2946" s="49"/>
      <c r="W2946" s="49"/>
      <c r="X2946" s="49"/>
      <c r="Y2946" s="49"/>
      <c r="Z2946" s="49"/>
      <c r="AA2946" s="49"/>
      <c r="AB2946" s="49"/>
      <c r="AC2946" s="49"/>
      <c r="AD2946" s="49"/>
      <c r="AE2946" s="49"/>
      <c r="AF2946" s="21"/>
    </row>
    <row r="2947" customFormat="false" ht="14.25" hidden="false" customHeight="false" outlineLevel="0" collapsed="false">
      <c r="A2947" s="14" t="e">
        <f aca="false">F2947&amp;" "&amp;G2947&amp;" ["&amp;B2947&amp;"] Gen "&amp;E2947</f>
        <v>#VALUE!</v>
      </c>
      <c r="B2947" s="45" t="s">
        <v>3772</v>
      </c>
      <c r="C2947" s="45" t="n">
        <v>3890</v>
      </c>
      <c r="D2947" s="14" t="n">
        <f aca="false">D2946+1</f>
        <v>2940</v>
      </c>
      <c r="E2947" s="17" t="e">
        <f aca="false">QuelGen(C2947)</f>
        <v>#VALUE!</v>
      </c>
      <c r="F2947" s="45"/>
      <c r="G2947" s="45"/>
      <c r="H2947" s="18" t="str">
        <f aca="false">IF(ISERROR(FIND(",",B2947)),"?","")</f>
        <v>?</v>
      </c>
      <c r="I2947" s="45" t="n">
        <v>0</v>
      </c>
      <c r="J2947" s="45" t="n">
        <v>0</v>
      </c>
      <c r="K2947" s="45" t="n">
        <v>0</v>
      </c>
      <c r="L2947" s="45"/>
      <c r="M2947" s="45"/>
      <c r="N2947" s="45"/>
      <c r="O2947" s="45" t="n">
        <v>0</v>
      </c>
      <c r="P2947" s="45" t="n">
        <v>0</v>
      </c>
      <c r="Q2947" s="45" t="n">
        <v>0</v>
      </c>
      <c r="R2947" s="45"/>
      <c r="S2947" s="45"/>
      <c r="T2947" s="45"/>
      <c r="U2947" s="45"/>
      <c r="V2947" s="45"/>
      <c r="W2947" s="45"/>
      <c r="X2947" s="45"/>
      <c r="Y2947" s="45"/>
      <c r="Z2947" s="45"/>
      <c r="AA2947" s="45"/>
      <c r="AB2947" s="45"/>
      <c r="AC2947" s="45"/>
      <c r="AD2947" s="45"/>
      <c r="AE2947" s="45"/>
      <c r="AF2947" s="21"/>
    </row>
    <row r="2948" customFormat="false" ht="14.25" hidden="false" customHeight="false" outlineLevel="0" collapsed="false">
      <c r="A2948" s="14" t="e">
        <f aca="false">F2948&amp;" "&amp;G2948&amp;" ["&amp;B2948&amp;"] Gen "&amp;E2948</f>
        <v>#VALUE!</v>
      </c>
      <c r="B2948" s="45" t="s">
        <v>3773</v>
      </c>
      <c r="C2948" s="45" t="n">
        <v>3891</v>
      </c>
      <c r="D2948" s="14" t="n">
        <f aca="false">D2947+1</f>
        <v>2941</v>
      </c>
      <c r="E2948" s="17" t="e">
        <f aca="false">QuelGen(C2948)</f>
        <v>#VALUE!</v>
      </c>
      <c r="F2948" s="45"/>
      <c r="G2948" s="45"/>
      <c r="H2948" s="18" t="str">
        <f aca="false">IF(ISERROR(FIND(",",B2948)),"?","")</f>
        <v>?</v>
      </c>
      <c r="I2948" s="45" t="n">
        <v>0</v>
      </c>
      <c r="J2948" s="45" t="n">
        <v>0</v>
      </c>
      <c r="K2948" s="45" t="n">
        <v>0</v>
      </c>
      <c r="L2948" s="45"/>
      <c r="M2948" s="45"/>
      <c r="N2948" s="45"/>
      <c r="O2948" s="45" t="n">
        <v>0</v>
      </c>
      <c r="P2948" s="45" t="n">
        <v>0</v>
      </c>
      <c r="Q2948" s="45" t="n">
        <v>0</v>
      </c>
      <c r="R2948" s="45"/>
      <c r="S2948" s="45"/>
      <c r="T2948" s="45"/>
      <c r="U2948" s="45"/>
      <c r="V2948" s="45"/>
      <c r="W2948" s="45"/>
      <c r="X2948" s="45"/>
      <c r="Y2948" s="45"/>
      <c r="Z2948" s="45"/>
      <c r="AA2948" s="45"/>
      <c r="AB2948" s="45"/>
      <c r="AC2948" s="45"/>
      <c r="AD2948" s="45"/>
      <c r="AE2948" s="45"/>
      <c r="AF2948" s="21"/>
    </row>
    <row r="2949" customFormat="false" ht="14.25" hidden="false" customHeight="false" outlineLevel="0" collapsed="false">
      <c r="A2949" s="14" t="e">
        <f aca="false">F2949&amp;" "&amp;G2949&amp;" ["&amp;B2949&amp;"] Gen "&amp;E2949</f>
        <v>#VALUE!</v>
      </c>
      <c r="B2949" s="48" t="s">
        <v>3774</v>
      </c>
      <c r="C2949" s="48" t="n">
        <v>3890</v>
      </c>
      <c r="D2949" s="14" t="n">
        <f aca="false">D2948+1</f>
        <v>2942</v>
      </c>
      <c r="E2949" s="17" t="e">
        <f aca="false">QuelGen(C2949)</f>
        <v>#VALUE!</v>
      </c>
      <c r="F2949" s="45"/>
      <c r="G2949" s="45"/>
      <c r="H2949" s="18" t="str">
        <f aca="false">IF(ISERROR(FIND(",",B2949)),"?","")</f>
        <v>?</v>
      </c>
      <c r="I2949" s="49"/>
      <c r="J2949" s="49"/>
      <c r="K2949" s="49"/>
      <c r="L2949" s="49"/>
      <c r="M2949" s="49"/>
      <c r="N2949" s="49"/>
      <c r="O2949" s="49"/>
      <c r="P2949" s="49"/>
      <c r="Q2949" s="49"/>
      <c r="R2949" s="49"/>
      <c r="S2949" s="49"/>
      <c r="T2949" s="49"/>
      <c r="U2949" s="49"/>
      <c r="V2949" s="49"/>
      <c r="W2949" s="49"/>
      <c r="X2949" s="49"/>
      <c r="Y2949" s="49"/>
      <c r="Z2949" s="49"/>
      <c r="AA2949" s="49"/>
      <c r="AB2949" s="49"/>
      <c r="AC2949" s="49"/>
      <c r="AD2949" s="49"/>
      <c r="AE2949" s="49"/>
      <c r="AF2949" s="21"/>
    </row>
    <row r="2950" customFormat="false" ht="14.25" hidden="false" customHeight="false" outlineLevel="0" collapsed="false">
      <c r="A2950" s="14" t="e">
        <f aca="false">F2950&amp;" "&amp;G2950&amp;" ["&amp;B2950&amp;"] Gen "&amp;E2950</f>
        <v>#VALUE!</v>
      </c>
      <c r="B2950" s="48" t="s">
        <v>3775</v>
      </c>
      <c r="C2950" s="48" t="n">
        <v>3891</v>
      </c>
      <c r="D2950" s="14" t="n">
        <f aca="false">D2949+1</f>
        <v>2943</v>
      </c>
      <c r="E2950" s="17" t="e">
        <f aca="false">QuelGen(C2950)</f>
        <v>#VALUE!</v>
      </c>
      <c r="F2950" s="45"/>
      <c r="G2950" s="45"/>
      <c r="H2950" s="18" t="str">
        <f aca="false">IF(ISERROR(FIND(",",B2950)),"?","")</f>
        <v>?</v>
      </c>
      <c r="I2950" s="49"/>
      <c r="J2950" s="49"/>
      <c r="K2950" s="49"/>
      <c r="L2950" s="49"/>
      <c r="M2950" s="49"/>
      <c r="N2950" s="49"/>
      <c r="O2950" s="49"/>
      <c r="P2950" s="49"/>
      <c r="Q2950" s="49"/>
      <c r="R2950" s="49"/>
      <c r="S2950" s="49"/>
      <c r="T2950" s="49"/>
      <c r="U2950" s="49"/>
      <c r="V2950" s="49"/>
      <c r="W2950" s="49"/>
      <c r="X2950" s="49"/>
      <c r="Y2950" s="49"/>
      <c r="Z2950" s="49"/>
      <c r="AA2950" s="49"/>
      <c r="AB2950" s="49"/>
      <c r="AC2950" s="49"/>
      <c r="AD2950" s="49"/>
      <c r="AE2950" s="49"/>
      <c r="AF2950" s="21"/>
    </row>
    <row r="2951" customFormat="false" ht="14.25" hidden="false" customHeight="false" outlineLevel="0" collapsed="false">
      <c r="A2951" s="14" t="e">
        <f aca="false">F2951&amp;" "&amp;G2951&amp;" ["&amp;B2951&amp;"] Gen "&amp;E2951</f>
        <v>#VALUE!</v>
      </c>
      <c r="B2951" s="45" t="s">
        <v>3776</v>
      </c>
      <c r="C2951" s="45" t="n">
        <v>3900</v>
      </c>
      <c r="D2951" s="14" t="n">
        <f aca="false">D2950+1</f>
        <v>2944</v>
      </c>
      <c r="E2951" s="17" t="e">
        <f aca="false">QuelGen(C2951)</f>
        <v>#VALUE!</v>
      </c>
      <c r="F2951" s="45"/>
      <c r="G2951" s="45"/>
      <c r="H2951" s="18" t="str">
        <f aca="false">IF(ISERROR(FIND(",",B2951)),"?","")</f>
        <v>?</v>
      </c>
      <c r="I2951" s="45" t="n">
        <v>0</v>
      </c>
      <c r="J2951" s="45" t="n">
        <v>0</v>
      </c>
      <c r="K2951" s="45" t="n">
        <v>0</v>
      </c>
      <c r="L2951" s="45"/>
      <c r="M2951" s="45"/>
      <c r="N2951" s="45"/>
      <c r="O2951" s="45" t="n">
        <v>0</v>
      </c>
      <c r="P2951" s="45" t="n">
        <v>0</v>
      </c>
      <c r="Q2951" s="45" t="n">
        <v>0</v>
      </c>
      <c r="R2951" s="45"/>
      <c r="S2951" s="45"/>
      <c r="T2951" s="45"/>
      <c r="U2951" s="45"/>
      <c r="V2951" s="45"/>
      <c r="W2951" s="45"/>
      <c r="X2951" s="45"/>
      <c r="Y2951" s="45"/>
      <c r="Z2951" s="45"/>
      <c r="AA2951" s="45"/>
      <c r="AB2951" s="45"/>
      <c r="AC2951" s="45"/>
      <c r="AD2951" s="45"/>
      <c r="AE2951" s="45"/>
      <c r="AF2951" s="21"/>
    </row>
    <row r="2952" customFormat="false" ht="14.25" hidden="false" customHeight="false" outlineLevel="0" collapsed="false">
      <c r="A2952" s="14" t="e">
        <f aca="false">F2952&amp;" "&amp;G2952&amp;" ["&amp;B2952&amp;"] Gen "&amp;E2952</f>
        <v>#VALUE!</v>
      </c>
      <c r="B2952" s="45" t="s">
        <v>3777</v>
      </c>
      <c r="C2952" s="45" t="n">
        <v>3901</v>
      </c>
      <c r="D2952" s="14" t="n">
        <f aca="false">D2951+1</f>
        <v>2945</v>
      </c>
      <c r="E2952" s="17" t="e">
        <f aca="false">QuelGen(C2952)</f>
        <v>#VALUE!</v>
      </c>
      <c r="F2952" s="45"/>
      <c r="G2952" s="45"/>
      <c r="H2952" s="18" t="str">
        <f aca="false">IF(ISERROR(FIND(",",B2952)),"?","")</f>
        <v>?</v>
      </c>
      <c r="I2952" s="45" t="n">
        <v>0</v>
      </c>
      <c r="J2952" s="45" t="n">
        <v>0</v>
      </c>
      <c r="K2952" s="45" t="n">
        <v>0</v>
      </c>
      <c r="L2952" s="45"/>
      <c r="M2952" s="45"/>
      <c r="N2952" s="45"/>
      <c r="O2952" s="45" t="n">
        <v>0</v>
      </c>
      <c r="P2952" s="45" t="n">
        <v>0</v>
      </c>
      <c r="Q2952" s="45" t="n">
        <v>0</v>
      </c>
      <c r="R2952" s="45"/>
      <c r="S2952" s="45"/>
      <c r="T2952" s="45"/>
      <c r="U2952" s="45"/>
      <c r="V2952" s="45"/>
      <c r="W2952" s="45"/>
      <c r="X2952" s="45"/>
      <c r="Y2952" s="45"/>
      <c r="Z2952" s="45"/>
      <c r="AA2952" s="45"/>
      <c r="AB2952" s="45"/>
      <c r="AC2952" s="45"/>
      <c r="AD2952" s="45"/>
      <c r="AE2952" s="45"/>
      <c r="AF2952" s="21"/>
    </row>
    <row r="2953" customFormat="false" ht="14.25" hidden="false" customHeight="false" outlineLevel="0" collapsed="false">
      <c r="A2953" s="14" t="e">
        <f aca="false">F2953&amp;" "&amp;G2953&amp;" ["&amp;B2953&amp;"] Gen "&amp;E2953</f>
        <v>#VALUE!</v>
      </c>
      <c r="B2953" s="48" t="s">
        <v>3778</v>
      </c>
      <c r="C2953" s="48" t="n">
        <v>3900</v>
      </c>
      <c r="D2953" s="14" t="n">
        <f aca="false">D2952+1</f>
        <v>2946</v>
      </c>
      <c r="E2953" s="17" t="e">
        <f aca="false">QuelGen(C2953)</f>
        <v>#VALUE!</v>
      </c>
      <c r="F2953" s="45"/>
      <c r="G2953" s="45"/>
      <c r="H2953" s="18" t="str">
        <f aca="false">IF(ISERROR(FIND(",",B2953)),"?","")</f>
        <v>?</v>
      </c>
      <c r="I2953" s="49"/>
      <c r="J2953" s="49"/>
      <c r="K2953" s="49"/>
      <c r="L2953" s="49"/>
      <c r="M2953" s="49"/>
      <c r="N2953" s="49"/>
      <c r="O2953" s="49"/>
      <c r="P2953" s="49"/>
      <c r="Q2953" s="49"/>
      <c r="R2953" s="49"/>
      <c r="S2953" s="49"/>
      <c r="T2953" s="49"/>
      <c r="U2953" s="49"/>
      <c r="V2953" s="49"/>
      <c r="W2953" s="49"/>
      <c r="X2953" s="49"/>
      <c r="Y2953" s="49"/>
      <c r="Z2953" s="49"/>
      <c r="AA2953" s="49"/>
      <c r="AB2953" s="49"/>
      <c r="AC2953" s="49"/>
      <c r="AD2953" s="49"/>
      <c r="AE2953" s="49"/>
      <c r="AF2953" s="21"/>
    </row>
    <row r="2954" customFormat="false" ht="14.25" hidden="false" customHeight="false" outlineLevel="0" collapsed="false">
      <c r="A2954" s="14" t="e">
        <f aca="false">F2954&amp;" "&amp;G2954&amp;" ["&amp;B2954&amp;"] Gen "&amp;E2954</f>
        <v>#VALUE!</v>
      </c>
      <c r="B2954" s="48" t="s">
        <v>3779</v>
      </c>
      <c r="C2954" s="48" t="n">
        <v>3901</v>
      </c>
      <c r="D2954" s="14" t="n">
        <f aca="false">D2953+1</f>
        <v>2947</v>
      </c>
      <c r="E2954" s="17" t="e">
        <f aca="false">QuelGen(C2954)</f>
        <v>#VALUE!</v>
      </c>
      <c r="F2954" s="45"/>
      <c r="G2954" s="45"/>
      <c r="H2954" s="18" t="str">
        <f aca="false">IF(ISERROR(FIND(",",B2954)),"?","")</f>
        <v>?</v>
      </c>
      <c r="I2954" s="49"/>
      <c r="J2954" s="49"/>
      <c r="K2954" s="49"/>
      <c r="L2954" s="49"/>
      <c r="M2954" s="49"/>
      <c r="N2954" s="49"/>
      <c r="O2954" s="49"/>
      <c r="P2954" s="49"/>
      <c r="Q2954" s="49"/>
      <c r="R2954" s="49"/>
      <c r="S2954" s="49"/>
      <c r="T2954" s="49"/>
      <c r="U2954" s="49"/>
      <c r="V2954" s="49"/>
      <c r="W2954" s="49"/>
      <c r="X2954" s="49"/>
      <c r="Y2954" s="49"/>
      <c r="Z2954" s="49"/>
      <c r="AA2954" s="49"/>
      <c r="AB2954" s="49"/>
      <c r="AC2954" s="49"/>
      <c r="AD2954" s="49"/>
      <c r="AE2954" s="49"/>
      <c r="AF2954" s="21"/>
    </row>
    <row r="2955" customFormat="false" ht="14.25" hidden="false" customHeight="false" outlineLevel="0" collapsed="false">
      <c r="A2955" s="14" t="e">
        <f aca="false">F2955&amp;" "&amp;G2955&amp;" ["&amp;B2955&amp;"] Gen "&amp;E2955</f>
        <v>#VALUE!</v>
      </c>
      <c r="B2955" s="45" t="s">
        <v>3780</v>
      </c>
      <c r="C2955" s="45" t="n">
        <v>3910</v>
      </c>
      <c r="D2955" s="14" t="n">
        <f aca="false">D2954+1</f>
        <v>2948</v>
      </c>
      <c r="E2955" s="17" t="e">
        <f aca="false">QuelGen(C2955)</f>
        <v>#VALUE!</v>
      </c>
      <c r="F2955" s="45"/>
      <c r="G2955" s="45"/>
      <c r="H2955" s="18" t="str">
        <f aca="false">IF(ISERROR(FIND(",",B2955)),"?","")</f>
        <v>?</v>
      </c>
      <c r="I2955" s="45" t="n">
        <v>0</v>
      </c>
      <c r="J2955" s="45" t="n">
        <v>0</v>
      </c>
      <c r="K2955" s="45" t="n">
        <v>0</v>
      </c>
      <c r="L2955" s="45"/>
      <c r="M2955" s="45"/>
      <c r="N2955" s="45"/>
      <c r="O2955" s="45" t="n">
        <v>0</v>
      </c>
      <c r="P2955" s="45" t="n">
        <v>0</v>
      </c>
      <c r="Q2955" s="45" t="n">
        <v>0</v>
      </c>
      <c r="R2955" s="45"/>
      <c r="S2955" s="45"/>
      <c r="T2955" s="45"/>
      <c r="U2955" s="45"/>
      <c r="V2955" s="45"/>
      <c r="W2955" s="45"/>
      <c r="X2955" s="45"/>
      <c r="Y2955" s="45"/>
      <c r="Z2955" s="45"/>
      <c r="AA2955" s="45"/>
      <c r="AB2955" s="45"/>
      <c r="AC2955" s="45"/>
      <c r="AD2955" s="45"/>
      <c r="AE2955" s="45"/>
      <c r="AF2955" s="21"/>
    </row>
    <row r="2956" customFormat="false" ht="14.25" hidden="false" customHeight="false" outlineLevel="0" collapsed="false">
      <c r="A2956" s="14" t="e">
        <f aca="false">F2956&amp;" "&amp;G2956&amp;" ["&amp;B2956&amp;"] Gen "&amp;E2956</f>
        <v>#VALUE!</v>
      </c>
      <c r="B2956" s="45" t="s">
        <v>3781</v>
      </c>
      <c r="C2956" s="45" t="n">
        <v>3911</v>
      </c>
      <c r="D2956" s="14" t="n">
        <f aca="false">D2955+1</f>
        <v>2949</v>
      </c>
      <c r="E2956" s="17" t="e">
        <f aca="false">QuelGen(C2956)</f>
        <v>#VALUE!</v>
      </c>
      <c r="F2956" s="45"/>
      <c r="G2956" s="45"/>
      <c r="H2956" s="18" t="str">
        <f aca="false">IF(ISERROR(FIND(",",B2956)),"?","")</f>
        <v>?</v>
      </c>
      <c r="I2956" s="45" t="n">
        <v>0</v>
      </c>
      <c r="J2956" s="45" t="n">
        <v>0</v>
      </c>
      <c r="K2956" s="45" t="n">
        <v>0</v>
      </c>
      <c r="L2956" s="45"/>
      <c r="M2956" s="45"/>
      <c r="N2956" s="45"/>
      <c r="O2956" s="45" t="n">
        <v>0</v>
      </c>
      <c r="P2956" s="45" t="n">
        <v>0</v>
      </c>
      <c r="Q2956" s="45" t="n">
        <v>0</v>
      </c>
      <c r="R2956" s="45"/>
      <c r="S2956" s="45"/>
      <c r="T2956" s="45"/>
      <c r="U2956" s="45"/>
      <c r="V2956" s="45"/>
      <c r="W2956" s="45"/>
      <c r="X2956" s="45"/>
      <c r="Y2956" s="45"/>
      <c r="Z2956" s="45"/>
      <c r="AA2956" s="45"/>
      <c r="AB2956" s="45"/>
      <c r="AC2956" s="45"/>
      <c r="AD2956" s="45"/>
      <c r="AE2956" s="45"/>
      <c r="AF2956" s="21"/>
    </row>
    <row r="2957" customFormat="false" ht="25.5" hidden="false" customHeight="false" outlineLevel="0" collapsed="false">
      <c r="A2957" s="14" t="e">
        <f aca="false">F2957&amp;" "&amp;G2957&amp;" ["&amp;B2957&amp;"] Gen "&amp;E2957</f>
        <v>#VALUE!</v>
      </c>
      <c r="B2957" s="48" t="s">
        <v>3782</v>
      </c>
      <c r="C2957" s="48" t="n">
        <v>3910</v>
      </c>
      <c r="D2957" s="14" t="n">
        <f aca="false">D2956+1</f>
        <v>2950</v>
      </c>
      <c r="E2957" s="17" t="e">
        <f aca="false">QuelGen(C2957)</f>
        <v>#VALUE!</v>
      </c>
      <c r="F2957" s="62" t="str">
        <f aca="false">"cf. "&amp;AG2957&amp;" ("&amp;VLOOKUP(AG2957,Lst,5,FALSE())</f>
        <v>cf. GPM2630 (AMICE</v>
      </c>
      <c r="G2957" s="63" t="str">
        <f aca="false">VLOOKUP($AG2957,Lst,COLUMN()-1,FALSE())&amp;")"</f>
        <v>Pierre)</v>
      </c>
      <c r="H2957" s="63" t="str">
        <f aca="false">VLOOKUP($AG2957,Lst,COLUMN()-1,FALSE())</f>
        <v>?</v>
      </c>
      <c r="I2957" s="63" t="n">
        <f aca="false">VLOOKUP($AG2957,Lst,COLUMN()-1,FALSE())</f>
        <v>0</v>
      </c>
      <c r="J2957" s="63" t="n">
        <f aca="false">VLOOKUP($AG2957,Lst,COLUMN()-1,FALSE())</f>
        <v>0</v>
      </c>
      <c r="K2957" s="63" t="str">
        <f aca="false">VLOOKUP($AG2957,Lst,COLUMN()-1,FALSE())</f>
        <v>&lt;1640</v>
      </c>
      <c r="L2957" s="63" t="str">
        <f aca="false">VLOOKUP($AG2957,Lst,COLUMN()-1,FALSE())</f>
        <v>Augan ?</v>
      </c>
      <c r="M2957" s="63" t="n">
        <f aca="false">VLOOKUP($AG2957,Lst,COLUMN()-1,FALSE())</f>
        <v>0</v>
      </c>
      <c r="N2957" s="63" t="str">
        <f aca="false">VLOOKUP($AG2957,Lst,COLUMN()-1,FALSE())</f>
        <v>W15</v>
      </c>
      <c r="O2957" s="63" t="n">
        <f aca="false">VLOOKUP($AG2957,Lst,COLUMN()-1,FALSE())</f>
        <v>0</v>
      </c>
      <c r="P2957" s="63" t="n">
        <f aca="false">VLOOKUP($AG2957,Lst,COLUMN()-1,FALSE())</f>
        <v>2</v>
      </c>
      <c r="Q2957" s="63" t="n">
        <f aca="false">VLOOKUP($AG2957,Lst,COLUMN()-1,FALSE())</f>
        <v>1656</v>
      </c>
      <c r="R2957" s="63" t="n">
        <f aca="false">VLOOKUP($AG2957,Lst,COLUMN()-1,FALSE())</f>
        <v>0</v>
      </c>
      <c r="S2957" s="63" t="str">
        <f aca="false">VLOOKUP($AG2957,Lst,COLUMN()-1,FALSE())</f>
        <v>Augan</v>
      </c>
      <c r="T2957" s="63" t="n">
        <f aca="false">VLOOKUP($AG2957,Lst,COLUMN()-1,FALSE())</f>
        <v>0</v>
      </c>
      <c r="U2957" s="63" t="n">
        <f aca="false">VLOOKUP($AG2957,Lst,COLUMN()-1,FALSE())</f>
        <v>0</v>
      </c>
      <c r="V2957" s="63" t="str">
        <f aca="false">VLOOKUP($AG2957,Lst,COLUMN()-1,FALSE())</f>
        <v>Ok</v>
      </c>
      <c r="W2957" s="63" t="n">
        <f aca="false">VLOOKUP($AG2957,Lst,COLUMN()-1,FALSE())</f>
        <v>0</v>
      </c>
      <c r="X2957" s="63" t="n">
        <f aca="false">VLOOKUP($AG2957,Lst,COLUMN()-1,FALSE())</f>
        <v>0</v>
      </c>
      <c r="Y2957" s="63" t="n">
        <f aca="false">VLOOKUP($AG2957,Lst,COLUMN()-1,FALSE())</f>
        <v>0</v>
      </c>
      <c r="Z2957" s="63" t="n">
        <f aca="false">VLOOKUP($AG2957,Lst,COLUMN()-1,FALSE())</f>
        <v>0</v>
      </c>
      <c r="AA2957" s="63" t="n">
        <f aca="false">VLOOKUP($AG2957,Lst,COLUMN()-1,FALSE())</f>
        <v>0</v>
      </c>
      <c r="AB2957" s="63" t="n">
        <f aca="false">VLOOKUP($AG2957,Lst,COLUMN()-1,FALSE())</f>
        <v>0</v>
      </c>
      <c r="AC2957" s="63" t="n">
        <f aca="false">VLOOKUP($AG2957,Lst,COLUMN()-1,FALSE())</f>
        <v>0</v>
      </c>
      <c r="AD2957" s="63" t="n">
        <f aca="false">VLOOKUP($AG2957,Lst,COLUMN()-1,FALSE())</f>
        <v>0</v>
      </c>
      <c r="AE2957" s="63" t="n">
        <f aca="false">VLOOKUP($AG2957,Lst,COLUMN()-1,FALSE())</f>
        <v>0</v>
      </c>
      <c r="AF2957" s="21" t="n">
        <v>39875</v>
      </c>
      <c r="AG2957" s="64" t="s">
        <v>3179</v>
      </c>
    </row>
    <row r="2958" customFormat="false" ht="25.5" hidden="false" customHeight="false" outlineLevel="0" collapsed="false">
      <c r="A2958" s="14" t="e">
        <f aca="false">F2958&amp;" "&amp;G2958&amp;" ["&amp;B2958&amp;"] Gen "&amp;E2958</f>
        <v>#VALUE!</v>
      </c>
      <c r="B2958" s="48" t="s">
        <v>3783</v>
      </c>
      <c r="C2958" s="48" t="n">
        <v>3911</v>
      </c>
      <c r="D2958" s="14" t="n">
        <f aca="false">D2957+1</f>
        <v>2951</v>
      </c>
      <c r="E2958" s="17" t="e">
        <f aca="false">QuelGen(C2958)</f>
        <v>#VALUE!</v>
      </c>
      <c r="F2958" s="62" t="str">
        <f aca="false">"cf. "&amp;AG2958&amp;" ("&amp;VLOOKUP(AG2958,Lst,5,FALSE())</f>
        <v>cf. GPM2631 (MARQUER</v>
      </c>
      <c r="G2958" s="63" t="str">
        <f aca="false">VLOOKUP($AG2958,Lst,COLUMN()-1,FALSE())&amp;")"</f>
        <v>Julienne)</v>
      </c>
      <c r="H2958" s="63" t="str">
        <f aca="false">VLOOKUP($AG2958,Lst,COLUMN()-1,FALSE())</f>
        <v>?</v>
      </c>
      <c r="I2958" s="63" t="n">
        <f aca="false">VLOOKUP($AG2958,Lst,COLUMN()-1,FALSE())</f>
        <v>0</v>
      </c>
      <c r="J2958" s="63" t="n">
        <f aca="false">VLOOKUP($AG2958,Lst,COLUMN()-1,FALSE())</f>
        <v>0</v>
      </c>
      <c r="K2958" s="63" t="str">
        <f aca="false">VLOOKUP($AG2958,Lst,COLUMN()-1,FALSE())</f>
        <v>&lt;1640</v>
      </c>
      <c r="L2958" s="63" t="str">
        <f aca="false">VLOOKUP($AG2958,Lst,COLUMN()-1,FALSE())</f>
        <v>Augan ?</v>
      </c>
      <c r="M2958" s="63" t="n">
        <f aca="false">VLOOKUP($AG2958,Lst,COLUMN()-1,FALSE())</f>
        <v>0</v>
      </c>
      <c r="N2958" s="63" t="str">
        <f aca="false">VLOOKUP($AG2958,Lst,COLUMN()-1,FALSE())</f>
        <v>W15</v>
      </c>
      <c r="O2958" s="63" t="n">
        <f aca="false">VLOOKUP($AG2958,Lst,COLUMN()-1,FALSE())</f>
        <v>0</v>
      </c>
      <c r="P2958" s="63" t="n">
        <f aca="false">VLOOKUP($AG2958,Lst,COLUMN()-1,FALSE())</f>
        <v>2</v>
      </c>
      <c r="Q2958" s="63" t="n">
        <f aca="false">VLOOKUP($AG2958,Lst,COLUMN()-1,FALSE())</f>
        <v>1656</v>
      </c>
      <c r="R2958" s="63" t="n">
        <f aca="false">VLOOKUP($AG2958,Lst,COLUMN()-1,FALSE())</f>
        <v>0</v>
      </c>
      <c r="S2958" s="63" t="str">
        <f aca="false">VLOOKUP($AG2958,Lst,COLUMN()-1,FALSE())</f>
        <v>Augan</v>
      </c>
      <c r="T2958" s="63" t="n">
        <f aca="false">VLOOKUP($AG2958,Lst,COLUMN()-1,FALSE())</f>
        <v>0</v>
      </c>
      <c r="U2958" s="63" t="n">
        <f aca="false">VLOOKUP($AG2958,Lst,COLUMN()-1,FALSE())</f>
        <v>0</v>
      </c>
      <c r="V2958" s="63" t="str">
        <f aca="false">VLOOKUP($AG2958,Lst,COLUMN()-1,FALSE())</f>
        <v>Ok</v>
      </c>
      <c r="W2958" s="63" t="n">
        <f aca="false">VLOOKUP($AG2958,Lst,COLUMN()-1,FALSE())</f>
        <v>0</v>
      </c>
      <c r="X2958" s="63" t="n">
        <f aca="false">VLOOKUP($AG2958,Lst,COLUMN()-1,FALSE())</f>
        <v>0</v>
      </c>
      <c r="Y2958" s="63" t="n">
        <f aca="false">VLOOKUP($AG2958,Lst,COLUMN()-1,FALSE())</f>
        <v>0</v>
      </c>
      <c r="Z2958" s="63" t="n">
        <f aca="false">VLOOKUP($AG2958,Lst,COLUMN()-1,FALSE())</f>
        <v>0</v>
      </c>
      <c r="AA2958" s="63" t="n">
        <f aca="false">VLOOKUP($AG2958,Lst,COLUMN()-1,FALSE())</f>
        <v>0</v>
      </c>
      <c r="AB2958" s="63" t="n">
        <f aca="false">VLOOKUP($AG2958,Lst,COLUMN()-1,FALSE())</f>
        <v>0</v>
      </c>
      <c r="AC2958" s="63" t="n">
        <f aca="false">VLOOKUP($AG2958,Lst,COLUMN()-1,FALSE())</f>
        <v>0</v>
      </c>
      <c r="AD2958" s="63" t="n">
        <f aca="false">VLOOKUP($AG2958,Lst,COLUMN()-1,FALSE())</f>
        <v>0</v>
      </c>
      <c r="AE2958" s="63" t="n">
        <f aca="false">VLOOKUP($AG2958,Lst,COLUMN()-1,FALSE())</f>
        <v>0</v>
      </c>
      <c r="AF2958" s="21" t="n">
        <v>39875</v>
      </c>
      <c r="AG2958" s="72" t="str">
        <f aca="false">LEFT(AG2957,LEN(AG2957)-1)&amp;"1"</f>
        <v>GPM2631</v>
      </c>
    </row>
    <row r="2959" customFormat="false" ht="14.25" hidden="false" customHeight="false" outlineLevel="0" collapsed="false">
      <c r="A2959" s="14" t="e">
        <f aca="false">F2959&amp;" "&amp;G2959&amp;" ["&amp;B2959&amp;"] Gen "&amp;E2959</f>
        <v>#VALUE!</v>
      </c>
      <c r="B2959" s="45" t="s">
        <v>3784</v>
      </c>
      <c r="C2959" s="45" t="n">
        <v>3920</v>
      </c>
      <c r="D2959" s="14" t="n">
        <f aca="false">D2958+1</f>
        <v>2952</v>
      </c>
      <c r="E2959" s="17" t="e">
        <f aca="false">QuelGen(C2959)</f>
        <v>#VALUE!</v>
      </c>
      <c r="F2959" s="45"/>
      <c r="G2959" s="45"/>
      <c r="H2959" s="18" t="str">
        <f aca="false">IF(ISERROR(FIND(",",B2959)),"?","")</f>
        <v>?</v>
      </c>
      <c r="I2959" s="45" t="n">
        <v>0</v>
      </c>
      <c r="J2959" s="45" t="n">
        <v>0</v>
      </c>
      <c r="K2959" s="45" t="n">
        <v>0</v>
      </c>
      <c r="L2959" s="45"/>
      <c r="M2959" s="45"/>
      <c r="N2959" s="45"/>
      <c r="O2959" s="45" t="n">
        <v>0</v>
      </c>
      <c r="P2959" s="45" t="n">
        <v>0</v>
      </c>
      <c r="Q2959" s="45" t="n">
        <v>0</v>
      </c>
      <c r="R2959" s="45"/>
      <c r="S2959" s="45"/>
      <c r="T2959" s="45"/>
      <c r="U2959" s="45"/>
      <c r="V2959" s="45"/>
      <c r="W2959" s="45"/>
      <c r="X2959" s="45"/>
      <c r="Y2959" s="45"/>
      <c r="Z2959" s="45"/>
      <c r="AA2959" s="45"/>
      <c r="AB2959" s="45"/>
      <c r="AC2959" s="45"/>
      <c r="AD2959" s="45"/>
      <c r="AE2959" s="45"/>
      <c r="AF2959" s="21"/>
    </row>
    <row r="2960" customFormat="false" ht="14.25" hidden="false" customHeight="false" outlineLevel="0" collapsed="false">
      <c r="A2960" s="14" t="e">
        <f aca="false">F2960&amp;" "&amp;G2960&amp;" ["&amp;B2960&amp;"] Gen "&amp;E2960</f>
        <v>#VALUE!</v>
      </c>
      <c r="B2960" s="45" t="s">
        <v>3785</v>
      </c>
      <c r="C2960" s="45" t="n">
        <v>3921</v>
      </c>
      <c r="D2960" s="14" t="n">
        <f aca="false">D2959+1</f>
        <v>2953</v>
      </c>
      <c r="E2960" s="17" t="e">
        <f aca="false">QuelGen(C2960)</f>
        <v>#VALUE!</v>
      </c>
      <c r="F2960" s="45"/>
      <c r="G2960" s="45"/>
      <c r="H2960" s="18" t="str">
        <f aca="false">IF(ISERROR(FIND(",",B2960)),"?","")</f>
        <v>?</v>
      </c>
      <c r="I2960" s="45" t="n">
        <v>0</v>
      </c>
      <c r="J2960" s="45" t="n">
        <v>0</v>
      </c>
      <c r="K2960" s="45" t="n">
        <v>0</v>
      </c>
      <c r="L2960" s="45"/>
      <c r="M2960" s="45"/>
      <c r="N2960" s="45"/>
      <c r="O2960" s="45" t="n">
        <v>0</v>
      </c>
      <c r="P2960" s="45" t="n">
        <v>0</v>
      </c>
      <c r="Q2960" s="45" t="n">
        <v>0</v>
      </c>
      <c r="R2960" s="45"/>
      <c r="S2960" s="45"/>
      <c r="T2960" s="45"/>
      <c r="U2960" s="45"/>
      <c r="V2960" s="45"/>
      <c r="W2960" s="45"/>
      <c r="X2960" s="45"/>
      <c r="Y2960" s="45"/>
      <c r="Z2960" s="45"/>
      <c r="AA2960" s="45"/>
      <c r="AB2960" s="45"/>
      <c r="AC2960" s="45"/>
      <c r="AD2960" s="45"/>
      <c r="AE2960" s="45"/>
      <c r="AF2960" s="21"/>
    </row>
    <row r="2961" customFormat="false" ht="14.25" hidden="false" customHeight="false" outlineLevel="0" collapsed="false">
      <c r="A2961" s="14" t="e">
        <f aca="false">F2961&amp;" "&amp;G2961&amp;" ["&amp;B2961&amp;"] Gen "&amp;E2961</f>
        <v>#VALUE!</v>
      </c>
      <c r="B2961" s="48" t="s">
        <v>3786</v>
      </c>
      <c r="C2961" s="48" t="n">
        <v>3920</v>
      </c>
      <c r="D2961" s="14" t="n">
        <f aca="false">D2960+1</f>
        <v>2954</v>
      </c>
      <c r="E2961" s="17" t="e">
        <f aca="false">QuelGen(C2961)</f>
        <v>#VALUE!</v>
      </c>
      <c r="F2961" s="45"/>
      <c r="G2961" s="45"/>
      <c r="H2961" s="18" t="str">
        <f aca="false">IF(ISERROR(FIND(",",B2961)),"?","")</f>
        <v>?</v>
      </c>
      <c r="I2961" s="49"/>
      <c r="J2961" s="49"/>
      <c r="K2961" s="49"/>
      <c r="L2961" s="49"/>
      <c r="M2961" s="49"/>
      <c r="N2961" s="49"/>
      <c r="O2961" s="49"/>
      <c r="P2961" s="49"/>
      <c r="Q2961" s="49"/>
      <c r="R2961" s="49"/>
      <c r="S2961" s="49"/>
      <c r="T2961" s="49"/>
      <c r="U2961" s="49"/>
      <c r="V2961" s="49"/>
      <c r="W2961" s="49"/>
      <c r="X2961" s="49"/>
      <c r="Y2961" s="49"/>
      <c r="Z2961" s="49"/>
      <c r="AA2961" s="49"/>
      <c r="AB2961" s="49"/>
      <c r="AC2961" s="49"/>
      <c r="AD2961" s="49"/>
      <c r="AE2961" s="49"/>
      <c r="AF2961" s="21"/>
    </row>
    <row r="2962" customFormat="false" ht="14.25" hidden="false" customHeight="false" outlineLevel="0" collapsed="false">
      <c r="A2962" s="14" t="e">
        <f aca="false">F2962&amp;" "&amp;G2962&amp;" ["&amp;B2962&amp;"] Gen "&amp;E2962</f>
        <v>#VALUE!</v>
      </c>
      <c r="B2962" s="48" t="s">
        <v>3787</v>
      </c>
      <c r="C2962" s="48" t="n">
        <v>3921</v>
      </c>
      <c r="D2962" s="14" t="n">
        <f aca="false">D2961+1</f>
        <v>2955</v>
      </c>
      <c r="E2962" s="17" t="e">
        <f aca="false">QuelGen(C2962)</f>
        <v>#VALUE!</v>
      </c>
      <c r="F2962" s="45"/>
      <c r="G2962" s="45"/>
      <c r="H2962" s="18" t="str">
        <f aca="false">IF(ISERROR(FIND(",",B2962)),"?","")</f>
        <v>?</v>
      </c>
      <c r="I2962" s="49"/>
      <c r="J2962" s="49"/>
      <c r="K2962" s="49"/>
      <c r="L2962" s="49"/>
      <c r="M2962" s="49"/>
      <c r="N2962" s="49"/>
      <c r="O2962" s="49"/>
      <c r="P2962" s="49"/>
      <c r="Q2962" s="49"/>
      <c r="R2962" s="49"/>
      <c r="S2962" s="49"/>
      <c r="T2962" s="49"/>
      <c r="U2962" s="49"/>
      <c r="V2962" s="49"/>
      <c r="W2962" s="49"/>
      <c r="X2962" s="49"/>
      <c r="Y2962" s="49"/>
      <c r="Z2962" s="49"/>
      <c r="AA2962" s="49"/>
      <c r="AB2962" s="49"/>
      <c r="AC2962" s="49"/>
      <c r="AD2962" s="49"/>
      <c r="AE2962" s="49"/>
      <c r="AF2962" s="21"/>
    </row>
    <row r="2963" customFormat="false" ht="14.25" hidden="false" customHeight="false" outlineLevel="0" collapsed="false">
      <c r="A2963" s="14" t="e">
        <f aca="false">F2963&amp;" "&amp;G2963&amp;" ["&amp;B2963&amp;"] Gen "&amp;E2963</f>
        <v>#VALUE!</v>
      </c>
      <c r="B2963" s="45" t="s">
        <v>3788</v>
      </c>
      <c r="C2963" s="45" t="n">
        <v>3930</v>
      </c>
      <c r="D2963" s="14" t="n">
        <f aca="false">D2962+1</f>
        <v>2956</v>
      </c>
      <c r="E2963" s="17" t="e">
        <f aca="false">QuelGen(C2963)</f>
        <v>#VALUE!</v>
      </c>
      <c r="F2963" s="45"/>
      <c r="G2963" s="45"/>
      <c r="H2963" s="18" t="str">
        <f aca="false">IF(ISERROR(FIND(",",B2963)),"?","")</f>
        <v>?</v>
      </c>
      <c r="I2963" s="45" t="n">
        <v>0</v>
      </c>
      <c r="J2963" s="45" t="n">
        <v>0</v>
      </c>
      <c r="K2963" s="45" t="n">
        <v>0</v>
      </c>
      <c r="L2963" s="45"/>
      <c r="M2963" s="45"/>
      <c r="N2963" s="45"/>
      <c r="O2963" s="45" t="n">
        <v>0</v>
      </c>
      <c r="P2963" s="45" t="n">
        <v>0</v>
      </c>
      <c r="Q2963" s="45" t="n">
        <v>0</v>
      </c>
      <c r="R2963" s="45"/>
      <c r="S2963" s="45"/>
      <c r="T2963" s="45"/>
      <c r="U2963" s="45"/>
      <c r="V2963" s="45"/>
      <c r="W2963" s="45"/>
      <c r="X2963" s="45"/>
      <c r="Y2963" s="45"/>
      <c r="Z2963" s="45"/>
      <c r="AA2963" s="45"/>
      <c r="AB2963" s="45"/>
      <c r="AC2963" s="45"/>
      <c r="AD2963" s="45"/>
      <c r="AE2963" s="45"/>
      <c r="AF2963" s="21"/>
    </row>
    <row r="2964" customFormat="false" ht="14.25" hidden="false" customHeight="false" outlineLevel="0" collapsed="false">
      <c r="A2964" s="14" t="e">
        <f aca="false">F2964&amp;" "&amp;G2964&amp;" ["&amp;B2964&amp;"] Gen "&amp;E2964</f>
        <v>#VALUE!</v>
      </c>
      <c r="B2964" s="45" t="s">
        <v>3789</v>
      </c>
      <c r="C2964" s="45" t="n">
        <v>3931</v>
      </c>
      <c r="D2964" s="14" t="n">
        <f aca="false">D2963+1</f>
        <v>2957</v>
      </c>
      <c r="E2964" s="17" t="e">
        <f aca="false">QuelGen(C2964)</f>
        <v>#VALUE!</v>
      </c>
      <c r="F2964" s="45"/>
      <c r="G2964" s="45"/>
      <c r="H2964" s="18" t="str">
        <f aca="false">IF(ISERROR(FIND(",",B2964)),"?","")</f>
        <v>?</v>
      </c>
      <c r="I2964" s="45" t="n">
        <v>0</v>
      </c>
      <c r="J2964" s="45" t="n">
        <v>0</v>
      </c>
      <c r="K2964" s="45" t="n">
        <v>0</v>
      </c>
      <c r="L2964" s="45"/>
      <c r="M2964" s="45"/>
      <c r="N2964" s="45"/>
      <c r="O2964" s="45" t="n">
        <v>0</v>
      </c>
      <c r="P2964" s="45" t="n">
        <v>0</v>
      </c>
      <c r="Q2964" s="45" t="n">
        <v>0</v>
      </c>
      <c r="R2964" s="45"/>
      <c r="S2964" s="45"/>
      <c r="T2964" s="45"/>
      <c r="U2964" s="45"/>
      <c r="V2964" s="45"/>
      <c r="W2964" s="45"/>
      <c r="X2964" s="45"/>
      <c r="Y2964" s="45"/>
      <c r="Z2964" s="45"/>
      <c r="AA2964" s="45"/>
      <c r="AB2964" s="45"/>
      <c r="AC2964" s="45"/>
      <c r="AD2964" s="45"/>
      <c r="AE2964" s="45"/>
      <c r="AF2964" s="21"/>
    </row>
    <row r="2965" customFormat="false" ht="38.25" hidden="false" customHeight="false" outlineLevel="0" collapsed="false">
      <c r="A2965" s="14" t="e">
        <f aca="false">F2965&amp;" "&amp;G2965&amp;" ["&amp;B2965&amp;"] Gen "&amp;E2965</f>
        <v>#VALUE!</v>
      </c>
      <c r="B2965" s="48" t="s">
        <v>3790</v>
      </c>
      <c r="C2965" s="48" t="n">
        <v>3930</v>
      </c>
      <c r="D2965" s="14" t="n">
        <f aca="false">D2964+1</f>
        <v>2958</v>
      </c>
      <c r="E2965" s="17" t="e">
        <f aca="false">QuelGen(C2965)</f>
        <v>#VALUE!</v>
      </c>
      <c r="F2965" s="62" t="str">
        <f aca="false">"cf. "&amp;AG2965&amp;" ("&amp;VLOOKUP(AG2965,Lst,5,FALSE())</f>
        <v>cf. GPM2650 (PONTGERARD</v>
      </c>
      <c r="G2965" s="63" t="str">
        <f aca="false">VLOOKUP($AG2965,Lst,COLUMN()-1,FALSE())&amp;")"</f>
        <v>?)</v>
      </c>
      <c r="H2965" s="63" t="str">
        <f aca="false">VLOOKUP($AG2965,Lst,COLUMN()-1,FALSE())</f>
        <v>?</v>
      </c>
      <c r="I2965" s="63" t="n">
        <f aca="false">VLOOKUP($AG2965,Lst,COLUMN()-1,FALSE())</f>
        <v>0</v>
      </c>
      <c r="J2965" s="63" t="n">
        <f aca="false">VLOOKUP($AG2965,Lst,COLUMN()-1,FALSE())</f>
        <v>0</v>
      </c>
      <c r="K2965" s="63" t="str">
        <f aca="false">VLOOKUP($AG2965,Lst,COLUMN()-1,FALSE())</f>
        <v>&lt;1645</v>
      </c>
      <c r="L2965" s="63" t="str">
        <f aca="false">VLOOKUP($AG2965,Lst,COLUMN()-1,FALSE())</f>
        <v>Augan ?</v>
      </c>
      <c r="M2965" s="63" t="n">
        <f aca="false">VLOOKUP($AG2965,Lst,COLUMN()-1,FALSE())</f>
        <v>0</v>
      </c>
      <c r="N2965" s="63" t="n">
        <f aca="false">VLOOKUP($AG2965,Lst,COLUMN()-1,FALSE())</f>
        <v>0</v>
      </c>
      <c r="O2965" s="63" t="n">
        <f aca="false">VLOOKUP($AG2965,Lst,COLUMN()-1,FALSE())</f>
        <v>0</v>
      </c>
      <c r="P2965" s="63" t="n">
        <f aca="false">VLOOKUP($AG2965,Lst,COLUMN()-1,FALSE())</f>
        <v>0</v>
      </c>
      <c r="Q2965" s="63" t="str">
        <f aca="false">VLOOKUP($AG2965,Lst,COLUMN()-1,FALSE())</f>
        <v>&lt;1661</v>
      </c>
      <c r="R2965" s="63" t="n">
        <f aca="false">VLOOKUP($AG2965,Lst,COLUMN()-1,FALSE())</f>
        <v>0</v>
      </c>
      <c r="S2965" s="63" t="str">
        <f aca="false">VLOOKUP($AG2965,Lst,COLUMN()-1,FALSE())</f>
        <v>Augan ?</v>
      </c>
      <c r="T2965" s="63" t="n">
        <f aca="false">VLOOKUP($AG2965,Lst,COLUMN()-1,FALSE())</f>
        <v>0</v>
      </c>
      <c r="U2965" s="63" t="n">
        <f aca="false">VLOOKUP($AG2965,Lst,COLUMN()-1,FALSE())</f>
        <v>0</v>
      </c>
      <c r="V2965" s="63" t="n">
        <f aca="false">VLOOKUP($AG2965,Lst,COLUMN()-1,FALSE())</f>
        <v>0</v>
      </c>
      <c r="W2965" s="63" t="n">
        <f aca="false">VLOOKUP($AG2965,Lst,COLUMN()-1,FALSE())</f>
        <v>0</v>
      </c>
      <c r="X2965" s="63" t="n">
        <f aca="false">VLOOKUP($AG2965,Lst,COLUMN()-1,FALSE())</f>
        <v>0</v>
      </c>
      <c r="Y2965" s="63" t="n">
        <f aca="false">VLOOKUP($AG2965,Lst,COLUMN()-1,FALSE())</f>
        <v>0</v>
      </c>
      <c r="Z2965" s="63" t="n">
        <f aca="false">VLOOKUP($AG2965,Lst,COLUMN()-1,FALSE())</f>
        <v>0</v>
      </c>
      <c r="AA2965" s="63" t="n">
        <f aca="false">VLOOKUP($AG2965,Lst,COLUMN()-1,FALSE())</f>
        <v>0</v>
      </c>
      <c r="AB2965" s="63" t="n">
        <f aca="false">VLOOKUP($AG2965,Lst,COLUMN()-1,FALSE())</f>
        <v>0</v>
      </c>
      <c r="AC2965" s="63" t="n">
        <f aca="false">VLOOKUP($AG2965,Lst,COLUMN()-1,FALSE())</f>
        <v>0</v>
      </c>
      <c r="AD2965" s="63" t="n">
        <f aca="false">VLOOKUP($AG2965,Lst,COLUMN()-1,FALSE())</f>
        <v>0</v>
      </c>
      <c r="AE2965" s="63" t="n">
        <f aca="false">VLOOKUP($AG2965,Lst,COLUMN()-1,FALSE())</f>
        <v>0</v>
      </c>
      <c r="AF2965" s="21"/>
      <c r="AG2965" s="64" t="s">
        <v>3190</v>
      </c>
    </row>
    <row r="2966" customFormat="false" ht="25.5" hidden="false" customHeight="false" outlineLevel="0" collapsed="false">
      <c r="A2966" s="14" t="e">
        <f aca="false">F2966&amp;" "&amp;G2966&amp;" ["&amp;B2966&amp;"] Gen "&amp;E2966</f>
        <v>#VALUE!</v>
      </c>
      <c r="B2966" s="48" t="s">
        <v>3791</v>
      </c>
      <c r="C2966" s="48" t="n">
        <v>3931</v>
      </c>
      <c r="D2966" s="14" t="n">
        <f aca="false">D2965+1</f>
        <v>2959</v>
      </c>
      <c r="E2966" s="17" t="e">
        <f aca="false">QuelGen(C2966)</f>
        <v>#VALUE!</v>
      </c>
      <c r="F2966" s="62" t="str">
        <f aca="false">"cf. "&amp;AG2966&amp;" ("&amp;VLOOKUP(AG2966,Lst,5,FALSE())</f>
        <v>cf. GPM2651 (</v>
      </c>
      <c r="G2966" s="63" t="str">
        <f aca="false">VLOOKUP($AG2966,Lst,COLUMN()-1,FALSE())&amp;")"</f>
        <v>)</v>
      </c>
      <c r="H2966" s="63" t="str">
        <f aca="false">VLOOKUP($AG2966,Lst,COLUMN()-1,FALSE())</f>
        <v>?</v>
      </c>
      <c r="I2966" s="63" t="n">
        <f aca="false">VLOOKUP($AG2966,Lst,COLUMN()-1,FALSE())</f>
        <v>0</v>
      </c>
      <c r="J2966" s="63" t="n">
        <f aca="false">VLOOKUP($AG2966,Lst,COLUMN()-1,FALSE())</f>
        <v>0</v>
      </c>
      <c r="K2966" s="63" t="n">
        <f aca="false">VLOOKUP($AG2966,Lst,COLUMN()-1,FALSE())</f>
        <v>0</v>
      </c>
      <c r="L2966" s="63" t="n">
        <f aca="false">VLOOKUP($AG2966,Lst,COLUMN()-1,FALSE())</f>
        <v>0</v>
      </c>
      <c r="M2966" s="63" t="n">
        <f aca="false">VLOOKUP($AG2966,Lst,COLUMN()-1,FALSE())</f>
        <v>0</v>
      </c>
      <c r="N2966" s="63" t="n">
        <f aca="false">VLOOKUP($AG2966,Lst,COLUMN()-1,FALSE())</f>
        <v>0</v>
      </c>
      <c r="O2966" s="63" t="n">
        <f aca="false">VLOOKUP($AG2966,Lst,COLUMN()-1,FALSE())</f>
        <v>0</v>
      </c>
      <c r="P2966" s="63" t="n">
        <f aca="false">VLOOKUP($AG2966,Lst,COLUMN()-1,FALSE())</f>
        <v>0</v>
      </c>
      <c r="Q2966" s="63" t="n">
        <f aca="false">VLOOKUP($AG2966,Lst,COLUMN()-1,FALSE())</f>
        <v>0</v>
      </c>
      <c r="R2966" s="63" t="n">
        <f aca="false">VLOOKUP($AG2966,Lst,COLUMN()-1,FALSE())</f>
        <v>0</v>
      </c>
      <c r="S2966" s="63" t="n">
        <f aca="false">VLOOKUP($AG2966,Lst,COLUMN()-1,FALSE())</f>
        <v>0</v>
      </c>
      <c r="T2966" s="63" t="n">
        <f aca="false">VLOOKUP($AG2966,Lst,COLUMN()-1,FALSE())</f>
        <v>0</v>
      </c>
      <c r="U2966" s="63" t="n">
        <f aca="false">VLOOKUP($AG2966,Lst,COLUMN()-1,FALSE())</f>
        <v>0</v>
      </c>
      <c r="V2966" s="63" t="n">
        <f aca="false">VLOOKUP($AG2966,Lst,COLUMN()-1,FALSE())</f>
        <v>0</v>
      </c>
      <c r="W2966" s="63" t="n">
        <f aca="false">VLOOKUP($AG2966,Lst,COLUMN()-1,FALSE())</f>
        <v>0</v>
      </c>
      <c r="X2966" s="63" t="n">
        <f aca="false">VLOOKUP($AG2966,Lst,COLUMN()-1,FALSE())</f>
        <v>0</v>
      </c>
      <c r="Y2966" s="63" t="n">
        <f aca="false">VLOOKUP($AG2966,Lst,COLUMN()-1,FALSE())</f>
        <v>0</v>
      </c>
      <c r="Z2966" s="63" t="n">
        <f aca="false">VLOOKUP($AG2966,Lst,COLUMN()-1,FALSE())</f>
        <v>0</v>
      </c>
      <c r="AA2966" s="63" t="n">
        <f aca="false">VLOOKUP($AG2966,Lst,COLUMN()-1,FALSE())</f>
        <v>0</v>
      </c>
      <c r="AB2966" s="63" t="n">
        <f aca="false">VLOOKUP($AG2966,Lst,COLUMN()-1,FALSE())</f>
        <v>0</v>
      </c>
      <c r="AC2966" s="63" t="n">
        <f aca="false">VLOOKUP($AG2966,Lst,COLUMN()-1,FALSE())</f>
        <v>0</v>
      </c>
      <c r="AD2966" s="63" t="n">
        <f aca="false">VLOOKUP($AG2966,Lst,COLUMN()-1,FALSE())</f>
        <v>0</v>
      </c>
      <c r="AE2966" s="63" t="n">
        <f aca="false">VLOOKUP($AG2966,Lst,COLUMN()-1,FALSE())</f>
        <v>0</v>
      </c>
      <c r="AF2966" s="21"/>
      <c r="AG2966" s="72" t="str">
        <f aca="false">LEFT(AG2965,LEN(AG2965)-1)&amp;"1"</f>
        <v>GPM2651</v>
      </c>
    </row>
    <row r="2967" customFormat="false" ht="14.25" hidden="false" customHeight="false" outlineLevel="0" collapsed="false">
      <c r="A2967" s="14" t="e">
        <f aca="false">F2967&amp;" "&amp;G2967&amp;" ["&amp;B2967&amp;"] Gen "&amp;E2967</f>
        <v>#VALUE!</v>
      </c>
      <c r="B2967" s="45" t="s">
        <v>3792</v>
      </c>
      <c r="C2967" s="45" t="n">
        <v>3940</v>
      </c>
      <c r="D2967" s="14" t="n">
        <f aca="false">D2966+1</f>
        <v>2960</v>
      </c>
      <c r="E2967" s="17" t="e">
        <f aca="false">QuelGen(C2967)</f>
        <v>#VALUE!</v>
      </c>
      <c r="F2967" s="45"/>
      <c r="G2967" s="45"/>
      <c r="H2967" s="18" t="str">
        <f aca="false">IF(ISERROR(FIND(",",B2967)),"?","")</f>
        <v>?</v>
      </c>
      <c r="I2967" s="45" t="n">
        <v>0</v>
      </c>
      <c r="J2967" s="45" t="n">
        <v>0</v>
      </c>
      <c r="K2967" s="45" t="n">
        <v>0</v>
      </c>
      <c r="L2967" s="45"/>
      <c r="M2967" s="45"/>
      <c r="N2967" s="45"/>
      <c r="O2967" s="45" t="n">
        <v>0</v>
      </c>
      <c r="P2967" s="45" t="n">
        <v>0</v>
      </c>
      <c r="Q2967" s="45" t="n">
        <v>0</v>
      </c>
      <c r="R2967" s="45"/>
      <c r="S2967" s="45"/>
      <c r="T2967" s="45"/>
      <c r="U2967" s="45"/>
      <c r="V2967" s="45"/>
      <c r="W2967" s="45"/>
      <c r="X2967" s="45"/>
      <c r="Y2967" s="45"/>
      <c r="Z2967" s="45"/>
      <c r="AA2967" s="45"/>
      <c r="AB2967" s="45"/>
      <c r="AC2967" s="45"/>
      <c r="AD2967" s="45"/>
      <c r="AE2967" s="45"/>
      <c r="AF2967" s="21"/>
    </row>
    <row r="2968" customFormat="false" ht="14.25" hidden="false" customHeight="false" outlineLevel="0" collapsed="false">
      <c r="A2968" s="14" t="e">
        <f aca="false">F2968&amp;" "&amp;G2968&amp;" ["&amp;B2968&amp;"] Gen "&amp;E2968</f>
        <v>#VALUE!</v>
      </c>
      <c r="B2968" s="45" t="s">
        <v>3793</v>
      </c>
      <c r="C2968" s="45" t="n">
        <v>3941</v>
      </c>
      <c r="D2968" s="14" t="n">
        <f aca="false">D2967+1</f>
        <v>2961</v>
      </c>
      <c r="E2968" s="17" t="e">
        <f aca="false">QuelGen(C2968)</f>
        <v>#VALUE!</v>
      </c>
      <c r="F2968" s="45"/>
      <c r="G2968" s="45"/>
      <c r="H2968" s="18" t="str">
        <f aca="false">IF(ISERROR(FIND(",",B2968)),"?","")</f>
        <v>?</v>
      </c>
      <c r="I2968" s="45" t="n">
        <v>0</v>
      </c>
      <c r="J2968" s="45" t="n">
        <v>0</v>
      </c>
      <c r="K2968" s="45" t="n">
        <v>0</v>
      </c>
      <c r="L2968" s="45"/>
      <c r="M2968" s="45"/>
      <c r="N2968" s="45"/>
      <c r="O2968" s="45" t="n">
        <v>0</v>
      </c>
      <c r="P2968" s="45" t="n">
        <v>0</v>
      </c>
      <c r="Q2968" s="45" t="n">
        <v>0</v>
      </c>
      <c r="R2968" s="45"/>
      <c r="S2968" s="45"/>
      <c r="T2968" s="45"/>
      <c r="U2968" s="45"/>
      <c r="V2968" s="45"/>
      <c r="W2968" s="45"/>
      <c r="X2968" s="45"/>
      <c r="Y2968" s="45"/>
      <c r="Z2968" s="45"/>
      <c r="AA2968" s="45"/>
      <c r="AB2968" s="45"/>
      <c r="AC2968" s="45"/>
      <c r="AD2968" s="45"/>
      <c r="AE2968" s="45"/>
      <c r="AF2968" s="21"/>
    </row>
    <row r="2969" customFormat="false" ht="25.5" hidden="false" customHeight="false" outlineLevel="0" collapsed="false">
      <c r="A2969" s="14" t="e">
        <f aca="false">F2969&amp;" "&amp;G2969&amp;" ["&amp;B2969&amp;"] Gen "&amp;E2969</f>
        <v>#VALUE!</v>
      </c>
      <c r="B2969" s="48" t="s">
        <v>3794</v>
      </c>
      <c r="C2969" s="48" t="n">
        <v>3940</v>
      </c>
      <c r="D2969" s="14" t="n">
        <f aca="false">D2968+1</f>
        <v>2962</v>
      </c>
      <c r="E2969" s="17" t="e">
        <f aca="false">QuelGen(C2969)</f>
        <v>#VALUE!</v>
      </c>
      <c r="F2969" s="62" t="str">
        <f aca="false">"cf. "&amp;AG2969&amp;" ("&amp;VLOOKUP(AG2969,Lst,5,FALSE())</f>
        <v>cf. GPM2660 (RUAUD</v>
      </c>
      <c r="G2969" s="63" t="str">
        <f aca="false">VLOOKUP($AG2969,Lst,COLUMN()-1,FALSE())&amp;")"</f>
        <v>Yves)</v>
      </c>
      <c r="H2969" s="63" t="str">
        <f aca="false">VLOOKUP($AG2969,Lst,COLUMN()-1,FALSE())</f>
        <v>?</v>
      </c>
      <c r="I2969" s="63" t="n">
        <f aca="false">VLOOKUP($AG2969,Lst,COLUMN()-1,FALSE())</f>
        <v>0</v>
      </c>
      <c r="J2969" s="63" t="n">
        <f aca="false">VLOOKUP($AG2969,Lst,COLUMN()-1,FALSE())</f>
        <v>0</v>
      </c>
      <c r="K2969" s="63" t="str">
        <f aca="false">VLOOKUP($AG2969,Lst,COLUMN()-1,FALSE())</f>
        <v>&lt;1650</v>
      </c>
      <c r="L2969" s="63" t="str">
        <f aca="false">VLOOKUP($AG2969,Lst,COLUMN()-1,FALSE())</f>
        <v>Augan</v>
      </c>
      <c r="M2969" s="63" t="n">
        <f aca="false">VLOOKUP($AG2969,Lst,COLUMN()-1,FALSE())</f>
        <v>0</v>
      </c>
      <c r="N2969" s="63" t="str">
        <f aca="false">VLOOKUP($AG2969,Lst,COLUMN()-1,FALSE())</f>
        <v>R15</v>
      </c>
      <c r="O2969" s="63" t="n">
        <f aca="false">VLOOKUP($AG2969,Lst,COLUMN()-1,FALSE())</f>
        <v>18</v>
      </c>
      <c r="P2969" s="63" t="n">
        <f aca="false">VLOOKUP($AG2969,Lst,COLUMN()-1,FALSE())</f>
        <v>5</v>
      </c>
      <c r="Q2969" s="63" t="n">
        <f aca="false">VLOOKUP($AG2969,Lst,COLUMN()-1,FALSE())</f>
        <v>1664</v>
      </c>
      <c r="R2969" s="63" t="n">
        <f aca="false">VLOOKUP($AG2969,Lst,COLUMN()-1,FALSE())</f>
        <v>0</v>
      </c>
      <c r="S2969" s="63" t="str">
        <f aca="false">VLOOKUP($AG2969,Lst,COLUMN()-1,FALSE())</f>
        <v>Augan</v>
      </c>
      <c r="T2969" s="63" t="n">
        <f aca="false">VLOOKUP($AG2969,Lst,COLUMN()-1,FALSE())</f>
        <v>0</v>
      </c>
      <c r="U2969" s="63" t="n">
        <f aca="false">VLOOKUP($AG2969,Lst,COLUMN()-1,FALSE())</f>
        <v>0</v>
      </c>
      <c r="V2969" s="63" t="str">
        <f aca="false">VLOOKUP($AG2969,Lst,COLUMN()-1,FALSE())</f>
        <v>R15</v>
      </c>
      <c r="W2969" s="63" t="n">
        <f aca="false">VLOOKUP($AG2969,Lst,COLUMN()-1,FALSE())</f>
        <v>23</v>
      </c>
      <c r="X2969" s="63" t="n">
        <f aca="false">VLOOKUP($AG2969,Lst,COLUMN()-1,FALSE())</f>
        <v>7</v>
      </c>
      <c r="Y2969" s="63" t="n">
        <f aca="false">VLOOKUP($AG2969,Lst,COLUMN()-1,FALSE())</f>
        <v>1715</v>
      </c>
      <c r="Z2969" s="63" t="n">
        <f aca="false">VLOOKUP($AG2969,Lst,COLUMN()-1,FALSE())</f>
        <v>80</v>
      </c>
      <c r="AA2969" s="63" t="str">
        <f aca="false">VLOOKUP($AG2969,Lst,COLUMN()-1,FALSE())</f>
        <v>Augan</v>
      </c>
      <c r="AB2969" s="63" t="str">
        <f aca="false">VLOOKUP($AG2969,Lst,COLUMN()-1,FALSE())</f>
        <v>Ville meno</v>
      </c>
      <c r="AC2969" s="63" t="n">
        <f aca="false">VLOOKUP($AG2969,Lst,COLUMN()-1,FALSE())</f>
        <v>0</v>
      </c>
      <c r="AD2969" s="63" t="str">
        <f aca="false">VLOOKUP($AG2969,Lst,COLUMN()-1,FALSE())</f>
        <v>R15</v>
      </c>
      <c r="AE2969" s="63" t="str">
        <f aca="false">VLOOKUP($AG2969,Lst,COLUMN()-1,FALSE())</f>
        <v>D:t:Sa fille Françoise, son frère Pierre</v>
      </c>
      <c r="AF2969" s="21" t="n">
        <v>40845</v>
      </c>
      <c r="AG2969" s="64" t="s">
        <v>3196</v>
      </c>
    </row>
    <row r="2970" customFormat="false" ht="25.5" hidden="false" customHeight="false" outlineLevel="0" collapsed="false">
      <c r="A2970" s="14" t="e">
        <f aca="false">F2970&amp;" "&amp;G2970&amp;" ["&amp;B2970&amp;"] Gen "&amp;E2970</f>
        <v>#VALUE!</v>
      </c>
      <c r="B2970" s="48" t="s">
        <v>3795</v>
      </c>
      <c r="C2970" s="48" t="n">
        <v>3941</v>
      </c>
      <c r="D2970" s="14" t="n">
        <f aca="false">D2969+1</f>
        <v>2963</v>
      </c>
      <c r="E2970" s="17" t="e">
        <f aca="false">QuelGen(C2970)</f>
        <v>#VALUE!</v>
      </c>
      <c r="F2970" s="62" t="str">
        <f aca="false">"cf. "&amp;AG2970&amp;" ("&amp;VLOOKUP(AG2970,Lst,5,FALSE())</f>
        <v>cf. GPM2661 (DANION</v>
      </c>
      <c r="G2970" s="63" t="str">
        <f aca="false">VLOOKUP($AG2970,Lst,COLUMN()-1,FALSE())&amp;")"</f>
        <v>Janne)</v>
      </c>
      <c r="H2970" s="63" t="str">
        <f aca="false">VLOOKUP($AG2970,Lst,COLUMN()-1,FALSE())</f>
        <v>?</v>
      </c>
      <c r="I2970" s="63" t="n">
        <f aca="false">VLOOKUP($AG2970,Lst,COLUMN()-1,FALSE())</f>
        <v>0</v>
      </c>
      <c r="J2970" s="63" t="n">
        <f aca="false">VLOOKUP($AG2970,Lst,COLUMN()-1,FALSE())</f>
        <v>0</v>
      </c>
      <c r="K2970" s="63" t="str">
        <f aca="false">VLOOKUP($AG2970,Lst,COLUMN()-1,FALSE())</f>
        <v>&lt;1652</v>
      </c>
      <c r="L2970" s="63" t="str">
        <f aca="false">VLOOKUP($AG2970,Lst,COLUMN()-1,FALSE())</f>
        <v>Caro</v>
      </c>
      <c r="M2970" s="63" t="n">
        <f aca="false">VLOOKUP($AG2970,Lst,COLUMN()-1,FALSE())</f>
        <v>0</v>
      </c>
      <c r="N2970" s="63" t="str">
        <f aca="false">VLOOKUP($AG2970,Lst,COLUMN()-1,FALSE())</f>
        <v>R15</v>
      </c>
      <c r="O2970" s="63" t="n">
        <f aca="false">VLOOKUP($AG2970,Lst,COLUMN()-1,FALSE())</f>
        <v>18</v>
      </c>
      <c r="P2970" s="63" t="n">
        <f aca="false">VLOOKUP($AG2970,Lst,COLUMN()-1,FALSE())</f>
        <v>5</v>
      </c>
      <c r="Q2970" s="63" t="n">
        <f aca="false">VLOOKUP($AG2970,Lst,COLUMN()-1,FALSE())</f>
        <v>1664</v>
      </c>
      <c r="R2970" s="63" t="n">
        <f aca="false">VLOOKUP($AG2970,Lst,COLUMN()-1,FALSE())</f>
        <v>0</v>
      </c>
      <c r="S2970" s="63" t="str">
        <f aca="false">VLOOKUP($AG2970,Lst,COLUMN()-1,FALSE())</f>
        <v>Augan</v>
      </c>
      <c r="T2970" s="63" t="n">
        <f aca="false">VLOOKUP($AG2970,Lst,COLUMN()-1,FALSE())</f>
        <v>0</v>
      </c>
      <c r="U2970" s="63" t="n">
        <f aca="false">VLOOKUP($AG2970,Lst,COLUMN()-1,FALSE())</f>
        <v>0</v>
      </c>
      <c r="V2970" s="63" t="str">
        <f aca="false">VLOOKUP($AG2970,Lst,COLUMN()-1,FALSE())</f>
        <v>R15</v>
      </c>
      <c r="W2970" s="63" t="n">
        <f aca="false">VLOOKUP($AG2970,Lst,COLUMN()-1,FALSE())</f>
        <v>0</v>
      </c>
      <c r="X2970" s="63" t="n">
        <f aca="false">VLOOKUP($AG2970,Lst,COLUMN()-1,FALSE())</f>
        <v>0</v>
      </c>
      <c r="Y2970" s="63" t="n">
        <f aca="false">VLOOKUP($AG2970,Lst,COLUMN()-1,FALSE())</f>
        <v>0</v>
      </c>
      <c r="Z2970" s="63" t="n">
        <f aca="false">VLOOKUP($AG2970,Lst,COLUMN()-1,FALSE())</f>
        <v>0</v>
      </c>
      <c r="AA2970" s="63" t="n">
        <f aca="false">VLOOKUP($AG2970,Lst,COLUMN()-1,FALSE())</f>
        <v>0</v>
      </c>
      <c r="AB2970" s="63" t="n">
        <f aca="false">VLOOKUP($AG2970,Lst,COLUMN()-1,FALSE())</f>
        <v>0</v>
      </c>
      <c r="AC2970" s="63" t="n">
        <f aca="false">VLOOKUP($AG2970,Lst,COLUMN()-1,FALSE())</f>
        <v>0</v>
      </c>
      <c r="AD2970" s="63" t="n">
        <f aca="false">VLOOKUP($AG2970,Lst,COLUMN()-1,FALSE())</f>
        <v>0</v>
      </c>
      <c r="AE2970" s="63" t="n">
        <f aca="false">VLOOKUP($AG2970,Lst,COLUMN()-1,FALSE())</f>
        <v>0</v>
      </c>
      <c r="AF2970" s="21" t="n">
        <v>40845</v>
      </c>
      <c r="AG2970" s="72" t="str">
        <f aca="false">LEFT(AG2969,LEN(AG2969)-1)&amp;"1"</f>
        <v>GPM2661</v>
      </c>
    </row>
    <row r="2971" customFormat="false" ht="14.25" hidden="false" customHeight="false" outlineLevel="0" collapsed="false">
      <c r="A2971" s="14" t="e">
        <f aca="false">F2971&amp;" "&amp;G2971&amp;" ["&amp;B2971&amp;"] Gen "&amp;E2971</f>
        <v>#VALUE!</v>
      </c>
      <c r="B2971" s="45" t="s">
        <v>3796</v>
      </c>
      <c r="C2971" s="45" t="n">
        <v>3950</v>
      </c>
      <c r="D2971" s="14" t="n">
        <f aca="false">D2970+1</f>
        <v>2964</v>
      </c>
      <c r="E2971" s="17" t="e">
        <f aca="false">QuelGen(C2971)</f>
        <v>#VALUE!</v>
      </c>
      <c r="F2971" s="45"/>
      <c r="G2971" s="45"/>
      <c r="H2971" s="18" t="str">
        <f aca="false">IF(ISERROR(FIND(",",B2971)),"?","")</f>
        <v>?</v>
      </c>
      <c r="I2971" s="45" t="n">
        <v>0</v>
      </c>
      <c r="J2971" s="45" t="n">
        <v>0</v>
      </c>
      <c r="K2971" s="45" t="n">
        <v>0</v>
      </c>
      <c r="L2971" s="45"/>
      <c r="M2971" s="45"/>
      <c r="N2971" s="45"/>
      <c r="O2971" s="45" t="n">
        <v>0</v>
      </c>
      <c r="P2971" s="45" t="n">
        <v>0</v>
      </c>
      <c r="Q2971" s="45" t="n">
        <v>0</v>
      </c>
      <c r="R2971" s="45"/>
      <c r="S2971" s="45"/>
      <c r="T2971" s="45"/>
      <c r="U2971" s="45"/>
      <c r="V2971" s="45"/>
      <c r="W2971" s="45"/>
      <c r="X2971" s="45"/>
      <c r="Y2971" s="45"/>
      <c r="Z2971" s="45"/>
      <c r="AA2971" s="45"/>
      <c r="AB2971" s="45"/>
      <c r="AC2971" s="45"/>
      <c r="AD2971" s="45"/>
      <c r="AE2971" s="45"/>
      <c r="AF2971" s="21"/>
    </row>
    <row r="2972" customFormat="false" ht="14.25" hidden="false" customHeight="false" outlineLevel="0" collapsed="false">
      <c r="A2972" s="14" t="e">
        <f aca="false">F2972&amp;" "&amp;G2972&amp;" ["&amp;B2972&amp;"] Gen "&amp;E2972</f>
        <v>#VALUE!</v>
      </c>
      <c r="B2972" s="45" t="s">
        <v>3797</v>
      </c>
      <c r="C2972" s="45" t="n">
        <v>3951</v>
      </c>
      <c r="D2972" s="14" t="n">
        <f aca="false">D2971+1</f>
        <v>2965</v>
      </c>
      <c r="E2972" s="17" t="e">
        <f aca="false">QuelGen(C2972)</f>
        <v>#VALUE!</v>
      </c>
      <c r="F2972" s="45"/>
      <c r="G2972" s="45"/>
      <c r="H2972" s="18" t="str">
        <f aca="false">IF(ISERROR(FIND(",",B2972)),"?","")</f>
        <v>?</v>
      </c>
      <c r="I2972" s="45" t="n">
        <v>0</v>
      </c>
      <c r="J2972" s="45" t="n">
        <v>0</v>
      </c>
      <c r="K2972" s="45" t="n">
        <v>0</v>
      </c>
      <c r="L2972" s="45"/>
      <c r="M2972" s="45"/>
      <c r="N2972" s="45"/>
      <c r="O2972" s="45" t="n">
        <v>0</v>
      </c>
      <c r="P2972" s="45" t="n">
        <v>0</v>
      </c>
      <c r="Q2972" s="45" t="n">
        <v>0</v>
      </c>
      <c r="R2972" s="45"/>
      <c r="S2972" s="45"/>
      <c r="T2972" s="45"/>
      <c r="U2972" s="45"/>
      <c r="V2972" s="45"/>
      <c r="W2972" s="45"/>
      <c r="X2972" s="45"/>
      <c r="Y2972" s="45"/>
      <c r="Z2972" s="45"/>
      <c r="AA2972" s="45"/>
      <c r="AB2972" s="45"/>
      <c r="AC2972" s="45"/>
      <c r="AD2972" s="45"/>
      <c r="AE2972" s="45"/>
      <c r="AF2972" s="21"/>
    </row>
    <row r="2973" customFormat="false" ht="25.5" hidden="false" customHeight="false" outlineLevel="0" collapsed="false">
      <c r="A2973" s="14" t="e">
        <f aca="false">F2973&amp;" "&amp;G2973&amp;" ["&amp;B2973&amp;"] Gen "&amp;E2973</f>
        <v>#VALUE!</v>
      </c>
      <c r="B2973" s="48" t="s">
        <v>3798</v>
      </c>
      <c r="C2973" s="48" t="n">
        <v>3950</v>
      </c>
      <c r="D2973" s="14" t="n">
        <f aca="false">D2972+1</f>
        <v>2966</v>
      </c>
      <c r="E2973" s="17" t="e">
        <f aca="false">QuelGen(C2973)</f>
        <v>#VALUE!</v>
      </c>
      <c r="F2973" s="62" t="str">
        <f aca="false">"cf. "&amp;AG2973&amp;" ("&amp;VLOOKUP(AG2973,Lst,5,FALSE())</f>
        <v>cf. GPM2670 (MINIER</v>
      </c>
      <c r="G2973" s="63" t="str">
        <f aca="false">VLOOKUP($AG2973,Lst,COLUMN()-1,FALSE())&amp;")"</f>
        <v>?)</v>
      </c>
      <c r="H2973" s="63" t="str">
        <f aca="false">VLOOKUP($AG2973,Lst,COLUMN()-1,FALSE())</f>
        <v>?</v>
      </c>
      <c r="I2973" s="63" t="n">
        <f aca="false">VLOOKUP($AG2973,Lst,COLUMN()-1,FALSE())</f>
        <v>0</v>
      </c>
      <c r="J2973" s="63" t="n">
        <f aca="false">VLOOKUP($AG2973,Lst,COLUMN()-1,FALSE())</f>
        <v>0</v>
      </c>
      <c r="K2973" s="63" t="str">
        <f aca="false">VLOOKUP($AG2973,Lst,COLUMN()-1,FALSE())</f>
        <v>&lt;1668</v>
      </c>
      <c r="L2973" s="63" t="str">
        <f aca="false">VLOOKUP($AG2973,Lst,COLUMN()-1,FALSE())</f>
        <v>Augan ?</v>
      </c>
      <c r="M2973" s="63" t="n">
        <f aca="false">VLOOKUP($AG2973,Lst,COLUMN()-1,FALSE())</f>
        <v>0</v>
      </c>
      <c r="N2973" s="63" t="n">
        <f aca="false">VLOOKUP($AG2973,Lst,COLUMN()-1,FALSE())</f>
        <v>0</v>
      </c>
      <c r="O2973" s="63" t="n">
        <f aca="false">VLOOKUP($AG2973,Lst,COLUMN()-1,FALSE())</f>
        <v>0</v>
      </c>
      <c r="P2973" s="63" t="n">
        <f aca="false">VLOOKUP($AG2973,Lst,COLUMN()-1,FALSE())</f>
        <v>0</v>
      </c>
      <c r="Q2973" s="63" t="str">
        <f aca="false">VLOOKUP($AG2973,Lst,COLUMN()-1,FALSE())</f>
        <v>&lt;1684</v>
      </c>
      <c r="R2973" s="63" t="n">
        <f aca="false">VLOOKUP($AG2973,Lst,COLUMN()-1,FALSE())</f>
        <v>0</v>
      </c>
      <c r="S2973" s="63" t="str">
        <f aca="false">VLOOKUP($AG2973,Lst,COLUMN()-1,FALSE())</f>
        <v>Augan ?</v>
      </c>
      <c r="T2973" s="63" t="n">
        <f aca="false">VLOOKUP($AG2973,Lst,COLUMN()-1,FALSE())</f>
        <v>0</v>
      </c>
      <c r="U2973" s="63" t="n">
        <f aca="false">VLOOKUP($AG2973,Lst,COLUMN()-1,FALSE())</f>
        <v>0</v>
      </c>
      <c r="V2973" s="63" t="n">
        <f aca="false">VLOOKUP($AG2973,Lst,COLUMN()-1,FALSE())</f>
        <v>0</v>
      </c>
      <c r="W2973" s="63" t="n">
        <f aca="false">VLOOKUP($AG2973,Lst,COLUMN()-1,FALSE())</f>
        <v>0</v>
      </c>
      <c r="X2973" s="63" t="n">
        <f aca="false">VLOOKUP($AG2973,Lst,COLUMN()-1,FALSE())</f>
        <v>0</v>
      </c>
      <c r="Y2973" s="63" t="n">
        <f aca="false">VLOOKUP($AG2973,Lst,COLUMN()-1,FALSE())</f>
        <v>0</v>
      </c>
      <c r="Z2973" s="63" t="n">
        <f aca="false">VLOOKUP($AG2973,Lst,COLUMN()-1,FALSE())</f>
        <v>0</v>
      </c>
      <c r="AA2973" s="63" t="n">
        <f aca="false">VLOOKUP($AG2973,Lst,COLUMN()-1,FALSE())</f>
        <v>0</v>
      </c>
      <c r="AB2973" s="63" t="n">
        <f aca="false">VLOOKUP($AG2973,Lst,COLUMN()-1,FALSE())</f>
        <v>0</v>
      </c>
      <c r="AC2973" s="63" t="n">
        <f aca="false">VLOOKUP($AG2973,Lst,COLUMN()-1,FALSE())</f>
        <v>0</v>
      </c>
      <c r="AD2973" s="63" t="n">
        <f aca="false">VLOOKUP($AG2973,Lst,COLUMN()-1,FALSE())</f>
        <v>0</v>
      </c>
      <c r="AE2973" s="63" t="n">
        <f aca="false">VLOOKUP($AG2973,Lst,COLUMN()-1,FALSE())</f>
        <v>0</v>
      </c>
      <c r="AF2973" s="21"/>
      <c r="AG2973" s="64" t="s">
        <v>3205</v>
      </c>
    </row>
    <row r="2974" customFormat="false" ht="25.5" hidden="false" customHeight="false" outlineLevel="0" collapsed="false">
      <c r="A2974" s="14" t="e">
        <f aca="false">F2974&amp;" "&amp;G2974&amp;" ["&amp;B2974&amp;"] Gen "&amp;E2974</f>
        <v>#VALUE!</v>
      </c>
      <c r="B2974" s="48" t="s">
        <v>3799</v>
      </c>
      <c r="C2974" s="48" t="n">
        <v>3951</v>
      </c>
      <c r="D2974" s="14" t="n">
        <f aca="false">D2973+1</f>
        <v>2967</v>
      </c>
      <c r="E2974" s="17" t="e">
        <f aca="false">QuelGen(C2974)</f>
        <v>#VALUE!</v>
      </c>
      <c r="F2974" s="62" t="str">
        <f aca="false">"cf. "&amp;AG2974&amp;" ("&amp;VLOOKUP(AG2974,Lst,5,FALSE())</f>
        <v>cf. GPM2671 (</v>
      </c>
      <c r="G2974" s="63" t="str">
        <f aca="false">VLOOKUP($AG2974,Lst,COLUMN()-1,FALSE())&amp;")"</f>
        <v>)</v>
      </c>
      <c r="H2974" s="63" t="str">
        <f aca="false">VLOOKUP($AG2974,Lst,COLUMN()-1,FALSE())</f>
        <v>?</v>
      </c>
      <c r="I2974" s="63" t="n">
        <f aca="false">VLOOKUP($AG2974,Lst,COLUMN()-1,FALSE())</f>
        <v>0</v>
      </c>
      <c r="J2974" s="63" t="n">
        <f aca="false">VLOOKUP($AG2974,Lst,COLUMN()-1,FALSE())</f>
        <v>0</v>
      </c>
      <c r="K2974" s="63" t="n">
        <f aca="false">VLOOKUP($AG2974,Lst,COLUMN()-1,FALSE())</f>
        <v>0</v>
      </c>
      <c r="L2974" s="63" t="n">
        <f aca="false">VLOOKUP($AG2974,Lst,COLUMN()-1,FALSE())</f>
        <v>0</v>
      </c>
      <c r="M2974" s="63" t="n">
        <f aca="false">VLOOKUP($AG2974,Lst,COLUMN()-1,FALSE())</f>
        <v>0</v>
      </c>
      <c r="N2974" s="63" t="n">
        <f aca="false">VLOOKUP($AG2974,Lst,COLUMN()-1,FALSE())</f>
        <v>0</v>
      </c>
      <c r="O2974" s="63" t="n">
        <f aca="false">VLOOKUP($AG2974,Lst,COLUMN()-1,FALSE())</f>
        <v>0</v>
      </c>
      <c r="P2974" s="63" t="n">
        <f aca="false">VLOOKUP($AG2974,Lst,COLUMN()-1,FALSE())</f>
        <v>0</v>
      </c>
      <c r="Q2974" s="63" t="n">
        <f aca="false">VLOOKUP($AG2974,Lst,COLUMN()-1,FALSE())</f>
        <v>0</v>
      </c>
      <c r="R2974" s="63" t="n">
        <f aca="false">VLOOKUP($AG2974,Lst,COLUMN()-1,FALSE())</f>
        <v>0</v>
      </c>
      <c r="S2974" s="63" t="n">
        <f aca="false">VLOOKUP($AG2974,Lst,COLUMN()-1,FALSE())</f>
        <v>0</v>
      </c>
      <c r="T2974" s="63" t="n">
        <f aca="false">VLOOKUP($AG2974,Lst,COLUMN()-1,FALSE())</f>
        <v>0</v>
      </c>
      <c r="U2974" s="63" t="n">
        <f aca="false">VLOOKUP($AG2974,Lst,COLUMN()-1,FALSE())</f>
        <v>0</v>
      </c>
      <c r="V2974" s="63" t="n">
        <f aca="false">VLOOKUP($AG2974,Lst,COLUMN()-1,FALSE())</f>
        <v>0</v>
      </c>
      <c r="W2974" s="63" t="n">
        <f aca="false">VLOOKUP($AG2974,Lst,COLUMN()-1,FALSE())</f>
        <v>0</v>
      </c>
      <c r="X2974" s="63" t="n">
        <f aca="false">VLOOKUP($AG2974,Lst,COLUMN()-1,FALSE())</f>
        <v>0</v>
      </c>
      <c r="Y2974" s="63" t="n">
        <f aca="false">VLOOKUP($AG2974,Lst,COLUMN()-1,FALSE())</f>
        <v>0</v>
      </c>
      <c r="Z2974" s="63" t="n">
        <f aca="false">VLOOKUP($AG2974,Lst,COLUMN()-1,FALSE())</f>
        <v>0</v>
      </c>
      <c r="AA2974" s="63" t="n">
        <f aca="false">VLOOKUP($AG2974,Lst,COLUMN()-1,FALSE())</f>
        <v>0</v>
      </c>
      <c r="AB2974" s="63" t="n">
        <f aca="false">VLOOKUP($AG2974,Lst,COLUMN()-1,FALSE())</f>
        <v>0</v>
      </c>
      <c r="AC2974" s="63" t="n">
        <f aca="false">VLOOKUP($AG2974,Lst,COLUMN()-1,FALSE())</f>
        <v>0</v>
      </c>
      <c r="AD2974" s="63" t="n">
        <f aca="false">VLOOKUP($AG2974,Lst,COLUMN()-1,FALSE())</f>
        <v>0</v>
      </c>
      <c r="AE2974" s="63" t="n">
        <f aca="false">VLOOKUP($AG2974,Lst,COLUMN()-1,FALSE())</f>
        <v>0</v>
      </c>
      <c r="AF2974" s="21"/>
      <c r="AG2974" s="72" t="str">
        <f aca="false">LEFT(AG2973,LEN(AG2973)-1)&amp;"1"</f>
        <v>GPM2671</v>
      </c>
    </row>
    <row r="2975" customFormat="false" ht="14.25" hidden="false" customHeight="false" outlineLevel="0" collapsed="false">
      <c r="A2975" s="14" t="e">
        <f aca="false">F2975&amp;" "&amp;G2975&amp;" ["&amp;B2975&amp;"] Gen "&amp;E2975</f>
        <v>#VALUE!</v>
      </c>
      <c r="B2975" s="45" t="s">
        <v>3800</v>
      </c>
      <c r="C2975" s="45" t="n">
        <v>3960</v>
      </c>
      <c r="D2975" s="14" t="n">
        <f aca="false">D2974+1</f>
        <v>2968</v>
      </c>
      <c r="E2975" s="17" t="e">
        <f aca="false">QuelGen(C2975)</f>
        <v>#VALUE!</v>
      </c>
      <c r="F2975" s="45"/>
      <c r="G2975" s="45"/>
      <c r="H2975" s="18" t="str">
        <f aca="false">IF(ISERROR(FIND(",",B2975)),"?","")</f>
        <v>?</v>
      </c>
      <c r="I2975" s="45" t="n">
        <v>0</v>
      </c>
      <c r="J2975" s="45" t="n">
        <v>0</v>
      </c>
      <c r="K2975" s="45" t="n">
        <v>0</v>
      </c>
      <c r="L2975" s="45"/>
      <c r="M2975" s="45"/>
      <c r="N2975" s="45"/>
      <c r="O2975" s="45" t="n">
        <v>0</v>
      </c>
      <c r="P2975" s="45" t="n">
        <v>0</v>
      </c>
      <c r="Q2975" s="45" t="n">
        <v>0</v>
      </c>
      <c r="R2975" s="45"/>
      <c r="S2975" s="45"/>
      <c r="T2975" s="45"/>
      <c r="U2975" s="45"/>
      <c r="V2975" s="45"/>
      <c r="W2975" s="45"/>
      <c r="X2975" s="45"/>
      <c r="Y2975" s="45"/>
      <c r="Z2975" s="45"/>
      <c r="AA2975" s="45"/>
      <c r="AB2975" s="45"/>
      <c r="AC2975" s="45"/>
      <c r="AD2975" s="45"/>
      <c r="AE2975" s="45"/>
      <c r="AF2975" s="21"/>
    </row>
    <row r="2976" customFormat="false" ht="14.25" hidden="false" customHeight="false" outlineLevel="0" collapsed="false">
      <c r="A2976" s="14" t="e">
        <f aca="false">F2976&amp;" "&amp;G2976&amp;" ["&amp;B2976&amp;"] Gen "&amp;E2976</f>
        <v>#VALUE!</v>
      </c>
      <c r="B2976" s="45" t="s">
        <v>3801</v>
      </c>
      <c r="C2976" s="45" t="n">
        <v>3961</v>
      </c>
      <c r="D2976" s="14" t="n">
        <f aca="false">D2975+1</f>
        <v>2969</v>
      </c>
      <c r="E2976" s="17" t="e">
        <f aca="false">QuelGen(C2976)</f>
        <v>#VALUE!</v>
      </c>
      <c r="F2976" s="45"/>
      <c r="G2976" s="45"/>
      <c r="H2976" s="18" t="str">
        <f aca="false">IF(ISERROR(FIND(",",B2976)),"?","")</f>
        <v>?</v>
      </c>
      <c r="I2976" s="45" t="n">
        <v>0</v>
      </c>
      <c r="J2976" s="45" t="n">
        <v>0</v>
      </c>
      <c r="K2976" s="45" t="n">
        <v>0</v>
      </c>
      <c r="L2976" s="45"/>
      <c r="M2976" s="45"/>
      <c r="N2976" s="45"/>
      <c r="O2976" s="45" t="n">
        <v>0</v>
      </c>
      <c r="P2976" s="45" t="n">
        <v>0</v>
      </c>
      <c r="Q2976" s="45" t="n">
        <v>0</v>
      </c>
      <c r="R2976" s="45"/>
      <c r="S2976" s="45"/>
      <c r="T2976" s="45"/>
      <c r="U2976" s="45"/>
      <c r="V2976" s="45"/>
      <c r="W2976" s="45"/>
      <c r="X2976" s="45"/>
      <c r="Y2976" s="45"/>
      <c r="Z2976" s="45"/>
      <c r="AA2976" s="45"/>
      <c r="AB2976" s="45"/>
      <c r="AC2976" s="45"/>
      <c r="AD2976" s="45"/>
      <c r="AE2976" s="45"/>
      <c r="AF2976" s="21"/>
    </row>
    <row r="2977" customFormat="false" ht="25.5" hidden="false" customHeight="false" outlineLevel="0" collapsed="false">
      <c r="A2977" s="14" t="e">
        <f aca="false">F2977&amp;" "&amp;G2977&amp;" ["&amp;B2977&amp;"] Gen "&amp;E2977</f>
        <v>#VALUE!</v>
      </c>
      <c r="B2977" s="48" t="s">
        <v>3802</v>
      </c>
      <c r="C2977" s="48" t="n">
        <v>3960</v>
      </c>
      <c r="D2977" s="14" t="n">
        <f aca="false">D2976+1</f>
        <v>2970</v>
      </c>
      <c r="E2977" s="17" t="e">
        <f aca="false">QuelGen(C2977)</f>
        <v>#VALUE!</v>
      </c>
      <c r="F2977" s="62" t="str">
        <f aca="false">"cf. "&amp;AG2977&amp;" ("&amp;VLOOKUP(AG2977,Lst,5,FALSE())</f>
        <v>cf. GPM2680 (DEJAN</v>
      </c>
      <c r="G2977" s="63" t="str">
        <f aca="false">VLOOKUP($AG2977,Lst,COLUMN()-1,FALSE())&amp;")"</f>
        <v>?)</v>
      </c>
      <c r="H2977" s="63" t="str">
        <f aca="false">VLOOKUP($AG2977,Lst,COLUMN()-1,FALSE())</f>
        <v>?</v>
      </c>
      <c r="I2977" s="63" t="n">
        <f aca="false">VLOOKUP($AG2977,Lst,COLUMN()-1,FALSE())</f>
        <v>0</v>
      </c>
      <c r="J2977" s="63" t="n">
        <f aca="false">VLOOKUP($AG2977,Lst,COLUMN()-1,FALSE())</f>
        <v>0</v>
      </c>
      <c r="K2977" s="63" t="str">
        <f aca="false">VLOOKUP($AG2977,Lst,COLUMN()-1,FALSE())</f>
        <v>&lt;1668</v>
      </c>
      <c r="L2977" s="63" t="str">
        <f aca="false">VLOOKUP($AG2977,Lst,COLUMN()-1,FALSE())</f>
        <v>Augan ?</v>
      </c>
      <c r="M2977" s="63" t="n">
        <f aca="false">VLOOKUP($AG2977,Lst,COLUMN()-1,FALSE())</f>
        <v>0</v>
      </c>
      <c r="N2977" s="63" t="n">
        <f aca="false">VLOOKUP($AG2977,Lst,COLUMN()-1,FALSE())</f>
        <v>0</v>
      </c>
      <c r="O2977" s="63" t="n">
        <f aca="false">VLOOKUP($AG2977,Lst,COLUMN()-1,FALSE())</f>
        <v>0</v>
      </c>
      <c r="P2977" s="63" t="n">
        <f aca="false">VLOOKUP($AG2977,Lst,COLUMN()-1,FALSE())</f>
        <v>0</v>
      </c>
      <c r="Q2977" s="63" t="str">
        <f aca="false">VLOOKUP($AG2977,Lst,COLUMN()-1,FALSE())</f>
        <v>&lt;1684</v>
      </c>
      <c r="R2977" s="63" t="n">
        <f aca="false">VLOOKUP($AG2977,Lst,COLUMN()-1,FALSE())</f>
        <v>0</v>
      </c>
      <c r="S2977" s="63" t="str">
        <f aca="false">VLOOKUP($AG2977,Lst,COLUMN()-1,FALSE())</f>
        <v>Augan ?</v>
      </c>
      <c r="T2977" s="63" t="n">
        <f aca="false">VLOOKUP($AG2977,Lst,COLUMN()-1,FALSE())</f>
        <v>0</v>
      </c>
      <c r="U2977" s="63" t="n">
        <f aca="false">VLOOKUP($AG2977,Lst,COLUMN()-1,FALSE())</f>
        <v>0</v>
      </c>
      <c r="V2977" s="63" t="n">
        <f aca="false">VLOOKUP($AG2977,Lst,COLUMN()-1,FALSE())</f>
        <v>0</v>
      </c>
      <c r="W2977" s="63" t="n">
        <f aca="false">VLOOKUP($AG2977,Lst,COLUMN()-1,FALSE())</f>
        <v>0</v>
      </c>
      <c r="X2977" s="63" t="n">
        <f aca="false">VLOOKUP($AG2977,Lst,COLUMN()-1,FALSE())</f>
        <v>0</v>
      </c>
      <c r="Y2977" s="63" t="n">
        <f aca="false">VLOOKUP($AG2977,Lst,COLUMN()-1,FALSE())</f>
        <v>0</v>
      </c>
      <c r="Z2977" s="63" t="n">
        <f aca="false">VLOOKUP($AG2977,Lst,COLUMN()-1,FALSE())</f>
        <v>0</v>
      </c>
      <c r="AA2977" s="63" t="n">
        <f aca="false">VLOOKUP($AG2977,Lst,COLUMN()-1,FALSE())</f>
        <v>0</v>
      </c>
      <c r="AB2977" s="63" t="n">
        <f aca="false">VLOOKUP($AG2977,Lst,COLUMN()-1,FALSE())</f>
        <v>0</v>
      </c>
      <c r="AC2977" s="63" t="n">
        <f aca="false">VLOOKUP($AG2977,Lst,COLUMN()-1,FALSE())</f>
        <v>0</v>
      </c>
      <c r="AD2977" s="63" t="n">
        <f aca="false">VLOOKUP($AG2977,Lst,COLUMN()-1,FALSE())</f>
        <v>0</v>
      </c>
      <c r="AE2977" s="63" t="n">
        <f aca="false">VLOOKUP($AG2977,Lst,COLUMN()-1,FALSE())</f>
        <v>0</v>
      </c>
      <c r="AF2977" s="21"/>
      <c r="AG2977" s="64" t="s">
        <v>3209</v>
      </c>
    </row>
    <row r="2978" customFormat="false" ht="25.5" hidden="false" customHeight="false" outlineLevel="0" collapsed="false">
      <c r="A2978" s="14" t="e">
        <f aca="false">F2978&amp;" "&amp;G2978&amp;" ["&amp;B2978&amp;"] Gen "&amp;E2978</f>
        <v>#VALUE!</v>
      </c>
      <c r="B2978" s="48" t="s">
        <v>3803</v>
      </c>
      <c r="C2978" s="48" t="n">
        <v>3961</v>
      </c>
      <c r="D2978" s="14" t="n">
        <f aca="false">D2977+1</f>
        <v>2971</v>
      </c>
      <c r="E2978" s="17" t="e">
        <f aca="false">QuelGen(C2978)</f>
        <v>#VALUE!</v>
      </c>
      <c r="F2978" s="62" t="str">
        <f aca="false">"cf. "&amp;AG2978&amp;" ("&amp;VLOOKUP(AG2978,Lst,5,FALSE())</f>
        <v>cf. GPM2681 (</v>
      </c>
      <c r="G2978" s="63" t="str">
        <f aca="false">VLOOKUP($AG2978,Lst,COLUMN()-1,FALSE())&amp;")"</f>
        <v>)</v>
      </c>
      <c r="H2978" s="63" t="str">
        <f aca="false">VLOOKUP($AG2978,Lst,COLUMN()-1,FALSE())</f>
        <v>?</v>
      </c>
      <c r="I2978" s="63" t="n">
        <f aca="false">VLOOKUP($AG2978,Lst,COLUMN()-1,FALSE())</f>
        <v>0</v>
      </c>
      <c r="J2978" s="63" t="n">
        <f aca="false">VLOOKUP($AG2978,Lst,COLUMN()-1,FALSE())</f>
        <v>0</v>
      </c>
      <c r="K2978" s="63" t="n">
        <f aca="false">VLOOKUP($AG2978,Lst,COLUMN()-1,FALSE())</f>
        <v>0</v>
      </c>
      <c r="L2978" s="63" t="n">
        <f aca="false">VLOOKUP($AG2978,Lst,COLUMN()-1,FALSE())</f>
        <v>0</v>
      </c>
      <c r="M2978" s="63" t="n">
        <f aca="false">VLOOKUP($AG2978,Lst,COLUMN()-1,FALSE())</f>
        <v>0</v>
      </c>
      <c r="N2978" s="63" t="n">
        <f aca="false">VLOOKUP($AG2978,Lst,COLUMN()-1,FALSE())</f>
        <v>0</v>
      </c>
      <c r="O2978" s="63" t="n">
        <f aca="false">VLOOKUP($AG2978,Lst,COLUMN()-1,FALSE())</f>
        <v>0</v>
      </c>
      <c r="P2978" s="63" t="n">
        <f aca="false">VLOOKUP($AG2978,Lst,COLUMN()-1,FALSE())</f>
        <v>0</v>
      </c>
      <c r="Q2978" s="63" t="n">
        <f aca="false">VLOOKUP($AG2978,Lst,COLUMN()-1,FALSE())</f>
        <v>0</v>
      </c>
      <c r="R2978" s="63" t="n">
        <f aca="false">VLOOKUP($AG2978,Lst,COLUMN()-1,FALSE())</f>
        <v>0</v>
      </c>
      <c r="S2978" s="63" t="n">
        <f aca="false">VLOOKUP($AG2978,Lst,COLUMN()-1,FALSE())</f>
        <v>0</v>
      </c>
      <c r="T2978" s="63" t="n">
        <f aca="false">VLOOKUP($AG2978,Lst,COLUMN()-1,FALSE())</f>
        <v>0</v>
      </c>
      <c r="U2978" s="63" t="n">
        <f aca="false">VLOOKUP($AG2978,Lst,COLUMN()-1,FALSE())</f>
        <v>0</v>
      </c>
      <c r="V2978" s="63" t="n">
        <f aca="false">VLOOKUP($AG2978,Lst,COLUMN()-1,FALSE())</f>
        <v>0</v>
      </c>
      <c r="W2978" s="63" t="n">
        <f aca="false">VLOOKUP($AG2978,Lst,COLUMN()-1,FALSE())</f>
        <v>0</v>
      </c>
      <c r="X2978" s="63" t="n">
        <f aca="false">VLOOKUP($AG2978,Lst,COLUMN()-1,FALSE())</f>
        <v>0</v>
      </c>
      <c r="Y2978" s="63" t="n">
        <f aca="false">VLOOKUP($AG2978,Lst,COLUMN()-1,FALSE())</f>
        <v>0</v>
      </c>
      <c r="Z2978" s="63" t="n">
        <f aca="false">VLOOKUP($AG2978,Lst,COLUMN()-1,FALSE())</f>
        <v>0</v>
      </c>
      <c r="AA2978" s="63" t="n">
        <f aca="false">VLOOKUP($AG2978,Lst,COLUMN()-1,FALSE())</f>
        <v>0</v>
      </c>
      <c r="AB2978" s="63" t="n">
        <f aca="false">VLOOKUP($AG2978,Lst,COLUMN()-1,FALSE())</f>
        <v>0</v>
      </c>
      <c r="AC2978" s="63" t="n">
        <f aca="false">VLOOKUP($AG2978,Lst,COLUMN()-1,FALSE())</f>
        <v>0</v>
      </c>
      <c r="AD2978" s="63" t="n">
        <f aca="false">VLOOKUP($AG2978,Lst,COLUMN()-1,FALSE())</f>
        <v>0</v>
      </c>
      <c r="AE2978" s="63" t="n">
        <f aca="false">VLOOKUP($AG2978,Lst,COLUMN()-1,FALSE())</f>
        <v>0</v>
      </c>
      <c r="AF2978" s="21"/>
      <c r="AG2978" s="72" t="str">
        <f aca="false">LEFT(AG2977,LEN(AG2977)-1)&amp;"1"</f>
        <v>GPM2681</v>
      </c>
    </row>
    <row r="2979" customFormat="false" ht="14.25" hidden="false" customHeight="false" outlineLevel="0" collapsed="false">
      <c r="A2979" s="14" t="e">
        <f aca="false">F2979&amp;" "&amp;G2979&amp;" ["&amp;B2979&amp;"] Gen "&amp;E2979</f>
        <v>#VALUE!</v>
      </c>
      <c r="B2979" s="45" t="s">
        <v>3804</v>
      </c>
      <c r="C2979" s="45" t="n">
        <v>3970</v>
      </c>
      <c r="D2979" s="14" t="n">
        <f aca="false">D2978+1</f>
        <v>2972</v>
      </c>
      <c r="E2979" s="17" t="e">
        <f aca="false">QuelGen(C2979)</f>
        <v>#VALUE!</v>
      </c>
      <c r="F2979" s="45"/>
      <c r="G2979" s="45"/>
      <c r="H2979" s="18" t="str">
        <f aca="false">IF(ISERROR(FIND(",",B2979)),"?","")</f>
        <v>?</v>
      </c>
      <c r="I2979" s="45" t="n">
        <v>0</v>
      </c>
      <c r="J2979" s="45" t="n">
        <v>0</v>
      </c>
      <c r="K2979" s="45" t="n">
        <v>0</v>
      </c>
      <c r="L2979" s="45"/>
      <c r="M2979" s="45"/>
      <c r="N2979" s="45"/>
      <c r="O2979" s="45" t="n">
        <v>0</v>
      </c>
      <c r="P2979" s="45" t="n">
        <v>0</v>
      </c>
      <c r="Q2979" s="45" t="n">
        <v>0</v>
      </c>
      <c r="R2979" s="45"/>
      <c r="S2979" s="45"/>
      <c r="T2979" s="45"/>
      <c r="U2979" s="45"/>
      <c r="V2979" s="45"/>
      <c r="W2979" s="45"/>
      <c r="X2979" s="45"/>
      <c r="Y2979" s="45"/>
      <c r="Z2979" s="45"/>
      <c r="AA2979" s="45"/>
      <c r="AB2979" s="45"/>
      <c r="AC2979" s="45"/>
      <c r="AD2979" s="45"/>
      <c r="AE2979" s="45"/>
      <c r="AF2979" s="21"/>
    </row>
    <row r="2980" customFormat="false" ht="14.25" hidden="false" customHeight="false" outlineLevel="0" collapsed="false">
      <c r="A2980" s="14" t="e">
        <f aca="false">F2980&amp;" "&amp;G2980&amp;" ["&amp;B2980&amp;"] Gen "&amp;E2980</f>
        <v>#VALUE!</v>
      </c>
      <c r="B2980" s="45" t="s">
        <v>3805</v>
      </c>
      <c r="C2980" s="45" t="n">
        <v>3971</v>
      </c>
      <c r="D2980" s="14" t="n">
        <f aca="false">D2979+1</f>
        <v>2973</v>
      </c>
      <c r="E2980" s="17" t="e">
        <f aca="false">QuelGen(C2980)</f>
        <v>#VALUE!</v>
      </c>
      <c r="F2980" s="45"/>
      <c r="G2980" s="45"/>
      <c r="H2980" s="18" t="str">
        <f aca="false">IF(ISERROR(FIND(",",B2980)),"?","")</f>
        <v>?</v>
      </c>
      <c r="I2980" s="45" t="n">
        <v>0</v>
      </c>
      <c r="J2980" s="45" t="n">
        <v>0</v>
      </c>
      <c r="K2980" s="45" t="n">
        <v>0</v>
      </c>
      <c r="L2980" s="45"/>
      <c r="M2980" s="45"/>
      <c r="N2980" s="45"/>
      <c r="O2980" s="45" t="n">
        <v>0</v>
      </c>
      <c r="P2980" s="45" t="n">
        <v>0</v>
      </c>
      <c r="Q2980" s="45" t="n">
        <v>0</v>
      </c>
      <c r="R2980" s="45"/>
      <c r="S2980" s="45"/>
      <c r="T2980" s="45"/>
      <c r="U2980" s="45"/>
      <c r="V2980" s="45"/>
      <c r="W2980" s="45"/>
      <c r="X2980" s="45"/>
      <c r="Y2980" s="45"/>
      <c r="Z2980" s="45"/>
      <c r="AA2980" s="45"/>
      <c r="AB2980" s="45"/>
      <c r="AC2980" s="45"/>
      <c r="AD2980" s="45"/>
      <c r="AE2980" s="45"/>
      <c r="AF2980" s="21"/>
    </row>
    <row r="2981" customFormat="false" ht="14.25" hidden="false" customHeight="false" outlineLevel="0" collapsed="false">
      <c r="A2981" s="14" t="e">
        <f aca="false">F2981&amp;" "&amp;G2981&amp;" ["&amp;B2981&amp;"] Gen "&amp;E2981</f>
        <v>#VALUE!</v>
      </c>
      <c r="B2981" s="48" t="s">
        <v>3806</v>
      </c>
      <c r="C2981" s="48" t="n">
        <v>3970</v>
      </c>
      <c r="D2981" s="14" t="n">
        <f aca="false">D2980+1</f>
        <v>2974</v>
      </c>
      <c r="E2981" s="17" t="e">
        <f aca="false">QuelGen(C2981)</f>
        <v>#VALUE!</v>
      </c>
      <c r="F2981" s="45"/>
      <c r="G2981" s="45"/>
      <c r="H2981" s="18" t="str">
        <f aca="false">IF(ISERROR(FIND(",",B2981)),"?","")</f>
        <v>?</v>
      </c>
      <c r="I2981" s="49"/>
      <c r="J2981" s="49"/>
      <c r="K2981" s="49"/>
      <c r="L2981" s="49"/>
      <c r="M2981" s="49"/>
      <c r="N2981" s="49"/>
      <c r="O2981" s="49"/>
      <c r="P2981" s="49"/>
      <c r="Q2981" s="49"/>
      <c r="R2981" s="49"/>
      <c r="S2981" s="49"/>
      <c r="T2981" s="49"/>
      <c r="U2981" s="49"/>
      <c r="V2981" s="49"/>
      <c r="W2981" s="49"/>
      <c r="X2981" s="49"/>
      <c r="Y2981" s="49"/>
      <c r="Z2981" s="49"/>
      <c r="AA2981" s="49"/>
      <c r="AB2981" s="49"/>
      <c r="AC2981" s="49"/>
      <c r="AD2981" s="49"/>
      <c r="AE2981" s="49"/>
      <c r="AF2981" s="21"/>
    </row>
    <row r="2982" customFormat="false" ht="14.25" hidden="false" customHeight="false" outlineLevel="0" collapsed="false">
      <c r="A2982" s="14" t="e">
        <f aca="false">F2982&amp;" "&amp;G2982&amp;" ["&amp;B2982&amp;"] Gen "&amp;E2982</f>
        <v>#VALUE!</v>
      </c>
      <c r="B2982" s="48" t="s">
        <v>3807</v>
      </c>
      <c r="C2982" s="48" t="n">
        <v>3971</v>
      </c>
      <c r="D2982" s="14" t="n">
        <f aca="false">D2981+1</f>
        <v>2975</v>
      </c>
      <c r="E2982" s="17" t="e">
        <f aca="false">QuelGen(C2982)</f>
        <v>#VALUE!</v>
      </c>
      <c r="F2982" s="45"/>
      <c r="G2982" s="45"/>
      <c r="H2982" s="18" t="str">
        <f aca="false">IF(ISERROR(FIND(",",B2982)),"?","")</f>
        <v>?</v>
      </c>
      <c r="I2982" s="49"/>
      <c r="J2982" s="49"/>
      <c r="K2982" s="49"/>
      <c r="L2982" s="49"/>
      <c r="M2982" s="49"/>
      <c r="N2982" s="49"/>
      <c r="O2982" s="49"/>
      <c r="P2982" s="49"/>
      <c r="Q2982" s="49"/>
      <c r="R2982" s="49"/>
      <c r="S2982" s="49"/>
      <c r="T2982" s="49"/>
      <c r="U2982" s="49"/>
      <c r="V2982" s="49"/>
      <c r="W2982" s="49"/>
      <c r="X2982" s="49"/>
      <c r="Y2982" s="49"/>
      <c r="Z2982" s="49"/>
      <c r="AA2982" s="49"/>
      <c r="AB2982" s="49"/>
      <c r="AC2982" s="49"/>
      <c r="AD2982" s="49"/>
      <c r="AE2982" s="49"/>
      <c r="AF2982" s="21"/>
    </row>
    <row r="2983" customFormat="false" ht="14.25" hidden="false" customHeight="false" outlineLevel="0" collapsed="false">
      <c r="A2983" s="14" t="e">
        <f aca="false">F2983&amp;" "&amp;G2983&amp;" ["&amp;B2983&amp;"] Gen "&amp;E2983</f>
        <v>#VALUE!</v>
      </c>
      <c r="B2983" s="45" t="s">
        <v>3808</v>
      </c>
      <c r="C2983" s="45" t="n">
        <v>3980</v>
      </c>
      <c r="D2983" s="14" t="n">
        <f aca="false">D2982+1</f>
        <v>2976</v>
      </c>
      <c r="E2983" s="17" t="e">
        <f aca="false">QuelGen(C2983)</f>
        <v>#VALUE!</v>
      </c>
      <c r="F2983" s="45"/>
      <c r="G2983" s="45"/>
      <c r="H2983" s="18" t="str">
        <f aca="false">IF(ISERROR(FIND(",",B2983)),"?","")</f>
        <v>?</v>
      </c>
      <c r="I2983" s="45" t="n">
        <v>0</v>
      </c>
      <c r="J2983" s="45" t="n">
        <v>0</v>
      </c>
      <c r="K2983" s="45" t="n">
        <v>0</v>
      </c>
      <c r="L2983" s="45"/>
      <c r="M2983" s="45"/>
      <c r="N2983" s="45"/>
      <c r="O2983" s="45" t="n">
        <v>0</v>
      </c>
      <c r="P2983" s="45" t="n">
        <v>0</v>
      </c>
      <c r="Q2983" s="45" t="n">
        <v>0</v>
      </c>
      <c r="R2983" s="45"/>
      <c r="S2983" s="45"/>
      <c r="T2983" s="45"/>
      <c r="U2983" s="45"/>
      <c r="V2983" s="45"/>
      <c r="W2983" s="45"/>
      <c r="X2983" s="45"/>
      <c r="Y2983" s="45"/>
      <c r="Z2983" s="45"/>
      <c r="AA2983" s="45"/>
      <c r="AB2983" s="45"/>
      <c r="AC2983" s="45"/>
      <c r="AD2983" s="45"/>
      <c r="AE2983" s="45"/>
      <c r="AF2983" s="21"/>
    </row>
    <row r="2984" customFormat="false" ht="14.25" hidden="false" customHeight="false" outlineLevel="0" collapsed="false">
      <c r="A2984" s="14" t="e">
        <f aca="false">F2984&amp;" "&amp;G2984&amp;" ["&amp;B2984&amp;"] Gen "&amp;E2984</f>
        <v>#VALUE!</v>
      </c>
      <c r="B2984" s="45" t="s">
        <v>3809</v>
      </c>
      <c r="C2984" s="45" t="n">
        <v>3981</v>
      </c>
      <c r="D2984" s="14" t="n">
        <f aca="false">D2983+1</f>
        <v>2977</v>
      </c>
      <c r="E2984" s="17" t="e">
        <f aca="false">QuelGen(C2984)</f>
        <v>#VALUE!</v>
      </c>
      <c r="F2984" s="45"/>
      <c r="G2984" s="45"/>
      <c r="H2984" s="18" t="str">
        <f aca="false">IF(ISERROR(FIND(",",B2984)),"?","")</f>
        <v>?</v>
      </c>
      <c r="I2984" s="45" t="n">
        <v>0</v>
      </c>
      <c r="J2984" s="45" t="n">
        <v>0</v>
      </c>
      <c r="K2984" s="45" t="n">
        <v>0</v>
      </c>
      <c r="L2984" s="45"/>
      <c r="M2984" s="45"/>
      <c r="N2984" s="45"/>
      <c r="O2984" s="45" t="n">
        <v>0</v>
      </c>
      <c r="P2984" s="45" t="n">
        <v>0</v>
      </c>
      <c r="Q2984" s="45" t="n">
        <v>0</v>
      </c>
      <c r="R2984" s="45"/>
      <c r="S2984" s="45"/>
      <c r="T2984" s="45"/>
      <c r="U2984" s="45"/>
      <c r="V2984" s="45"/>
      <c r="W2984" s="45"/>
      <c r="X2984" s="45"/>
      <c r="Y2984" s="45"/>
      <c r="Z2984" s="45"/>
      <c r="AA2984" s="45"/>
      <c r="AB2984" s="45"/>
      <c r="AC2984" s="45"/>
      <c r="AD2984" s="45"/>
      <c r="AE2984" s="45"/>
      <c r="AF2984" s="21"/>
    </row>
    <row r="2985" customFormat="false" ht="14.25" hidden="false" customHeight="false" outlineLevel="0" collapsed="false">
      <c r="A2985" s="14" t="e">
        <f aca="false">F2985&amp;" "&amp;G2985&amp;" ["&amp;B2985&amp;"] Gen "&amp;E2985</f>
        <v>#VALUE!</v>
      </c>
      <c r="B2985" s="48" t="s">
        <v>3810</v>
      </c>
      <c r="C2985" s="48" t="n">
        <v>3980</v>
      </c>
      <c r="D2985" s="14" t="n">
        <f aca="false">D2984+1</f>
        <v>2978</v>
      </c>
      <c r="E2985" s="17" t="e">
        <f aca="false">QuelGen(C2985)</f>
        <v>#VALUE!</v>
      </c>
      <c r="F2985" s="45"/>
      <c r="G2985" s="45"/>
      <c r="H2985" s="18" t="str">
        <f aca="false">IF(ISERROR(FIND(",",B2985)),"?","")</f>
        <v>?</v>
      </c>
      <c r="I2985" s="49"/>
      <c r="J2985" s="49"/>
      <c r="K2985" s="49"/>
      <c r="L2985" s="49"/>
      <c r="M2985" s="49"/>
      <c r="N2985" s="49"/>
      <c r="O2985" s="49"/>
      <c r="P2985" s="49"/>
      <c r="Q2985" s="49"/>
      <c r="R2985" s="49"/>
      <c r="S2985" s="49"/>
      <c r="T2985" s="49"/>
      <c r="U2985" s="49"/>
      <c r="V2985" s="49"/>
      <c r="W2985" s="49"/>
      <c r="X2985" s="49"/>
      <c r="Y2985" s="49"/>
      <c r="Z2985" s="49"/>
      <c r="AA2985" s="49"/>
      <c r="AB2985" s="49"/>
      <c r="AC2985" s="49"/>
      <c r="AD2985" s="49"/>
      <c r="AE2985" s="49"/>
      <c r="AF2985" s="21"/>
    </row>
    <row r="2986" customFormat="false" ht="14.25" hidden="false" customHeight="false" outlineLevel="0" collapsed="false">
      <c r="A2986" s="14" t="e">
        <f aca="false">F2986&amp;" "&amp;G2986&amp;" ["&amp;B2986&amp;"] Gen "&amp;E2986</f>
        <v>#VALUE!</v>
      </c>
      <c r="B2986" s="48" t="s">
        <v>3811</v>
      </c>
      <c r="C2986" s="48" t="n">
        <v>3981</v>
      </c>
      <c r="D2986" s="14" t="n">
        <f aca="false">D2985+1</f>
        <v>2979</v>
      </c>
      <c r="E2986" s="17" t="e">
        <f aca="false">QuelGen(C2986)</f>
        <v>#VALUE!</v>
      </c>
      <c r="F2986" s="45"/>
      <c r="G2986" s="45"/>
      <c r="H2986" s="18" t="str">
        <f aca="false">IF(ISERROR(FIND(",",B2986)),"?","")</f>
        <v>?</v>
      </c>
      <c r="I2986" s="49"/>
      <c r="J2986" s="49"/>
      <c r="K2986" s="49"/>
      <c r="L2986" s="49"/>
      <c r="M2986" s="49"/>
      <c r="N2986" s="49"/>
      <c r="O2986" s="49"/>
      <c r="P2986" s="49"/>
      <c r="Q2986" s="49"/>
      <c r="R2986" s="49"/>
      <c r="S2986" s="49"/>
      <c r="T2986" s="49"/>
      <c r="U2986" s="49"/>
      <c r="V2986" s="49"/>
      <c r="W2986" s="49"/>
      <c r="X2986" s="49"/>
      <c r="Y2986" s="49"/>
      <c r="Z2986" s="49"/>
      <c r="AA2986" s="49"/>
      <c r="AB2986" s="49"/>
      <c r="AC2986" s="49"/>
      <c r="AD2986" s="49"/>
      <c r="AE2986" s="49"/>
      <c r="AF2986" s="21"/>
    </row>
    <row r="2987" customFormat="false" ht="14.25" hidden="false" customHeight="false" outlineLevel="0" collapsed="false">
      <c r="A2987" s="14" t="e">
        <f aca="false">F2987&amp;" "&amp;G2987&amp;" ["&amp;B2987&amp;"] Gen "&amp;E2987</f>
        <v>#VALUE!</v>
      </c>
      <c r="B2987" s="45" t="s">
        <v>3812</v>
      </c>
      <c r="C2987" s="45" t="n">
        <v>3990</v>
      </c>
      <c r="D2987" s="14" t="n">
        <f aca="false">D2986+1</f>
        <v>2980</v>
      </c>
      <c r="E2987" s="17" t="e">
        <f aca="false">QuelGen(C2987)</f>
        <v>#VALUE!</v>
      </c>
      <c r="F2987" s="45"/>
      <c r="G2987" s="45"/>
      <c r="H2987" s="18" t="str">
        <f aca="false">IF(ISERROR(FIND(",",B2987)),"?","")</f>
        <v>?</v>
      </c>
      <c r="I2987" s="45" t="n">
        <v>0</v>
      </c>
      <c r="J2987" s="45" t="n">
        <v>0</v>
      </c>
      <c r="K2987" s="45" t="n">
        <v>0</v>
      </c>
      <c r="L2987" s="45"/>
      <c r="M2987" s="45"/>
      <c r="N2987" s="45"/>
      <c r="O2987" s="45" t="n">
        <v>0</v>
      </c>
      <c r="P2987" s="45" t="n">
        <v>0</v>
      </c>
      <c r="Q2987" s="45" t="n">
        <v>0</v>
      </c>
      <c r="R2987" s="45"/>
      <c r="S2987" s="45"/>
      <c r="T2987" s="45"/>
      <c r="U2987" s="45"/>
      <c r="V2987" s="45"/>
      <c r="W2987" s="45"/>
      <c r="X2987" s="45"/>
      <c r="Y2987" s="45"/>
      <c r="Z2987" s="45"/>
      <c r="AA2987" s="45"/>
      <c r="AB2987" s="45"/>
      <c r="AC2987" s="45"/>
      <c r="AD2987" s="45"/>
      <c r="AE2987" s="45"/>
      <c r="AF2987" s="21"/>
    </row>
    <row r="2988" customFormat="false" ht="14.25" hidden="false" customHeight="false" outlineLevel="0" collapsed="false">
      <c r="A2988" s="14" t="e">
        <f aca="false">F2988&amp;" "&amp;G2988&amp;" ["&amp;B2988&amp;"] Gen "&amp;E2988</f>
        <v>#VALUE!</v>
      </c>
      <c r="B2988" s="45" t="s">
        <v>3813</v>
      </c>
      <c r="C2988" s="45" t="n">
        <v>3991</v>
      </c>
      <c r="D2988" s="14" t="n">
        <f aca="false">D2987+1</f>
        <v>2981</v>
      </c>
      <c r="E2988" s="17" t="e">
        <f aca="false">QuelGen(C2988)</f>
        <v>#VALUE!</v>
      </c>
      <c r="F2988" s="45"/>
      <c r="G2988" s="45"/>
      <c r="H2988" s="18" t="str">
        <f aca="false">IF(ISERROR(FIND(",",B2988)),"?","")</f>
        <v>?</v>
      </c>
      <c r="I2988" s="45" t="n">
        <v>0</v>
      </c>
      <c r="J2988" s="45" t="n">
        <v>0</v>
      </c>
      <c r="K2988" s="45" t="n">
        <v>0</v>
      </c>
      <c r="L2988" s="45"/>
      <c r="M2988" s="45"/>
      <c r="N2988" s="45"/>
      <c r="O2988" s="45" t="n">
        <v>0</v>
      </c>
      <c r="P2988" s="45" t="n">
        <v>0</v>
      </c>
      <c r="Q2988" s="45" t="n">
        <v>0</v>
      </c>
      <c r="R2988" s="45"/>
      <c r="S2988" s="45"/>
      <c r="T2988" s="45"/>
      <c r="U2988" s="45"/>
      <c r="V2988" s="45"/>
      <c r="W2988" s="45"/>
      <c r="X2988" s="45"/>
      <c r="Y2988" s="45"/>
      <c r="Z2988" s="45"/>
      <c r="AA2988" s="45"/>
      <c r="AB2988" s="45"/>
      <c r="AC2988" s="45"/>
      <c r="AD2988" s="45"/>
      <c r="AE2988" s="45"/>
      <c r="AF2988" s="21"/>
    </row>
    <row r="2989" customFormat="false" ht="14.25" hidden="false" customHeight="false" outlineLevel="0" collapsed="false">
      <c r="A2989" s="14" t="e">
        <f aca="false">F2989&amp;" "&amp;G2989&amp;" ["&amp;B2989&amp;"] Gen "&amp;E2989</f>
        <v>#VALUE!</v>
      </c>
      <c r="B2989" s="48" t="s">
        <v>3814</v>
      </c>
      <c r="C2989" s="48" t="n">
        <v>3990</v>
      </c>
      <c r="D2989" s="14" t="n">
        <f aca="false">D2988+1</f>
        <v>2982</v>
      </c>
      <c r="E2989" s="17" t="e">
        <f aca="false">QuelGen(C2989)</f>
        <v>#VALUE!</v>
      </c>
      <c r="F2989" s="45"/>
      <c r="G2989" s="45"/>
      <c r="H2989" s="18" t="str">
        <f aca="false">IF(ISERROR(FIND(",",B2989)),"?","")</f>
        <v>?</v>
      </c>
      <c r="I2989" s="49"/>
      <c r="J2989" s="49"/>
      <c r="K2989" s="49"/>
      <c r="L2989" s="49"/>
      <c r="M2989" s="49"/>
      <c r="N2989" s="49"/>
      <c r="O2989" s="49"/>
      <c r="P2989" s="49"/>
      <c r="Q2989" s="49"/>
      <c r="R2989" s="49"/>
      <c r="S2989" s="49"/>
      <c r="T2989" s="49"/>
      <c r="U2989" s="49"/>
      <c r="V2989" s="49"/>
      <c r="W2989" s="49"/>
      <c r="X2989" s="49"/>
      <c r="Y2989" s="49"/>
      <c r="Z2989" s="49"/>
      <c r="AA2989" s="49"/>
      <c r="AB2989" s="49"/>
      <c r="AC2989" s="49"/>
      <c r="AD2989" s="49"/>
      <c r="AE2989" s="49"/>
      <c r="AF2989" s="21"/>
    </row>
    <row r="2990" customFormat="false" ht="14.25" hidden="false" customHeight="false" outlineLevel="0" collapsed="false">
      <c r="A2990" s="14" t="e">
        <f aca="false">F2990&amp;" "&amp;G2990&amp;" ["&amp;B2990&amp;"] Gen "&amp;E2990</f>
        <v>#VALUE!</v>
      </c>
      <c r="B2990" s="48" t="s">
        <v>3815</v>
      </c>
      <c r="C2990" s="48" t="n">
        <v>3991</v>
      </c>
      <c r="D2990" s="14" t="n">
        <f aca="false">D2989+1</f>
        <v>2983</v>
      </c>
      <c r="E2990" s="17" t="e">
        <f aca="false">QuelGen(C2990)</f>
        <v>#VALUE!</v>
      </c>
      <c r="F2990" s="45"/>
      <c r="G2990" s="45"/>
      <c r="H2990" s="18" t="str">
        <f aca="false">IF(ISERROR(FIND(",",B2990)),"?","")</f>
        <v>?</v>
      </c>
      <c r="I2990" s="49"/>
      <c r="J2990" s="49"/>
      <c r="K2990" s="49"/>
      <c r="L2990" s="49"/>
      <c r="M2990" s="49"/>
      <c r="N2990" s="49"/>
      <c r="O2990" s="49"/>
      <c r="P2990" s="49"/>
      <c r="Q2990" s="49"/>
      <c r="R2990" s="49"/>
      <c r="S2990" s="49"/>
      <c r="T2990" s="49"/>
      <c r="U2990" s="49"/>
      <c r="V2990" s="49"/>
      <c r="W2990" s="49"/>
      <c r="X2990" s="49"/>
      <c r="Y2990" s="49"/>
      <c r="Z2990" s="49"/>
      <c r="AA2990" s="49"/>
      <c r="AB2990" s="49"/>
      <c r="AC2990" s="49"/>
      <c r="AD2990" s="49"/>
      <c r="AE2990" s="49"/>
      <c r="AF2990" s="21"/>
    </row>
    <row r="2991" customFormat="false" ht="14.25" hidden="false" customHeight="false" outlineLevel="0" collapsed="false">
      <c r="A2991" s="14" t="e">
        <f aca="false">F2991&amp;" "&amp;G2991&amp;" ["&amp;B2991&amp;"] Gen "&amp;E2991</f>
        <v>#VALUE!</v>
      </c>
      <c r="B2991" s="45" t="s">
        <v>3816</v>
      </c>
      <c r="C2991" s="45" t="n">
        <v>4000</v>
      </c>
      <c r="D2991" s="14" t="n">
        <f aca="false">D2990+1</f>
        <v>2984</v>
      </c>
      <c r="E2991" s="17" t="e">
        <f aca="false">QuelGen(C2991)</f>
        <v>#VALUE!</v>
      </c>
      <c r="F2991" s="45"/>
      <c r="G2991" s="45"/>
      <c r="H2991" s="18" t="str">
        <f aca="false">IF(ISERROR(FIND(",",B2991)),"?","")</f>
        <v>?</v>
      </c>
      <c r="I2991" s="45" t="n">
        <v>0</v>
      </c>
      <c r="J2991" s="45" t="n">
        <v>0</v>
      </c>
      <c r="K2991" s="45" t="n">
        <v>0</v>
      </c>
      <c r="L2991" s="45"/>
      <c r="M2991" s="45"/>
      <c r="N2991" s="45"/>
      <c r="O2991" s="45" t="n">
        <v>0</v>
      </c>
      <c r="P2991" s="45" t="n">
        <v>0</v>
      </c>
      <c r="Q2991" s="45" t="n">
        <v>0</v>
      </c>
      <c r="R2991" s="45"/>
      <c r="S2991" s="45"/>
      <c r="T2991" s="45"/>
      <c r="U2991" s="45"/>
      <c r="V2991" s="45"/>
      <c r="W2991" s="45"/>
      <c r="X2991" s="45"/>
      <c r="Y2991" s="45"/>
      <c r="Z2991" s="45"/>
      <c r="AA2991" s="45"/>
      <c r="AB2991" s="45"/>
      <c r="AC2991" s="45"/>
      <c r="AD2991" s="45"/>
      <c r="AE2991" s="45"/>
      <c r="AF2991" s="21"/>
    </row>
    <row r="2992" customFormat="false" ht="14.25" hidden="false" customHeight="false" outlineLevel="0" collapsed="false">
      <c r="A2992" s="14" t="e">
        <f aca="false">F2992&amp;" "&amp;G2992&amp;" ["&amp;B2992&amp;"] Gen "&amp;E2992</f>
        <v>#VALUE!</v>
      </c>
      <c r="B2992" s="45" t="s">
        <v>3817</v>
      </c>
      <c r="C2992" s="45" t="n">
        <v>4001</v>
      </c>
      <c r="D2992" s="14" t="n">
        <f aca="false">D2991+1</f>
        <v>2985</v>
      </c>
      <c r="E2992" s="17" t="e">
        <f aca="false">QuelGen(C2992)</f>
        <v>#VALUE!</v>
      </c>
      <c r="F2992" s="45"/>
      <c r="G2992" s="45"/>
      <c r="H2992" s="18" t="str">
        <f aca="false">IF(ISERROR(FIND(",",B2992)),"?","")</f>
        <v>?</v>
      </c>
      <c r="I2992" s="45" t="n">
        <v>0</v>
      </c>
      <c r="J2992" s="45" t="n">
        <v>0</v>
      </c>
      <c r="K2992" s="45" t="n">
        <v>0</v>
      </c>
      <c r="L2992" s="45"/>
      <c r="M2992" s="45"/>
      <c r="N2992" s="45"/>
      <c r="O2992" s="45" t="n">
        <v>0</v>
      </c>
      <c r="P2992" s="45" t="n">
        <v>0</v>
      </c>
      <c r="Q2992" s="45" t="n">
        <v>0</v>
      </c>
      <c r="R2992" s="45"/>
      <c r="S2992" s="45"/>
      <c r="T2992" s="45"/>
      <c r="U2992" s="45"/>
      <c r="V2992" s="45"/>
      <c r="W2992" s="45"/>
      <c r="X2992" s="45"/>
      <c r="Y2992" s="45"/>
      <c r="Z2992" s="45"/>
      <c r="AA2992" s="45"/>
      <c r="AB2992" s="45"/>
      <c r="AC2992" s="45"/>
      <c r="AD2992" s="45"/>
      <c r="AE2992" s="45"/>
      <c r="AF2992" s="21"/>
    </row>
    <row r="2993" customFormat="false" ht="14.25" hidden="false" customHeight="false" outlineLevel="0" collapsed="false">
      <c r="A2993" s="14" t="e">
        <f aca="false">F2993&amp;" "&amp;G2993&amp;" ["&amp;B2993&amp;"] Gen "&amp;E2993</f>
        <v>#VALUE!</v>
      </c>
      <c r="B2993" s="48" t="s">
        <v>3818</v>
      </c>
      <c r="C2993" s="48" t="n">
        <v>4000</v>
      </c>
      <c r="D2993" s="14" t="n">
        <f aca="false">D2992+1</f>
        <v>2986</v>
      </c>
      <c r="E2993" s="17" t="e">
        <f aca="false">QuelGen(C2993)</f>
        <v>#VALUE!</v>
      </c>
      <c r="F2993" s="45"/>
      <c r="G2993" s="45"/>
      <c r="H2993" s="18" t="str">
        <f aca="false">IF(ISERROR(FIND(",",B2993)),"?","")</f>
        <v>?</v>
      </c>
      <c r="I2993" s="49"/>
      <c r="J2993" s="49"/>
      <c r="K2993" s="49"/>
      <c r="L2993" s="49"/>
      <c r="M2993" s="49"/>
      <c r="N2993" s="49"/>
      <c r="O2993" s="49"/>
      <c r="P2993" s="49"/>
      <c r="Q2993" s="49"/>
      <c r="R2993" s="49"/>
      <c r="S2993" s="49"/>
      <c r="T2993" s="49"/>
      <c r="U2993" s="49"/>
      <c r="V2993" s="49"/>
      <c r="W2993" s="49"/>
      <c r="X2993" s="49"/>
      <c r="Y2993" s="49"/>
      <c r="Z2993" s="49"/>
      <c r="AA2993" s="49"/>
      <c r="AB2993" s="49"/>
      <c r="AC2993" s="49"/>
      <c r="AD2993" s="49"/>
      <c r="AE2993" s="49"/>
      <c r="AF2993" s="21"/>
    </row>
    <row r="2994" customFormat="false" ht="14.25" hidden="false" customHeight="false" outlineLevel="0" collapsed="false">
      <c r="A2994" s="14" t="e">
        <f aca="false">F2994&amp;" "&amp;G2994&amp;" ["&amp;B2994&amp;"] Gen "&amp;E2994</f>
        <v>#VALUE!</v>
      </c>
      <c r="B2994" s="48" t="s">
        <v>3819</v>
      </c>
      <c r="C2994" s="48" t="n">
        <v>4001</v>
      </c>
      <c r="D2994" s="14" t="n">
        <f aca="false">D2993+1</f>
        <v>2987</v>
      </c>
      <c r="E2994" s="17" t="e">
        <f aca="false">QuelGen(C2994)</f>
        <v>#VALUE!</v>
      </c>
      <c r="F2994" s="45"/>
      <c r="G2994" s="45"/>
      <c r="H2994" s="18" t="str">
        <f aca="false">IF(ISERROR(FIND(",",B2994)),"?","")</f>
        <v>?</v>
      </c>
      <c r="I2994" s="49"/>
      <c r="J2994" s="49"/>
      <c r="K2994" s="49"/>
      <c r="L2994" s="49"/>
      <c r="M2994" s="49"/>
      <c r="N2994" s="49"/>
      <c r="O2994" s="49"/>
      <c r="P2994" s="49"/>
      <c r="Q2994" s="49"/>
      <c r="R2994" s="49"/>
      <c r="S2994" s="49"/>
      <c r="T2994" s="49"/>
      <c r="U2994" s="49"/>
      <c r="V2994" s="49"/>
      <c r="W2994" s="49"/>
      <c r="X2994" s="49"/>
      <c r="Y2994" s="49"/>
      <c r="Z2994" s="49"/>
      <c r="AA2994" s="49"/>
      <c r="AB2994" s="49"/>
      <c r="AC2994" s="49"/>
      <c r="AD2994" s="49"/>
      <c r="AE2994" s="49"/>
      <c r="AF2994" s="21"/>
    </row>
    <row r="2995" customFormat="false" ht="14.25" hidden="false" customHeight="false" outlineLevel="0" collapsed="false">
      <c r="A2995" s="14" t="e">
        <f aca="false">F2995&amp;" "&amp;G2995&amp;" ["&amp;B2995&amp;"] Gen "&amp;E2995</f>
        <v>#VALUE!</v>
      </c>
      <c r="B2995" s="45" t="s">
        <v>3820</v>
      </c>
      <c r="C2995" s="45" t="n">
        <v>4010</v>
      </c>
      <c r="D2995" s="14" t="n">
        <f aca="false">D2994+1</f>
        <v>2988</v>
      </c>
      <c r="E2995" s="17" t="e">
        <f aca="false">QuelGen(C2995)</f>
        <v>#VALUE!</v>
      </c>
      <c r="F2995" s="45"/>
      <c r="G2995" s="45"/>
      <c r="H2995" s="18" t="str">
        <f aca="false">IF(ISERROR(FIND(",",B2995)),"?","")</f>
        <v>?</v>
      </c>
      <c r="I2995" s="45" t="n">
        <v>0</v>
      </c>
      <c r="J2995" s="45" t="n">
        <v>0</v>
      </c>
      <c r="K2995" s="45" t="n">
        <v>0</v>
      </c>
      <c r="L2995" s="45"/>
      <c r="M2995" s="45"/>
      <c r="N2995" s="45"/>
      <c r="O2995" s="45" t="n">
        <v>0</v>
      </c>
      <c r="P2995" s="45" t="n">
        <v>0</v>
      </c>
      <c r="Q2995" s="45" t="n">
        <v>0</v>
      </c>
      <c r="R2995" s="45"/>
      <c r="S2995" s="45"/>
      <c r="T2995" s="45"/>
      <c r="U2995" s="45"/>
      <c r="V2995" s="45"/>
      <c r="W2995" s="45"/>
      <c r="X2995" s="45"/>
      <c r="Y2995" s="45"/>
      <c r="Z2995" s="45"/>
      <c r="AA2995" s="45"/>
      <c r="AB2995" s="45"/>
      <c r="AC2995" s="45"/>
      <c r="AD2995" s="45"/>
      <c r="AE2995" s="45"/>
      <c r="AF2995" s="21"/>
    </row>
    <row r="2996" customFormat="false" ht="14.25" hidden="false" customHeight="false" outlineLevel="0" collapsed="false">
      <c r="A2996" s="14" t="e">
        <f aca="false">F2996&amp;" "&amp;G2996&amp;" ["&amp;B2996&amp;"] Gen "&amp;E2996</f>
        <v>#VALUE!</v>
      </c>
      <c r="B2996" s="45" t="s">
        <v>3821</v>
      </c>
      <c r="C2996" s="45" t="n">
        <v>4011</v>
      </c>
      <c r="D2996" s="14" t="n">
        <f aca="false">D2995+1</f>
        <v>2989</v>
      </c>
      <c r="E2996" s="17" t="e">
        <f aca="false">QuelGen(C2996)</f>
        <v>#VALUE!</v>
      </c>
      <c r="F2996" s="45"/>
      <c r="G2996" s="45"/>
      <c r="H2996" s="18" t="str">
        <f aca="false">IF(ISERROR(FIND(",",B2996)),"?","")</f>
        <v>?</v>
      </c>
      <c r="I2996" s="45" t="n">
        <v>0</v>
      </c>
      <c r="J2996" s="45" t="n">
        <v>0</v>
      </c>
      <c r="K2996" s="45" t="n">
        <v>0</v>
      </c>
      <c r="L2996" s="45"/>
      <c r="M2996" s="45"/>
      <c r="N2996" s="45"/>
      <c r="O2996" s="45" t="n">
        <v>0</v>
      </c>
      <c r="P2996" s="45" t="n">
        <v>0</v>
      </c>
      <c r="Q2996" s="45" t="n">
        <v>0</v>
      </c>
      <c r="R2996" s="45"/>
      <c r="S2996" s="45"/>
      <c r="T2996" s="45"/>
      <c r="U2996" s="45"/>
      <c r="V2996" s="45"/>
      <c r="W2996" s="45"/>
      <c r="X2996" s="45"/>
      <c r="Y2996" s="45"/>
      <c r="Z2996" s="45"/>
      <c r="AA2996" s="45"/>
      <c r="AB2996" s="45"/>
      <c r="AC2996" s="45"/>
      <c r="AD2996" s="45"/>
      <c r="AE2996" s="45"/>
      <c r="AF2996" s="21"/>
    </row>
    <row r="2997" customFormat="false" ht="14.25" hidden="false" customHeight="false" outlineLevel="0" collapsed="false">
      <c r="A2997" s="14" t="e">
        <f aca="false">F2997&amp;" "&amp;G2997&amp;" ["&amp;B2997&amp;"] Gen "&amp;E2997</f>
        <v>#VALUE!</v>
      </c>
      <c r="B2997" s="48" t="s">
        <v>3822</v>
      </c>
      <c r="C2997" s="48" t="n">
        <v>4010</v>
      </c>
      <c r="D2997" s="14" t="n">
        <f aca="false">D2996+1</f>
        <v>2990</v>
      </c>
      <c r="E2997" s="17" t="e">
        <f aca="false">QuelGen(C2997)</f>
        <v>#VALUE!</v>
      </c>
      <c r="F2997" s="45"/>
      <c r="G2997" s="45"/>
      <c r="H2997" s="18" t="str">
        <f aca="false">IF(ISERROR(FIND(",",B2997)),"?","")</f>
        <v>?</v>
      </c>
      <c r="I2997" s="49"/>
      <c r="J2997" s="49"/>
      <c r="K2997" s="49"/>
      <c r="L2997" s="49"/>
      <c r="M2997" s="49"/>
      <c r="N2997" s="49"/>
      <c r="O2997" s="49"/>
      <c r="P2997" s="49"/>
      <c r="Q2997" s="49"/>
      <c r="R2997" s="49"/>
      <c r="S2997" s="49"/>
      <c r="T2997" s="49"/>
      <c r="U2997" s="49"/>
      <c r="V2997" s="49"/>
      <c r="W2997" s="49"/>
      <c r="X2997" s="49"/>
      <c r="Y2997" s="49"/>
      <c r="Z2997" s="49"/>
      <c r="AA2997" s="49"/>
      <c r="AB2997" s="49"/>
      <c r="AC2997" s="49"/>
      <c r="AD2997" s="49"/>
      <c r="AE2997" s="49"/>
      <c r="AF2997" s="21"/>
    </row>
    <row r="2998" customFormat="false" ht="14.25" hidden="false" customHeight="false" outlineLevel="0" collapsed="false">
      <c r="A2998" s="14" t="e">
        <f aca="false">F2998&amp;" "&amp;G2998&amp;" ["&amp;B2998&amp;"] Gen "&amp;E2998</f>
        <v>#VALUE!</v>
      </c>
      <c r="B2998" s="48" t="s">
        <v>3823</v>
      </c>
      <c r="C2998" s="48" t="n">
        <v>4011</v>
      </c>
      <c r="D2998" s="14" t="n">
        <f aca="false">D2997+1</f>
        <v>2991</v>
      </c>
      <c r="E2998" s="17" t="e">
        <f aca="false">QuelGen(C2998)</f>
        <v>#VALUE!</v>
      </c>
      <c r="F2998" s="45"/>
      <c r="G2998" s="45"/>
      <c r="H2998" s="18" t="str">
        <f aca="false">IF(ISERROR(FIND(",",B2998)),"?","")</f>
        <v>?</v>
      </c>
      <c r="I2998" s="49"/>
      <c r="J2998" s="49"/>
      <c r="K2998" s="49"/>
      <c r="L2998" s="49"/>
      <c r="M2998" s="49"/>
      <c r="N2998" s="49"/>
      <c r="O2998" s="49"/>
      <c r="P2998" s="49"/>
      <c r="Q2998" s="49"/>
      <c r="R2998" s="49"/>
      <c r="S2998" s="49"/>
      <c r="T2998" s="49"/>
      <c r="U2998" s="49"/>
      <c r="V2998" s="49"/>
      <c r="W2998" s="49"/>
      <c r="X2998" s="49"/>
      <c r="Y2998" s="49"/>
      <c r="Z2998" s="49"/>
      <c r="AA2998" s="49"/>
      <c r="AB2998" s="49"/>
      <c r="AC2998" s="49"/>
      <c r="AD2998" s="49"/>
      <c r="AE2998" s="49"/>
      <c r="AF2998" s="21"/>
    </row>
    <row r="2999" customFormat="false" ht="14.25" hidden="false" customHeight="false" outlineLevel="0" collapsed="false">
      <c r="A2999" s="14" t="e">
        <f aca="false">F2999&amp;" "&amp;G2999&amp;" ["&amp;B2999&amp;"] Gen "&amp;E2999</f>
        <v>#VALUE!</v>
      </c>
      <c r="B2999" s="45" t="s">
        <v>3824</v>
      </c>
      <c r="C2999" s="45" t="n">
        <v>4020</v>
      </c>
      <c r="D2999" s="14" t="n">
        <f aca="false">D2998+1</f>
        <v>2992</v>
      </c>
      <c r="E2999" s="17" t="e">
        <f aca="false">QuelGen(C2999)</f>
        <v>#VALUE!</v>
      </c>
      <c r="F2999" s="45"/>
      <c r="G2999" s="45"/>
      <c r="H2999" s="18" t="str">
        <f aca="false">IF(ISERROR(FIND(",",B2999)),"?","")</f>
        <v>?</v>
      </c>
      <c r="I2999" s="45" t="n">
        <v>0</v>
      </c>
      <c r="J2999" s="45" t="n">
        <v>0</v>
      </c>
      <c r="K2999" s="45" t="n">
        <v>0</v>
      </c>
      <c r="L2999" s="45"/>
      <c r="M2999" s="45"/>
      <c r="N2999" s="45"/>
      <c r="O2999" s="45" t="n">
        <v>0</v>
      </c>
      <c r="P2999" s="45" t="n">
        <v>0</v>
      </c>
      <c r="Q2999" s="45" t="n">
        <v>0</v>
      </c>
      <c r="R2999" s="45"/>
      <c r="S2999" s="45"/>
      <c r="T2999" s="45"/>
      <c r="U2999" s="45"/>
      <c r="V2999" s="45"/>
      <c r="W2999" s="45"/>
      <c r="X2999" s="45"/>
      <c r="Y2999" s="45"/>
      <c r="Z2999" s="45"/>
      <c r="AA2999" s="45"/>
      <c r="AB2999" s="45"/>
      <c r="AC2999" s="45"/>
      <c r="AD2999" s="45"/>
      <c r="AE2999" s="45"/>
      <c r="AF2999" s="21"/>
    </row>
    <row r="3000" customFormat="false" ht="14.25" hidden="false" customHeight="false" outlineLevel="0" collapsed="false">
      <c r="A3000" s="14" t="e">
        <f aca="false">F3000&amp;" "&amp;G3000&amp;" ["&amp;B3000&amp;"] Gen "&amp;E3000</f>
        <v>#VALUE!</v>
      </c>
      <c r="B3000" s="45" t="s">
        <v>3825</v>
      </c>
      <c r="C3000" s="45" t="n">
        <v>4021</v>
      </c>
      <c r="D3000" s="14" t="n">
        <f aca="false">D2999+1</f>
        <v>2993</v>
      </c>
      <c r="E3000" s="17" t="e">
        <f aca="false">QuelGen(C3000)</f>
        <v>#VALUE!</v>
      </c>
      <c r="F3000" s="45"/>
      <c r="G3000" s="45"/>
      <c r="H3000" s="18" t="str">
        <f aca="false">IF(ISERROR(FIND(",",B3000)),"?","")</f>
        <v>?</v>
      </c>
      <c r="I3000" s="45" t="n">
        <v>0</v>
      </c>
      <c r="J3000" s="45" t="n">
        <v>0</v>
      </c>
      <c r="K3000" s="45" t="n">
        <v>0</v>
      </c>
      <c r="L3000" s="45"/>
      <c r="M3000" s="45"/>
      <c r="N3000" s="45"/>
      <c r="O3000" s="45" t="n">
        <v>0</v>
      </c>
      <c r="P3000" s="45" t="n">
        <v>0</v>
      </c>
      <c r="Q3000" s="45" t="n">
        <v>0</v>
      </c>
      <c r="R3000" s="45"/>
      <c r="S3000" s="45"/>
      <c r="T3000" s="45"/>
      <c r="U3000" s="45"/>
      <c r="V3000" s="45"/>
      <c r="W3000" s="45"/>
      <c r="X3000" s="45"/>
      <c r="Y3000" s="45"/>
      <c r="Z3000" s="45"/>
      <c r="AA3000" s="45"/>
      <c r="AB3000" s="45"/>
      <c r="AC3000" s="45"/>
      <c r="AD3000" s="45"/>
      <c r="AE3000" s="45"/>
      <c r="AF3000" s="21"/>
    </row>
    <row r="3001" customFormat="false" ht="14.25" hidden="false" customHeight="false" outlineLevel="0" collapsed="false">
      <c r="A3001" s="14" t="e">
        <f aca="false">F3001&amp;" "&amp;G3001&amp;" ["&amp;B3001&amp;"] Gen "&amp;E3001</f>
        <v>#VALUE!</v>
      </c>
      <c r="B3001" s="48" t="s">
        <v>3826</v>
      </c>
      <c r="C3001" s="48" t="n">
        <v>4020</v>
      </c>
      <c r="D3001" s="14" t="n">
        <f aca="false">D3000+1</f>
        <v>2994</v>
      </c>
      <c r="E3001" s="17" t="e">
        <f aca="false">QuelGen(C3001)</f>
        <v>#VALUE!</v>
      </c>
      <c r="F3001" s="45"/>
      <c r="G3001" s="45"/>
      <c r="H3001" s="18" t="str">
        <f aca="false">IF(ISERROR(FIND(",",B3001)),"?","")</f>
        <v>?</v>
      </c>
      <c r="I3001" s="49"/>
      <c r="J3001" s="49"/>
      <c r="K3001" s="49"/>
      <c r="L3001" s="49"/>
      <c r="M3001" s="49"/>
      <c r="N3001" s="49"/>
      <c r="O3001" s="49"/>
      <c r="P3001" s="49"/>
      <c r="Q3001" s="49"/>
      <c r="R3001" s="49"/>
      <c r="S3001" s="49"/>
      <c r="T3001" s="49"/>
      <c r="U3001" s="49"/>
      <c r="V3001" s="49"/>
      <c r="W3001" s="49"/>
      <c r="X3001" s="49"/>
      <c r="Y3001" s="49"/>
      <c r="Z3001" s="49"/>
      <c r="AA3001" s="49"/>
      <c r="AB3001" s="49"/>
      <c r="AC3001" s="49"/>
      <c r="AD3001" s="49"/>
      <c r="AE3001" s="49"/>
      <c r="AF3001" s="21"/>
    </row>
    <row r="3002" customFormat="false" ht="14.25" hidden="false" customHeight="false" outlineLevel="0" collapsed="false">
      <c r="A3002" s="14" t="e">
        <f aca="false">F3002&amp;" "&amp;G3002&amp;" ["&amp;B3002&amp;"] Gen "&amp;E3002</f>
        <v>#VALUE!</v>
      </c>
      <c r="B3002" s="48" t="s">
        <v>3827</v>
      </c>
      <c r="C3002" s="48" t="n">
        <v>4021</v>
      </c>
      <c r="D3002" s="14" t="n">
        <f aca="false">D3001+1</f>
        <v>2995</v>
      </c>
      <c r="E3002" s="17" t="e">
        <f aca="false">QuelGen(C3002)</f>
        <v>#VALUE!</v>
      </c>
      <c r="F3002" s="45"/>
      <c r="G3002" s="45"/>
      <c r="H3002" s="18" t="str">
        <f aca="false">IF(ISERROR(FIND(",",B3002)),"?","")</f>
        <v>?</v>
      </c>
      <c r="I3002" s="49"/>
      <c r="J3002" s="49"/>
      <c r="K3002" s="49"/>
      <c r="L3002" s="49"/>
      <c r="M3002" s="49"/>
      <c r="N3002" s="49"/>
      <c r="O3002" s="49"/>
      <c r="P3002" s="49"/>
      <c r="Q3002" s="49"/>
      <c r="R3002" s="49"/>
      <c r="S3002" s="49"/>
      <c r="T3002" s="49"/>
      <c r="U3002" s="49"/>
      <c r="V3002" s="49"/>
      <c r="W3002" s="49"/>
      <c r="X3002" s="49"/>
      <c r="Y3002" s="49"/>
      <c r="Z3002" s="49"/>
      <c r="AA3002" s="49"/>
      <c r="AB3002" s="49"/>
      <c r="AC3002" s="49"/>
      <c r="AD3002" s="49"/>
      <c r="AE3002" s="49"/>
      <c r="AF3002" s="21"/>
    </row>
    <row r="3003" customFormat="false" ht="14.25" hidden="false" customHeight="false" outlineLevel="0" collapsed="false">
      <c r="A3003" s="14" t="e">
        <f aca="false">F3003&amp;" "&amp;G3003&amp;" ["&amp;B3003&amp;"] Gen "&amp;E3003</f>
        <v>#VALUE!</v>
      </c>
      <c r="B3003" s="45" t="s">
        <v>3828</v>
      </c>
      <c r="C3003" s="45" t="n">
        <v>4030</v>
      </c>
      <c r="D3003" s="14" t="n">
        <f aca="false">D3002+1</f>
        <v>2996</v>
      </c>
      <c r="E3003" s="17" t="e">
        <f aca="false">QuelGen(C3003)</f>
        <v>#VALUE!</v>
      </c>
      <c r="F3003" s="45"/>
      <c r="G3003" s="45"/>
      <c r="H3003" s="18" t="str">
        <f aca="false">IF(ISERROR(FIND(",",B3003)),"?","")</f>
        <v>?</v>
      </c>
      <c r="I3003" s="45" t="n">
        <v>0</v>
      </c>
      <c r="J3003" s="45" t="n">
        <v>0</v>
      </c>
      <c r="K3003" s="45" t="n">
        <v>0</v>
      </c>
      <c r="L3003" s="45"/>
      <c r="M3003" s="45"/>
      <c r="N3003" s="45"/>
      <c r="O3003" s="45" t="n">
        <v>0</v>
      </c>
      <c r="P3003" s="45" t="n">
        <v>0</v>
      </c>
      <c r="Q3003" s="45" t="n">
        <v>0</v>
      </c>
      <c r="R3003" s="45"/>
      <c r="S3003" s="45"/>
      <c r="T3003" s="45"/>
      <c r="U3003" s="45"/>
      <c r="V3003" s="45"/>
      <c r="W3003" s="45"/>
      <c r="X3003" s="45"/>
      <c r="Y3003" s="45"/>
      <c r="Z3003" s="45"/>
      <c r="AA3003" s="45"/>
      <c r="AB3003" s="45"/>
      <c r="AC3003" s="45"/>
      <c r="AD3003" s="45"/>
      <c r="AE3003" s="45"/>
      <c r="AF3003" s="21"/>
    </row>
    <row r="3004" customFormat="false" ht="14.25" hidden="false" customHeight="false" outlineLevel="0" collapsed="false">
      <c r="A3004" s="14" t="e">
        <f aca="false">F3004&amp;" "&amp;G3004&amp;" ["&amp;B3004&amp;"] Gen "&amp;E3004</f>
        <v>#VALUE!</v>
      </c>
      <c r="B3004" s="45" t="s">
        <v>3829</v>
      </c>
      <c r="C3004" s="45" t="n">
        <v>4031</v>
      </c>
      <c r="D3004" s="14" t="n">
        <f aca="false">D3003+1</f>
        <v>2997</v>
      </c>
      <c r="E3004" s="17" t="e">
        <f aca="false">QuelGen(C3004)</f>
        <v>#VALUE!</v>
      </c>
      <c r="F3004" s="45"/>
      <c r="G3004" s="45"/>
      <c r="H3004" s="18" t="str">
        <f aca="false">IF(ISERROR(FIND(",",B3004)),"?","")</f>
        <v>?</v>
      </c>
      <c r="I3004" s="45" t="n">
        <v>0</v>
      </c>
      <c r="J3004" s="45" t="n">
        <v>0</v>
      </c>
      <c r="K3004" s="45" t="n">
        <v>0</v>
      </c>
      <c r="L3004" s="45"/>
      <c r="M3004" s="45"/>
      <c r="N3004" s="45"/>
      <c r="O3004" s="45" t="n">
        <v>0</v>
      </c>
      <c r="P3004" s="45" t="n">
        <v>0</v>
      </c>
      <c r="Q3004" s="45" t="n">
        <v>0</v>
      </c>
      <c r="R3004" s="45"/>
      <c r="S3004" s="45"/>
      <c r="T3004" s="45"/>
      <c r="U3004" s="45"/>
      <c r="V3004" s="45"/>
      <c r="W3004" s="45"/>
      <c r="X3004" s="45"/>
      <c r="Y3004" s="45"/>
      <c r="Z3004" s="45"/>
      <c r="AA3004" s="45"/>
      <c r="AB3004" s="45"/>
      <c r="AC3004" s="45"/>
      <c r="AD3004" s="45"/>
      <c r="AE3004" s="45"/>
      <c r="AF3004" s="21"/>
    </row>
    <row r="3005" customFormat="false" ht="25.5" hidden="false" customHeight="false" outlineLevel="0" collapsed="false">
      <c r="A3005" s="14" t="e">
        <f aca="false">F3005&amp;" "&amp;G3005&amp;" ["&amp;B3005&amp;"] Gen "&amp;E3005</f>
        <v>#VALUE!</v>
      </c>
      <c r="B3005" s="48" t="s">
        <v>3830</v>
      </c>
      <c r="C3005" s="48" t="n">
        <v>4030</v>
      </c>
      <c r="D3005" s="14" t="n">
        <f aca="false">D3004+1</f>
        <v>2998</v>
      </c>
      <c r="E3005" s="17" t="e">
        <f aca="false">QuelGen(C3005)</f>
        <v>#VALUE!</v>
      </c>
      <c r="F3005" s="45" t="s">
        <v>262</v>
      </c>
      <c r="G3005" s="45" t="s">
        <v>574</v>
      </c>
      <c r="H3005" s="18" t="str">
        <f aca="false">IF(ISERROR(FIND(",",B3005)),"?","")</f>
        <v>?</v>
      </c>
      <c r="I3005" s="49"/>
      <c r="J3005" s="49"/>
      <c r="K3005" s="49" t="s">
        <v>3831</v>
      </c>
      <c r="L3005" s="49" t="s">
        <v>52</v>
      </c>
      <c r="M3005" s="49"/>
      <c r="N3005" s="49" t="s">
        <v>153</v>
      </c>
      <c r="O3005" s="49"/>
      <c r="P3005" s="49"/>
      <c r="Q3005" s="49" t="s">
        <v>3516</v>
      </c>
      <c r="R3005" s="49"/>
      <c r="S3005" s="49" t="s">
        <v>52</v>
      </c>
      <c r="T3005" s="49"/>
      <c r="U3005" s="49"/>
      <c r="V3005" s="49" t="s">
        <v>153</v>
      </c>
      <c r="W3005" s="49"/>
      <c r="X3005" s="49"/>
      <c r="Y3005" s="49"/>
      <c r="Z3005" s="49" t="s">
        <v>3832</v>
      </c>
      <c r="AA3005" s="49" t="s">
        <v>52</v>
      </c>
      <c r="AB3005" s="49"/>
      <c r="AC3005" s="49"/>
      <c r="AD3005" s="49" t="s">
        <v>153</v>
      </c>
      <c r="AE3005" s="49"/>
      <c r="AF3005" s="21" t="n">
        <v>42315</v>
      </c>
    </row>
    <row r="3006" customFormat="false" ht="25.5" hidden="false" customHeight="false" outlineLevel="0" collapsed="false">
      <c r="A3006" s="14" t="e">
        <f aca="false">F3006&amp;" "&amp;G3006&amp;" ["&amp;B3006&amp;"] Gen "&amp;E3006</f>
        <v>#VALUE!</v>
      </c>
      <c r="B3006" s="48" t="s">
        <v>3833</v>
      </c>
      <c r="C3006" s="48" t="n">
        <v>4031</v>
      </c>
      <c r="D3006" s="14" t="n">
        <f aca="false">D3005+1</f>
        <v>2999</v>
      </c>
      <c r="E3006" s="17" t="e">
        <f aca="false">QuelGen(C3006)</f>
        <v>#VALUE!</v>
      </c>
      <c r="F3006" s="45" t="s">
        <v>3834</v>
      </c>
      <c r="G3006" s="45" t="s">
        <v>3835</v>
      </c>
      <c r="H3006" s="18" t="str">
        <f aca="false">IF(ISERROR(FIND(",",B3006)),"?","")</f>
        <v>?</v>
      </c>
      <c r="I3006" s="49"/>
      <c r="J3006" s="49"/>
      <c r="K3006" s="49" t="s">
        <v>3831</v>
      </c>
      <c r="L3006" s="49" t="s">
        <v>52</v>
      </c>
      <c r="M3006" s="49"/>
      <c r="N3006" s="49" t="s">
        <v>153</v>
      </c>
      <c r="O3006" s="49"/>
      <c r="P3006" s="49"/>
      <c r="Q3006" s="49" t="s">
        <v>3516</v>
      </c>
      <c r="R3006" s="49"/>
      <c r="S3006" s="49" t="s">
        <v>52</v>
      </c>
      <c r="T3006" s="49"/>
      <c r="U3006" s="49"/>
      <c r="V3006" s="49" t="s">
        <v>153</v>
      </c>
      <c r="W3006" s="49"/>
      <c r="X3006" s="49"/>
      <c r="Y3006" s="49"/>
      <c r="Z3006" s="49" t="s">
        <v>3832</v>
      </c>
      <c r="AA3006" s="49" t="s">
        <v>52</v>
      </c>
      <c r="AB3006" s="49"/>
      <c r="AC3006" s="49"/>
      <c r="AD3006" s="49" t="s">
        <v>153</v>
      </c>
      <c r="AE3006" s="49"/>
      <c r="AF3006" s="21" t="n">
        <v>42315</v>
      </c>
    </row>
    <row r="3007" customFormat="false" ht="14.25" hidden="false" customHeight="false" outlineLevel="0" collapsed="false">
      <c r="A3007" s="14" t="e">
        <f aca="false">F3007&amp;" "&amp;G3007&amp;" ["&amp;B3007&amp;"] Gen "&amp;E3007</f>
        <v>#VALUE!</v>
      </c>
      <c r="B3007" s="45" t="s">
        <v>3836</v>
      </c>
      <c r="C3007" s="45" t="n">
        <v>4040</v>
      </c>
      <c r="D3007" s="14" t="n">
        <f aca="false">D3006+1</f>
        <v>3000</v>
      </c>
      <c r="E3007" s="17" t="e">
        <f aca="false">QuelGen(C3007)</f>
        <v>#VALUE!</v>
      </c>
      <c r="F3007" s="45"/>
      <c r="G3007" s="45"/>
      <c r="H3007" s="18" t="str">
        <f aca="false">IF(ISERROR(FIND(",",B3007)),"?","")</f>
        <v>?</v>
      </c>
      <c r="I3007" s="45" t="n">
        <v>0</v>
      </c>
      <c r="J3007" s="45" t="n">
        <v>0</v>
      </c>
      <c r="K3007" s="45" t="n">
        <v>0</v>
      </c>
      <c r="L3007" s="45"/>
      <c r="M3007" s="45"/>
      <c r="N3007" s="45"/>
      <c r="O3007" s="45" t="n">
        <v>0</v>
      </c>
      <c r="P3007" s="45" t="n">
        <v>0</v>
      </c>
      <c r="Q3007" s="45" t="n">
        <v>0</v>
      </c>
      <c r="R3007" s="45"/>
      <c r="S3007" s="45"/>
      <c r="T3007" s="45"/>
      <c r="U3007" s="45"/>
      <c r="V3007" s="45"/>
      <c r="W3007" s="45"/>
      <c r="X3007" s="45"/>
      <c r="Y3007" s="45"/>
      <c r="Z3007" s="45"/>
      <c r="AA3007" s="45"/>
      <c r="AB3007" s="45"/>
      <c r="AC3007" s="45"/>
      <c r="AD3007" s="45"/>
      <c r="AE3007" s="45"/>
      <c r="AF3007" s="21"/>
    </row>
    <row r="3008" customFormat="false" ht="14.25" hidden="false" customHeight="false" outlineLevel="0" collapsed="false">
      <c r="A3008" s="14" t="e">
        <f aca="false">F3008&amp;" "&amp;G3008&amp;" ["&amp;B3008&amp;"] Gen "&amp;E3008</f>
        <v>#VALUE!</v>
      </c>
      <c r="B3008" s="45" t="s">
        <v>3837</v>
      </c>
      <c r="C3008" s="45" t="n">
        <v>4041</v>
      </c>
      <c r="D3008" s="14" t="n">
        <f aca="false">D3007+1</f>
        <v>3001</v>
      </c>
      <c r="E3008" s="17" t="e">
        <f aca="false">QuelGen(C3008)</f>
        <v>#VALUE!</v>
      </c>
      <c r="F3008" s="45"/>
      <c r="G3008" s="45"/>
      <c r="H3008" s="18" t="str">
        <f aca="false">IF(ISERROR(FIND(",",B3008)),"?","")</f>
        <v>?</v>
      </c>
      <c r="I3008" s="45" t="n">
        <v>0</v>
      </c>
      <c r="J3008" s="45" t="n">
        <v>0</v>
      </c>
      <c r="K3008" s="45" t="n">
        <v>0</v>
      </c>
      <c r="L3008" s="45"/>
      <c r="M3008" s="45"/>
      <c r="N3008" s="45"/>
      <c r="O3008" s="45" t="n">
        <v>0</v>
      </c>
      <c r="P3008" s="45" t="n">
        <v>0</v>
      </c>
      <c r="Q3008" s="45" t="n">
        <v>0</v>
      </c>
      <c r="R3008" s="45"/>
      <c r="S3008" s="45"/>
      <c r="T3008" s="45"/>
      <c r="U3008" s="45"/>
      <c r="V3008" s="45"/>
      <c r="W3008" s="45"/>
      <c r="X3008" s="45"/>
      <c r="Y3008" s="45"/>
      <c r="Z3008" s="45"/>
      <c r="AA3008" s="45"/>
      <c r="AB3008" s="45"/>
      <c r="AC3008" s="45"/>
      <c r="AD3008" s="45"/>
      <c r="AE3008" s="45"/>
      <c r="AF3008" s="21"/>
    </row>
    <row r="3009" customFormat="false" ht="14.25" hidden="false" customHeight="false" outlineLevel="0" collapsed="false">
      <c r="A3009" s="14" t="e">
        <f aca="false">F3009&amp;" "&amp;G3009&amp;" ["&amp;B3009&amp;"] Gen "&amp;E3009</f>
        <v>#VALUE!</v>
      </c>
      <c r="B3009" s="48" t="s">
        <v>3838</v>
      </c>
      <c r="C3009" s="48" t="n">
        <v>4040</v>
      </c>
      <c r="D3009" s="14" t="n">
        <f aca="false">D3008+1</f>
        <v>3002</v>
      </c>
      <c r="E3009" s="17" t="e">
        <f aca="false">QuelGen(C3009)</f>
        <v>#VALUE!</v>
      </c>
      <c r="F3009" s="45"/>
      <c r="G3009" s="45"/>
      <c r="H3009" s="18" t="str">
        <f aca="false">IF(ISERROR(FIND(",",B3009)),"?","")</f>
        <v>?</v>
      </c>
      <c r="I3009" s="49"/>
      <c r="J3009" s="49"/>
      <c r="K3009" s="49"/>
      <c r="L3009" s="49"/>
      <c r="M3009" s="49"/>
      <c r="N3009" s="49"/>
      <c r="O3009" s="49"/>
      <c r="P3009" s="49"/>
      <c r="Q3009" s="49"/>
      <c r="R3009" s="49"/>
      <c r="S3009" s="49"/>
      <c r="T3009" s="49"/>
      <c r="U3009" s="49"/>
      <c r="V3009" s="49"/>
      <c r="W3009" s="49"/>
      <c r="X3009" s="49"/>
      <c r="Y3009" s="49"/>
      <c r="Z3009" s="49"/>
      <c r="AA3009" s="49"/>
      <c r="AB3009" s="49"/>
      <c r="AC3009" s="49"/>
      <c r="AD3009" s="49"/>
      <c r="AE3009" s="49"/>
      <c r="AF3009" s="21"/>
    </row>
    <row r="3010" customFormat="false" ht="14.25" hidden="false" customHeight="false" outlineLevel="0" collapsed="false">
      <c r="A3010" s="14" t="e">
        <f aca="false">F3010&amp;" "&amp;G3010&amp;" ["&amp;B3010&amp;"] Gen "&amp;E3010</f>
        <v>#VALUE!</v>
      </c>
      <c r="B3010" s="48" t="s">
        <v>3839</v>
      </c>
      <c r="C3010" s="48" t="n">
        <v>4041</v>
      </c>
      <c r="D3010" s="14" t="n">
        <f aca="false">D3009+1</f>
        <v>3003</v>
      </c>
      <c r="E3010" s="17" t="e">
        <f aca="false">QuelGen(C3010)</f>
        <v>#VALUE!</v>
      </c>
      <c r="F3010" s="45"/>
      <c r="G3010" s="45"/>
      <c r="H3010" s="18" t="str">
        <f aca="false">IF(ISERROR(FIND(",",B3010)),"?","")</f>
        <v>?</v>
      </c>
      <c r="I3010" s="49"/>
      <c r="J3010" s="49"/>
      <c r="K3010" s="49"/>
      <c r="L3010" s="49"/>
      <c r="M3010" s="49"/>
      <c r="N3010" s="49"/>
      <c r="O3010" s="49"/>
      <c r="P3010" s="49"/>
      <c r="Q3010" s="49"/>
      <c r="R3010" s="49"/>
      <c r="S3010" s="49"/>
      <c r="T3010" s="49"/>
      <c r="U3010" s="49"/>
      <c r="V3010" s="49"/>
      <c r="W3010" s="49"/>
      <c r="X3010" s="49"/>
      <c r="Y3010" s="49"/>
      <c r="Z3010" s="49"/>
      <c r="AA3010" s="49"/>
      <c r="AB3010" s="49"/>
      <c r="AC3010" s="49"/>
      <c r="AD3010" s="49"/>
      <c r="AE3010" s="49"/>
      <c r="AF3010" s="21"/>
    </row>
    <row r="3011" customFormat="false" ht="14.25" hidden="false" customHeight="false" outlineLevel="0" collapsed="false">
      <c r="A3011" s="14" t="e">
        <f aca="false">F3011&amp;" "&amp;G3011&amp;" ["&amp;B3011&amp;"] Gen "&amp;E3011</f>
        <v>#VALUE!</v>
      </c>
      <c r="B3011" s="45" t="s">
        <v>3840</v>
      </c>
      <c r="C3011" s="45" t="n">
        <v>4050</v>
      </c>
      <c r="D3011" s="14" t="n">
        <f aca="false">D3010+1</f>
        <v>3004</v>
      </c>
      <c r="E3011" s="17" t="e">
        <f aca="false">QuelGen(C3011)</f>
        <v>#VALUE!</v>
      </c>
      <c r="F3011" s="45"/>
      <c r="G3011" s="45"/>
      <c r="H3011" s="18" t="str">
        <f aca="false">IF(ISERROR(FIND(",",B3011)),"?","")</f>
        <v>?</v>
      </c>
      <c r="I3011" s="45" t="n">
        <v>0</v>
      </c>
      <c r="J3011" s="45" t="n">
        <v>0</v>
      </c>
      <c r="K3011" s="45" t="n">
        <v>0</v>
      </c>
      <c r="L3011" s="45"/>
      <c r="M3011" s="45"/>
      <c r="N3011" s="45"/>
      <c r="O3011" s="45" t="n">
        <v>0</v>
      </c>
      <c r="P3011" s="45" t="n">
        <v>0</v>
      </c>
      <c r="Q3011" s="45" t="n">
        <v>0</v>
      </c>
      <c r="R3011" s="45"/>
      <c r="S3011" s="45"/>
      <c r="T3011" s="45"/>
      <c r="U3011" s="45"/>
      <c r="V3011" s="45"/>
      <c r="W3011" s="45"/>
      <c r="X3011" s="45"/>
      <c r="Y3011" s="45"/>
      <c r="Z3011" s="45"/>
      <c r="AA3011" s="45"/>
      <c r="AB3011" s="45"/>
      <c r="AC3011" s="45"/>
      <c r="AD3011" s="45"/>
      <c r="AE3011" s="45"/>
      <c r="AF3011" s="21"/>
    </row>
    <row r="3012" customFormat="false" ht="14.25" hidden="false" customHeight="false" outlineLevel="0" collapsed="false">
      <c r="A3012" s="14" t="e">
        <f aca="false">F3012&amp;" "&amp;G3012&amp;" ["&amp;B3012&amp;"] Gen "&amp;E3012</f>
        <v>#VALUE!</v>
      </c>
      <c r="B3012" s="45" t="s">
        <v>3841</v>
      </c>
      <c r="C3012" s="45" t="n">
        <v>4051</v>
      </c>
      <c r="D3012" s="14" t="n">
        <f aca="false">D3011+1</f>
        <v>3005</v>
      </c>
      <c r="E3012" s="17" t="e">
        <f aca="false">QuelGen(C3012)</f>
        <v>#VALUE!</v>
      </c>
      <c r="F3012" s="45"/>
      <c r="G3012" s="45"/>
      <c r="H3012" s="18" t="str">
        <f aca="false">IF(ISERROR(FIND(",",B3012)),"?","")</f>
        <v>?</v>
      </c>
      <c r="I3012" s="45" t="n">
        <v>0</v>
      </c>
      <c r="J3012" s="45" t="n">
        <v>0</v>
      </c>
      <c r="K3012" s="45" t="n">
        <v>0</v>
      </c>
      <c r="L3012" s="45"/>
      <c r="M3012" s="45"/>
      <c r="N3012" s="45"/>
      <c r="O3012" s="45" t="n">
        <v>0</v>
      </c>
      <c r="P3012" s="45" t="n">
        <v>0</v>
      </c>
      <c r="Q3012" s="45" t="n">
        <v>0</v>
      </c>
      <c r="R3012" s="45"/>
      <c r="S3012" s="45"/>
      <c r="T3012" s="45"/>
      <c r="U3012" s="45"/>
      <c r="V3012" s="45"/>
      <c r="W3012" s="45"/>
      <c r="X3012" s="45"/>
      <c r="Y3012" s="45"/>
      <c r="Z3012" s="45"/>
      <c r="AA3012" s="45"/>
      <c r="AB3012" s="45"/>
      <c r="AC3012" s="45"/>
      <c r="AD3012" s="45"/>
      <c r="AE3012" s="45"/>
      <c r="AF3012" s="21"/>
    </row>
    <row r="3013" customFormat="false" ht="14.25" hidden="false" customHeight="false" outlineLevel="0" collapsed="false">
      <c r="A3013" s="14" t="e">
        <f aca="false">F3013&amp;" "&amp;G3013&amp;" ["&amp;B3013&amp;"] Gen "&amp;E3013</f>
        <v>#VALUE!</v>
      </c>
      <c r="B3013" s="48" t="s">
        <v>3842</v>
      </c>
      <c r="C3013" s="48" t="n">
        <v>4050</v>
      </c>
      <c r="D3013" s="14" t="n">
        <f aca="false">D3012+1</f>
        <v>3006</v>
      </c>
      <c r="E3013" s="17" t="e">
        <f aca="false">QuelGen(C3013)</f>
        <v>#VALUE!</v>
      </c>
      <c r="F3013" s="45"/>
      <c r="G3013" s="45"/>
      <c r="H3013" s="18" t="str">
        <f aca="false">IF(ISERROR(FIND(",",B3013)),"?","")</f>
        <v>?</v>
      </c>
      <c r="I3013" s="49"/>
      <c r="J3013" s="49"/>
      <c r="K3013" s="49"/>
      <c r="L3013" s="49"/>
      <c r="M3013" s="49"/>
      <c r="N3013" s="49"/>
      <c r="O3013" s="49"/>
      <c r="P3013" s="49"/>
      <c r="Q3013" s="49"/>
      <c r="R3013" s="49"/>
      <c r="S3013" s="49"/>
      <c r="T3013" s="49"/>
      <c r="U3013" s="49"/>
      <c r="V3013" s="49"/>
      <c r="W3013" s="49"/>
      <c r="X3013" s="49"/>
      <c r="Y3013" s="49"/>
      <c r="Z3013" s="49"/>
      <c r="AA3013" s="49"/>
      <c r="AB3013" s="49"/>
      <c r="AC3013" s="49"/>
      <c r="AD3013" s="49"/>
      <c r="AE3013" s="49"/>
      <c r="AF3013" s="21"/>
    </row>
    <row r="3014" customFormat="false" ht="14.25" hidden="false" customHeight="false" outlineLevel="0" collapsed="false">
      <c r="A3014" s="14" t="e">
        <f aca="false">F3014&amp;" "&amp;G3014&amp;" ["&amp;B3014&amp;"] Gen "&amp;E3014</f>
        <v>#VALUE!</v>
      </c>
      <c r="B3014" s="48" t="s">
        <v>3843</v>
      </c>
      <c r="C3014" s="48" t="n">
        <v>4051</v>
      </c>
      <c r="D3014" s="14" t="n">
        <f aca="false">D3013+1</f>
        <v>3007</v>
      </c>
      <c r="E3014" s="17" t="e">
        <f aca="false">QuelGen(C3014)</f>
        <v>#VALUE!</v>
      </c>
      <c r="F3014" s="45"/>
      <c r="G3014" s="45"/>
      <c r="H3014" s="18" t="str">
        <f aca="false">IF(ISERROR(FIND(",",B3014)),"?","")</f>
        <v>?</v>
      </c>
      <c r="I3014" s="49"/>
      <c r="J3014" s="49"/>
      <c r="K3014" s="49"/>
      <c r="L3014" s="49"/>
      <c r="M3014" s="49"/>
      <c r="N3014" s="49"/>
      <c r="O3014" s="49"/>
      <c r="P3014" s="49"/>
      <c r="Q3014" s="49"/>
      <c r="R3014" s="49"/>
      <c r="S3014" s="49"/>
      <c r="T3014" s="49"/>
      <c r="U3014" s="49"/>
      <c r="V3014" s="49"/>
      <c r="W3014" s="49"/>
      <c r="X3014" s="49"/>
      <c r="Y3014" s="49"/>
      <c r="Z3014" s="49"/>
      <c r="AA3014" s="49"/>
      <c r="AB3014" s="49"/>
      <c r="AC3014" s="49"/>
      <c r="AD3014" s="49"/>
      <c r="AE3014" s="49"/>
      <c r="AF3014" s="21"/>
    </row>
    <row r="3015" customFormat="false" ht="14.25" hidden="false" customHeight="false" outlineLevel="0" collapsed="false">
      <c r="A3015" s="14" t="e">
        <f aca="false">F3015&amp;" "&amp;G3015&amp;" ["&amp;B3015&amp;"] Gen "&amp;E3015</f>
        <v>#VALUE!</v>
      </c>
      <c r="B3015" s="45" t="s">
        <v>3844</v>
      </c>
      <c r="C3015" s="45" t="n">
        <v>4060</v>
      </c>
      <c r="D3015" s="14" t="n">
        <f aca="false">D3014+1</f>
        <v>3008</v>
      </c>
      <c r="E3015" s="17" t="e">
        <f aca="false">QuelGen(C3015)</f>
        <v>#VALUE!</v>
      </c>
      <c r="F3015" s="45"/>
      <c r="G3015" s="45"/>
      <c r="H3015" s="18" t="str">
        <f aca="false">IF(ISERROR(FIND(",",B3015)),"?","")</f>
        <v>?</v>
      </c>
      <c r="I3015" s="45" t="n">
        <v>0</v>
      </c>
      <c r="J3015" s="45" t="n">
        <v>0</v>
      </c>
      <c r="K3015" s="45" t="n">
        <v>0</v>
      </c>
      <c r="L3015" s="45"/>
      <c r="M3015" s="45"/>
      <c r="N3015" s="45"/>
      <c r="O3015" s="45" t="n">
        <v>0</v>
      </c>
      <c r="P3015" s="45" t="n">
        <v>0</v>
      </c>
      <c r="Q3015" s="45" t="n">
        <v>0</v>
      </c>
      <c r="R3015" s="45"/>
      <c r="S3015" s="45"/>
      <c r="T3015" s="45"/>
      <c r="U3015" s="45"/>
      <c r="V3015" s="45"/>
      <c r="W3015" s="45"/>
      <c r="X3015" s="45"/>
      <c r="Y3015" s="45"/>
      <c r="Z3015" s="45"/>
      <c r="AA3015" s="45"/>
      <c r="AB3015" s="45"/>
      <c r="AC3015" s="45"/>
      <c r="AD3015" s="45"/>
      <c r="AE3015" s="45"/>
      <c r="AF3015" s="21"/>
    </row>
    <row r="3016" customFormat="false" ht="14.25" hidden="false" customHeight="false" outlineLevel="0" collapsed="false">
      <c r="A3016" s="14" t="e">
        <f aca="false">F3016&amp;" "&amp;G3016&amp;" ["&amp;B3016&amp;"] Gen "&amp;E3016</f>
        <v>#VALUE!</v>
      </c>
      <c r="B3016" s="45" t="s">
        <v>3845</v>
      </c>
      <c r="C3016" s="45" t="n">
        <v>4061</v>
      </c>
      <c r="D3016" s="14" t="n">
        <f aca="false">D3015+1</f>
        <v>3009</v>
      </c>
      <c r="E3016" s="17" t="e">
        <f aca="false">QuelGen(C3016)</f>
        <v>#VALUE!</v>
      </c>
      <c r="F3016" s="45"/>
      <c r="G3016" s="45"/>
      <c r="H3016" s="18" t="str">
        <f aca="false">IF(ISERROR(FIND(",",B3016)),"?","")</f>
        <v>?</v>
      </c>
      <c r="I3016" s="45" t="n">
        <v>0</v>
      </c>
      <c r="J3016" s="45" t="n">
        <v>0</v>
      </c>
      <c r="K3016" s="45" t="n">
        <v>0</v>
      </c>
      <c r="L3016" s="45"/>
      <c r="M3016" s="45"/>
      <c r="N3016" s="45"/>
      <c r="O3016" s="45" t="n">
        <v>0</v>
      </c>
      <c r="P3016" s="45" t="n">
        <v>0</v>
      </c>
      <c r="Q3016" s="45" t="n">
        <v>0</v>
      </c>
      <c r="R3016" s="45"/>
      <c r="S3016" s="45"/>
      <c r="T3016" s="45"/>
      <c r="U3016" s="45"/>
      <c r="V3016" s="45"/>
      <c r="W3016" s="45"/>
      <c r="X3016" s="45"/>
      <c r="Y3016" s="45"/>
      <c r="Z3016" s="45"/>
      <c r="AA3016" s="45"/>
      <c r="AB3016" s="45"/>
      <c r="AC3016" s="45"/>
      <c r="AD3016" s="45"/>
      <c r="AE3016" s="45"/>
      <c r="AF3016" s="21"/>
    </row>
    <row r="3017" customFormat="false" ht="14.25" hidden="false" customHeight="false" outlineLevel="0" collapsed="false">
      <c r="A3017" s="14" t="e">
        <f aca="false">F3017&amp;" "&amp;G3017&amp;" ["&amp;B3017&amp;"] Gen "&amp;E3017</f>
        <v>#VALUE!</v>
      </c>
      <c r="B3017" s="48" t="s">
        <v>3846</v>
      </c>
      <c r="C3017" s="48" t="n">
        <v>4060</v>
      </c>
      <c r="D3017" s="14" t="n">
        <f aca="false">D3016+1</f>
        <v>3010</v>
      </c>
      <c r="E3017" s="17" t="e">
        <f aca="false">QuelGen(C3017)</f>
        <v>#VALUE!</v>
      </c>
      <c r="F3017" s="45"/>
      <c r="G3017" s="45"/>
      <c r="H3017" s="18" t="str">
        <f aca="false">IF(ISERROR(FIND(",",B3017)),"?","")</f>
        <v>?</v>
      </c>
      <c r="I3017" s="49"/>
      <c r="J3017" s="49"/>
      <c r="K3017" s="49"/>
      <c r="L3017" s="49"/>
      <c r="M3017" s="49"/>
      <c r="N3017" s="49"/>
      <c r="O3017" s="49"/>
      <c r="P3017" s="49"/>
      <c r="Q3017" s="49"/>
      <c r="R3017" s="49"/>
      <c r="S3017" s="49"/>
      <c r="T3017" s="49"/>
      <c r="U3017" s="49"/>
      <c r="V3017" s="49"/>
      <c r="W3017" s="49"/>
      <c r="X3017" s="49"/>
      <c r="Y3017" s="49"/>
      <c r="Z3017" s="49"/>
      <c r="AA3017" s="49"/>
      <c r="AB3017" s="49"/>
      <c r="AC3017" s="49"/>
      <c r="AD3017" s="49"/>
      <c r="AE3017" s="49"/>
      <c r="AF3017" s="21"/>
    </row>
    <row r="3018" customFormat="false" ht="14.25" hidden="false" customHeight="false" outlineLevel="0" collapsed="false">
      <c r="A3018" s="14" t="e">
        <f aca="false">F3018&amp;" "&amp;G3018&amp;" ["&amp;B3018&amp;"] Gen "&amp;E3018</f>
        <v>#VALUE!</v>
      </c>
      <c r="B3018" s="48" t="s">
        <v>3847</v>
      </c>
      <c r="C3018" s="48" t="n">
        <v>4061</v>
      </c>
      <c r="D3018" s="14" t="n">
        <f aca="false">D3017+1</f>
        <v>3011</v>
      </c>
      <c r="E3018" s="17" t="e">
        <f aca="false">QuelGen(C3018)</f>
        <v>#VALUE!</v>
      </c>
      <c r="F3018" s="45"/>
      <c r="G3018" s="45"/>
      <c r="H3018" s="18" t="str">
        <f aca="false">IF(ISERROR(FIND(",",B3018)),"?","")</f>
        <v>?</v>
      </c>
      <c r="I3018" s="49"/>
      <c r="J3018" s="49"/>
      <c r="K3018" s="49"/>
      <c r="L3018" s="49"/>
      <c r="M3018" s="49"/>
      <c r="N3018" s="49"/>
      <c r="O3018" s="49"/>
      <c r="P3018" s="49"/>
      <c r="Q3018" s="49"/>
      <c r="R3018" s="49"/>
      <c r="S3018" s="49"/>
      <c r="T3018" s="49"/>
      <c r="U3018" s="49"/>
      <c r="V3018" s="49"/>
      <c r="W3018" s="49"/>
      <c r="X3018" s="49"/>
      <c r="Y3018" s="49"/>
      <c r="Z3018" s="49"/>
      <c r="AA3018" s="49"/>
      <c r="AB3018" s="49"/>
      <c r="AC3018" s="49"/>
      <c r="AD3018" s="49"/>
      <c r="AE3018" s="49"/>
      <c r="AF3018" s="21"/>
    </row>
    <row r="3019" customFormat="false" ht="14.25" hidden="false" customHeight="false" outlineLevel="0" collapsed="false">
      <c r="A3019" s="14" t="e">
        <f aca="false">F3019&amp;" "&amp;G3019&amp;" ["&amp;B3019&amp;"] Gen "&amp;E3019</f>
        <v>#VALUE!</v>
      </c>
      <c r="B3019" s="45" t="s">
        <v>3848</v>
      </c>
      <c r="C3019" s="45" t="n">
        <v>4070</v>
      </c>
      <c r="D3019" s="14" t="n">
        <f aca="false">D3018+1</f>
        <v>3012</v>
      </c>
      <c r="E3019" s="17" t="e">
        <f aca="false">QuelGen(C3019)</f>
        <v>#VALUE!</v>
      </c>
      <c r="F3019" s="45"/>
      <c r="G3019" s="45"/>
      <c r="H3019" s="18" t="str">
        <f aca="false">IF(ISERROR(FIND(",",B3019)),"?","")</f>
        <v>?</v>
      </c>
      <c r="I3019" s="45" t="n">
        <v>0</v>
      </c>
      <c r="J3019" s="45" t="n">
        <v>0</v>
      </c>
      <c r="K3019" s="45" t="n">
        <v>0</v>
      </c>
      <c r="L3019" s="45"/>
      <c r="M3019" s="45"/>
      <c r="N3019" s="45"/>
      <c r="O3019" s="45" t="n">
        <v>0</v>
      </c>
      <c r="P3019" s="45" t="n">
        <v>0</v>
      </c>
      <c r="Q3019" s="45" t="n">
        <v>0</v>
      </c>
      <c r="R3019" s="45"/>
      <c r="S3019" s="45"/>
      <c r="T3019" s="45"/>
      <c r="U3019" s="45"/>
      <c r="V3019" s="45"/>
      <c r="W3019" s="45"/>
      <c r="X3019" s="45"/>
      <c r="Y3019" s="45"/>
      <c r="Z3019" s="45"/>
      <c r="AA3019" s="45"/>
      <c r="AB3019" s="45"/>
      <c r="AC3019" s="45"/>
      <c r="AD3019" s="45"/>
      <c r="AE3019" s="45"/>
      <c r="AF3019" s="21"/>
    </row>
    <row r="3020" customFormat="false" ht="14.25" hidden="false" customHeight="false" outlineLevel="0" collapsed="false">
      <c r="A3020" s="14" t="e">
        <f aca="false">F3020&amp;" "&amp;G3020&amp;" ["&amp;B3020&amp;"] Gen "&amp;E3020</f>
        <v>#VALUE!</v>
      </c>
      <c r="B3020" s="45" t="s">
        <v>3849</v>
      </c>
      <c r="C3020" s="45" t="n">
        <v>4071</v>
      </c>
      <c r="D3020" s="14" t="n">
        <f aca="false">D3019+1</f>
        <v>3013</v>
      </c>
      <c r="E3020" s="17" t="e">
        <f aca="false">QuelGen(C3020)</f>
        <v>#VALUE!</v>
      </c>
      <c r="F3020" s="45"/>
      <c r="G3020" s="45"/>
      <c r="H3020" s="18" t="str">
        <f aca="false">IF(ISERROR(FIND(",",B3020)),"?","")</f>
        <v>?</v>
      </c>
      <c r="I3020" s="45" t="n">
        <v>0</v>
      </c>
      <c r="J3020" s="45" t="n">
        <v>0</v>
      </c>
      <c r="K3020" s="45" t="n">
        <v>0</v>
      </c>
      <c r="L3020" s="45"/>
      <c r="M3020" s="45"/>
      <c r="N3020" s="45"/>
      <c r="O3020" s="45" t="n">
        <v>0</v>
      </c>
      <c r="P3020" s="45" t="n">
        <v>0</v>
      </c>
      <c r="Q3020" s="45" t="n">
        <v>0</v>
      </c>
      <c r="R3020" s="45"/>
      <c r="S3020" s="45"/>
      <c r="T3020" s="45"/>
      <c r="U3020" s="45"/>
      <c r="V3020" s="45"/>
      <c r="W3020" s="45"/>
      <c r="X3020" s="45"/>
      <c r="Y3020" s="45"/>
      <c r="Z3020" s="45"/>
      <c r="AA3020" s="45"/>
      <c r="AB3020" s="45"/>
      <c r="AC3020" s="45"/>
      <c r="AD3020" s="45"/>
      <c r="AE3020" s="45"/>
      <c r="AF3020" s="21"/>
    </row>
    <row r="3021" customFormat="false" ht="14.25" hidden="false" customHeight="false" outlineLevel="0" collapsed="false">
      <c r="A3021" s="14" t="e">
        <f aca="false">F3021&amp;" "&amp;G3021&amp;" ["&amp;B3021&amp;"] Gen "&amp;E3021</f>
        <v>#VALUE!</v>
      </c>
      <c r="B3021" s="48" t="s">
        <v>3850</v>
      </c>
      <c r="C3021" s="48" t="n">
        <v>4070</v>
      </c>
      <c r="D3021" s="14" t="n">
        <f aca="false">D3020+1</f>
        <v>3014</v>
      </c>
      <c r="E3021" s="17" t="e">
        <f aca="false">QuelGen(C3021)</f>
        <v>#VALUE!</v>
      </c>
      <c r="F3021" s="45"/>
      <c r="G3021" s="45"/>
      <c r="H3021" s="18" t="str">
        <f aca="false">IF(ISERROR(FIND(",",B3021)),"?","")</f>
        <v>?</v>
      </c>
      <c r="I3021" s="49"/>
      <c r="J3021" s="49"/>
      <c r="K3021" s="49"/>
      <c r="L3021" s="49"/>
      <c r="M3021" s="49"/>
      <c r="N3021" s="49"/>
      <c r="O3021" s="49"/>
      <c r="P3021" s="49"/>
      <c r="Q3021" s="49"/>
      <c r="R3021" s="49"/>
      <c r="S3021" s="49"/>
      <c r="T3021" s="49"/>
      <c r="U3021" s="49"/>
      <c r="V3021" s="49"/>
      <c r="W3021" s="49"/>
      <c r="X3021" s="49"/>
      <c r="Y3021" s="49"/>
      <c r="Z3021" s="49"/>
      <c r="AA3021" s="49"/>
      <c r="AB3021" s="49"/>
      <c r="AC3021" s="49"/>
      <c r="AD3021" s="49"/>
      <c r="AE3021" s="49"/>
      <c r="AF3021" s="21"/>
    </row>
    <row r="3022" customFormat="false" ht="14.25" hidden="false" customHeight="false" outlineLevel="0" collapsed="false">
      <c r="A3022" s="14" t="e">
        <f aca="false">F3022&amp;" "&amp;G3022&amp;" ["&amp;B3022&amp;"] Gen "&amp;E3022</f>
        <v>#VALUE!</v>
      </c>
      <c r="B3022" s="48" t="s">
        <v>3851</v>
      </c>
      <c r="C3022" s="48" t="n">
        <v>4071</v>
      </c>
      <c r="D3022" s="14" t="n">
        <f aca="false">D3021+1</f>
        <v>3015</v>
      </c>
      <c r="E3022" s="17" t="e">
        <f aca="false">QuelGen(C3022)</f>
        <v>#VALUE!</v>
      </c>
      <c r="F3022" s="45"/>
      <c r="G3022" s="45"/>
      <c r="H3022" s="18" t="str">
        <f aca="false">IF(ISERROR(FIND(",",B3022)),"?","")</f>
        <v>?</v>
      </c>
      <c r="I3022" s="49"/>
      <c r="J3022" s="49"/>
      <c r="K3022" s="49"/>
      <c r="L3022" s="49"/>
      <c r="M3022" s="49"/>
      <c r="N3022" s="49"/>
      <c r="O3022" s="49"/>
      <c r="P3022" s="49"/>
      <c r="Q3022" s="49"/>
      <c r="R3022" s="49"/>
      <c r="S3022" s="49"/>
      <c r="T3022" s="49"/>
      <c r="U3022" s="49"/>
      <c r="V3022" s="49"/>
      <c r="W3022" s="49"/>
      <c r="X3022" s="49"/>
      <c r="Y3022" s="49"/>
      <c r="Z3022" s="49"/>
      <c r="AA3022" s="49"/>
      <c r="AB3022" s="49"/>
      <c r="AC3022" s="49"/>
      <c r="AD3022" s="49"/>
      <c r="AE3022" s="49"/>
      <c r="AF3022" s="21"/>
    </row>
    <row r="3023" customFormat="false" ht="14.25" hidden="false" customHeight="false" outlineLevel="0" collapsed="false">
      <c r="A3023" s="14" t="e">
        <f aca="false">F3023&amp;" "&amp;G3023&amp;" ["&amp;B3023&amp;"] Gen "&amp;E3023</f>
        <v>#VALUE!</v>
      </c>
      <c r="B3023" s="45" t="s">
        <v>3852</v>
      </c>
      <c r="C3023" s="45" t="n">
        <v>4080</v>
      </c>
      <c r="D3023" s="14" t="n">
        <f aca="false">D3022+1</f>
        <v>3016</v>
      </c>
      <c r="E3023" s="17" t="e">
        <f aca="false">QuelGen(C3023)</f>
        <v>#VALUE!</v>
      </c>
      <c r="F3023" s="45"/>
      <c r="G3023" s="45"/>
      <c r="H3023" s="18" t="str">
        <f aca="false">IF(ISERROR(FIND(",",B3023)),"?","")</f>
        <v>?</v>
      </c>
      <c r="I3023" s="45" t="n">
        <v>0</v>
      </c>
      <c r="J3023" s="45" t="n">
        <v>0</v>
      </c>
      <c r="K3023" s="45" t="n">
        <v>0</v>
      </c>
      <c r="L3023" s="45"/>
      <c r="M3023" s="45"/>
      <c r="N3023" s="45"/>
      <c r="O3023" s="45" t="n">
        <v>0</v>
      </c>
      <c r="P3023" s="45" t="n">
        <v>0</v>
      </c>
      <c r="Q3023" s="45" t="n">
        <v>0</v>
      </c>
      <c r="R3023" s="45"/>
      <c r="S3023" s="45"/>
      <c r="T3023" s="45"/>
      <c r="U3023" s="45"/>
      <c r="V3023" s="45"/>
      <c r="W3023" s="45"/>
      <c r="X3023" s="45"/>
      <c r="Y3023" s="45"/>
      <c r="Z3023" s="45"/>
      <c r="AA3023" s="45"/>
      <c r="AB3023" s="45"/>
      <c r="AC3023" s="45"/>
      <c r="AD3023" s="45"/>
      <c r="AE3023" s="45"/>
      <c r="AF3023" s="21"/>
    </row>
    <row r="3024" customFormat="false" ht="14.25" hidden="false" customHeight="false" outlineLevel="0" collapsed="false">
      <c r="A3024" s="14" t="e">
        <f aca="false">F3024&amp;" "&amp;G3024&amp;" ["&amp;B3024&amp;"] Gen "&amp;E3024</f>
        <v>#VALUE!</v>
      </c>
      <c r="B3024" s="45" t="s">
        <v>3853</v>
      </c>
      <c r="C3024" s="45" t="n">
        <v>4081</v>
      </c>
      <c r="D3024" s="14" t="n">
        <f aca="false">D3023+1</f>
        <v>3017</v>
      </c>
      <c r="E3024" s="17" t="e">
        <f aca="false">QuelGen(C3024)</f>
        <v>#VALUE!</v>
      </c>
      <c r="F3024" s="45"/>
      <c r="G3024" s="45"/>
      <c r="H3024" s="18" t="str">
        <f aca="false">IF(ISERROR(FIND(",",B3024)),"?","")</f>
        <v>?</v>
      </c>
      <c r="I3024" s="45" t="n">
        <v>0</v>
      </c>
      <c r="J3024" s="45" t="n">
        <v>0</v>
      </c>
      <c r="K3024" s="45" t="n">
        <v>0</v>
      </c>
      <c r="L3024" s="45"/>
      <c r="M3024" s="45"/>
      <c r="N3024" s="45"/>
      <c r="O3024" s="45" t="n">
        <v>0</v>
      </c>
      <c r="P3024" s="45" t="n">
        <v>0</v>
      </c>
      <c r="Q3024" s="45" t="n">
        <v>0</v>
      </c>
      <c r="R3024" s="45"/>
      <c r="S3024" s="45"/>
      <c r="T3024" s="45"/>
      <c r="U3024" s="45"/>
      <c r="V3024" s="45"/>
      <c r="W3024" s="45"/>
      <c r="X3024" s="45"/>
      <c r="Y3024" s="45"/>
      <c r="Z3024" s="45"/>
      <c r="AA3024" s="45"/>
      <c r="AB3024" s="45"/>
      <c r="AC3024" s="45"/>
      <c r="AD3024" s="45"/>
      <c r="AE3024" s="45"/>
      <c r="AF3024" s="21"/>
    </row>
    <row r="3025" customFormat="false" ht="14.25" hidden="false" customHeight="false" outlineLevel="0" collapsed="false">
      <c r="A3025" s="14" t="e">
        <f aca="false">F3025&amp;" "&amp;G3025&amp;" ["&amp;B3025&amp;"] Gen "&amp;E3025</f>
        <v>#VALUE!</v>
      </c>
      <c r="B3025" s="48" t="s">
        <v>3854</v>
      </c>
      <c r="C3025" s="48" t="n">
        <v>4080</v>
      </c>
      <c r="D3025" s="14" t="n">
        <f aca="false">D3024+1</f>
        <v>3018</v>
      </c>
      <c r="E3025" s="17" t="e">
        <f aca="false">QuelGen(C3025)</f>
        <v>#VALUE!</v>
      </c>
      <c r="F3025" s="45"/>
      <c r="G3025" s="45"/>
      <c r="H3025" s="18" t="str">
        <f aca="false">IF(ISERROR(FIND(",",B3025)),"?","")</f>
        <v>?</v>
      </c>
      <c r="I3025" s="49"/>
      <c r="J3025" s="49"/>
      <c r="K3025" s="49"/>
      <c r="L3025" s="49"/>
      <c r="M3025" s="49"/>
      <c r="N3025" s="49"/>
      <c r="O3025" s="49"/>
      <c r="P3025" s="49"/>
      <c r="Q3025" s="49"/>
      <c r="R3025" s="49"/>
      <c r="S3025" s="49"/>
      <c r="T3025" s="49"/>
      <c r="U3025" s="49"/>
      <c r="V3025" s="49"/>
      <c r="W3025" s="49"/>
      <c r="X3025" s="49"/>
      <c r="Y3025" s="49"/>
      <c r="Z3025" s="49"/>
      <c r="AA3025" s="49"/>
      <c r="AB3025" s="49"/>
      <c r="AC3025" s="49"/>
      <c r="AD3025" s="49"/>
      <c r="AE3025" s="49"/>
      <c r="AF3025" s="21"/>
    </row>
    <row r="3026" customFormat="false" ht="14.25" hidden="false" customHeight="false" outlineLevel="0" collapsed="false">
      <c r="A3026" s="14" t="e">
        <f aca="false">F3026&amp;" "&amp;G3026&amp;" ["&amp;B3026&amp;"] Gen "&amp;E3026</f>
        <v>#VALUE!</v>
      </c>
      <c r="B3026" s="48" t="s">
        <v>3855</v>
      </c>
      <c r="C3026" s="48" t="n">
        <v>4081</v>
      </c>
      <c r="D3026" s="14" t="n">
        <f aca="false">D3025+1</f>
        <v>3019</v>
      </c>
      <c r="E3026" s="17" t="e">
        <f aca="false">QuelGen(C3026)</f>
        <v>#VALUE!</v>
      </c>
      <c r="F3026" s="45"/>
      <c r="G3026" s="45"/>
      <c r="H3026" s="18" t="str">
        <f aca="false">IF(ISERROR(FIND(",",B3026)),"?","")</f>
        <v>?</v>
      </c>
      <c r="I3026" s="49"/>
      <c r="J3026" s="49"/>
      <c r="K3026" s="49"/>
      <c r="L3026" s="49"/>
      <c r="M3026" s="49"/>
      <c r="N3026" s="49"/>
      <c r="O3026" s="49"/>
      <c r="P3026" s="49"/>
      <c r="Q3026" s="49"/>
      <c r="R3026" s="49"/>
      <c r="S3026" s="49"/>
      <c r="T3026" s="49"/>
      <c r="U3026" s="49"/>
      <c r="V3026" s="49"/>
      <c r="W3026" s="49"/>
      <c r="X3026" s="49"/>
      <c r="Y3026" s="49"/>
      <c r="Z3026" s="49"/>
      <c r="AA3026" s="49"/>
      <c r="AB3026" s="49"/>
      <c r="AC3026" s="49"/>
      <c r="AD3026" s="49"/>
      <c r="AE3026" s="49"/>
      <c r="AF3026" s="21"/>
    </row>
    <row r="3027" customFormat="false" ht="14.25" hidden="false" customHeight="false" outlineLevel="0" collapsed="false">
      <c r="A3027" s="14" t="e">
        <f aca="false">F3027&amp;" "&amp;G3027&amp;" ["&amp;B3027&amp;"] Gen "&amp;E3027</f>
        <v>#VALUE!</v>
      </c>
      <c r="B3027" s="45" t="s">
        <v>3856</v>
      </c>
      <c r="C3027" s="45" t="n">
        <v>4090</v>
      </c>
      <c r="D3027" s="14" t="n">
        <f aca="false">D3026+1</f>
        <v>3020</v>
      </c>
      <c r="E3027" s="17" t="e">
        <f aca="false">QuelGen(C3027)</f>
        <v>#VALUE!</v>
      </c>
      <c r="F3027" s="45"/>
      <c r="G3027" s="45"/>
      <c r="H3027" s="18" t="str">
        <f aca="false">IF(ISERROR(FIND(",",B3027)),"?","")</f>
        <v>?</v>
      </c>
      <c r="I3027" s="45" t="n">
        <v>0</v>
      </c>
      <c r="J3027" s="45" t="n">
        <v>0</v>
      </c>
      <c r="K3027" s="45" t="n">
        <v>0</v>
      </c>
      <c r="L3027" s="45"/>
      <c r="M3027" s="45"/>
      <c r="N3027" s="45"/>
      <c r="O3027" s="45" t="n">
        <v>0</v>
      </c>
      <c r="P3027" s="45" t="n">
        <v>0</v>
      </c>
      <c r="Q3027" s="45" t="n">
        <v>0</v>
      </c>
      <c r="R3027" s="45"/>
      <c r="S3027" s="45"/>
      <c r="T3027" s="45"/>
      <c r="U3027" s="45"/>
      <c r="V3027" s="45"/>
      <c r="W3027" s="45"/>
      <c r="X3027" s="45"/>
      <c r="Y3027" s="45"/>
      <c r="Z3027" s="45"/>
      <c r="AA3027" s="45"/>
      <c r="AB3027" s="45"/>
      <c r="AC3027" s="45"/>
      <c r="AD3027" s="45"/>
      <c r="AE3027" s="45"/>
      <c r="AF3027" s="21"/>
    </row>
    <row r="3028" customFormat="false" ht="14.25" hidden="false" customHeight="false" outlineLevel="0" collapsed="false">
      <c r="A3028" s="14" t="e">
        <f aca="false">F3028&amp;" "&amp;G3028&amp;" ["&amp;B3028&amp;"] Gen "&amp;E3028</f>
        <v>#VALUE!</v>
      </c>
      <c r="B3028" s="45" t="s">
        <v>3857</v>
      </c>
      <c r="C3028" s="45" t="n">
        <v>4091</v>
      </c>
      <c r="D3028" s="14" t="n">
        <f aca="false">D3027+1</f>
        <v>3021</v>
      </c>
      <c r="E3028" s="17" t="e">
        <f aca="false">QuelGen(C3028)</f>
        <v>#VALUE!</v>
      </c>
      <c r="F3028" s="45"/>
      <c r="G3028" s="45"/>
      <c r="H3028" s="18" t="str">
        <f aca="false">IF(ISERROR(FIND(",",B3028)),"?","")</f>
        <v>?</v>
      </c>
      <c r="I3028" s="45" t="n">
        <v>0</v>
      </c>
      <c r="J3028" s="45" t="n">
        <v>0</v>
      </c>
      <c r="K3028" s="45" t="n">
        <v>0</v>
      </c>
      <c r="L3028" s="45"/>
      <c r="M3028" s="45"/>
      <c r="N3028" s="45"/>
      <c r="O3028" s="45" t="n">
        <v>0</v>
      </c>
      <c r="P3028" s="45" t="n">
        <v>0</v>
      </c>
      <c r="Q3028" s="45" t="n">
        <v>0</v>
      </c>
      <c r="R3028" s="45"/>
      <c r="S3028" s="45"/>
      <c r="T3028" s="45"/>
      <c r="U3028" s="45"/>
      <c r="V3028" s="45"/>
      <c r="W3028" s="45"/>
      <c r="X3028" s="45"/>
      <c r="Y3028" s="45"/>
      <c r="Z3028" s="45"/>
      <c r="AA3028" s="45"/>
      <c r="AB3028" s="45"/>
      <c r="AC3028" s="45"/>
      <c r="AD3028" s="45"/>
      <c r="AE3028" s="45"/>
      <c r="AF3028" s="21"/>
    </row>
    <row r="3029" customFormat="false" ht="38.25" hidden="false" customHeight="false" outlineLevel="0" collapsed="false">
      <c r="A3029" s="14" t="e">
        <f aca="false">F3029&amp;" "&amp;G3029&amp;" ["&amp;B3029&amp;"] Gen "&amp;E3029</f>
        <v>#VALUE!</v>
      </c>
      <c r="B3029" s="48" t="s">
        <v>3858</v>
      </c>
      <c r="C3029" s="48" t="n">
        <v>4090</v>
      </c>
      <c r="D3029" s="14" t="n">
        <f aca="false">D3028+1</f>
        <v>3022</v>
      </c>
      <c r="E3029" s="17" t="e">
        <f aca="false">QuelGen(C3029)</f>
        <v>#VALUE!</v>
      </c>
      <c r="F3029" s="45" t="s">
        <v>612</v>
      </c>
      <c r="G3029" s="45" t="s">
        <v>602</v>
      </c>
      <c r="H3029" s="18" t="str">
        <f aca="false">IF(ISERROR(FIND(",",B3029)),"?","")</f>
        <v>?</v>
      </c>
      <c r="I3029" s="49"/>
      <c r="J3029" s="49"/>
      <c r="K3029" s="49"/>
      <c r="L3029" s="49"/>
      <c r="M3029" s="49"/>
      <c r="N3029" s="49"/>
      <c r="O3029" s="49"/>
      <c r="P3029" s="49"/>
      <c r="Q3029" s="49"/>
      <c r="R3029" s="49"/>
      <c r="S3029" s="49" t="s">
        <v>52</v>
      </c>
      <c r="T3029" s="49" t="s">
        <v>1437</v>
      </c>
      <c r="U3029" s="49"/>
      <c r="V3029" s="49"/>
      <c r="W3029" s="49" t="s">
        <v>1566</v>
      </c>
      <c r="X3029" s="49" t="n">
        <v>9</v>
      </c>
      <c r="Y3029" s="49" t="n">
        <v>1692</v>
      </c>
      <c r="Z3029" s="49"/>
      <c r="AA3029" s="49"/>
      <c r="AB3029" s="49"/>
      <c r="AC3029" s="49"/>
      <c r="AD3029" s="49"/>
      <c r="AE3029" s="49" t="s">
        <v>3859</v>
      </c>
      <c r="AF3029" s="21" t="n">
        <v>39875</v>
      </c>
    </row>
    <row r="3030" customFormat="false" ht="14.25" hidden="false" customHeight="false" outlineLevel="0" collapsed="false">
      <c r="A3030" s="14" t="e">
        <f aca="false">F3030&amp;" "&amp;G3030&amp;" ["&amp;B3030&amp;"] Gen "&amp;E3030</f>
        <v>#VALUE!</v>
      </c>
      <c r="B3030" s="48" t="s">
        <v>3860</v>
      </c>
      <c r="C3030" s="48" t="n">
        <v>4091</v>
      </c>
      <c r="D3030" s="14" t="n">
        <f aca="false">D3029+1</f>
        <v>3023</v>
      </c>
      <c r="E3030" s="17" t="e">
        <f aca="false">QuelGen(C3030)</f>
        <v>#VALUE!</v>
      </c>
      <c r="F3030" s="45"/>
      <c r="G3030" s="45"/>
      <c r="H3030" s="18" t="str">
        <f aca="false">IF(ISERROR(FIND(",",B3030)),"?","")</f>
        <v>?</v>
      </c>
      <c r="I3030" s="49"/>
      <c r="J3030" s="49"/>
      <c r="K3030" s="49"/>
      <c r="L3030" s="49"/>
      <c r="M3030" s="49"/>
      <c r="N3030" s="49"/>
      <c r="O3030" s="49"/>
      <c r="P3030" s="49"/>
      <c r="Q3030" s="49"/>
      <c r="R3030" s="49"/>
      <c r="S3030" s="49"/>
      <c r="T3030" s="49"/>
      <c r="U3030" s="49"/>
      <c r="V3030" s="49"/>
      <c r="W3030" s="49"/>
      <c r="X3030" s="49"/>
      <c r="Y3030" s="49"/>
      <c r="Z3030" s="49"/>
      <c r="AA3030" s="49"/>
      <c r="AB3030" s="49"/>
      <c r="AC3030" s="49"/>
      <c r="AD3030" s="49"/>
      <c r="AE3030" s="49"/>
      <c r="AF3030" s="21"/>
    </row>
    <row r="3031" customFormat="false" ht="14.25" hidden="false" customHeight="false" outlineLevel="0" collapsed="false">
      <c r="A3031" s="14" t="e">
        <f aca="false">F3031&amp;" "&amp;G3031&amp;" ["&amp;B3031&amp;"] Gen "&amp;E3031</f>
        <v>#VALUE!</v>
      </c>
      <c r="B3031" s="45" t="s">
        <v>3861</v>
      </c>
      <c r="C3031" s="45" t="n">
        <v>4100</v>
      </c>
      <c r="D3031" s="14" t="n">
        <f aca="false">D3030+1</f>
        <v>3024</v>
      </c>
      <c r="E3031" s="17" t="e">
        <f aca="false">QuelGen(C3031)</f>
        <v>#VALUE!</v>
      </c>
      <c r="F3031" s="45"/>
      <c r="G3031" s="45"/>
      <c r="H3031" s="18" t="str">
        <f aca="false">IF(ISERROR(FIND(",",B3031)),"?","")</f>
        <v>?</v>
      </c>
      <c r="I3031" s="45" t="n">
        <v>0</v>
      </c>
      <c r="J3031" s="45" t="n">
        <v>0</v>
      </c>
      <c r="K3031" s="45" t="n">
        <v>0</v>
      </c>
      <c r="L3031" s="45"/>
      <c r="M3031" s="45"/>
      <c r="N3031" s="45"/>
      <c r="O3031" s="45" t="n">
        <v>0</v>
      </c>
      <c r="P3031" s="45" t="n">
        <v>0</v>
      </c>
      <c r="Q3031" s="45" t="n">
        <v>0</v>
      </c>
      <c r="R3031" s="45"/>
      <c r="S3031" s="45"/>
      <c r="T3031" s="45"/>
      <c r="U3031" s="45"/>
      <c r="V3031" s="45"/>
      <c r="W3031" s="45"/>
      <c r="X3031" s="45"/>
      <c r="Y3031" s="45"/>
      <c r="Z3031" s="45"/>
      <c r="AA3031" s="45"/>
      <c r="AB3031" s="45"/>
      <c r="AC3031" s="45"/>
      <c r="AD3031" s="45"/>
      <c r="AE3031" s="45"/>
      <c r="AF3031" s="21"/>
    </row>
    <row r="3032" customFormat="false" ht="14.25" hidden="false" customHeight="false" outlineLevel="0" collapsed="false">
      <c r="A3032" s="14" t="e">
        <f aca="false">F3032&amp;" "&amp;G3032&amp;" ["&amp;B3032&amp;"] Gen "&amp;E3032</f>
        <v>#VALUE!</v>
      </c>
      <c r="B3032" s="45" t="s">
        <v>3862</v>
      </c>
      <c r="C3032" s="45" t="n">
        <v>4101</v>
      </c>
      <c r="D3032" s="14" t="n">
        <f aca="false">D3031+1</f>
        <v>3025</v>
      </c>
      <c r="E3032" s="17" t="e">
        <f aca="false">QuelGen(C3032)</f>
        <v>#VALUE!</v>
      </c>
      <c r="F3032" s="45"/>
      <c r="G3032" s="45"/>
      <c r="H3032" s="18" t="str">
        <f aca="false">IF(ISERROR(FIND(",",B3032)),"?","")</f>
        <v>?</v>
      </c>
      <c r="I3032" s="45" t="n">
        <v>0</v>
      </c>
      <c r="J3032" s="45" t="n">
        <v>0</v>
      </c>
      <c r="K3032" s="45" t="n">
        <v>0</v>
      </c>
      <c r="L3032" s="45"/>
      <c r="M3032" s="45"/>
      <c r="N3032" s="45"/>
      <c r="O3032" s="45" t="n">
        <v>0</v>
      </c>
      <c r="P3032" s="45" t="n">
        <v>0</v>
      </c>
      <c r="Q3032" s="45" t="n">
        <v>0</v>
      </c>
      <c r="R3032" s="45"/>
      <c r="S3032" s="45"/>
      <c r="T3032" s="45"/>
      <c r="U3032" s="45"/>
      <c r="V3032" s="45"/>
      <c r="W3032" s="45"/>
      <c r="X3032" s="45"/>
      <c r="Y3032" s="45"/>
      <c r="Z3032" s="45"/>
      <c r="AA3032" s="45"/>
      <c r="AB3032" s="45"/>
      <c r="AC3032" s="45"/>
      <c r="AD3032" s="45"/>
      <c r="AE3032" s="45"/>
      <c r="AF3032" s="21"/>
    </row>
    <row r="3033" customFormat="false" ht="25.5" hidden="false" customHeight="false" outlineLevel="0" collapsed="false">
      <c r="A3033" s="14" t="e">
        <f aca="false">F3033&amp;" "&amp;G3033&amp;" ["&amp;B3033&amp;"] Gen "&amp;E3033</f>
        <v>#VALUE!</v>
      </c>
      <c r="B3033" s="48" t="s">
        <v>3863</v>
      </c>
      <c r="C3033" s="48" t="n">
        <v>4100</v>
      </c>
      <c r="D3033" s="14" t="n">
        <f aca="false">D3032+1</f>
        <v>3026</v>
      </c>
      <c r="E3033" s="17" t="e">
        <f aca="false">QuelGen(C3033)</f>
        <v>#VALUE!</v>
      </c>
      <c r="F3033" s="45" t="s">
        <v>94</v>
      </c>
      <c r="G3033" s="45" t="s">
        <v>1891</v>
      </c>
      <c r="H3033" s="18" t="str">
        <f aca="false">IF(ISERROR(FIND(",",B3033)),"?","")</f>
        <v>?</v>
      </c>
      <c r="I3033" s="49"/>
      <c r="J3033" s="49"/>
      <c r="K3033" s="49"/>
      <c r="L3033" s="49"/>
      <c r="M3033" s="49"/>
      <c r="N3033" s="49"/>
      <c r="O3033" s="49"/>
      <c r="P3033" s="49"/>
      <c r="Q3033" s="49"/>
      <c r="R3033" s="49"/>
      <c r="S3033" s="49" t="s">
        <v>52</v>
      </c>
      <c r="T3033" s="49" t="s">
        <v>3864</v>
      </c>
      <c r="U3033" s="49"/>
      <c r="V3033" s="49"/>
      <c r="W3033" s="49" t="s">
        <v>1566</v>
      </c>
      <c r="X3033" s="49" t="n">
        <v>9</v>
      </c>
      <c r="Y3033" s="49" t="n">
        <v>1692</v>
      </c>
      <c r="Z3033" s="49"/>
      <c r="AA3033" s="49"/>
      <c r="AB3033" s="49"/>
      <c r="AC3033" s="49"/>
      <c r="AD3033" s="49"/>
      <c r="AE3033" s="49" t="s">
        <v>3859</v>
      </c>
      <c r="AF3033" s="21" t="n">
        <v>39875</v>
      </c>
    </row>
    <row r="3034" customFormat="false" ht="14.25" hidden="false" customHeight="false" outlineLevel="0" collapsed="false">
      <c r="A3034" s="14" t="e">
        <f aca="false">F3034&amp;" "&amp;G3034&amp;" ["&amp;B3034&amp;"] Gen "&amp;E3034</f>
        <v>#VALUE!</v>
      </c>
      <c r="B3034" s="48" t="s">
        <v>3865</v>
      </c>
      <c r="C3034" s="48" t="n">
        <v>4101</v>
      </c>
      <c r="D3034" s="14" t="n">
        <f aca="false">D3033+1</f>
        <v>3027</v>
      </c>
      <c r="E3034" s="17" t="e">
        <f aca="false">QuelGen(C3034)</f>
        <v>#VALUE!</v>
      </c>
      <c r="F3034" s="45"/>
      <c r="G3034" s="45"/>
      <c r="H3034" s="18" t="str">
        <f aca="false">IF(ISERROR(FIND(",",B3034)),"?","")</f>
        <v>?</v>
      </c>
      <c r="I3034" s="49"/>
      <c r="J3034" s="49"/>
      <c r="K3034" s="49"/>
      <c r="L3034" s="49"/>
      <c r="M3034" s="49"/>
      <c r="N3034" s="49"/>
      <c r="O3034" s="49"/>
      <c r="P3034" s="49"/>
      <c r="Q3034" s="49"/>
      <c r="R3034" s="49"/>
      <c r="S3034" s="49"/>
      <c r="T3034" s="49"/>
      <c r="U3034" s="49"/>
      <c r="V3034" s="49"/>
      <c r="W3034" s="49"/>
      <c r="X3034" s="49"/>
      <c r="Y3034" s="49"/>
      <c r="Z3034" s="49"/>
      <c r="AA3034" s="49"/>
      <c r="AB3034" s="49"/>
      <c r="AC3034" s="49"/>
      <c r="AD3034" s="49"/>
      <c r="AE3034" s="49"/>
      <c r="AF3034" s="21"/>
    </row>
    <row r="3035" customFormat="false" ht="14.25" hidden="false" customHeight="false" outlineLevel="0" collapsed="false">
      <c r="A3035" s="14" t="e">
        <f aca="false">F3035&amp;" "&amp;G3035&amp;" ["&amp;B3035&amp;"] Gen "&amp;E3035</f>
        <v>#VALUE!</v>
      </c>
      <c r="B3035" s="45" t="s">
        <v>3866</v>
      </c>
      <c r="C3035" s="45" t="n">
        <v>4110</v>
      </c>
      <c r="D3035" s="14" t="n">
        <f aca="false">D3034+1</f>
        <v>3028</v>
      </c>
      <c r="E3035" s="17" t="e">
        <f aca="false">QuelGen(C3035)</f>
        <v>#VALUE!</v>
      </c>
      <c r="F3035" s="45"/>
      <c r="G3035" s="45"/>
      <c r="H3035" s="18" t="str">
        <f aca="false">IF(ISERROR(FIND(",",B3035)),"?","")</f>
        <v>?</v>
      </c>
      <c r="I3035" s="45" t="n">
        <v>0</v>
      </c>
      <c r="J3035" s="45" t="n">
        <v>0</v>
      </c>
      <c r="K3035" s="45" t="n">
        <v>0</v>
      </c>
      <c r="L3035" s="45"/>
      <c r="M3035" s="45"/>
      <c r="N3035" s="45"/>
      <c r="O3035" s="45" t="n">
        <v>0</v>
      </c>
      <c r="P3035" s="45" t="n">
        <v>0</v>
      </c>
      <c r="Q3035" s="45" t="n">
        <v>0</v>
      </c>
      <c r="R3035" s="45"/>
      <c r="S3035" s="45"/>
      <c r="T3035" s="45"/>
      <c r="U3035" s="45"/>
      <c r="V3035" s="45"/>
      <c r="W3035" s="45"/>
      <c r="X3035" s="45"/>
      <c r="Y3035" s="45"/>
      <c r="Z3035" s="45"/>
      <c r="AA3035" s="45"/>
      <c r="AB3035" s="45"/>
      <c r="AC3035" s="45"/>
      <c r="AD3035" s="45"/>
      <c r="AE3035" s="45"/>
      <c r="AF3035" s="21"/>
    </row>
    <row r="3036" customFormat="false" ht="14.25" hidden="false" customHeight="false" outlineLevel="0" collapsed="false">
      <c r="A3036" s="14" t="e">
        <f aca="false">F3036&amp;" "&amp;G3036&amp;" ["&amp;B3036&amp;"] Gen "&amp;E3036</f>
        <v>#VALUE!</v>
      </c>
      <c r="B3036" s="45" t="s">
        <v>3867</v>
      </c>
      <c r="C3036" s="45" t="n">
        <v>4111</v>
      </c>
      <c r="D3036" s="14" t="n">
        <f aca="false">D3035+1</f>
        <v>3029</v>
      </c>
      <c r="E3036" s="17" t="e">
        <f aca="false">QuelGen(C3036)</f>
        <v>#VALUE!</v>
      </c>
      <c r="F3036" s="45"/>
      <c r="G3036" s="45"/>
      <c r="H3036" s="18" t="str">
        <f aca="false">IF(ISERROR(FIND(",",B3036)),"?","")</f>
        <v>?</v>
      </c>
      <c r="I3036" s="45" t="n">
        <v>0</v>
      </c>
      <c r="J3036" s="45" t="n">
        <v>0</v>
      </c>
      <c r="K3036" s="45" t="n">
        <v>0</v>
      </c>
      <c r="L3036" s="45"/>
      <c r="M3036" s="45"/>
      <c r="N3036" s="45"/>
      <c r="O3036" s="45" t="n">
        <v>0</v>
      </c>
      <c r="P3036" s="45" t="n">
        <v>0</v>
      </c>
      <c r="Q3036" s="45" t="n">
        <v>0</v>
      </c>
      <c r="R3036" s="45"/>
      <c r="S3036" s="45"/>
      <c r="T3036" s="45"/>
      <c r="U3036" s="45"/>
      <c r="V3036" s="45"/>
      <c r="W3036" s="45"/>
      <c r="X3036" s="45"/>
      <c r="Y3036" s="45"/>
      <c r="Z3036" s="45"/>
      <c r="AA3036" s="45"/>
      <c r="AB3036" s="45"/>
      <c r="AC3036" s="45"/>
      <c r="AD3036" s="45"/>
      <c r="AE3036" s="45"/>
      <c r="AF3036" s="21"/>
    </row>
    <row r="3037" customFormat="false" ht="25.5" hidden="false" customHeight="false" outlineLevel="0" collapsed="false">
      <c r="A3037" s="14" t="e">
        <f aca="false">F3037&amp;" "&amp;G3037&amp;" ["&amp;B3037&amp;"] Gen "&amp;E3037</f>
        <v>#VALUE!</v>
      </c>
      <c r="B3037" s="48" t="s">
        <v>3868</v>
      </c>
      <c r="C3037" s="48" t="n">
        <v>4110</v>
      </c>
      <c r="D3037" s="14" t="n">
        <f aca="false">D3036+1</f>
        <v>3030</v>
      </c>
      <c r="E3037" s="17" t="e">
        <f aca="false">QuelGen(C3037)</f>
        <v>#VALUE!</v>
      </c>
      <c r="F3037" s="45" t="s">
        <v>59</v>
      </c>
      <c r="G3037" s="45" t="s">
        <v>196</v>
      </c>
      <c r="H3037" s="18" t="str">
        <f aca="false">IF(ISERROR(FIND(",",B3037)),"?","")</f>
        <v>?</v>
      </c>
      <c r="I3037" s="110"/>
      <c r="J3037" s="110"/>
      <c r="K3037" s="110" t="n">
        <v>1630</v>
      </c>
      <c r="L3037" s="110" t="s">
        <v>52</v>
      </c>
      <c r="M3037" s="110"/>
      <c r="N3037" s="110" t="s">
        <v>124</v>
      </c>
      <c r="O3037" s="110"/>
      <c r="P3037" s="110"/>
      <c r="Q3037" s="110" t="n">
        <v>1650</v>
      </c>
      <c r="R3037" s="110"/>
      <c r="S3037" s="110" t="s">
        <v>52</v>
      </c>
      <c r="T3037" s="110"/>
      <c r="U3037" s="110"/>
      <c r="V3037" s="110" t="s">
        <v>124</v>
      </c>
      <c r="W3037" s="110"/>
      <c r="X3037" s="110"/>
      <c r="Y3037" s="110" t="s">
        <v>3241</v>
      </c>
      <c r="Z3037" s="110"/>
      <c r="AA3037" s="110" t="s">
        <v>52</v>
      </c>
      <c r="AB3037" s="110"/>
      <c r="AC3037" s="110"/>
      <c r="AD3037" s="110" t="s">
        <v>124</v>
      </c>
      <c r="AE3037" s="49"/>
      <c r="AF3037" s="21" t="n">
        <v>39875</v>
      </c>
    </row>
    <row r="3038" customFormat="false" ht="25.5" hidden="false" customHeight="false" outlineLevel="0" collapsed="false">
      <c r="A3038" s="14" t="e">
        <f aca="false">F3038&amp;" "&amp;G3038&amp;" ["&amp;B3038&amp;"] Gen "&amp;E3038</f>
        <v>#VALUE!</v>
      </c>
      <c r="B3038" s="48" t="s">
        <v>3869</v>
      </c>
      <c r="C3038" s="48" t="n">
        <v>4111</v>
      </c>
      <c r="D3038" s="14" t="n">
        <f aca="false">D3037+1</f>
        <v>3031</v>
      </c>
      <c r="E3038" s="17" t="e">
        <f aca="false">QuelGen(C3038)</f>
        <v>#VALUE!</v>
      </c>
      <c r="F3038" s="45" t="s">
        <v>1092</v>
      </c>
      <c r="G3038" s="45" t="s">
        <v>176</v>
      </c>
      <c r="H3038" s="18" t="str">
        <f aca="false">IF(ISERROR(FIND(",",B3038)),"?","")</f>
        <v>?</v>
      </c>
      <c r="I3038" s="110"/>
      <c r="J3038" s="110"/>
      <c r="K3038" s="110" t="n">
        <v>1630</v>
      </c>
      <c r="L3038" s="110" t="s">
        <v>52</v>
      </c>
      <c r="M3038" s="110"/>
      <c r="N3038" s="110" t="s">
        <v>124</v>
      </c>
      <c r="O3038" s="110"/>
      <c r="P3038" s="110"/>
      <c r="Q3038" s="110" t="n">
        <v>1650</v>
      </c>
      <c r="R3038" s="110"/>
      <c r="S3038" s="110" t="s">
        <v>52</v>
      </c>
      <c r="T3038" s="110"/>
      <c r="U3038" s="110"/>
      <c r="V3038" s="110" t="s">
        <v>124</v>
      </c>
      <c r="W3038" s="110"/>
      <c r="X3038" s="110"/>
      <c r="Y3038" s="110" t="s">
        <v>3241</v>
      </c>
      <c r="Z3038" s="110"/>
      <c r="AA3038" s="110" t="s">
        <v>52</v>
      </c>
      <c r="AB3038" s="110"/>
      <c r="AC3038" s="110"/>
      <c r="AD3038" s="110" t="s">
        <v>124</v>
      </c>
      <c r="AE3038" s="49"/>
      <c r="AF3038" s="21" t="n">
        <v>39875</v>
      </c>
    </row>
    <row r="3039" customFormat="false" ht="14.25" hidden="false" customHeight="false" outlineLevel="0" collapsed="false">
      <c r="A3039" s="14" t="e">
        <f aca="false">F3039&amp;" "&amp;G3039&amp;" ["&amp;B3039&amp;"] Gen "&amp;E3039</f>
        <v>#VALUE!</v>
      </c>
      <c r="B3039" s="45" t="s">
        <v>3870</v>
      </c>
      <c r="C3039" s="45" t="n">
        <v>4120</v>
      </c>
      <c r="D3039" s="14" t="n">
        <f aca="false">D3038+1</f>
        <v>3032</v>
      </c>
      <c r="E3039" s="17" t="e">
        <f aca="false">QuelGen(C3039)</f>
        <v>#VALUE!</v>
      </c>
      <c r="F3039" s="45"/>
      <c r="G3039" s="45"/>
      <c r="H3039" s="18" t="str">
        <f aca="false">IF(ISERROR(FIND(",",B3039)),"?","")</f>
        <v>?</v>
      </c>
      <c r="I3039" s="45" t="n">
        <v>0</v>
      </c>
      <c r="J3039" s="45" t="n">
        <v>0</v>
      </c>
      <c r="K3039" s="45" t="n">
        <v>0</v>
      </c>
      <c r="L3039" s="45"/>
      <c r="M3039" s="45"/>
      <c r="N3039" s="45"/>
      <c r="O3039" s="45" t="n">
        <v>0</v>
      </c>
      <c r="P3039" s="45" t="n">
        <v>0</v>
      </c>
      <c r="Q3039" s="45" t="n">
        <v>0</v>
      </c>
      <c r="R3039" s="45"/>
      <c r="S3039" s="45"/>
      <c r="T3039" s="45"/>
      <c r="U3039" s="45"/>
      <c r="V3039" s="45"/>
      <c r="W3039" s="45"/>
      <c r="X3039" s="45"/>
      <c r="Y3039" s="45"/>
      <c r="Z3039" s="45"/>
      <c r="AA3039" s="45"/>
      <c r="AB3039" s="45"/>
      <c r="AC3039" s="45"/>
      <c r="AD3039" s="45"/>
      <c r="AE3039" s="45"/>
      <c r="AF3039" s="21"/>
    </row>
    <row r="3040" customFormat="false" ht="14.25" hidden="false" customHeight="false" outlineLevel="0" collapsed="false">
      <c r="A3040" s="14" t="e">
        <f aca="false">F3040&amp;" "&amp;G3040&amp;" ["&amp;B3040&amp;"] Gen "&amp;E3040</f>
        <v>#VALUE!</v>
      </c>
      <c r="B3040" s="45" t="s">
        <v>3871</v>
      </c>
      <c r="C3040" s="45" t="n">
        <v>4121</v>
      </c>
      <c r="D3040" s="14" t="n">
        <f aca="false">D3039+1</f>
        <v>3033</v>
      </c>
      <c r="E3040" s="17" t="e">
        <f aca="false">QuelGen(C3040)</f>
        <v>#VALUE!</v>
      </c>
      <c r="F3040" s="45"/>
      <c r="G3040" s="45"/>
      <c r="H3040" s="18" t="str">
        <f aca="false">IF(ISERROR(FIND(",",B3040)),"?","")</f>
        <v>?</v>
      </c>
      <c r="I3040" s="45" t="n">
        <v>0</v>
      </c>
      <c r="J3040" s="45" t="n">
        <v>0</v>
      </c>
      <c r="K3040" s="45" t="n">
        <v>0</v>
      </c>
      <c r="L3040" s="45"/>
      <c r="M3040" s="45"/>
      <c r="N3040" s="45"/>
      <c r="O3040" s="45" t="n">
        <v>0</v>
      </c>
      <c r="P3040" s="45" t="n">
        <v>0</v>
      </c>
      <c r="Q3040" s="45" t="n">
        <v>0</v>
      </c>
      <c r="R3040" s="45"/>
      <c r="S3040" s="45"/>
      <c r="T3040" s="45"/>
      <c r="U3040" s="45"/>
      <c r="V3040" s="45"/>
      <c r="W3040" s="45"/>
      <c r="X3040" s="45"/>
      <c r="Y3040" s="45"/>
      <c r="Z3040" s="45"/>
      <c r="AA3040" s="45"/>
      <c r="AB3040" s="45"/>
      <c r="AC3040" s="45"/>
      <c r="AD3040" s="45"/>
      <c r="AE3040" s="45"/>
      <c r="AF3040" s="21"/>
    </row>
    <row r="3041" customFormat="false" ht="14.25" hidden="false" customHeight="false" outlineLevel="0" collapsed="false">
      <c r="A3041" s="14" t="e">
        <f aca="false">F3041&amp;" "&amp;G3041&amp;" ["&amp;B3041&amp;"] Gen "&amp;E3041</f>
        <v>#VALUE!</v>
      </c>
      <c r="B3041" s="48" t="s">
        <v>3872</v>
      </c>
      <c r="C3041" s="48" t="n">
        <v>4120</v>
      </c>
      <c r="D3041" s="14" t="n">
        <f aca="false">D3040+1</f>
        <v>3034</v>
      </c>
      <c r="E3041" s="17" t="e">
        <f aca="false">QuelGen(C3041)</f>
        <v>#VALUE!</v>
      </c>
      <c r="F3041" s="45"/>
      <c r="G3041" s="45"/>
      <c r="H3041" s="18" t="str">
        <f aca="false">IF(ISERROR(FIND(",",B3041)),"?","")</f>
        <v>?</v>
      </c>
      <c r="I3041" s="49"/>
      <c r="J3041" s="49"/>
      <c r="K3041" s="49"/>
      <c r="L3041" s="49"/>
      <c r="M3041" s="49"/>
      <c r="N3041" s="49"/>
      <c r="O3041" s="49"/>
      <c r="P3041" s="49"/>
      <c r="Q3041" s="49"/>
      <c r="R3041" s="49"/>
      <c r="S3041" s="49"/>
      <c r="T3041" s="49"/>
      <c r="U3041" s="49"/>
      <c r="V3041" s="49"/>
      <c r="W3041" s="49"/>
      <c r="X3041" s="49"/>
      <c r="Y3041" s="49"/>
      <c r="Z3041" s="49"/>
      <c r="AA3041" s="49"/>
      <c r="AB3041" s="49"/>
      <c r="AC3041" s="49"/>
      <c r="AD3041" s="49"/>
      <c r="AE3041" s="49"/>
      <c r="AF3041" s="21"/>
    </row>
    <row r="3042" customFormat="false" ht="14.25" hidden="false" customHeight="false" outlineLevel="0" collapsed="false">
      <c r="A3042" s="14" t="e">
        <f aca="false">F3042&amp;" "&amp;G3042&amp;" ["&amp;B3042&amp;"] Gen "&amp;E3042</f>
        <v>#VALUE!</v>
      </c>
      <c r="B3042" s="48" t="s">
        <v>3873</v>
      </c>
      <c r="C3042" s="48" t="n">
        <v>4121</v>
      </c>
      <c r="D3042" s="14" t="n">
        <f aca="false">D3041+1</f>
        <v>3035</v>
      </c>
      <c r="E3042" s="17" t="e">
        <f aca="false">QuelGen(C3042)</f>
        <v>#VALUE!</v>
      </c>
      <c r="F3042" s="45"/>
      <c r="G3042" s="45"/>
      <c r="H3042" s="18" t="str">
        <f aca="false">IF(ISERROR(FIND(",",B3042)),"?","")</f>
        <v>?</v>
      </c>
      <c r="I3042" s="49"/>
      <c r="J3042" s="49"/>
      <c r="K3042" s="49"/>
      <c r="L3042" s="49"/>
      <c r="M3042" s="49"/>
      <c r="N3042" s="49"/>
      <c r="O3042" s="49"/>
      <c r="P3042" s="49"/>
      <c r="Q3042" s="49"/>
      <c r="R3042" s="49"/>
      <c r="S3042" s="49"/>
      <c r="T3042" s="49"/>
      <c r="U3042" s="49"/>
      <c r="V3042" s="49"/>
      <c r="W3042" s="49"/>
      <c r="X3042" s="49"/>
      <c r="Y3042" s="49"/>
      <c r="Z3042" s="49"/>
      <c r="AA3042" s="49"/>
      <c r="AB3042" s="49"/>
      <c r="AC3042" s="49"/>
      <c r="AD3042" s="49"/>
      <c r="AE3042" s="49"/>
      <c r="AF3042" s="21"/>
    </row>
    <row r="3043" customFormat="false" ht="14.25" hidden="false" customHeight="false" outlineLevel="0" collapsed="false">
      <c r="A3043" s="14" t="e">
        <f aca="false">F3043&amp;" "&amp;G3043&amp;" ["&amp;B3043&amp;"] Gen "&amp;E3043</f>
        <v>#VALUE!</v>
      </c>
      <c r="B3043" s="45" t="s">
        <v>3874</v>
      </c>
      <c r="C3043" s="45" t="n">
        <v>4130</v>
      </c>
      <c r="D3043" s="14" t="n">
        <f aca="false">D3042+1</f>
        <v>3036</v>
      </c>
      <c r="E3043" s="17" t="e">
        <f aca="false">QuelGen(C3043)</f>
        <v>#VALUE!</v>
      </c>
      <c r="F3043" s="45"/>
      <c r="G3043" s="45"/>
      <c r="H3043" s="18" t="str">
        <f aca="false">IF(ISERROR(FIND(",",B3043)),"?","")</f>
        <v>?</v>
      </c>
      <c r="I3043" s="45" t="n">
        <v>0</v>
      </c>
      <c r="J3043" s="45" t="n">
        <v>0</v>
      </c>
      <c r="K3043" s="45" t="n">
        <v>0</v>
      </c>
      <c r="L3043" s="45"/>
      <c r="M3043" s="45"/>
      <c r="N3043" s="45"/>
      <c r="O3043" s="45" t="n">
        <v>0</v>
      </c>
      <c r="P3043" s="45" t="n">
        <v>0</v>
      </c>
      <c r="Q3043" s="45" t="n">
        <v>0</v>
      </c>
      <c r="R3043" s="45"/>
      <c r="S3043" s="45"/>
      <c r="T3043" s="45"/>
      <c r="U3043" s="45"/>
      <c r="V3043" s="45"/>
      <c r="W3043" s="45"/>
      <c r="X3043" s="45"/>
      <c r="Y3043" s="45"/>
      <c r="Z3043" s="45"/>
      <c r="AA3043" s="45"/>
      <c r="AB3043" s="45"/>
      <c r="AC3043" s="45"/>
      <c r="AD3043" s="45"/>
      <c r="AE3043" s="45"/>
      <c r="AF3043" s="21"/>
    </row>
    <row r="3044" customFormat="false" ht="14.25" hidden="false" customHeight="false" outlineLevel="0" collapsed="false">
      <c r="A3044" s="14" t="e">
        <f aca="false">F3044&amp;" "&amp;G3044&amp;" ["&amp;B3044&amp;"] Gen "&amp;E3044</f>
        <v>#VALUE!</v>
      </c>
      <c r="B3044" s="45" t="s">
        <v>3875</v>
      </c>
      <c r="C3044" s="45" t="n">
        <v>4131</v>
      </c>
      <c r="D3044" s="14" t="n">
        <f aca="false">D3043+1</f>
        <v>3037</v>
      </c>
      <c r="E3044" s="17" t="e">
        <f aca="false">QuelGen(C3044)</f>
        <v>#VALUE!</v>
      </c>
      <c r="F3044" s="45"/>
      <c r="G3044" s="45"/>
      <c r="H3044" s="18" t="str">
        <f aca="false">IF(ISERROR(FIND(",",B3044)),"?","")</f>
        <v>?</v>
      </c>
      <c r="I3044" s="45" t="n">
        <v>0</v>
      </c>
      <c r="J3044" s="45" t="n">
        <v>0</v>
      </c>
      <c r="K3044" s="45" t="n">
        <v>0</v>
      </c>
      <c r="L3044" s="45"/>
      <c r="M3044" s="45"/>
      <c r="N3044" s="45"/>
      <c r="O3044" s="45" t="n">
        <v>0</v>
      </c>
      <c r="P3044" s="45" t="n">
        <v>0</v>
      </c>
      <c r="Q3044" s="45" t="n">
        <v>0</v>
      </c>
      <c r="R3044" s="45"/>
      <c r="S3044" s="45"/>
      <c r="T3044" s="45"/>
      <c r="U3044" s="45"/>
      <c r="V3044" s="45"/>
      <c r="W3044" s="45"/>
      <c r="X3044" s="45"/>
      <c r="Y3044" s="45"/>
      <c r="Z3044" s="45"/>
      <c r="AA3044" s="45"/>
      <c r="AB3044" s="45"/>
      <c r="AC3044" s="45"/>
      <c r="AD3044" s="45"/>
      <c r="AE3044" s="45"/>
      <c r="AF3044" s="21"/>
    </row>
    <row r="3045" customFormat="false" ht="25.5" hidden="false" customHeight="false" outlineLevel="0" collapsed="false">
      <c r="A3045" s="14" t="e">
        <f aca="false">F3045&amp;" "&amp;G3045&amp;" ["&amp;B3045&amp;"] Gen "&amp;E3045</f>
        <v>#VALUE!</v>
      </c>
      <c r="B3045" s="48" t="s">
        <v>3876</v>
      </c>
      <c r="C3045" s="48" t="n">
        <v>4130</v>
      </c>
      <c r="D3045" s="14" t="n">
        <f aca="false">D3044+1</f>
        <v>3038</v>
      </c>
      <c r="E3045" s="17" t="e">
        <f aca="false">QuelGen(C3045)</f>
        <v>#VALUE!</v>
      </c>
      <c r="F3045" s="45" t="s">
        <v>1385</v>
      </c>
      <c r="G3045" s="45"/>
      <c r="H3045" s="18" t="str">
        <f aca="false">IF(ISERROR(FIND(",",B3045)),"?","")</f>
        <v>?</v>
      </c>
      <c r="I3045" s="49"/>
      <c r="J3045" s="49"/>
      <c r="K3045" s="49"/>
      <c r="L3045" s="49"/>
      <c r="M3045" s="49"/>
      <c r="N3045" s="49"/>
      <c r="O3045" s="49"/>
      <c r="P3045" s="49"/>
      <c r="Q3045" s="49"/>
      <c r="R3045" s="49"/>
      <c r="S3045" s="49" t="s">
        <v>2890</v>
      </c>
      <c r="T3045" s="49"/>
      <c r="U3045" s="49"/>
      <c r="V3045" s="49"/>
      <c r="W3045" s="49"/>
      <c r="X3045" s="49"/>
      <c r="Y3045" s="49"/>
      <c r="Z3045" s="49"/>
      <c r="AA3045" s="49"/>
      <c r="AB3045" s="49"/>
      <c r="AC3045" s="49"/>
      <c r="AD3045" s="49"/>
      <c r="AE3045" s="49"/>
      <c r="AF3045" s="21"/>
    </row>
    <row r="3046" customFormat="false" ht="14.25" hidden="false" customHeight="false" outlineLevel="0" collapsed="false">
      <c r="A3046" s="14" t="e">
        <f aca="false">F3046&amp;" "&amp;G3046&amp;" ["&amp;B3046&amp;"] Gen "&amp;E3046</f>
        <v>#VALUE!</v>
      </c>
      <c r="B3046" s="48" t="s">
        <v>3877</v>
      </c>
      <c r="C3046" s="48" t="n">
        <v>4131</v>
      </c>
      <c r="D3046" s="14" t="n">
        <f aca="false">D3045+1</f>
        <v>3039</v>
      </c>
      <c r="E3046" s="17" t="e">
        <f aca="false">QuelGen(C3046)</f>
        <v>#VALUE!</v>
      </c>
      <c r="F3046" s="45"/>
      <c r="G3046" s="45"/>
      <c r="H3046" s="18" t="str">
        <f aca="false">IF(ISERROR(FIND(",",B3046)),"?","")</f>
        <v>?</v>
      </c>
      <c r="I3046" s="49"/>
      <c r="J3046" s="49"/>
      <c r="K3046" s="49"/>
      <c r="L3046" s="49"/>
      <c r="M3046" s="49"/>
      <c r="N3046" s="49"/>
      <c r="O3046" s="49"/>
      <c r="P3046" s="49"/>
      <c r="Q3046" s="49"/>
      <c r="R3046" s="49"/>
      <c r="S3046" s="49"/>
      <c r="T3046" s="49"/>
      <c r="U3046" s="49"/>
      <c r="V3046" s="49"/>
      <c r="W3046" s="49"/>
      <c r="X3046" s="49"/>
      <c r="Y3046" s="49"/>
      <c r="Z3046" s="49"/>
      <c r="AA3046" s="49"/>
      <c r="AB3046" s="49"/>
      <c r="AC3046" s="49"/>
      <c r="AD3046" s="49"/>
      <c r="AE3046" s="49"/>
      <c r="AF3046" s="21"/>
    </row>
    <row r="3047" customFormat="false" ht="14.25" hidden="false" customHeight="false" outlineLevel="0" collapsed="false">
      <c r="A3047" s="14" t="e">
        <f aca="false">F3047&amp;" "&amp;G3047&amp;" ["&amp;B3047&amp;"] Gen "&amp;E3047</f>
        <v>#VALUE!</v>
      </c>
      <c r="B3047" s="45" t="s">
        <v>3878</v>
      </c>
      <c r="C3047" s="45" t="n">
        <v>4140</v>
      </c>
      <c r="D3047" s="14" t="n">
        <f aca="false">D3046+1</f>
        <v>3040</v>
      </c>
      <c r="E3047" s="17" t="e">
        <f aca="false">QuelGen(C3047)</f>
        <v>#VALUE!</v>
      </c>
      <c r="F3047" s="45"/>
      <c r="G3047" s="45"/>
      <c r="H3047" s="18" t="str">
        <f aca="false">IF(ISERROR(FIND(",",B3047)),"?","")</f>
        <v>?</v>
      </c>
      <c r="I3047" s="45" t="n">
        <v>0</v>
      </c>
      <c r="J3047" s="45" t="n">
        <v>0</v>
      </c>
      <c r="K3047" s="45" t="n">
        <v>0</v>
      </c>
      <c r="L3047" s="45"/>
      <c r="M3047" s="45"/>
      <c r="N3047" s="45"/>
      <c r="O3047" s="45" t="n">
        <v>0</v>
      </c>
      <c r="P3047" s="45" t="n">
        <v>0</v>
      </c>
      <c r="Q3047" s="45" t="n">
        <v>0</v>
      </c>
      <c r="R3047" s="45"/>
      <c r="S3047" s="45"/>
      <c r="T3047" s="45"/>
      <c r="U3047" s="45"/>
      <c r="V3047" s="45"/>
      <c r="W3047" s="45"/>
      <c r="X3047" s="45"/>
      <c r="Y3047" s="45"/>
      <c r="Z3047" s="45"/>
      <c r="AA3047" s="45"/>
      <c r="AB3047" s="45"/>
      <c r="AC3047" s="45"/>
      <c r="AD3047" s="45"/>
      <c r="AE3047" s="45"/>
      <c r="AF3047" s="21"/>
    </row>
    <row r="3048" customFormat="false" ht="14.25" hidden="false" customHeight="false" outlineLevel="0" collapsed="false">
      <c r="A3048" s="14" t="e">
        <f aca="false">F3048&amp;" "&amp;G3048&amp;" ["&amp;B3048&amp;"] Gen "&amp;E3048</f>
        <v>#VALUE!</v>
      </c>
      <c r="B3048" s="45" t="s">
        <v>3879</v>
      </c>
      <c r="C3048" s="45" t="n">
        <v>4141</v>
      </c>
      <c r="D3048" s="14" t="n">
        <f aca="false">D3047+1</f>
        <v>3041</v>
      </c>
      <c r="E3048" s="17" t="e">
        <f aca="false">QuelGen(C3048)</f>
        <v>#VALUE!</v>
      </c>
      <c r="F3048" s="45"/>
      <c r="G3048" s="45"/>
      <c r="H3048" s="18" t="str">
        <f aca="false">IF(ISERROR(FIND(",",B3048)),"?","")</f>
        <v>?</v>
      </c>
      <c r="I3048" s="45" t="n">
        <v>0</v>
      </c>
      <c r="J3048" s="45" t="n">
        <v>0</v>
      </c>
      <c r="K3048" s="45" t="n">
        <v>0</v>
      </c>
      <c r="L3048" s="45"/>
      <c r="M3048" s="45"/>
      <c r="N3048" s="45"/>
      <c r="O3048" s="45" t="n">
        <v>0</v>
      </c>
      <c r="P3048" s="45" t="n">
        <v>0</v>
      </c>
      <c r="Q3048" s="45" t="n">
        <v>0</v>
      </c>
      <c r="R3048" s="45"/>
      <c r="S3048" s="45"/>
      <c r="T3048" s="45"/>
      <c r="U3048" s="45"/>
      <c r="V3048" s="45"/>
      <c r="W3048" s="45"/>
      <c r="X3048" s="45"/>
      <c r="Y3048" s="45"/>
      <c r="Z3048" s="45"/>
      <c r="AA3048" s="45"/>
      <c r="AB3048" s="45"/>
      <c r="AC3048" s="45"/>
      <c r="AD3048" s="45"/>
      <c r="AE3048" s="45"/>
      <c r="AF3048" s="21"/>
    </row>
    <row r="3049" customFormat="false" ht="25.5" hidden="false" customHeight="false" outlineLevel="0" collapsed="false">
      <c r="A3049" s="14" t="e">
        <f aca="false">F3049&amp;" "&amp;G3049&amp;" ["&amp;B3049&amp;"] Gen "&amp;E3049</f>
        <v>#VALUE!</v>
      </c>
      <c r="B3049" s="48" t="s">
        <v>3880</v>
      </c>
      <c r="C3049" s="48" t="n">
        <v>4140</v>
      </c>
      <c r="D3049" s="14" t="n">
        <f aca="false">D3048+1</f>
        <v>3042</v>
      </c>
      <c r="E3049" s="17" t="e">
        <f aca="false">QuelGen(C3049)</f>
        <v>#VALUE!</v>
      </c>
      <c r="F3049" s="45" t="s">
        <v>1804</v>
      </c>
      <c r="G3049" s="45"/>
      <c r="H3049" s="18" t="str">
        <f aca="false">IF(ISERROR(FIND(",",B3049)),"?","")</f>
        <v>?</v>
      </c>
      <c r="I3049" s="49"/>
      <c r="J3049" s="49"/>
      <c r="K3049" s="49"/>
      <c r="L3049" s="49"/>
      <c r="M3049" s="49"/>
      <c r="N3049" s="49"/>
      <c r="O3049" s="49"/>
      <c r="P3049" s="49"/>
      <c r="Q3049" s="49"/>
      <c r="R3049" s="49"/>
      <c r="S3049" s="49" t="s">
        <v>2890</v>
      </c>
      <c r="T3049" s="49"/>
      <c r="U3049" s="49"/>
      <c r="V3049" s="49"/>
      <c r="W3049" s="49"/>
      <c r="X3049" s="49"/>
      <c r="Y3049" s="49"/>
      <c r="Z3049" s="49"/>
      <c r="AA3049" s="49"/>
      <c r="AB3049" s="49"/>
      <c r="AC3049" s="49"/>
      <c r="AD3049" s="49"/>
      <c r="AE3049" s="49"/>
      <c r="AF3049" s="21"/>
    </row>
    <row r="3050" customFormat="false" ht="14.25" hidden="false" customHeight="false" outlineLevel="0" collapsed="false">
      <c r="A3050" s="14" t="e">
        <f aca="false">F3050&amp;" "&amp;G3050&amp;" ["&amp;B3050&amp;"] Gen "&amp;E3050</f>
        <v>#VALUE!</v>
      </c>
      <c r="B3050" s="48" t="s">
        <v>3881</v>
      </c>
      <c r="C3050" s="48" t="n">
        <v>4141</v>
      </c>
      <c r="D3050" s="14" t="n">
        <f aca="false">D3049+1</f>
        <v>3043</v>
      </c>
      <c r="E3050" s="17" t="e">
        <f aca="false">QuelGen(C3050)</f>
        <v>#VALUE!</v>
      </c>
      <c r="F3050" s="45"/>
      <c r="G3050" s="45"/>
      <c r="H3050" s="18" t="str">
        <f aca="false">IF(ISERROR(FIND(",",B3050)),"?","")</f>
        <v>?</v>
      </c>
      <c r="I3050" s="49"/>
      <c r="J3050" s="49"/>
      <c r="K3050" s="49"/>
      <c r="L3050" s="49"/>
      <c r="M3050" s="49"/>
      <c r="N3050" s="49"/>
      <c r="O3050" s="49"/>
      <c r="P3050" s="49"/>
      <c r="Q3050" s="49"/>
      <c r="R3050" s="49"/>
      <c r="S3050" s="49"/>
      <c r="T3050" s="49"/>
      <c r="U3050" s="49"/>
      <c r="V3050" s="49"/>
      <c r="W3050" s="49"/>
      <c r="X3050" s="49"/>
      <c r="Y3050" s="49"/>
      <c r="Z3050" s="49"/>
      <c r="AA3050" s="49"/>
      <c r="AB3050" s="49"/>
      <c r="AC3050" s="49"/>
      <c r="AD3050" s="49"/>
      <c r="AE3050" s="49"/>
      <c r="AF3050" s="21"/>
    </row>
    <row r="3051" customFormat="false" ht="14.25" hidden="false" customHeight="false" outlineLevel="0" collapsed="false">
      <c r="A3051" s="14" t="e">
        <f aca="false">F3051&amp;" "&amp;G3051&amp;" ["&amp;B3051&amp;"] Gen "&amp;E3051</f>
        <v>#VALUE!</v>
      </c>
      <c r="B3051" s="45" t="s">
        <v>3882</v>
      </c>
      <c r="C3051" s="45" t="n">
        <v>4150</v>
      </c>
      <c r="D3051" s="14" t="n">
        <f aca="false">D3050+1</f>
        <v>3044</v>
      </c>
      <c r="E3051" s="17" t="e">
        <f aca="false">QuelGen(C3051)</f>
        <v>#VALUE!</v>
      </c>
      <c r="F3051" s="45"/>
      <c r="G3051" s="45"/>
      <c r="H3051" s="18" t="str">
        <f aca="false">IF(ISERROR(FIND(",",B3051)),"?","")</f>
        <v>?</v>
      </c>
      <c r="I3051" s="45" t="n">
        <v>0</v>
      </c>
      <c r="J3051" s="45" t="n">
        <v>0</v>
      </c>
      <c r="K3051" s="45" t="n">
        <v>0</v>
      </c>
      <c r="L3051" s="45"/>
      <c r="M3051" s="45"/>
      <c r="N3051" s="45"/>
      <c r="O3051" s="45" t="n">
        <v>0</v>
      </c>
      <c r="P3051" s="45" t="n">
        <v>0</v>
      </c>
      <c r="Q3051" s="45" t="n">
        <v>0</v>
      </c>
      <c r="R3051" s="45"/>
      <c r="S3051" s="45"/>
      <c r="T3051" s="45"/>
      <c r="U3051" s="45"/>
      <c r="V3051" s="45"/>
      <c r="W3051" s="45"/>
      <c r="X3051" s="45"/>
      <c r="Y3051" s="45"/>
      <c r="Z3051" s="45"/>
      <c r="AA3051" s="45"/>
      <c r="AB3051" s="45"/>
      <c r="AC3051" s="45"/>
      <c r="AD3051" s="45"/>
      <c r="AE3051" s="45"/>
      <c r="AF3051" s="21"/>
    </row>
    <row r="3052" customFormat="false" ht="14.25" hidden="false" customHeight="false" outlineLevel="0" collapsed="false">
      <c r="A3052" s="14" t="e">
        <f aca="false">F3052&amp;" "&amp;G3052&amp;" ["&amp;B3052&amp;"] Gen "&amp;E3052</f>
        <v>#VALUE!</v>
      </c>
      <c r="B3052" s="45" t="s">
        <v>3883</v>
      </c>
      <c r="C3052" s="45" t="n">
        <v>4151</v>
      </c>
      <c r="D3052" s="14" t="n">
        <f aca="false">D3051+1</f>
        <v>3045</v>
      </c>
      <c r="E3052" s="17" t="e">
        <f aca="false">QuelGen(C3052)</f>
        <v>#VALUE!</v>
      </c>
      <c r="F3052" s="45"/>
      <c r="G3052" s="45"/>
      <c r="H3052" s="18" t="str">
        <f aca="false">IF(ISERROR(FIND(",",B3052)),"?","")</f>
        <v>?</v>
      </c>
      <c r="I3052" s="45" t="n">
        <v>0</v>
      </c>
      <c r="J3052" s="45" t="n">
        <v>0</v>
      </c>
      <c r="K3052" s="45" t="n">
        <v>0</v>
      </c>
      <c r="L3052" s="45"/>
      <c r="M3052" s="45"/>
      <c r="N3052" s="45"/>
      <c r="O3052" s="45" t="n">
        <v>0</v>
      </c>
      <c r="P3052" s="45" t="n">
        <v>0</v>
      </c>
      <c r="Q3052" s="45" t="n">
        <v>0</v>
      </c>
      <c r="R3052" s="45"/>
      <c r="S3052" s="45"/>
      <c r="T3052" s="45"/>
      <c r="U3052" s="45"/>
      <c r="V3052" s="45"/>
      <c r="W3052" s="45"/>
      <c r="X3052" s="45"/>
      <c r="Y3052" s="45"/>
      <c r="Z3052" s="45"/>
      <c r="AA3052" s="45"/>
      <c r="AB3052" s="45"/>
      <c r="AC3052" s="45"/>
      <c r="AD3052" s="45"/>
      <c r="AE3052" s="45"/>
      <c r="AF3052" s="21"/>
    </row>
    <row r="3053" customFormat="false" ht="25.5" hidden="false" customHeight="false" outlineLevel="0" collapsed="false">
      <c r="A3053" s="14" t="e">
        <f aca="false">F3053&amp;" "&amp;G3053&amp;" ["&amp;B3053&amp;"] Gen "&amp;E3053</f>
        <v>#VALUE!</v>
      </c>
      <c r="B3053" s="48" t="s">
        <v>3884</v>
      </c>
      <c r="C3053" s="48" t="n">
        <v>4150</v>
      </c>
      <c r="D3053" s="14" t="n">
        <f aca="false">D3052+1</f>
        <v>3046</v>
      </c>
      <c r="E3053" s="17" t="e">
        <f aca="false">QuelGen(C3053)</f>
        <v>#VALUE!</v>
      </c>
      <c r="F3053" s="45" t="s">
        <v>3885</v>
      </c>
      <c r="G3053" s="45"/>
      <c r="H3053" s="18" t="str">
        <f aca="false">IF(ISERROR(FIND(",",B3053)),"?","")</f>
        <v>?</v>
      </c>
      <c r="I3053" s="49"/>
      <c r="J3053" s="49"/>
      <c r="K3053" s="49"/>
      <c r="L3053" s="49"/>
      <c r="M3053" s="49"/>
      <c r="N3053" s="49"/>
      <c r="O3053" s="49"/>
      <c r="P3053" s="49"/>
      <c r="Q3053" s="49"/>
      <c r="R3053" s="49"/>
      <c r="S3053" s="49" t="s">
        <v>2890</v>
      </c>
      <c r="T3053" s="49"/>
      <c r="U3053" s="49"/>
      <c r="V3053" s="49"/>
      <c r="W3053" s="49"/>
      <c r="X3053" s="49"/>
      <c r="Y3053" s="49"/>
      <c r="Z3053" s="49"/>
      <c r="AA3053" s="49"/>
      <c r="AB3053" s="49"/>
      <c r="AC3053" s="49"/>
      <c r="AD3053" s="49"/>
      <c r="AE3053" s="49"/>
      <c r="AF3053" s="21"/>
    </row>
    <row r="3054" customFormat="false" ht="14.25" hidden="false" customHeight="false" outlineLevel="0" collapsed="false">
      <c r="A3054" s="14" t="e">
        <f aca="false">F3054&amp;" "&amp;G3054&amp;" ["&amp;B3054&amp;"] Gen "&amp;E3054</f>
        <v>#VALUE!</v>
      </c>
      <c r="B3054" s="48" t="s">
        <v>3886</v>
      </c>
      <c r="C3054" s="48" t="n">
        <v>4151</v>
      </c>
      <c r="D3054" s="14" t="n">
        <f aca="false">D3053+1</f>
        <v>3047</v>
      </c>
      <c r="E3054" s="17" t="e">
        <f aca="false">QuelGen(C3054)</f>
        <v>#VALUE!</v>
      </c>
      <c r="F3054" s="45"/>
      <c r="G3054" s="45"/>
      <c r="H3054" s="18" t="str">
        <f aca="false">IF(ISERROR(FIND(",",B3054)),"?","")</f>
        <v>?</v>
      </c>
      <c r="I3054" s="49"/>
      <c r="J3054" s="49"/>
      <c r="K3054" s="49"/>
      <c r="L3054" s="49"/>
      <c r="M3054" s="49"/>
      <c r="N3054" s="49"/>
      <c r="O3054" s="49"/>
      <c r="P3054" s="49"/>
      <c r="Q3054" s="49"/>
      <c r="R3054" s="49"/>
      <c r="S3054" s="49"/>
      <c r="T3054" s="49"/>
      <c r="U3054" s="49"/>
      <c r="V3054" s="49"/>
      <c r="W3054" s="49"/>
      <c r="X3054" s="49"/>
      <c r="Y3054" s="49"/>
      <c r="Z3054" s="49"/>
      <c r="AA3054" s="49"/>
      <c r="AB3054" s="49"/>
      <c r="AC3054" s="49"/>
      <c r="AD3054" s="49"/>
      <c r="AE3054" s="49"/>
      <c r="AF3054" s="21"/>
    </row>
    <row r="3055" customFormat="false" ht="14.25" hidden="false" customHeight="false" outlineLevel="0" collapsed="false">
      <c r="A3055" s="14" t="e">
        <f aca="false">F3055&amp;" "&amp;G3055&amp;" ["&amp;B3055&amp;"] Gen "&amp;E3055</f>
        <v>#VALUE!</v>
      </c>
      <c r="B3055" s="45" t="s">
        <v>3887</v>
      </c>
      <c r="C3055" s="45" t="n">
        <v>4160</v>
      </c>
      <c r="D3055" s="14" t="n">
        <f aca="false">D3054+1</f>
        <v>3048</v>
      </c>
      <c r="E3055" s="17" t="e">
        <f aca="false">QuelGen(C3055)</f>
        <v>#VALUE!</v>
      </c>
      <c r="F3055" s="45"/>
      <c r="G3055" s="45"/>
      <c r="H3055" s="18" t="str">
        <f aca="false">IF(ISERROR(FIND(",",B3055)),"?","")</f>
        <v>?</v>
      </c>
      <c r="I3055" s="45" t="n">
        <v>0</v>
      </c>
      <c r="J3055" s="45" t="n">
        <v>0</v>
      </c>
      <c r="K3055" s="45" t="n">
        <v>0</v>
      </c>
      <c r="L3055" s="45"/>
      <c r="M3055" s="45"/>
      <c r="N3055" s="45"/>
      <c r="O3055" s="45" t="n">
        <v>0</v>
      </c>
      <c r="P3055" s="45" t="n">
        <v>0</v>
      </c>
      <c r="Q3055" s="45" t="n">
        <v>0</v>
      </c>
      <c r="R3055" s="45"/>
      <c r="S3055" s="45"/>
      <c r="T3055" s="45"/>
      <c r="U3055" s="45"/>
      <c r="V3055" s="45"/>
      <c r="W3055" s="45"/>
      <c r="X3055" s="45"/>
      <c r="Y3055" s="45"/>
      <c r="Z3055" s="45"/>
      <c r="AA3055" s="45"/>
      <c r="AB3055" s="45"/>
      <c r="AC3055" s="45"/>
      <c r="AD3055" s="45"/>
      <c r="AE3055" s="45"/>
      <c r="AF3055" s="21"/>
    </row>
    <row r="3056" customFormat="false" ht="14.25" hidden="false" customHeight="false" outlineLevel="0" collapsed="false">
      <c r="A3056" s="14" t="e">
        <f aca="false">F3056&amp;" "&amp;G3056&amp;" ["&amp;B3056&amp;"] Gen "&amp;E3056</f>
        <v>#VALUE!</v>
      </c>
      <c r="B3056" s="45" t="s">
        <v>3888</v>
      </c>
      <c r="C3056" s="45" t="n">
        <v>4161</v>
      </c>
      <c r="D3056" s="14" t="n">
        <f aca="false">D3055+1</f>
        <v>3049</v>
      </c>
      <c r="E3056" s="17" t="e">
        <f aca="false">QuelGen(C3056)</f>
        <v>#VALUE!</v>
      </c>
      <c r="F3056" s="45"/>
      <c r="G3056" s="45"/>
      <c r="H3056" s="18" t="str">
        <f aca="false">IF(ISERROR(FIND(",",B3056)),"?","")</f>
        <v>?</v>
      </c>
      <c r="I3056" s="45" t="n">
        <v>0</v>
      </c>
      <c r="J3056" s="45" t="n">
        <v>0</v>
      </c>
      <c r="K3056" s="45" t="n">
        <v>0</v>
      </c>
      <c r="L3056" s="45"/>
      <c r="M3056" s="45"/>
      <c r="N3056" s="45"/>
      <c r="O3056" s="45" t="n">
        <v>0</v>
      </c>
      <c r="P3056" s="45" t="n">
        <v>0</v>
      </c>
      <c r="Q3056" s="45" t="n">
        <v>0</v>
      </c>
      <c r="R3056" s="45"/>
      <c r="S3056" s="45"/>
      <c r="T3056" s="45"/>
      <c r="U3056" s="45"/>
      <c r="V3056" s="45"/>
      <c r="W3056" s="45"/>
      <c r="X3056" s="45"/>
      <c r="Y3056" s="45"/>
      <c r="Z3056" s="45"/>
      <c r="AA3056" s="45"/>
      <c r="AB3056" s="45"/>
      <c r="AC3056" s="45"/>
      <c r="AD3056" s="45"/>
      <c r="AE3056" s="45"/>
      <c r="AF3056" s="21"/>
    </row>
    <row r="3057" customFormat="false" ht="25.5" hidden="false" customHeight="false" outlineLevel="0" collapsed="false">
      <c r="A3057" s="14" t="e">
        <f aca="false">F3057&amp;" "&amp;G3057&amp;" ["&amp;B3057&amp;"] Gen "&amp;E3057</f>
        <v>#VALUE!</v>
      </c>
      <c r="B3057" s="48" t="s">
        <v>3889</v>
      </c>
      <c r="C3057" s="48" t="n">
        <v>4160</v>
      </c>
      <c r="D3057" s="14" t="n">
        <f aca="false">D3056+1</f>
        <v>3050</v>
      </c>
      <c r="E3057" s="17" t="e">
        <f aca="false">QuelGen(C3057)</f>
        <v>#VALUE!</v>
      </c>
      <c r="F3057" s="45" t="s">
        <v>2900</v>
      </c>
      <c r="G3057" s="45" t="s">
        <v>3890</v>
      </c>
      <c r="H3057" s="18" t="str">
        <f aca="false">IF(ISERROR(FIND(",",B3057)),"?","")</f>
        <v>?</v>
      </c>
      <c r="I3057" s="49"/>
      <c r="J3057" s="49"/>
      <c r="K3057" s="49"/>
      <c r="L3057" s="49"/>
      <c r="M3057" s="49"/>
      <c r="N3057" s="49"/>
      <c r="O3057" s="49"/>
      <c r="P3057" s="49"/>
      <c r="Q3057" s="49"/>
      <c r="R3057" s="49"/>
      <c r="S3057" s="49" t="s">
        <v>2890</v>
      </c>
      <c r="T3057" s="49"/>
      <c r="U3057" s="49"/>
      <c r="V3057" s="49"/>
      <c r="W3057" s="49"/>
      <c r="X3057" s="49"/>
      <c r="Y3057" s="49"/>
      <c r="Z3057" s="49"/>
      <c r="AA3057" s="49"/>
      <c r="AB3057" s="49"/>
      <c r="AC3057" s="49"/>
      <c r="AD3057" s="49"/>
      <c r="AE3057" s="49"/>
      <c r="AF3057" s="21"/>
    </row>
    <row r="3058" customFormat="false" ht="14.25" hidden="false" customHeight="false" outlineLevel="0" collapsed="false">
      <c r="A3058" s="14" t="e">
        <f aca="false">F3058&amp;" "&amp;G3058&amp;" ["&amp;B3058&amp;"] Gen "&amp;E3058</f>
        <v>#VALUE!</v>
      </c>
      <c r="B3058" s="48" t="s">
        <v>3891</v>
      </c>
      <c r="C3058" s="48" t="n">
        <v>4161</v>
      </c>
      <c r="D3058" s="14" t="n">
        <f aca="false">D3057+1</f>
        <v>3051</v>
      </c>
      <c r="E3058" s="17" t="e">
        <f aca="false">QuelGen(C3058)</f>
        <v>#VALUE!</v>
      </c>
      <c r="F3058" s="45"/>
      <c r="G3058" s="45"/>
      <c r="H3058" s="18" t="str">
        <f aca="false">IF(ISERROR(FIND(",",B3058)),"?","")</f>
        <v>?</v>
      </c>
      <c r="I3058" s="49"/>
      <c r="J3058" s="49"/>
      <c r="K3058" s="49"/>
      <c r="L3058" s="49"/>
      <c r="M3058" s="49"/>
      <c r="N3058" s="49"/>
      <c r="O3058" s="49"/>
      <c r="P3058" s="49"/>
      <c r="Q3058" s="49"/>
      <c r="R3058" s="49"/>
      <c r="S3058" s="49"/>
      <c r="T3058" s="49"/>
      <c r="U3058" s="49"/>
      <c r="V3058" s="49"/>
      <c r="W3058" s="49"/>
      <c r="X3058" s="49"/>
      <c r="Y3058" s="49"/>
      <c r="Z3058" s="49"/>
      <c r="AA3058" s="49"/>
      <c r="AB3058" s="49"/>
      <c r="AC3058" s="49"/>
      <c r="AD3058" s="49"/>
      <c r="AE3058" s="49"/>
      <c r="AF3058" s="21"/>
    </row>
    <row r="3059" customFormat="false" ht="14.25" hidden="false" customHeight="false" outlineLevel="0" collapsed="false">
      <c r="A3059" s="14" t="e">
        <f aca="false">F3059&amp;" "&amp;G3059&amp;" ["&amp;B3059&amp;"] Gen "&amp;E3059</f>
        <v>#VALUE!</v>
      </c>
      <c r="B3059" s="45" t="s">
        <v>3892</v>
      </c>
      <c r="C3059" s="45" t="n">
        <v>4170</v>
      </c>
      <c r="D3059" s="14" t="n">
        <f aca="false">D3058+1</f>
        <v>3052</v>
      </c>
      <c r="E3059" s="17" t="e">
        <f aca="false">QuelGen(C3059)</f>
        <v>#VALUE!</v>
      </c>
      <c r="F3059" s="45"/>
      <c r="G3059" s="45"/>
      <c r="H3059" s="18" t="str">
        <f aca="false">IF(ISERROR(FIND(",",B3059)),"?","")</f>
        <v>?</v>
      </c>
      <c r="I3059" s="45" t="n">
        <v>0</v>
      </c>
      <c r="J3059" s="45" t="n">
        <v>0</v>
      </c>
      <c r="K3059" s="45" t="n">
        <v>0</v>
      </c>
      <c r="L3059" s="45"/>
      <c r="M3059" s="45"/>
      <c r="N3059" s="45"/>
      <c r="O3059" s="45" t="n">
        <v>0</v>
      </c>
      <c r="P3059" s="45" t="n">
        <v>0</v>
      </c>
      <c r="Q3059" s="45" t="n">
        <v>0</v>
      </c>
      <c r="R3059" s="45"/>
      <c r="S3059" s="45"/>
      <c r="T3059" s="45"/>
      <c r="U3059" s="45"/>
      <c r="V3059" s="45"/>
      <c r="W3059" s="45"/>
      <c r="X3059" s="45"/>
      <c r="Y3059" s="45"/>
      <c r="Z3059" s="45"/>
      <c r="AA3059" s="45"/>
      <c r="AB3059" s="45"/>
      <c r="AC3059" s="45"/>
      <c r="AD3059" s="45"/>
      <c r="AE3059" s="45"/>
      <c r="AF3059" s="21"/>
    </row>
    <row r="3060" customFormat="false" ht="14.25" hidden="false" customHeight="false" outlineLevel="0" collapsed="false">
      <c r="A3060" s="14" t="e">
        <f aca="false">F3060&amp;" "&amp;G3060&amp;" ["&amp;B3060&amp;"] Gen "&amp;E3060</f>
        <v>#VALUE!</v>
      </c>
      <c r="B3060" s="45" t="s">
        <v>3893</v>
      </c>
      <c r="C3060" s="45" t="n">
        <v>4171</v>
      </c>
      <c r="D3060" s="14" t="n">
        <f aca="false">D3059+1</f>
        <v>3053</v>
      </c>
      <c r="E3060" s="17" t="e">
        <f aca="false">QuelGen(C3060)</f>
        <v>#VALUE!</v>
      </c>
      <c r="F3060" s="45"/>
      <c r="G3060" s="45"/>
      <c r="H3060" s="18" t="str">
        <f aca="false">IF(ISERROR(FIND(",",B3060)),"?","")</f>
        <v>?</v>
      </c>
      <c r="I3060" s="45" t="n">
        <v>0</v>
      </c>
      <c r="J3060" s="45" t="n">
        <v>0</v>
      </c>
      <c r="K3060" s="45" t="n">
        <v>0</v>
      </c>
      <c r="L3060" s="45"/>
      <c r="M3060" s="45"/>
      <c r="N3060" s="45"/>
      <c r="O3060" s="45" t="n">
        <v>0</v>
      </c>
      <c r="P3060" s="45" t="n">
        <v>0</v>
      </c>
      <c r="Q3060" s="45" t="n">
        <v>0</v>
      </c>
      <c r="R3060" s="45"/>
      <c r="S3060" s="45"/>
      <c r="T3060" s="45"/>
      <c r="U3060" s="45"/>
      <c r="V3060" s="45"/>
      <c r="W3060" s="45"/>
      <c r="X3060" s="45"/>
      <c r="Y3060" s="45"/>
      <c r="Z3060" s="45"/>
      <c r="AA3060" s="45"/>
      <c r="AB3060" s="45"/>
      <c r="AC3060" s="45"/>
      <c r="AD3060" s="45"/>
      <c r="AE3060" s="45"/>
      <c r="AF3060" s="21"/>
    </row>
    <row r="3061" customFormat="false" ht="14.25" hidden="false" customHeight="false" outlineLevel="0" collapsed="false">
      <c r="A3061" s="14" t="e">
        <f aca="false">F3061&amp;" "&amp;G3061&amp;" ["&amp;B3061&amp;"] Gen "&amp;E3061</f>
        <v>#VALUE!</v>
      </c>
      <c r="B3061" s="48" t="s">
        <v>3894</v>
      </c>
      <c r="C3061" s="48" t="n">
        <v>4170</v>
      </c>
      <c r="D3061" s="14" t="n">
        <f aca="false">D3060+1</f>
        <v>3054</v>
      </c>
      <c r="E3061" s="17" t="e">
        <f aca="false">QuelGen(C3061)</f>
        <v>#VALUE!</v>
      </c>
      <c r="F3061" s="45"/>
      <c r="G3061" s="45"/>
      <c r="H3061" s="18" t="str">
        <f aca="false">IF(ISERROR(FIND(",",B3061)),"?","")</f>
        <v>?</v>
      </c>
      <c r="I3061" s="49"/>
      <c r="J3061" s="49"/>
      <c r="K3061" s="49"/>
      <c r="L3061" s="49"/>
      <c r="M3061" s="49"/>
      <c r="N3061" s="49"/>
      <c r="O3061" s="49"/>
      <c r="P3061" s="49"/>
      <c r="Q3061" s="49"/>
      <c r="R3061" s="49"/>
      <c r="S3061" s="49"/>
      <c r="T3061" s="49"/>
      <c r="U3061" s="49"/>
      <c r="V3061" s="49"/>
      <c r="W3061" s="49"/>
      <c r="X3061" s="49"/>
      <c r="Y3061" s="49"/>
      <c r="Z3061" s="49"/>
      <c r="AA3061" s="49"/>
      <c r="AB3061" s="49"/>
      <c r="AC3061" s="49"/>
      <c r="AD3061" s="49"/>
      <c r="AE3061" s="49"/>
      <c r="AF3061" s="21"/>
    </row>
    <row r="3062" customFormat="false" ht="14.25" hidden="false" customHeight="false" outlineLevel="0" collapsed="false">
      <c r="A3062" s="14" t="e">
        <f aca="false">F3062&amp;" "&amp;G3062&amp;" ["&amp;B3062&amp;"] Gen "&amp;E3062</f>
        <v>#VALUE!</v>
      </c>
      <c r="B3062" s="48" t="s">
        <v>3895</v>
      </c>
      <c r="C3062" s="48" t="n">
        <v>4171</v>
      </c>
      <c r="D3062" s="14" t="n">
        <f aca="false">D3061+1</f>
        <v>3055</v>
      </c>
      <c r="E3062" s="17" t="e">
        <f aca="false">QuelGen(C3062)</f>
        <v>#VALUE!</v>
      </c>
      <c r="F3062" s="45"/>
      <c r="G3062" s="45"/>
      <c r="H3062" s="18" t="str">
        <f aca="false">IF(ISERROR(FIND(",",B3062)),"?","")</f>
        <v>?</v>
      </c>
      <c r="I3062" s="49"/>
      <c r="J3062" s="49"/>
      <c r="K3062" s="49"/>
      <c r="L3062" s="49"/>
      <c r="M3062" s="49"/>
      <c r="N3062" s="49"/>
      <c r="O3062" s="49"/>
      <c r="P3062" s="49"/>
      <c r="Q3062" s="49"/>
      <c r="R3062" s="49"/>
      <c r="S3062" s="49"/>
      <c r="T3062" s="49"/>
      <c r="U3062" s="49"/>
      <c r="V3062" s="49"/>
      <c r="W3062" s="49"/>
      <c r="X3062" s="49"/>
      <c r="Y3062" s="49"/>
      <c r="Z3062" s="49"/>
      <c r="AA3062" s="49"/>
      <c r="AB3062" s="49"/>
      <c r="AC3062" s="49"/>
      <c r="AD3062" s="49"/>
      <c r="AE3062" s="49"/>
      <c r="AF3062" s="21"/>
    </row>
    <row r="3063" customFormat="false" ht="14.25" hidden="false" customHeight="false" outlineLevel="0" collapsed="false">
      <c r="A3063" s="14" t="e">
        <f aca="false">F3063&amp;" "&amp;G3063&amp;" ["&amp;B3063&amp;"] Gen "&amp;E3063</f>
        <v>#VALUE!</v>
      </c>
      <c r="B3063" s="45" t="s">
        <v>3896</v>
      </c>
      <c r="C3063" s="45" t="n">
        <v>4180</v>
      </c>
      <c r="D3063" s="14" t="n">
        <f aca="false">D3062+1</f>
        <v>3056</v>
      </c>
      <c r="E3063" s="17" t="e">
        <f aca="false">QuelGen(C3063)</f>
        <v>#VALUE!</v>
      </c>
      <c r="F3063" s="45"/>
      <c r="G3063" s="45"/>
      <c r="H3063" s="18" t="str">
        <f aca="false">IF(ISERROR(FIND(",",B3063)),"?","")</f>
        <v>?</v>
      </c>
      <c r="I3063" s="45" t="n">
        <v>0</v>
      </c>
      <c r="J3063" s="45" t="n">
        <v>0</v>
      </c>
      <c r="K3063" s="45" t="n">
        <v>0</v>
      </c>
      <c r="L3063" s="45"/>
      <c r="M3063" s="45"/>
      <c r="N3063" s="45"/>
      <c r="O3063" s="45" t="n">
        <v>0</v>
      </c>
      <c r="P3063" s="45" t="n">
        <v>0</v>
      </c>
      <c r="Q3063" s="45" t="n">
        <v>0</v>
      </c>
      <c r="R3063" s="45"/>
      <c r="S3063" s="45"/>
      <c r="T3063" s="45"/>
      <c r="U3063" s="45"/>
      <c r="V3063" s="45"/>
      <c r="W3063" s="45"/>
      <c r="X3063" s="45"/>
      <c r="Y3063" s="45"/>
      <c r="Z3063" s="45"/>
      <c r="AA3063" s="45"/>
      <c r="AB3063" s="45"/>
      <c r="AC3063" s="45"/>
      <c r="AD3063" s="45"/>
      <c r="AE3063" s="45"/>
      <c r="AF3063" s="21"/>
    </row>
    <row r="3064" customFormat="false" ht="14.25" hidden="false" customHeight="false" outlineLevel="0" collapsed="false">
      <c r="A3064" s="14" t="e">
        <f aca="false">F3064&amp;" "&amp;G3064&amp;" ["&amp;B3064&amp;"] Gen "&amp;E3064</f>
        <v>#VALUE!</v>
      </c>
      <c r="B3064" s="45" t="s">
        <v>3897</v>
      </c>
      <c r="C3064" s="45" t="n">
        <v>4181</v>
      </c>
      <c r="D3064" s="14" t="n">
        <f aca="false">D3063+1</f>
        <v>3057</v>
      </c>
      <c r="E3064" s="17" t="e">
        <f aca="false">QuelGen(C3064)</f>
        <v>#VALUE!</v>
      </c>
      <c r="F3064" s="45"/>
      <c r="G3064" s="45"/>
      <c r="H3064" s="18" t="str">
        <f aca="false">IF(ISERROR(FIND(",",B3064)),"?","")</f>
        <v>?</v>
      </c>
      <c r="I3064" s="45" t="n">
        <v>0</v>
      </c>
      <c r="J3064" s="45" t="n">
        <v>0</v>
      </c>
      <c r="K3064" s="45" t="n">
        <v>0</v>
      </c>
      <c r="L3064" s="45"/>
      <c r="M3064" s="45"/>
      <c r="N3064" s="45"/>
      <c r="O3064" s="45" t="n">
        <v>0</v>
      </c>
      <c r="P3064" s="45" t="n">
        <v>0</v>
      </c>
      <c r="Q3064" s="45" t="n">
        <v>0</v>
      </c>
      <c r="R3064" s="45"/>
      <c r="S3064" s="45"/>
      <c r="T3064" s="45"/>
      <c r="U3064" s="45"/>
      <c r="V3064" s="45"/>
      <c r="W3064" s="45"/>
      <c r="X3064" s="45"/>
      <c r="Y3064" s="45"/>
      <c r="Z3064" s="45"/>
      <c r="AA3064" s="45"/>
      <c r="AB3064" s="45"/>
      <c r="AC3064" s="45"/>
      <c r="AD3064" s="45"/>
      <c r="AE3064" s="45"/>
      <c r="AF3064" s="21"/>
    </row>
    <row r="3065" customFormat="false" ht="25.5" hidden="false" customHeight="false" outlineLevel="0" collapsed="false">
      <c r="A3065" s="14" t="e">
        <f aca="false">F3065&amp;" "&amp;G3065&amp;" ["&amp;B3065&amp;"] Gen "&amp;E3065</f>
        <v>#VALUE!</v>
      </c>
      <c r="B3065" s="48" t="s">
        <v>3898</v>
      </c>
      <c r="C3065" s="48" t="n">
        <v>4180</v>
      </c>
      <c r="D3065" s="14" t="n">
        <f aca="false">D3064+1</f>
        <v>3058</v>
      </c>
      <c r="E3065" s="17" t="e">
        <f aca="false">QuelGen(C3065)</f>
        <v>#VALUE!</v>
      </c>
      <c r="F3065" s="45" t="s">
        <v>2786</v>
      </c>
      <c r="G3065" s="45" t="s">
        <v>151</v>
      </c>
      <c r="H3065" s="18" t="str">
        <f aca="false">IF(ISERROR(FIND(",",B3065)),"?","")</f>
        <v>?</v>
      </c>
      <c r="I3065" s="49"/>
      <c r="J3065" s="49"/>
      <c r="K3065" s="49"/>
      <c r="L3065" s="49"/>
      <c r="M3065" s="49"/>
      <c r="N3065" s="49"/>
      <c r="O3065" s="49"/>
      <c r="P3065" s="49"/>
      <c r="Q3065" s="49"/>
      <c r="R3065" s="49"/>
      <c r="S3065" s="49"/>
      <c r="T3065" s="49"/>
      <c r="U3065" s="49"/>
      <c r="V3065" s="49"/>
      <c r="W3065" s="49"/>
      <c r="X3065" s="49"/>
      <c r="Y3065" s="49"/>
      <c r="Z3065" s="49"/>
      <c r="AA3065" s="49"/>
      <c r="AB3065" s="49"/>
      <c r="AC3065" s="49"/>
      <c r="AD3065" s="49"/>
      <c r="AE3065" s="49"/>
      <c r="AF3065" s="21" t="n">
        <v>39875</v>
      </c>
    </row>
    <row r="3066" customFormat="false" ht="25.5" hidden="false" customHeight="false" outlineLevel="0" collapsed="false">
      <c r="A3066" s="14" t="e">
        <f aca="false">F3066&amp;" "&amp;G3066&amp;" ["&amp;B3066&amp;"] Gen "&amp;E3066</f>
        <v>#VALUE!</v>
      </c>
      <c r="B3066" s="48" t="s">
        <v>3899</v>
      </c>
      <c r="C3066" s="48" t="n">
        <v>4181</v>
      </c>
      <c r="D3066" s="14" t="n">
        <f aca="false">D3065+1</f>
        <v>3059</v>
      </c>
      <c r="E3066" s="17" t="e">
        <f aca="false">QuelGen(C3066)</f>
        <v>#VALUE!</v>
      </c>
      <c r="F3066" s="45" t="s">
        <v>2444</v>
      </c>
      <c r="G3066" s="45" t="s">
        <v>169</v>
      </c>
      <c r="H3066" s="18" t="str">
        <f aca="false">IF(ISERROR(FIND(",",B3066)),"?","")</f>
        <v>?</v>
      </c>
      <c r="I3066" s="49"/>
      <c r="J3066" s="49"/>
      <c r="K3066" s="49"/>
      <c r="L3066" s="49"/>
      <c r="M3066" s="49"/>
      <c r="N3066" s="49"/>
      <c r="O3066" s="49"/>
      <c r="P3066" s="49"/>
      <c r="Q3066" s="49"/>
      <c r="R3066" s="49"/>
      <c r="S3066" s="49"/>
      <c r="T3066" s="49"/>
      <c r="U3066" s="49"/>
      <c r="V3066" s="49"/>
      <c r="W3066" s="49"/>
      <c r="X3066" s="49"/>
      <c r="Y3066" s="49"/>
      <c r="Z3066" s="49"/>
      <c r="AA3066" s="49"/>
      <c r="AB3066" s="49"/>
      <c r="AC3066" s="49"/>
      <c r="AD3066" s="49"/>
      <c r="AE3066" s="49"/>
      <c r="AF3066" s="21" t="n">
        <v>39875</v>
      </c>
    </row>
    <row r="3067" customFormat="false" ht="14.25" hidden="false" customHeight="false" outlineLevel="0" collapsed="false">
      <c r="A3067" s="14" t="e">
        <f aca="false">F3067&amp;" "&amp;G3067&amp;" ["&amp;B3067&amp;"] Gen "&amp;E3067</f>
        <v>#VALUE!</v>
      </c>
      <c r="B3067" s="45" t="s">
        <v>3900</v>
      </c>
      <c r="C3067" s="45" t="n">
        <v>4190</v>
      </c>
      <c r="D3067" s="14" t="n">
        <f aca="false">D3066+1</f>
        <v>3060</v>
      </c>
      <c r="E3067" s="17" t="e">
        <f aca="false">QuelGen(C3067)</f>
        <v>#VALUE!</v>
      </c>
      <c r="F3067" s="45"/>
      <c r="G3067" s="45"/>
      <c r="H3067" s="18" t="str">
        <f aca="false">IF(ISERROR(FIND(",",B3067)),"?","")</f>
        <v>?</v>
      </c>
      <c r="I3067" s="45" t="n">
        <v>0</v>
      </c>
      <c r="J3067" s="45" t="n">
        <v>0</v>
      </c>
      <c r="K3067" s="45" t="n">
        <v>0</v>
      </c>
      <c r="L3067" s="45"/>
      <c r="M3067" s="45"/>
      <c r="N3067" s="45"/>
      <c r="O3067" s="45" t="n">
        <v>0</v>
      </c>
      <c r="P3067" s="45" t="n">
        <v>0</v>
      </c>
      <c r="Q3067" s="45" t="n">
        <v>0</v>
      </c>
      <c r="R3067" s="45"/>
      <c r="S3067" s="45"/>
      <c r="T3067" s="45"/>
      <c r="U3067" s="45"/>
      <c r="V3067" s="45"/>
      <c r="W3067" s="45"/>
      <c r="X3067" s="45"/>
      <c r="Y3067" s="45"/>
      <c r="Z3067" s="45"/>
      <c r="AA3067" s="45"/>
      <c r="AB3067" s="45"/>
      <c r="AC3067" s="45"/>
      <c r="AD3067" s="45"/>
      <c r="AE3067" s="45"/>
      <c r="AF3067" s="21"/>
    </row>
    <row r="3068" customFormat="false" ht="14.25" hidden="false" customHeight="false" outlineLevel="0" collapsed="false">
      <c r="A3068" s="14" t="e">
        <f aca="false">F3068&amp;" "&amp;G3068&amp;" ["&amp;B3068&amp;"] Gen "&amp;E3068</f>
        <v>#VALUE!</v>
      </c>
      <c r="B3068" s="45" t="s">
        <v>3901</v>
      </c>
      <c r="C3068" s="45" t="n">
        <v>4191</v>
      </c>
      <c r="D3068" s="14" t="n">
        <f aca="false">D3067+1</f>
        <v>3061</v>
      </c>
      <c r="E3068" s="17" t="e">
        <f aca="false">QuelGen(C3068)</f>
        <v>#VALUE!</v>
      </c>
      <c r="F3068" s="45"/>
      <c r="G3068" s="45"/>
      <c r="H3068" s="18" t="str">
        <f aca="false">IF(ISERROR(FIND(",",B3068)),"?","")</f>
        <v>?</v>
      </c>
      <c r="I3068" s="45" t="n">
        <v>0</v>
      </c>
      <c r="J3068" s="45" t="n">
        <v>0</v>
      </c>
      <c r="K3068" s="45" t="n">
        <v>0</v>
      </c>
      <c r="L3068" s="45"/>
      <c r="M3068" s="45"/>
      <c r="N3068" s="45"/>
      <c r="O3068" s="45" t="n">
        <v>0</v>
      </c>
      <c r="P3068" s="45" t="n">
        <v>0</v>
      </c>
      <c r="Q3068" s="45" t="n">
        <v>0</v>
      </c>
      <c r="R3068" s="45"/>
      <c r="S3068" s="45"/>
      <c r="T3068" s="45"/>
      <c r="U3068" s="45"/>
      <c r="V3068" s="45"/>
      <c r="W3068" s="45"/>
      <c r="X3068" s="45"/>
      <c r="Y3068" s="45"/>
      <c r="Z3068" s="45"/>
      <c r="AA3068" s="45"/>
      <c r="AB3068" s="45"/>
      <c r="AC3068" s="45"/>
      <c r="AD3068" s="45"/>
      <c r="AE3068" s="45"/>
      <c r="AF3068" s="21"/>
    </row>
    <row r="3069" customFormat="false" ht="14.25" hidden="false" customHeight="false" outlineLevel="0" collapsed="false">
      <c r="A3069" s="14" t="e">
        <f aca="false">F3069&amp;" "&amp;G3069&amp;" ["&amp;B3069&amp;"] Gen "&amp;E3069</f>
        <v>#VALUE!</v>
      </c>
      <c r="B3069" s="48" t="s">
        <v>3902</v>
      </c>
      <c r="C3069" s="48" t="n">
        <v>4190</v>
      </c>
      <c r="D3069" s="14" t="n">
        <f aca="false">D3068+1</f>
        <v>3062</v>
      </c>
      <c r="E3069" s="17" t="e">
        <f aca="false">QuelGen(C3069)</f>
        <v>#VALUE!</v>
      </c>
      <c r="F3069" s="45"/>
      <c r="G3069" s="45"/>
      <c r="H3069" s="18" t="str">
        <f aca="false">IF(ISERROR(FIND(",",B3069)),"?","")</f>
        <v>?</v>
      </c>
      <c r="I3069" s="49"/>
      <c r="J3069" s="49"/>
      <c r="K3069" s="49"/>
      <c r="L3069" s="49"/>
      <c r="M3069" s="49"/>
      <c r="N3069" s="49"/>
      <c r="O3069" s="49"/>
      <c r="P3069" s="49"/>
      <c r="Q3069" s="49"/>
      <c r="R3069" s="49"/>
      <c r="S3069" s="49"/>
      <c r="T3069" s="49"/>
      <c r="U3069" s="49"/>
      <c r="V3069" s="49"/>
      <c r="W3069" s="49"/>
      <c r="X3069" s="49"/>
      <c r="Y3069" s="49"/>
      <c r="Z3069" s="49"/>
      <c r="AA3069" s="49"/>
      <c r="AB3069" s="49"/>
      <c r="AC3069" s="49"/>
      <c r="AD3069" s="49"/>
      <c r="AE3069" s="49"/>
      <c r="AF3069" s="21"/>
    </row>
    <row r="3070" customFormat="false" ht="14.25" hidden="false" customHeight="false" outlineLevel="0" collapsed="false">
      <c r="A3070" s="14" t="e">
        <f aca="false">F3070&amp;" "&amp;G3070&amp;" ["&amp;B3070&amp;"] Gen "&amp;E3070</f>
        <v>#VALUE!</v>
      </c>
      <c r="B3070" s="48" t="s">
        <v>3903</v>
      </c>
      <c r="C3070" s="48" t="n">
        <v>4191</v>
      </c>
      <c r="D3070" s="14" t="n">
        <f aca="false">D3069+1</f>
        <v>3063</v>
      </c>
      <c r="E3070" s="17" t="e">
        <f aca="false">QuelGen(C3070)</f>
        <v>#VALUE!</v>
      </c>
      <c r="F3070" s="45"/>
      <c r="G3070" s="45"/>
      <c r="H3070" s="18" t="str">
        <f aca="false">IF(ISERROR(FIND(",",B3070)),"?","")</f>
        <v>?</v>
      </c>
      <c r="I3070" s="49"/>
      <c r="J3070" s="49"/>
      <c r="K3070" s="49"/>
      <c r="L3070" s="49"/>
      <c r="M3070" s="49"/>
      <c r="N3070" s="49"/>
      <c r="O3070" s="49"/>
      <c r="P3070" s="49"/>
      <c r="Q3070" s="49"/>
      <c r="R3070" s="49"/>
      <c r="S3070" s="49"/>
      <c r="T3070" s="49"/>
      <c r="U3070" s="49"/>
      <c r="V3070" s="49"/>
      <c r="W3070" s="49"/>
      <c r="X3070" s="49"/>
      <c r="Y3070" s="49"/>
      <c r="Z3070" s="49"/>
      <c r="AA3070" s="49"/>
      <c r="AB3070" s="49"/>
      <c r="AC3070" s="49"/>
      <c r="AD3070" s="49"/>
      <c r="AE3070" s="49"/>
      <c r="AF3070" s="21"/>
    </row>
    <row r="3071" customFormat="false" ht="14.25" hidden="false" customHeight="false" outlineLevel="0" collapsed="false">
      <c r="A3071" s="14" t="e">
        <f aca="false">F3071&amp;" "&amp;G3071&amp;" ["&amp;B3071&amp;"] Gen "&amp;E3071</f>
        <v>#VALUE!</v>
      </c>
      <c r="B3071" s="45" t="s">
        <v>3904</v>
      </c>
      <c r="C3071" s="45" t="n">
        <v>4200</v>
      </c>
      <c r="D3071" s="14" t="n">
        <f aca="false">D3070+1</f>
        <v>3064</v>
      </c>
      <c r="E3071" s="17" t="e">
        <f aca="false">QuelGen(C3071)</f>
        <v>#VALUE!</v>
      </c>
      <c r="F3071" s="45"/>
      <c r="G3071" s="45"/>
      <c r="H3071" s="18" t="str">
        <f aca="false">IF(ISERROR(FIND(",",B3071)),"?","")</f>
        <v>?</v>
      </c>
      <c r="I3071" s="45" t="n">
        <v>0</v>
      </c>
      <c r="J3071" s="45" t="n">
        <v>0</v>
      </c>
      <c r="K3071" s="45" t="n">
        <v>0</v>
      </c>
      <c r="L3071" s="45"/>
      <c r="M3071" s="45"/>
      <c r="N3071" s="45"/>
      <c r="O3071" s="45" t="n">
        <v>0</v>
      </c>
      <c r="P3071" s="45" t="n">
        <v>0</v>
      </c>
      <c r="Q3071" s="45" t="n">
        <v>0</v>
      </c>
      <c r="R3071" s="45"/>
      <c r="S3071" s="45"/>
      <c r="T3071" s="45"/>
      <c r="U3071" s="45"/>
      <c r="V3071" s="45"/>
      <c r="W3071" s="45"/>
      <c r="X3071" s="45"/>
      <c r="Y3071" s="45"/>
      <c r="Z3071" s="45"/>
      <c r="AA3071" s="45"/>
      <c r="AB3071" s="45"/>
      <c r="AC3071" s="45"/>
      <c r="AD3071" s="45"/>
      <c r="AE3071" s="45"/>
      <c r="AF3071" s="21"/>
    </row>
    <row r="3072" customFormat="false" ht="14.25" hidden="false" customHeight="false" outlineLevel="0" collapsed="false">
      <c r="A3072" s="14" t="e">
        <f aca="false">F3072&amp;" "&amp;G3072&amp;" ["&amp;B3072&amp;"] Gen "&amp;E3072</f>
        <v>#VALUE!</v>
      </c>
      <c r="B3072" s="45" t="s">
        <v>3905</v>
      </c>
      <c r="C3072" s="45" t="n">
        <v>4201</v>
      </c>
      <c r="D3072" s="14" t="n">
        <f aca="false">D3071+1</f>
        <v>3065</v>
      </c>
      <c r="E3072" s="17" t="e">
        <f aca="false">QuelGen(C3072)</f>
        <v>#VALUE!</v>
      </c>
      <c r="F3072" s="45"/>
      <c r="G3072" s="45"/>
      <c r="H3072" s="18" t="str">
        <f aca="false">IF(ISERROR(FIND(",",B3072)),"?","")</f>
        <v>?</v>
      </c>
      <c r="I3072" s="45" t="n">
        <v>0</v>
      </c>
      <c r="J3072" s="45" t="n">
        <v>0</v>
      </c>
      <c r="K3072" s="45" t="n">
        <v>0</v>
      </c>
      <c r="L3072" s="45"/>
      <c r="M3072" s="45"/>
      <c r="N3072" s="45"/>
      <c r="O3072" s="45" t="n">
        <v>0</v>
      </c>
      <c r="P3072" s="45" t="n">
        <v>0</v>
      </c>
      <c r="Q3072" s="45" t="n">
        <v>0</v>
      </c>
      <c r="R3072" s="45"/>
      <c r="S3072" s="45"/>
      <c r="T3072" s="45"/>
      <c r="U3072" s="45"/>
      <c r="V3072" s="45"/>
      <c r="W3072" s="45"/>
      <c r="X3072" s="45"/>
      <c r="Y3072" s="45"/>
      <c r="Z3072" s="45"/>
      <c r="AA3072" s="45"/>
      <c r="AB3072" s="45"/>
      <c r="AC3072" s="45"/>
      <c r="AD3072" s="45"/>
      <c r="AE3072" s="45"/>
      <c r="AF3072" s="21"/>
    </row>
    <row r="3073" customFormat="false" ht="14.25" hidden="false" customHeight="false" outlineLevel="0" collapsed="false">
      <c r="A3073" s="14" t="e">
        <f aca="false">F3073&amp;" "&amp;G3073&amp;" ["&amp;B3073&amp;"] Gen "&amp;E3073</f>
        <v>#VALUE!</v>
      </c>
      <c r="B3073" s="48" t="s">
        <v>3906</v>
      </c>
      <c r="C3073" s="48" t="n">
        <v>4200</v>
      </c>
      <c r="D3073" s="14" t="n">
        <f aca="false">D3072+1</f>
        <v>3066</v>
      </c>
      <c r="E3073" s="17" t="e">
        <f aca="false">QuelGen(C3073)</f>
        <v>#VALUE!</v>
      </c>
      <c r="F3073" s="45"/>
      <c r="G3073" s="45"/>
      <c r="H3073" s="18" t="str">
        <f aca="false">IF(ISERROR(FIND(",",B3073)),"?","")</f>
        <v>?</v>
      </c>
      <c r="I3073" s="49"/>
      <c r="J3073" s="49"/>
      <c r="K3073" s="49"/>
      <c r="L3073" s="49"/>
      <c r="M3073" s="49"/>
      <c r="N3073" s="49"/>
      <c r="O3073" s="49"/>
      <c r="P3073" s="49"/>
      <c r="Q3073" s="49"/>
      <c r="R3073" s="49"/>
      <c r="S3073" s="49"/>
      <c r="T3073" s="49"/>
      <c r="U3073" s="49"/>
      <c r="V3073" s="49"/>
      <c r="W3073" s="49"/>
      <c r="X3073" s="49"/>
      <c r="Y3073" s="49"/>
      <c r="Z3073" s="49"/>
      <c r="AA3073" s="49"/>
      <c r="AB3073" s="49"/>
      <c r="AC3073" s="49"/>
      <c r="AD3073" s="49"/>
      <c r="AE3073" s="49"/>
      <c r="AF3073" s="21"/>
    </row>
    <row r="3074" customFormat="false" ht="14.25" hidden="false" customHeight="false" outlineLevel="0" collapsed="false">
      <c r="A3074" s="14" t="e">
        <f aca="false">F3074&amp;" "&amp;G3074&amp;" ["&amp;B3074&amp;"] Gen "&amp;E3074</f>
        <v>#VALUE!</v>
      </c>
      <c r="B3074" s="48" t="s">
        <v>3907</v>
      </c>
      <c r="C3074" s="48" t="n">
        <v>4201</v>
      </c>
      <c r="D3074" s="14" t="n">
        <f aca="false">D3073+1</f>
        <v>3067</v>
      </c>
      <c r="E3074" s="17" t="e">
        <f aca="false">QuelGen(C3074)</f>
        <v>#VALUE!</v>
      </c>
      <c r="F3074" s="45"/>
      <c r="G3074" s="45"/>
      <c r="H3074" s="18" t="str">
        <f aca="false">IF(ISERROR(FIND(",",B3074)),"?","")</f>
        <v>?</v>
      </c>
      <c r="I3074" s="49"/>
      <c r="J3074" s="49"/>
      <c r="K3074" s="49"/>
      <c r="L3074" s="49"/>
      <c r="M3074" s="49"/>
      <c r="N3074" s="49"/>
      <c r="O3074" s="49"/>
      <c r="P3074" s="49"/>
      <c r="Q3074" s="49"/>
      <c r="R3074" s="49"/>
      <c r="S3074" s="49"/>
      <c r="T3074" s="49"/>
      <c r="U3074" s="49"/>
      <c r="V3074" s="49"/>
      <c r="W3074" s="49"/>
      <c r="X3074" s="49"/>
      <c r="Y3074" s="49"/>
      <c r="Z3074" s="49"/>
      <c r="AA3074" s="49"/>
      <c r="AB3074" s="49"/>
      <c r="AC3074" s="49"/>
      <c r="AD3074" s="49"/>
      <c r="AE3074" s="49"/>
      <c r="AF3074" s="21"/>
    </row>
    <row r="3075" customFormat="false" ht="14.25" hidden="false" customHeight="false" outlineLevel="0" collapsed="false">
      <c r="A3075" s="14" t="e">
        <f aca="false">F3075&amp;" "&amp;G3075&amp;" ["&amp;B3075&amp;"] Gen "&amp;E3075</f>
        <v>#VALUE!</v>
      </c>
      <c r="B3075" s="45" t="s">
        <v>3908</v>
      </c>
      <c r="C3075" s="45" t="n">
        <v>4210</v>
      </c>
      <c r="D3075" s="14" t="n">
        <f aca="false">D3074+1</f>
        <v>3068</v>
      </c>
      <c r="E3075" s="17" t="e">
        <f aca="false">QuelGen(C3075)</f>
        <v>#VALUE!</v>
      </c>
      <c r="F3075" s="45"/>
      <c r="G3075" s="45"/>
      <c r="H3075" s="18" t="str">
        <f aca="false">IF(ISERROR(FIND(",",B3075)),"?","")</f>
        <v>?</v>
      </c>
      <c r="I3075" s="45" t="n">
        <v>0</v>
      </c>
      <c r="J3075" s="45" t="n">
        <v>0</v>
      </c>
      <c r="K3075" s="45" t="n">
        <v>0</v>
      </c>
      <c r="L3075" s="45"/>
      <c r="M3075" s="45"/>
      <c r="N3075" s="45"/>
      <c r="O3075" s="45" t="n">
        <v>0</v>
      </c>
      <c r="P3075" s="45" t="n">
        <v>0</v>
      </c>
      <c r="Q3075" s="45" t="n">
        <v>0</v>
      </c>
      <c r="R3075" s="45"/>
      <c r="S3075" s="45"/>
      <c r="T3075" s="45"/>
      <c r="U3075" s="45"/>
      <c r="V3075" s="45"/>
      <c r="W3075" s="45"/>
      <c r="X3075" s="45"/>
      <c r="Y3075" s="45"/>
      <c r="Z3075" s="45"/>
      <c r="AA3075" s="45"/>
      <c r="AB3075" s="45"/>
      <c r="AC3075" s="45"/>
      <c r="AD3075" s="45"/>
      <c r="AE3075" s="45"/>
      <c r="AF3075" s="21"/>
    </row>
    <row r="3076" customFormat="false" ht="14.25" hidden="false" customHeight="false" outlineLevel="0" collapsed="false">
      <c r="A3076" s="14" t="e">
        <f aca="false">F3076&amp;" "&amp;G3076&amp;" ["&amp;B3076&amp;"] Gen "&amp;E3076</f>
        <v>#VALUE!</v>
      </c>
      <c r="B3076" s="45" t="s">
        <v>3909</v>
      </c>
      <c r="C3076" s="45" t="n">
        <v>4211</v>
      </c>
      <c r="D3076" s="14" t="n">
        <f aca="false">D3075+1</f>
        <v>3069</v>
      </c>
      <c r="E3076" s="17" t="e">
        <f aca="false">QuelGen(C3076)</f>
        <v>#VALUE!</v>
      </c>
      <c r="F3076" s="45"/>
      <c r="G3076" s="45"/>
      <c r="H3076" s="18" t="str">
        <f aca="false">IF(ISERROR(FIND(",",B3076)),"?","")</f>
        <v>?</v>
      </c>
      <c r="I3076" s="45" t="n">
        <v>0</v>
      </c>
      <c r="J3076" s="45" t="n">
        <v>0</v>
      </c>
      <c r="K3076" s="45" t="n">
        <v>0</v>
      </c>
      <c r="L3076" s="45"/>
      <c r="M3076" s="45"/>
      <c r="N3076" s="45"/>
      <c r="O3076" s="45" t="n">
        <v>0</v>
      </c>
      <c r="P3076" s="45" t="n">
        <v>0</v>
      </c>
      <c r="Q3076" s="45" t="n">
        <v>0</v>
      </c>
      <c r="R3076" s="45"/>
      <c r="S3076" s="45"/>
      <c r="T3076" s="45"/>
      <c r="U3076" s="45"/>
      <c r="V3076" s="45"/>
      <c r="W3076" s="45"/>
      <c r="X3076" s="45"/>
      <c r="Y3076" s="45"/>
      <c r="Z3076" s="45"/>
      <c r="AA3076" s="45"/>
      <c r="AB3076" s="45"/>
      <c r="AC3076" s="45"/>
      <c r="AD3076" s="45"/>
      <c r="AE3076" s="45"/>
      <c r="AF3076" s="21"/>
    </row>
    <row r="3077" customFormat="false" ht="14.25" hidden="false" customHeight="false" outlineLevel="0" collapsed="false">
      <c r="A3077" s="14" t="e">
        <f aca="false">F3077&amp;" "&amp;G3077&amp;" ["&amp;B3077&amp;"] Gen "&amp;E3077</f>
        <v>#VALUE!</v>
      </c>
      <c r="B3077" s="48" t="s">
        <v>3910</v>
      </c>
      <c r="C3077" s="48" t="n">
        <v>4210</v>
      </c>
      <c r="D3077" s="14" t="n">
        <f aca="false">D3076+1</f>
        <v>3070</v>
      </c>
      <c r="E3077" s="17" t="e">
        <f aca="false">QuelGen(C3077)</f>
        <v>#VALUE!</v>
      </c>
      <c r="F3077" s="45"/>
      <c r="G3077" s="45"/>
      <c r="H3077" s="18" t="str">
        <f aca="false">IF(ISERROR(FIND(",",B3077)),"?","")</f>
        <v>?</v>
      </c>
      <c r="I3077" s="49"/>
      <c r="J3077" s="49"/>
      <c r="K3077" s="49"/>
      <c r="L3077" s="49"/>
      <c r="M3077" s="49"/>
      <c r="N3077" s="49"/>
      <c r="O3077" s="49"/>
      <c r="P3077" s="49"/>
      <c r="Q3077" s="49"/>
      <c r="R3077" s="49"/>
      <c r="S3077" s="49"/>
      <c r="T3077" s="49"/>
      <c r="U3077" s="49"/>
      <c r="V3077" s="49"/>
      <c r="W3077" s="49"/>
      <c r="X3077" s="49"/>
      <c r="Y3077" s="49"/>
      <c r="Z3077" s="49"/>
      <c r="AA3077" s="49"/>
      <c r="AB3077" s="49"/>
      <c r="AC3077" s="49"/>
      <c r="AD3077" s="49"/>
      <c r="AE3077" s="49"/>
      <c r="AF3077" s="21"/>
    </row>
    <row r="3078" customFormat="false" ht="14.25" hidden="false" customHeight="false" outlineLevel="0" collapsed="false">
      <c r="A3078" s="14" t="e">
        <f aca="false">F3078&amp;" "&amp;G3078&amp;" ["&amp;B3078&amp;"] Gen "&amp;E3078</f>
        <v>#VALUE!</v>
      </c>
      <c r="B3078" s="48" t="s">
        <v>3911</v>
      </c>
      <c r="C3078" s="48" t="n">
        <v>4211</v>
      </c>
      <c r="D3078" s="14" t="n">
        <f aca="false">D3077+1</f>
        <v>3071</v>
      </c>
      <c r="E3078" s="17" t="e">
        <f aca="false">QuelGen(C3078)</f>
        <v>#VALUE!</v>
      </c>
      <c r="F3078" s="45"/>
      <c r="G3078" s="45"/>
      <c r="H3078" s="18" t="str">
        <f aca="false">IF(ISERROR(FIND(",",B3078)),"?","")</f>
        <v>?</v>
      </c>
      <c r="I3078" s="49"/>
      <c r="J3078" s="49"/>
      <c r="K3078" s="49"/>
      <c r="L3078" s="49"/>
      <c r="M3078" s="49"/>
      <c r="N3078" s="49"/>
      <c r="O3078" s="49"/>
      <c r="P3078" s="49"/>
      <c r="Q3078" s="49"/>
      <c r="R3078" s="49"/>
      <c r="S3078" s="49"/>
      <c r="T3078" s="49"/>
      <c r="U3078" s="49"/>
      <c r="V3078" s="49"/>
      <c r="W3078" s="49"/>
      <c r="X3078" s="49"/>
      <c r="Y3078" s="49"/>
      <c r="Z3078" s="49"/>
      <c r="AA3078" s="49"/>
      <c r="AB3078" s="49"/>
      <c r="AC3078" s="49"/>
      <c r="AD3078" s="49"/>
      <c r="AE3078" s="49"/>
      <c r="AF3078" s="21"/>
    </row>
    <row r="3079" customFormat="false" ht="14.25" hidden="false" customHeight="false" outlineLevel="0" collapsed="false">
      <c r="A3079" s="14" t="e">
        <f aca="false">F3079&amp;" "&amp;G3079&amp;" ["&amp;B3079&amp;"] Gen "&amp;E3079</f>
        <v>#VALUE!</v>
      </c>
      <c r="B3079" s="45" t="s">
        <v>3912</v>
      </c>
      <c r="C3079" s="45" t="n">
        <v>4220</v>
      </c>
      <c r="D3079" s="14" t="n">
        <f aca="false">D3078+1</f>
        <v>3072</v>
      </c>
      <c r="E3079" s="17" t="e">
        <f aca="false">QuelGen(C3079)</f>
        <v>#VALUE!</v>
      </c>
      <c r="F3079" s="45"/>
      <c r="G3079" s="45"/>
      <c r="H3079" s="18" t="str">
        <f aca="false">IF(ISERROR(FIND(",",B3079)),"?","")</f>
        <v>?</v>
      </c>
      <c r="I3079" s="45" t="n">
        <v>0</v>
      </c>
      <c r="J3079" s="45" t="n">
        <v>0</v>
      </c>
      <c r="K3079" s="45" t="n">
        <v>0</v>
      </c>
      <c r="L3079" s="45"/>
      <c r="M3079" s="45"/>
      <c r="N3079" s="45"/>
      <c r="O3079" s="45" t="n">
        <v>0</v>
      </c>
      <c r="P3079" s="45" t="n">
        <v>0</v>
      </c>
      <c r="Q3079" s="45" t="n">
        <v>0</v>
      </c>
      <c r="R3079" s="45"/>
      <c r="S3079" s="45"/>
      <c r="T3079" s="45"/>
      <c r="U3079" s="45"/>
      <c r="V3079" s="45"/>
      <c r="W3079" s="45"/>
      <c r="X3079" s="45"/>
      <c r="Y3079" s="45"/>
      <c r="Z3079" s="45"/>
      <c r="AA3079" s="45"/>
      <c r="AB3079" s="45"/>
      <c r="AC3079" s="45"/>
      <c r="AD3079" s="45"/>
      <c r="AE3079" s="45"/>
      <c r="AF3079" s="21"/>
    </row>
    <row r="3080" customFormat="false" ht="14.25" hidden="false" customHeight="false" outlineLevel="0" collapsed="false">
      <c r="A3080" s="14" t="e">
        <f aca="false">F3080&amp;" "&amp;G3080&amp;" ["&amp;B3080&amp;"] Gen "&amp;E3080</f>
        <v>#VALUE!</v>
      </c>
      <c r="B3080" s="45" t="s">
        <v>3913</v>
      </c>
      <c r="C3080" s="45" t="n">
        <v>4221</v>
      </c>
      <c r="D3080" s="14" t="n">
        <f aca="false">D3079+1</f>
        <v>3073</v>
      </c>
      <c r="E3080" s="17" t="e">
        <f aca="false">QuelGen(C3080)</f>
        <v>#VALUE!</v>
      </c>
      <c r="F3080" s="45"/>
      <c r="G3080" s="45"/>
      <c r="H3080" s="18" t="str">
        <f aca="false">IF(ISERROR(FIND(",",B3080)),"?","")</f>
        <v>?</v>
      </c>
      <c r="I3080" s="45" t="n">
        <v>0</v>
      </c>
      <c r="J3080" s="45" t="n">
        <v>0</v>
      </c>
      <c r="K3080" s="45" t="n">
        <v>0</v>
      </c>
      <c r="L3080" s="45"/>
      <c r="M3080" s="45"/>
      <c r="N3080" s="45"/>
      <c r="O3080" s="45" t="n">
        <v>0</v>
      </c>
      <c r="P3080" s="45" t="n">
        <v>0</v>
      </c>
      <c r="Q3080" s="45" t="n">
        <v>0</v>
      </c>
      <c r="R3080" s="45"/>
      <c r="S3080" s="45"/>
      <c r="T3080" s="45"/>
      <c r="U3080" s="45"/>
      <c r="V3080" s="45"/>
      <c r="W3080" s="45"/>
      <c r="X3080" s="45"/>
      <c r="Y3080" s="45"/>
      <c r="Z3080" s="45"/>
      <c r="AA3080" s="45"/>
      <c r="AB3080" s="45"/>
      <c r="AC3080" s="45"/>
      <c r="AD3080" s="45"/>
      <c r="AE3080" s="45"/>
      <c r="AF3080" s="21"/>
    </row>
    <row r="3081" customFormat="false" ht="14.25" hidden="false" customHeight="false" outlineLevel="0" collapsed="false">
      <c r="A3081" s="14" t="e">
        <f aca="false">F3081&amp;" "&amp;G3081&amp;" ["&amp;B3081&amp;"] Gen "&amp;E3081</f>
        <v>#VALUE!</v>
      </c>
      <c r="B3081" s="48" t="s">
        <v>3914</v>
      </c>
      <c r="C3081" s="48" t="n">
        <v>4220</v>
      </c>
      <c r="D3081" s="14" t="n">
        <f aca="false">D3080+1</f>
        <v>3074</v>
      </c>
      <c r="E3081" s="17" t="e">
        <f aca="false">QuelGen(C3081)</f>
        <v>#VALUE!</v>
      </c>
      <c r="F3081" s="45"/>
      <c r="G3081" s="45"/>
      <c r="H3081" s="18" t="str">
        <f aca="false">IF(ISERROR(FIND(",",B3081)),"?","")</f>
        <v>?</v>
      </c>
      <c r="I3081" s="49"/>
      <c r="J3081" s="49"/>
      <c r="K3081" s="49"/>
      <c r="L3081" s="49"/>
      <c r="M3081" s="49"/>
      <c r="N3081" s="49"/>
      <c r="O3081" s="49"/>
      <c r="P3081" s="49"/>
      <c r="Q3081" s="49"/>
      <c r="R3081" s="49"/>
      <c r="S3081" s="49"/>
      <c r="T3081" s="49"/>
      <c r="U3081" s="49"/>
      <c r="V3081" s="49"/>
      <c r="W3081" s="49"/>
      <c r="X3081" s="49"/>
      <c r="Y3081" s="49"/>
      <c r="Z3081" s="49"/>
      <c r="AA3081" s="49"/>
      <c r="AB3081" s="49"/>
      <c r="AC3081" s="49"/>
      <c r="AD3081" s="49"/>
      <c r="AE3081" s="49"/>
      <c r="AF3081" s="21"/>
    </row>
    <row r="3082" customFormat="false" ht="14.25" hidden="false" customHeight="false" outlineLevel="0" collapsed="false">
      <c r="A3082" s="14" t="e">
        <f aca="false">F3082&amp;" "&amp;G3082&amp;" ["&amp;B3082&amp;"] Gen "&amp;E3082</f>
        <v>#VALUE!</v>
      </c>
      <c r="B3082" s="48" t="s">
        <v>3915</v>
      </c>
      <c r="C3082" s="48" t="n">
        <v>4221</v>
      </c>
      <c r="D3082" s="14" t="n">
        <f aca="false">D3081+1</f>
        <v>3075</v>
      </c>
      <c r="E3082" s="17" t="e">
        <f aca="false">QuelGen(C3082)</f>
        <v>#VALUE!</v>
      </c>
      <c r="F3082" s="45"/>
      <c r="G3082" s="45"/>
      <c r="H3082" s="18" t="str">
        <f aca="false">IF(ISERROR(FIND(",",B3082)),"?","")</f>
        <v>?</v>
      </c>
      <c r="I3082" s="49"/>
      <c r="J3082" s="49"/>
      <c r="K3082" s="49"/>
      <c r="L3082" s="49"/>
      <c r="M3082" s="49"/>
      <c r="N3082" s="49"/>
      <c r="O3082" s="49"/>
      <c r="P3082" s="49"/>
      <c r="Q3082" s="49"/>
      <c r="R3082" s="49"/>
      <c r="S3082" s="49"/>
      <c r="T3082" s="49"/>
      <c r="U3082" s="49"/>
      <c r="V3082" s="49"/>
      <c r="W3082" s="49"/>
      <c r="X3082" s="49"/>
      <c r="Y3082" s="49"/>
      <c r="Z3082" s="49"/>
      <c r="AA3082" s="49"/>
      <c r="AB3082" s="49"/>
      <c r="AC3082" s="49"/>
      <c r="AD3082" s="49"/>
      <c r="AE3082" s="49"/>
      <c r="AF3082" s="21"/>
    </row>
    <row r="3083" customFormat="false" ht="14.25" hidden="false" customHeight="false" outlineLevel="0" collapsed="false">
      <c r="A3083" s="14" t="e">
        <f aca="false">F3083&amp;" "&amp;G3083&amp;" ["&amp;B3083&amp;"] Gen "&amp;E3083</f>
        <v>#VALUE!</v>
      </c>
      <c r="B3083" s="45" t="s">
        <v>3916</v>
      </c>
      <c r="C3083" s="45" t="n">
        <v>4230</v>
      </c>
      <c r="D3083" s="14" t="n">
        <f aca="false">D3082+1</f>
        <v>3076</v>
      </c>
      <c r="E3083" s="17" t="e">
        <f aca="false">QuelGen(C3083)</f>
        <v>#VALUE!</v>
      </c>
      <c r="F3083" s="45"/>
      <c r="G3083" s="45"/>
      <c r="H3083" s="18" t="str">
        <f aca="false">IF(ISERROR(FIND(",",B3083)),"?","")</f>
        <v>?</v>
      </c>
      <c r="I3083" s="45" t="n">
        <v>0</v>
      </c>
      <c r="J3083" s="45" t="n">
        <v>0</v>
      </c>
      <c r="K3083" s="45" t="n">
        <v>0</v>
      </c>
      <c r="L3083" s="45"/>
      <c r="M3083" s="45"/>
      <c r="N3083" s="45"/>
      <c r="O3083" s="45" t="n">
        <v>0</v>
      </c>
      <c r="P3083" s="45" t="n">
        <v>0</v>
      </c>
      <c r="Q3083" s="45" t="n">
        <v>0</v>
      </c>
      <c r="R3083" s="45"/>
      <c r="S3083" s="45"/>
      <c r="T3083" s="45"/>
      <c r="U3083" s="45"/>
      <c r="V3083" s="45"/>
      <c r="W3083" s="45"/>
      <c r="X3083" s="45"/>
      <c r="Y3083" s="45"/>
      <c r="Z3083" s="45"/>
      <c r="AA3083" s="45"/>
      <c r="AB3083" s="45"/>
      <c r="AC3083" s="45"/>
      <c r="AD3083" s="45"/>
      <c r="AE3083" s="45"/>
      <c r="AF3083" s="21"/>
    </row>
    <row r="3084" customFormat="false" ht="14.25" hidden="false" customHeight="false" outlineLevel="0" collapsed="false">
      <c r="A3084" s="14" t="e">
        <f aca="false">F3084&amp;" "&amp;G3084&amp;" ["&amp;B3084&amp;"] Gen "&amp;E3084</f>
        <v>#VALUE!</v>
      </c>
      <c r="B3084" s="45" t="s">
        <v>3917</v>
      </c>
      <c r="C3084" s="45" t="n">
        <v>4231</v>
      </c>
      <c r="D3084" s="14" t="n">
        <f aca="false">D3083+1</f>
        <v>3077</v>
      </c>
      <c r="E3084" s="17" t="e">
        <f aca="false">QuelGen(C3084)</f>
        <v>#VALUE!</v>
      </c>
      <c r="F3084" s="45"/>
      <c r="G3084" s="45"/>
      <c r="H3084" s="18" t="str">
        <f aca="false">IF(ISERROR(FIND(",",B3084)),"?","")</f>
        <v>?</v>
      </c>
      <c r="I3084" s="45" t="n">
        <v>0</v>
      </c>
      <c r="J3084" s="45" t="n">
        <v>0</v>
      </c>
      <c r="K3084" s="45" t="n">
        <v>0</v>
      </c>
      <c r="L3084" s="45"/>
      <c r="M3084" s="45"/>
      <c r="N3084" s="45"/>
      <c r="O3084" s="45" t="n">
        <v>0</v>
      </c>
      <c r="P3084" s="45" t="n">
        <v>0</v>
      </c>
      <c r="Q3084" s="45" t="n">
        <v>0</v>
      </c>
      <c r="R3084" s="45"/>
      <c r="S3084" s="45"/>
      <c r="T3084" s="45"/>
      <c r="U3084" s="45"/>
      <c r="V3084" s="45"/>
      <c r="W3084" s="45"/>
      <c r="X3084" s="45"/>
      <c r="Y3084" s="45"/>
      <c r="Z3084" s="45"/>
      <c r="AA3084" s="45"/>
      <c r="AB3084" s="45"/>
      <c r="AC3084" s="45"/>
      <c r="AD3084" s="45"/>
      <c r="AE3084" s="45"/>
      <c r="AF3084" s="21"/>
    </row>
    <row r="3085" customFormat="false" ht="14.25" hidden="false" customHeight="false" outlineLevel="0" collapsed="false">
      <c r="A3085" s="14" t="e">
        <f aca="false">F3085&amp;" "&amp;G3085&amp;" ["&amp;B3085&amp;"] Gen "&amp;E3085</f>
        <v>#VALUE!</v>
      </c>
      <c r="B3085" s="48" t="s">
        <v>3918</v>
      </c>
      <c r="C3085" s="48" t="n">
        <v>4230</v>
      </c>
      <c r="D3085" s="14" t="n">
        <f aca="false">D3084+1</f>
        <v>3078</v>
      </c>
      <c r="E3085" s="17" t="e">
        <f aca="false">QuelGen(C3085)</f>
        <v>#VALUE!</v>
      </c>
      <c r="F3085" s="45"/>
      <c r="G3085" s="45"/>
      <c r="H3085" s="18" t="str">
        <f aca="false">IF(ISERROR(FIND(",",B3085)),"?","")</f>
        <v>?</v>
      </c>
      <c r="I3085" s="49"/>
      <c r="J3085" s="49"/>
      <c r="K3085" s="49"/>
      <c r="L3085" s="49"/>
      <c r="M3085" s="49"/>
      <c r="N3085" s="49"/>
      <c r="O3085" s="49"/>
      <c r="P3085" s="49"/>
      <c r="Q3085" s="49"/>
      <c r="R3085" s="49"/>
      <c r="S3085" s="49"/>
      <c r="T3085" s="49"/>
      <c r="U3085" s="49"/>
      <c r="V3085" s="49"/>
      <c r="W3085" s="49"/>
      <c r="X3085" s="49"/>
      <c r="Y3085" s="49"/>
      <c r="Z3085" s="49"/>
      <c r="AA3085" s="49"/>
      <c r="AB3085" s="49"/>
      <c r="AC3085" s="49"/>
      <c r="AD3085" s="49"/>
      <c r="AE3085" s="49"/>
      <c r="AF3085" s="21"/>
    </row>
    <row r="3086" customFormat="false" ht="14.25" hidden="false" customHeight="false" outlineLevel="0" collapsed="false">
      <c r="A3086" s="14" t="e">
        <f aca="false">F3086&amp;" "&amp;G3086&amp;" ["&amp;B3086&amp;"] Gen "&amp;E3086</f>
        <v>#VALUE!</v>
      </c>
      <c r="B3086" s="48" t="s">
        <v>3919</v>
      </c>
      <c r="C3086" s="48" t="n">
        <v>4231</v>
      </c>
      <c r="D3086" s="14" t="n">
        <f aca="false">D3085+1</f>
        <v>3079</v>
      </c>
      <c r="E3086" s="17" t="e">
        <f aca="false">QuelGen(C3086)</f>
        <v>#VALUE!</v>
      </c>
      <c r="F3086" s="45"/>
      <c r="G3086" s="45"/>
      <c r="H3086" s="18" t="str">
        <f aca="false">IF(ISERROR(FIND(",",B3086)),"?","")</f>
        <v>?</v>
      </c>
      <c r="I3086" s="49"/>
      <c r="J3086" s="49"/>
      <c r="K3086" s="49"/>
      <c r="L3086" s="49"/>
      <c r="M3086" s="49"/>
      <c r="N3086" s="49"/>
      <c r="O3086" s="49"/>
      <c r="P3086" s="49"/>
      <c r="Q3086" s="49"/>
      <c r="R3086" s="49"/>
      <c r="S3086" s="49"/>
      <c r="T3086" s="49"/>
      <c r="U3086" s="49"/>
      <c r="V3086" s="49"/>
      <c r="W3086" s="49"/>
      <c r="X3086" s="49"/>
      <c r="Y3086" s="49"/>
      <c r="Z3086" s="49"/>
      <c r="AA3086" s="49"/>
      <c r="AB3086" s="49"/>
      <c r="AC3086" s="49"/>
      <c r="AD3086" s="49"/>
      <c r="AE3086" s="49"/>
      <c r="AF3086" s="21"/>
    </row>
    <row r="3087" customFormat="false" ht="14.25" hidden="false" customHeight="false" outlineLevel="0" collapsed="false">
      <c r="A3087" s="14" t="e">
        <f aca="false">F3087&amp;" "&amp;G3087&amp;" ["&amp;B3087&amp;"] Gen "&amp;E3087</f>
        <v>#VALUE!</v>
      </c>
      <c r="B3087" s="45" t="s">
        <v>3920</v>
      </c>
      <c r="C3087" s="45" t="n">
        <v>4240</v>
      </c>
      <c r="D3087" s="14" t="n">
        <f aca="false">D3086+1</f>
        <v>3080</v>
      </c>
      <c r="E3087" s="17" t="e">
        <f aca="false">QuelGen(C3087)</f>
        <v>#VALUE!</v>
      </c>
      <c r="F3087" s="45"/>
      <c r="G3087" s="45"/>
      <c r="H3087" s="18" t="str">
        <f aca="false">IF(ISERROR(FIND(",",B3087)),"?","")</f>
        <v>?</v>
      </c>
      <c r="I3087" s="45" t="n">
        <v>0</v>
      </c>
      <c r="J3087" s="45" t="n">
        <v>0</v>
      </c>
      <c r="K3087" s="45" t="n">
        <v>0</v>
      </c>
      <c r="L3087" s="45"/>
      <c r="M3087" s="45"/>
      <c r="N3087" s="45"/>
      <c r="O3087" s="45" t="n">
        <v>0</v>
      </c>
      <c r="P3087" s="45" t="n">
        <v>0</v>
      </c>
      <c r="Q3087" s="45" t="n">
        <v>0</v>
      </c>
      <c r="R3087" s="45"/>
      <c r="S3087" s="45"/>
      <c r="T3087" s="45"/>
      <c r="U3087" s="45"/>
      <c r="V3087" s="45"/>
      <c r="W3087" s="45"/>
      <c r="X3087" s="45"/>
      <c r="Y3087" s="45"/>
      <c r="Z3087" s="45"/>
      <c r="AA3087" s="45"/>
      <c r="AB3087" s="45"/>
      <c r="AC3087" s="45"/>
      <c r="AD3087" s="45"/>
      <c r="AE3087" s="45"/>
      <c r="AF3087" s="21"/>
    </row>
    <row r="3088" customFormat="false" ht="14.25" hidden="false" customHeight="false" outlineLevel="0" collapsed="false">
      <c r="A3088" s="14" t="e">
        <f aca="false">F3088&amp;" "&amp;G3088&amp;" ["&amp;B3088&amp;"] Gen "&amp;E3088</f>
        <v>#VALUE!</v>
      </c>
      <c r="B3088" s="45" t="s">
        <v>3921</v>
      </c>
      <c r="C3088" s="45" t="n">
        <v>4241</v>
      </c>
      <c r="D3088" s="14" t="n">
        <f aca="false">D3087+1</f>
        <v>3081</v>
      </c>
      <c r="E3088" s="17" t="e">
        <f aca="false">QuelGen(C3088)</f>
        <v>#VALUE!</v>
      </c>
      <c r="F3088" s="45"/>
      <c r="G3088" s="45"/>
      <c r="H3088" s="18" t="str">
        <f aca="false">IF(ISERROR(FIND(",",B3088)),"?","")</f>
        <v>?</v>
      </c>
      <c r="I3088" s="45" t="n">
        <v>0</v>
      </c>
      <c r="J3088" s="45" t="n">
        <v>0</v>
      </c>
      <c r="K3088" s="45" t="n">
        <v>0</v>
      </c>
      <c r="L3088" s="45"/>
      <c r="M3088" s="45"/>
      <c r="N3088" s="45"/>
      <c r="O3088" s="45" t="n">
        <v>0</v>
      </c>
      <c r="P3088" s="45" t="n">
        <v>0</v>
      </c>
      <c r="Q3088" s="45" t="n">
        <v>0</v>
      </c>
      <c r="R3088" s="45"/>
      <c r="S3088" s="45"/>
      <c r="T3088" s="45"/>
      <c r="U3088" s="45"/>
      <c r="V3088" s="45"/>
      <c r="W3088" s="45"/>
      <c r="X3088" s="45"/>
      <c r="Y3088" s="45"/>
      <c r="Z3088" s="45"/>
      <c r="AA3088" s="45"/>
      <c r="AB3088" s="45"/>
      <c r="AC3088" s="45"/>
      <c r="AD3088" s="45"/>
      <c r="AE3088" s="45"/>
      <c r="AF3088" s="21"/>
    </row>
    <row r="3089" customFormat="false" ht="14.25" hidden="false" customHeight="false" outlineLevel="0" collapsed="false">
      <c r="A3089" s="14" t="e">
        <f aca="false">F3089&amp;" "&amp;G3089&amp;" ["&amp;B3089&amp;"] Gen "&amp;E3089</f>
        <v>#VALUE!</v>
      </c>
      <c r="B3089" s="48" t="s">
        <v>3922</v>
      </c>
      <c r="C3089" s="48" t="n">
        <v>4240</v>
      </c>
      <c r="D3089" s="14" t="n">
        <f aca="false">D3088+1</f>
        <v>3082</v>
      </c>
      <c r="E3089" s="17" t="e">
        <f aca="false">QuelGen(C3089)</f>
        <v>#VALUE!</v>
      </c>
      <c r="F3089" s="45"/>
      <c r="G3089" s="45"/>
      <c r="H3089" s="18" t="str">
        <f aca="false">IF(ISERROR(FIND(",",B3089)),"?","")</f>
        <v>?</v>
      </c>
      <c r="I3089" s="49"/>
      <c r="J3089" s="49"/>
      <c r="K3089" s="49"/>
      <c r="L3089" s="49"/>
      <c r="M3089" s="49"/>
      <c r="N3089" s="49"/>
      <c r="O3089" s="49"/>
      <c r="P3089" s="49"/>
      <c r="Q3089" s="49"/>
      <c r="R3089" s="49"/>
      <c r="S3089" s="49"/>
      <c r="T3089" s="49"/>
      <c r="U3089" s="49"/>
      <c r="V3089" s="49"/>
      <c r="W3089" s="49"/>
      <c r="X3089" s="49"/>
      <c r="Y3089" s="49"/>
      <c r="Z3089" s="49"/>
      <c r="AA3089" s="49"/>
      <c r="AB3089" s="49"/>
      <c r="AC3089" s="49"/>
      <c r="AD3089" s="49"/>
      <c r="AE3089" s="49"/>
      <c r="AF3089" s="21"/>
    </row>
    <row r="3090" customFormat="false" ht="14.25" hidden="false" customHeight="false" outlineLevel="0" collapsed="false">
      <c r="A3090" s="14" t="e">
        <f aca="false">F3090&amp;" "&amp;G3090&amp;" ["&amp;B3090&amp;"] Gen "&amp;E3090</f>
        <v>#VALUE!</v>
      </c>
      <c r="B3090" s="48" t="s">
        <v>3923</v>
      </c>
      <c r="C3090" s="48" t="n">
        <v>4241</v>
      </c>
      <c r="D3090" s="14" t="n">
        <f aca="false">D3089+1</f>
        <v>3083</v>
      </c>
      <c r="E3090" s="17" t="e">
        <f aca="false">QuelGen(C3090)</f>
        <v>#VALUE!</v>
      </c>
      <c r="F3090" s="45"/>
      <c r="G3090" s="45"/>
      <c r="H3090" s="18" t="str">
        <f aca="false">IF(ISERROR(FIND(",",B3090)),"?","")</f>
        <v>?</v>
      </c>
      <c r="I3090" s="49"/>
      <c r="J3090" s="49"/>
      <c r="K3090" s="49"/>
      <c r="L3090" s="49"/>
      <c r="M3090" s="49"/>
      <c r="N3090" s="49"/>
      <c r="O3090" s="49"/>
      <c r="P3090" s="49"/>
      <c r="Q3090" s="49"/>
      <c r="R3090" s="49"/>
      <c r="S3090" s="49"/>
      <c r="T3090" s="49"/>
      <c r="U3090" s="49"/>
      <c r="V3090" s="49"/>
      <c r="W3090" s="49"/>
      <c r="X3090" s="49"/>
      <c r="Y3090" s="49"/>
      <c r="Z3090" s="49"/>
      <c r="AA3090" s="49"/>
      <c r="AB3090" s="49"/>
      <c r="AC3090" s="49"/>
      <c r="AD3090" s="49"/>
      <c r="AE3090" s="49"/>
      <c r="AF3090" s="21"/>
    </row>
    <row r="3091" customFormat="false" ht="14.25" hidden="false" customHeight="false" outlineLevel="0" collapsed="false">
      <c r="A3091" s="14" t="e">
        <f aca="false">F3091&amp;" "&amp;G3091&amp;" ["&amp;B3091&amp;"] Gen "&amp;E3091</f>
        <v>#VALUE!</v>
      </c>
      <c r="B3091" s="45" t="s">
        <v>3924</v>
      </c>
      <c r="C3091" s="45" t="n">
        <v>4250</v>
      </c>
      <c r="D3091" s="14" t="n">
        <f aca="false">D3090+1</f>
        <v>3084</v>
      </c>
      <c r="E3091" s="17" t="e">
        <f aca="false">QuelGen(C3091)</f>
        <v>#VALUE!</v>
      </c>
      <c r="F3091" s="45"/>
      <c r="G3091" s="45"/>
      <c r="H3091" s="18" t="str">
        <f aca="false">IF(ISERROR(FIND(",",B3091)),"?","")</f>
        <v>?</v>
      </c>
      <c r="I3091" s="45" t="n">
        <v>0</v>
      </c>
      <c r="J3091" s="45" t="n">
        <v>0</v>
      </c>
      <c r="K3091" s="45" t="n">
        <v>0</v>
      </c>
      <c r="L3091" s="45"/>
      <c r="M3091" s="45"/>
      <c r="N3091" s="45"/>
      <c r="O3091" s="45" t="n">
        <v>0</v>
      </c>
      <c r="P3091" s="45" t="n">
        <v>0</v>
      </c>
      <c r="Q3091" s="45" t="n">
        <v>0</v>
      </c>
      <c r="R3091" s="45"/>
      <c r="S3091" s="45"/>
      <c r="T3091" s="45"/>
      <c r="U3091" s="45"/>
      <c r="V3091" s="45"/>
      <c r="W3091" s="45"/>
      <c r="X3091" s="45"/>
      <c r="Y3091" s="45"/>
      <c r="Z3091" s="45"/>
      <c r="AA3091" s="45"/>
      <c r="AB3091" s="45"/>
      <c r="AC3091" s="45"/>
      <c r="AD3091" s="45"/>
      <c r="AE3091" s="45"/>
      <c r="AF3091" s="21"/>
    </row>
    <row r="3092" customFormat="false" ht="14.25" hidden="false" customHeight="false" outlineLevel="0" collapsed="false">
      <c r="A3092" s="14" t="e">
        <f aca="false">F3092&amp;" "&amp;G3092&amp;" ["&amp;B3092&amp;"] Gen "&amp;E3092</f>
        <v>#VALUE!</v>
      </c>
      <c r="B3092" s="45" t="s">
        <v>3925</v>
      </c>
      <c r="C3092" s="45" t="n">
        <v>4251</v>
      </c>
      <c r="D3092" s="14" t="n">
        <f aca="false">D3091+1</f>
        <v>3085</v>
      </c>
      <c r="E3092" s="17" t="e">
        <f aca="false">QuelGen(C3092)</f>
        <v>#VALUE!</v>
      </c>
      <c r="F3092" s="45"/>
      <c r="G3092" s="45"/>
      <c r="H3092" s="18" t="str">
        <f aca="false">IF(ISERROR(FIND(",",B3092)),"?","")</f>
        <v>?</v>
      </c>
      <c r="I3092" s="45" t="n">
        <v>0</v>
      </c>
      <c r="J3092" s="45" t="n">
        <v>0</v>
      </c>
      <c r="K3092" s="45" t="n">
        <v>0</v>
      </c>
      <c r="L3092" s="45"/>
      <c r="M3092" s="45"/>
      <c r="N3092" s="45"/>
      <c r="O3092" s="45" t="n">
        <v>0</v>
      </c>
      <c r="P3092" s="45" t="n">
        <v>0</v>
      </c>
      <c r="Q3092" s="45" t="n">
        <v>0</v>
      </c>
      <c r="R3092" s="45"/>
      <c r="S3092" s="45"/>
      <c r="T3092" s="45"/>
      <c r="U3092" s="45"/>
      <c r="V3092" s="45"/>
      <c r="W3092" s="45"/>
      <c r="X3092" s="45"/>
      <c r="Y3092" s="45"/>
      <c r="Z3092" s="45"/>
      <c r="AA3092" s="45"/>
      <c r="AB3092" s="45"/>
      <c r="AC3092" s="45"/>
      <c r="AD3092" s="45"/>
      <c r="AE3092" s="45"/>
      <c r="AF3092" s="21"/>
    </row>
    <row r="3093" customFormat="false" ht="14.25" hidden="false" customHeight="false" outlineLevel="0" collapsed="false">
      <c r="A3093" s="14" t="e">
        <f aca="false">F3093&amp;" "&amp;G3093&amp;" ["&amp;B3093&amp;"] Gen "&amp;E3093</f>
        <v>#VALUE!</v>
      </c>
      <c r="B3093" s="48" t="s">
        <v>3926</v>
      </c>
      <c r="C3093" s="48" t="n">
        <v>4250</v>
      </c>
      <c r="D3093" s="14" t="n">
        <f aca="false">D3092+1</f>
        <v>3086</v>
      </c>
      <c r="E3093" s="17" t="e">
        <f aca="false">QuelGen(C3093)</f>
        <v>#VALUE!</v>
      </c>
      <c r="F3093" s="45"/>
      <c r="G3093" s="45"/>
      <c r="H3093" s="18" t="str">
        <f aca="false">IF(ISERROR(FIND(",",B3093)),"?","")</f>
        <v>?</v>
      </c>
      <c r="I3093" s="49"/>
      <c r="J3093" s="49"/>
      <c r="K3093" s="49"/>
      <c r="L3093" s="49"/>
      <c r="M3093" s="49"/>
      <c r="N3093" s="49"/>
      <c r="O3093" s="49"/>
      <c r="P3093" s="49"/>
      <c r="Q3093" s="49"/>
      <c r="R3093" s="49"/>
      <c r="S3093" s="49"/>
      <c r="T3093" s="49"/>
      <c r="U3093" s="49"/>
      <c r="V3093" s="49"/>
      <c r="W3093" s="49"/>
      <c r="X3093" s="49"/>
      <c r="Y3093" s="49"/>
      <c r="Z3093" s="49"/>
      <c r="AA3093" s="49"/>
      <c r="AB3093" s="49"/>
      <c r="AC3093" s="49"/>
      <c r="AD3093" s="49"/>
      <c r="AE3093" s="49"/>
      <c r="AF3093" s="21"/>
    </row>
    <row r="3094" customFormat="false" ht="14.25" hidden="false" customHeight="false" outlineLevel="0" collapsed="false">
      <c r="A3094" s="14" t="e">
        <f aca="false">F3094&amp;" "&amp;G3094&amp;" ["&amp;B3094&amp;"] Gen "&amp;E3094</f>
        <v>#VALUE!</v>
      </c>
      <c r="B3094" s="48" t="s">
        <v>3927</v>
      </c>
      <c r="C3094" s="48" t="n">
        <v>4251</v>
      </c>
      <c r="D3094" s="14" t="n">
        <f aca="false">D3093+1</f>
        <v>3087</v>
      </c>
      <c r="E3094" s="17" t="e">
        <f aca="false">QuelGen(C3094)</f>
        <v>#VALUE!</v>
      </c>
      <c r="F3094" s="45"/>
      <c r="G3094" s="45"/>
      <c r="H3094" s="18" t="str">
        <f aca="false">IF(ISERROR(FIND(",",B3094)),"?","")</f>
        <v>?</v>
      </c>
      <c r="I3094" s="49"/>
      <c r="J3094" s="49"/>
      <c r="K3094" s="49"/>
      <c r="L3094" s="49"/>
      <c r="M3094" s="49"/>
      <c r="N3094" s="49"/>
      <c r="O3094" s="49"/>
      <c r="P3094" s="49"/>
      <c r="Q3094" s="49"/>
      <c r="R3094" s="49"/>
      <c r="S3094" s="49"/>
      <c r="T3094" s="49"/>
      <c r="U3094" s="49"/>
      <c r="V3094" s="49"/>
      <c r="W3094" s="49"/>
      <c r="X3094" s="49"/>
      <c r="Y3094" s="49"/>
      <c r="Z3094" s="49"/>
      <c r="AA3094" s="49"/>
      <c r="AB3094" s="49"/>
      <c r="AC3094" s="49"/>
      <c r="AD3094" s="49"/>
      <c r="AE3094" s="49"/>
      <c r="AF3094" s="21"/>
    </row>
    <row r="3095" customFormat="false" ht="14.25" hidden="false" customHeight="false" outlineLevel="0" collapsed="false">
      <c r="A3095" s="14" t="e">
        <f aca="false">F3095&amp;" "&amp;G3095&amp;" ["&amp;B3095&amp;"] Gen "&amp;E3095</f>
        <v>#VALUE!</v>
      </c>
      <c r="B3095" s="45" t="s">
        <v>3928</v>
      </c>
      <c r="C3095" s="45" t="n">
        <v>4260</v>
      </c>
      <c r="D3095" s="14" t="n">
        <f aca="false">D3094+1</f>
        <v>3088</v>
      </c>
      <c r="E3095" s="17" t="e">
        <f aca="false">QuelGen(C3095)</f>
        <v>#VALUE!</v>
      </c>
      <c r="F3095" s="45"/>
      <c r="G3095" s="45"/>
      <c r="H3095" s="18" t="str">
        <f aca="false">IF(ISERROR(FIND(",",B3095)),"?","")</f>
        <v>?</v>
      </c>
      <c r="I3095" s="45" t="n">
        <v>0</v>
      </c>
      <c r="J3095" s="45" t="n">
        <v>0</v>
      </c>
      <c r="K3095" s="45" t="n">
        <v>0</v>
      </c>
      <c r="L3095" s="45"/>
      <c r="M3095" s="45"/>
      <c r="N3095" s="45"/>
      <c r="O3095" s="45" t="n">
        <v>0</v>
      </c>
      <c r="P3095" s="45" t="n">
        <v>0</v>
      </c>
      <c r="Q3095" s="45" t="n">
        <v>0</v>
      </c>
      <c r="R3095" s="45"/>
      <c r="S3095" s="45"/>
      <c r="T3095" s="45"/>
      <c r="U3095" s="45"/>
      <c r="V3095" s="45"/>
      <c r="W3095" s="45"/>
      <c r="X3095" s="45"/>
      <c r="Y3095" s="45"/>
      <c r="Z3095" s="45"/>
      <c r="AA3095" s="45"/>
      <c r="AB3095" s="45"/>
      <c r="AC3095" s="45"/>
      <c r="AD3095" s="45"/>
      <c r="AE3095" s="45"/>
      <c r="AF3095" s="21"/>
    </row>
    <row r="3096" customFormat="false" ht="14.25" hidden="false" customHeight="false" outlineLevel="0" collapsed="false">
      <c r="A3096" s="14" t="e">
        <f aca="false">F3096&amp;" "&amp;G3096&amp;" ["&amp;B3096&amp;"] Gen "&amp;E3096</f>
        <v>#VALUE!</v>
      </c>
      <c r="B3096" s="45" t="s">
        <v>3929</v>
      </c>
      <c r="C3096" s="45" t="n">
        <v>4261</v>
      </c>
      <c r="D3096" s="14" t="n">
        <f aca="false">D3095+1</f>
        <v>3089</v>
      </c>
      <c r="E3096" s="17" t="e">
        <f aca="false">QuelGen(C3096)</f>
        <v>#VALUE!</v>
      </c>
      <c r="F3096" s="45"/>
      <c r="G3096" s="45"/>
      <c r="H3096" s="18" t="str">
        <f aca="false">IF(ISERROR(FIND(",",B3096)),"?","")</f>
        <v>?</v>
      </c>
      <c r="I3096" s="45" t="n">
        <v>0</v>
      </c>
      <c r="J3096" s="45" t="n">
        <v>0</v>
      </c>
      <c r="K3096" s="45" t="n">
        <v>0</v>
      </c>
      <c r="L3096" s="45"/>
      <c r="M3096" s="45"/>
      <c r="N3096" s="45"/>
      <c r="O3096" s="45" t="n">
        <v>0</v>
      </c>
      <c r="P3096" s="45" t="n">
        <v>0</v>
      </c>
      <c r="Q3096" s="45" t="n">
        <v>0</v>
      </c>
      <c r="R3096" s="45"/>
      <c r="S3096" s="45"/>
      <c r="T3096" s="45"/>
      <c r="U3096" s="45"/>
      <c r="V3096" s="45"/>
      <c r="W3096" s="45"/>
      <c r="X3096" s="45"/>
      <c r="Y3096" s="45"/>
      <c r="Z3096" s="45"/>
      <c r="AA3096" s="45"/>
      <c r="AB3096" s="45"/>
      <c r="AC3096" s="45"/>
      <c r="AD3096" s="45"/>
      <c r="AE3096" s="45"/>
      <c r="AF3096" s="21"/>
    </row>
    <row r="3097" customFormat="false" ht="14.25" hidden="false" customHeight="false" outlineLevel="0" collapsed="false">
      <c r="A3097" s="14" t="e">
        <f aca="false">F3097&amp;" "&amp;G3097&amp;" ["&amp;B3097&amp;"] Gen "&amp;E3097</f>
        <v>#VALUE!</v>
      </c>
      <c r="B3097" s="48" t="s">
        <v>3930</v>
      </c>
      <c r="C3097" s="48" t="n">
        <v>4260</v>
      </c>
      <c r="D3097" s="14" t="n">
        <f aca="false">D3096+1</f>
        <v>3090</v>
      </c>
      <c r="E3097" s="17" t="e">
        <f aca="false">QuelGen(C3097)</f>
        <v>#VALUE!</v>
      </c>
      <c r="F3097" s="45"/>
      <c r="G3097" s="45"/>
      <c r="H3097" s="18" t="str">
        <f aca="false">IF(ISERROR(FIND(",",B3097)),"?","")</f>
        <v>?</v>
      </c>
      <c r="I3097" s="49"/>
      <c r="J3097" s="49"/>
      <c r="K3097" s="49"/>
      <c r="L3097" s="49"/>
      <c r="M3097" s="49"/>
      <c r="N3097" s="49"/>
      <c r="O3097" s="49"/>
      <c r="P3097" s="49"/>
      <c r="Q3097" s="49"/>
      <c r="R3097" s="49"/>
      <c r="S3097" s="49"/>
      <c r="T3097" s="49"/>
      <c r="U3097" s="49"/>
      <c r="V3097" s="49"/>
      <c r="W3097" s="49"/>
      <c r="X3097" s="49"/>
      <c r="Y3097" s="49"/>
      <c r="Z3097" s="49"/>
      <c r="AA3097" s="49"/>
      <c r="AB3097" s="49"/>
      <c r="AC3097" s="49"/>
      <c r="AD3097" s="49"/>
      <c r="AE3097" s="49"/>
      <c r="AF3097" s="21"/>
    </row>
    <row r="3098" customFormat="false" ht="14.25" hidden="false" customHeight="false" outlineLevel="0" collapsed="false">
      <c r="A3098" s="14" t="e">
        <f aca="false">F3098&amp;" "&amp;G3098&amp;" ["&amp;B3098&amp;"] Gen "&amp;E3098</f>
        <v>#VALUE!</v>
      </c>
      <c r="B3098" s="48" t="s">
        <v>3931</v>
      </c>
      <c r="C3098" s="48" t="n">
        <v>4261</v>
      </c>
      <c r="D3098" s="14" t="n">
        <f aca="false">D3097+1</f>
        <v>3091</v>
      </c>
      <c r="E3098" s="17" t="e">
        <f aca="false">QuelGen(C3098)</f>
        <v>#VALUE!</v>
      </c>
      <c r="F3098" s="45"/>
      <c r="G3098" s="45"/>
      <c r="H3098" s="18" t="str">
        <f aca="false">IF(ISERROR(FIND(",",B3098)),"?","")</f>
        <v>?</v>
      </c>
      <c r="I3098" s="49"/>
      <c r="J3098" s="49"/>
      <c r="K3098" s="49"/>
      <c r="L3098" s="49"/>
      <c r="M3098" s="49"/>
      <c r="N3098" s="49"/>
      <c r="O3098" s="49"/>
      <c r="P3098" s="49"/>
      <c r="Q3098" s="49"/>
      <c r="R3098" s="49"/>
      <c r="S3098" s="49"/>
      <c r="T3098" s="49"/>
      <c r="U3098" s="49"/>
      <c r="V3098" s="49"/>
      <c r="W3098" s="49"/>
      <c r="X3098" s="49"/>
      <c r="Y3098" s="49"/>
      <c r="Z3098" s="49"/>
      <c r="AA3098" s="49"/>
      <c r="AB3098" s="49"/>
      <c r="AC3098" s="49"/>
      <c r="AD3098" s="49"/>
      <c r="AE3098" s="49"/>
      <c r="AF3098" s="21"/>
    </row>
    <row r="3099" customFormat="false" ht="14.25" hidden="false" customHeight="false" outlineLevel="0" collapsed="false">
      <c r="A3099" s="14" t="e">
        <f aca="false">F3099&amp;" "&amp;G3099&amp;" ["&amp;B3099&amp;"] Gen "&amp;E3099</f>
        <v>#VALUE!</v>
      </c>
      <c r="B3099" s="45" t="s">
        <v>3932</v>
      </c>
      <c r="C3099" s="45" t="n">
        <v>4270</v>
      </c>
      <c r="D3099" s="14" t="n">
        <f aca="false">D3098+1</f>
        <v>3092</v>
      </c>
      <c r="E3099" s="17" t="e">
        <f aca="false">QuelGen(C3099)</f>
        <v>#VALUE!</v>
      </c>
      <c r="F3099" s="45"/>
      <c r="G3099" s="45"/>
      <c r="H3099" s="18" t="str">
        <f aca="false">IF(ISERROR(FIND(",",B3099)),"?","")</f>
        <v>?</v>
      </c>
      <c r="I3099" s="45" t="n">
        <v>0</v>
      </c>
      <c r="J3099" s="45" t="n">
        <v>0</v>
      </c>
      <c r="K3099" s="45" t="n">
        <v>0</v>
      </c>
      <c r="L3099" s="45"/>
      <c r="M3099" s="45"/>
      <c r="N3099" s="45"/>
      <c r="O3099" s="45" t="n">
        <v>0</v>
      </c>
      <c r="P3099" s="45" t="n">
        <v>0</v>
      </c>
      <c r="Q3099" s="45" t="n">
        <v>0</v>
      </c>
      <c r="R3099" s="45"/>
      <c r="S3099" s="45"/>
      <c r="T3099" s="45"/>
      <c r="U3099" s="45"/>
      <c r="V3099" s="45"/>
      <c r="W3099" s="45"/>
      <c r="X3099" s="45"/>
      <c r="Y3099" s="45"/>
      <c r="Z3099" s="45"/>
      <c r="AA3099" s="45"/>
      <c r="AB3099" s="45"/>
      <c r="AC3099" s="45"/>
      <c r="AD3099" s="45"/>
      <c r="AE3099" s="45"/>
      <c r="AF3099" s="21"/>
    </row>
    <row r="3100" customFormat="false" ht="14.25" hidden="false" customHeight="false" outlineLevel="0" collapsed="false">
      <c r="A3100" s="14" t="e">
        <f aca="false">F3100&amp;" "&amp;G3100&amp;" ["&amp;B3100&amp;"] Gen "&amp;E3100</f>
        <v>#VALUE!</v>
      </c>
      <c r="B3100" s="45" t="s">
        <v>3933</v>
      </c>
      <c r="C3100" s="45" t="n">
        <v>4271</v>
      </c>
      <c r="D3100" s="14" t="n">
        <f aca="false">D3099+1</f>
        <v>3093</v>
      </c>
      <c r="E3100" s="17" t="e">
        <f aca="false">QuelGen(C3100)</f>
        <v>#VALUE!</v>
      </c>
      <c r="F3100" s="45"/>
      <c r="G3100" s="45"/>
      <c r="H3100" s="18" t="str">
        <f aca="false">IF(ISERROR(FIND(",",B3100)),"?","")</f>
        <v>?</v>
      </c>
      <c r="I3100" s="45" t="n">
        <v>0</v>
      </c>
      <c r="J3100" s="45" t="n">
        <v>0</v>
      </c>
      <c r="K3100" s="45" t="n">
        <v>0</v>
      </c>
      <c r="L3100" s="45"/>
      <c r="M3100" s="45"/>
      <c r="N3100" s="45"/>
      <c r="O3100" s="45" t="n">
        <v>0</v>
      </c>
      <c r="P3100" s="45" t="n">
        <v>0</v>
      </c>
      <c r="Q3100" s="45" t="n">
        <v>0</v>
      </c>
      <c r="R3100" s="45"/>
      <c r="S3100" s="45"/>
      <c r="T3100" s="45"/>
      <c r="U3100" s="45"/>
      <c r="V3100" s="45"/>
      <c r="W3100" s="45"/>
      <c r="X3100" s="45"/>
      <c r="Y3100" s="45"/>
      <c r="Z3100" s="45"/>
      <c r="AA3100" s="45"/>
      <c r="AB3100" s="45"/>
      <c r="AC3100" s="45"/>
      <c r="AD3100" s="45"/>
      <c r="AE3100" s="45"/>
      <c r="AF3100" s="21"/>
    </row>
    <row r="3101" customFormat="false" ht="14.25" hidden="false" customHeight="false" outlineLevel="0" collapsed="false">
      <c r="A3101" s="14" t="e">
        <f aca="false">F3101&amp;" "&amp;G3101&amp;" ["&amp;B3101&amp;"] Gen "&amp;E3101</f>
        <v>#VALUE!</v>
      </c>
      <c r="B3101" s="48" t="s">
        <v>3934</v>
      </c>
      <c r="C3101" s="48" t="n">
        <v>4270</v>
      </c>
      <c r="D3101" s="14" t="n">
        <f aca="false">D3100+1</f>
        <v>3094</v>
      </c>
      <c r="E3101" s="17" t="e">
        <f aca="false">QuelGen(C3101)</f>
        <v>#VALUE!</v>
      </c>
      <c r="F3101" s="45"/>
      <c r="G3101" s="45"/>
      <c r="H3101" s="18" t="str">
        <f aca="false">IF(ISERROR(FIND(",",B3101)),"?","")</f>
        <v>?</v>
      </c>
      <c r="I3101" s="49"/>
      <c r="J3101" s="49"/>
      <c r="K3101" s="49"/>
      <c r="L3101" s="49"/>
      <c r="M3101" s="49"/>
      <c r="N3101" s="49"/>
      <c r="O3101" s="49"/>
      <c r="P3101" s="49"/>
      <c r="Q3101" s="49"/>
      <c r="R3101" s="49"/>
      <c r="S3101" s="49"/>
      <c r="T3101" s="49"/>
      <c r="U3101" s="49"/>
      <c r="V3101" s="49"/>
      <c r="W3101" s="49"/>
      <c r="X3101" s="49"/>
      <c r="Y3101" s="49"/>
      <c r="Z3101" s="49"/>
      <c r="AA3101" s="49"/>
      <c r="AB3101" s="49"/>
      <c r="AC3101" s="49"/>
      <c r="AD3101" s="49"/>
      <c r="AE3101" s="49"/>
      <c r="AF3101" s="21"/>
    </row>
    <row r="3102" customFormat="false" ht="14.25" hidden="false" customHeight="false" outlineLevel="0" collapsed="false">
      <c r="A3102" s="14" t="e">
        <f aca="false">F3102&amp;" "&amp;G3102&amp;" ["&amp;B3102&amp;"] Gen "&amp;E3102</f>
        <v>#VALUE!</v>
      </c>
      <c r="B3102" s="48" t="s">
        <v>3935</v>
      </c>
      <c r="C3102" s="48" t="n">
        <v>4271</v>
      </c>
      <c r="D3102" s="14" t="n">
        <f aca="false">D3101+1</f>
        <v>3095</v>
      </c>
      <c r="E3102" s="17" t="e">
        <f aca="false">QuelGen(C3102)</f>
        <v>#VALUE!</v>
      </c>
      <c r="F3102" s="45"/>
      <c r="G3102" s="45"/>
      <c r="H3102" s="18" t="str">
        <f aca="false">IF(ISERROR(FIND(",",B3102)),"?","")</f>
        <v>?</v>
      </c>
      <c r="I3102" s="49"/>
      <c r="J3102" s="49"/>
      <c r="K3102" s="49"/>
      <c r="L3102" s="49"/>
      <c r="M3102" s="49"/>
      <c r="N3102" s="49"/>
      <c r="O3102" s="49"/>
      <c r="P3102" s="49"/>
      <c r="Q3102" s="49"/>
      <c r="R3102" s="49"/>
      <c r="S3102" s="49"/>
      <c r="T3102" s="49"/>
      <c r="U3102" s="49"/>
      <c r="V3102" s="49"/>
      <c r="W3102" s="49"/>
      <c r="X3102" s="49"/>
      <c r="Y3102" s="49"/>
      <c r="Z3102" s="49"/>
      <c r="AA3102" s="49"/>
      <c r="AB3102" s="49"/>
      <c r="AC3102" s="49"/>
      <c r="AD3102" s="49"/>
      <c r="AE3102" s="49"/>
      <c r="AF3102" s="21"/>
    </row>
    <row r="3103" customFormat="false" ht="14.25" hidden="false" customHeight="false" outlineLevel="0" collapsed="false">
      <c r="A3103" s="14" t="e">
        <f aca="false">F3103&amp;" "&amp;G3103&amp;" ["&amp;B3103&amp;"] Gen "&amp;E3103</f>
        <v>#VALUE!</v>
      </c>
      <c r="B3103" s="45" t="s">
        <v>3936</v>
      </c>
      <c r="C3103" s="45" t="n">
        <v>4280</v>
      </c>
      <c r="D3103" s="14" t="n">
        <f aca="false">D3102+1</f>
        <v>3096</v>
      </c>
      <c r="E3103" s="17" t="e">
        <f aca="false">QuelGen(C3103)</f>
        <v>#VALUE!</v>
      </c>
      <c r="F3103" s="45"/>
      <c r="G3103" s="45"/>
      <c r="H3103" s="18" t="str">
        <f aca="false">IF(ISERROR(FIND(",",B3103)),"?","")</f>
        <v>?</v>
      </c>
      <c r="I3103" s="45" t="n">
        <v>0</v>
      </c>
      <c r="J3103" s="45" t="n">
        <v>0</v>
      </c>
      <c r="K3103" s="45" t="n">
        <v>0</v>
      </c>
      <c r="L3103" s="45"/>
      <c r="M3103" s="45"/>
      <c r="N3103" s="45"/>
      <c r="O3103" s="45" t="n">
        <v>0</v>
      </c>
      <c r="P3103" s="45" t="n">
        <v>0</v>
      </c>
      <c r="Q3103" s="45" t="n">
        <v>0</v>
      </c>
      <c r="R3103" s="45"/>
      <c r="S3103" s="45"/>
      <c r="T3103" s="45"/>
      <c r="U3103" s="45"/>
      <c r="V3103" s="45"/>
      <c r="W3103" s="45"/>
      <c r="X3103" s="45"/>
      <c r="Y3103" s="45"/>
      <c r="Z3103" s="45"/>
      <c r="AA3103" s="45"/>
      <c r="AB3103" s="45"/>
      <c r="AC3103" s="45"/>
      <c r="AD3103" s="45"/>
      <c r="AE3103" s="45"/>
      <c r="AF3103" s="21"/>
    </row>
    <row r="3104" customFormat="false" ht="14.25" hidden="false" customHeight="false" outlineLevel="0" collapsed="false">
      <c r="A3104" s="14" t="e">
        <f aca="false">F3104&amp;" "&amp;G3104&amp;" ["&amp;B3104&amp;"] Gen "&amp;E3104</f>
        <v>#VALUE!</v>
      </c>
      <c r="B3104" s="45" t="s">
        <v>3937</v>
      </c>
      <c r="C3104" s="45" t="n">
        <v>4281</v>
      </c>
      <c r="D3104" s="14" t="n">
        <f aca="false">D3103+1</f>
        <v>3097</v>
      </c>
      <c r="E3104" s="17" t="e">
        <f aca="false">QuelGen(C3104)</f>
        <v>#VALUE!</v>
      </c>
      <c r="F3104" s="45"/>
      <c r="G3104" s="45"/>
      <c r="H3104" s="18" t="str">
        <f aca="false">IF(ISERROR(FIND(",",B3104)),"?","")</f>
        <v>?</v>
      </c>
      <c r="I3104" s="45" t="n">
        <v>0</v>
      </c>
      <c r="J3104" s="45" t="n">
        <v>0</v>
      </c>
      <c r="K3104" s="45" t="n">
        <v>0</v>
      </c>
      <c r="L3104" s="45"/>
      <c r="M3104" s="45"/>
      <c r="N3104" s="45"/>
      <c r="O3104" s="45" t="n">
        <v>0</v>
      </c>
      <c r="P3104" s="45" t="n">
        <v>0</v>
      </c>
      <c r="Q3104" s="45" t="n">
        <v>0</v>
      </c>
      <c r="R3104" s="45"/>
      <c r="S3104" s="45"/>
      <c r="T3104" s="45"/>
      <c r="U3104" s="45"/>
      <c r="V3104" s="45"/>
      <c r="W3104" s="45"/>
      <c r="X3104" s="45"/>
      <c r="Y3104" s="45"/>
      <c r="Z3104" s="45"/>
      <c r="AA3104" s="45"/>
      <c r="AB3104" s="45"/>
      <c r="AC3104" s="45"/>
      <c r="AD3104" s="45"/>
      <c r="AE3104" s="45"/>
      <c r="AF3104" s="21"/>
    </row>
    <row r="3105" customFormat="false" ht="14.25" hidden="false" customHeight="false" outlineLevel="0" collapsed="false">
      <c r="A3105" s="14" t="e">
        <f aca="false">F3105&amp;" "&amp;G3105&amp;" ["&amp;B3105&amp;"] Gen "&amp;E3105</f>
        <v>#VALUE!</v>
      </c>
      <c r="B3105" s="48" t="s">
        <v>3938</v>
      </c>
      <c r="C3105" s="48" t="n">
        <v>4280</v>
      </c>
      <c r="D3105" s="14" t="n">
        <f aca="false">D3104+1</f>
        <v>3098</v>
      </c>
      <c r="E3105" s="17" t="e">
        <f aca="false">QuelGen(C3105)</f>
        <v>#VALUE!</v>
      </c>
      <c r="F3105" s="45"/>
      <c r="G3105" s="45"/>
      <c r="H3105" s="18" t="str">
        <f aca="false">IF(ISERROR(FIND(",",B3105)),"?","")</f>
        <v>?</v>
      </c>
      <c r="I3105" s="49"/>
      <c r="J3105" s="49"/>
      <c r="K3105" s="49"/>
      <c r="L3105" s="49"/>
      <c r="M3105" s="49"/>
      <c r="N3105" s="49"/>
      <c r="O3105" s="49"/>
      <c r="P3105" s="49"/>
      <c r="Q3105" s="49"/>
      <c r="R3105" s="49"/>
      <c r="S3105" s="49"/>
      <c r="T3105" s="49"/>
      <c r="U3105" s="49"/>
      <c r="V3105" s="49"/>
      <c r="W3105" s="49"/>
      <c r="X3105" s="49"/>
      <c r="Y3105" s="49"/>
      <c r="Z3105" s="49"/>
      <c r="AA3105" s="49"/>
      <c r="AB3105" s="49"/>
      <c r="AC3105" s="49"/>
      <c r="AD3105" s="49"/>
      <c r="AE3105" s="49"/>
      <c r="AF3105" s="21"/>
    </row>
    <row r="3106" customFormat="false" ht="14.25" hidden="false" customHeight="false" outlineLevel="0" collapsed="false">
      <c r="A3106" s="14" t="e">
        <f aca="false">F3106&amp;" "&amp;G3106&amp;" ["&amp;B3106&amp;"] Gen "&amp;E3106</f>
        <v>#VALUE!</v>
      </c>
      <c r="B3106" s="48" t="s">
        <v>3939</v>
      </c>
      <c r="C3106" s="48" t="n">
        <v>4281</v>
      </c>
      <c r="D3106" s="14" t="n">
        <f aca="false">D3105+1</f>
        <v>3099</v>
      </c>
      <c r="E3106" s="17" t="e">
        <f aca="false">QuelGen(C3106)</f>
        <v>#VALUE!</v>
      </c>
      <c r="F3106" s="45"/>
      <c r="G3106" s="45"/>
      <c r="H3106" s="18" t="str">
        <f aca="false">IF(ISERROR(FIND(",",B3106)),"?","")</f>
        <v>?</v>
      </c>
      <c r="I3106" s="49"/>
      <c r="J3106" s="49"/>
      <c r="K3106" s="49"/>
      <c r="L3106" s="49"/>
      <c r="M3106" s="49"/>
      <c r="N3106" s="49"/>
      <c r="O3106" s="49"/>
      <c r="P3106" s="49"/>
      <c r="Q3106" s="49"/>
      <c r="R3106" s="49"/>
      <c r="S3106" s="49"/>
      <c r="T3106" s="49"/>
      <c r="U3106" s="49"/>
      <c r="V3106" s="49"/>
      <c r="W3106" s="49"/>
      <c r="X3106" s="49"/>
      <c r="Y3106" s="49"/>
      <c r="Z3106" s="49"/>
      <c r="AA3106" s="49"/>
      <c r="AB3106" s="49"/>
      <c r="AC3106" s="49"/>
      <c r="AD3106" s="49"/>
      <c r="AE3106" s="49"/>
      <c r="AF3106" s="21"/>
    </row>
    <row r="3107" customFormat="false" ht="14.25" hidden="false" customHeight="false" outlineLevel="0" collapsed="false">
      <c r="A3107" s="14" t="e">
        <f aca="false">F3107&amp;" "&amp;G3107&amp;" ["&amp;B3107&amp;"] Gen "&amp;E3107</f>
        <v>#VALUE!</v>
      </c>
      <c r="B3107" s="45" t="s">
        <v>3940</v>
      </c>
      <c r="C3107" s="45" t="n">
        <v>4290</v>
      </c>
      <c r="D3107" s="14" t="n">
        <f aca="false">D3106+1</f>
        <v>3100</v>
      </c>
      <c r="E3107" s="17" t="e">
        <f aca="false">QuelGen(C3107)</f>
        <v>#VALUE!</v>
      </c>
      <c r="F3107" s="45"/>
      <c r="G3107" s="45"/>
      <c r="H3107" s="18" t="str">
        <f aca="false">IF(ISERROR(FIND(",",B3107)),"?","")</f>
        <v>?</v>
      </c>
      <c r="I3107" s="45" t="n">
        <v>0</v>
      </c>
      <c r="J3107" s="45" t="n">
        <v>0</v>
      </c>
      <c r="K3107" s="45" t="n">
        <v>0</v>
      </c>
      <c r="L3107" s="45"/>
      <c r="M3107" s="45"/>
      <c r="N3107" s="45"/>
      <c r="O3107" s="45" t="n">
        <v>0</v>
      </c>
      <c r="P3107" s="45" t="n">
        <v>0</v>
      </c>
      <c r="Q3107" s="45" t="n">
        <v>0</v>
      </c>
      <c r="R3107" s="45"/>
      <c r="S3107" s="45"/>
      <c r="T3107" s="45"/>
      <c r="U3107" s="45"/>
      <c r="V3107" s="45"/>
      <c r="W3107" s="45"/>
      <c r="X3107" s="45"/>
      <c r="Y3107" s="45"/>
      <c r="Z3107" s="45"/>
      <c r="AA3107" s="45"/>
      <c r="AB3107" s="45"/>
      <c r="AC3107" s="45"/>
      <c r="AD3107" s="45"/>
      <c r="AE3107" s="45"/>
      <c r="AF3107" s="21"/>
    </row>
    <row r="3108" customFormat="false" ht="14.25" hidden="false" customHeight="false" outlineLevel="0" collapsed="false">
      <c r="A3108" s="14" t="e">
        <f aca="false">F3108&amp;" "&amp;G3108&amp;" ["&amp;B3108&amp;"] Gen "&amp;E3108</f>
        <v>#VALUE!</v>
      </c>
      <c r="B3108" s="45" t="s">
        <v>3941</v>
      </c>
      <c r="C3108" s="45" t="n">
        <v>4291</v>
      </c>
      <c r="D3108" s="14" t="n">
        <f aca="false">D3107+1</f>
        <v>3101</v>
      </c>
      <c r="E3108" s="17" t="e">
        <f aca="false">QuelGen(C3108)</f>
        <v>#VALUE!</v>
      </c>
      <c r="F3108" s="45"/>
      <c r="G3108" s="45"/>
      <c r="H3108" s="18" t="str">
        <f aca="false">IF(ISERROR(FIND(",",B3108)),"?","")</f>
        <v>?</v>
      </c>
      <c r="I3108" s="45" t="n">
        <v>0</v>
      </c>
      <c r="J3108" s="45" t="n">
        <v>0</v>
      </c>
      <c r="K3108" s="45" t="n">
        <v>0</v>
      </c>
      <c r="L3108" s="45"/>
      <c r="M3108" s="45"/>
      <c r="N3108" s="45"/>
      <c r="O3108" s="45" t="n">
        <v>0</v>
      </c>
      <c r="P3108" s="45" t="n">
        <v>0</v>
      </c>
      <c r="Q3108" s="45" t="n">
        <v>0</v>
      </c>
      <c r="R3108" s="45"/>
      <c r="S3108" s="45"/>
      <c r="T3108" s="45"/>
      <c r="U3108" s="45"/>
      <c r="V3108" s="45"/>
      <c r="W3108" s="45"/>
      <c r="X3108" s="45"/>
      <c r="Y3108" s="45"/>
      <c r="Z3108" s="45"/>
      <c r="AA3108" s="45"/>
      <c r="AB3108" s="45"/>
      <c r="AC3108" s="45"/>
      <c r="AD3108" s="45"/>
      <c r="AE3108" s="45"/>
      <c r="AF3108" s="21"/>
    </row>
    <row r="3109" customFormat="false" ht="14.25" hidden="false" customHeight="false" outlineLevel="0" collapsed="false">
      <c r="A3109" s="14" t="e">
        <f aca="false">F3109&amp;" "&amp;G3109&amp;" ["&amp;B3109&amp;"] Gen "&amp;E3109</f>
        <v>#VALUE!</v>
      </c>
      <c r="B3109" s="48" t="s">
        <v>3942</v>
      </c>
      <c r="C3109" s="48" t="n">
        <v>4290</v>
      </c>
      <c r="D3109" s="14" t="n">
        <f aca="false">D3108+1</f>
        <v>3102</v>
      </c>
      <c r="E3109" s="17" t="e">
        <f aca="false">QuelGen(C3109)</f>
        <v>#VALUE!</v>
      </c>
      <c r="F3109" s="45"/>
      <c r="G3109" s="45"/>
      <c r="H3109" s="18" t="str">
        <f aca="false">IF(ISERROR(FIND(",",B3109)),"?","")</f>
        <v>?</v>
      </c>
      <c r="I3109" s="49"/>
      <c r="J3109" s="49"/>
      <c r="K3109" s="49"/>
      <c r="L3109" s="49"/>
      <c r="M3109" s="49"/>
      <c r="N3109" s="49"/>
      <c r="O3109" s="49"/>
      <c r="P3109" s="49"/>
      <c r="Q3109" s="49"/>
      <c r="R3109" s="49"/>
      <c r="S3109" s="49"/>
      <c r="T3109" s="49"/>
      <c r="U3109" s="49"/>
      <c r="V3109" s="49"/>
      <c r="W3109" s="49"/>
      <c r="X3109" s="49"/>
      <c r="Y3109" s="49"/>
      <c r="Z3109" s="49"/>
      <c r="AA3109" s="49"/>
      <c r="AB3109" s="49"/>
      <c r="AC3109" s="49"/>
      <c r="AD3109" s="49"/>
      <c r="AE3109" s="49"/>
      <c r="AF3109" s="21"/>
    </row>
    <row r="3110" customFormat="false" ht="14.25" hidden="false" customHeight="false" outlineLevel="0" collapsed="false">
      <c r="A3110" s="14" t="e">
        <f aca="false">F3110&amp;" "&amp;G3110&amp;" ["&amp;B3110&amp;"] Gen "&amp;E3110</f>
        <v>#VALUE!</v>
      </c>
      <c r="B3110" s="48" t="s">
        <v>3943</v>
      </c>
      <c r="C3110" s="48" t="n">
        <v>4291</v>
      </c>
      <c r="D3110" s="14" t="n">
        <f aca="false">D3109+1</f>
        <v>3103</v>
      </c>
      <c r="E3110" s="17" t="e">
        <f aca="false">QuelGen(C3110)</f>
        <v>#VALUE!</v>
      </c>
      <c r="F3110" s="45"/>
      <c r="G3110" s="45"/>
      <c r="H3110" s="18" t="str">
        <f aca="false">IF(ISERROR(FIND(",",B3110)),"?","")</f>
        <v>?</v>
      </c>
      <c r="I3110" s="49"/>
      <c r="J3110" s="49"/>
      <c r="K3110" s="49"/>
      <c r="L3110" s="49"/>
      <c r="M3110" s="49"/>
      <c r="N3110" s="49"/>
      <c r="O3110" s="49"/>
      <c r="P3110" s="49"/>
      <c r="Q3110" s="49"/>
      <c r="R3110" s="49"/>
      <c r="S3110" s="49"/>
      <c r="T3110" s="49"/>
      <c r="U3110" s="49"/>
      <c r="V3110" s="49"/>
      <c r="W3110" s="49"/>
      <c r="X3110" s="49"/>
      <c r="Y3110" s="49"/>
      <c r="Z3110" s="49"/>
      <c r="AA3110" s="49"/>
      <c r="AB3110" s="49"/>
      <c r="AC3110" s="49"/>
      <c r="AD3110" s="49"/>
      <c r="AE3110" s="49"/>
      <c r="AF3110" s="21"/>
    </row>
    <row r="3111" customFormat="false" ht="14.25" hidden="false" customHeight="false" outlineLevel="0" collapsed="false">
      <c r="A3111" s="14" t="e">
        <f aca="false">F3111&amp;" "&amp;G3111&amp;" ["&amp;B3111&amp;"] Gen "&amp;E3111</f>
        <v>#VALUE!</v>
      </c>
      <c r="B3111" s="45" t="s">
        <v>3944</v>
      </c>
      <c r="C3111" s="45" t="n">
        <v>4300</v>
      </c>
      <c r="D3111" s="14" t="n">
        <f aca="false">D3110+1</f>
        <v>3104</v>
      </c>
      <c r="E3111" s="17" t="e">
        <f aca="false">QuelGen(C3111)</f>
        <v>#VALUE!</v>
      </c>
      <c r="F3111" s="45"/>
      <c r="G3111" s="45"/>
      <c r="H3111" s="18" t="str">
        <f aca="false">IF(ISERROR(FIND(",",B3111)),"?","")</f>
        <v>?</v>
      </c>
      <c r="I3111" s="45" t="n">
        <v>0</v>
      </c>
      <c r="J3111" s="45" t="n">
        <v>0</v>
      </c>
      <c r="K3111" s="45" t="n">
        <v>0</v>
      </c>
      <c r="L3111" s="45"/>
      <c r="M3111" s="45"/>
      <c r="N3111" s="45"/>
      <c r="O3111" s="45" t="n">
        <v>0</v>
      </c>
      <c r="P3111" s="45" t="n">
        <v>0</v>
      </c>
      <c r="Q3111" s="45" t="n">
        <v>0</v>
      </c>
      <c r="R3111" s="45"/>
      <c r="S3111" s="45"/>
      <c r="T3111" s="45"/>
      <c r="U3111" s="45"/>
      <c r="V3111" s="45"/>
      <c r="W3111" s="45"/>
      <c r="X3111" s="45"/>
      <c r="Y3111" s="45"/>
      <c r="Z3111" s="45"/>
      <c r="AA3111" s="45"/>
      <c r="AB3111" s="45"/>
      <c r="AC3111" s="45"/>
      <c r="AD3111" s="45"/>
      <c r="AE3111" s="45"/>
      <c r="AF3111" s="21"/>
    </row>
    <row r="3112" customFormat="false" ht="14.25" hidden="false" customHeight="false" outlineLevel="0" collapsed="false">
      <c r="A3112" s="14" t="e">
        <f aca="false">F3112&amp;" "&amp;G3112&amp;" ["&amp;B3112&amp;"] Gen "&amp;E3112</f>
        <v>#VALUE!</v>
      </c>
      <c r="B3112" s="45" t="s">
        <v>3945</v>
      </c>
      <c r="C3112" s="45" t="n">
        <v>4301</v>
      </c>
      <c r="D3112" s="14" t="n">
        <f aca="false">D3111+1</f>
        <v>3105</v>
      </c>
      <c r="E3112" s="17" t="e">
        <f aca="false">QuelGen(C3112)</f>
        <v>#VALUE!</v>
      </c>
      <c r="F3112" s="45"/>
      <c r="G3112" s="45"/>
      <c r="H3112" s="18" t="str">
        <f aca="false">IF(ISERROR(FIND(",",B3112)),"?","")</f>
        <v>?</v>
      </c>
      <c r="I3112" s="45" t="n">
        <v>0</v>
      </c>
      <c r="J3112" s="45" t="n">
        <v>0</v>
      </c>
      <c r="K3112" s="45" t="n">
        <v>0</v>
      </c>
      <c r="L3112" s="45"/>
      <c r="M3112" s="45"/>
      <c r="N3112" s="45"/>
      <c r="O3112" s="45" t="n">
        <v>0</v>
      </c>
      <c r="P3112" s="45" t="n">
        <v>0</v>
      </c>
      <c r="Q3112" s="45" t="n">
        <v>0</v>
      </c>
      <c r="R3112" s="45"/>
      <c r="S3112" s="45"/>
      <c r="T3112" s="45"/>
      <c r="U3112" s="45"/>
      <c r="V3112" s="45"/>
      <c r="W3112" s="45"/>
      <c r="X3112" s="45"/>
      <c r="Y3112" s="45"/>
      <c r="Z3112" s="45"/>
      <c r="AA3112" s="45"/>
      <c r="AB3112" s="45"/>
      <c r="AC3112" s="45"/>
      <c r="AD3112" s="45"/>
      <c r="AE3112" s="45"/>
      <c r="AF3112" s="21"/>
    </row>
    <row r="3113" customFormat="false" ht="14.25" hidden="false" customHeight="false" outlineLevel="0" collapsed="false">
      <c r="A3113" s="14" t="e">
        <f aca="false">F3113&amp;" "&amp;G3113&amp;" ["&amp;B3113&amp;"] Gen "&amp;E3113</f>
        <v>#VALUE!</v>
      </c>
      <c r="B3113" s="48" t="s">
        <v>3946</v>
      </c>
      <c r="C3113" s="48" t="n">
        <v>4300</v>
      </c>
      <c r="D3113" s="14" t="n">
        <f aca="false">D3112+1</f>
        <v>3106</v>
      </c>
      <c r="E3113" s="17" t="e">
        <f aca="false">QuelGen(C3113)</f>
        <v>#VALUE!</v>
      </c>
      <c r="F3113" s="45"/>
      <c r="G3113" s="45"/>
      <c r="H3113" s="18" t="str">
        <f aca="false">IF(ISERROR(FIND(",",B3113)),"?","")</f>
        <v>?</v>
      </c>
      <c r="I3113" s="49"/>
      <c r="J3113" s="49"/>
      <c r="K3113" s="49"/>
      <c r="L3113" s="49"/>
      <c r="M3113" s="49"/>
      <c r="N3113" s="49"/>
      <c r="O3113" s="49"/>
      <c r="P3113" s="49"/>
      <c r="Q3113" s="49"/>
      <c r="R3113" s="49"/>
      <c r="S3113" s="49"/>
      <c r="T3113" s="49"/>
      <c r="U3113" s="49"/>
      <c r="V3113" s="49"/>
      <c r="W3113" s="49"/>
      <c r="X3113" s="49"/>
      <c r="Y3113" s="49"/>
      <c r="Z3113" s="49"/>
      <c r="AA3113" s="49"/>
      <c r="AB3113" s="49"/>
      <c r="AC3113" s="49"/>
      <c r="AD3113" s="49"/>
      <c r="AE3113" s="49"/>
      <c r="AF3113" s="21"/>
    </row>
    <row r="3114" customFormat="false" ht="14.25" hidden="false" customHeight="false" outlineLevel="0" collapsed="false">
      <c r="A3114" s="14" t="e">
        <f aca="false">F3114&amp;" "&amp;G3114&amp;" ["&amp;B3114&amp;"] Gen "&amp;E3114</f>
        <v>#VALUE!</v>
      </c>
      <c r="B3114" s="48" t="s">
        <v>3947</v>
      </c>
      <c r="C3114" s="48" t="n">
        <v>4301</v>
      </c>
      <c r="D3114" s="14" t="n">
        <f aca="false">D3113+1</f>
        <v>3107</v>
      </c>
      <c r="E3114" s="17" t="e">
        <f aca="false">QuelGen(C3114)</f>
        <v>#VALUE!</v>
      </c>
      <c r="F3114" s="45"/>
      <c r="G3114" s="45"/>
      <c r="H3114" s="18" t="str">
        <f aca="false">IF(ISERROR(FIND(",",B3114)),"?","")</f>
        <v>?</v>
      </c>
      <c r="I3114" s="49"/>
      <c r="J3114" s="49"/>
      <c r="K3114" s="49"/>
      <c r="L3114" s="49"/>
      <c r="M3114" s="49"/>
      <c r="N3114" s="49"/>
      <c r="O3114" s="49"/>
      <c r="P3114" s="49"/>
      <c r="Q3114" s="49"/>
      <c r="R3114" s="49"/>
      <c r="S3114" s="49"/>
      <c r="T3114" s="49"/>
      <c r="U3114" s="49"/>
      <c r="V3114" s="49"/>
      <c r="W3114" s="49"/>
      <c r="X3114" s="49"/>
      <c r="Y3114" s="49"/>
      <c r="Z3114" s="49"/>
      <c r="AA3114" s="49"/>
      <c r="AB3114" s="49"/>
      <c r="AC3114" s="49"/>
      <c r="AD3114" s="49"/>
      <c r="AE3114" s="49"/>
      <c r="AF3114" s="21"/>
    </row>
    <row r="3115" customFormat="false" ht="140.25" hidden="false" customHeight="false" outlineLevel="0" collapsed="false">
      <c r="A3115" s="14" t="e">
        <f aca="false">F3115&amp;" "&amp;G3115&amp;" ["&amp;B3115&amp;"] Gen "&amp;E3115</f>
        <v>#VALUE!</v>
      </c>
      <c r="B3115" s="45" t="s">
        <v>3948</v>
      </c>
      <c r="C3115" s="45" t="n">
        <v>4310</v>
      </c>
      <c r="D3115" s="14" t="n">
        <f aca="false">D3114+1</f>
        <v>3108</v>
      </c>
      <c r="E3115" s="17" t="e">
        <f aca="false">QuelGen(C3115)</f>
        <v>#VALUE!</v>
      </c>
      <c r="F3115" s="62" t="str">
        <f aca="false">"cf. "&amp;AG3115&amp;" ("&amp;VLOOKUP(AG3115,Lst,5,FALSE())</f>
        <v>cf. GPM1870 (LABART</v>
      </c>
      <c r="G3115" s="63" t="str">
        <f aca="false">VLOOKUP($AG3115,Lst,COLUMN()-1,FALSE())&amp;")"</f>
        <v>Gabriel)</v>
      </c>
      <c r="H3115" s="63" t="str">
        <f aca="false">VLOOKUP($AG3115,Lst,COLUMN()-1,FALSE())</f>
        <v>1652++</v>
      </c>
      <c r="I3115" s="63" t="n">
        <f aca="false">VLOOKUP($AG3115,Lst,COLUMN()-1,FALSE())</f>
        <v>18</v>
      </c>
      <c r="J3115" s="63" t="n">
        <f aca="false">VLOOKUP($AG3115,Lst,COLUMN()-1,FALSE())</f>
        <v>5</v>
      </c>
      <c r="K3115" s="63" t="n">
        <f aca="false">VLOOKUP($AG3115,Lst,COLUMN()-1,FALSE())</f>
        <v>1646</v>
      </c>
      <c r="L3115" s="63" t="str">
        <f aca="false">VLOOKUP($AG3115,Lst,COLUMN()-1,FALSE())</f>
        <v>Augan</v>
      </c>
      <c r="M3115" s="63" t="n">
        <f aca="false">VLOOKUP($AG3115,Lst,COLUMN()-1,FALSE())</f>
        <v>0</v>
      </c>
      <c r="N3115" s="63" t="str">
        <f aca="false">VLOOKUP($AG3115,Lst,COLUMN()-1,FALSE())</f>
        <v>W71</v>
      </c>
      <c r="O3115" s="63" t="n">
        <f aca="false">VLOOKUP($AG3115,Lst,COLUMN()-1,FALSE())</f>
        <v>11</v>
      </c>
      <c r="P3115" s="63" t="n">
        <f aca="false">VLOOKUP($AG3115,Lst,COLUMN()-1,FALSE())</f>
        <v>1</v>
      </c>
      <c r="Q3115" s="63" t="n">
        <f aca="false">VLOOKUP($AG3115,Lst,COLUMN()-1,FALSE())</f>
        <v>1679</v>
      </c>
      <c r="R3115" s="63" t="n">
        <f aca="false">VLOOKUP($AG3115,Lst,COLUMN()-1,FALSE())</f>
        <v>0</v>
      </c>
      <c r="S3115" s="63" t="str">
        <f aca="false">VLOOKUP($AG3115,Lst,COLUMN()-1,FALSE())</f>
        <v>Augan</v>
      </c>
      <c r="T3115" s="63" t="n">
        <f aca="false">VLOOKUP($AG3115,Lst,COLUMN()-1,FALSE())</f>
        <v>0</v>
      </c>
      <c r="U3115" s="63" t="n">
        <f aca="false">VLOOKUP($AG3115,Lst,COLUMN()-1,FALSE())</f>
        <v>0</v>
      </c>
      <c r="V3115" s="63" t="str">
        <f aca="false">VLOOKUP($AG3115,Lst,COLUMN()-1,FALSE())</f>
        <v>W71</v>
      </c>
      <c r="W3115" s="63" t="n">
        <f aca="false">VLOOKUP($AG3115,Lst,COLUMN()-1,FALSE())</f>
        <v>24</v>
      </c>
      <c r="X3115" s="63" t="n">
        <f aca="false">VLOOKUP($AG3115,Lst,COLUMN()-1,FALSE())</f>
        <v>3</v>
      </c>
      <c r="Y3115" s="63" t="n">
        <f aca="false">VLOOKUP($AG3115,Lst,COLUMN()-1,FALSE())</f>
        <v>1729</v>
      </c>
      <c r="Z3115" s="63" t="n">
        <f aca="false">VLOOKUP($AG3115,Lst,COLUMN()-1,FALSE())</f>
        <v>82</v>
      </c>
      <c r="AA3115" s="63" t="str">
        <f aca="false">VLOOKUP($AG3115,Lst,COLUMN()-1,FALSE())</f>
        <v>Augan</v>
      </c>
      <c r="AB3115" s="63" t="n">
        <f aca="false">VLOOKUP($AG3115,Lst,COLUMN()-1,FALSE())</f>
        <v>0</v>
      </c>
      <c r="AC3115" s="63" t="n">
        <f aca="false">VLOOKUP($AG3115,Lst,COLUMN()-1,FALSE())</f>
        <v>0</v>
      </c>
      <c r="AD3115" s="63" t="str">
        <f aca="false">VLOOKUP($AG3115,Lst,COLUMN()-1,FALSE())</f>
        <v>W71</v>
      </c>
      <c r="AE3115" s="63" t="str">
        <f aca="false">VLOOKUP($AG3115,Lst,COLUMN()-1,FALSE())</f>
        <v>id GPM2190 ; GPM3670 ; GPM4310. N: par: missire Gabriel Macé recteur de Saint Malo de Beignon, mar:  Julienne Marchant femme de maistre Philippe Labart. M:R15:lui 26 de St Malo de Beignon et elle 25 du bois du loup. D:selon R15 date=jean t:Ses beaux frères Alain ROBERT et Philippe LABART. </v>
      </c>
      <c r="AF3115" s="21" t="n">
        <v>40930</v>
      </c>
      <c r="AG3115" s="64" t="s">
        <v>2762</v>
      </c>
    </row>
    <row r="3116" customFormat="false" ht="38.25" hidden="false" customHeight="false" outlineLevel="0" collapsed="false">
      <c r="A3116" s="14" t="e">
        <f aca="false">F3116&amp;" "&amp;G3116&amp;" ["&amp;B3116&amp;"] Gen "&amp;E3116</f>
        <v>#VALUE!</v>
      </c>
      <c r="B3116" s="45" t="s">
        <v>3949</v>
      </c>
      <c r="C3116" s="45" t="n">
        <v>4311</v>
      </c>
      <c r="D3116" s="14" t="n">
        <f aca="false">D3115+1</f>
        <v>3109</v>
      </c>
      <c r="E3116" s="17" t="e">
        <f aca="false">QuelGen(C3116)</f>
        <v>#VALUE!</v>
      </c>
      <c r="F3116" s="62" t="str">
        <f aca="false">"cf. "&amp;AG3116&amp;" ("&amp;VLOOKUP(AG3116,Lst,5,FALSE())</f>
        <v>cf. GPM1871 (BRUNEL</v>
      </c>
      <c r="G3116" s="63" t="str">
        <f aca="false">VLOOKUP($AG3116,Lst,COLUMN()-1,FALSE())&amp;")"</f>
        <v>Sébastienne)</v>
      </c>
      <c r="H3116" s="63" t="str">
        <f aca="false">VLOOKUP($AG3116,Lst,COLUMN()-1,FALSE())</f>
        <v>1653++</v>
      </c>
      <c r="I3116" s="63" t="n">
        <f aca="false">VLOOKUP($AG3116,Lst,COLUMN()-1,FALSE())</f>
        <v>0</v>
      </c>
      <c r="J3116" s="63" t="n">
        <f aca="false">VLOOKUP($AG3116,Lst,COLUMN()-1,FALSE())</f>
        <v>0</v>
      </c>
      <c r="K3116" s="63" t="n">
        <f aca="false">VLOOKUP($AG3116,Lst,COLUMN()-1,FALSE())</f>
        <v>1654</v>
      </c>
      <c r="L3116" s="63" t="n">
        <f aca="false">VLOOKUP($AG3116,Lst,COLUMN()-1,FALSE())</f>
        <v>0</v>
      </c>
      <c r="M3116" s="63" t="n">
        <f aca="false">VLOOKUP($AG3116,Lst,COLUMN()-1,FALSE())</f>
        <v>0</v>
      </c>
      <c r="N3116" s="63" t="n">
        <f aca="false">VLOOKUP($AG3116,Lst,COLUMN()-1,FALSE())</f>
        <v>0</v>
      </c>
      <c r="O3116" s="63" t="n">
        <f aca="false">VLOOKUP($AG3116,Lst,COLUMN()-1,FALSE())</f>
        <v>11</v>
      </c>
      <c r="P3116" s="63" t="n">
        <f aca="false">VLOOKUP($AG3116,Lst,COLUMN()-1,FALSE())</f>
        <v>1</v>
      </c>
      <c r="Q3116" s="63" t="n">
        <f aca="false">VLOOKUP($AG3116,Lst,COLUMN()-1,FALSE())</f>
        <v>1679</v>
      </c>
      <c r="R3116" s="63" t="n">
        <f aca="false">VLOOKUP($AG3116,Lst,COLUMN()-1,FALSE())</f>
        <v>0</v>
      </c>
      <c r="S3116" s="63" t="str">
        <f aca="false">VLOOKUP($AG3116,Lst,COLUMN()-1,FALSE())</f>
        <v>Augan</v>
      </c>
      <c r="T3116" s="63" t="n">
        <f aca="false">VLOOKUP($AG3116,Lst,COLUMN()-1,FALSE())</f>
        <v>0</v>
      </c>
      <c r="U3116" s="63" t="n">
        <f aca="false">VLOOKUP($AG3116,Lst,COLUMN()-1,FALSE())</f>
        <v>0</v>
      </c>
      <c r="V3116" s="63" t="str">
        <f aca="false">VLOOKUP($AG3116,Lst,COLUMN()-1,FALSE())</f>
        <v>W71</v>
      </c>
      <c r="W3116" s="63" t="n">
        <f aca="false">VLOOKUP($AG3116,Lst,COLUMN()-1,FALSE())</f>
        <v>25</v>
      </c>
      <c r="X3116" s="63" t="n">
        <f aca="false">VLOOKUP($AG3116,Lst,COLUMN()-1,FALSE())</f>
        <v>1</v>
      </c>
      <c r="Y3116" s="63" t="n">
        <f aca="false">VLOOKUP($AG3116,Lst,COLUMN()-1,FALSE())</f>
        <v>1727</v>
      </c>
      <c r="Z3116" s="63" t="n">
        <f aca="false">VLOOKUP($AG3116,Lst,COLUMN()-1,FALSE())</f>
        <v>73</v>
      </c>
      <c r="AA3116" s="63" t="str">
        <f aca="false">VLOOKUP($AG3116,Lst,COLUMN()-1,FALSE())</f>
        <v>Augan</v>
      </c>
      <c r="AB3116" s="63" t="n">
        <f aca="false">VLOOKUP($AG3116,Lst,COLUMN()-1,FALSE())</f>
        <v>0</v>
      </c>
      <c r="AC3116" s="63" t="n">
        <f aca="false">VLOOKUP($AG3116,Lst,COLUMN()-1,FALSE())</f>
        <v>0</v>
      </c>
      <c r="AD3116" s="63" t="str">
        <f aca="false">VLOOKUP($AG3116,Lst,COLUMN()-1,FALSE())</f>
        <v>W71</v>
      </c>
      <c r="AE3116" s="63" t="n">
        <f aca="false">VLOOKUP($AG3116,Lst,COLUMN()-1,FALSE())</f>
        <v>0</v>
      </c>
      <c r="AF3116" s="21" t="n">
        <v>40930</v>
      </c>
      <c r="AG3116" s="72" t="str">
        <f aca="false">LEFT(AG3115,LEN(AG3115)-1)&amp;"1"</f>
        <v>GPM1871</v>
      </c>
    </row>
    <row r="3117" customFormat="false" ht="14.25" hidden="false" customHeight="false" outlineLevel="0" collapsed="false">
      <c r="A3117" s="14" t="e">
        <f aca="false">F3117&amp;" "&amp;G3117&amp;" ["&amp;B3117&amp;"] Gen "&amp;E3117</f>
        <v>#VALUE!</v>
      </c>
      <c r="B3117" s="48" t="s">
        <v>3950</v>
      </c>
      <c r="C3117" s="48" t="n">
        <v>4310</v>
      </c>
      <c r="D3117" s="14" t="n">
        <f aca="false">D3116+1</f>
        <v>3110</v>
      </c>
      <c r="E3117" s="17" t="e">
        <f aca="false">QuelGen(C3117)</f>
        <v>#VALUE!</v>
      </c>
      <c r="F3117" s="45"/>
      <c r="G3117" s="45"/>
      <c r="H3117" s="18" t="str">
        <f aca="false">IF(ISERROR(FIND(",",B3117)),"?","")</f>
        <v>?</v>
      </c>
      <c r="I3117" s="49"/>
      <c r="J3117" s="49"/>
      <c r="K3117" s="49"/>
      <c r="L3117" s="49"/>
      <c r="M3117" s="49"/>
      <c r="N3117" s="49"/>
      <c r="O3117" s="49"/>
      <c r="P3117" s="49"/>
      <c r="Q3117" s="49"/>
      <c r="R3117" s="49"/>
      <c r="S3117" s="49"/>
      <c r="T3117" s="49"/>
      <c r="U3117" s="49"/>
      <c r="V3117" s="49"/>
      <c r="W3117" s="49"/>
      <c r="X3117" s="49"/>
      <c r="Y3117" s="49"/>
      <c r="Z3117" s="49"/>
      <c r="AA3117" s="49"/>
      <c r="AB3117" s="49"/>
      <c r="AC3117" s="49"/>
      <c r="AD3117" s="49"/>
      <c r="AE3117" s="49"/>
      <c r="AF3117" s="21"/>
    </row>
    <row r="3118" customFormat="false" ht="14.25" hidden="false" customHeight="false" outlineLevel="0" collapsed="false">
      <c r="A3118" s="14" t="e">
        <f aca="false">F3118&amp;" "&amp;G3118&amp;" ["&amp;B3118&amp;"] Gen "&amp;E3118</f>
        <v>#VALUE!</v>
      </c>
      <c r="B3118" s="48" t="s">
        <v>3951</v>
      </c>
      <c r="C3118" s="48" t="n">
        <v>4311</v>
      </c>
      <c r="D3118" s="14" t="n">
        <f aca="false">D3117+1</f>
        <v>3111</v>
      </c>
      <c r="E3118" s="17" t="e">
        <f aca="false">QuelGen(C3118)</f>
        <v>#VALUE!</v>
      </c>
      <c r="F3118" s="45"/>
      <c r="G3118" s="45"/>
      <c r="H3118" s="18" t="str">
        <f aca="false">IF(ISERROR(FIND(",",B3118)),"?","")</f>
        <v>?</v>
      </c>
      <c r="I3118" s="49"/>
      <c r="J3118" s="49"/>
      <c r="K3118" s="49"/>
      <c r="L3118" s="49"/>
      <c r="M3118" s="49"/>
      <c r="N3118" s="49"/>
      <c r="O3118" s="49"/>
      <c r="P3118" s="49"/>
      <c r="Q3118" s="49"/>
      <c r="R3118" s="49"/>
      <c r="S3118" s="49"/>
      <c r="T3118" s="49"/>
      <c r="U3118" s="49"/>
      <c r="V3118" s="49"/>
      <c r="W3118" s="49"/>
      <c r="X3118" s="49"/>
      <c r="Y3118" s="49"/>
      <c r="Z3118" s="49"/>
      <c r="AA3118" s="49"/>
      <c r="AB3118" s="49"/>
      <c r="AC3118" s="49"/>
      <c r="AD3118" s="49"/>
      <c r="AE3118" s="49"/>
      <c r="AF3118" s="21"/>
    </row>
    <row r="3119" customFormat="false" ht="25.5" hidden="false" customHeight="false" outlineLevel="0" collapsed="false">
      <c r="A3119" s="14" t="e">
        <f aca="false">F3119&amp;" "&amp;G3119&amp;" ["&amp;B3119&amp;"] Gen "&amp;E3119</f>
        <v>#VALUE!</v>
      </c>
      <c r="B3119" s="45" t="s">
        <v>3952</v>
      </c>
      <c r="C3119" s="45" t="n">
        <v>4320</v>
      </c>
      <c r="D3119" s="14" t="n">
        <f aca="false">D3118+1</f>
        <v>3112</v>
      </c>
      <c r="E3119" s="17" t="e">
        <f aca="false">QuelGen(C3119)</f>
        <v>#VALUE!</v>
      </c>
      <c r="F3119" s="62" t="str">
        <f aca="false">"cf. "&amp;AG3119&amp;" ("&amp;VLOOKUP(AG3119,Lst,5,FALSE())</f>
        <v>cf. GPM1880 (LABART</v>
      </c>
      <c r="G3119" s="63" t="str">
        <f aca="false">VLOOKUP($AG3119,Lst,COLUMN()-1,FALSE())&amp;")"</f>
        <v>Yves)</v>
      </c>
      <c r="H3119" s="63" t="str">
        <f aca="false">VLOOKUP($AG3119,Lst,COLUMN()-1,FALSE())</f>
        <v>?</v>
      </c>
      <c r="I3119" s="63" t="n">
        <f aca="false">VLOOKUP($AG3119,Lst,COLUMN()-1,FALSE())</f>
        <v>0</v>
      </c>
      <c r="J3119" s="63" t="n">
        <f aca="false">VLOOKUP($AG3119,Lst,COLUMN()-1,FALSE())</f>
        <v>0</v>
      </c>
      <c r="K3119" s="63" t="str">
        <f aca="false">VLOOKUP($AG3119,Lst,COLUMN()-1,FALSE())</f>
        <v>&lt;1655</v>
      </c>
      <c r="L3119" s="63" t="str">
        <f aca="false">VLOOKUP($AG3119,Lst,COLUMN()-1,FALSE())</f>
        <v>Monteneuf ?</v>
      </c>
      <c r="M3119" s="63" t="n">
        <f aca="false">VLOOKUP($AG3119,Lst,COLUMN()-1,FALSE())</f>
        <v>0</v>
      </c>
      <c r="N3119" s="63" t="str">
        <f aca="false">VLOOKUP($AG3119,Lst,COLUMN()-1,FALSE())</f>
        <v>W71</v>
      </c>
      <c r="O3119" s="63" t="n">
        <f aca="false">VLOOKUP($AG3119,Lst,COLUMN()-1,FALSE())</f>
        <v>0</v>
      </c>
      <c r="P3119" s="63" t="n">
        <f aca="false">VLOOKUP($AG3119,Lst,COLUMN()-1,FALSE())</f>
        <v>0</v>
      </c>
      <c r="Q3119" s="63" t="str">
        <f aca="false">VLOOKUP($AG3119,Lst,COLUMN()-1,FALSE())</f>
        <v>&lt;1671</v>
      </c>
      <c r="R3119" s="63" t="n">
        <f aca="false">VLOOKUP($AG3119,Lst,COLUMN()-1,FALSE())</f>
        <v>0</v>
      </c>
      <c r="S3119" s="63" t="str">
        <f aca="false">VLOOKUP($AG3119,Lst,COLUMN()-1,FALSE())</f>
        <v>Monteneuf ?</v>
      </c>
      <c r="T3119" s="63" t="n">
        <f aca="false">VLOOKUP($AG3119,Lst,COLUMN()-1,FALSE())</f>
        <v>0</v>
      </c>
      <c r="U3119" s="63" t="n">
        <f aca="false">VLOOKUP($AG3119,Lst,COLUMN()-1,FALSE())</f>
        <v>0</v>
      </c>
      <c r="V3119" s="63" t="str">
        <f aca="false">VLOOKUP($AG3119,Lst,COLUMN()-1,FALSE())</f>
        <v>W71</v>
      </c>
      <c r="W3119" s="63" t="n">
        <f aca="false">VLOOKUP($AG3119,Lst,COLUMN()-1,FALSE())</f>
        <v>11</v>
      </c>
      <c r="X3119" s="63" t="n">
        <f aca="false">VLOOKUP($AG3119,Lst,COLUMN()-1,FALSE())</f>
        <v>7</v>
      </c>
      <c r="Y3119" s="63" t="n">
        <f aca="false">VLOOKUP($AG3119,Lst,COLUMN()-1,FALSE())</f>
        <v>1705</v>
      </c>
      <c r="Z3119" s="63" t="n">
        <f aca="false">VLOOKUP($AG3119,Lst,COLUMN()-1,FALSE())</f>
        <v>0</v>
      </c>
      <c r="AA3119" s="63" t="str">
        <f aca="false">VLOOKUP($AG3119,Lst,COLUMN()-1,FALSE())</f>
        <v>Monteneuf</v>
      </c>
      <c r="AB3119" s="63" t="str">
        <f aca="false">VLOOKUP($AG3119,Lst,COLUMN()-1,FALSE())</f>
        <v>Cathehourle</v>
      </c>
      <c r="AC3119" s="63" t="n">
        <f aca="false">VLOOKUP($AG3119,Lst,COLUMN()-1,FALSE())</f>
        <v>0</v>
      </c>
      <c r="AD3119" s="63" t="str">
        <f aca="false">VLOOKUP($AG3119,Lst,COLUMN()-1,FALSE())</f>
        <v>W71</v>
      </c>
      <c r="AE3119" s="63" t="str">
        <f aca="false">VLOOKUP($AG3119,Lst,COLUMN()-1,FALSE())</f>
        <v>id GPM2220 ; GPM3680 ; GPM4320.</v>
      </c>
      <c r="AF3119" s="21" t="n">
        <v>40930</v>
      </c>
      <c r="AG3119" s="64" t="s">
        <v>2776</v>
      </c>
    </row>
    <row r="3120" customFormat="false" ht="25.5" hidden="false" customHeight="false" outlineLevel="0" collapsed="false">
      <c r="A3120" s="14" t="e">
        <f aca="false">F3120&amp;" "&amp;G3120&amp;" ["&amp;B3120&amp;"] Gen "&amp;E3120</f>
        <v>#VALUE!</v>
      </c>
      <c r="B3120" s="45" t="s">
        <v>3953</v>
      </c>
      <c r="C3120" s="45" t="n">
        <v>4321</v>
      </c>
      <c r="D3120" s="14" t="n">
        <f aca="false">D3119+1</f>
        <v>3113</v>
      </c>
      <c r="E3120" s="17" t="e">
        <f aca="false">QuelGen(C3120)</f>
        <v>#VALUE!</v>
      </c>
      <c r="F3120" s="62" t="str">
        <f aca="false">"cf. "&amp;AG3120&amp;" ("&amp;VLOOKUP(AG3120,Lst,5,FALSE())</f>
        <v>cf. GPM1881 (NOBLET</v>
      </c>
      <c r="G3120" s="63" t="str">
        <f aca="false">VLOOKUP($AG3120,Lst,COLUMN()-1,FALSE())&amp;")"</f>
        <v>Yvonne)</v>
      </c>
      <c r="H3120" s="63" t="str">
        <f aca="false">VLOOKUP($AG3120,Lst,COLUMN()-1,FALSE())</f>
        <v>?</v>
      </c>
      <c r="I3120" s="63" t="n">
        <f aca="false">VLOOKUP($AG3120,Lst,COLUMN()-1,FALSE())</f>
        <v>0</v>
      </c>
      <c r="J3120" s="63" t="n">
        <f aca="false">VLOOKUP($AG3120,Lst,COLUMN()-1,FALSE())</f>
        <v>0</v>
      </c>
      <c r="K3120" s="63" t="str">
        <f aca="false">VLOOKUP($AG3120,Lst,COLUMN()-1,FALSE())</f>
        <v>&lt;1655</v>
      </c>
      <c r="L3120" s="63" t="str">
        <f aca="false">VLOOKUP($AG3120,Lst,COLUMN()-1,FALSE())</f>
        <v>Monteneuf ?</v>
      </c>
      <c r="M3120" s="63" t="n">
        <f aca="false">VLOOKUP($AG3120,Lst,COLUMN()-1,FALSE())</f>
        <v>0</v>
      </c>
      <c r="N3120" s="63" t="str">
        <f aca="false">VLOOKUP($AG3120,Lst,COLUMN()-1,FALSE())</f>
        <v>W71</v>
      </c>
      <c r="O3120" s="63" t="n">
        <f aca="false">VLOOKUP($AG3120,Lst,COLUMN()-1,FALSE())</f>
        <v>0</v>
      </c>
      <c r="P3120" s="63" t="n">
        <f aca="false">VLOOKUP($AG3120,Lst,COLUMN()-1,FALSE())</f>
        <v>0</v>
      </c>
      <c r="Q3120" s="63" t="str">
        <f aca="false">VLOOKUP($AG3120,Lst,COLUMN()-1,FALSE())</f>
        <v>&lt;1671</v>
      </c>
      <c r="R3120" s="63" t="n">
        <f aca="false">VLOOKUP($AG3120,Lst,COLUMN()-1,FALSE())</f>
        <v>0</v>
      </c>
      <c r="S3120" s="63" t="str">
        <f aca="false">VLOOKUP($AG3120,Lst,COLUMN()-1,FALSE())</f>
        <v>Monteneuf ?</v>
      </c>
      <c r="T3120" s="63" t="n">
        <f aca="false">VLOOKUP($AG3120,Lst,COLUMN()-1,FALSE())</f>
        <v>0</v>
      </c>
      <c r="U3120" s="63" t="n">
        <f aca="false">VLOOKUP($AG3120,Lst,COLUMN()-1,FALSE())</f>
        <v>0</v>
      </c>
      <c r="V3120" s="63" t="str">
        <f aca="false">VLOOKUP($AG3120,Lst,COLUMN()-1,FALSE())</f>
        <v>W71</v>
      </c>
      <c r="W3120" s="63" t="n">
        <f aca="false">VLOOKUP($AG3120,Lst,COLUMN()-1,FALSE())</f>
        <v>0</v>
      </c>
      <c r="X3120" s="63" t="n">
        <f aca="false">VLOOKUP($AG3120,Lst,COLUMN()-1,FALSE())</f>
        <v>0</v>
      </c>
      <c r="Y3120" s="63" t="n">
        <f aca="false">VLOOKUP($AG3120,Lst,COLUMN()-1,FALSE())</f>
        <v>0</v>
      </c>
      <c r="Z3120" s="63" t="n">
        <f aca="false">VLOOKUP($AG3120,Lst,COLUMN()-1,FALSE())</f>
        <v>0</v>
      </c>
      <c r="AA3120" s="63" t="n">
        <f aca="false">VLOOKUP($AG3120,Lst,COLUMN()-1,FALSE())</f>
        <v>0</v>
      </c>
      <c r="AB3120" s="63" t="n">
        <f aca="false">VLOOKUP($AG3120,Lst,COLUMN()-1,FALSE())</f>
        <v>0</v>
      </c>
      <c r="AC3120" s="63" t="n">
        <f aca="false">VLOOKUP($AG3120,Lst,COLUMN()-1,FALSE())</f>
        <v>0</v>
      </c>
      <c r="AD3120" s="63" t="n">
        <f aca="false">VLOOKUP($AG3120,Lst,COLUMN()-1,FALSE())</f>
        <v>0</v>
      </c>
      <c r="AE3120" s="63" t="n">
        <f aca="false">VLOOKUP($AG3120,Lst,COLUMN()-1,FALSE())</f>
        <v>0</v>
      </c>
      <c r="AF3120" s="21" t="n">
        <v>40930</v>
      </c>
      <c r="AG3120" s="72" t="str">
        <f aca="false">LEFT(AG3119,LEN(AG3119)-1)&amp;"1"</f>
        <v>GPM1881</v>
      </c>
    </row>
    <row r="3121" customFormat="false" ht="14.25" hidden="false" customHeight="false" outlineLevel="0" collapsed="false">
      <c r="A3121" s="14" t="e">
        <f aca="false">F3121&amp;" "&amp;G3121&amp;" ["&amp;B3121&amp;"] Gen "&amp;E3121</f>
        <v>#VALUE!</v>
      </c>
      <c r="B3121" s="48" t="s">
        <v>3954</v>
      </c>
      <c r="C3121" s="48" t="n">
        <v>4320</v>
      </c>
      <c r="D3121" s="14" t="n">
        <f aca="false">D3120+1</f>
        <v>3114</v>
      </c>
      <c r="E3121" s="17" t="e">
        <f aca="false">QuelGen(C3121)</f>
        <v>#VALUE!</v>
      </c>
      <c r="F3121" s="45"/>
      <c r="G3121" s="45"/>
      <c r="H3121" s="18" t="str">
        <f aca="false">IF(ISERROR(FIND(",",B3121)),"?","")</f>
        <v>?</v>
      </c>
      <c r="I3121" s="49"/>
      <c r="J3121" s="49"/>
      <c r="K3121" s="49"/>
      <c r="L3121" s="49"/>
      <c r="M3121" s="49"/>
      <c r="N3121" s="49"/>
      <c r="O3121" s="49"/>
      <c r="P3121" s="49"/>
      <c r="Q3121" s="49"/>
      <c r="R3121" s="49"/>
      <c r="S3121" s="49"/>
      <c r="T3121" s="49"/>
      <c r="U3121" s="49"/>
      <c r="V3121" s="49"/>
      <c r="W3121" s="49"/>
      <c r="X3121" s="49"/>
      <c r="Y3121" s="49"/>
      <c r="Z3121" s="49"/>
      <c r="AA3121" s="49"/>
      <c r="AB3121" s="49"/>
      <c r="AC3121" s="49"/>
      <c r="AD3121" s="49"/>
      <c r="AE3121" s="49"/>
      <c r="AF3121" s="21"/>
    </row>
    <row r="3122" customFormat="false" ht="14.25" hidden="false" customHeight="false" outlineLevel="0" collapsed="false">
      <c r="A3122" s="14" t="e">
        <f aca="false">F3122&amp;" "&amp;G3122&amp;" ["&amp;B3122&amp;"] Gen "&amp;E3122</f>
        <v>#VALUE!</v>
      </c>
      <c r="B3122" s="48" t="s">
        <v>3955</v>
      </c>
      <c r="C3122" s="48" t="n">
        <v>4321</v>
      </c>
      <c r="D3122" s="14" t="n">
        <f aca="false">D3121+1</f>
        <v>3115</v>
      </c>
      <c r="E3122" s="17" t="e">
        <f aca="false">QuelGen(C3122)</f>
        <v>#VALUE!</v>
      </c>
      <c r="F3122" s="45"/>
      <c r="G3122" s="45"/>
      <c r="H3122" s="18" t="str">
        <f aca="false">IF(ISERROR(FIND(",",B3122)),"?","")</f>
        <v>?</v>
      </c>
      <c r="I3122" s="49"/>
      <c r="J3122" s="49"/>
      <c r="K3122" s="49"/>
      <c r="L3122" s="49"/>
      <c r="M3122" s="49"/>
      <c r="N3122" s="49"/>
      <c r="O3122" s="49"/>
      <c r="P3122" s="49"/>
      <c r="Q3122" s="49"/>
      <c r="R3122" s="49"/>
      <c r="S3122" s="49"/>
      <c r="T3122" s="49"/>
      <c r="U3122" s="49"/>
      <c r="V3122" s="49"/>
      <c r="W3122" s="49"/>
      <c r="X3122" s="49"/>
      <c r="Y3122" s="49"/>
      <c r="Z3122" s="49"/>
      <c r="AA3122" s="49"/>
      <c r="AB3122" s="49"/>
      <c r="AC3122" s="49"/>
      <c r="AD3122" s="49"/>
      <c r="AE3122" s="49"/>
      <c r="AF3122" s="21"/>
    </row>
    <row r="3123" customFormat="false" ht="14.25" hidden="false" customHeight="false" outlineLevel="0" collapsed="false">
      <c r="A3123" s="14" t="e">
        <f aca="false">F3123&amp;" "&amp;G3123&amp;" ["&amp;B3123&amp;"] Gen "&amp;E3123</f>
        <v>#VALUE!</v>
      </c>
      <c r="B3123" s="45" t="s">
        <v>3956</v>
      </c>
      <c r="C3123" s="45" t="n">
        <v>4330</v>
      </c>
      <c r="D3123" s="14" t="n">
        <f aca="false">D3122+1</f>
        <v>3116</v>
      </c>
      <c r="E3123" s="17" t="e">
        <f aca="false">QuelGen(C3123)</f>
        <v>#VALUE!</v>
      </c>
      <c r="F3123" s="45"/>
      <c r="G3123" s="45"/>
      <c r="H3123" s="18" t="str">
        <f aca="false">IF(ISERROR(FIND(",",B3123)),"?","")</f>
        <v>?</v>
      </c>
      <c r="I3123" s="45" t="n">
        <v>0</v>
      </c>
      <c r="J3123" s="45" t="n">
        <v>0</v>
      </c>
      <c r="K3123" s="45" t="n">
        <v>0</v>
      </c>
      <c r="L3123" s="45"/>
      <c r="M3123" s="45"/>
      <c r="N3123" s="45"/>
      <c r="O3123" s="45" t="n">
        <v>0</v>
      </c>
      <c r="P3123" s="45" t="n">
        <v>0</v>
      </c>
      <c r="Q3123" s="45" t="n">
        <v>0</v>
      </c>
      <c r="R3123" s="45"/>
      <c r="S3123" s="45"/>
      <c r="T3123" s="45"/>
      <c r="U3123" s="45"/>
      <c r="V3123" s="45"/>
      <c r="W3123" s="45"/>
      <c r="X3123" s="45"/>
      <c r="Y3123" s="45"/>
      <c r="Z3123" s="45"/>
      <c r="AA3123" s="45"/>
      <c r="AB3123" s="45"/>
      <c r="AC3123" s="45"/>
      <c r="AD3123" s="45"/>
      <c r="AE3123" s="45"/>
      <c r="AF3123" s="21"/>
    </row>
    <row r="3124" customFormat="false" ht="14.25" hidden="false" customHeight="false" outlineLevel="0" collapsed="false">
      <c r="A3124" s="14" t="e">
        <f aca="false">F3124&amp;" "&amp;G3124&amp;" ["&amp;B3124&amp;"] Gen "&amp;E3124</f>
        <v>#VALUE!</v>
      </c>
      <c r="B3124" s="45" t="s">
        <v>3957</v>
      </c>
      <c r="C3124" s="45" t="n">
        <v>4331</v>
      </c>
      <c r="D3124" s="14" t="n">
        <f aca="false">D3123+1</f>
        <v>3117</v>
      </c>
      <c r="E3124" s="17" t="e">
        <f aca="false">QuelGen(C3124)</f>
        <v>#VALUE!</v>
      </c>
      <c r="F3124" s="45"/>
      <c r="G3124" s="45"/>
      <c r="H3124" s="18" t="str">
        <f aca="false">IF(ISERROR(FIND(",",B3124)),"?","")</f>
        <v>?</v>
      </c>
      <c r="I3124" s="45" t="n">
        <v>0</v>
      </c>
      <c r="J3124" s="45" t="n">
        <v>0</v>
      </c>
      <c r="K3124" s="45" t="n">
        <v>0</v>
      </c>
      <c r="L3124" s="45"/>
      <c r="M3124" s="45"/>
      <c r="N3124" s="45"/>
      <c r="O3124" s="45" t="n">
        <v>0</v>
      </c>
      <c r="P3124" s="45" t="n">
        <v>0</v>
      </c>
      <c r="Q3124" s="45" t="n">
        <v>0</v>
      </c>
      <c r="R3124" s="45"/>
      <c r="S3124" s="45"/>
      <c r="T3124" s="45"/>
      <c r="U3124" s="45"/>
      <c r="V3124" s="45"/>
      <c r="W3124" s="45"/>
      <c r="X3124" s="45"/>
      <c r="Y3124" s="45"/>
      <c r="Z3124" s="45"/>
      <c r="AA3124" s="45"/>
      <c r="AB3124" s="45"/>
      <c r="AC3124" s="45"/>
      <c r="AD3124" s="45"/>
      <c r="AE3124" s="45"/>
      <c r="AF3124" s="21"/>
    </row>
    <row r="3125" customFormat="false" ht="14.25" hidden="false" customHeight="false" outlineLevel="0" collapsed="false">
      <c r="A3125" s="14" t="e">
        <f aca="false">F3125&amp;" "&amp;G3125&amp;" ["&amp;B3125&amp;"] Gen "&amp;E3125</f>
        <v>#VALUE!</v>
      </c>
      <c r="B3125" s="48" t="s">
        <v>3958</v>
      </c>
      <c r="C3125" s="48" t="n">
        <v>4330</v>
      </c>
      <c r="D3125" s="14" t="n">
        <f aca="false">D3124+1</f>
        <v>3118</v>
      </c>
      <c r="E3125" s="17" t="e">
        <f aca="false">QuelGen(C3125)</f>
        <v>#VALUE!</v>
      </c>
      <c r="F3125" s="45"/>
      <c r="G3125" s="45"/>
      <c r="H3125" s="18" t="str">
        <f aca="false">IF(ISERROR(FIND(",",B3125)),"?","")</f>
        <v>?</v>
      </c>
      <c r="I3125" s="49"/>
      <c r="J3125" s="49"/>
      <c r="K3125" s="49"/>
      <c r="L3125" s="49"/>
      <c r="M3125" s="49"/>
      <c r="N3125" s="49"/>
      <c r="O3125" s="49"/>
      <c r="P3125" s="49"/>
      <c r="Q3125" s="49"/>
      <c r="R3125" s="49"/>
      <c r="S3125" s="49"/>
      <c r="T3125" s="49"/>
      <c r="U3125" s="49"/>
      <c r="V3125" s="49"/>
      <c r="W3125" s="49"/>
      <c r="X3125" s="49"/>
      <c r="Y3125" s="49"/>
      <c r="Z3125" s="49"/>
      <c r="AA3125" s="49"/>
      <c r="AB3125" s="49"/>
      <c r="AC3125" s="49"/>
      <c r="AD3125" s="49"/>
      <c r="AE3125" s="49"/>
      <c r="AF3125" s="21"/>
    </row>
    <row r="3126" customFormat="false" ht="14.25" hidden="false" customHeight="false" outlineLevel="0" collapsed="false">
      <c r="A3126" s="14" t="e">
        <f aca="false">F3126&amp;" "&amp;G3126&amp;" ["&amp;B3126&amp;"] Gen "&amp;E3126</f>
        <v>#VALUE!</v>
      </c>
      <c r="B3126" s="48" t="s">
        <v>3959</v>
      </c>
      <c r="C3126" s="48" t="n">
        <v>4331</v>
      </c>
      <c r="D3126" s="14" t="n">
        <f aca="false">D3125+1</f>
        <v>3119</v>
      </c>
      <c r="E3126" s="17" t="e">
        <f aca="false">QuelGen(C3126)</f>
        <v>#VALUE!</v>
      </c>
      <c r="F3126" s="45"/>
      <c r="G3126" s="45"/>
      <c r="H3126" s="18" t="str">
        <f aca="false">IF(ISERROR(FIND(",",B3126)),"?","")</f>
        <v>?</v>
      </c>
      <c r="I3126" s="49"/>
      <c r="J3126" s="49"/>
      <c r="K3126" s="49"/>
      <c r="L3126" s="49"/>
      <c r="M3126" s="49"/>
      <c r="N3126" s="49"/>
      <c r="O3126" s="49"/>
      <c r="P3126" s="49"/>
      <c r="Q3126" s="49"/>
      <c r="R3126" s="49"/>
      <c r="S3126" s="49"/>
      <c r="T3126" s="49"/>
      <c r="U3126" s="49"/>
      <c r="V3126" s="49"/>
      <c r="W3126" s="49"/>
      <c r="X3126" s="49"/>
      <c r="Y3126" s="49"/>
      <c r="Z3126" s="49"/>
      <c r="AA3126" s="49"/>
      <c r="AB3126" s="49"/>
      <c r="AC3126" s="49"/>
      <c r="AD3126" s="49"/>
      <c r="AE3126" s="49"/>
      <c r="AF3126" s="21"/>
    </row>
    <row r="3127" customFormat="false" ht="14.25" hidden="false" customHeight="false" outlineLevel="0" collapsed="false">
      <c r="A3127" s="14" t="e">
        <f aca="false">F3127&amp;" "&amp;G3127&amp;" ["&amp;B3127&amp;"] Gen "&amp;E3127</f>
        <v>#VALUE!</v>
      </c>
      <c r="B3127" s="45" t="s">
        <v>3960</v>
      </c>
      <c r="C3127" s="45" t="n">
        <v>4340</v>
      </c>
      <c r="D3127" s="14" t="n">
        <f aca="false">D3126+1</f>
        <v>3120</v>
      </c>
      <c r="E3127" s="17" t="e">
        <f aca="false">QuelGen(C3127)</f>
        <v>#VALUE!</v>
      </c>
      <c r="F3127" s="45"/>
      <c r="G3127" s="45"/>
      <c r="H3127" s="18" t="str">
        <f aca="false">IF(ISERROR(FIND(",",B3127)),"?","")</f>
        <v>?</v>
      </c>
      <c r="I3127" s="45" t="n">
        <v>0</v>
      </c>
      <c r="J3127" s="45" t="n">
        <v>0</v>
      </c>
      <c r="K3127" s="45" t="n">
        <v>0</v>
      </c>
      <c r="L3127" s="45"/>
      <c r="M3127" s="45"/>
      <c r="N3127" s="45"/>
      <c r="O3127" s="45" t="n">
        <v>0</v>
      </c>
      <c r="P3127" s="45" t="n">
        <v>0</v>
      </c>
      <c r="Q3127" s="45" t="n">
        <v>0</v>
      </c>
      <c r="R3127" s="45"/>
      <c r="S3127" s="45"/>
      <c r="T3127" s="45"/>
      <c r="U3127" s="45"/>
      <c r="V3127" s="45"/>
      <c r="W3127" s="45"/>
      <c r="X3127" s="45"/>
      <c r="Y3127" s="45"/>
      <c r="Z3127" s="45"/>
      <c r="AA3127" s="45"/>
      <c r="AB3127" s="45"/>
      <c r="AC3127" s="45"/>
      <c r="AD3127" s="45"/>
      <c r="AE3127" s="45"/>
      <c r="AF3127" s="21"/>
    </row>
    <row r="3128" customFormat="false" ht="14.25" hidden="false" customHeight="false" outlineLevel="0" collapsed="false">
      <c r="A3128" s="14" t="e">
        <f aca="false">F3128&amp;" "&amp;G3128&amp;" ["&amp;B3128&amp;"] Gen "&amp;E3128</f>
        <v>#VALUE!</v>
      </c>
      <c r="B3128" s="45" t="s">
        <v>3961</v>
      </c>
      <c r="C3128" s="45" t="n">
        <v>4341</v>
      </c>
      <c r="D3128" s="14" t="n">
        <f aca="false">D3127+1</f>
        <v>3121</v>
      </c>
      <c r="E3128" s="17" t="e">
        <f aca="false">QuelGen(C3128)</f>
        <v>#VALUE!</v>
      </c>
      <c r="F3128" s="45"/>
      <c r="G3128" s="45"/>
      <c r="H3128" s="18" t="str">
        <f aca="false">IF(ISERROR(FIND(",",B3128)),"?","")</f>
        <v>?</v>
      </c>
      <c r="I3128" s="45" t="n">
        <v>0</v>
      </c>
      <c r="J3128" s="45" t="n">
        <v>0</v>
      </c>
      <c r="K3128" s="45" t="n">
        <v>0</v>
      </c>
      <c r="L3128" s="45"/>
      <c r="M3128" s="45"/>
      <c r="N3128" s="45"/>
      <c r="O3128" s="45" t="n">
        <v>0</v>
      </c>
      <c r="P3128" s="45" t="n">
        <v>0</v>
      </c>
      <c r="Q3128" s="45" t="n">
        <v>0</v>
      </c>
      <c r="R3128" s="45"/>
      <c r="S3128" s="45"/>
      <c r="T3128" s="45"/>
      <c r="U3128" s="45"/>
      <c r="V3128" s="45"/>
      <c r="W3128" s="45"/>
      <c r="X3128" s="45"/>
      <c r="Y3128" s="45"/>
      <c r="Z3128" s="45"/>
      <c r="AA3128" s="45"/>
      <c r="AB3128" s="45"/>
      <c r="AC3128" s="45"/>
      <c r="AD3128" s="45"/>
      <c r="AE3128" s="45"/>
      <c r="AF3128" s="21"/>
    </row>
    <row r="3129" customFormat="false" ht="14.25" hidden="false" customHeight="false" outlineLevel="0" collapsed="false">
      <c r="A3129" s="14" t="e">
        <f aca="false">F3129&amp;" "&amp;G3129&amp;" ["&amp;B3129&amp;"] Gen "&amp;E3129</f>
        <v>#VALUE!</v>
      </c>
      <c r="B3129" s="48" t="s">
        <v>3962</v>
      </c>
      <c r="C3129" s="48" t="n">
        <v>4340</v>
      </c>
      <c r="D3129" s="14" t="n">
        <f aca="false">D3128+1</f>
        <v>3122</v>
      </c>
      <c r="E3129" s="17" t="e">
        <f aca="false">QuelGen(C3129)</f>
        <v>#VALUE!</v>
      </c>
      <c r="F3129" s="45"/>
      <c r="G3129" s="45"/>
      <c r="H3129" s="18" t="str">
        <f aca="false">IF(ISERROR(FIND(",",B3129)),"?","")</f>
        <v>?</v>
      </c>
      <c r="I3129" s="49"/>
      <c r="J3129" s="49"/>
      <c r="K3129" s="49"/>
      <c r="L3129" s="49"/>
      <c r="M3129" s="49"/>
      <c r="N3129" s="49"/>
      <c r="O3129" s="49"/>
      <c r="P3129" s="49"/>
      <c r="Q3129" s="49"/>
      <c r="R3129" s="49"/>
      <c r="S3129" s="49"/>
      <c r="T3129" s="49"/>
      <c r="U3129" s="49"/>
      <c r="V3129" s="49"/>
      <c r="W3129" s="49"/>
      <c r="X3129" s="49"/>
      <c r="Y3129" s="49"/>
      <c r="Z3129" s="49"/>
      <c r="AA3129" s="49"/>
      <c r="AB3129" s="49"/>
      <c r="AC3129" s="49"/>
      <c r="AD3129" s="49"/>
      <c r="AE3129" s="49"/>
      <c r="AF3129" s="21"/>
    </row>
    <row r="3130" customFormat="false" ht="14.25" hidden="false" customHeight="false" outlineLevel="0" collapsed="false">
      <c r="A3130" s="14" t="e">
        <f aca="false">F3130&amp;" "&amp;G3130&amp;" ["&amp;B3130&amp;"] Gen "&amp;E3130</f>
        <v>#VALUE!</v>
      </c>
      <c r="B3130" s="48" t="s">
        <v>3963</v>
      </c>
      <c r="C3130" s="48" t="n">
        <v>4341</v>
      </c>
      <c r="D3130" s="14" t="n">
        <f aca="false">D3129+1</f>
        <v>3123</v>
      </c>
      <c r="E3130" s="17" t="e">
        <f aca="false">QuelGen(C3130)</f>
        <v>#VALUE!</v>
      </c>
      <c r="F3130" s="45"/>
      <c r="G3130" s="45"/>
      <c r="H3130" s="18" t="str">
        <f aca="false">IF(ISERROR(FIND(",",B3130)),"?","")</f>
        <v>?</v>
      </c>
      <c r="I3130" s="49"/>
      <c r="J3130" s="49"/>
      <c r="K3130" s="49"/>
      <c r="L3130" s="49"/>
      <c r="M3130" s="49"/>
      <c r="N3130" s="49"/>
      <c r="O3130" s="49"/>
      <c r="P3130" s="49"/>
      <c r="Q3130" s="49"/>
      <c r="R3130" s="49"/>
      <c r="S3130" s="49"/>
      <c r="T3130" s="49"/>
      <c r="U3130" s="49"/>
      <c r="V3130" s="49"/>
      <c r="W3130" s="49"/>
      <c r="X3130" s="49"/>
      <c r="Y3130" s="49"/>
      <c r="Z3130" s="49"/>
      <c r="AA3130" s="49"/>
      <c r="AB3130" s="49"/>
      <c r="AC3130" s="49"/>
      <c r="AD3130" s="49"/>
      <c r="AE3130" s="49"/>
      <c r="AF3130" s="21"/>
    </row>
    <row r="3131" customFormat="false" ht="14.25" hidden="false" customHeight="false" outlineLevel="0" collapsed="false">
      <c r="A3131" s="14" t="e">
        <f aca="false">F3131&amp;" "&amp;G3131&amp;" ["&amp;B3131&amp;"] Gen "&amp;E3131</f>
        <v>#VALUE!</v>
      </c>
      <c r="B3131" s="45" t="s">
        <v>3964</v>
      </c>
      <c r="C3131" s="45" t="n">
        <v>4350</v>
      </c>
      <c r="D3131" s="14" t="n">
        <f aca="false">D3130+1</f>
        <v>3124</v>
      </c>
      <c r="E3131" s="17" t="e">
        <f aca="false">QuelGen(C3131)</f>
        <v>#VALUE!</v>
      </c>
      <c r="F3131" s="45"/>
      <c r="G3131" s="45"/>
      <c r="H3131" s="18" t="str">
        <f aca="false">IF(ISERROR(FIND(",",B3131)),"?","")</f>
        <v>?</v>
      </c>
      <c r="I3131" s="45" t="n">
        <v>0</v>
      </c>
      <c r="J3131" s="45" t="n">
        <v>0</v>
      </c>
      <c r="K3131" s="45" t="n">
        <v>0</v>
      </c>
      <c r="L3131" s="45"/>
      <c r="M3131" s="45"/>
      <c r="N3131" s="45"/>
      <c r="O3131" s="45" t="n">
        <v>0</v>
      </c>
      <c r="P3131" s="45" t="n">
        <v>0</v>
      </c>
      <c r="Q3131" s="45" t="n">
        <v>0</v>
      </c>
      <c r="R3131" s="45"/>
      <c r="S3131" s="45"/>
      <c r="T3131" s="45"/>
      <c r="U3131" s="45"/>
      <c r="V3131" s="45"/>
      <c r="W3131" s="45"/>
      <c r="X3131" s="45"/>
      <c r="Y3131" s="45"/>
      <c r="Z3131" s="45"/>
      <c r="AA3131" s="45"/>
      <c r="AB3131" s="45"/>
      <c r="AC3131" s="45"/>
      <c r="AD3131" s="45"/>
      <c r="AE3131" s="45"/>
      <c r="AF3131" s="21"/>
    </row>
    <row r="3132" customFormat="false" ht="14.25" hidden="false" customHeight="false" outlineLevel="0" collapsed="false">
      <c r="A3132" s="14" t="e">
        <f aca="false">F3132&amp;" "&amp;G3132&amp;" ["&amp;B3132&amp;"] Gen "&amp;E3132</f>
        <v>#VALUE!</v>
      </c>
      <c r="B3132" s="45" t="s">
        <v>3965</v>
      </c>
      <c r="C3132" s="45" t="n">
        <v>4351</v>
      </c>
      <c r="D3132" s="14" t="n">
        <f aca="false">D3131+1</f>
        <v>3125</v>
      </c>
      <c r="E3132" s="17" t="e">
        <f aca="false">QuelGen(C3132)</f>
        <v>#VALUE!</v>
      </c>
      <c r="F3132" s="45"/>
      <c r="G3132" s="45"/>
      <c r="H3132" s="18" t="str">
        <f aca="false">IF(ISERROR(FIND(",",B3132)),"?","")</f>
        <v>?</v>
      </c>
      <c r="I3132" s="45" t="n">
        <v>0</v>
      </c>
      <c r="J3132" s="45" t="n">
        <v>0</v>
      </c>
      <c r="K3132" s="45" t="n">
        <v>0</v>
      </c>
      <c r="L3132" s="45"/>
      <c r="M3132" s="45"/>
      <c r="N3132" s="45"/>
      <c r="O3132" s="45" t="n">
        <v>0</v>
      </c>
      <c r="P3132" s="45" t="n">
        <v>0</v>
      </c>
      <c r="Q3132" s="45" t="n">
        <v>0</v>
      </c>
      <c r="R3132" s="45"/>
      <c r="S3132" s="45"/>
      <c r="T3132" s="45"/>
      <c r="U3132" s="45"/>
      <c r="V3132" s="45"/>
      <c r="W3132" s="45"/>
      <c r="X3132" s="45"/>
      <c r="Y3132" s="45"/>
      <c r="Z3132" s="45"/>
      <c r="AA3132" s="45"/>
      <c r="AB3132" s="45"/>
      <c r="AC3132" s="45"/>
      <c r="AD3132" s="45"/>
      <c r="AE3132" s="45"/>
      <c r="AF3132" s="21"/>
    </row>
    <row r="3133" customFormat="false" ht="14.25" hidden="false" customHeight="false" outlineLevel="0" collapsed="false">
      <c r="A3133" s="14" t="e">
        <f aca="false">F3133&amp;" "&amp;G3133&amp;" ["&amp;B3133&amp;"] Gen "&amp;E3133</f>
        <v>#VALUE!</v>
      </c>
      <c r="B3133" s="48" t="s">
        <v>3966</v>
      </c>
      <c r="C3133" s="48" t="n">
        <v>4350</v>
      </c>
      <c r="D3133" s="14" t="n">
        <f aca="false">D3132+1</f>
        <v>3126</v>
      </c>
      <c r="E3133" s="17" t="e">
        <f aca="false">QuelGen(C3133)</f>
        <v>#VALUE!</v>
      </c>
      <c r="F3133" s="45"/>
      <c r="G3133" s="45"/>
      <c r="H3133" s="18" t="str">
        <f aca="false">IF(ISERROR(FIND(",",B3133)),"?","")</f>
        <v>?</v>
      </c>
      <c r="I3133" s="49"/>
      <c r="J3133" s="49"/>
      <c r="K3133" s="49"/>
      <c r="L3133" s="49"/>
      <c r="M3133" s="49"/>
      <c r="N3133" s="49"/>
      <c r="O3133" s="49"/>
      <c r="P3133" s="49"/>
      <c r="Q3133" s="49"/>
      <c r="R3133" s="49"/>
      <c r="S3133" s="49"/>
      <c r="T3133" s="49"/>
      <c r="U3133" s="49"/>
      <c r="V3133" s="49"/>
      <c r="W3133" s="49"/>
      <c r="X3133" s="49"/>
      <c r="Y3133" s="49"/>
      <c r="Z3133" s="49"/>
      <c r="AA3133" s="49"/>
      <c r="AB3133" s="49"/>
      <c r="AC3133" s="49"/>
      <c r="AD3133" s="49"/>
      <c r="AE3133" s="49"/>
      <c r="AF3133" s="21"/>
    </row>
    <row r="3134" customFormat="false" ht="14.25" hidden="false" customHeight="false" outlineLevel="0" collapsed="false">
      <c r="A3134" s="14" t="e">
        <f aca="false">F3134&amp;" "&amp;G3134&amp;" ["&amp;B3134&amp;"] Gen "&amp;E3134</f>
        <v>#VALUE!</v>
      </c>
      <c r="B3134" s="48" t="s">
        <v>3967</v>
      </c>
      <c r="C3134" s="48" t="n">
        <v>4351</v>
      </c>
      <c r="D3134" s="14" t="n">
        <f aca="false">D3133+1</f>
        <v>3127</v>
      </c>
      <c r="E3134" s="17" t="e">
        <f aca="false">QuelGen(C3134)</f>
        <v>#VALUE!</v>
      </c>
      <c r="F3134" s="45"/>
      <c r="G3134" s="45"/>
      <c r="H3134" s="18" t="str">
        <f aca="false">IF(ISERROR(FIND(",",B3134)),"?","")</f>
        <v>?</v>
      </c>
      <c r="I3134" s="49"/>
      <c r="J3134" s="49"/>
      <c r="K3134" s="49"/>
      <c r="L3134" s="49"/>
      <c r="M3134" s="49"/>
      <c r="N3134" s="49"/>
      <c r="O3134" s="49"/>
      <c r="P3134" s="49"/>
      <c r="Q3134" s="49"/>
      <c r="R3134" s="49"/>
      <c r="S3134" s="49"/>
      <c r="T3134" s="49"/>
      <c r="U3134" s="49"/>
      <c r="V3134" s="49"/>
      <c r="W3134" s="49"/>
      <c r="X3134" s="49"/>
      <c r="Y3134" s="49"/>
      <c r="Z3134" s="49"/>
      <c r="AA3134" s="49"/>
      <c r="AB3134" s="49"/>
      <c r="AC3134" s="49"/>
      <c r="AD3134" s="49"/>
      <c r="AE3134" s="49"/>
      <c r="AF3134" s="21"/>
    </row>
    <row r="3135" customFormat="false" ht="14.25" hidden="false" customHeight="false" outlineLevel="0" collapsed="false">
      <c r="A3135" s="14" t="e">
        <f aca="false">F3135&amp;" "&amp;G3135&amp;" ["&amp;B3135&amp;"] Gen "&amp;E3135</f>
        <v>#VALUE!</v>
      </c>
      <c r="B3135" s="45" t="s">
        <v>3968</v>
      </c>
      <c r="C3135" s="45" t="n">
        <v>4360</v>
      </c>
      <c r="D3135" s="14" t="n">
        <f aca="false">D3134+1</f>
        <v>3128</v>
      </c>
      <c r="E3135" s="17" t="e">
        <f aca="false">QuelGen(C3135)</f>
        <v>#VALUE!</v>
      </c>
      <c r="F3135" s="45"/>
      <c r="G3135" s="45"/>
      <c r="H3135" s="18" t="str">
        <f aca="false">IF(ISERROR(FIND(",",B3135)),"?","")</f>
        <v>?</v>
      </c>
      <c r="I3135" s="45" t="n">
        <v>0</v>
      </c>
      <c r="J3135" s="45" t="n">
        <v>0</v>
      </c>
      <c r="K3135" s="45" t="n">
        <v>0</v>
      </c>
      <c r="L3135" s="45"/>
      <c r="M3135" s="45"/>
      <c r="N3135" s="45"/>
      <c r="O3135" s="45" t="n">
        <v>0</v>
      </c>
      <c r="P3135" s="45" t="n">
        <v>0</v>
      </c>
      <c r="Q3135" s="45" t="n">
        <v>0</v>
      </c>
      <c r="R3135" s="45"/>
      <c r="S3135" s="45"/>
      <c r="T3135" s="45"/>
      <c r="U3135" s="45"/>
      <c r="V3135" s="45"/>
      <c r="W3135" s="45"/>
      <c r="X3135" s="45"/>
      <c r="Y3135" s="45"/>
      <c r="Z3135" s="45"/>
      <c r="AA3135" s="45"/>
      <c r="AB3135" s="45"/>
      <c r="AC3135" s="45"/>
      <c r="AD3135" s="45"/>
      <c r="AE3135" s="45"/>
      <c r="AF3135" s="21"/>
    </row>
    <row r="3136" customFormat="false" ht="14.25" hidden="false" customHeight="false" outlineLevel="0" collapsed="false">
      <c r="A3136" s="14" t="e">
        <f aca="false">F3136&amp;" "&amp;G3136&amp;" ["&amp;B3136&amp;"] Gen "&amp;E3136</f>
        <v>#VALUE!</v>
      </c>
      <c r="B3136" s="45" t="s">
        <v>3969</v>
      </c>
      <c r="C3136" s="45" t="n">
        <v>4361</v>
      </c>
      <c r="D3136" s="14" t="n">
        <f aca="false">D3135+1</f>
        <v>3129</v>
      </c>
      <c r="E3136" s="17" t="e">
        <f aca="false">QuelGen(C3136)</f>
        <v>#VALUE!</v>
      </c>
      <c r="F3136" s="45"/>
      <c r="G3136" s="45"/>
      <c r="H3136" s="18" t="str">
        <f aca="false">IF(ISERROR(FIND(",",B3136)),"?","")</f>
        <v>?</v>
      </c>
      <c r="I3136" s="45" t="n">
        <v>0</v>
      </c>
      <c r="J3136" s="45" t="n">
        <v>0</v>
      </c>
      <c r="K3136" s="45" t="n">
        <v>0</v>
      </c>
      <c r="L3136" s="45"/>
      <c r="M3136" s="45"/>
      <c r="N3136" s="45"/>
      <c r="O3136" s="45" t="n">
        <v>0</v>
      </c>
      <c r="P3136" s="45" t="n">
        <v>0</v>
      </c>
      <c r="Q3136" s="45" t="n">
        <v>0</v>
      </c>
      <c r="R3136" s="45"/>
      <c r="S3136" s="45"/>
      <c r="T3136" s="45"/>
      <c r="U3136" s="45"/>
      <c r="V3136" s="45"/>
      <c r="W3136" s="45"/>
      <c r="X3136" s="45"/>
      <c r="Y3136" s="45"/>
      <c r="Z3136" s="45"/>
      <c r="AA3136" s="45"/>
      <c r="AB3136" s="45"/>
      <c r="AC3136" s="45"/>
      <c r="AD3136" s="45"/>
      <c r="AE3136" s="45"/>
      <c r="AF3136" s="21"/>
    </row>
    <row r="3137" customFormat="false" ht="14.25" hidden="false" customHeight="false" outlineLevel="0" collapsed="false">
      <c r="A3137" s="14" t="e">
        <f aca="false">F3137&amp;" "&amp;G3137&amp;" ["&amp;B3137&amp;"] Gen "&amp;E3137</f>
        <v>#VALUE!</v>
      </c>
      <c r="B3137" s="48" t="s">
        <v>3970</v>
      </c>
      <c r="C3137" s="48" t="n">
        <v>4360</v>
      </c>
      <c r="D3137" s="14" t="n">
        <f aca="false">D3136+1</f>
        <v>3130</v>
      </c>
      <c r="E3137" s="17" t="e">
        <f aca="false">QuelGen(C3137)</f>
        <v>#VALUE!</v>
      </c>
      <c r="F3137" s="45"/>
      <c r="G3137" s="45"/>
      <c r="H3137" s="18" t="str">
        <f aca="false">IF(ISERROR(FIND(",",B3137)),"?","")</f>
        <v>?</v>
      </c>
      <c r="I3137" s="49"/>
      <c r="J3137" s="49"/>
      <c r="K3137" s="49"/>
      <c r="L3137" s="49"/>
      <c r="M3137" s="49"/>
      <c r="N3137" s="49"/>
      <c r="O3137" s="49"/>
      <c r="P3137" s="49"/>
      <c r="Q3137" s="49"/>
      <c r="R3137" s="49"/>
      <c r="S3137" s="49"/>
      <c r="T3137" s="49"/>
      <c r="U3137" s="49"/>
      <c r="V3137" s="49"/>
      <c r="W3137" s="49"/>
      <c r="X3137" s="49"/>
      <c r="Y3137" s="49"/>
      <c r="Z3137" s="49"/>
      <c r="AA3137" s="49"/>
      <c r="AB3137" s="49"/>
      <c r="AC3137" s="49"/>
      <c r="AD3137" s="49"/>
      <c r="AE3137" s="49"/>
      <c r="AF3137" s="21"/>
    </row>
    <row r="3138" customFormat="false" ht="14.25" hidden="false" customHeight="false" outlineLevel="0" collapsed="false">
      <c r="A3138" s="14" t="e">
        <f aca="false">F3138&amp;" "&amp;G3138&amp;" ["&amp;B3138&amp;"] Gen "&amp;E3138</f>
        <v>#VALUE!</v>
      </c>
      <c r="B3138" s="48" t="s">
        <v>3971</v>
      </c>
      <c r="C3138" s="48" t="n">
        <v>4361</v>
      </c>
      <c r="D3138" s="14" t="n">
        <f aca="false">D3137+1</f>
        <v>3131</v>
      </c>
      <c r="E3138" s="17" t="e">
        <f aca="false">QuelGen(C3138)</f>
        <v>#VALUE!</v>
      </c>
      <c r="F3138" s="45"/>
      <c r="G3138" s="45"/>
      <c r="H3138" s="18" t="str">
        <f aca="false">IF(ISERROR(FIND(",",B3138)),"?","")</f>
        <v>?</v>
      </c>
      <c r="I3138" s="49"/>
      <c r="J3138" s="49"/>
      <c r="K3138" s="49"/>
      <c r="L3138" s="49"/>
      <c r="M3138" s="49"/>
      <c r="N3138" s="49"/>
      <c r="O3138" s="49"/>
      <c r="P3138" s="49"/>
      <c r="Q3138" s="49"/>
      <c r="R3138" s="49"/>
      <c r="S3138" s="49"/>
      <c r="T3138" s="49"/>
      <c r="U3138" s="49"/>
      <c r="V3138" s="49"/>
      <c r="W3138" s="49"/>
      <c r="X3138" s="49"/>
      <c r="Y3138" s="49"/>
      <c r="Z3138" s="49"/>
      <c r="AA3138" s="49"/>
      <c r="AB3138" s="49"/>
      <c r="AC3138" s="49"/>
      <c r="AD3138" s="49"/>
      <c r="AE3138" s="49"/>
      <c r="AF3138" s="21"/>
    </row>
    <row r="3139" customFormat="false" ht="25.5" hidden="false" customHeight="false" outlineLevel="0" collapsed="false">
      <c r="A3139" s="14" t="e">
        <f aca="false">F3139&amp;" "&amp;G3139&amp;" ["&amp;B3139&amp;"] Gen "&amp;E3139</f>
        <v>#VALUE!</v>
      </c>
      <c r="B3139" s="45" t="s">
        <v>3972</v>
      </c>
      <c r="C3139" s="45" t="n">
        <v>4370</v>
      </c>
      <c r="D3139" s="14" t="n">
        <f aca="false">D3138+1</f>
        <v>3132</v>
      </c>
      <c r="E3139" s="17" t="e">
        <f aca="false">QuelGen(C3139)</f>
        <v>#VALUE!</v>
      </c>
      <c r="F3139" s="62" t="str">
        <f aca="false">"cf. "&amp;AG3139&amp;" ("&amp;VLOOKUP(AG3139,Lst,5,FALSE())</f>
        <v>cf. GPM3730 (LABART</v>
      </c>
      <c r="G3139" s="63" t="str">
        <f aca="false">VLOOKUP($AG3139,Lst,COLUMN()-1,FALSE())&amp;")"</f>
        <v>Michel)</v>
      </c>
      <c r="H3139" s="63" t="str">
        <f aca="false">VLOOKUP($AG3139,Lst,COLUMN()-1,FALSE())</f>
        <v>3304++</v>
      </c>
      <c r="I3139" s="63" t="n">
        <f aca="false">VLOOKUP($AG3139,Lst,COLUMN()-1,FALSE())</f>
        <v>0</v>
      </c>
      <c r="J3139" s="63" t="n">
        <f aca="false">VLOOKUP($AG3139,Lst,COLUMN()-1,FALSE())</f>
        <v>0</v>
      </c>
      <c r="K3139" s="63" t="n">
        <f aca="false">VLOOKUP($AG3139,Lst,COLUMN()-1,FALSE())</f>
        <v>0</v>
      </c>
      <c r="L3139" s="63" t="n">
        <f aca="false">VLOOKUP($AG3139,Lst,COLUMN()-1,FALSE())</f>
        <v>0</v>
      </c>
      <c r="M3139" s="63" t="n">
        <f aca="false">VLOOKUP($AG3139,Lst,COLUMN()-1,FALSE())</f>
        <v>0</v>
      </c>
      <c r="N3139" s="63" t="n">
        <f aca="false">VLOOKUP($AG3139,Lst,COLUMN()-1,FALSE())</f>
        <v>0</v>
      </c>
      <c r="O3139" s="63" t="n">
        <f aca="false">VLOOKUP($AG3139,Lst,COLUMN()-1,FALSE())</f>
        <v>17</v>
      </c>
      <c r="P3139" s="63" t="n">
        <f aca="false">VLOOKUP($AG3139,Lst,COLUMN()-1,FALSE())</f>
        <v>9</v>
      </c>
      <c r="Q3139" s="63" t="n">
        <f aca="false">VLOOKUP($AG3139,Lst,COLUMN()-1,FALSE())</f>
        <v>1630</v>
      </c>
      <c r="R3139" s="63" t="n">
        <f aca="false">VLOOKUP($AG3139,Lst,COLUMN()-1,FALSE())</f>
        <v>0</v>
      </c>
      <c r="S3139" s="63" t="str">
        <f aca="false">VLOOKUP($AG3139,Lst,COLUMN()-1,FALSE())</f>
        <v>Augan</v>
      </c>
      <c r="T3139" s="63" t="n">
        <f aca="false">VLOOKUP($AG3139,Lst,COLUMN()-1,FALSE())</f>
        <v>0</v>
      </c>
      <c r="U3139" s="63" t="n">
        <f aca="false">VLOOKUP($AG3139,Lst,COLUMN()-1,FALSE())</f>
        <v>0</v>
      </c>
      <c r="V3139" s="63" t="str">
        <f aca="false">VLOOKUP($AG3139,Lst,COLUMN()-1,FALSE())</f>
        <v>W71</v>
      </c>
      <c r="W3139" s="63" t="n">
        <f aca="false">VLOOKUP($AG3139,Lst,COLUMN()-1,FALSE())</f>
        <v>0</v>
      </c>
      <c r="X3139" s="63" t="str">
        <f aca="false">VLOOKUP($AG3139,Lst,COLUMN()-1,FALSE())</f>
        <v>&lt;5</v>
      </c>
      <c r="Y3139" s="63" t="n">
        <f aca="false">VLOOKUP($AG3139,Lst,COLUMN()-1,FALSE())</f>
        <v>1646</v>
      </c>
      <c r="Z3139" s="63" t="n">
        <f aca="false">VLOOKUP($AG3139,Lst,COLUMN()-1,FALSE())</f>
        <v>0</v>
      </c>
      <c r="AA3139" s="63" t="n">
        <f aca="false">VLOOKUP($AG3139,Lst,COLUMN()-1,FALSE())</f>
        <v>0</v>
      </c>
      <c r="AB3139" s="63" t="n">
        <f aca="false">VLOOKUP($AG3139,Lst,COLUMN()-1,FALSE())</f>
        <v>0</v>
      </c>
      <c r="AC3139" s="63" t="n">
        <f aca="false">VLOOKUP($AG3139,Lst,COLUMN()-1,FALSE())</f>
        <v>0</v>
      </c>
      <c r="AD3139" s="63" t="str">
        <f aca="false">VLOOKUP($AG3139,Lst,COLUMN()-1,FALSE())</f>
        <v>R15</v>
      </c>
      <c r="AE3139" s="63" t="str">
        <f aca="false">VLOOKUP($AG3139,Lst,COLUMN()-1,FALSE())</f>
        <v>D: décédé à la naissance de Gabriel</v>
      </c>
      <c r="AF3139" s="21" t="n">
        <v>41213</v>
      </c>
      <c r="AG3139" s="64" t="s">
        <v>3696</v>
      </c>
    </row>
    <row r="3140" customFormat="false" ht="38.25" hidden="false" customHeight="false" outlineLevel="0" collapsed="false">
      <c r="A3140" s="14" t="e">
        <f aca="false">F3140&amp;" "&amp;G3140&amp;" ["&amp;B3140&amp;"] Gen "&amp;E3140</f>
        <v>#VALUE!</v>
      </c>
      <c r="B3140" s="45" t="s">
        <v>3973</v>
      </c>
      <c r="C3140" s="45" t="n">
        <v>4371</v>
      </c>
      <c r="D3140" s="14" t="n">
        <f aca="false">D3139+1</f>
        <v>3133</v>
      </c>
      <c r="E3140" s="17" t="e">
        <f aca="false">QuelGen(C3140)</f>
        <v>#VALUE!</v>
      </c>
      <c r="F3140" s="62" t="str">
        <f aca="false">"cf. "&amp;AG3140&amp;" ("&amp;VLOOKUP(AG3140,Lst,5,FALSE())</f>
        <v>cf. GPM3731 (MACE</v>
      </c>
      <c r="G3140" s="63" t="str">
        <f aca="false">VLOOKUP($AG3140,Lst,COLUMN()-1,FALSE())&amp;")"</f>
        <v>Sébastienne)</v>
      </c>
      <c r="H3140" s="63" t="str">
        <f aca="false">VLOOKUP($AG3140,Lst,COLUMN()-1,FALSE())</f>
        <v>3305++</v>
      </c>
      <c r="I3140" s="63" t="n">
        <f aca="false">VLOOKUP($AG3140,Lst,COLUMN()-1,FALSE())</f>
        <v>0</v>
      </c>
      <c r="J3140" s="63" t="n">
        <f aca="false">VLOOKUP($AG3140,Lst,COLUMN()-1,FALSE())</f>
        <v>0</v>
      </c>
      <c r="K3140" s="63" t="n">
        <f aca="false">VLOOKUP($AG3140,Lst,COLUMN()-1,FALSE())</f>
        <v>0</v>
      </c>
      <c r="L3140" s="63" t="n">
        <f aca="false">VLOOKUP($AG3140,Lst,COLUMN()-1,FALSE())</f>
        <v>0</v>
      </c>
      <c r="M3140" s="63" t="n">
        <f aca="false">VLOOKUP($AG3140,Lst,COLUMN()-1,FALSE())</f>
        <v>0</v>
      </c>
      <c r="N3140" s="63" t="n">
        <f aca="false">VLOOKUP($AG3140,Lst,COLUMN()-1,FALSE())</f>
        <v>0</v>
      </c>
      <c r="O3140" s="63" t="n">
        <f aca="false">VLOOKUP($AG3140,Lst,COLUMN()-1,FALSE())</f>
        <v>17</v>
      </c>
      <c r="P3140" s="63" t="n">
        <f aca="false">VLOOKUP($AG3140,Lst,COLUMN()-1,FALSE())</f>
        <v>9</v>
      </c>
      <c r="Q3140" s="63" t="n">
        <f aca="false">VLOOKUP($AG3140,Lst,COLUMN()-1,FALSE())</f>
        <v>1630</v>
      </c>
      <c r="R3140" s="63" t="n">
        <f aca="false">VLOOKUP($AG3140,Lst,COLUMN()-1,FALSE())</f>
        <v>0</v>
      </c>
      <c r="S3140" s="63" t="str">
        <f aca="false">VLOOKUP($AG3140,Lst,COLUMN()-1,FALSE())</f>
        <v>Augan</v>
      </c>
      <c r="T3140" s="63" t="n">
        <f aca="false">VLOOKUP($AG3140,Lst,COLUMN()-1,FALSE())</f>
        <v>0</v>
      </c>
      <c r="U3140" s="63" t="n">
        <f aca="false">VLOOKUP($AG3140,Lst,COLUMN()-1,FALSE())</f>
        <v>0</v>
      </c>
      <c r="V3140" s="63" t="str">
        <f aca="false">VLOOKUP($AG3140,Lst,COLUMN()-1,FALSE())</f>
        <v>W71</v>
      </c>
      <c r="W3140" s="63" t="n">
        <f aca="false">VLOOKUP($AG3140,Lst,COLUMN()-1,FALSE())</f>
        <v>0</v>
      </c>
      <c r="X3140" s="63" t="n">
        <f aca="false">VLOOKUP($AG3140,Lst,COLUMN()-1,FALSE())</f>
        <v>0</v>
      </c>
      <c r="Y3140" s="63" t="n">
        <f aca="false">VLOOKUP($AG3140,Lst,COLUMN()-1,FALSE())</f>
        <v>0</v>
      </c>
      <c r="Z3140" s="63" t="n">
        <f aca="false">VLOOKUP($AG3140,Lst,COLUMN()-1,FALSE())</f>
        <v>0</v>
      </c>
      <c r="AA3140" s="63" t="n">
        <f aca="false">VLOOKUP($AG3140,Lst,COLUMN()-1,FALSE())</f>
        <v>0</v>
      </c>
      <c r="AB3140" s="63" t="n">
        <f aca="false">VLOOKUP($AG3140,Lst,COLUMN()-1,FALSE())</f>
        <v>0</v>
      </c>
      <c r="AC3140" s="63" t="n">
        <f aca="false">VLOOKUP($AG3140,Lst,COLUMN()-1,FALSE())</f>
        <v>0</v>
      </c>
      <c r="AD3140" s="63" t="n">
        <f aca="false">VLOOKUP($AG3140,Lst,COLUMN()-1,FALSE())</f>
        <v>0</v>
      </c>
      <c r="AE3140" s="63" t="n">
        <f aca="false">VLOOKUP($AG3140,Lst,COLUMN()-1,FALSE())</f>
        <v>0</v>
      </c>
      <c r="AF3140" s="21" t="n">
        <v>41213</v>
      </c>
      <c r="AG3140" s="72" t="str">
        <f aca="false">LEFT(AG3139,LEN(AG3139)-1)&amp;"1"</f>
        <v>GPM3731</v>
      </c>
    </row>
    <row r="3141" customFormat="false" ht="14.25" hidden="false" customHeight="false" outlineLevel="0" collapsed="false">
      <c r="A3141" s="14" t="e">
        <f aca="false">F3141&amp;" "&amp;G3141&amp;" ["&amp;B3141&amp;"] Gen "&amp;E3141</f>
        <v>#VALUE!</v>
      </c>
      <c r="B3141" s="48" t="s">
        <v>3974</v>
      </c>
      <c r="C3141" s="48" t="n">
        <v>4370</v>
      </c>
      <c r="D3141" s="14" t="n">
        <f aca="false">D3140+1</f>
        <v>3134</v>
      </c>
      <c r="E3141" s="17" t="e">
        <f aca="false">QuelGen(C3141)</f>
        <v>#VALUE!</v>
      </c>
      <c r="F3141" s="45"/>
      <c r="G3141" s="45"/>
      <c r="H3141" s="18" t="str">
        <f aca="false">IF(ISERROR(FIND(",",B3141)),"?","")</f>
        <v>?</v>
      </c>
      <c r="I3141" s="49"/>
      <c r="J3141" s="49"/>
      <c r="K3141" s="49"/>
      <c r="L3141" s="49"/>
      <c r="M3141" s="49"/>
      <c r="N3141" s="49"/>
      <c r="O3141" s="49"/>
      <c r="P3141" s="49"/>
      <c r="Q3141" s="49"/>
      <c r="R3141" s="49"/>
      <c r="S3141" s="49"/>
      <c r="T3141" s="49"/>
      <c r="U3141" s="49"/>
      <c r="V3141" s="49"/>
      <c r="W3141" s="49"/>
      <c r="X3141" s="49"/>
      <c r="Y3141" s="49"/>
      <c r="Z3141" s="49"/>
      <c r="AA3141" s="49"/>
      <c r="AB3141" s="49"/>
      <c r="AC3141" s="49"/>
      <c r="AD3141" s="49"/>
      <c r="AE3141" s="49"/>
      <c r="AF3141" s="21"/>
    </row>
    <row r="3142" customFormat="false" ht="14.25" hidden="false" customHeight="false" outlineLevel="0" collapsed="false">
      <c r="A3142" s="14" t="e">
        <f aca="false">F3142&amp;" "&amp;G3142&amp;" ["&amp;B3142&amp;"] Gen "&amp;E3142</f>
        <v>#VALUE!</v>
      </c>
      <c r="B3142" s="48" t="s">
        <v>3975</v>
      </c>
      <c r="C3142" s="48" t="n">
        <v>4371</v>
      </c>
      <c r="D3142" s="14" t="n">
        <f aca="false">D3141+1</f>
        <v>3135</v>
      </c>
      <c r="E3142" s="17" t="e">
        <f aca="false">QuelGen(C3142)</f>
        <v>#VALUE!</v>
      </c>
      <c r="F3142" s="45"/>
      <c r="G3142" s="45"/>
      <c r="H3142" s="18" t="str">
        <f aca="false">IF(ISERROR(FIND(",",B3142)),"?","")</f>
        <v>?</v>
      </c>
      <c r="I3142" s="49"/>
      <c r="J3142" s="49"/>
      <c r="K3142" s="49"/>
      <c r="L3142" s="49"/>
      <c r="M3142" s="49"/>
      <c r="N3142" s="49"/>
      <c r="O3142" s="49"/>
      <c r="P3142" s="49"/>
      <c r="Q3142" s="49"/>
      <c r="R3142" s="49"/>
      <c r="S3142" s="49"/>
      <c r="T3142" s="49"/>
      <c r="U3142" s="49"/>
      <c r="V3142" s="49"/>
      <c r="W3142" s="49"/>
      <c r="X3142" s="49"/>
      <c r="Y3142" s="49"/>
      <c r="Z3142" s="49"/>
      <c r="AA3142" s="49"/>
      <c r="AB3142" s="49"/>
      <c r="AC3142" s="49"/>
      <c r="AD3142" s="49"/>
      <c r="AE3142" s="49"/>
      <c r="AF3142" s="21"/>
    </row>
    <row r="3143" customFormat="false" ht="14.25" hidden="false" customHeight="false" outlineLevel="0" collapsed="false">
      <c r="A3143" s="14" t="e">
        <f aca="false">F3143&amp;" "&amp;G3143&amp;" ["&amp;B3143&amp;"] Gen "&amp;E3143</f>
        <v>#VALUE!</v>
      </c>
      <c r="B3143" s="45" t="s">
        <v>3976</v>
      </c>
      <c r="C3143" s="45" t="n">
        <v>4380</v>
      </c>
      <c r="D3143" s="14" t="n">
        <f aca="false">D3142+1</f>
        <v>3136</v>
      </c>
      <c r="E3143" s="17" t="e">
        <f aca="false">QuelGen(C3143)</f>
        <v>#VALUE!</v>
      </c>
      <c r="F3143" s="45"/>
      <c r="G3143" s="45"/>
      <c r="H3143" s="18" t="str">
        <f aca="false">IF(ISERROR(FIND(",",B3143)),"?","")</f>
        <v>?</v>
      </c>
      <c r="I3143" s="45" t="n">
        <v>0</v>
      </c>
      <c r="J3143" s="45" t="n">
        <v>0</v>
      </c>
      <c r="K3143" s="45" t="n">
        <v>0</v>
      </c>
      <c r="L3143" s="45"/>
      <c r="M3143" s="45"/>
      <c r="N3143" s="45"/>
      <c r="O3143" s="45" t="n">
        <v>0</v>
      </c>
      <c r="P3143" s="45" t="n">
        <v>0</v>
      </c>
      <c r="Q3143" s="45" t="n">
        <v>0</v>
      </c>
      <c r="R3143" s="45"/>
      <c r="S3143" s="45"/>
      <c r="T3143" s="45"/>
      <c r="U3143" s="45"/>
      <c r="V3143" s="45"/>
      <c r="W3143" s="45"/>
      <c r="X3143" s="45"/>
      <c r="Y3143" s="45"/>
      <c r="Z3143" s="45"/>
      <c r="AA3143" s="45"/>
      <c r="AB3143" s="45"/>
      <c r="AC3143" s="45"/>
      <c r="AD3143" s="45"/>
      <c r="AE3143" s="45"/>
      <c r="AF3143" s="21"/>
    </row>
    <row r="3144" customFormat="false" ht="14.25" hidden="false" customHeight="false" outlineLevel="0" collapsed="false">
      <c r="A3144" s="14" t="e">
        <f aca="false">F3144&amp;" "&amp;G3144&amp;" ["&amp;B3144&amp;"] Gen "&amp;E3144</f>
        <v>#VALUE!</v>
      </c>
      <c r="B3144" s="45" t="s">
        <v>3977</v>
      </c>
      <c r="C3144" s="45" t="n">
        <v>4381</v>
      </c>
      <c r="D3144" s="14" t="n">
        <f aca="false">D3143+1</f>
        <v>3137</v>
      </c>
      <c r="E3144" s="17" t="e">
        <f aca="false">QuelGen(C3144)</f>
        <v>#VALUE!</v>
      </c>
      <c r="F3144" s="45"/>
      <c r="G3144" s="45"/>
      <c r="H3144" s="18" t="str">
        <f aca="false">IF(ISERROR(FIND(",",B3144)),"?","")</f>
        <v>?</v>
      </c>
      <c r="I3144" s="45" t="n">
        <v>0</v>
      </c>
      <c r="J3144" s="45" t="n">
        <v>0</v>
      </c>
      <c r="K3144" s="45" t="n">
        <v>0</v>
      </c>
      <c r="L3144" s="45"/>
      <c r="M3144" s="45"/>
      <c r="N3144" s="45"/>
      <c r="O3144" s="45" t="n">
        <v>0</v>
      </c>
      <c r="P3144" s="45" t="n">
        <v>0</v>
      </c>
      <c r="Q3144" s="45" t="n">
        <v>0</v>
      </c>
      <c r="R3144" s="45"/>
      <c r="S3144" s="45"/>
      <c r="T3144" s="45"/>
      <c r="U3144" s="45"/>
      <c r="V3144" s="45"/>
      <c r="W3144" s="45"/>
      <c r="X3144" s="45"/>
      <c r="Y3144" s="45"/>
      <c r="Z3144" s="45"/>
      <c r="AA3144" s="45"/>
      <c r="AB3144" s="45"/>
      <c r="AC3144" s="45"/>
      <c r="AD3144" s="45"/>
      <c r="AE3144" s="45"/>
      <c r="AF3144" s="21"/>
    </row>
    <row r="3145" customFormat="false" ht="14.25" hidden="false" customHeight="false" outlineLevel="0" collapsed="false">
      <c r="A3145" s="14" t="e">
        <f aca="false">F3145&amp;" "&amp;G3145&amp;" ["&amp;B3145&amp;"] Gen "&amp;E3145</f>
        <v>#VALUE!</v>
      </c>
      <c r="B3145" s="48" t="s">
        <v>3978</v>
      </c>
      <c r="C3145" s="48" t="n">
        <v>4380</v>
      </c>
      <c r="D3145" s="14" t="n">
        <f aca="false">D3144+1</f>
        <v>3138</v>
      </c>
      <c r="E3145" s="17" t="e">
        <f aca="false">QuelGen(C3145)</f>
        <v>#VALUE!</v>
      </c>
      <c r="F3145" s="45"/>
      <c r="G3145" s="45"/>
      <c r="H3145" s="18" t="str">
        <f aca="false">IF(ISERROR(FIND(",",B3145)),"?","")</f>
        <v>?</v>
      </c>
      <c r="I3145" s="49"/>
      <c r="J3145" s="49"/>
      <c r="K3145" s="49"/>
      <c r="L3145" s="49"/>
      <c r="M3145" s="49"/>
      <c r="N3145" s="49"/>
      <c r="O3145" s="49"/>
      <c r="P3145" s="49"/>
      <c r="Q3145" s="49"/>
      <c r="R3145" s="49"/>
      <c r="S3145" s="49"/>
      <c r="T3145" s="49"/>
      <c r="U3145" s="49"/>
      <c r="V3145" s="49"/>
      <c r="W3145" s="49"/>
      <c r="X3145" s="49"/>
      <c r="Y3145" s="49"/>
      <c r="Z3145" s="49"/>
      <c r="AA3145" s="49"/>
      <c r="AB3145" s="49"/>
      <c r="AC3145" s="49"/>
      <c r="AD3145" s="49"/>
      <c r="AE3145" s="49"/>
      <c r="AF3145" s="21"/>
    </row>
    <row r="3146" customFormat="false" ht="14.25" hidden="false" customHeight="false" outlineLevel="0" collapsed="false">
      <c r="A3146" s="14" t="e">
        <f aca="false">F3146&amp;" "&amp;G3146&amp;" ["&amp;B3146&amp;"] Gen "&amp;E3146</f>
        <v>#VALUE!</v>
      </c>
      <c r="B3146" s="48" t="s">
        <v>3979</v>
      </c>
      <c r="C3146" s="48" t="n">
        <v>4381</v>
      </c>
      <c r="D3146" s="14" t="n">
        <f aca="false">D3145+1</f>
        <v>3139</v>
      </c>
      <c r="E3146" s="17" t="e">
        <f aca="false">QuelGen(C3146)</f>
        <v>#VALUE!</v>
      </c>
      <c r="F3146" s="45"/>
      <c r="G3146" s="45"/>
      <c r="H3146" s="18" t="str">
        <f aca="false">IF(ISERROR(FIND(",",B3146)),"?","")</f>
        <v>?</v>
      </c>
      <c r="I3146" s="49"/>
      <c r="J3146" s="49"/>
      <c r="K3146" s="49"/>
      <c r="L3146" s="49"/>
      <c r="M3146" s="49"/>
      <c r="N3146" s="49"/>
      <c r="O3146" s="49"/>
      <c r="P3146" s="49"/>
      <c r="Q3146" s="49"/>
      <c r="R3146" s="49"/>
      <c r="S3146" s="49"/>
      <c r="T3146" s="49"/>
      <c r="U3146" s="49"/>
      <c r="V3146" s="49"/>
      <c r="W3146" s="49"/>
      <c r="X3146" s="49"/>
      <c r="Y3146" s="49"/>
      <c r="Z3146" s="49"/>
      <c r="AA3146" s="49"/>
      <c r="AB3146" s="49"/>
      <c r="AC3146" s="49"/>
      <c r="AD3146" s="49"/>
      <c r="AE3146" s="49"/>
      <c r="AF3146" s="21"/>
    </row>
    <row r="3147" customFormat="false" ht="14.25" hidden="false" customHeight="false" outlineLevel="0" collapsed="false">
      <c r="A3147" s="14" t="e">
        <f aca="false">F3147&amp;" "&amp;G3147&amp;" ["&amp;B3147&amp;"] Gen "&amp;E3147</f>
        <v>#VALUE!</v>
      </c>
      <c r="B3147" s="45" t="s">
        <v>3980</v>
      </c>
      <c r="C3147" s="45" t="n">
        <v>4390</v>
      </c>
      <c r="D3147" s="14" t="n">
        <f aca="false">D3146+1</f>
        <v>3140</v>
      </c>
      <c r="E3147" s="17" t="e">
        <f aca="false">QuelGen(C3147)</f>
        <v>#VALUE!</v>
      </c>
      <c r="F3147" s="45"/>
      <c r="G3147" s="45"/>
      <c r="H3147" s="18" t="str">
        <f aca="false">IF(ISERROR(FIND(",",B3147)),"?","")</f>
        <v>?</v>
      </c>
      <c r="I3147" s="45" t="n">
        <v>0</v>
      </c>
      <c r="J3147" s="45" t="n">
        <v>0</v>
      </c>
      <c r="K3147" s="45" t="n">
        <v>0</v>
      </c>
      <c r="L3147" s="45"/>
      <c r="M3147" s="45"/>
      <c r="N3147" s="45"/>
      <c r="O3147" s="45" t="n">
        <v>0</v>
      </c>
      <c r="P3147" s="45" t="n">
        <v>0</v>
      </c>
      <c r="Q3147" s="45" t="n">
        <v>0</v>
      </c>
      <c r="R3147" s="45"/>
      <c r="S3147" s="45"/>
      <c r="T3147" s="45"/>
      <c r="U3147" s="45"/>
      <c r="V3147" s="45"/>
      <c r="W3147" s="45"/>
      <c r="X3147" s="45"/>
      <c r="Y3147" s="45"/>
      <c r="Z3147" s="45"/>
      <c r="AA3147" s="45"/>
      <c r="AB3147" s="45"/>
      <c r="AC3147" s="45"/>
      <c r="AD3147" s="45"/>
      <c r="AE3147" s="45"/>
      <c r="AF3147" s="21"/>
    </row>
    <row r="3148" customFormat="false" ht="14.25" hidden="false" customHeight="false" outlineLevel="0" collapsed="false">
      <c r="A3148" s="14" t="e">
        <f aca="false">F3148&amp;" "&amp;G3148&amp;" ["&amp;B3148&amp;"] Gen "&amp;E3148</f>
        <v>#VALUE!</v>
      </c>
      <c r="B3148" s="45" t="s">
        <v>3981</v>
      </c>
      <c r="C3148" s="45" t="n">
        <v>4391</v>
      </c>
      <c r="D3148" s="14" t="n">
        <f aca="false">D3147+1</f>
        <v>3141</v>
      </c>
      <c r="E3148" s="17" t="e">
        <f aca="false">QuelGen(C3148)</f>
        <v>#VALUE!</v>
      </c>
      <c r="F3148" s="45"/>
      <c r="G3148" s="45"/>
      <c r="H3148" s="18" t="str">
        <f aca="false">IF(ISERROR(FIND(",",B3148)),"?","")</f>
        <v>?</v>
      </c>
      <c r="I3148" s="45" t="n">
        <v>0</v>
      </c>
      <c r="J3148" s="45" t="n">
        <v>0</v>
      </c>
      <c r="K3148" s="45" t="n">
        <v>0</v>
      </c>
      <c r="L3148" s="45"/>
      <c r="M3148" s="45"/>
      <c r="N3148" s="45"/>
      <c r="O3148" s="45" t="n">
        <v>0</v>
      </c>
      <c r="P3148" s="45" t="n">
        <v>0</v>
      </c>
      <c r="Q3148" s="45" t="n">
        <v>0</v>
      </c>
      <c r="R3148" s="45"/>
      <c r="S3148" s="45"/>
      <c r="T3148" s="45"/>
      <c r="U3148" s="45"/>
      <c r="V3148" s="45"/>
      <c r="W3148" s="45"/>
      <c r="X3148" s="45"/>
      <c r="Y3148" s="45"/>
      <c r="Z3148" s="45"/>
      <c r="AA3148" s="45"/>
      <c r="AB3148" s="45"/>
      <c r="AC3148" s="45"/>
      <c r="AD3148" s="45"/>
      <c r="AE3148" s="45"/>
      <c r="AF3148" s="21"/>
    </row>
    <row r="3149" customFormat="false" ht="14.25" hidden="false" customHeight="false" outlineLevel="0" collapsed="false">
      <c r="A3149" s="14" t="e">
        <f aca="false">F3149&amp;" "&amp;G3149&amp;" ["&amp;B3149&amp;"] Gen "&amp;E3149</f>
        <v>#VALUE!</v>
      </c>
      <c r="B3149" s="48" t="s">
        <v>3982</v>
      </c>
      <c r="C3149" s="48" t="n">
        <v>4390</v>
      </c>
      <c r="D3149" s="14" t="n">
        <f aca="false">D3148+1</f>
        <v>3142</v>
      </c>
      <c r="E3149" s="17" t="e">
        <f aca="false">QuelGen(C3149)</f>
        <v>#VALUE!</v>
      </c>
      <c r="F3149" s="45"/>
      <c r="G3149" s="45"/>
      <c r="H3149" s="18" t="str">
        <f aca="false">IF(ISERROR(FIND(",",B3149)),"?","")</f>
        <v>?</v>
      </c>
      <c r="I3149" s="49"/>
      <c r="J3149" s="49"/>
      <c r="K3149" s="49"/>
      <c r="L3149" s="49"/>
      <c r="M3149" s="49"/>
      <c r="N3149" s="49"/>
      <c r="O3149" s="49"/>
      <c r="P3149" s="49"/>
      <c r="Q3149" s="49"/>
      <c r="R3149" s="49"/>
      <c r="S3149" s="49"/>
      <c r="T3149" s="49"/>
      <c r="U3149" s="49"/>
      <c r="V3149" s="49"/>
      <c r="W3149" s="49"/>
      <c r="X3149" s="49"/>
      <c r="Y3149" s="49"/>
      <c r="Z3149" s="49"/>
      <c r="AA3149" s="49"/>
      <c r="AB3149" s="49"/>
      <c r="AC3149" s="49"/>
      <c r="AD3149" s="49"/>
      <c r="AE3149" s="49"/>
      <c r="AF3149" s="21"/>
    </row>
    <row r="3150" customFormat="false" ht="14.25" hidden="false" customHeight="false" outlineLevel="0" collapsed="false">
      <c r="A3150" s="14" t="e">
        <f aca="false">F3150&amp;" "&amp;G3150&amp;" ["&amp;B3150&amp;"] Gen "&amp;E3150</f>
        <v>#VALUE!</v>
      </c>
      <c r="B3150" s="48" t="s">
        <v>3983</v>
      </c>
      <c r="C3150" s="48" t="n">
        <v>4391</v>
      </c>
      <c r="D3150" s="14" t="n">
        <f aca="false">D3149+1</f>
        <v>3143</v>
      </c>
      <c r="E3150" s="17" t="e">
        <f aca="false">QuelGen(C3150)</f>
        <v>#VALUE!</v>
      </c>
      <c r="F3150" s="45"/>
      <c r="G3150" s="45"/>
      <c r="H3150" s="18" t="str">
        <f aca="false">IF(ISERROR(FIND(",",B3150)),"?","")</f>
        <v>?</v>
      </c>
      <c r="I3150" s="49"/>
      <c r="J3150" s="49"/>
      <c r="K3150" s="49"/>
      <c r="L3150" s="49"/>
      <c r="M3150" s="49"/>
      <c r="N3150" s="49"/>
      <c r="O3150" s="49"/>
      <c r="P3150" s="49"/>
      <c r="Q3150" s="49"/>
      <c r="R3150" s="49"/>
      <c r="S3150" s="49"/>
      <c r="T3150" s="49"/>
      <c r="U3150" s="49"/>
      <c r="V3150" s="49"/>
      <c r="W3150" s="49"/>
      <c r="X3150" s="49"/>
      <c r="Y3150" s="49"/>
      <c r="Z3150" s="49"/>
      <c r="AA3150" s="49"/>
      <c r="AB3150" s="49"/>
      <c r="AC3150" s="49"/>
      <c r="AD3150" s="49"/>
      <c r="AE3150" s="49"/>
      <c r="AF3150" s="21"/>
    </row>
    <row r="3151" customFormat="false" ht="14.25" hidden="false" customHeight="false" outlineLevel="0" collapsed="false">
      <c r="A3151" s="14" t="e">
        <f aca="false">F3151&amp;" "&amp;G3151&amp;" ["&amp;B3151&amp;"] Gen "&amp;E3151</f>
        <v>#VALUE!</v>
      </c>
      <c r="B3151" s="45" t="s">
        <v>3984</v>
      </c>
      <c r="C3151" s="45" t="n">
        <v>4400</v>
      </c>
      <c r="D3151" s="14" t="n">
        <f aca="false">D3150+1</f>
        <v>3144</v>
      </c>
      <c r="E3151" s="17" t="e">
        <f aca="false">QuelGen(C3151)</f>
        <v>#VALUE!</v>
      </c>
      <c r="F3151" s="45"/>
      <c r="G3151" s="45"/>
      <c r="H3151" s="18" t="str">
        <f aca="false">IF(ISERROR(FIND(",",B3151)),"?","")</f>
        <v>?</v>
      </c>
      <c r="I3151" s="45" t="n">
        <v>0</v>
      </c>
      <c r="J3151" s="45" t="n">
        <v>0</v>
      </c>
      <c r="K3151" s="45" t="n">
        <v>0</v>
      </c>
      <c r="L3151" s="45"/>
      <c r="M3151" s="45"/>
      <c r="N3151" s="45"/>
      <c r="O3151" s="45" t="n">
        <v>0</v>
      </c>
      <c r="P3151" s="45" t="n">
        <v>0</v>
      </c>
      <c r="Q3151" s="45" t="n">
        <v>0</v>
      </c>
      <c r="R3151" s="45"/>
      <c r="S3151" s="45"/>
      <c r="T3151" s="45"/>
      <c r="U3151" s="45"/>
      <c r="V3151" s="45"/>
      <c r="W3151" s="45"/>
      <c r="X3151" s="45"/>
      <c r="Y3151" s="45"/>
      <c r="Z3151" s="45"/>
      <c r="AA3151" s="45"/>
      <c r="AB3151" s="45"/>
      <c r="AC3151" s="45"/>
      <c r="AD3151" s="45"/>
      <c r="AE3151" s="45"/>
      <c r="AF3151" s="21"/>
    </row>
    <row r="3152" customFormat="false" ht="14.25" hidden="false" customHeight="false" outlineLevel="0" collapsed="false">
      <c r="A3152" s="14" t="e">
        <f aca="false">F3152&amp;" "&amp;G3152&amp;" ["&amp;B3152&amp;"] Gen "&amp;E3152</f>
        <v>#VALUE!</v>
      </c>
      <c r="B3152" s="45" t="s">
        <v>3985</v>
      </c>
      <c r="C3152" s="45" t="n">
        <v>4401</v>
      </c>
      <c r="D3152" s="14" t="n">
        <f aca="false">D3151+1</f>
        <v>3145</v>
      </c>
      <c r="E3152" s="17" t="e">
        <f aca="false">QuelGen(C3152)</f>
        <v>#VALUE!</v>
      </c>
      <c r="F3152" s="45"/>
      <c r="G3152" s="45"/>
      <c r="H3152" s="18" t="str">
        <f aca="false">IF(ISERROR(FIND(",",B3152)),"?","")</f>
        <v>?</v>
      </c>
      <c r="I3152" s="45" t="n">
        <v>0</v>
      </c>
      <c r="J3152" s="45" t="n">
        <v>0</v>
      </c>
      <c r="K3152" s="45" t="n">
        <v>0</v>
      </c>
      <c r="L3152" s="45"/>
      <c r="M3152" s="45"/>
      <c r="N3152" s="45"/>
      <c r="O3152" s="45" t="n">
        <v>0</v>
      </c>
      <c r="P3152" s="45" t="n">
        <v>0</v>
      </c>
      <c r="Q3152" s="45" t="n">
        <v>0</v>
      </c>
      <c r="R3152" s="45"/>
      <c r="S3152" s="45"/>
      <c r="T3152" s="45"/>
      <c r="U3152" s="45"/>
      <c r="V3152" s="45"/>
      <c r="W3152" s="45"/>
      <c r="X3152" s="45"/>
      <c r="Y3152" s="45"/>
      <c r="Z3152" s="45"/>
      <c r="AA3152" s="45"/>
      <c r="AB3152" s="45"/>
      <c r="AC3152" s="45"/>
      <c r="AD3152" s="45"/>
      <c r="AE3152" s="45"/>
      <c r="AF3152" s="21"/>
    </row>
    <row r="3153" customFormat="false" ht="14.25" hidden="false" customHeight="false" outlineLevel="0" collapsed="false">
      <c r="A3153" s="14" t="e">
        <f aca="false">F3153&amp;" "&amp;G3153&amp;" ["&amp;B3153&amp;"] Gen "&amp;E3153</f>
        <v>#VALUE!</v>
      </c>
      <c r="B3153" s="48" t="s">
        <v>3986</v>
      </c>
      <c r="C3153" s="48" t="n">
        <v>4400</v>
      </c>
      <c r="D3153" s="14" t="n">
        <f aca="false">D3152+1</f>
        <v>3146</v>
      </c>
      <c r="E3153" s="17" t="e">
        <f aca="false">QuelGen(C3153)</f>
        <v>#VALUE!</v>
      </c>
      <c r="F3153" s="45"/>
      <c r="G3153" s="45"/>
      <c r="H3153" s="18" t="str">
        <f aca="false">IF(ISERROR(FIND(",",B3153)),"?","")</f>
        <v>?</v>
      </c>
      <c r="I3153" s="49"/>
      <c r="J3153" s="49"/>
      <c r="K3153" s="49"/>
      <c r="L3153" s="49"/>
      <c r="M3153" s="49"/>
      <c r="N3153" s="49"/>
      <c r="O3153" s="49"/>
      <c r="P3153" s="49"/>
      <c r="Q3153" s="49"/>
      <c r="R3153" s="49"/>
      <c r="S3153" s="49"/>
      <c r="T3153" s="49"/>
      <c r="U3153" s="49"/>
      <c r="V3153" s="49"/>
      <c r="W3153" s="49"/>
      <c r="X3153" s="49"/>
      <c r="Y3153" s="49"/>
      <c r="Z3153" s="49"/>
      <c r="AA3153" s="49"/>
      <c r="AB3153" s="49"/>
      <c r="AC3153" s="49"/>
      <c r="AD3153" s="49"/>
      <c r="AE3153" s="49"/>
      <c r="AF3153" s="21"/>
    </row>
    <row r="3154" customFormat="false" ht="14.25" hidden="false" customHeight="false" outlineLevel="0" collapsed="false">
      <c r="A3154" s="14" t="e">
        <f aca="false">F3154&amp;" "&amp;G3154&amp;" ["&amp;B3154&amp;"] Gen "&amp;E3154</f>
        <v>#VALUE!</v>
      </c>
      <c r="B3154" s="48" t="s">
        <v>3987</v>
      </c>
      <c r="C3154" s="48" t="n">
        <v>4401</v>
      </c>
      <c r="D3154" s="14" t="n">
        <f aca="false">D3153+1</f>
        <v>3147</v>
      </c>
      <c r="E3154" s="17" t="e">
        <f aca="false">QuelGen(C3154)</f>
        <v>#VALUE!</v>
      </c>
      <c r="F3154" s="45"/>
      <c r="G3154" s="45"/>
      <c r="H3154" s="18" t="str">
        <f aca="false">IF(ISERROR(FIND(",",B3154)),"?","")</f>
        <v>?</v>
      </c>
      <c r="I3154" s="49"/>
      <c r="J3154" s="49"/>
      <c r="K3154" s="49"/>
      <c r="L3154" s="49"/>
      <c r="M3154" s="49"/>
      <c r="N3154" s="49"/>
      <c r="O3154" s="49"/>
      <c r="P3154" s="49"/>
      <c r="Q3154" s="49"/>
      <c r="R3154" s="49"/>
      <c r="S3154" s="49"/>
      <c r="T3154" s="49"/>
      <c r="U3154" s="49"/>
      <c r="V3154" s="49"/>
      <c r="W3154" s="49"/>
      <c r="X3154" s="49"/>
      <c r="Y3154" s="49"/>
      <c r="Z3154" s="49"/>
      <c r="AA3154" s="49"/>
      <c r="AB3154" s="49"/>
      <c r="AC3154" s="49"/>
      <c r="AD3154" s="49"/>
      <c r="AE3154" s="49"/>
      <c r="AF3154" s="21"/>
    </row>
    <row r="3155" customFormat="false" ht="14.25" hidden="false" customHeight="false" outlineLevel="0" collapsed="false">
      <c r="A3155" s="14" t="e">
        <f aca="false">F3155&amp;" "&amp;G3155&amp;" ["&amp;B3155&amp;"] Gen "&amp;E3155</f>
        <v>#VALUE!</v>
      </c>
      <c r="B3155" s="45" t="s">
        <v>3988</v>
      </c>
      <c r="C3155" s="45" t="n">
        <v>4410</v>
      </c>
      <c r="D3155" s="14" t="n">
        <f aca="false">D3154+1</f>
        <v>3148</v>
      </c>
      <c r="E3155" s="17" t="e">
        <f aca="false">QuelGen(C3155)</f>
        <v>#VALUE!</v>
      </c>
      <c r="F3155" s="45"/>
      <c r="G3155" s="45"/>
      <c r="H3155" s="18" t="str">
        <f aca="false">IF(ISERROR(FIND(",",B3155)),"?","")</f>
        <v>?</v>
      </c>
      <c r="I3155" s="45" t="n">
        <v>0</v>
      </c>
      <c r="J3155" s="45" t="n">
        <v>0</v>
      </c>
      <c r="K3155" s="45" t="n">
        <v>0</v>
      </c>
      <c r="L3155" s="45"/>
      <c r="M3155" s="45"/>
      <c r="N3155" s="45"/>
      <c r="O3155" s="45" t="n">
        <v>0</v>
      </c>
      <c r="P3155" s="45" t="n">
        <v>0</v>
      </c>
      <c r="Q3155" s="45" t="n">
        <v>0</v>
      </c>
      <c r="R3155" s="45"/>
      <c r="S3155" s="45"/>
      <c r="T3155" s="45"/>
      <c r="U3155" s="45"/>
      <c r="V3155" s="45"/>
      <c r="W3155" s="45"/>
      <c r="X3155" s="45"/>
      <c r="Y3155" s="45"/>
      <c r="Z3155" s="45"/>
      <c r="AA3155" s="45"/>
      <c r="AB3155" s="45"/>
      <c r="AC3155" s="45"/>
      <c r="AD3155" s="45"/>
      <c r="AE3155" s="45"/>
      <c r="AF3155" s="21"/>
    </row>
    <row r="3156" customFormat="false" ht="14.25" hidden="false" customHeight="false" outlineLevel="0" collapsed="false">
      <c r="A3156" s="14" t="e">
        <f aca="false">F3156&amp;" "&amp;G3156&amp;" ["&amp;B3156&amp;"] Gen "&amp;E3156</f>
        <v>#VALUE!</v>
      </c>
      <c r="B3156" s="45" t="s">
        <v>3989</v>
      </c>
      <c r="C3156" s="45" t="n">
        <v>4411</v>
      </c>
      <c r="D3156" s="14" t="n">
        <f aca="false">D3155+1</f>
        <v>3149</v>
      </c>
      <c r="E3156" s="17" t="e">
        <f aca="false">QuelGen(C3156)</f>
        <v>#VALUE!</v>
      </c>
      <c r="F3156" s="45"/>
      <c r="G3156" s="45"/>
      <c r="H3156" s="18" t="str">
        <f aca="false">IF(ISERROR(FIND(",",B3156)),"?","")</f>
        <v>?</v>
      </c>
      <c r="I3156" s="45" t="n">
        <v>0</v>
      </c>
      <c r="J3156" s="45" t="n">
        <v>0</v>
      </c>
      <c r="K3156" s="45" t="n">
        <v>0</v>
      </c>
      <c r="L3156" s="45"/>
      <c r="M3156" s="45"/>
      <c r="N3156" s="45"/>
      <c r="O3156" s="45" t="n">
        <v>0</v>
      </c>
      <c r="P3156" s="45" t="n">
        <v>0</v>
      </c>
      <c r="Q3156" s="45" t="n">
        <v>0</v>
      </c>
      <c r="R3156" s="45"/>
      <c r="S3156" s="45"/>
      <c r="T3156" s="45"/>
      <c r="U3156" s="45"/>
      <c r="V3156" s="45"/>
      <c r="W3156" s="45"/>
      <c r="X3156" s="45"/>
      <c r="Y3156" s="45"/>
      <c r="Z3156" s="45"/>
      <c r="AA3156" s="45"/>
      <c r="AB3156" s="45"/>
      <c r="AC3156" s="45"/>
      <c r="AD3156" s="45"/>
      <c r="AE3156" s="45"/>
      <c r="AF3156" s="21"/>
    </row>
    <row r="3157" customFormat="false" ht="14.25" hidden="false" customHeight="false" outlineLevel="0" collapsed="false">
      <c r="A3157" s="14" t="e">
        <f aca="false">F3157&amp;" "&amp;G3157&amp;" ["&amp;B3157&amp;"] Gen "&amp;E3157</f>
        <v>#VALUE!</v>
      </c>
      <c r="B3157" s="48" t="s">
        <v>3990</v>
      </c>
      <c r="C3157" s="48" t="n">
        <v>4410</v>
      </c>
      <c r="D3157" s="14" t="n">
        <f aca="false">D3156+1</f>
        <v>3150</v>
      </c>
      <c r="E3157" s="17" t="e">
        <f aca="false">QuelGen(C3157)</f>
        <v>#VALUE!</v>
      </c>
      <c r="F3157" s="45"/>
      <c r="G3157" s="45"/>
      <c r="H3157" s="18" t="str">
        <f aca="false">IF(ISERROR(FIND(",",B3157)),"?","")</f>
        <v>?</v>
      </c>
      <c r="I3157" s="49"/>
      <c r="J3157" s="49"/>
      <c r="K3157" s="49"/>
      <c r="L3157" s="49"/>
      <c r="M3157" s="49"/>
      <c r="N3157" s="49"/>
      <c r="O3157" s="49"/>
      <c r="P3157" s="49"/>
      <c r="Q3157" s="49"/>
      <c r="R3157" s="49"/>
      <c r="S3157" s="49"/>
      <c r="T3157" s="49"/>
      <c r="U3157" s="49"/>
      <c r="V3157" s="49"/>
      <c r="W3157" s="49"/>
      <c r="X3157" s="49"/>
      <c r="Y3157" s="49"/>
      <c r="Z3157" s="49"/>
      <c r="AA3157" s="49"/>
      <c r="AB3157" s="49"/>
      <c r="AC3157" s="49"/>
      <c r="AD3157" s="49"/>
      <c r="AE3157" s="49"/>
      <c r="AF3157" s="21"/>
    </row>
    <row r="3158" customFormat="false" ht="14.25" hidden="false" customHeight="false" outlineLevel="0" collapsed="false">
      <c r="A3158" s="14" t="e">
        <f aca="false">F3158&amp;" "&amp;G3158&amp;" ["&amp;B3158&amp;"] Gen "&amp;E3158</f>
        <v>#VALUE!</v>
      </c>
      <c r="B3158" s="48" t="s">
        <v>3991</v>
      </c>
      <c r="C3158" s="48" t="n">
        <v>4411</v>
      </c>
      <c r="D3158" s="14" t="n">
        <f aca="false">D3157+1</f>
        <v>3151</v>
      </c>
      <c r="E3158" s="17" t="e">
        <f aca="false">QuelGen(C3158)</f>
        <v>#VALUE!</v>
      </c>
      <c r="F3158" s="45"/>
      <c r="G3158" s="45"/>
      <c r="H3158" s="18" t="str">
        <f aca="false">IF(ISERROR(FIND(",",B3158)),"?","")</f>
        <v>?</v>
      </c>
      <c r="I3158" s="49"/>
      <c r="J3158" s="49"/>
      <c r="K3158" s="49"/>
      <c r="L3158" s="49"/>
      <c r="M3158" s="49"/>
      <c r="N3158" s="49"/>
      <c r="O3158" s="49"/>
      <c r="P3158" s="49"/>
      <c r="Q3158" s="49"/>
      <c r="R3158" s="49"/>
      <c r="S3158" s="49"/>
      <c r="T3158" s="49"/>
      <c r="U3158" s="49"/>
      <c r="V3158" s="49"/>
      <c r="W3158" s="49"/>
      <c r="X3158" s="49"/>
      <c r="Y3158" s="49"/>
      <c r="Z3158" s="49"/>
      <c r="AA3158" s="49"/>
      <c r="AB3158" s="49"/>
      <c r="AC3158" s="49"/>
      <c r="AD3158" s="49"/>
      <c r="AE3158" s="49"/>
      <c r="AF3158" s="21"/>
    </row>
    <row r="3159" customFormat="false" ht="14.25" hidden="false" customHeight="false" outlineLevel="0" collapsed="false">
      <c r="A3159" s="14" t="e">
        <f aca="false">F3159&amp;" "&amp;G3159&amp;" ["&amp;B3159&amp;"] Gen "&amp;E3159</f>
        <v>#VALUE!</v>
      </c>
      <c r="B3159" s="45" t="s">
        <v>3992</v>
      </c>
      <c r="C3159" s="45" t="n">
        <v>4420</v>
      </c>
      <c r="D3159" s="14" t="n">
        <f aca="false">D3158+1</f>
        <v>3152</v>
      </c>
      <c r="E3159" s="17" t="e">
        <f aca="false">QuelGen(C3159)</f>
        <v>#VALUE!</v>
      </c>
      <c r="F3159" s="45"/>
      <c r="G3159" s="45"/>
      <c r="H3159" s="18" t="str">
        <f aca="false">IF(ISERROR(FIND(",",B3159)),"?","")</f>
        <v>?</v>
      </c>
      <c r="I3159" s="45" t="n">
        <v>0</v>
      </c>
      <c r="J3159" s="45" t="n">
        <v>0</v>
      </c>
      <c r="K3159" s="45" t="n">
        <v>0</v>
      </c>
      <c r="L3159" s="45"/>
      <c r="M3159" s="45"/>
      <c r="N3159" s="45"/>
      <c r="O3159" s="45" t="n">
        <v>0</v>
      </c>
      <c r="P3159" s="45" t="n">
        <v>0</v>
      </c>
      <c r="Q3159" s="45" t="n">
        <v>0</v>
      </c>
      <c r="R3159" s="45"/>
      <c r="S3159" s="45"/>
      <c r="T3159" s="45"/>
      <c r="U3159" s="45"/>
      <c r="V3159" s="45"/>
      <c r="W3159" s="45"/>
      <c r="X3159" s="45"/>
      <c r="Y3159" s="45"/>
      <c r="Z3159" s="45"/>
      <c r="AA3159" s="45"/>
      <c r="AB3159" s="45"/>
      <c r="AC3159" s="45"/>
      <c r="AD3159" s="45"/>
      <c r="AE3159" s="45"/>
      <c r="AF3159" s="21"/>
    </row>
    <row r="3160" customFormat="false" ht="14.25" hidden="false" customHeight="false" outlineLevel="0" collapsed="false">
      <c r="A3160" s="14" t="e">
        <f aca="false">F3160&amp;" "&amp;G3160&amp;" ["&amp;B3160&amp;"] Gen "&amp;E3160</f>
        <v>#VALUE!</v>
      </c>
      <c r="B3160" s="45" t="s">
        <v>3993</v>
      </c>
      <c r="C3160" s="45" t="n">
        <v>4421</v>
      </c>
      <c r="D3160" s="14" t="n">
        <f aca="false">D3159+1</f>
        <v>3153</v>
      </c>
      <c r="E3160" s="17" t="e">
        <f aca="false">QuelGen(C3160)</f>
        <v>#VALUE!</v>
      </c>
      <c r="F3160" s="45"/>
      <c r="G3160" s="45"/>
      <c r="H3160" s="18" t="str">
        <f aca="false">IF(ISERROR(FIND(",",B3160)),"?","")</f>
        <v>?</v>
      </c>
      <c r="I3160" s="45" t="n">
        <v>0</v>
      </c>
      <c r="J3160" s="45" t="n">
        <v>0</v>
      </c>
      <c r="K3160" s="45" t="n">
        <v>0</v>
      </c>
      <c r="L3160" s="45"/>
      <c r="M3160" s="45"/>
      <c r="N3160" s="45"/>
      <c r="O3160" s="45" t="n">
        <v>0</v>
      </c>
      <c r="P3160" s="45" t="n">
        <v>0</v>
      </c>
      <c r="Q3160" s="45" t="n">
        <v>0</v>
      </c>
      <c r="R3160" s="45"/>
      <c r="S3160" s="45"/>
      <c r="T3160" s="45"/>
      <c r="U3160" s="45"/>
      <c r="V3160" s="45"/>
      <c r="W3160" s="45"/>
      <c r="X3160" s="45"/>
      <c r="Y3160" s="45"/>
      <c r="Z3160" s="45"/>
      <c r="AA3160" s="45"/>
      <c r="AB3160" s="45"/>
      <c r="AC3160" s="45"/>
      <c r="AD3160" s="45"/>
      <c r="AE3160" s="45"/>
      <c r="AF3160" s="21"/>
    </row>
    <row r="3161" customFormat="false" ht="14.25" hidden="false" customHeight="false" outlineLevel="0" collapsed="false">
      <c r="A3161" s="14" t="e">
        <f aca="false">F3161&amp;" "&amp;G3161&amp;" ["&amp;B3161&amp;"] Gen "&amp;E3161</f>
        <v>#VALUE!</v>
      </c>
      <c r="B3161" s="48" t="s">
        <v>3994</v>
      </c>
      <c r="C3161" s="48" t="n">
        <v>4420</v>
      </c>
      <c r="D3161" s="14" t="n">
        <f aca="false">D3160+1</f>
        <v>3154</v>
      </c>
      <c r="E3161" s="17" t="e">
        <f aca="false">QuelGen(C3161)</f>
        <v>#VALUE!</v>
      </c>
      <c r="F3161" s="45"/>
      <c r="G3161" s="45"/>
      <c r="H3161" s="18" t="str">
        <f aca="false">IF(ISERROR(FIND(",",B3161)),"?","")</f>
        <v>?</v>
      </c>
      <c r="I3161" s="49"/>
      <c r="J3161" s="49"/>
      <c r="K3161" s="49"/>
      <c r="L3161" s="49"/>
      <c r="M3161" s="49"/>
      <c r="N3161" s="49"/>
      <c r="O3161" s="49"/>
      <c r="P3161" s="49"/>
      <c r="Q3161" s="49"/>
      <c r="R3161" s="49"/>
      <c r="S3161" s="49"/>
      <c r="T3161" s="49"/>
      <c r="U3161" s="49"/>
      <c r="V3161" s="49"/>
      <c r="W3161" s="49"/>
      <c r="X3161" s="49"/>
      <c r="Y3161" s="49"/>
      <c r="Z3161" s="49"/>
      <c r="AA3161" s="49"/>
      <c r="AB3161" s="49"/>
      <c r="AC3161" s="49"/>
      <c r="AD3161" s="49"/>
      <c r="AE3161" s="49"/>
      <c r="AF3161" s="21"/>
    </row>
    <row r="3162" customFormat="false" ht="14.25" hidden="false" customHeight="false" outlineLevel="0" collapsed="false">
      <c r="A3162" s="14" t="e">
        <f aca="false">F3162&amp;" "&amp;G3162&amp;" ["&amp;B3162&amp;"] Gen "&amp;E3162</f>
        <v>#VALUE!</v>
      </c>
      <c r="B3162" s="48" t="s">
        <v>3995</v>
      </c>
      <c r="C3162" s="48" t="n">
        <v>4421</v>
      </c>
      <c r="D3162" s="14" t="n">
        <f aca="false">D3161+1</f>
        <v>3155</v>
      </c>
      <c r="E3162" s="17" t="e">
        <f aca="false">QuelGen(C3162)</f>
        <v>#VALUE!</v>
      </c>
      <c r="F3162" s="45"/>
      <c r="G3162" s="45"/>
      <c r="H3162" s="18" t="str">
        <f aca="false">IF(ISERROR(FIND(",",B3162)),"?","")</f>
        <v>?</v>
      </c>
      <c r="I3162" s="49"/>
      <c r="J3162" s="49"/>
      <c r="K3162" s="49"/>
      <c r="L3162" s="49"/>
      <c r="M3162" s="49"/>
      <c r="N3162" s="49"/>
      <c r="O3162" s="49"/>
      <c r="P3162" s="49"/>
      <c r="Q3162" s="49"/>
      <c r="R3162" s="49"/>
      <c r="S3162" s="49"/>
      <c r="T3162" s="49"/>
      <c r="U3162" s="49"/>
      <c r="V3162" s="49"/>
      <c r="W3162" s="49"/>
      <c r="X3162" s="49"/>
      <c r="Y3162" s="49"/>
      <c r="Z3162" s="49"/>
      <c r="AA3162" s="49"/>
      <c r="AB3162" s="49"/>
      <c r="AC3162" s="49"/>
      <c r="AD3162" s="49"/>
      <c r="AE3162" s="49"/>
      <c r="AF3162" s="21"/>
    </row>
    <row r="3163" customFormat="false" ht="14.25" hidden="false" customHeight="false" outlineLevel="0" collapsed="false">
      <c r="A3163" s="14" t="e">
        <f aca="false">F3163&amp;" "&amp;G3163&amp;" ["&amp;B3163&amp;"] Gen "&amp;E3163</f>
        <v>#VALUE!</v>
      </c>
      <c r="B3163" s="45" t="s">
        <v>3996</v>
      </c>
      <c r="C3163" s="45" t="n">
        <v>4430</v>
      </c>
      <c r="D3163" s="14" t="n">
        <f aca="false">D3162+1</f>
        <v>3156</v>
      </c>
      <c r="E3163" s="17" t="e">
        <f aca="false">QuelGen(C3163)</f>
        <v>#VALUE!</v>
      </c>
      <c r="F3163" s="45"/>
      <c r="G3163" s="45"/>
      <c r="H3163" s="18" t="str">
        <f aca="false">IF(ISERROR(FIND(",",B3163)),"?","")</f>
        <v>?</v>
      </c>
      <c r="I3163" s="45" t="n">
        <v>0</v>
      </c>
      <c r="J3163" s="45" t="n">
        <v>0</v>
      </c>
      <c r="K3163" s="45" t="n">
        <v>0</v>
      </c>
      <c r="L3163" s="45"/>
      <c r="M3163" s="45"/>
      <c r="N3163" s="45"/>
      <c r="O3163" s="45" t="n">
        <v>0</v>
      </c>
      <c r="P3163" s="45" t="n">
        <v>0</v>
      </c>
      <c r="Q3163" s="45" t="n">
        <v>0</v>
      </c>
      <c r="R3163" s="45"/>
      <c r="S3163" s="45"/>
      <c r="T3163" s="45"/>
      <c r="U3163" s="45"/>
      <c r="V3163" s="45"/>
      <c r="W3163" s="45"/>
      <c r="X3163" s="45"/>
      <c r="Y3163" s="45"/>
      <c r="Z3163" s="45"/>
      <c r="AA3163" s="45"/>
      <c r="AB3163" s="45"/>
      <c r="AC3163" s="45"/>
      <c r="AD3163" s="45"/>
      <c r="AE3163" s="45"/>
      <c r="AF3163" s="21"/>
    </row>
    <row r="3164" customFormat="false" ht="14.25" hidden="false" customHeight="false" outlineLevel="0" collapsed="false">
      <c r="A3164" s="14" t="e">
        <f aca="false">F3164&amp;" "&amp;G3164&amp;" ["&amp;B3164&amp;"] Gen "&amp;E3164</f>
        <v>#VALUE!</v>
      </c>
      <c r="B3164" s="45" t="s">
        <v>3997</v>
      </c>
      <c r="C3164" s="45" t="n">
        <v>4431</v>
      </c>
      <c r="D3164" s="14" t="n">
        <f aca="false">D3163+1</f>
        <v>3157</v>
      </c>
      <c r="E3164" s="17" t="e">
        <f aca="false">QuelGen(C3164)</f>
        <v>#VALUE!</v>
      </c>
      <c r="F3164" s="45"/>
      <c r="G3164" s="45"/>
      <c r="H3164" s="18" t="str">
        <f aca="false">IF(ISERROR(FIND(",",B3164)),"?","")</f>
        <v>?</v>
      </c>
      <c r="I3164" s="45" t="n">
        <v>0</v>
      </c>
      <c r="J3164" s="45" t="n">
        <v>0</v>
      </c>
      <c r="K3164" s="45" t="n">
        <v>0</v>
      </c>
      <c r="L3164" s="45"/>
      <c r="M3164" s="45"/>
      <c r="N3164" s="45"/>
      <c r="O3164" s="45" t="n">
        <v>0</v>
      </c>
      <c r="P3164" s="45" t="n">
        <v>0</v>
      </c>
      <c r="Q3164" s="45" t="n">
        <v>0</v>
      </c>
      <c r="R3164" s="45"/>
      <c r="S3164" s="45"/>
      <c r="T3164" s="45"/>
      <c r="U3164" s="45"/>
      <c r="V3164" s="45"/>
      <c r="W3164" s="45"/>
      <c r="X3164" s="45"/>
      <c r="Y3164" s="45"/>
      <c r="Z3164" s="45"/>
      <c r="AA3164" s="45"/>
      <c r="AB3164" s="45"/>
      <c r="AC3164" s="45"/>
      <c r="AD3164" s="45"/>
      <c r="AE3164" s="45"/>
      <c r="AF3164" s="21"/>
    </row>
    <row r="3165" customFormat="false" ht="14.25" hidden="false" customHeight="false" outlineLevel="0" collapsed="false">
      <c r="A3165" s="14" t="e">
        <f aca="false">F3165&amp;" "&amp;G3165&amp;" ["&amp;B3165&amp;"] Gen "&amp;E3165</f>
        <v>#VALUE!</v>
      </c>
      <c r="B3165" s="48" t="s">
        <v>3998</v>
      </c>
      <c r="C3165" s="48" t="n">
        <v>4430</v>
      </c>
      <c r="D3165" s="14" t="n">
        <f aca="false">D3164+1</f>
        <v>3158</v>
      </c>
      <c r="E3165" s="17" t="e">
        <f aca="false">QuelGen(C3165)</f>
        <v>#VALUE!</v>
      </c>
      <c r="F3165" s="45"/>
      <c r="G3165" s="45"/>
      <c r="H3165" s="18" t="str">
        <f aca="false">IF(ISERROR(FIND(",",B3165)),"?","")</f>
        <v>?</v>
      </c>
      <c r="I3165" s="49"/>
      <c r="J3165" s="49"/>
      <c r="K3165" s="49"/>
      <c r="L3165" s="49"/>
      <c r="M3165" s="49"/>
      <c r="N3165" s="49"/>
      <c r="O3165" s="49"/>
      <c r="P3165" s="49"/>
      <c r="Q3165" s="49"/>
      <c r="R3165" s="49"/>
      <c r="S3165" s="49"/>
      <c r="T3165" s="49"/>
      <c r="U3165" s="49"/>
      <c r="V3165" s="49"/>
      <c r="W3165" s="49"/>
      <c r="X3165" s="49"/>
      <c r="Y3165" s="49"/>
      <c r="Z3165" s="49"/>
      <c r="AA3165" s="49"/>
      <c r="AB3165" s="49"/>
      <c r="AC3165" s="49"/>
      <c r="AD3165" s="49"/>
      <c r="AE3165" s="49"/>
      <c r="AF3165" s="21"/>
    </row>
    <row r="3166" customFormat="false" ht="14.25" hidden="false" customHeight="false" outlineLevel="0" collapsed="false">
      <c r="A3166" s="14" t="e">
        <f aca="false">F3166&amp;" "&amp;G3166&amp;" ["&amp;B3166&amp;"] Gen "&amp;E3166</f>
        <v>#VALUE!</v>
      </c>
      <c r="B3166" s="48" t="s">
        <v>3999</v>
      </c>
      <c r="C3166" s="48" t="n">
        <v>4431</v>
      </c>
      <c r="D3166" s="14" t="n">
        <f aca="false">D3165+1</f>
        <v>3159</v>
      </c>
      <c r="E3166" s="17" t="e">
        <f aca="false">QuelGen(C3166)</f>
        <v>#VALUE!</v>
      </c>
      <c r="F3166" s="45"/>
      <c r="G3166" s="45"/>
      <c r="H3166" s="18" t="str">
        <f aca="false">IF(ISERROR(FIND(",",B3166)),"?","")</f>
        <v>?</v>
      </c>
      <c r="I3166" s="49"/>
      <c r="J3166" s="49"/>
      <c r="K3166" s="49"/>
      <c r="L3166" s="49"/>
      <c r="M3166" s="49"/>
      <c r="N3166" s="49"/>
      <c r="O3166" s="49"/>
      <c r="P3166" s="49"/>
      <c r="Q3166" s="49"/>
      <c r="R3166" s="49"/>
      <c r="S3166" s="49"/>
      <c r="T3166" s="49"/>
      <c r="U3166" s="49"/>
      <c r="V3166" s="49"/>
      <c r="W3166" s="49"/>
      <c r="X3166" s="49"/>
      <c r="Y3166" s="49"/>
      <c r="Z3166" s="49"/>
      <c r="AA3166" s="49"/>
      <c r="AB3166" s="49"/>
      <c r="AC3166" s="49"/>
      <c r="AD3166" s="49"/>
      <c r="AE3166" s="49"/>
      <c r="AF3166" s="21"/>
    </row>
    <row r="3167" customFormat="false" ht="14.25" hidden="false" customHeight="false" outlineLevel="0" collapsed="false">
      <c r="A3167" s="14" t="e">
        <f aca="false">F3167&amp;" "&amp;G3167&amp;" ["&amp;B3167&amp;"] Gen "&amp;E3167</f>
        <v>#VALUE!</v>
      </c>
      <c r="B3167" s="45" t="s">
        <v>4000</v>
      </c>
      <c r="C3167" s="45" t="n">
        <v>4440</v>
      </c>
      <c r="D3167" s="14" t="n">
        <f aca="false">D3166+1</f>
        <v>3160</v>
      </c>
      <c r="E3167" s="17" t="e">
        <f aca="false">QuelGen(C3167)</f>
        <v>#VALUE!</v>
      </c>
      <c r="F3167" s="45"/>
      <c r="G3167" s="45"/>
      <c r="H3167" s="18" t="str">
        <f aca="false">IF(ISERROR(FIND(",",B3167)),"?","")</f>
        <v>?</v>
      </c>
      <c r="I3167" s="45" t="n">
        <v>0</v>
      </c>
      <c r="J3167" s="45" t="n">
        <v>0</v>
      </c>
      <c r="K3167" s="45" t="n">
        <v>0</v>
      </c>
      <c r="L3167" s="45"/>
      <c r="M3167" s="45"/>
      <c r="N3167" s="45"/>
      <c r="O3167" s="45" t="n">
        <v>0</v>
      </c>
      <c r="P3167" s="45" t="n">
        <v>0</v>
      </c>
      <c r="Q3167" s="45" t="n">
        <v>0</v>
      </c>
      <c r="R3167" s="45"/>
      <c r="S3167" s="45"/>
      <c r="T3167" s="45"/>
      <c r="U3167" s="45"/>
      <c r="V3167" s="45"/>
      <c r="W3167" s="45"/>
      <c r="X3167" s="45"/>
      <c r="Y3167" s="45"/>
      <c r="Z3167" s="45"/>
      <c r="AA3167" s="45"/>
      <c r="AB3167" s="45"/>
      <c r="AC3167" s="45"/>
      <c r="AD3167" s="45"/>
      <c r="AE3167" s="45"/>
      <c r="AF3167" s="21"/>
    </row>
    <row r="3168" customFormat="false" ht="14.25" hidden="false" customHeight="false" outlineLevel="0" collapsed="false">
      <c r="A3168" s="14" t="e">
        <f aca="false">F3168&amp;" "&amp;G3168&amp;" ["&amp;B3168&amp;"] Gen "&amp;E3168</f>
        <v>#VALUE!</v>
      </c>
      <c r="B3168" s="45" t="s">
        <v>4001</v>
      </c>
      <c r="C3168" s="45" t="n">
        <v>4441</v>
      </c>
      <c r="D3168" s="14" t="n">
        <f aca="false">D3167+1</f>
        <v>3161</v>
      </c>
      <c r="E3168" s="17" t="e">
        <f aca="false">QuelGen(C3168)</f>
        <v>#VALUE!</v>
      </c>
      <c r="F3168" s="45"/>
      <c r="G3168" s="45"/>
      <c r="H3168" s="18" t="str">
        <f aca="false">IF(ISERROR(FIND(",",B3168)),"?","")</f>
        <v>?</v>
      </c>
      <c r="I3168" s="45" t="n">
        <v>0</v>
      </c>
      <c r="J3168" s="45" t="n">
        <v>0</v>
      </c>
      <c r="K3168" s="45" t="n">
        <v>0</v>
      </c>
      <c r="L3168" s="45"/>
      <c r="M3168" s="45"/>
      <c r="N3168" s="45"/>
      <c r="O3168" s="45" t="n">
        <v>0</v>
      </c>
      <c r="P3168" s="45" t="n">
        <v>0</v>
      </c>
      <c r="Q3168" s="45" t="n">
        <v>0</v>
      </c>
      <c r="R3168" s="45"/>
      <c r="S3168" s="45"/>
      <c r="T3168" s="45"/>
      <c r="U3168" s="45"/>
      <c r="V3168" s="45"/>
      <c r="W3168" s="45"/>
      <c r="X3168" s="45"/>
      <c r="Y3168" s="45"/>
      <c r="Z3168" s="45"/>
      <c r="AA3168" s="45"/>
      <c r="AB3168" s="45"/>
      <c r="AC3168" s="45"/>
      <c r="AD3168" s="45"/>
      <c r="AE3168" s="45"/>
      <c r="AF3168" s="21"/>
    </row>
    <row r="3169" customFormat="false" ht="14.25" hidden="false" customHeight="false" outlineLevel="0" collapsed="false">
      <c r="A3169" s="14" t="e">
        <f aca="false">F3169&amp;" "&amp;G3169&amp;" ["&amp;B3169&amp;"] Gen "&amp;E3169</f>
        <v>#VALUE!</v>
      </c>
      <c r="B3169" s="48" t="s">
        <v>4002</v>
      </c>
      <c r="C3169" s="48" t="n">
        <v>4440</v>
      </c>
      <c r="D3169" s="14" t="n">
        <f aca="false">D3168+1</f>
        <v>3162</v>
      </c>
      <c r="E3169" s="17" t="e">
        <f aca="false">QuelGen(C3169)</f>
        <v>#VALUE!</v>
      </c>
      <c r="F3169" s="45"/>
      <c r="G3169" s="45"/>
      <c r="H3169" s="18" t="str">
        <f aca="false">IF(ISERROR(FIND(",",B3169)),"?","")</f>
        <v>?</v>
      </c>
      <c r="I3169" s="49"/>
      <c r="J3169" s="49"/>
      <c r="K3169" s="49"/>
      <c r="L3169" s="49"/>
      <c r="M3169" s="49"/>
      <c r="N3169" s="49"/>
      <c r="O3169" s="49"/>
      <c r="P3169" s="49"/>
      <c r="Q3169" s="49"/>
      <c r="R3169" s="49"/>
      <c r="S3169" s="49"/>
      <c r="T3169" s="49"/>
      <c r="U3169" s="49"/>
      <c r="V3169" s="49"/>
      <c r="W3169" s="49"/>
      <c r="X3169" s="49"/>
      <c r="Y3169" s="49"/>
      <c r="Z3169" s="49"/>
      <c r="AA3169" s="49"/>
      <c r="AB3169" s="49"/>
      <c r="AC3169" s="49"/>
      <c r="AD3169" s="49"/>
      <c r="AE3169" s="49"/>
      <c r="AF3169" s="21"/>
    </row>
    <row r="3170" customFormat="false" ht="14.25" hidden="false" customHeight="false" outlineLevel="0" collapsed="false">
      <c r="A3170" s="14" t="e">
        <f aca="false">F3170&amp;" "&amp;G3170&amp;" ["&amp;B3170&amp;"] Gen "&amp;E3170</f>
        <v>#VALUE!</v>
      </c>
      <c r="B3170" s="48" t="s">
        <v>4003</v>
      </c>
      <c r="C3170" s="48" t="n">
        <v>4441</v>
      </c>
      <c r="D3170" s="14" t="n">
        <f aca="false">D3169+1</f>
        <v>3163</v>
      </c>
      <c r="E3170" s="17" t="e">
        <f aca="false">QuelGen(C3170)</f>
        <v>#VALUE!</v>
      </c>
      <c r="F3170" s="45"/>
      <c r="G3170" s="45"/>
      <c r="H3170" s="18" t="str">
        <f aca="false">IF(ISERROR(FIND(",",B3170)),"?","")</f>
        <v>?</v>
      </c>
      <c r="I3170" s="49"/>
      <c r="J3170" s="49"/>
      <c r="K3170" s="49"/>
      <c r="L3170" s="49"/>
      <c r="M3170" s="49"/>
      <c r="N3170" s="49"/>
      <c r="O3170" s="49"/>
      <c r="P3170" s="49"/>
      <c r="Q3170" s="49"/>
      <c r="R3170" s="49"/>
      <c r="S3170" s="49"/>
      <c r="T3170" s="49"/>
      <c r="U3170" s="49"/>
      <c r="V3170" s="49"/>
      <c r="W3170" s="49"/>
      <c r="X3170" s="49"/>
      <c r="Y3170" s="49"/>
      <c r="Z3170" s="49"/>
      <c r="AA3170" s="49"/>
      <c r="AB3170" s="49"/>
      <c r="AC3170" s="49"/>
      <c r="AD3170" s="49"/>
      <c r="AE3170" s="49"/>
      <c r="AF3170" s="21"/>
    </row>
    <row r="3171" customFormat="false" ht="14.25" hidden="false" customHeight="false" outlineLevel="0" collapsed="false">
      <c r="A3171" s="14" t="e">
        <f aca="false">F3171&amp;" "&amp;G3171&amp;" ["&amp;B3171&amp;"] Gen "&amp;E3171</f>
        <v>#VALUE!</v>
      </c>
      <c r="B3171" s="45" t="s">
        <v>4004</v>
      </c>
      <c r="C3171" s="45" t="n">
        <v>4450</v>
      </c>
      <c r="D3171" s="14" t="n">
        <f aca="false">D3170+1</f>
        <v>3164</v>
      </c>
      <c r="E3171" s="17" t="e">
        <f aca="false">QuelGen(C3171)</f>
        <v>#VALUE!</v>
      </c>
      <c r="F3171" s="45"/>
      <c r="G3171" s="45"/>
      <c r="H3171" s="18" t="str">
        <f aca="false">IF(ISERROR(FIND(",",B3171)),"?","")</f>
        <v>?</v>
      </c>
      <c r="I3171" s="45" t="n">
        <v>0</v>
      </c>
      <c r="J3171" s="45" t="n">
        <v>0</v>
      </c>
      <c r="K3171" s="45" t="n">
        <v>0</v>
      </c>
      <c r="L3171" s="45"/>
      <c r="M3171" s="45"/>
      <c r="N3171" s="45"/>
      <c r="O3171" s="45" t="n">
        <v>0</v>
      </c>
      <c r="P3171" s="45" t="n">
        <v>0</v>
      </c>
      <c r="Q3171" s="45" t="n">
        <v>0</v>
      </c>
      <c r="R3171" s="45"/>
      <c r="S3171" s="45"/>
      <c r="T3171" s="45"/>
      <c r="U3171" s="45"/>
      <c r="V3171" s="45"/>
      <c r="W3171" s="45"/>
      <c r="X3171" s="45"/>
      <c r="Y3171" s="45"/>
      <c r="Z3171" s="45"/>
      <c r="AA3171" s="45"/>
      <c r="AB3171" s="45"/>
      <c r="AC3171" s="45"/>
      <c r="AD3171" s="45"/>
      <c r="AE3171" s="45"/>
      <c r="AF3171" s="21"/>
    </row>
    <row r="3172" customFormat="false" ht="14.25" hidden="false" customHeight="false" outlineLevel="0" collapsed="false">
      <c r="A3172" s="14" t="e">
        <f aca="false">F3172&amp;" "&amp;G3172&amp;" ["&amp;B3172&amp;"] Gen "&amp;E3172</f>
        <v>#VALUE!</v>
      </c>
      <c r="B3172" s="45" t="s">
        <v>4005</v>
      </c>
      <c r="C3172" s="45" t="n">
        <v>4451</v>
      </c>
      <c r="D3172" s="14" t="n">
        <f aca="false">D3171+1</f>
        <v>3165</v>
      </c>
      <c r="E3172" s="17" t="e">
        <f aca="false">QuelGen(C3172)</f>
        <v>#VALUE!</v>
      </c>
      <c r="F3172" s="45"/>
      <c r="G3172" s="45"/>
      <c r="H3172" s="18" t="str">
        <f aca="false">IF(ISERROR(FIND(",",B3172)),"?","")</f>
        <v>?</v>
      </c>
      <c r="I3172" s="45" t="n">
        <v>0</v>
      </c>
      <c r="J3172" s="45" t="n">
        <v>0</v>
      </c>
      <c r="K3172" s="45" t="n">
        <v>0</v>
      </c>
      <c r="L3172" s="45"/>
      <c r="M3172" s="45"/>
      <c r="N3172" s="45"/>
      <c r="O3172" s="45" t="n">
        <v>0</v>
      </c>
      <c r="P3172" s="45" t="n">
        <v>0</v>
      </c>
      <c r="Q3172" s="45" t="n">
        <v>0</v>
      </c>
      <c r="R3172" s="45"/>
      <c r="S3172" s="45"/>
      <c r="T3172" s="45"/>
      <c r="U3172" s="45"/>
      <c r="V3172" s="45"/>
      <c r="W3172" s="45"/>
      <c r="X3172" s="45"/>
      <c r="Y3172" s="45"/>
      <c r="Z3172" s="45"/>
      <c r="AA3172" s="45"/>
      <c r="AB3172" s="45"/>
      <c r="AC3172" s="45"/>
      <c r="AD3172" s="45"/>
      <c r="AE3172" s="45"/>
      <c r="AF3172" s="21"/>
    </row>
    <row r="3173" customFormat="false" ht="25.5" hidden="false" customHeight="false" outlineLevel="0" collapsed="false">
      <c r="A3173" s="14" t="e">
        <f aca="false">F3173&amp;" "&amp;G3173&amp;" ["&amp;B3173&amp;"] Gen "&amp;E3173</f>
        <v>#VALUE!</v>
      </c>
      <c r="B3173" s="48" t="s">
        <v>4006</v>
      </c>
      <c r="C3173" s="48" t="n">
        <v>4450</v>
      </c>
      <c r="D3173" s="14" t="n">
        <f aca="false">D3172+1</f>
        <v>3166</v>
      </c>
      <c r="E3173" s="17" t="e">
        <f aca="false">QuelGen(C3173)</f>
        <v>#VALUE!</v>
      </c>
      <c r="F3173" s="45" t="s">
        <v>1434</v>
      </c>
      <c r="G3173" s="45" t="s">
        <v>1311</v>
      </c>
      <c r="H3173" s="18" t="str">
        <f aca="false">IF(ISERROR(FIND(",",B3173)),"?","")</f>
        <v>?</v>
      </c>
      <c r="I3173" s="49"/>
      <c r="J3173" s="49"/>
      <c r="K3173" s="49" t="n">
        <v>1624</v>
      </c>
      <c r="L3173" s="49" t="s">
        <v>52</v>
      </c>
      <c r="M3173" s="49"/>
      <c r="N3173" s="49" t="s">
        <v>351</v>
      </c>
      <c r="O3173" s="49"/>
      <c r="P3173" s="49"/>
      <c r="Q3173" s="49" t="n">
        <v>1652</v>
      </c>
      <c r="R3173" s="49"/>
      <c r="S3173" s="49" t="s">
        <v>52</v>
      </c>
      <c r="T3173" s="49"/>
      <c r="U3173" s="49"/>
      <c r="V3173" s="49" t="s">
        <v>351</v>
      </c>
      <c r="W3173" s="49" t="s">
        <v>4007</v>
      </c>
      <c r="X3173" s="49"/>
      <c r="Y3173" s="49" t="s">
        <v>4008</v>
      </c>
      <c r="Z3173" s="49"/>
      <c r="AA3173" s="49" t="s">
        <v>52</v>
      </c>
      <c r="AB3173" s="49"/>
      <c r="AC3173" s="49"/>
      <c r="AD3173" s="49" t="s">
        <v>351</v>
      </c>
      <c r="AE3173" s="49"/>
      <c r="AF3173" s="21" t="n">
        <v>39875</v>
      </c>
    </row>
    <row r="3174" customFormat="false" ht="38.25" hidden="false" customHeight="false" outlineLevel="0" collapsed="false">
      <c r="A3174" s="14" t="e">
        <f aca="false">F3174&amp;" "&amp;G3174&amp;" ["&amp;B3174&amp;"] Gen "&amp;E3174</f>
        <v>#VALUE!</v>
      </c>
      <c r="B3174" s="48" t="s">
        <v>4009</v>
      </c>
      <c r="C3174" s="48" t="n">
        <v>4451</v>
      </c>
      <c r="D3174" s="14" t="n">
        <f aca="false">D3173+1</f>
        <v>3167</v>
      </c>
      <c r="E3174" s="17" t="e">
        <f aca="false">QuelGen(C3174)</f>
        <v>#VALUE!</v>
      </c>
      <c r="F3174" s="45" t="s">
        <v>1246</v>
      </c>
      <c r="G3174" s="45" t="s">
        <v>4010</v>
      </c>
      <c r="H3174" s="18" t="str">
        <f aca="false">IF(ISERROR(FIND(",",B3174)),"?","")</f>
        <v>?</v>
      </c>
      <c r="I3174" s="49"/>
      <c r="J3174" s="49"/>
      <c r="K3174" s="49" t="n">
        <v>1620</v>
      </c>
      <c r="L3174" s="49" t="s">
        <v>52</v>
      </c>
      <c r="M3174" s="49"/>
      <c r="N3174" s="49" t="s">
        <v>351</v>
      </c>
      <c r="O3174" s="49"/>
      <c r="P3174" s="49"/>
      <c r="Q3174" s="49"/>
      <c r="R3174" s="49"/>
      <c r="S3174" s="49"/>
      <c r="T3174" s="49"/>
      <c r="U3174" s="49"/>
      <c r="V3174" s="49"/>
      <c r="W3174" s="46" t="n">
        <v>4</v>
      </c>
      <c r="X3174" s="46" t="n">
        <v>1</v>
      </c>
      <c r="Y3174" s="46" t="n">
        <v>1700</v>
      </c>
      <c r="Z3174" s="46" t="n">
        <v>80</v>
      </c>
      <c r="AA3174" s="46" t="s">
        <v>52</v>
      </c>
      <c r="AB3174" s="46" t="s">
        <v>1435</v>
      </c>
      <c r="AC3174" s="46"/>
      <c r="AD3174" s="47" t="s">
        <v>54</v>
      </c>
      <c r="AE3174" s="49" t="s">
        <v>4011</v>
      </c>
      <c r="AF3174" s="21" t="n">
        <v>39875</v>
      </c>
    </row>
    <row r="3175" customFormat="false" ht="14.25" hidden="false" customHeight="false" outlineLevel="0" collapsed="false">
      <c r="A3175" s="14" t="e">
        <f aca="false">F3175&amp;" "&amp;G3175&amp;" ["&amp;B3175&amp;"] Gen "&amp;E3175</f>
        <v>#VALUE!</v>
      </c>
      <c r="B3175" s="45" t="s">
        <v>4012</v>
      </c>
      <c r="C3175" s="45" t="n">
        <v>4460</v>
      </c>
      <c r="D3175" s="14" t="n">
        <f aca="false">D3174+1</f>
        <v>3168</v>
      </c>
      <c r="E3175" s="17" t="e">
        <f aca="false">QuelGen(C3175)</f>
        <v>#VALUE!</v>
      </c>
      <c r="F3175" s="45"/>
      <c r="G3175" s="45"/>
      <c r="H3175" s="18" t="str">
        <f aca="false">IF(ISERROR(FIND(",",B3175)),"?","")</f>
        <v>?</v>
      </c>
      <c r="I3175" s="45" t="n">
        <v>0</v>
      </c>
      <c r="J3175" s="45" t="n">
        <v>0</v>
      </c>
      <c r="K3175" s="45" t="n">
        <v>0</v>
      </c>
      <c r="L3175" s="45"/>
      <c r="M3175" s="45"/>
      <c r="N3175" s="45"/>
      <c r="O3175" s="45" t="n">
        <v>0</v>
      </c>
      <c r="P3175" s="45" t="n">
        <v>0</v>
      </c>
      <c r="Q3175" s="45" t="n">
        <v>0</v>
      </c>
      <c r="R3175" s="45"/>
      <c r="S3175" s="45"/>
      <c r="T3175" s="45"/>
      <c r="U3175" s="45"/>
      <c r="V3175" s="45"/>
      <c r="W3175" s="45"/>
      <c r="X3175" s="45"/>
      <c r="Y3175" s="45"/>
      <c r="Z3175" s="45"/>
      <c r="AA3175" s="45"/>
      <c r="AB3175" s="45"/>
      <c r="AC3175" s="45"/>
      <c r="AD3175" s="45"/>
      <c r="AE3175" s="45"/>
      <c r="AF3175" s="21"/>
    </row>
    <row r="3176" customFormat="false" ht="14.25" hidden="false" customHeight="false" outlineLevel="0" collapsed="false">
      <c r="A3176" s="14" t="e">
        <f aca="false">F3176&amp;" "&amp;G3176&amp;" ["&amp;B3176&amp;"] Gen "&amp;E3176</f>
        <v>#VALUE!</v>
      </c>
      <c r="B3176" s="45" t="s">
        <v>4013</v>
      </c>
      <c r="C3176" s="45" t="n">
        <v>4461</v>
      </c>
      <c r="D3176" s="14" t="n">
        <f aca="false">D3175+1</f>
        <v>3169</v>
      </c>
      <c r="E3176" s="17" t="e">
        <f aca="false">QuelGen(C3176)</f>
        <v>#VALUE!</v>
      </c>
      <c r="F3176" s="45"/>
      <c r="G3176" s="45"/>
      <c r="H3176" s="18" t="str">
        <f aca="false">IF(ISERROR(FIND(",",B3176)),"?","")</f>
        <v>?</v>
      </c>
      <c r="I3176" s="45" t="n">
        <v>0</v>
      </c>
      <c r="J3176" s="45" t="n">
        <v>0</v>
      </c>
      <c r="K3176" s="45" t="n">
        <v>0</v>
      </c>
      <c r="L3176" s="45"/>
      <c r="M3176" s="45"/>
      <c r="N3176" s="45"/>
      <c r="O3176" s="45" t="n">
        <v>0</v>
      </c>
      <c r="P3176" s="45" t="n">
        <v>0</v>
      </c>
      <c r="Q3176" s="45" t="n">
        <v>0</v>
      </c>
      <c r="R3176" s="45"/>
      <c r="S3176" s="45"/>
      <c r="T3176" s="45"/>
      <c r="U3176" s="45"/>
      <c r="V3176" s="45"/>
      <c r="W3176" s="45"/>
      <c r="X3176" s="45"/>
      <c r="Y3176" s="45"/>
      <c r="Z3176" s="45"/>
      <c r="AA3176" s="45"/>
      <c r="AB3176" s="45"/>
      <c r="AC3176" s="45"/>
      <c r="AD3176" s="45"/>
      <c r="AE3176" s="45"/>
      <c r="AF3176" s="21"/>
    </row>
    <row r="3177" customFormat="false" ht="14.25" hidden="false" customHeight="false" outlineLevel="0" collapsed="false">
      <c r="A3177" s="14" t="e">
        <f aca="false">F3177&amp;" "&amp;G3177&amp;" ["&amp;B3177&amp;"] Gen "&amp;E3177</f>
        <v>#VALUE!</v>
      </c>
      <c r="B3177" s="48" t="s">
        <v>4014</v>
      </c>
      <c r="C3177" s="48" t="n">
        <v>4460</v>
      </c>
      <c r="D3177" s="14" t="n">
        <f aca="false">D3176+1</f>
        <v>3170</v>
      </c>
      <c r="E3177" s="17" t="e">
        <f aca="false">QuelGen(C3177)</f>
        <v>#VALUE!</v>
      </c>
      <c r="F3177" s="45"/>
      <c r="G3177" s="45"/>
      <c r="H3177" s="18" t="str">
        <f aca="false">IF(ISERROR(FIND(",",B3177)),"?","")</f>
        <v>?</v>
      </c>
      <c r="I3177" s="49"/>
      <c r="J3177" s="49"/>
      <c r="K3177" s="49"/>
      <c r="L3177" s="49"/>
      <c r="M3177" s="49"/>
      <c r="N3177" s="49"/>
      <c r="O3177" s="49"/>
      <c r="P3177" s="49"/>
      <c r="Q3177" s="49"/>
      <c r="R3177" s="49"/>
      <c r="S3177" s="49"/>
      <c r="T3177" s="49"/>
      <c r="U3177" s="49"/>
      <c r="V3177" s="49"/>
      <c r="W3177" s="49"/>
      <c r="X3177" s="49"/>
      <c r="Y3177" s="49"/>
      <c r="Z3177" s="49"/>
      <c r="AA3177" s="49"/>
      <c r="AB3177" s="49"/>
      <c r="AC3177" s="49"/>
      <c r="AD3177" s="49"/>
      <c r="AE3177" s="49"/>
      <c r="AF3177" s="21"/>
    </row>
    <row r="3178" customFormat="false" ht="14.25" hidden="false" customHeight="false" outlineLevel="0" collapsed="false">
      <c r="A3178" s="14" t="e">
        <f aca="false">F3178&amp;" "&amp;G3178&amp;" ["&amp;B3178&amp;"] Gen "&amp;E3178</f>
        <v>#VALUE!</v>
      </c>
      <c r="B3178" s="48" t="s">
        <v>4015</v>
      </c>
      <c r="C3178" s="48" t="n">
        <v>4461</v>
      </c>
      <c r="D3178" s="14" t="n">
        <f aca="false">D3177+1</f>
        <v>3171</v>
      </c>
      <c r="E3178" s="17" t="e">
        <f aca="false">QuelGen(C3178)</f>
        <v>#VALUE!</v>
      </c>
      <c r="F3178" s="45"/>
      <c r="G3178" s="45"/>
      <c r="H3178" s="18" t="str">
        <f aca="false">IF(ISERROR(FIND(",",B3178)),"?","")</f>
        <v>?</v>
      </c>
      <c r="I3178" s="49"/>
      <c r="J3178" s="49"/>
      <c r="K3178" s="49"/>
      <c r="L3178" s="49"/>
      <c r="M3178" s="49"/>
      <c r="N3178" s="49"/>
      <c r="O3178" s="49"/>
      <c r="P3178" s="49"/>
      <c r="Q3178" s="49"/>
      <c r="R3178" s="49"/>
      <c r="S3178" s="49"/>
      <c r="T3178" s="49"/>
      <c r="U3178" s="49"/>
      <c r="V3178" s="49"/>
      <c r="W3178" s="49"/>
      <c r="X3178" s="49"/>
      <c r="Y3178" s="49"/>
      <c r="Z3178" s="49"/>
      <c r="AA3178" s="49"/>
      <c r="AB3178" s="49"/>
      <c r="AC3178" s="49"/>
      <c r="AD3178" s="49"/>
      <c r="AE3178" s="49"/>
      <c r="AF3178" s="21"/>
    </row>
    <row r="3179" customFormat="false" ht="14.25" hidden="false" customHeight="false" outlineLevel="0" collapsed="false">
      <c r="A3179" s="14" t="e">
        <f aca="false">F3179&amp;" "&amp;G3179&amp;" ["&amp;B3179&amp;"] Gen "&amp;E3179</f>
        <v>#VALUE!</v>
      </c>
      <c r="B3179" s="45" t="s">
        <v>4016</v>
      </c>
      <c r="C3179" s="45" t="n">
        <v>4470</v>
      </c>
      <c r="D3179" s="14" t="n">
        <f aca="false">D3178+1</f>
        <v>3172</v>
      </c>
      <c r="E3179" s="17" t="e">
        <f aca="false">QuelGen(C3179)</f>
        <v>#VALUE!</v>
      </c>
      <c r="F3179" s="45"/>
      <c r="G3179" s="45"/>
      <c r="H3179" s="18" t="str">
        <f aca="false">IF(ISERROR(FIND(",",B3179)),"?","")</f>
        <v>?</v>
      </c>
      <c r="I3179" s="45" t="n">
        <v>0</v>
      </c>
      <c r="J3179" s="45" t="n">
        <v>0</v>
      </c>
      <c r="K3179" s="45" t="n">
        <v>0</v>
      </c>
      <c r="L3179" s="45"/>
      <c r="M3179" s="45"/>
      <c r="N3179" s="45"/>
      <c r="O3179" s="45" t="n">
        <v>0</v>
      </c>
      <c r="P3179" s="45" t="n">
        <v>0</v>
      </c>
      <c r="Q3179" s="45" t="n">
        <v>0</v>
      </c>
      <c r="R3179" s="45"/>
      <c r="S3179" s="45"/>
      <c r="T3179" s="45"/>
      <c r="U3179" s="45"/>
      <c r="V3179" s="45"/>
      <c r="W3179" s="45"/>
      <c r="X3179" s="45"/>
      <c r="Y3179" s="45"/>
      <c r="Z3179" s="45"/>
      <c r="AA3179" s="45"/>
      <c r="AB3179" s="45"/>
      <c r="AC3179" s="45"/>
      <c r="AD3179" s="45"/>
      <c r="AE3179" s="45"/>
      <c r="AF3179" s="21"/>
    </row>
    <row r="3180" customFormat="false" ht="14.25" hidden="false" customHeight="false" outlineLevel="0" collapsed="false">
      <c r="A3180" s="14" t="e">
        <f aca="false">F3180&amp;" "&amp;G3180&amp;" ["&amp;B3180&amp;"] Gen "&amp;E3180</f>
        <v>#VALUE!</v>
      </c>
      <c r="B3180" s="45" t="s">
        <v>4017</v>
      </c>
      <c r="C3180" s="45" t="n">
        <v>4471</v>
      </c>
      <c r="D3180" s="14" t="n">
        <f aca="false">D3179+1</f>
        <v>3173</v>
      </c>
      <c r="E3180" s="17" t="e">
        <f aca="false">QuelGen(C3180)</f>
        <v>#VALUE!</v>
      </c>
      <c r="F3180" s="45"/>
      <c r="G3180" s="45"/>
      <c r="H3180" s="18" t="str">
        <f aca="false">IF(ISERROR(FIND(",",B3180)),"?","")</f>
        <v>?</v>
      </c>
      <c r="I3180" s="45" t="n">
        <v>0</v>
      </c>
      <c r="J3180" s="45" t="n">
        <v>0</v>
      </c>
      <c r="K3180" s="45" t="n">
        <v>0</v>
      </c>
      <c r="L3180" s="45"/>
      <c r="M3180" s="45"/>
      <c r="N3180" s="45"/>
      <c r="O3180" s="45" t="n">
        <v>0</v>
      </c>
      <c r="P3180" s="45" t="n">
        <v>0</v>
      </c>
      <c r="Q3180" s="45" t="n">
        <v>0</v>
      </c>
      <c r="R3180" s="45"/>
      <c r="S3180" s="45"/>
      <c r="T3180" s="45"/>
      <c r="U3180" s="45"/>
      <c r="V3180" s="45"/>
      <c r="W3180" s="45"/>
      <c r="X3180" s="45"/>
      <c r="Y3180" s="45"/>
      <c r="Z3180" s="45"/>
      <c r="AA3180" s="45"/>
      <c r="AB3180" s="45"/>
      <c r="AC3180" s="45"/>
      <c r="AD3180" s="45"/>
      <c r="AE3180" s="45"/>
      <c r="AF3180" s="21"/>
    </row>
    <row r="3181" customFormat="false" ht="25.5" hidden="false" customHeight="false" outlineLevel="0" collapsed="false">
      <c r="A3181" s="14" t="e">
        <f aca="false">F3181&amp;" "&amp;G3181&amp;" ["&amp;B3181&amp;"] Gen "&amp;E3181</f>
        <v>#VALUE!</v>
      </c>
      <c r="B3181" s="48" t="s">
        <v>4018</v>
      </c>
      <c r="C3181" s="48" t="n">
        <v>4470</v>
      </c>
      <c r="D3181" s="14" t="n">
        <f aca="false">D3180+1</f>
        <v>3174</v>
      </c>
      <c r="E3181" s="17" t="e">
        <f aca="false">QuelGen(C3181)</f>
        <v>#VALUE!</v>
      </c>
      <c r="F3181" s="45" t="s">
        <v>612</v>
      </c>
      <c r="G3181" s="45" t="s">
        <v>602</v>
      </c>
      <c r="H3181" s="18" t="str">
        <f aca="false">IF(ISERROR(FIND(",",B3181)),"?","")</f>
        <v>?</v>
      </c>
      <c r="I3181" s="49" t="n">
        <v>8</v>
      </c>
      <c r="J3181" s="49" t="n">
        <v>12</v>
      </c>
      <c r="K3181" s="49" t="n">
        <v>1635</v>
      </c>
      <c r="L3181" s="49" t="s">
        <v>52</v>
      </c>
      <c r="M3181" s="49"/>
      <c r="N3181" s="49" t="s">
        <v>458</v>
      </c>
      <c r="O3181" s="49" t="n">
        <v>20</v>
      </c>
      <c r="P3181" s="49" t="n">
        <v>2</v>
      </c>
      <c r="Q3181" s="49" t="n">
        <v>1659</v>
      </c>
      <c r="R3181" s="49"/>
      <c r="S3181" s="49" t="s">
        <v>52</v>
      </c>
      <c r="T3181" s="49"/>
      <c r="U3181" s="49"/>
      <c r="V3181" s="49" t="s">
        <v>458</v>
      </c>
      <c r="W3181" s="46" t="n">
        <v>2</v>
      </c>
      <c r="X3181" s="46" t="n">
        <v>4</v>
      </c>
      <c r="Y3181" s="46" t="n">
        <v>1679</v>
      </c>
      <c r="Z3181" s="46" t="n">
        <v>43</v>
      </c>
      <c r="AA3181" s="46" t="s">
        <v>52</v>
      </c>
      <c r="AB3181" s="46"/>
      <c r="AC3181" s="46"/>
      <c r="AD3181" s="47" t="s">
        <v>54</v>
      </c>
      <c r="AE3181" s="49"/>
      <c r="AF3181" s="21" t="n">
        <v>39875</v>
      </c>
    </row>
    <row r="3182" s="54" customFormat="true" ht="25.5" hidden="false" customHeight="false" outlineLevel="0" collapsed="false">
      <c r="A3182" s="14" t="e">
        <f aca="false">F3182&amp;" "&amp;G3182&amp;" ["&amp;B3182&amp;"] Gen "&amp;E3182</f>
        <v>#VALUE!</v>
      </c>
      <c r="B3182" s="56" t="str">
        <f aca="false">LEFT(B3181,3)&amp;C3182</f>
        <v>GMM4470.1</v>
      </c>
      <c r="C3182" s="57" t="n">
        <f aca="false">C3181+0.1</f>
        <v>4470.1</v>
      </c>
      <c r="D3182" s="14" t="n">
        <f aca="false">D3181+1</f>
        <v>3175</v>
      </c>
      <c r="E3182" s="17" t="e">
        <f aca="false">QuelGen(C3182)</f>
        <v>#VALUE!</v>
      </c>
      <c r="F3182" s="52" t="str">
        <f aca="false">F3181</f>
        <v>BRUNEL</v>
      </c>
      <c r="G3182" s="53" t="s">
        <v>1081</v>
      </c>
      <c r="H3182" s="18" t="str">
        <f aca="false">IF(ISERROR(FIND(",",B3182)),"?","")</f>
        <v>?</v>
      </c>
      <c r="I3182" s="45" t="n">
        <v>3</v>
      </c>
      <c r="J3182" s="45" t="n">
        <v>10</v>
      </c>
      <c r="K3182" s="45" t="n">
        <v>1619</v>
      </c>
      <c r="L3182" s="45" t="s">
        <v>52</v>
      </c>
      <c r="M3182" s="45"/>
      <c r="N3182" s="45" t="s">
        <v>458</v>
      </c>
      <c r="O3182" s="45"/>
      <c r="P3182" s="45"/>
      <c r="Q3182" s="45"/>
      <c r="R3182" s="45"/>
      <c r="S3182" s="45"/>
      <c r="T3182" s="45"/>
      <c r="U3182" s="45"/>
      <c r="V3182" s="45"/>
      <c r="W3182" s="45"/>
      <c r="X3182" s="45"/>
      <c r="Y3182" s="45"/>
      <c r="Z3182" s="45"/>
      <c r="AA3182" s="45"/>
      <c r="AB3182" s="45"/>
      <c r="AC3182" s="45"/>
      <c r="AD3182" s="45"/>
      <c r="AE3182" s="45"/>
      <c r="AF3182" s="21" t="n">
        <v>39875</v>
      </c>
    </row>
    <row r="3183" s="54" customFormat="true" ht="25.5" hidden="false" customHeight="false" outlineLevel="0" collapsed="false">
      <c r="A3183" s="14" t="e">
        <f aca="false">F3183&amp;" "&amp;G3183&amp;" ["&amp;B3183&amp;"] Gen "&amp;E3183</f>
        <v>#VALUE!</v>
      </c>
      <c r="B3183" s="56" t="str">
        <f aca="false">LEFT(B3182,3)&amp;C3183</f>
        <v>GMM4470.2</v>
      </c>
      <c r="C3183" s="57" t="n">
        <f aca="false">C3182+0.1</f>
        <v>4470.2</v>
      </c>
      <c r="D3183" s="14" t="n">
        <f aca="false">D3182+1</f>
        <v>3176</v>
      </c>
      <c r="E3183" s="17" t="e">
        <f aca="false">QuelGen(C3183)</f>
        <v>#VALUE!</v>
      </c>
      <c r="F3183" s="52" t="str">
        <f aca="false">F3182</f>
        <v>BRUNEL</v>
      </c>
      <c r="G3183" s="53" t="s">
        <v>169</v>
      </c>
      <c r="H3183" s="18" t="str">
        <f aca="false">IF(ISERROR(FIND(",",B3183)),"?","")</f>
        <v>?</v>
      </c>
      <c r="I3183" s="45" t="n">
        <v>29</v>
      </c>
      <c r="J3183" s="45" t="n">
        <v>6</v>
      </c>
      <c r="K3183" s="45" t="n">
        <v>1622</v>
      </c>
      <c r="L3183" s="45" t="s">
        <v>52</v>
      </c>
      <c r="M3183" s="45"/>
      <c r="N3183" s="45" t="s">
        <v>458</v>
      </c>
      <c r="O3183" s="45"/>
      <c r="P3183" s="45"/>
      <c r="Q3183" s="45"/>
      <c r="R3183" s="45"/>
      <c r="S3183" s="45"/>
      <c r="T3183" s="45"/>
      <c r="U3183" s="45"/>
      <c r="V3183" s="45"/>
      <c r="W3183" s="45"/>
      <c r="X3183" s="45"/>
      <c r="Y3183" s="45"/>
      <c r="Z3183" s="45"/>
      <c r="AA3183" s="45"/>
      <c r="AB3183" s="45"/>
      <c r="AC3183" s="45"/>
      <c r="AD3183" s="45"/>
      <c r="AE3183" s="45"/>
      <c r="AF3183" s="21" t="n">
        <v>39875</v>
      </c>
    </row>
    <row r="3184" s="54" customFormat="true" ht="25.5" hidden="false" customHeight="false" outlineLevel="0" collapsed="false">
      <c r="A3184" s="14" t="e">
        <f aca="false">F3184&amp;" "&amp;G3184&amp;" ["&amp;B3184&amp;"] Gen "&amp;E3184</f>
        <v>#VALUE!</v>
      </c>
      <c r="B3184" s="56" t="str">
        <f aca="false">LEFT(B3183,3)&amp;C3184</f>
        <v>GMM4470.3</v>
      </c>
      <c r="C3184" s="57" t="n">
        <f aca="false">C3183+0.1</f>
        <v>4470.3</v>
      </c>
      <c r="D3184" s="14" t="n">
        <f aca="false">D3183+1</f>
        <v>3177</v>
      </c>
      <c r="E3184" s="17" t="e">
        <f aca="false">QuelGen(C3184)</f>
        <v>#VALUE!</v>
      </c>
      <c r="F3184" s="52" t="str">
        <f aca="false">F3183</f>
        <v>BRUNEL</v>
      </c>
      <c r="G3184" s="53" t="s">
        <v>507</v>
      </c>
      <c r="H3184" s="18" t="str">
        <f aca="false">IF(ISERROR(FIND(",",B3184)),"?","")</f>
        <v>?</v>
      </c>
      <c r="I3184" s="45" t="n">
        <v>12</v>
      </c>
      <c r="J3184" s="45" t="n">
        <v>7</v>
      </c>
      <c r="K3184" s="45" t="n">
        <v>1626</v>
      </c>
      <c r="L3184" s="45" t="s">
        <v>52</v>
      </c>
      <c r="M3184" s="45"/>
      <c r="N3184" s="45" t="s">
        <v>458</v>
      </c>
      <c r="O3184" s="45"/>
      <c r="P3184" s="45"/>
      <c r="Q3184" s="45"/>
      <c r="R3184" s="45"/>
      <c r="S3184" s="45"/>
      <c r="T3184" s="45"/>
      <c r="U3184" s="45"/>
      <c r="V3184" s="45"/>
      <c r="W3184" s="45"/>
      <c r="X3184" s="45"/>
      <c r="Y3184" s="45"/>
      <c r="Z3184" s="45"/>
      <c r="AA3184" s="45"/>
      <c r="AB3184" s="45"/>
      <c r="AC3184" s="45"/>
      <c r="AD3184" s="45"/>
      <c r="AE3184" s="45"/>
      <c r="AF3184" s="21" t="n">
        <v>39875</v>
      </c>
    </row>
    <row r="3185" s="54" customFormat="true" ht="25.5" hidden="false" customHeight="false" outlineLevel="0" collapsed="false">
      <c r="A3185" s="14" t="e">
        <f aca="false">F3185&amp;" "&amp;G3185&amp;" ["&amp;B3185&amp;"] Gen "&amp;E3185</f>
        <v>#VALUE!</v>
      </c>
      <c r="B3185" s="56" t="str">
        <f aca="false">LEFT(B3184,3)&amp;C3185</f>
        <v>GMM4470.4</v>
      </c>
      <c r="C3185" s="57" t="n">
        <f aca="false">C3184+0.1</f>
        <v>4470.4</v>
      </c>
      <c r="D3185" s="14" t="n">
        <f aca="false">D3184+1</f>
        <v>3178</v>
      </c>
      <c r="E3185" s="17" t="e">
        <f aca="false">QuelGen(C3185)</f>
        <v>#VALUE!</v>
      </c>
      <c r="F3185" s="52" t="str">
        <f aca="false">F3184</f>
        <v>BRUNEL</v>
      </c>
      <c r="G3185" s="53" t="s">
        <v>415</v>
      </c>
      <c r="H3185" s="18" t="str">
        <f aca="false">IF(ISERROR(FIND(",",B3185)),"?","")</f>
        <v>?</v>
      </c>
      <c r="I3185" s="45" t="n">
        <v>9</v>
      </c>
      <c r="J3185" s="45" t="n">
        <v>4</v>
      </c>
      <c r="K3185" s="45" t="n">
        <v>1630</v>
      </c>
      <c r="L3185" s="45" t="s">
        <v>52</v>
      </c>
      <c r="M3185" s="45"/>
      <c r="N3185" s="45" t="s">
        <v>458</v>
      </c>
      <c r="O3185" s="45"/>
      <c r="P3185" s="45"/>
      <c r="Q3185" s="45"/>
      <c r="R3185" s="45"/>
      <c r="S3185" s="45"/>
      <c r="T3185" s="45"/>
      <c r="U3185" s="45"/>
      <c r="V3185" s="45"/>
      <c r="W3185" s="45"/>
      <c r="X3185" s="45"/>
      <c r="Y3185" s="45"/>
      <c r="Z3185" s="45"/>
      <c r="AA3185" s="45"/>
      <c r="AB3185" s="45"/>
      <c r="AC3185" s="45"/>
      <c r="AD3185" s="45"/>
      <c r="AE3185" s="45"/>
      <c r="AF3185" s="21" t="n">
        <v>39875</v>
      </c>
    </row>
    <row r="3186" s="54" customFormat="true" ht="25.5" hidden="false" customHeight="false" outlineLevel="0" collapsed="false">
      <c r="A3186" s="14" t="e">
        <f aca="false">F3186&amp;" "&amp;G3186&amp;" ["&amp;B3186&amp;"] Gen "&amp;E3186</f>
        <v>#VALUE!</v>
      </c>
      <c r="B3186" s="56" t="str">
        <f aca="false">LEFT(B3185,3)&amp;C3186</f>
        <v>GMM4470.5</v>
      </c>
      <c r="C3186" s="57" t="n">
        <f aca="false">C3185+0.1</f>
        <v>4470.5</v>
      </c>
      <c r="D3186" s="14" t="n">
        <f aca="false">D3185+1</f>
        <v>3179</v>
      </c>
      <c r="E3186" s="17" t="e">
        <f aca="false">QuelGen(C3186)</f>
        <v>#VALUE!</v>
      </c>
      <c r="F3186" s="52" t="str">
        <f aca="false">F3185</f>
        <v>BRUNEL</v>
      </c>
      <c r="G3186" s="53" t="s">
        <v>169</v>
      </c>
      <c r="H3186" s="18" t="str">
        <f aca="false">IF(ISERROR(FIND(",",B3186)),"?","")</f>
        <v>?</v>
      </c>
      <c r="I3186" s="45" t="n">
        <v>24</v>
      </c>
      <c r="J3186" s="45" t="n">
        <v>2</v>
      </c>
      <c r="K3186" s="45" t="n">
        <v>1633</v>
      </c>
      <c r="L3186" s="45" t="s">
        <v>52</v>
      </c>
      <c r="M3186" s="45"/>
      <c r="N3186" s="45" t="s">
        <v>458</v>
      </c>
      <c r="O3186" s="45"/>
      <c r="P3186" s="45"/>
      <c r="Q3186" s="45"/>
      <c r="R3186" s="45"/>
      <c r="S3186" s="45"/>
      <c r="T3186" s="45"/>
      <c r="U3186" s="45"/>
      <c r="V3186" s="45"/>
      <c r="W3186" s="45"/>
      <c r="X3186" s="45"/>
      <c r="Y3186" s="45"/>
      <c r="Z3186" s="45"/>
      <c r="AA3186" s="45"/>
      <c r="AB3186" s="45"/>
      <c r="AC3186" s="45"/>
      <c r="AD3186" s="45"/>
      <c r="AE3186" s="45"/>
      <c r="AF3186" s="21" t="n">
        <v>39875</v>
      </c>
    </row>
    <row r="3187" s="54" customFormat="true" ht="25.5" hidden="false" customHeight="false" outlineLevel="0" collapsed="false">
      <c r="A3187" s="14" t="e">
        <f aca="false">F3187&amp;" "&amp;G3187&amp;" ["&amp;B3187&amp;"] Gen "&amp;E3187</f>
        <v>#VALUE!</v>
      </c>
      <c r="B3187" s="56" t="str">
        <f aca="false">LEFT(B3186,3)&amp;C3187</f>
        <v>GMM4470.6</v>
      </c>
      <c r="C3187" s="57" t="n">
        <f aca="false">C3186+0.1</f>
        <v>4470.6</v>
      </c>
      <c r="D3187" s="14" t="n">
        <f aca="false">D3186+1</f>
        <v>3180</v>
      </c>
      <c r="E3187" s="17" t="e">
        <f aca="false">QuelGen(C3187)</f>
        <v>#VALUE!</v>
      </c>
      <c r="F3187" s="52" t="str">
        <f aca="false">F3186</f>
        <v>BRUNEL</v>
      </c>
      <c r="G3187" s="53" t="s">
        <v>230</v>
      </c>
      <c r="H3187" s="18" t="str">
        <f aca="false">IF(ISERROR(FIND(",",B3187)),"?","")</f>
        <v>?</v>
      </c>
      <c r="I3187" s="45" t="n">
        <v>7</v>
      </c>
      <c r="J3187" s="45" t="n">
        <v>7</v>
      </c>
      <c r="K3187" s="45" t="n">
        <v>1638</v>
      </c>
      <c r="L3187" s="45" t="s">
        <v>52</v>
      </c>
      <c r="M3187" s="45"/>
      <c r="N3187" s="45" t="s">
        <v>458</v>
      </c>
      <c r="O3187" s="45"/>
      <c r="P3187" s="45"/>
      <c r="Q3187" s="45"/>
      <c r="R3187" s="45"/>
      <c r="S3187" s="45"/>
      <c r="T3187" s="45"/>
      <c r="U3187" s="45"/>
      <c r="V3187" s="45"/>
      <c r="W3187" s="45"/>
      <c r="X3187" s="45"/>
      <c r="Y3187" s="45"/>
      <c r="Z3187" s="45"/>
      <c r="AA3187" s="45"/>
      <c r="AB3187" s="45"/>
      <c r="AC3187" s="45"/>
      <c r="AD3187" s="45"/>
      <c r="AE3187" s="45"/>
      <c r="AF3187" s="21" t="n">
        <v>39875</v>
      </c>
    </row>
    <row r="3188" s="54" customFormat="true" ht="25.5" hidden="false" customHeight="false" outlineLevel="0" collapsed="false">
      <c r="A3188" s="14" t="e">
        <f aca="false">F3188&amp;" "&amp;G3188&amp;" ["&amp;B3188&amp;"] Gen "&amp;E3188</f>
        <v>#VALUE!</v>
      </c>
      <c r="B3188" s="56" t="str">
        <f aca="false">LEFT(B3187,3)&amp;C3188</f>
        <v>GMM4470.7</v>
      </c>
      <c r="C3188" s="57" t="n">
        <f aca="false">C3187+0.1</f>
        <v>4470.7</v>
      </c>
      <c r="D3188" s="14" t="n">
        <f aca="false">D3187+1</f>
        <v>3181</v>
      </c>
      <c r="E3188" s="17" t="e">
        <f aca="false">QuelGen(C3188)</f>
        <v>#VALUE!</v>
      </c>
      <c r="F3188" s="52" t="str">
        <f aca="false">F3187</f>
        <v>BRUNEL</v>
      </c>
      <c r="G3188" s="53" t="s">
        <v>104</v>
      </c>
      <c r="H3188" s="18" t="str">
        <f aca="false">IF(ISERROR(FIND(",",B3188)),"?","")</f>
        <v>?</v>
      </c>
      <c r="I3188" s="45" t="n">
        <v>7</v>
      </c>
      <c r="J3188" s="45" t="n">
        <v>7</v>
      </c>
      <c r="K3188" s="45" t="n">
        <v>1638</v>
      </c>
      <c r="L3188" s="45" t="s">
        <v>52</v>
      </c>
      <c r="M3188" s="45"/>
      <c r="N3188" s="45" t="s">
        <v>458</v>
      </c>
      <c r="O3188" s="45"/>
      <c r="P3188" s="45"/>
      <c r="Q3188" s="45"/>
      <c r="R3188" s="45"/>
      <c r="S3188" s="45"/>
      <c r="T3188" s="45"/>
      <c r="U3188" s="45"/>
      <c r="V3188" s="45"/>
      <c r="W3188" s="45"/>
      <c r="X3188" s="45"/>
      <c r="Y3188" s="45"/>
      <c r="Z3188" s="45"/>
      <c r="AA3188" s="45"/>
      <c r="AB3188" s="45"/>
      <c r="AC3188" s="45"/>
      <c r="AD3188" s="45"/>
      <c r="AE3188" s="45"/>
      <c r="AF3188" s="21" t="n">
        <v>39875</v>
      </c>
    </row>
    <row r="3189" s="54" customFormat="true" ht="25.5" hidden="false" customHeight="false" outlineLevel="0" collapsed="false">
      <c r="A3189" s="14" t="e">
        <f aca="false">F3189&amp;" "&amp;G3189&amp;" ["&amp;B3189&amp;"] Gen "&amp;E3189</f>
        <v>#VALUE!</v>
      </c>
      <c r="B3189" s="56" t="str">
        <f aca="false">LEFT(B3188,3)&amp;C3189</f>
        <v>GMM4470.8</v>
      </c>
      <c r="C3189" s="57" t="n">
        <f aca="false">C3188+0.1</f>
        <v>4470.8</v>
      </c>
      <c r="D3189" s="14" t="n">
        <f aca="false">D3188+1</f>
        <v>3182</v>
      </c>
      <c r="E3189" s="17" t="e">
        <f aca="false">QuelGen(C3189)</f>
        <v>#VALUE!</v>
      </c>
      <c r="F3189" s="52" t="str">
        <f aca="false">F3188</f>
        <v>BRUNEL</v>
      </c>
      <c r="G3189" s="53" t="s">
        <v>170</v>
      </c>
      <c r="H3189" s="18" t="str">
        <f aca="false">IF(ISERROR(FIND(",",B3189)),"?","")</f>
        <v>?</v>
      </c>
      <c r="I3189" s="45" t="n">
        <v>21</v>
      </c>
      <c r="J3189" s="45" t="n">
        <v>5</v>
      </c>
      <c r="K3189" s="45" t="n">
        <v>1640</v>
      </c>
      <c r="L3189" s="45" t="s">
        <v>52</v>
      </c>
      <c r="M3189" s="45"/>
      <c r="N3189" s="45" t="s">
        <v>458</v>
      </c>
      <c r="O3189" s="45"/>
      <c r="P3189" s="45"/>
      <c r="Q3189" s="45"/>
      <c r="R3189" s="45"/>
      <c r="S3189" s="45"/>
      <c r="T3189" s="45"/>
      <c r="U3189" s="45"/>
      <c r="V3189" s="45"/>
      <c r="W3189" s="45"/>
      <c r="X3189" s="45"/>
      <c r="Y3189" s="45"/>
      <c r="Z3189" s="45"/>
      <c r="AA3189" s="45"/>
      <c r="AB3189" s="45"/>
      <c r="AC3189" s="45"/>
      <c r="AD3189" s="45"/>
      <c r="AE3189" s="45"/>
      <c r="AF3189" s="21" t="n">
        <v>39875</v>
      </c>
    </row>
    <row r="3190" customFormat="false" ht="25.5" hidden="false" customHeight="false" outlineLevel="0" collapsed="false">
      <c r="A3190" s="14" t="e">
        <f aca="false">F3190&amp;" "&amp;G3190&amp;" ["&amp;B3190&amp;"] Gen "&amp;E3190</f>
        <v>#VALUE!</v>
      </c>
      <c r="B3190" s="48" t="s">
        <v>4019</v>
      </c>
      <c r="C3190" s="48" t="n">
        <v>4471</v>
      </c>
      <c r="D3190" s="14" t="n">
        <f aca="false">D3189+1</f>
        <v>3183</v>
      </c>
      <c r="E3190" s="17" t="e">
        <f aca="false">QuelGen(C3190)</f>
        <v>#VALUE!</v>
      </c>
      <c r="F3190" s="45" t="s">
        <v>2444</v>
      </c>
      <c r="G3190" s="45" t="s">
        <v>104</v>
      </c>
      <c r="H3190" s="18" t="str">
        <f aca="false">IF(ISERROR(FIND(",",B3190)),"?","")</f>
        <v>?</v>
      </c>
      <c r="I3190" s="49" t="n">
        <v>19</v>
      </c>
      <c r="J3190" s="49" t="n">
        <v>6</v>
      </c>
      <c r="K3190" s="49" t="n">
        <v>1638</v>
      </c>
      <c r="L3190" s="49" t="s">
        <v>52</v>
      </c>
      <c r="M3190" s="49"/>
      <c r="N3190" s="49" t="s">
        <v>458</v>
      </c>
      <c r="O3190" s="49" t="n">
        <v>20</v>
      </c>
      <c r="P3190" s="49" t="n">
        <v>2</v>
      </c>
      <c r="Q3190" s="49" t="n">
        <v>1659</v>
      </c>
      <c r="R3190" s="49"/>
      <c r="S3190" s="49" t="s">
        <v>52</v>
      </c>
      <c r="T3190" s="49"/>
      <c r="U3190" s="49"/>
      <c r="V3190" s="49" t="s">
        <v>458</v>
      </c>
      <c r="W3190" s="49"/>
      <c r="X3190" s="49"/>
      <c r="Y3190" s="49"/>
      <c r="Z3190" s="49"/>
      <c r="AA3190" s="49"/>
      <c r="AB3190" s="49"/>
      <c r="AC3190" s="49"/>
      <c r="AD3190" s="49"/>
      <c r="AE3190" s="49"/>
      <c r="AF3190" s="21" t="n">
        <v>39875</v>
      </c>
    </row>
    <row r="3191" customFormat="false" ht="14.25" hidden="false" customHeight="false" outlineLevel="0" collapsed="false">
      <c r="A3191" s="14" t="e">
        <f aca="false">F3191&amp;" "&amp;G3191&amp;" ["&amp;B3191&amp;"] Gen "&amp;E3191</f>
        <v>#VALUE!</v>
      </c>
      <c r="B3191" s="45" t="s">
        <v>4020</v>
      </c>
      <c r="C3191" s="45" t="n">
        <v>4480</v>
      </c>
      <c r="D3191" s="14" t="n">
        <f aca="false">D3190+1</f>
        <v>3184</v>
      </c>
      <c r="E3191" s="17" t="e">
        <f aca="false">QuelGen(C3191)</f>
        <v>#VALUE!</v>
      </c>
      <c r="F3191" s="45"/>
      <c r="G3191" s="45"/>
      <c r="H3191" s="18" t="str">
        <f aca="false">IF(ISERROR(FIND(",",B3191)),"?","")</f>
        <v>?</v>
      </c>
      <c r="I3191" s="45" t="n">
        <v>0</v>
      </c>
      <c r="J3191" s="45" t="n">
        <v>0</v>
      </c>
      <c r="K3191" s="45" t="n">
        <v>0</v>
      </c>
      <c r="L3191" s="45"/>
      <c r="M3191" s="45"/>
      <c r="N3191" s="45"/>
      <c r="O3191" s="45" t="n">
        <v>0</v>
      </c>
      <c r="P3191" s="45" t="n">
        <v>0</v>
      </c>
      <c r="Q3191" s="45" t="n">
        <v>0</v>
      </c>
      <c r="R3191" s="45"/>
      <c r="S3191" s="45"/>
      <c r="T3191" s="45"/>
      <c r="U3191" s="45"/>
      <c r="V3191" s="45"/>
      <c r="W3191" s="45"/>
      <c r="X3191" s="45"/>
      <c r="Y3191" s="45"/>
      <c r="Z3191" s="45"/>
      <c r="AA3191" s="45"/>
      <c r="AB3191" s="45"/>
      <c r="AC3191" s="45"/>
      <c r="AD3191" s="45"/>
      <c r="AE3191" s="45"/>
      <c r="AF3191" s="21"/>
    </row>
    <row r="3192" customFormat="false" ht="14.25" hidden="false" customHeight="false" outlineLevel="0" collapsed="false">
      <c r="A3192" s="14" t="e">
        <f aca="false">F3192&amp;" "&amp;G3192&amp;" ["&amp;B3192&amp;"] Gen "&amp;E3192</f>
        <v>#VALUE!</v>
      </c>
      <c r="B3192" s="45" t="s">
        <v>4021</v>
      </c>
      <c r="C3192" s="45" t="n">
        <v>4481</v>
      </c>
      <c r="D3192" s="14" t="n">
        <f aca="false">D3191+1</f>
        <v>3185</v>
      </c>
      <c r="E3192" s="17" t="e">
        <f aca="false">QuelGen(C3192)</f>
        <v>#VALUE!</v>
      </c>
      <c r="F3192" s="45"/>
      <c r="G3192" s="45"/>
      <c r="H3192" s="18" t="str">
        <f aca="false">IF(ISERROR(FIND(",",B3192)),"?","")</f>
        <v>?</v>
      </c>
      <c r="I3192" s="45" t="n">
        <v>0</v>
      </c>
      <c r="J3192" s="45" t="n">
        <v>0</v>
      </c>
      <c r="K3192" s="45" t="n">
        <v>0</v>
      </c>
      <c r="L3192" s="45"/>
      <c r="M3192" s="45"/>
      <c r="N3192" s="45"/>
      <c r="O3192" s="45" t="n">
        <v>0</v>
      </c>
      <c r="P3192" s="45" t="n">
        <v>0</v>
      </c>
      <c r="Q3192" s="45" t="n">
        <v>0</v>
      </c>
      <c r="R3192" s="45"/>
      <c r="S3192" s="45"/>
      <c r="T3192" s="45"/>
      <c r="U3192" s="45"/>
      <c r="V3192" s="45"/>
      <c r="W3192" s="45"/>
      <c r="X3192" s="45"/>
      <c r="Y3192" s="45"/>
      <c r="Z3192" s="45"/>
      <c r="AA3192" s="45"/>
      <c r="AB3192" s="45"/>
      <c r="AC3192" s="45"/>
      <c r="AD3192" s="45"/>
      <c r="AE3192" s="45"/>
      <c r="AF3192" s="21"/>
    </row>
    <row r="3193" customFormat="false" ht="89.25" hidden="false" customHeight="false" outlineLevel="0" collapsed="false">
      <c r="A3193" s="14" t="e">
        <f aca="false">F3193&amp;" "&amp;G3193&amp;" ["&amp;B3193&amp;"] Gen "&amp;E3193</f>
        <v>#VALUE!</v>
      </c>
      <c r="B3193" s="48" t="s">
        <v>4022</v>
      </c>
      <c r="C3193" s="48" t="n">
        <v>4480</v>
      </c>
      <c r="D3193" s="14" t="n">
        <f aca="false">D3192+1</f>
        <v>3186</v>
      </c>
      <c r="E3193" s="17" t="e">
        <f aca="false">QuelGen(C3193)</f>
        <v>#VALUE!</v>
      </c>
      <c r="F3193" s="62" t="str">
        <f aca="false">"cf. "&amp;AG3193&amp;" ("&amp;VLOOKUP(AG3193,Lst,5,FALSE())</f>
        <v>cf. GPM1610 (CHEREL</v>
      </c>
      <c r="G3193" s="63" t="str">
        <f aca="false">VLOOKUP($AG3193,Lst,COLUMN()-1,FALSE())&amp;")"</f>
        <v>Julien "Le jeune")</v>
      </c>
      <c r="H3193" s="63" t="str">
        <f aca="false">VLOOKUP($AG3193,Lst,COLUMN()-1,FALSE())</f>
        <v>?</v>
      </c>
      <c r="I3193" s="63" t="n">
        <f aca="false">VLOOKUP($AG3193,Lst,COLUMN()-1,FALSE())</f>
        <v>2</v>
      </c>
      <c r="J3193" s="63" t="n">
        <f aca="false">VLOOKUP($AG3193,Lst,COLUMN()-1,FALSE())</f>
        <v>11</v>
      </c>
      <c r="K3193" s="63" t="n">
        <f aca="false">VLOOKUP($AG3193,Lst,COLUMN()-1,FALSE())</f>
        <v>1653</v>
      </c>
      <c r="L3193" s="63" t="str">
        <f aca="false">VLOOKUP($AG3193,Lst,COLUMN()-1,FALSE())</f>
        <v>Augan</v>
      </c>
      <c r="M3193" s="63" t="n">
        <f aca="false">VLOOKUP($AG3193,Lst,COLUMN()-1,FALSE())</f>
        <v>0</v>
      </c>
      <c r="N3193" s="63" t="str">
        <f aca="false">VLOOKUP($AG3193,Lst,COLUMN()-1,FALSE())</f>
        <v>W22</v>
      </c>
      <c r="O3193" s="63" t="n">
        <f aca="false">VLOOKUP($AG3193,Lst,COLUMN()-1,FALSE())</f>
        <v>24</v>
      </c>
      <c r="P3193" s="63" t="n">
        <f aca="false">VLOOKUP($AG3193,Lst,COLUMN()-1,FALSE())</f>
        <v>11</v>
      </c>
      <c r="Q3193" s="63" t="n">
        <f aca="false">VLOOKUP($AG3193,Lst,COLUMN()-1,FALSE())</f>
        <v>1678</v>
      </c>
      <c r="R3193" s="63" t="n">
        <f aca="false">VLOOKUP($AG3193,Lst,COLUMN()-1,FALSE())</f>
        <v>25</v>
      </c>
      <c r="S3193" s="63" t="str">
        <f aca="false">VLOOKUP($AG3193,Lst,COLUMN()-1,FALSE())</f>
        <v>Augan</v>
      </c>
      <c r="T3193" s="63" t="str">
        <f aca="false">VLOOKUP($AG3193,Lst,COLUMN()-1,FALSE())</f>
        <v>Ville ???</v>
      </c>
      <c r="U3193" s="63" t="n">
        <f aca="false">VLOOKUP($AG3193,Lst,COLUMN()-1,FALSE())</f>
        <v>0</v>
      </c>
      <c r="V3193" s="63" t="str">
        <f aca="false">VLOOKUP($AG3193,Lst,COLUMN()-1,FALSE())</f>
        <v>Ok</v>
      </c>
      <c r="W3193" s="63" t="n">
        <f aca="false">VLOOKUP($AG3193,Lst,COLUMN()-1,FALSE())</f>
        <v>28</v>
      </c>
      <c r="X3193" s="63" t="n">
        <f aca="false">VLOOKUP($AG3193,Lst,COLUMN()-1,FALSE())</f>
        <v>9</v>
      </c>
      <c r="Y3193" s="63" t="n">
        <f aca="false">VLOOKUP($AG3193,Lst,COLUMN()-1,FALSE())</f>
        <v>1721</v>
      </c>
      <c r="Z3193" s="63" t="n">
        <f aca="false">VLOOKUP($AG3193,Lst,COLUMN()-1,FALSE())</f>
        <v>69</v>
      </c>
      <c r="AA3193" s="63" t="str">
        <f aca="false">VLOOKUP($AG3193,Lst,COLUMN()-1,FALSE())</f>
        <v>Augan</v>
      </c>
      <c r="AB3193" s="63" t="str">
        <f aca="false">VLOOKUP($AG3193,Lst,COLUMN()-1,FALSE())</f>
        <v>La Hellouais</v>
      </c>
      <c r="AC3193" s="63" t="str">
        <f aca="false">VLOOKUP($AG3193,Lst,COLUMN()-1,FALSE())</f>
        <v>Maréchal</v>
      </c>
      <c r="AD3193" s="63" t="str">
        <f aca="false">VLOOKUP($AG3193,Lst,COLUMN()-1,FALSE())</f>
        <v>Ok</v>
      </c>
      <c r="AE3193" s="63" t="str">
        <f aca="false">VLOOKUP($AG3193,Lst,COLUMN()-1,FALSE())</f>
        <v>id GPM1930. N: Janvier selon W15. M:ATTENTION ! Un autre couple Julien CHEREL / Janne CAHELO s'est marié le 27-09-1689 (sans indication des parents). Attention pour les enfants nés après cette date.</v>
      </c>
      <c r="AF3193" s="21" t="n">
        <v>39875</v>
      </c>
      <c r="AG3193" s="64" t="s">
        <v>2569</v>
      </c>
    </row>
    <row r="3194" customFormat="false" ht="89.25" hidden="false" customHeight="false" outlineLevel="0" collapsed="false">
      <c r="A3194" s="14" t="e">
        <f aca="false">F3194&amp;" "&amp;G3194&amp;" ["&amp;B3194&amp;"] Gen "&amp;E3194</f>
        <v>#VALUE!</v>
      </c>
      <c r="B3194" s="48" t="s">
        <v>4023</v>
      </c>
      <c r="C3194" s="48" t="n">
        <v>4481</v>
      </c>
      <c r="D3194" s="14" t="n">
        <f aca="false">D3193+1</f>
        <v>3187</v>
      </c>
      <c r="E3194" s="17" t="e">
        <f aca="false">QuelGen(C3194)</f>
        <v>#VALUE!</v>
      </c>
      <c r="F3194" s="62" t="str">
        <f aca="false">"cf. "&amp;AG3194&amp;" ("&amp;VLOOKUP(AG3194,Lst,5,FALSE())</f>
        <v>cf. GPM1611 (CAHELO</v>
      </c>
      <c r="G3194" s="63" t="str">
        <f aca="false">VLOOKUP($AG3194,Lst,COLUMN()-1,FALSE())&amp;")"</f>
        <v>Jeanne)</v>
      </c>
      <c r="H3194" s="63" t="str">
        <f aca="false">VLOOKUP($AG3194,Lst,COLUMN()-1,FALSE())</f>
        <v>?</v>
      </c>
      <c r="I3194" s="63" t="n">
        <f aca="false">VLOOKUP($AG3194,Lst,COLUMN()-1,FALSE())</f>
        <v>0</v>
      </c>
      <c r="J3194" s="63" t="n">
        <f aca="false">VLOOKUP($AG3194,Lst,COLUMN()-1,FALSE())</f>
        <v>0</v>
      </c>
      <c r="K3194" s="63" t="n">
        <f aca="false">VLOOKUP($AG3194,Lst,COLUMN()-1,FALSE())</f>
        <v>1659</v>
      </c>
      <c r="L3194" s="63" t="n">
        <f aca="false">VLOOKUP($AG3194,Lst,COLUMN()-1,FALSE())</f>
        <v>0</v>
      </c>
      <c r="M3194" s="63" t="n">
        <f aca="false">VLOOKUP($AG3194,Lst,COLUMN()-1,FALSE())</f>
        <v>0</v>
      </c>
      <c r="N3194" s="63" t="str">
        <f aca="false">VLOOKUP($AG3194,Lst,COLUMN()-1,FALSE())</f>
        <v>W22</v>
      </c>
      <c r="O3194" s="63" t="n">
        <f aca="false">VLOOKUP($AG3194,Lst,COLUMN()-1,FALSE())</f>
        <v>24</v>
      </c>
      <c r="P3194" s="63" t="n">
        <f aca="false">VLOOKUP($AG3194,Lst,COLUMN()-1,FALSE())</f>
        <v>11</v>
      </c>
      <c r="Q3194" s="63" t="n">
        <f aca="false">VLOOKUP($AG3194,Lst,COLUMN()-1,FALSE())</f>
        <v>1678</v>
      </c>
      <c r="R3194" s="63" t="str">
        <f aca="false">VLOOKUP($AG3194,Lst,COLUMN()-1,FALSE())</f>
        <v>29?</v>
      </c>
      <c r="S3194" s="63" t="str">
        <f aca="false">VLOOKUP($AG3194,Lst,COLUMN()-1,FALSE())</f>
        <v>Augan</v>
      </c>
      <c r="T3194" s="63" t="str">
        <f aca="false">VLOOKUP($AG3194,Lst,COLUMN()-1,FALSE())</f>
        <v>Bourg</v>
      </c>
      <c r="U3194" s="63" t="n">
        <f aca="false">VLOOKUP($AG3194,Lst,COLUMN()-1,FALSE())</f>
        <v>0</v>
      </c>
      <c r="V3194" s="63" t="str">
        <f aca="false">VLOOKUP($AG3194,Lst,COLUMN()-1,FALSE())</f>
        <v>Ok</v>
      </c>
      <c r="W3194" s="63" t="n">
        <f aca="false">VLOOKUP($AG3194,Lst,COLUMN()-1,FALSE())</f>
        <v>11</v>
      </c>
      <c r="X3194" s="63" t="n">
        <f aca="false">VLOOKUP($AG3194,Lst,COLUMN()-1,FALSE())</f>
        <v>6</v>
      </c>
      <c r="Y3194" s="63" t="n">
        <f aca="false">VLOOKUP($AG3194,Lst,COLUMN()-1,FALSE())</f>
        <v>1714</v>
      </c>
      <c r="Z3194" s="63" t="n">
        <f aca="false">VLOOKUP($AG3194,Lst,COLUMN()-1,FALSE())</f>
        <v>55</v>
      </c>
      <c r="AA3194" s="63" t="str">
        <f aca="false">VLOOKUP($AG3194,Lst,COLUMN()-1,FALSE())</f>
        <v>Augan</v>
      </c>
      <c r="AB3194" s="63" t="str">
        <f aca="false">VLOOKUP($AG3194,Lst,COLUMN()-1,FALSE())</f>
        <v>La Hellouais</v>
      </c>
      <c r="AC3194" s="63" t="n">
        <f aca="false">VLOOKUP($AG3194,Lst,COLUMN()-1,FALSE())</f>
        <v>0</v>
      </c>
      <c r="AD3194" s="63" t="str">
        <f aca="false">VLOOKUP($AG3194,Lst,COLUMN()-1,FALSE())</f>
        <v>Ok</v>
      </c>
      <c r="AE3194" s="63" t="str">
        <f aca="false">VLOOKUP($AG3194,Lst,COLUMN()-1,FALSE())</f>
        <v>N: 1953 selon W15. M:ATTENTION ! Un autre couple Julien CHEREL / Janne CAHELO s'est marié le 27-09-1689 (sans indication des parents). Attention pour les enfants nés après cette date.</v>
      </c>
      <c r="AF3194" s="21" t="n">
        <v>39875</v>
      </c>
      <c r="AG3194" s="72" t="str">
        <f aca="false">LEFT(AG3193,LEN(AG3193)-1)&amp;"1"</f>
        <v>GPM1611</v>
      </c>
    </row>
    <row r="3195" customFormat="false" ht="38.25" hidden="false" customHeight="false" outlineLevel="0" collapsed="false">
      <c r="A3195" s="14" t="e">
        <f aca="false">F3195&amp;" "&amp;G3195&amp;" ["&amp;B3195&amp;"] Gen "&amp;E3195</f>
        <v>#VALUE!</v>
      </c>
      <c r="B3195" s="45" t="s">
        <v>4024</v>
      </c>
      <c r="C3195" s="45" t="n">
        <v>4490</v>
      </c>
      <c r="D3195" s="14" t="n">
        <f aca="false">D3194+1</f>
        <v>3188</v>
      </c>
      <c r="E3195" s="17" t="e">
        <f aca="false">QuelGen(C3195)</f>
        <v>#VALUE!</v>
      </c>
      <c r="F3195" s="45" t="s">
        <v>140</v>
      </c>
      <c r="G3195" s="45" t="s">
        <v>88</v>
      </c>
      <c r="H3195" s="18" t="str">
        <f aca="false">IF(ISERROR(FIND(",",B3195)),"?","")</f>
        <v>?</v>
      </c>
      <c r="I3195" s="45" t="n">
        <v>8</v>
      </c>
      <c r="J3195" s="45" t="n">
        <v>1</v>
      </c>
      <c r="K3195" s="45" t="n">
        <v>1620</v>
      </c>
      <c r="L3195" s="45" t="s">
        <v>52</v>
      </c>
      <c r="M3195" s="45"/>
      <c r="N3195" s="45" t="s">
        <v>458</v>
      </c>
      <c r="O3195" s="45" t="n">
        <v>0</v>
      </c>
      <c r="P3195" s="45" t="n">
        <v>0</v>
      </c>
      <c r="Q3195" s="45" t="n">
        <v>1650</v>
      </c>
      <c r="R3195" s="45"/>
      <c r="S3195" s="45" t="s">
        <v>52</v>
      </c>
      <c r="T3195" s="45"/>
      <c r="U3195" s="45"/>
      <c r="V3195" s="45" t="s">
        <v>458</v>
      </c>
      <c r="W3195" s="46" t="n">
        <v>10</v>
      </c>
      <c r="X3195" s="46" t="n">
        <v>3</v>
      </c>
      <c r="Y3195" s="46" t="n">
        <v>1692</v>
      </c>
      <c r="Z3195" s="46" t="n">
        <v>80</v>
      </c>
      <c r="AA3195" s="46" t="s">
        <v>52</v>
      </c>
      <c r="AB3195" s="46" t="s">
        <v>411</v>
      </c>
      <c r="AC3195" s="46"/>
      <c r="AD3195" s="47" t="s">
        <v>54</v>
      </c>
      <c r="AE3195" s="45" t="s">
        <v>4025</v>
      </c>
      <c r="AF3195" s="21" t="n">
        <v>39875</v>
      </c>
    </row>
    <row r="3196" s="54" customFormat="true" ht="25.5" hidden="false" customHeight="false" outlineLevel="0" collapsed="false">
      <c r="A3196" s="14" t="e">
        <f aca="false">F3196&amp;" "&amp;G3196&amp;" ["&amp;B3196&amp;"] Gen "&amp;E3196</f>
        <v>#VALUE!</v>
      </c>
      <c r="B3196" s="56" t="str">
        <f aca="false">LEFT(B3195,3)&amp;C3196</f>
        <v>GPM4490.1</v>
      </c>
      <c r="C3196" s="57" t="n">
        <f aca="false">C3195+0.1</f>
        <v>4490.1</v>
      </c>
      <c r="D3196" s="14" t="n">
        <f aca="false">D3195+1</f>
        <v>3189</v>
      </c>
      <c r="E3196" s="17" t="e">
        <f aca="false">QuelGen(C3196)</f>
        <v>#VALUE!</v>
      </c>
      <c r="F3196" s="52" t="str">
        <f aca="false">F3195</f>
        <v>DOLO</v>
      </c>
      <c r="G3196" s="53" t="s">
        <v>196</v>
      </c>
      <c r="H3196" s="18" t="str">
        <f aca="false">IF(ISERROR(FIND(",",B3196)),"?","")</f>
        <v>?</v>
      </c>
      <c r="I3196" s="45" t="n">
        <v>5</v>
      </c>
      <c r="J3196" s="45" t="n">
        <v>11</v>
      </c>
      <c r="K3196" s="45" t="n">
        <v>1610</v>
      </c>
      <c r="L3196" s="45" t="s">
        <v>52</v>
      </c>
      <c r="M3196" s="45"/>
      <c r="N3196" s="45" t="s">
        <v>458</v>
      </c>
      <c r="O3196" s="45"/>
      <c r="P3196" s="45"/>
      <c r="Q3196" s="45"/>
      <c r="R3196" s="45"/>
      <c r="S3196" s="45"/>
      <c r="T3196" s="45"/>
      <c r="U3196" s="45"/>
      <c r="V3196" s="45"/>
      <c r="W3196" s="45"/>
      <c r="X3196" s="45"/>
      <c r="Y3196" s="45"/>
      <c r="Z3196" s="45"/>
      <c r="AA3196" s="45"/>
      <c r="AB3196" s="45"/>
      <c r="AC3196" s="45"/>
      <c r="AD3196" s="45"/>
      <c r="AE3196" s="45"/>
      <c r="AF3196" s="21" t="n">
        <v>39875</v>
      </c>
    </row>
    <row r="3197" s="54" customFormat="true" ht="25.5" hidden="false" customHeight="false" outlineLevel="0" collapsed="false">
      <c r="A3197" s="14" t="e">
        <f aca="false">F3197&amp;" "&amp;G3197&amp;" ["&amp;B3197&amp;"] Gen "&amp;E3197</f>
        <v>#VALUE!</v>
      </c>
      <c r="B3197" s="56" t="str">
        <f aca="false">LEFT(B3196,3)&amp;C3197</f>
        <v>GPM4490.2</v>
      </c>
      <c r="C3197" s="57" t="n">
        <f aca="false">C3196+0.1</f>
        <v>4490.2</v>
      </c>
      <c r="D3197" s="14" t="n">
        <f aca="false">D3196+1</f>
        <v>3190</v>
      </c>
      <c r="E3197" s="17" t="e">
        <f aca="false">QuelGen(C3197)</f>
        <v>#VALUE!</v>
      </c>
      <c r="F3197" s="52" t="str">
        <f aca="false">F3196</f>
        <v>DOLO</v>
      </c>
      <c r="G3197" s="53" t="s">
        <v>176</v>
      </c>
      <c r="H3197" s="18" t="str">
        <f aca="false">IF(ISERROR(FIND(",",B3197)),"?","")</f>
        <v>?</v>
      </c>
      <c r="I3197" s="46" t="n">
        <v>7</v>
      </c>
      <c r="J3197" s="46" t="n">
        <v>3</v>
      </c>
      <c r="K3197" s="46" t="n">
        <v>1612</v>
      </c>
      <c r="L3197" s="46" t="s">
        <v>52</v>
      </c>
      <c r="M3197" s="46"/>
      <c r="N3197" s="47" t="s">
        <v>54</v>
      </c>
      <c r="O3197" s="45"/>
      <c r="P3197" s="45"/>
      <c r="Q3197" s="45"/>
      <c r="R3197" s="45"/>
      <c r="S3197" s="45"/>
      <c r="T3197" s="45"/>
      <c r="U3197" s="45"/>
      <c r="V3197" s="45"/>
      <c r="W3197" s="45"/>
      <c r="X3197" s="45"/>
      <c r="Y3197" s="45"/>
      <c r="Z3197" s="45"/>
      <c r="AA3197" s="45"/>
      <c r="AB3197" s="45"/>
      <c r="AC3197" s="45"/>
      <c r="AD3197" s="45"/>
      <c r="AE3197" s="45" t="s">
        <v>4026</v>
      </c>
      <c r="AF3197" s="21" t="n">
        <v>39875</v>
      </c>
    </row>
    <row r="3198" s="54" customFormat="true" ht="25.5" hidden="false" customHeight="false" outlineLevel="0" collapsed="false">
      <c r="A3198" s="14" t="e">
        <f aca="false">F3198&amp;" "&amp;G3198&amp;" ["&amp;B3198&amp;"] Gen "&amp;E3198</f>
        <v>#VALUE!</v>
      </c>
      <c r="B3198" s="56" t="str">
        <f aca="false">LEFT(B3197,3)&amp;C3198</f>
        <v>GPM4490.3</v>
      </c>
      <c r="C3198" s="57" t="n">
        <f aca="false">C3197+0.1</f>
        <v>4490.3</v>
      </c>
      <c r="D3198" s="14" t="n">
        <f aca="false">D3197+1</f>
        <v>3191</v>
      </c>
      <c r="E3198" s="17" t="e">
        <f aca="false">QuelGen(C3198)</f>
        <v>#VALUE!</v>
      </c>
      <c r="F3198" s="52" t="str">
        <f aca="false">F3197</f>
        <v>DOLO</v>
      </c>
      <c r="G3198" s="53" t="s">
        <v>2159</v>
      </c>
      <c r="H3198" s="18" t="str">
        <f aca="false">IF(ISERROR(FIND(",",B3198)),"?","")</f>
        <v>?</v>
      </c>
      <c r="I3198" s="45" t="n">
        <v>2</v>
      </c>
      <c r="J3198" s="45" t="n">
        <v>6</v>
      </c>
      <c r="K3198" s="45" t="n">
        <v>1613</v>
      </c>
      <c r="L3198" s="45" t="s">
        <v>52</v>
      </c>
      <c r="M3198" s="45"/>
      <c r="N3198" s="45" t="s">
        <v>458</v>
      </c>
      <c r="O3198" s="45"/>
      <c r="P3198" s="45"/>
      <c r="Q3198" s="45"/>
      <c r="R3198" s="45"/>
      <c r="S3198" s="45"/>
      <c r="T3198" s="45"/>
      <c r="U3198" s="45"/>
      <c r="V3198" s="45"/>
      <c r="W3198" s="45"/>
      <c r="X3198" s="45"/>
      <c r="Y3198" s="45"/>
      <c r="Z3198" s="45"/>
      <c r="AA3198" s="45"/>
      <c r="AB3198" s="45"/>
      <c r="AC3198" s="45"/>
      <c r="AD3198" s="45"/>
      <c r="AE3198" s="45"/>
      <c r="AF3198" s="21" t="n">
        <v>39875</v>
      </c>
    </row>
    <row r="3199" s="54" customFormat="true" ht="25.5" hidden="false" customHeight="false" outlineLevel="0" collapsed="false">
      <c r="A3199" s="14" t="e">
        <f aca="false">F3199&amp;" "&amp;G3199&amp;" ["&amp;B3199&amp;"] Gen "&amp;E3199</f>
        <v>#VALUE!</v>
      </c>
      <c r="B3199" s="56" t="str">
        <f aca="false">LEFT(B3198,3)&amp;C3199</f>
        <v>GPM4490.4</v>
      </c>
      <c r="C3199" s="57" t="n">
        <f aca="false">C3198+0.1</f>
        <v>4490.4</v>
      </c>
      <c r="D3199" s="14" t="n">
        <f aca="false">D3198+1</f>
        <v>3192</v>
      </c>
      <c r="E3199" s="17" t="e">
        <f aca="false">QuelGen(C3199)</f>
        <v>#VALUE!</v>
      </c>
      <c r="F3199" s="52" t="str">
        <f aca="false">F3198</f>
        <v>DOLO</v>
      </c>
      <c r="G3199" s="53" t="s">
        <v>169</v>
      </c>
      <c r="H3199" s="18" t="str">
        <f aca="false">IF(ISERROR(FIND(",",B3199)),"?","")</f>
        <v>?</v>
      </c>
      <c r="I3199" s="45" t="n">
        <v>4</v>
      </c>
      <c r="J3199" s="45" t="n">
        <v>8</v>
      </c>
      <c r="K3199" s="45" t="n">
        <v>1614</v>
      </c>
      <c r="L3199" s="45" t="s">
        <v>52</v>
      </c>
      <c r="M3199" s="45"/>
      <c r="N3199" s="45" t="s">
        <v>458</v>
      </c>
      <c r="O3199" s="45"/>
      <c r="P3199" s="45"/>
      <c r="Q3199" s="45"/>
      <c r="R3199" s="45"/>
      <c r="S3199" s="45"/>
      <c r="T3199" s="45"/>
      <c r="U3199" s="45"/>
      <c r="V3199" s="45"/>
      <c r="W3199" s="45"/>
      <c r="X3199" s="45"/>
      <c r="Y3199" s="45"/>
      <c r="Z3199" s="45"/>
      <c r="AA3199" s="45"/>
      <c r="AB3199" s="45"/>
      <c r="AC3199" s="45"/>
      <c r="AD3199" s="45"/>
      <c r="AE3199" s="45"/>
      <c r="AF3199" s="21" t="n">
        <v>39875</v>
      </c>
    </row>
    <row r="3200" s="54" customFormat="true" ht="25.5" hidden="false" customHeight="false" outlineLevel="0" collapsed="false">
      <c r="A3200" s="14" t="e">
        <f aca="false">F3200&amp;" "&amp;G3200&amp;" ["&amp;B3200&amp;"] Gen "&amp;E3200</f>
        <v>#VALUE!</v>
      </c>
      <c r="B3200" s="56" t="str">
        <f aca="false">LEFT(B3199,3)&amp;C3200</f>
        <v>GPM4490.5</v>
      </c>
      <c r="C3200" s="57" t="n">
        <f aca="false">C3199+0.1</f>
        <v>4490.5</v>
      </c>
      <c r="D3200" s="14" t="n">
        <f aca="false">D3199+1</f>
        <v>3193</v>
      </c>
      <c r="E3200" s="17" t="e">
        <f aca="false">QuelGen(C3200)</f>
        <v>#VALUE!</v>
      </c>
      <c r="F3200" s="52" t="str">
        <f aca="false">F3199</f>
        <v>DOLO</v>
      </c>
      <c r="G3200" s="53" t="s">
        <v>507</v>
      </c>
      <c r="H3200" s="18" t="str">
        <f aca="false">IF(ISERROR(FIND(",",B3200)),"?","")</f>
        <v>?</v>
      </c>
      <c r="I3200" s="45" t="n">
        <v>4</v>
      </c>
      <c r="J3200" s="45" t="n">
        <v>12</v>
      </c>
      <c r="K3200" s="45" t="n">
        <v>1615</v>
      </c>
      <c r="L3200" s="45" t="s">
        <v>52</v>
      </c>
      <c r="M3200" s="45"/>
      <c r="N3200" s="45" t="s">
        <v>458</v>
      </c>
      <c r="O3200" s="45"/>
      <c r="P3200" s="45"/>
      <c r="Q3200" s="45"/>
      <c r="R3200" s="45"/>
      <c r="S3200" s="45"/>
      <c r="T3200" s="45"/>
      <c r="U3200" s="45"/>
      <c r="V3200" s="45"/>
      <c r="W3200" s="45"/>
      <c r="X3200" s="45"/>
      <c r="Y3200" s="45"/>
      <c r="Z3200" s="45"/>
      <c r="AA3200" s="45"/>
      <c r="AB3200" s="45"/>
      <c r="AC3200" s="45"/>
      <c r="AD3200" s="45"/>
      <c r="AE3200" s="45"/>
      <c r="AF3200" s="21" t="n">
        <v>39875</v>
      </c>
    </row>
    <row r="3201" s="54" customFormat="true" ht="25.5" hidden="false" customHeight="false" outlineLevel="0" collapsed="false">
      <c r="A3201" s="14" t="e">
        <f aca="false">F3201&amp;" "&amp;G3201&amp;" ["&amp;B3201&amp;"] Gen "&amp;E3201</f>
        <v>#VALUE!</v>
      </c>
      <c r="B3201" s="56" t="str">
        <f aca="false">LEFT(B3200,3)&amp;C3201</f>
        <v>GPM4490.6</v>
      </c>
      <c r="C3201" s="57" t="n">
        <f aca="false">C3200+0.1</f>
        <v>4490.6</v>
      </c>
      <c r="D3201" s="14" t="n">
        <f aca="false">D3200+1</f>
        <v>3194</v>
      </c>
      <c r="E3201" s="17" t="e">
        <f aca="false">QuelGen(C3201)</f>
        <v>#VALUE!</v>
      </c>
      <c r="F3201" s="52" t="str">
        <f aca="false">F3200</f>
        <v>DOLO</v>
      </c>
      <c r="G3201" s="53" t="s">
        <v>4027</v>
      </c>
      <c r="H3201" s="18" t="str">
        <f aca="false">IF(ISERROR(FIND(",",B3201)),"?","")</f>
        <v>?</v>
      </c>
      <c r="I3201" s="45" t="n">
        <v>30</v>
      </c>
      <c r="J3201" s="45" t="n">
        <v>7</v>
      </c>
      <c r="K3201" s="45" t="n">
        <v>1617</v>
      </c>
      <c r="L3201" s="45" t="s">
        <v>52</v>
      </c>
      <c r="M3201" s="45"/>
      <c r="N3201" s="45" t="s">
        <v>458</v>
      </c>
      <c r="O3201" s="45"/>
      <c r="P3201" s="45"/>
      <c r="Q3201" s="45"/>
      <c r="R3201" s="45"/>
      <c r="S3201" s="45"/>
      <c r="T3201" s="45"/>
      <c r="U3201" s="45"/>
      <c r="V3201" s="45"/>
      <c r="W3201" s="45"/>
      <c r="X3201" s="45"/>
      <c r="Y3201" s="45"/>
      <c r="Z3201" s="45"/>
      <c r="AA3201" s="45"/>
      <c r="AB3201" s="45"/>
      <c r="AC3201" s="45"/>
      <c r="AD3201" s="45"/>
      <c r="AE3201" s="45"/>
      <c r="AF3201" s="21" t="n">
        <v>39875</v>
      </c>
    </row>
    <row r="3202" s="54" customFormat="true" ht="25.5" hidden="false" customHeight="false" outlineLevel="0" collapsed="false">
      <c r="A3202" s="14" t="e">
        <f aca="false">F3202&amp;" "&amp;G3202&amp;" ["&amp;B3202&amp;"] Gen "&amp;E3202</f>
        <v>#VALUE!</v>
      </c>
      <c r="B3202" s="56" t="str">
        <f aca="false">LEFT(B3201,3)&amp;C3202</f>
        <v>GPM4490.7</v>
      </c>
      <c r="C3202" s="57" t="n">
        <f aca="false">C3201+0.1</f>
        <v>4490.7</v>
      </c>
      <c r="D3202" s="14" t="n">
        <f aca="false">D3201+1</f>
        <v>3195</v>
      </c>
      <c r="E3202" s="17" t="e">
        <f aca="false">QuelGen(C3202)</f>
        <v>#VALUE!</v>
      </c>
      <c r="F3202" s="52" t="str">
        <f aca="false">F3201</f>
        <v>DOLO</v>
      </c>
      <c r="G3202" s="53" t="s">
        <v>337</v>
      </c>
      <c r="H3202" s="18" t="str">
        <f aca="false">IF(ISERROR(FIND(",",B3202)),"?","")</f>
        <v>?</v>
      </c>
      <c r="I3202" s="45" t="n">
        <v>15</v>
      </c>
      <c r="J3202" s="45" t="n">
        <v>3</v>
      </c>
      <c r="K3202" s="45" t="n">
        <v>1621</v>
      </c>
      <c r="L3202" s="45" t="s">
        <v>52</v>
      </c>
      <c r="M3202" s="45"/>
      <c r="N3202" s="45" t="s">
        <v>458</v>
      </c>
      <c r="O3202" s="45"/>
      <c r="P3202" s="45"/>
      <c r="Q3202" s="45"/>
      <c r="R3202" s="45"/>
      <c r="S3202" s="45"/>
      <c r="T3202" s="45"/>
      <c r="U3202" s="45"/>
      <c r="V3202" s="45"/>
      <c r="W3202" s="45"/>
      <c r="X3202" s="45"/>
      <c r="Y3202" s="45"/>
      <c r="Z3202" s="45"/>
      <c r="AA3202" s="45"/>
      <c r="AB3202" s="45"/>
      <c r="AC3202" s="45"/>
      <c r="AD3202" s="45"/>
      <c r="AE3202" s="45"/>
      <c r="AF3202" s="21" t="n">
        <v>39875</v>
      </c>
    </row>
    <row r="3203" s="54" customFormat="true" ht="25.5" hidden="false" customHeight="false" outlineLevel="0" collapsed="false">
      <c r="A3203" s="14" t="e">
        <f aca="false">F3203&amp;" "&amp;G3203&amp;" ["&amp;B3203&amp;"] Gen "&amp;E3203</f>
        <v>#VALUE!</v>
      </c>
      <c r="B3203" s="56" t="str">
        <f aca="false">LEFT(B3202,3)&amp;C3203</f>
        <v>GPM4490.8</v>
      </c>
      <c r="C3203" s="57" t="n">
        <f aca="false">C3202+0.1</f>
        <v>4490.8</v>
      </c>
      <c r="D3203" s="14" t="n">
        <f aca="false">D3202+1</f>
        <v>3196</v>
      </c>
      <c r="E3203" s="17" t="e">
        <f aca="false">QuelGen(C3203)</f>
        <v>#VALUE!</v>
      </c>
      <c r="F3203" s="52" t="str">
        <f aca="false">F3202</f>
        <v>DOLO</v>
      </c>
      <c r="G3203" s="53" t="s">
        <v>302</v>
      </c>
      <c r="H3203" s="18" t="str">
        <f aca="false">IF(ISERROR(FIND(",",B3203)),"?","")</f>
        <v>?</v>
      </c>
      <c r="I3203" s="45" t="n">
        <v>14</v>
      </c>
      <c r="J3203" s="45" t="n">
        <v>7</v>
      </c>
      <c r="K3203" s="45" t="n">
        <v>1623</v>
      </c>
      <c r="L3203" s="45" t="s">
        <v>52</v>
      </c>
      <c r="M3203" s="45"/>
      <c r="N3203" s="45" t="s">
        <v>458</v>
      </c>
      <c r="O3203" s="45"/>
      <c r="P3203" s="45"/>
      <c r="Q3203" s="45"/>
      <c r="R3203" s="45"/>
      <c r="S3203" s="45"/>
      <c r="T3203" s="45"/>
      <c r="U3203" s="45"/>
      <c r="V3203" s="45"/>
      <c r="W3203" s="45"/>
      <c r="X3203" s="45"/>
      <c r="Y3203" s="45"/>
      <c r="Z3203" s="45"/>
      <c r="AA3203" s="45"/>
      <c r="AB3203" s="45"/>
      <c r="AC3203" s="45"/>
      <c r="AD3203" s="45"/>
      <c r="AE3203" s="45"/>
      <c r="AF3203" s="21" t="n">
        <v>39875</v>
      </c>
    </row>
    <row r="3204" customFormat="false" ht="25.5" hidden="false" customHeight="false" outlineLevel="0" collapsed="false">
      <c r="A3204" s="14" t="e">
        <f aca="false">F3204&amp;" "&amp;G3204&amp;" ["&amp;B3204&amp;"] Gen "&amp;E3204</f>
        <v>#VALUE!</v>
      </c>
      <c r="B3204" s="45" t="s">
        <v>4028</v>
      </c>
      <c r="C3204" s="45" t="n">
        <v>4491</v>
      </c>
      <c r="D3204" s="14" t="n">
        <f aca="false">D3203+1</f>
        <v>3197</v>
      </c>
      <c r="E3204" s="17" t="e">
        <f aca="false">QuelGen(C3204)</f>
        <v>#VALUE!</v>
      </c>
      <c r="F3204" s="45" t="s">
        <v>4029</v>
      </c>
      <c r="G3204" s="45" t="s">
        <v>190</v>
      </c>
      <c r="H3204" s="18" t="str">
        <f aca="false">IF(ISERROR(FIND(",",B3204)),"?","")</f>
        <v>?</v>
      </c>
      <c r="I3204" s="45" t="n">
        <v>0</v>
      </c>
      <c r="J3204" s="45" t="n">
        <v>0</v>
      </c>
      <c r="K3204" s="45" t="n">
        <v>1625</v>
      </c>
      <c r="L3204" s="45"/>
      <c r="M3204" s="45"/>
      <c r="N3204" s="45"/>
      <c r="O3204" s="45" t="n">
        <v>0</v>
      </c>
      <c r="P3204" s="45" t="n">
        <v>0</v>
      </c>
      <c r="Q3204" s="45" t="n">
        <v>1650</v>
      </c>
      <c r="R3204" s="45"/>
      <c r="S3204" s="45" t="s">
        <v>52</v>
      </c>
      <c r="T3204" s="45"/>
      <c r="U3204" s="45"/>
      <c r="V3204" s="45" t="s">
        <v>458</v>
      </c>
      <c r="W3204" s="45"/>
      <c r="X3204" s="45"/>
      <c r="Y3204" s="45" t="n">
        <v>1680</v>
      </c>
      <c r="Z3204" s="45"/>
      <c r="AA3204" s="45"/>
      <c r="AB3204" s="45"/>
      <c r="AC3204" s="45"/>
      <c r="AD3204" s="45"/>
      <c r="AE3204" s="45"/>
      <c r="AF3204" s="21" t="n">
        <v>39875</v>
      </c>
    </row>
    <row r="3205" customFormat="false" ht="14.25" hidden="false" customHeight="false" outlineLevel="0" collapsed="false">
      <c r="A3205" s="14" t="e">
        <f aca="false">F3205&amp;" "&amp;G3205&amp;" ["&amp;B3205&amp;"] Gen "&amp;E3205</f>
        <v>#VALUE!</v>
      </c>
      <c r="B3205" s="48" t="s">
        <v>4030</v>
      </c>
      <c r="C3205" s="48" t="n">
        <v>4490</v>
      </c>
      <c r="D3205" s="14" t="n">
        <f aca="false">D3204+1</f>
        <v>3198</v>
      </c>
      <c r="E3205" s="17" t="e">
        <f aca="false">QuelGen(C3205)</f>
        <v>#VALUE!</v>
      </c>
      <c r="F3205" s="45"/>
      <c r="G3205" s="45"/>
      <c r="H3205" s="18" t="str">
        <f aca="false">IF(ISERROR(FIND(",",B3205)),"?","")</f>
        <v>?</v>
      </c>
      <c r="I3205" s="49"/>
      <c r="J3205" s="49"/>
      <c r="K3205" s="49"/>
      <c r="L3205" s="49"/>
      <c r="M3205" s="49"/>
      <c r="N3205" s="49"/>
      <c r="O3205" s="49"/>
      <c r="P3205" s="49"/>
      <c r="Q3205" s="49"/>
      <c r="R3205" s="49"/>
      <c r="S3205" s="49"/>
      <c r="T3205" s="49"/>
      <c r="U3205" s="49"/>
      <c r="V3205" s="49"/>
      <c r="W3205" s="49"/>
      <c r="X3205" s="49"/>
      <c r="Y3205" s="49"/>
      <c r="Z3205" s="49"/>
      <c r="AA3205" s="49"/>
      <c r="AB3205" s="49"/>
      <c r="AC3205" s="49"/>
      <c r="AD3205" s="49"/>
      <c r="AE3205" s="49"/>
      <c r="AF3205" s="21"/>
    </row>
    <row r="3206" customFormat="false" ht="14.25" hidden="false" customHeight="false" outlineLevel="0" collapsed="false">
      <c r="A3206" s="14" t="e">
        <f aca="false">F3206&amp;" "&amp;G3206&amp;" ["&amp;B3206&amp;"] Gen "&amp;E3206</f>
        <v>#VALUE!</v>
      </c>
      <c r="B3206" s="48" t="s">
        <v>4031</v>
      </c>
      <c r="C3206" s="48" t="n">
        <v>4491</v>
      </c>
      <c r="D3206" s="14" t="n">
        <f aca="false">D3205+1</f>
        <v>3199</v>
      </c>
      <c r="E3206" s="17" t="e">
        <f aca="false">QuelGen(C3206)</f>
        <v>#VALUE!</v>
      </c>
      <c r="F3206" s="45"/>
      <c r="G3206" s="45"/>
      <c r="H3206" s="18" t="str">
        <f aca="false">IF(ISERROR(FIND(",",B3206)),"?","")</f>
        <v>?</v>
      </c>
      <c r="I3206" s="49"/>
      <c r="J3206" s="49"/>
      <c r="K3206" s="49"/>
      <c r="L3206" s="49"/>
      <c r="M3206" s="49"/>
      <c r="N3206" s="49"/>
      <c r="O3206" s="49"/>
      <c r="P3206" s="49"/>
      <c r="Q3206" s="49"/>
      <c r="R3206" s="49"/>
      <c r="S3206" s="49"/>
      <c r="T3206" s="49"/>
      <c r="U3206" s="49"/>
      <c r="V3206" s="49"/>
      <c r="W3206" s="49"/>
      <c r="X3206" s="49"/>
      <c r="Y3206" s="49"/>
      <c r="Z3206" s="49"/>
      <c r="AA3206" s="49"/>
      <c r="AB3206" s="49"/>
      <c r="AC3206" s="49"/>
      <c r="AD3206" s="49"/>
      <c r="AE3206" s="49"/>
      <c r="AF3206" s="21"/>
    </row>
    <row r="3207" customFormat="false" ht="25.5" hidden="false" customHeight="false" outlineLevel="0" collapsed="false">
      <c r="A3207" s="14" t="e">
        <f aca="false">F3207&amp;" "&amp;G3207&amp;" ["&amp;B3207&amp;"] Gen "&amp;E3207</f>
        <v>#VALUE!</v>
      </c>
      <c r="B3207" s="45" t="s">
        <v>4032</v>
      </c>
      <c r="C3207" s="45" t="n">
        <v>4500</v>
      </c>
      <c r="D3207" s="14" t="n">
        <f aca="false">D3206+1</f>
        <v>3200</v>
      </c>
      <c r="E3207" s="17" t="e">
        <f aca="false">QuelGen(C3207)</f>
        <v>#VALUE!</v>
      </c>
      <c r="F3207" s="45" t="s">
        <v>2984</v>
      </c>
      <c r="G3207" s="45" t="s">
        <v>230</v>
      </c>
      <c r="H3207" s="18" t="str">
        <f aca="false">IF(ISERROR(FIND(",",B3207)),"?","")</f>
        <v>?</v>
      </c>
      <c r="I3207" s="45" t="n">
        <v>0</v>
      </c>
      <c r="J3207" s="45" t="n">
        <v>0</v>
      </c>
      <c r="K3207" s="45" t="n">
        <v>0</v>
      </c>
      <c r="L3207" s="45"/>
      <c r="M3207" s="45"/>
      <c r="N3207" s="45"/>
      <c r="O3207" s="45" t="n">
        <v>0</v>
      </c>
      <c r="P3207" s="45" t="n">
        <v>0</v>
      </c>
      <c r="Q3207" s="45" t="s">
        <v>4033</v>
      </c>
      <c r="R3207" s="45"/>
      <c r="S3207" s="45"/>
      <c r="T3207" s="45"/>
      <c r="U3207" s="45"/>
      <c r="V3207" s="45" t="s">
        <v>458</v>
      </c>
      <c r="W3207" s="46" t="n">
        <v>21</v>
      </c>
      <c r="X3207" s="46" t="n">
        <v>8</v>
      </c>
      <c r="Y3207" s="46" t="n">
        <v>1671</v>
      </c>
      <c r="Z3207" s="46"/>
      <c r="AA3207" s="46" t="s">
        <v>52</v>
      </c>
      <c r="AB3207" s="46"/>
      <c r="AC3207" s="46"/>
      <c r="AD3207" s="47" t="s">
        <v>54</v>
      </c>
      <c r="AE3207" s="45"/>
      <c r="AF3207" s="21" t="n">
        <v>39875</v>
      </c>
    </row>
    <row r="3208" customFormat="false" ht="25.5" hidden="false" customHeight="false" outlineLevel="0" collapsed="false">
      <c r="A3208" s="14" t="e">
        <f aca="false">F3208&amp;" "&amp;G3208&amp;" ["&amp;B3208&amp;"] Gen "&amp;E3208</f>
        <v>#VALUE!</v>
      </c>
      <c r="B3208" s="45" t="s">
        <v>4034</v>
      </c>
      <c r="C3208" s="45" t="n">
        <v>4501</v>
      </c>
      <c r="D3208" s="14" t="n">
        <f aca="false">D3207+1</f>
        <v>3201</v>
      </c>
      <c r="E3208" s="17" t="e">
        <f aca="false">QuelGen(C3208)</f>
        <v>#VALUE!</v>
      </c>
      <c r="F3208" s="45" t="s">
        <v>1525</v>
      </c>
      <c r="G3208" s="45" t="s">
        <v>176</v>
      </c>
      <c r="H3208" s="18" t="str">
        <f aca="false">IF(ISERROR(FIND(",",B3208)),"?","")</f>
        <v>?</v>
      </c>
      <c r="I3208" s="45" t="n">
        <v>0</v>
      </c>
      <c r="J3208" s="45" t="n">
        <v>0</v>
      </c>
      <c r="K3208" s="45" t="n">
        <v>0</v>
      </c>
      <c r="L3208" s="45"/>
      <c r="M3208" s="45"/>
      <c r="N3208" s="45"/>
      <c r="O3208" s="45" t="n">
        <v>0</v>
      </c>
      <c r="P3208" s="45" t="n">
        <v>0</v>
      </c>
      <c r="Q3208" s="45" t="s">
        <v>4033</v>
      </c>
      <c r="R3208" s="45"/>
      <c r="S3208" s="45"/>
      <c r="T3208" s="45"/>
      <c r="U3208" s="45"/>
      <c r="V3208" s="45" t="s">
        <v>458</v>
      </c>
      <c r="W3208" s="45"/>
      <c r="X3208" s="45"/>
      <c r="Y3208" s="45"/>
      <c r="Z3208" s="45"/>
      <c r="AA3208" s="45"/>
      <c r="AB3208" s="45"/>
      <c r="AC3208" s="45"/>
      <c r="AD3208" s="45"/>
      <c r="AE3208" s="45"/>
      <c r="AF3208" s="21" t="n">
        <v>39875</v>
      </c>
    </row>
    <row r="3209" customFormat="false" ht="14.25" hidden="false" customHeight="false" outlineLevel="0" collapsed="false">
      <c r="A3209" s="14" t="e">
        <f aca="false">F3209&amp;" "&amp;G3209&amp;" ["&amp;B3209&amp;"] Gen "&amp;E3209</f>
        <v>#VALUE!</v>
      </c>
      <c r="B3209" s="48" t="s">
        <v>4035</v>
      </c>
      <c r="C3209" s="48" t="n">
        <v>4500</v>
      </c>
      <c r="D3209" s="14" t="n">
        <f aca="false">D3208+1</f>
        <v>3202</v>
      </c>
      <c r="E3209" s="17" t="e">
        <f aca="false">QuelGen(C3209)</f>
        <v>#VALUE!</v>
      </c>
      <c r="F3209" s="45"/>
      <c r="G3209" s="45"/>
      <c r="H3209" s="18" t="str">
        <f aca="false">IF(ISERROR(FIND(",",B3209)),"?","")</f>
        <v>?</v>
      </c>
      <c r="I3209" s="49"/>
      <c r="J3209" s="49"/>
      <c r="K3209" s="49"/>
      <c r="L3209" s="49"/>
      <c r="M3209" s="49"/>
      <c r="N3209" s="49"/>
      <c r="O3209" s="49"/>
      <c r="P3209" s="49"/>
      <c r="Q3209" s="49"/>
      <c r="R3209" s="49"/>
      <c r="S3209" s="49"/>
      <c r="T3209" s="49"/>
      <c r="U3209" s="49"/>
      <c r="V3209" s="49"/>
      <c r="W3209" s="49"/>
      <c r="X3209" s="49"/>
      <c r="Y3209" s="49"/>
      <c r="Z3209" s="49"/>
      <c r="AA3209" s="49"/>
      <c r="AB3209" s="49"/>
      <c r="AC3209" s="49"/>
      <c r="AD3209" s="49"/>
      <c r="AE3209" s="49"/>
      <c r="AF3209" s="21"/>
    </row>
    <row r="3210" customFormat="false" ht="14.25" hidden="false" customHeight="false" outlineLevel="0" collapsed="false">
      <c r="A3210" s="14" t="e">
        <f aca="false">F3210&amp;" "&amp;G3210&amp;" ["&amp;B3210&amp;"] Gen "&amp;E3210</f>
        <v>#VALUE!</v>
      </c>
      <c r="B3210" s="48" t="s">
        <v>4036</v>
      </c>
      <c r="C3210" s="48" t="n">
        <v>4501</v>
      </c>
      <c r="D3210" s="14" t="n">
        <f aca="false">D3209+1</f>
        <v>3203</v>
      </c>
      <c r="E3210" s="17" t="e">
        <f aca="false">QuelGen(C3210)</f>
        <v>#VALUE!</v>
      </c>
      <c r="F3210" s="45"/>
      <c r="G3210" s="45"/>
      <c r="H3210" s="18" t="str">
        <f aca="false">IF(ISERROR(FIND(",",B3210)),"?","")</f>
        <v>?</v>
      </c>
      <c r="I3210" s="49"/>
      <c r="J3210" s="49"/>
      <c r="K3210" s="49"/>
      <c r="L3210" s="49"/>
      <c r="M3210" s="49"/>
      <c r="N3210" s="49"/>
      <c r="O3210" s="49"/>
      <c r="P3210" s="49"/>
      <c r="Q3210" s="49"/>
      <c r="R3210" s="49"/>
      <c r="S3210" s="49"/>
      <c r="T3210" s="49"/>
      <c r="U3210" s="49"/>
      <c r="V3210" s="49"/>
      <c r="W3210" s="49"/>
      <c r="X3210" s="49"/>
      <c r="Y3210" s="49"/>
      <c r="Z3210" s="49"/>
      <c r="AA3210" s="49"/>
      <c r="AB3210" s="49"/>
      <c r="AC3210" s="49"/>
      <c r="AD3210" s="49"/>
      <c r="AE3210" s="49"/>
      <c r="AF3210" s="21"/>
    </row>
    <row r="3211" customFormat="false" ht="25.5" hidden="false" customHeight="false" outlineLevel="0" collapsed="false">
      <c r="A3211" s="14" t="e">
        <f aca="false">F3211&amp;" "&amp;G3211&amp;" ["&amp;B3211&amp;"] Gen "&amp;E3211</f>
        <v>#VALUE!</v>
      </c>
      <c r="B3211" s="45" t="s">
        <v>4037</v>
      </c>
      <c r="C3211" s="45" t="n">
        <v>4510</v>
      </c>
      <c r="D3211" s="14" t="n">
        <f aca="false">D3210+1</f>
        <v>3204</v>
      </c>
      <c r="E3211" s="17" t="e">
        <f aca="false">QuelGen(C3211)</f>
        <v>#VALUE!</v>
      </c>
      <c r="F3211" s="45" t="s">
        <v>140</v>
      </c>
      <c r="G3211" s="45" t="s">
        <v>667</v>
      </c>
      <c r="H3211" s="18" t="str">
        <f aca="false">IF(ISERROR(FIND(",",B3211)),"?","")</f>
        <v>?</v>
      </c>
      <c r="I3211" s="45" t="n">
        <v>0</v>
      </c>
      <c r="J3211" s="45" t="n">
        <v>0</v>
      </c>
      <c r="K3211" s="45" t="n">
        <v>0</v>
      </c>
      <c r="L3211" s="45"/>
      <c r="M3211" s="45"/>
      <c r="N3211" s="45"/>
      <c r="O3211" s="45" t="n">
        <v>0</v>
      </c>
      <c r="P3211" s="45" t="n">
        <v>0</v>
      </c>
      <c r="Q3211" s="45" t="n">
        <v>0</v>
      </c>
      <c r="R3211" s="45"/>
      <c r="S3211" s="45"/>
      <c r="T3211" s="45"/>
      <c r="U3211" s="45"/>
      <c r="V3211" s="45"/>
      <c r="W3211" s="45"/>
      <c r="X3211" s="45"/>
      <c r="Y3211" s="45"/>
      <c r="Z3211" s="45"/>
      <c r="AA3211" s="45"/>
      <c r="AB3211" s="45"/>
      <c r="AC3211" s="45"/>
      <c r="AD3211" s="45"/>
      <c r="AE3211" s="45" t="s">
        <v>4038</v>
      </c>
      <c r="AF3211" s="21" t="n">
        <v>39875</v>
      </c>
    </row>
    <row r="3212" customFormat="false" ht="25.5" hidden="false" customHeight="false" outlineLevel="0" collapsed="false">
      <c r="A3212" s="14" t="e">
        <f aca="false">F3212&amp;" "&amp;G3212&amp;" ["&amp;B3212&amp;"] Gen "&amp;E3212</f>
        <v>#VALUE!</v>
      </c>
      <c r="B3212" s="45" t="s">
        <v>4039</v>
      </c>
      <c r="C3212" s="45" t="n">
        <v>4511</v>
      </c>
      <c r="D3212" s="14" t="n">
        <f aca="false">D3211+1</f>
        <v>3205</v>
      </c>
      <c r="E3212" s="17" t="e">
        <f aca="false">QuelGen(C3212)</f>
        <v>#VALUE!</v>
      </c>
      <c r="F3212" s="45" t="s">
        <v>2600</v>
      </c>
      <c r="G3212" s="45" t="s">
        <v>3835</v>
      </c>
      <c r="H3212" s="18" t="str">
        <f aca="false">IF(ISERROR(FIND(",",B3212)),"?","")</f>
        <v>?</v>
      </c>
      <c r="I3212" s="45" t="n">
        <v>25</v>
      </c>
      <c r="J3212" s="45" t="n">
        <v>10</v>
      </c>
      <c r="K3212" s="45" t="n">
        <v>1603</v>
      </c>
      <c r="L3212" s="45" t="s">
        <v>52</v>
      </c>
      <c r="M3212" s="45"/>
      <c r="N3212" s="45" t="s">
        <v>458</v>
      </c>
      <c r="O3212" s="45" t="n">
        <v>0</v>
      </c>
      <c r="P3212" s="45" t="n">
        <v>0</v>
      </c>
      <c r="Q3212" s="45" t="s">
        <v>3152</v>
      </c>
      <c r="R3212" s="45"/>
      <c r="S3212" s="45"/>
      <c r="T3212" s="45"/>
      <c r="U3212" s="45"/>
      <c r="V3212" s="45" t="s">
        <v>458</v>
      </c>
      <c r="W3212" s="45"/>
      <c r="X3212" s="45"/>
      <c r="Y3212" s="45" t="s">
        <v>4040</v>
      </c>
      <c r="Z3212" s="45"/>
      <c r="AA3212" s="45" t="s">
        <v>52</v>
      </c>
      <c r="AB3212" s="45"/>
      <c r="AC3212" s="45"/>
      <c r="AD3212" s="45" t="s">
        <v>458</v>
      </c>
      <c r="AE3212" s="45" t="s">
        <v>4041</v>
      </c>
      <c r="AF3212" s="21" t="n">
        <v>39875</v>
      </c>
    </row>
    <row r="3213" s="54" customFormat="true" ht="25.5" hidden="false" customHeight="false" outlineLevel="0" collapsed="false">
      <c r="A3213" s="14" t="e">
        <f aca="false">F3213&amp;" "&amp;G3213&amp;" ["&amp;B3213&amp;"] Gen "&amp;E3213</f>
        <v>#VALUE!</v>
      </c>
      <c r="B3213" s="56" t="str">
        <f aca="false">LEFT(B3212,3)&amp;C3213</f>
        <v>GPM4511.1</v>
      </c>
      <c r="C3213" s="57" t="n">
        <f aca="false">C3212+0.1</f>
        <v>4511.1</v>
      </c>
      <c r="D3213" s="14" t="n">
        <f aca="false">D3212+1</f>
        <v>3206</v>
      </c>
      <c r="E3213" s="17" t="e">
        <f aca="false">QuelGen(C3213)</f>
        <v>#VALUE!</v>
      </c>
      <c r="F3213" s="52" t="str">
        <f aca="false">F3212</f>
        <v>NOBLET</v>
      </c>
      <c r="G3213" s="53" t="s">
        <v>107</v>
      </c>
      <c r="H3213" s="18" t="str">
        <f aca="false">IF(ISERROR(FIND(",",B3213)),"?","")</f>
        <v>?</v>
      </c>
      <c r="I3213" s="45" t="n">
        <v>19</v>
      </c>
      <c r="J3213" s="45" t="n">
        <v>10</v>
      </c>
      <c r="K3213" s="45" t="n">
        <v>1593</v>
      </c>
      <c r="L3213" s="45" t="s">
        <v>52</v>
      </c>
      <c r="M3213" s="45"/>
      <c r="N3213" s="45" t="s">
        <v>458</v>
      </c>
      <c r="O3213" s="45"/>
      <c r="P3213" s="45"/>
      <c r="Q3213" s="45"/>
      <c r="R3213" s="45"/>
      <c r="S3213" s="45"/>
      <c r="T3213" s="45"/>
      <c r="U3213" s="45"/>
      <c r="V3213" s="45"/>
      <c r="W3213" s="45" t="n">
        <v>13</v>
      </c>
      <c r="X3213" s="45" t="n">
        <v>6</v>
      </c>
      <c r="Y3213" s="45" t="n">
        <v>1653</v>
      </c>
      <c r="Z3213" s="45"/>
      <c r="AA3213" s="45" t="s">
        <v>52</v>
      </c>
      <c r="AB3213" s="45"/>
      <c r="AC3213" s="45"/>
      <c r="AD3213" s="45" t="s">
        <v>458</v>
      </c>
      <c r="AE3213" s="45"/>
      <c r="AF3213" s="21" t="n">
        <v>39875</v>
      </c>
    </row>
    <row r="3214" s="54" customFormat="true" ht="25.5" hidden="false" customHeight="false" outlineLevel="0" collapsed="false">
      <c r="A3214" s="14" t="e">
        <f aca="false">F3214&amp;" "&amp;G3214&amp;" ["&amp;B3214&amp;"] Gen "&amp;E3214</f>
        <v>#VALUE!</v>
      </c>
      <c r="B3214" s="56" t="str">
        <f aca="false">LEFT(B3213,3)&amp;C3214</f>
        <v>GPM4511.2</v>
      </c>
      <c r="C3214" s="57" t="n">
        <f aca="false">C3213+0.1</f>
        <v>4511.2</v>
      </c>
      <c r="D3214" s="14" t="n">
        <f aca="false">D3213+1</f>
        <v>3207</v>
      </c>
      <c r="E3214" s="17" t="e">
        <f aca="false">QuelGen(C3214)</f>
        <v>#VALUE!</v>
      </c>
      <c r="F3214" s="52" t="str">
        <f aca="false">F3213</f>
        <v>NOBLET</v>
      </c>
      <c r="G3214" s="53" t="s">
        <v>230</v>
      </c>
      <c r="H3214" s="18" t="str">
        <f aca="false">IF(ISERROR(FIND(",",B3214)),"?","")</f>
        <v>?</v>
      </c>
      <c r="I3214" s="45" t="n">
        <v>20</v>
      </c>
      <c r="J3214" s="45" t="n">
        <v>8</v>
      </c>
      <c r="K3214" s="45" t="n">
        <v>1597</v>
      </c>
      <c r="L3214" s="45" t="s">
        <v>52</v>
      </c>
      <c r="M3214" s="45"/>
      <c r="N3214" s="45" t="s">
        <v>458</v>
      </c>
      <c r="O3214" s="45"/>
      <c r="P3214" s="45"/>
      <c r="Q3214" s="45"/>
      <c r="R3214" s="45"/>
      <c r="S3214" s="45"/>
      <c r="T3214" s="45"/>
      <c r="U3214" s="45"/>
      <c r="V3214" s="45"/>
      <c r="W3214" s="45"/>
      <c r="X3214" s="45"/>
      <c r="Y3214" s="45"/>
      <c r="Z3214" s="45"/>
      <c r="AA3214" s="45"/>
      <c r="AB3214" s="45"/>
      <c r="AC3214" s="45"/>
      <c r="AD3214" s="45"/>
      <c r="AE3214" s="45"/>
      <c r="AF3214" s="21" t="n">
        <v>39875</v>
      </c>
    </row>
    <row r="3215" s="54" customFormat="true" ht="25.5" hidden="false" customHeight="false" outlineLevel="0" collapsed="false">
      <c r="A3215" s="14" t="e">
        <f aca="false">F3215&amp;" "&amp;G3215&amp;" ["&amp;B3215&amp;"] Gen "&amp;E3215</f>
        <v>#VALUE!</v>
      </c>
      <c r="B3215" s="56" t="str">
        <f aca="false">LEFT(B3214,3)&amp;C3215</f>
        <v>GPM4511.3</v>
      </c>
      <c r="C3215" s="57" t="n">
        <f aca="false">C3214+0.1</f>
        <v>4511.3</v>
      </c>
      <c r="D3215" s="14" t="n">
        <f aca="false">D3214+1</f>
        <v>3208</v>
      </c>
      <c r="E3215" s="17" t="e">
        <f aca="false">QuelGen(C3215)</f>
        <v>#VALUE!</v>
      </c>
      <c r="F3215" s="52" t="str">
        <f aca="false">F3214</f>
        <v>NOBLET</v>
      </c>
      <c r="G3215" s="53" t="s">
        <v>230</v>
      </c>
      <c r="H3215" s="18" t="str">
        <f aca="false">IF(ISERROR(FIND(",",B3215)),"?","")</f>
        <v>?</v>
      </c>
      <c r="I3215" s="45" t="n">
        <v>28</v>
      </c>
      <c r="J3215" s="45" t="n">
        <v>2</v>
      </c>
      <c r="K3215" s="45" t="n">
        <v>1602</v>
      </c>
      <c r="L3215" s="45" t="s">
        <v>52</v>
      </c>
      <c r="M3215" s="45"/>
      <c r="N3215" s="45" t="s">
        <v>458</v>
      </c>
      <c r="O3215" s="45"/>
      <c r="P3215" s="45"/>
      <c r="Q3215" s="45"/>
      <c r="R3215" s="45"/>
      <c r="S3215" s="45"/>
      <c r="T3215" s="45"/>
      <c r="U3215" s="45"/>
      <c r="V3215" s="45"/>
      <c r="W3215" s="45"/>
      <c r="X3215" s="45"/>
      <c r="Y3215" s="45"/>
      <c r="Z3215" s="45"/>
      <c r="AA3215" s="45"/>
      <c r="AB3215" s="45"/>
      <c r="AC3215" s="45"/>
      <c r="AD3215" s="45"/>
      <c r="AE3215" s="45"/>
      <c r="AF3215" s="21" t="n">
        <v>39875</v>
      </c>
    </row>
    <row r="3216" customFormat="false" ht="14.25" hidden="false" customHeight="false" outlineLevel="0" collapsed="false">
      <c r="A3216" s="14" t="e">
        <f aca="false">F3216&amp;" "&amp;G3216&amp;" ["&amp;B3216&amp;"] Gen "&amp;E3216</f>
        <v>#VALUE!</v>
      </c>
      <c r="B3216" s="48" t="s">
        <v>4042</v>
      </c>
      <c r="C3216" s="48" t="n">
        <v>4510</v>
      </c>
      <c r="D3216" s="14" t="n">
        <f aca="false">D3215+1</f>
        <v>3209</v>
      </c>
      <c r="E3216" s="17" t="e">
        <f aca="false">QuelGen(C3216)</f>
        <v>#VALUE!</v>
      </c>
      <c r="F3216" s="45"/>
      <c r="G3216" s="45"/>
      <c r="H3216" s="18" t="str">
        <f aca="false">IF(ISERROR(FIND(",",B3216)),"?","")</f>
        <v>?</v>
      </c>
      <c r="I3216" s="49"/>
      <c r="J3216" s="49"/>
      <c r="K3216" s="49"/>
      <c r="L3216" s="49"/>
      <c r="M3216" s="49"/>
      <c r="N3216" s="49"/>
      <c r="O3216" s="49"/>
      <c r="P3216" s="49"/>
      <c r="Q3216" s="49"/>
      <c r="R3216" s="49"/>
      <c r="S3216" s="49"/>
      <c r="T3216" s="49"/>
      <c r="U3216" s="49"/>
      <c r="V3216" s="49"/>
      <c r="W3216" s="49"/>
      <c r="X3216" s="49"/>
      <c r="Y3216" s="49"/>
      <c r="Z3216" s="49"/>
      <c r="AA3216" s="49"/>
      <c r="AB3216" s="49"/>
      <c r="AC3216" s="49"/>
      <c r="AD3216" s="49"/>
      <c r="AE3216" s="49"/>
      <c r="AF3216" s="21"/>
    </row>
    <row r="3217" customFormat="false" ht="14.25" hidden="false" customHeight="false" outlineLevel="0" collapsed="false">
      <c r="A3217" s="14" t="e">
        <f aca="false">F3217&amp;" "&amp;G3217&amp;" ["&amp;B3217&amp;"] Gen "&amp;E3217</f>
        <v>#VALUE!</v>
      </c>
      <c r="B3217" s="48" t="s">
        <v>4043</v>
      </c>
      <c r="C3217" s="48" t="n">
        <v>4511</v>
      </c>
      <c r="D3217" s="14" t="n">
        <f aca="false">D3216+1</f>
        <v>3210</v>
      </c>
      <c r="E3217" s="17" t="e">
        <f aca="false">QuelGen(C3217)</f>
        <v>#VALUE!</v>
      </c>
      <c r="F3217" s="45"/>
      <c r="G3217" s="45"/>
      <c r="H3217" s="18" t="str">
        <f aca="false">IF(ISERROR(FIND(",",B3217)),"?","")</f>
        <v>?</v>
      </c>
      <c r="I3217" s="49"/>
      <c r="J3217" s="49"/>
      <c r="K3217" s="49"/>
      <c r="L3217" s="49"/>
      <c r="M3217" s="49"/>
      <c r="N3217" s="49"/>
      <c r="O3217" s="49"/>
      <c r="P3217" s="49"/>
      <c r="Q3217" s="49"/>
      <c r="R3217" s="49"/>
      <c r="S3217" s="49"/>
      <c r="T3217" s="49"/>
      <c r="U3217" s="49"/>
      <c r="V3217" s="49"/>
      <c r="W3217" s="49"/>
      <c r="X3217" s="49"/>
      <c r="Y3217" s="49"/>
      <c r="Z3217" s="49"/>
      <c r="AA3217" s="49"/>
      <c r="AB3217" s="49"/>
      <c r="AC3217" s="49"/>
      <c r="AD3217" s="49"/>
      <c r="AE3217" s="49"/>
      <c r="AF3217" s="21"/>
    </row>
    <row r="3218" customFormat="false" ht="25.5" hidden="false" customHeight="false" outlineLevel="0" collapsed="false">
      <c r="A3218" s="14" t="e">
        <f aca="false">F3218&amp;" "&amp;G3218&amp;" ["&amp;B3218&amp;"] Gen "&amp;E3218</f>
        <v>#VALUE!</v>
      </c>
      <c r="B3218" s="45" t="s">
        <v>4044</v>
      </c>
      <c r="C3218" s="45" t="n">
        <v>4520</v>
      </c>
      <c r="D3218" s="14" t="n">
        <f aca="false">D3217+1</f>
        <v>3211</v>
      </c>
      <c r="E3218" s="17" t="e">
        <f aca="false">QuelGen(C3218)</f>
        <v>#VALUE!</v>
      </c>
      <c r="F3218" s="45" t="s">
        <v>94</v>
      </c>
      <c r="G3218" s="45" t="s">
        <v>485</v>
      </c>
      <c r="H3218" s="18" t="str">
        <f aca="false">IF(ISERROR(FIND(",",B3218)),"?","")</f>
        <v>?</v>
      </c>
      <c r="I3218" s="45" t="n">
        <v>30</v>
      </c>
      <c r="J3218" s="45" t="n">
        <v>1</v>
      </c>
      <c r="K3218" s="45" t="n">
        <v>1608</v>
      </c>
      <c r="L3218" s="45" t="s">
        <v>52</v>
      </c>
      <c r="M3218" s="45"/>
      <c r="N3218" s="45" t="s">
        <v>458</v>
      </c>
      <c r="O3218" s="46" t="n">
        <v>26</v>
      </c>
      <c r="P3218" s="46" t="n">
        <v>11</v>
      </c>
      <c r="Q3218" s="46" t="n">
        <v>1626</v>
      </c>
      <c r="R3218" s="46"/>
      <c r="S3218" s="46" t="s">
        <v>995</v>
      </c>
      <c r="T3218" s="46"/>
      <c r="U3218" s="46"/>
      <c r="V3218" s="47" t="s">
        <v>54</v>
      </c>
      <c r="W3218" s="45" t="n">
        <v>28</v>
      </c>
      <c r="X3218" s="45" t="n">
        <v>12</v>
      </c>
      <c r="Y3218" s="45" t="n">
        <v>1663</v>
      </c>
      <c r="Z3218" s="45"/>
      <c r="AA3218" s="45" t="s">
        <v>52</v>
      </c>
      <c r="AB3218" s="45"/>
      <c r="AC3218" s="45"/>
      <c r="AD3218" s="45" t="s">
        <v>458</v>
      </c>
      <c r="AE3218" s="45" t="s">
        <v>4045</v>
      </c>
      <c r="AF3218" s="21" t="n">
        <v>42736</v>
      </c>
    </row>
    <row r="3219" s="54" customFormat="true" ht="25.5" hidden="false" customHeight="false" outlineLevel="0" collapsed="false">
      <c r="A3219" s="14" t="e">
        <f aca="false">F3219&amp;" "&amp;G3219&amp;" ["&amp;B3219&amp;"] Gen "&amp;E3219</f>
        <v>#VALUE!</v>
      </c>
      <c r="B3219" s="56" t="str">
        <f aca="false">LEFT(B3218,3)&amp;C3219</f>
        <v>GPM4520.1</v>
      </c>
      <c r="C3219" s="57" t="n">
        <f aca="false">C3218+0.1</f>
        <v>4520.1</v>
      </c>
      <c r="D3219" s="14" t="n">
        <f aca="false">D3218+1</f>
        <v>3212</v>
      </c>
      <c r="E3219" s="17" t="e">
        <f aca="false">QuelGen(C3219)</f>
        <v>#VALUE!</v>
      </c>
      <c r="F3219" s="52" t="str">
        <f aca="false">F3218</f>
        <v>CHEREL</v>
      </c>
      <c r="G3219" s="53" t="s">
        <v>169</v>
      </c>
      <c r="H3219" s="18" t="str">
        <f aca="false">IF(ISERROR(FIND(",",B3219)),"?","")</f>
        <v>?</v>
      </c>
      <c r="I3219" s="45" t="n">
        <v>12</v>
      </c>
      <c r="J3219" s="45" t="n">
        <v>9</v>
      </c>
      <c r="K3219" s="45" t="n">
        <v>1598</v>
      </c>
      <c r="L3219" s="45" t="s">
        <v>52</v>
      </c>
      <c r="M3219" s="45"/>
      <c r="N3219" s="45" t="s">
        <v>458</v>
      </c>
      <c r="O3219" s="45"/>
      <c r="P3219" s="45"/>
      <c r="Q3219" s="45" t="s">
        <v>3496</v>
      </c>
      <c r="R3219" s="45"/>
      <c r="S3219" s="45"/>
      <c r="T3219" s="45"/>
      <c r="U3219" s="45"/>
      <c r="V3219" s="45" t="s">
        <v>458</v>
      </c>
      <c r="W3219" s="45"/>
      <c r="X3219" s="45"/>
      <c r="Y3219" s="45" t="s">
        <v>4046</v>
      </c>
      <c r="Z3219" s="45"/>
      <c r="AA3219" s="45"/>
      <c r="AB3219" s="45"/>
      <c r="AC3219" s="45"/>
      <c r="AD3219" s="45" t="s">
        <v>458</v>
      </c>
      <c r="AE3219" s="45" t="s">
        <v>4047</v>
      </c>
      <c r="AF3219" s="21" t="n">
        <v>39875</v>
      </c>
    </row>
    <row r="3220" s="54" customFormat="true" ht="23.25" hidden="false" customHeight="true" outlineLevel="0" collapsed="false">
      <c r="A3220" s="14" t="e">
        <f aca="false">F3220&amp;" "&amp;G3220&amp;" ["&amp;B3220&amp;"] Gen "&amp;E3220</f>
        <v>#VALUE!</v>
      </c>
      <c r="B3220" s="111" t="str">
        <f aca="false">LEFT(B3219,3)&amp;C3220</f>
        <v>GPM4520.2</v>
      </c>
      <c r="C3220" s="112" t="n">
        <f aca="false">C3219+0.1</f>
        <v>4520.2</v>
      </c>
      <c r="D3220" s="14" t="n">
        <f aca="false">D3219+1</f>
        <v>3213</v>
      </c>
      <c r="E3220" s="17" t="e">
        <f aca="false">QuelGen(C3220)</f>
        <v>#VALUE!</v>
      </c>
      <c r="F3220" s="62" t="str">
        <f aca="false">"cf. "&amp;AG3220&amp;" ("&amp;VLOOKUP(AG3220,Lst,5,FALSE())</f>
        <v>cf. GPM4530 (CHEREL</v>
      </c>
      <c r="G3220" s="63" t="str">
        <f aca="false">VLOOKUP($AG3220,Lst,COLUMN()-1,FALSE())&amp;")"</f>
        <v>Julien)</v>
      </c>
      <c r="H3220" s="63" t="str">
        <f aca="false">VLOOKUP($AG3220,Lst,COLUMN()-1,FALSE())</f>
        <v>?</v>
      </c>
      <c r="I3220" s="63" t="n">
        <f aca="false">VLOOKUP($AG3220,Lst,COLUMN()-1,FALSE())</f>
        <v>26</v>
      </c>
      <c r="J3220" s="63" t="n">
        <f aca="false">VLOOKUP($AG3220,Lst,COLUMN()-1,FALSE())</f>
        <v>7</v>
      </c>
      <c r="K3220" s="63" t="n">
        <f aca="false">VLOOKUP($AG3220,Lst,COLUMN()-1,FALSE())</f>
        <v>1601</v>
      </c>
      <c r="L3220" s="63" t="str">
        <f aca="false">VLOOKUP($AG3220,Lst,COLUMN()-1,FALSE())</f>
        <v>Augan</v>
      </c>
      <c r="M3220" s="63" t="n">
        <f aca="false">VLOOKUP($AG3220,Lst,COLUMN()-1,FALSE())</f>
        <v>0</v>
      </c>
      <c r="N3220" s="63" t="str">
        <f aca="false">VLOOKUP($AG3220,Lst,COLUMN()-1,FALSE())</f>
        <v>W05</v>
      </c>
      <c r="O3220" s="63" t="n">
        <f aca="false">VLOOKUP($AG3220,Lst,COLUMN()-1,FALSE())</f>
        <v>0</v>
      </c>
      <c r="P3220" s="63" t="n">
        <f aca="false">VLOOKUP($AG3220,Lst,COLUMN()-1,FALSE())</f>
        <v>0</v>
      </c>
      <c r="Q3220" s="63" t="n">
        <f aca="false">VLOOKUP($AG3220,Lst,COLUMN()-1,FALSE())</f>
        <v>1637</v>
      </c>
      <c r="R3220" s="63" t="n">
        <f aca="false">VLOOKUP($AG3220,Lst,COLUMN()-1,FALSE())</f>
        <v>0</v>
      </c>
      <c r="S3220" s="63" t="str">
        <f aca="false">VLOOKUP($AG3220,Lst,COLUMN()-1,FALSE())</f>
        <v>Augan</v>
      </c>
      <c r="T3220" s="63" t="n">
        <f aca="false">VLOOKUP($AG3220,Lst,COLUMN()-1,FALSE())</f>
        <v>0</v>
      </c>
      <c r="U3220" s="63" t="n">
        <f aca="false">VLOOKUP($AG3220,Lst,COLUMN()-1,FALSE())</f>
        <v>0</v>
      </c>
      <c r="V3220" s="63" t="str">
        <f aca="false">VLOOKUP($AG3220,Lst,COLUMN()-1,FALSE())</f>
        <v>W05</v>
      </c>
      <c r="W3220" s="63" t="n">
        <f aca="false">VLOOKUP($AG3220,Lst,COLUMN()-1,FALSE())</f>
        <v>10</v>
      </c>
      <c r="X3220" s="63" t="n">
        <f aca="false">VLOOKUP($AG3220,Lst,COLUMN()-1,FALSE())</f>
        <v>3</v>
      </c>
      <c r="Y3220" s="63" t="n">
        <f aca="false">VLOOKUP($AG3220,Lst,COLUMN()-1,FALSE())</f>
        <v>1684</v>
      </c>
      <c r="Z3220" s="63" t="n">
        <f aca="false">VLOOKUP($AG3220,Lst,COLUMN()-1,FALSE())</f>
        <v>0</v>
      </c>
      <c r="AA3220" s="63" t="str">
        <f aca="false">VLOOKUP($AG3220,Lst,COLUMN()-1,FALSE())</f>
        <v>Augan</v>
      </c>
      <c r="AB3220" s="63" t="n">
        <f aca="false">VLOOKUP($AG3220,Lst,COLUMN()-1,FALSE())</f>
        <v>0</v>
      </c>
      <c r="AC3220" s="63" t="n">
        <f aca="false">VLOOKUP($AG3220,Lst,COLUMN()-1,FALSE())</f>
        <v>0</v>
      </c>
      <c r="AD3220" s="63" t="n">
        <f aca="false">VLOOKUP($AG3220,Lst,COLUMN()-1,FALSE())</f>
        <v>0</v>
      </c>
      <c r="AE3220" s="63" t="str">
        <f aca="false">VLOOKUP($AG3220,Lst,COLUMN()-1,FALSE())</f>
        <v>C'est aussi GPM4520,2 = Frère de  Jacques. 4 autres F/S</v>
      </c>
      <c r="AF3220" s="21" t="n">
        <v>39875</v>
      </c>
      <c r="AG3220" s="64" t="s">
        <v>4048</v>
      </c>
    </row>
    <row r="3221" s="54" customFormat="true" ht="25.5" hidden="false" customHeight="false" outlineLevel="0" collapsed="false">
      <c r="A3221" s="14" t="e">
        <f aca="false">F3221&amp;" "&amp;G3221&amp;" ["&amp;B3221&amp;"] Gen "&amp;E3221</f>
        <v>#VALUE!</v>
      </c>
      <c r="B3221" s="56" t="str">
        <f aca="false">LEFT(B3220,3)&amp;C3221</f>
        <v>GPM4520.3</v>
      </c>
      <c r="C3221" s="57" t="n">
        <f aca="false">C3220+0.1</f>
        <v>4520.3</v>
      </c>
      <c r="D3221" s="14" t="n">
        <f aca="false">D3220+1</f>
        <v>3214</v>
      </c>
      <c r="E3221" s="17" t="e">
        <f aca="false">QuelGen(C3221)</f>
        <v>#VALUE!</v>
      </c>
      <c r="F3221" s="52" t="s">
        <v>94</v>
      </c>
      <c r="G3221" s="53" t="s">
        <v>169</v>
      </c>
      <c r="H3221" s="18" t="str">
        <f aca="false">IF(ISERROR(FIND(",",B3221)),"?","")</f>
        <v>?</v>
      </c>
      <c r="I3221" s="45" t="n">
        <v>14</v>
      </c>
      <c r="J3221" s="45" t="n">
        <v>9</v>
      </c>
      <c r="K3221" s="45" t="n">
        <v>1604</v>
      </c>
      <c r="L3221" s="45" t="s">
        <v>52</v>
      </c>
      <c r="M3221" s="45"/>
      <c r="N3221" s="45" t="s">
        <v>458</v>
      </c>
      <c r="O3221" s="45"/>
      <c r="P3221" s="45"/>
      <c r="Q3221" s="45"/>
      <c r="R3221" s="45"/>
      <c r="S3221" s="45"/>
      <c r="T3221" s="45"/>
      <c r="U3221" s="45"/>
      <c r="V3221" s="45"/>
      <c r="W3221" s="45"/>
      <c r="X3221" s="45"/>
      <c r="Y3221" s="45"/>
      <c r="Z3221" s="45"/>
      <c r="AA3221" s="45"/>
      <c r="AB3221" s="45"/>
      <c r="AC3221" s="45"/>
      <c r="AD3221" s="45"/>
      <c r="AE3221" s="45"/>
      <c r="AF3221" s="21" t="n">
        <v>39875</v>
      </c>
    </row>
    <row r="3222" s="54" customFormat="true" ht="25.5" hidden="false" customHeight="false" outlineLevel="0" collapsed="false">
      <c r="A3222" s="14" t="e">
        <f aca="false">F3222&amp;" "&amp;G3222&amp;" ["&amp;B3222&amp;"] Gen "&amp;E3222</f>
        <v>#VALUE!</v>
      </c>
      <c r="B3222" s="56" t="str">
        <f aca="false">LEFT(B3221,3)&amp;C3222</f>
        <v>GPM4520.4</v>
      </c>
      <c r="C3222" s="57" t="n">
        <f aca="false">C3221+0.1</f>
        <v>4520.4</v>
      </c>
      <c r="D3222" s="14" t="n">
        <f aca="false">D3221+1</f>
        <v>3215</v>
      </c>
      <c r="E3222" s="17" t="e">
        <f aca="false">QuelGen(C3222)</f>
        <v>#VALUE!</v>
      </c>
      <c r="F3222" s="52" t="s">
        <v>94</v>
      </c>
      <c r="G3222" s="53" t="s">
        <v>230</v>
      </c>
      <c r="H3222" s="18" t="str">
        <f aca="false">IF(ISERROR(FIND(",",B3222)),"?","")</f>
        <v>?</v>
      </c>
      <c r="I3222" s="45" t="n">
        <v>3</v>
      </c>
      <c r="J3222" s="45" t="n">
        <v>2</v>
      </c>
      <c r="K3222" s="45" t="n">
        <v>1611</v>
      </c>
      <c r="L3222" s="45" t="s">
        <v>52</v>
      </c>
      <c r="M3222" s="45"/>
      <c r="N3222" s="45" t="s">
        <v>458</v>
      </c>
      <c r="O3222" s="45"/>
      <c r="P3222" s="45"/>
      <c r="Q3222" s="45"/>
      <c r="R3222" s="45"/>
      <c r="S3222" s="45"/>
      <c r="T3222" s="45"/>
      <c r="U3222" s="45"/>
      <c r="V3222" s="45"/>
      <c r="W3222" s="45"/>
      <c r="X3222" s="45"/>
      <c r="Y3222" s="45"/>
      <c r="Z3222" s="45"/>
      <c r="AA3222" s="45"/>
      <c r="AB3222" s="45"/>
      <c r="AC3222" s="45"/>
      <c r="AD3222" s="45"/>
      <c r="AE3222" s="45"/>
      <c r="AF3222" s="21" t="n">
        <v>39875</v>
      </c>
    </row>
    <row r="3223" s="54" customFormat="true" ht="25.5" hidden="false" customHeight="false" outlineLevel="0" collapsed="false">
      <c r="A3223" s="14" t="e">
        <f aca="false">F3223&amp;" "&amp;G3223&amp;" ["&amp;B3223&amp;"] Gen "&amp;E3223</f>
        <v>#VALUE!</v>
      </c>
      <c r="B3223" s="56" t="str">
        <f aca="false">LEFT(B3222,3)&amp;C3223</f>
        <v>GPM4520.5</v>
      </c>
      <c r="C3223" s="57" t="n">
        <f aca="false">C3222+0.1</f>
        <v>4520.5</v>
      </c>
      <c r="D3223" s="14" t="n">
        <f aca="false">D3222+1</f>
        <v>3216</v>
      </c>
      <c r="E3223" s="17" t="e">
        <f aca="false">QuelGen(C3223)</f>
        <v>#VALUE!</v>
      </c>
      <c r="F3223" s="52" t="s">
        <v>94</v>
      </c>
      <c r="G3223" s="53" t="s">
        <v>169</v>
      </c>
      <c r="H3223" s="18" t="str">
        <f aca="false">IF(ISERROR(FIND(",",B3223)),"?","")</f>
        <v>?</v>
      </c>
      <c r="I3223" s="45" t="n">
        <v>14</v>
      </c>
      <c r="J3223" s="45" t="n">
        <v>2</v>
      </c>
      <c r="K3223" s="45" t="n">
        <v>1613</v>
      </c>
      <c r="L3223" s="45" t="s">
        <v>52</v>
      </c>
      <c r="M3223" s="45"/>
      <c r="N3223" s="45" t="s">
        <v>458</v>
      </c>
      <c r="O3223" s="45"/>
      <c r="P3223" s="45"/>
      <c r="Q3223" s="45"/>
      <c r="R3223" s="45"/>
      <c r="S3223" s="45"/>
      <c r="T3223" s="45"/>
      <c r="U3223" s="45"/>
      <c r="V3223" s="45"/>
      <c r="W3223" s="45" t="n">
        <v>7</v>
      </c>
      <c r="X3223" s="45" t="n">
        <v>11</v>
      </c>
      <c r="Y3223" s="45" t="n">
        <v>1624</v>
      </c>
      <c r="Z3223" s="45" t="n">
        <v>11</v>
      </c>
      <c r="AA3223" s="45" t="s">
        <v>52</v>
      </c>
      <c r="AB3223" s="45"/>
      <c r="AC3223" s="45"/>
      <c r="AD3223" s="45" t="s">
        <v>458</v>
      </c>
      <c r="AE3223" s="45"/>
      <c r="AF3223" s="21" t="n">
        <v>39875</v>
      </c>
    </row>
    <row r="3224" customFormat="false" ht="25.5" hidden="false" customHeight="false" outlineLevel="0" collapsed="false">
      <c r="A3224" s="14" t="e">
        <f aca="false">F3224&amp;" "&amp;G3224&amp;" ["&amp;B3224&amp;"] Gen "&amp;E3224</f>
        <v>#VALUE!</v>
      </c>
      <c r="B3224" s="45" t="s">
        <v>4049</v>
      </c>
      <c r="C3224" s="45" t="n">
        <v>4521</v>
      </c>
      <c r="D3224" s="14" t="n">
        <f aca="false">D3223+1</f>
        <v>3217</v>
      </c>
      <c r="E3224" s="17" t="e">
        <f aca="false">QuelGen(C3224)</f>
        <v>#VALUE!</v>
      </c>
      <c r="F3224" s="45" t="s">
        <v>4050</v>
      </c>
      <c r="G3224" s="45" t="s">
        <v>190</v>
      </c>
      <c r="H3224" s="18" t="str">
        <f aca="false">IF(ISERROR(FIND(",",B3224)),"?","")</f>
        <v>?</v>
      </c>
      <c r="I3224" s="45" t="n">
        <v>0</v>
      </c>
      <c r="J3224" s="45" t="n">
        <v>0</v>
      </c>
      <c r="K3224" s="45" t="n">
        <v>1600</v>
      </c>
      <c r="L3224" s="45"/>
      <c r="M3224" s="45"/>
      <c r="N3224" s="45" t="s">
        <v>458</v>
      </c>
      <c r="O3224" s="46" t="n">
        <v>26</v>
      </c>
      <c r="P3224" s="46" t="n">
        <v>11</v>
      </c>
      <c r="Q3224" s="46" t="n">
        <v>1626</v>
      </c>
      <c r="R3224" s="46"/>
      <c r="S3224" s="46" t="s">
        <v>995</v>
      </c>
      <c r="T3224" s="46"/>
      <c r="U3224" s="46"/>
      <c r="V3224" s="47" t="s">
        <v>54</v>
      </c>
      <c r="W3224" s="45" t="n">
        <v>10</v>
      </c>
      <c r="X3224" s="45" t="n">
        <v>6</v>
      </c>
      <c r="Y3224" s="45" t="n">
        <v>1666</v>
      </c>
      <c r="Z3224" s="45"/>
      <c r="AA3224" s="45" t="s">
        <v>52</v>
      </c>
      <c r="AB3224" s="45"/>
      <c r="AC3224" s="45"/>
      <c r="AD3224" s="45" t="s">
        <v>458</v>
      </c>
      <c r="AE3224" s="45"/>
      <c r="AF3224" s="21" t="n">
        <v>42736</v>
      </c>
    </row>
    <row r="3225" customFormat="false" ht="14.25" hidden="false" customHeight="false" outlineLevel="0" collapsed="false">
      <c r="A3225" s="14" t="e">
        <f aca="false">F3225&amp;" "&amp;G3225&amp;" ["&amp;B3225&amp;"] Gen "&amp;E3225</f>
        <v>#VALUE!</v>
      </c>
      <c r="B3225" s="48" t="s">
        <v>4051</v>
      </c>
      <c r="C3225" s="48" t="n">
        <v>4520</v>
      </c>
      <c r="D3225" s="14" t="n">
        <f aca="false">D3224+1</f>
        <v>3218</v>
      </c>
      <c r="E3225" s="17" t="e">
        <f aca="false">QuelGen(C3225)</f>
        <v>#VALUE!</v>
      </c>
      <c r="F3225" s="45"/>
      <c r="G3225" s="45"/>
      <c r="H3225" s="18" t="str">
        <f aca="false">IF(ISERROR(FIND(",",B3225)),"?","")</f>
        <v>?</v>
      </c>
      <c r="I3225" s="49"/>
      <c r="J3225" s="49"/>
      <c r="K3225" s="49"/>
      <c r="L3225" s="49"/>
      <c r="M3225" s="49"/>
      <c r="N3225" s="49"/>
      <c r="O3225" s="49"/>
      <c r="P3225" s="49"/>
      <c r="Q3225" s="49"/>
      <c r="R3225" s="49"/>
      <c r="S3225" s="49"/>
      <c r="T3225" s="49"/>
      <c r="U3225" s="49"/>
      <c r="V3225" s="49"/>
      <c r="W3225" s="49"/>
      <c r="X3225" s="49"/>
      <c r="Y3225" s="49"/>
      <c r="Z3225" s="49"/>
      <c r="AA3225" s="49"/>
      <c r="AB3225" s="49"/>
      <c r="AC3225" s="49"/>
      <c r="AD3225" s="49"/>
      <c r="AE3225" s="49"/>
      <c r="AF3225" s="21"/>
    </row>
    <row r="3226" customFormat="false" ht="14.25" hidden="false" customHeight="false" outlineLevel="0" collapsed="false">
      <c r="A3226" s="14" t="e">
        <f aca="false">F3226&amp;" "&amp;G3226&amp;" ["&amp;B3226&amp;"] Gen "&amp;E3226</f>
        <v>#VALUE!</v>
      </c>
      <c r="B3226" s="48" t="s">
        <v>4052</v>
      </c>
      <c r="C3226" s="48" t="n">
        <v>4521</v>
      </c>
      <c r="D3226" s="14" t="n">
        <f aca="false">D3225+1</f>
        <v>3219</v>
      </c>
      <c r="E3226" s="17" t="e">
        <f aca="false">QuelGen(C3226)</f>
        <v>#VALUE!</v>
      </c>
      <c r="F3226" s="45"/>
      <c r="G3226" s="45"/>
      <c r="H3226" s="18" t="str">
        <f aca="false">IF(ISERROR(FIND(",",B3226)),"?","")</f>
        <v>?</v>
      </c>
      <c r="I3226" s="49"/>
      <c r="J3226" s="49"/>
      <c r="K3226" s="49"/>
      <c r="L3226" s="49"/>
      <c r="M3226" s="49"/>
      <c r="N3226" s="49"/>
      <c r="O3226" s="49"/>
      <c r="P3226" s="49"/>
      <c r="Q3226" s="49"/>
      <c r="R3226" s="49"/>
      <c r="S3226" s="49"/>
      <c r="T3226" s="49"/>
      <c r="U3226" s="49"/>
      <c r="V3226" s="49"/>
      <c r="W3226" s="49"/>
      <c r="X3226" s="49"/>
      <c r="Y3226" s="49"/>
      <c r="Z3226" s="49"/>
      <c r="AA3226" s="49"/>
      <c r="AB3226" s="49"/>
      <c r="AC3226" s="49"/>
      <c r="AD3226" s="49"/>
      <c r="AE3226" s="49"/>
      <c r="AF3226" s="21"/>
    </row>
    <row r="3227" customFormat="false" ht="25.5" hidden="false" customHeight="false" outlineLevel="0" collapsed="false">
      <c r="A3227" s="14" t="e">
        <f aca="false">F3227&amp;" "&amp;G3227&amp;" ["&amp;B3227&amp;"] Gen "&amp;E3227</f>
        <v>#VALUE!</v>
      </c>
      <c r="B3227" s="45" t="s">
        <v>4048</v>
      </c>
      <c r="C3227" s="45" t="n">
        <v>4530</v>
      </c>
      <c r="D3227" s="14" t="n">
        <f aca="false">D3226+1</f>
        <v>3220</v>
      </c>
      <c r="E3227" s="17" t="e">
        <f aca="false">QuelGen(C3227)</f>
        <v>#VALUE!</v>
      </c>
      <c r="F3227" s="45" t="s">
        <v>94</v>
      </c>
      <c r="G3227" s="45" t="s">
        <v>151</v>
      </c>
      <c r="H3227" s="18" t="str">
        <f aca="false">IF(ISERROR(FIND(",",B3227)),"?","")</f>
        <v>?</v>
      </c>
      <c r="I3227" s="45" t="n">
        <v>26</v>
      </c>
      <c r="J3227" s="45" t="n">
        <v>7</v>
      </c>
      <c r="K3227" s="45" t="n">
        <v>1601</v>
      </c>
      <c r="L3227" s="45" t="s">
        <v>52</v>
      </c>
      <c r="M3227" s="45"/>
      <c r="N3227" s="45" t="s">
        <v>458</v>
      </c>
      <c r="O3227" s="45"/>
      <c r="P3227" s="45"/>
      <c r="Q3227" s="45" t="n">
        <v>1637</v>
      </c>
      <c r="R3227" s="45"/>
      <c r="S3227" s="45" t="s">
        <v>52</v>
      </c>
      <c r="T3227" s="45"/>
      <c r="U3227" s="45"/>
      <c r="V3227" s="45" t="s">
        <v>458</v>
      </c>
      <c r="W3227" s="45" t="n">
        <v>10</v>
      </c>
      <c r="X3227" s="45" t="n">
        <v>3</v>
      </c>
      <c r="Y3227" s="45" t="n">
        <v>1684</v>
      </c>
      <c r="Z3227" s="45"/>
      <c r="AA3227" s="45" t="s">
        <v>52</v>
      </c>
      <c r="AB3227" s="45"/>
      <c r="AC3227" s="45"/>
      <c r="AD3227" s="45"/>
      <c r="AE3227" s="45" t="s">
        <v>4053</v>
      </c>
      <c r="AF3227" s="21" t="n">
        <v>39875</v>
      </c>
    </row>
    <row r="3228" customFormat="false" ht="25.5" hidden="false" customHeight="false" outlineLevel="0" collapsed="false">
      <c r="A3228" s="14" t="e">
        <f aca="false">F3228&amp;" "&amp;G3228&amp;" ["&amp;B3228&amp;"] Gen "&amp;E3228</f>
        <v>#VALUE!</v>
      </c>
      <c r="B3228" s="45" t="s">
        <v>4054</v>
      </c>
      <c r="C3228" s="45" t="n">
        <v>4531</v>
      </c>
      <c r="D3228" s="14" t="n">
        <f aca="false">D3227+1</f>
        <v>3221</v>
      </c>
      <c r="E3228" s="17" t="e">
        <f aca="false">QuelGen(C3228)</f>
        <v>#VALUE!</v>
      </c>
      <c r="F3228" s="45" t="s">
        <v>4055</v>
      </c>
      <c r="G3228" s="45" t="s">
        <v>169</v>
      </c>
      <c r="H3228" s="18" t="str">
        <f aca="false">IF(ISERROR(FIND(",",B3228)),"?","")</f>
        <v>?</v>
      </c>
      <c r="I3228" s="45" t="n">
        <v>0</v>
      </c>
      <c r="J3228" s="45" t="n">
        <v>0</v>
      </c>
      <c r="K3228" s="45" t="n">
        <v>0</v>
      </c>
      <c r="L3228" s="45"/>
      <c r="M3228" s="45"/>
      <c r="N3228" s="45"/>
      <c r="O3228" s="45" t="n">
        <v>0</v>
      </c>
      <c r="P3228" s="45" t="n">
        <v>0</v>
      </c>
      <c r="Q3228" s="45" t="n">
        <v>0</v>
      </c>
      <c r="R3228" s="45"/>
      <c r="S3228" s="45"/>
      <c r="T3228" s="45"/>
      <c r="U3228" s="45"/>
      <c r="V3228" s="45"/>
      <c r="W3228" s="45"/>
      <c r="X3228" s="45"/>
      <c r="Y3228" s="45"/>
      <c r="Z3228" s="45"/>
      <c r="AA3228" s="45"/>
      <c r="AB3228" s="45"/>
      <c r="AC3228" s="45"/>
      <c r="AD3228" s="45"/>
      <c r="AE3228" s="45"/>
      <c r="AF3228" s="21" t="n">
        <v>39875</v>
      </c>
    </row>
    <row r="3229" customFormat="false" ht="14.25" hidden="false" customHeight="false" outlineLevel="0" collapsed="false">
      <c r="A3229" s="14" t="e">
        <f aca="false">F3229&amp;" "&amp;G3229&amp;" ["&amp;B3229&amp;"] Gen "&amp;E3229</f>
        <v>#VALUE!</v>
      </c>
      <c r="B3229" s="48" t="s">
        <v>4056</v>
      </c>
      <c r="C3229" s="48" t="n">
        <v>4530</v>
      </c>
      <c r="D3229" s="14" t="n">
        <f aca="false">D3228+1</f>
        <v>3222</v>
      </c>
      <c r="E3229" s="17" t="e">
        <f aca="false">QuelGen(C3229)</f>
        <v>#VALUE!</v>
      </c>
      <c r="F3229" s="45"/>
      <c r="G3229" s="45"/>
      <c r="H3229" s="18" t="str">
        <f aca="false">IF(ISERROR(FIND(",",B3229)),"?","")</f>
        <v>?</v>
      </c>
      <c r="I3229" s="49"/>
      <c r="J3229" s="49"/>
      <c r="K3229" s="49"/>
      <c r="L3229" s="49"/>
      <c r="M3229" s="49"/>
      <c r="N3229" s="49"/>
      <c r="O3229" s="49"/>
      <c r="P3229" s="49"/>
      <c r="Q3229" s="49"/>
      <c r="R3229" s="49"/>
      <c r="S3229" s="49"/>
      <c r="T3229" s="49"/>
      <c r="U3229" s="49"/>
      <c r="V3229" s="49"/>
      <c r="W3229" s="49"/>
      <c r="X3229" s="49"/>
      <c r="Y3229" s="49"/>
      <c r="Z3229" s="49"/>
      <c r="AA3229" s="49"/>
      <c r="AB3229" s="49"/>
      <c r="AC3229" s="49"/>
      <c r="AD3229" s="49"/>
      <c r="AE3229" s="49"/>
      <c r="AF3229" s="21"/>
    </row>
    <row r="3230" customFormat="false" ht="14.25" hidden="false" customHeight="false" outlineLevel="0" collapsed="false">
      <c r="A3230" s="14" t="e">
        <f aca="false">F3230&amp;" "&amp;G3230&amp;" ["&amp;B3230&amp;"] Gen "&amp;E3230</f>
        <v>#VALUE!</v>
      </c>
      <c r="B3230" s="48" t="s">
        <v>4057</v>
      </c>
      <c r="C3230" s="48" t="n">
        <v>4531</v>
      </c>
      <c r="D3230" s="14" t="n">
        <f aca="false">D3229+1</f>
        <v>3223</v>
      </c>
      <c r="E3230" s="17" t="e">
        <f aca="false">QuelGen(C3230)</f>
        <v>#VALUE!</v>
      </c>
      <c r="F3230" s="45"/>
      <c r="G3230" s="45"/>
      <c r="H3230" s="18" t="str">
        <f aca="false">IF(ISERROR(FIND(",",B3230)),"?","")</f>
        <v>?</v>
      </c>
      <c r="I3230" s="49"/>
      <c r="J3230" s="49"/>
      <c r="K3230" s="49"/>
      <c r="L3230" s="49"/>
      <c r="M3230" s="49"/>
      <c r="N3230" s="49"/>
      <c r="O3230" s="49"/>
      <c r="P3230" s="49"/>
      <c r="Q3230" s="49"/>
      <c r="R3230" s="49"/>
      <c r="S3230" s="49"/>
      <c r="T3230" s="49"/>
      <c r="U3230" s="49"/>
      <c r="V3230" s="49"/>
      <c r="W3230" s="49"/>
      <c r="X3230" s="49"/>
      <c r="Y3230" s="49"/>
      <c r="Z3230" s="49"/>
      <c r="AA3230" s="49"/>
      <c r="AB3230" s="49"/>
      <c r="AC3230" s="49"/>
      <c r="AD3230" s="49"/>
      <c r="AE3230" s="49"/>
      <c r="AF3230" s="21"/>
    </row>
    <row r="3231" customFormat="false" ht="14.25" hidden="false" customHeight="false" outlineLevel="0" collapsed="false">
      <c r="A3231" s="14" t="e">
        <f aca="false">F3231&amp;" "&amp;G3231&amp;" ["&amp;B3231&amp;"] Gen "&amp;E3231</f>
        <v>#VALUE!</v>
      </c>
      <c r="B3231" s="45" t="s">
        <v>4058</v>
      </c>
      <c r="C3231" s="45" t="n">
        <v>4540</v>
      </c>
      <c r="D3231" s="14" t="n">
        <f aca="false">D3230+1</f>
        <v>3224</v>
      </c>
      <c r="E3231" s="17" t="e">
        <f aca="false">QuelGen(C3231)</f>
        <v>#VALUE!</v>
      </c>
      <c r="F3231" s="45"/>
      <c r="G3231" s="45"/>
      <c r="H3231" s="18" t="str">
        <f aca="false">IF(ISERROR(FIND(",",B3231)),"?","")</f>
        <v>?</v>
      </c>
      <c r="I3231" s="45" t="n">
        <v>0</v>
      </c>
      <c r="J3231" s="45" t="n">
        <v>0</v>
      </c>
      <c r="K3231" s="45" t="n">
        <v>0</v>
      </c>
      <c r="L3231" s="45"/>
      <c r="M3231" s="45"/>
      <c r="N3231" s="45"/>
      <c r="O3231" s="45" t="n">
        <v>0</v>
      </c>
      <c r="P3231" s="45" t="n">
        <v>0</v>
      </c>
      <c r="Q3231" s="45" t="n">
        <v>0</v>
      </c>
      <c r="R3231" s="45"/>
      <c r="S3231" s="45"/>
      <c r="T3231" s="45"/>
      <c r="U3231" s="45"/>
      <c r="V3231" s="45"/>
      <c r="W3231" s="45"/>
      <c r="X3231" s="45"/>
      <c r="Y3231" s="45"/>
      <c r="Z3231" s="45"/>
      <c r="AA3231" s="45"/>
      <c r="AB3231" s="45"/>
      <c r="AC3231" s="45"/>
      <c r="AD3231" s="45"/>
      <c r="AE3231" s="45"/>
      <c r="AF3231" s="21"/>
    </row>
    <row r="3232" customFormat="false" ht="14.25" hidden="false" customHeight="false" outlineLevel="0" collapsed="false">
      <c r="A3232" s="14" t="e">
        <f aca="false">F3232&amp;" "&amp;G3232&amp;" ["&amp;B3232&amp;"] Gen "&amp;E3232</f>
        <v>#VALUE!</v>
      </c>
      <c r="B3232" s="45" t="s">
        <v>4059</v>
      </c>
      <c r="C3232" s="45" t="n">
        <v>4541</v>
      </c>
      <c r="D3232" s="14" t="n">
        <f aca="false">D3231+1</f>
        <v>3225</v>
      </c>
      <c r="E3232" s="17" t="e">
        <f aca="false">QuelGen(C3232)</f>
        <v>#VALUE!</v>
      </c>
      <c r="F3232" s="45"/>
      <c r="G3232" s="45"/>
      <c r="H3232" s="18" t="str">
        <f aca="false">IF(ISERROR(FIND(",",B3232)),"?","")</f>
        <v>?</v>
      </c>
      <c r="I3232" s="45" t="n">
        <v>0</v>
      </c>
      <c r="J3232" s="45" t="n">
        <v>0</v>
      </c>
      <c r="K3232" s="45" t="n">
        <v>0</v>
      </c>
      <c r="L3232" s="45"/>
      <c r="M3232" s="45"/>
      <c r="N3232" s="45"/>
      <c r="O3232" s="45" t="n">
        <v>0</v>
      </c>
      <c r="P3232" s="45" t="n">
        <v>0</v>
      </c>
      <c r="Q3232" s="45" t="n">
        <v>0</v>
      </c>
      <c r="R3232" s="45"/>
      <c r="S3232" s="45"/>
      <c r="T3232" s="45"/>
      <c r="U3232" s="45"/>
      <c r="V3232" s="45"/>
      <c r="W3232" s="45"/>
      <c r="X3232" s="45"/>
      <c r="Y3232" s="45"/>
      <c r="Z3232" s="45"/>
      <c r="AA3232" s="45"/>
      <c r="AB3232" s="45"/>
      <c r="AC3232" s="45"/>
      <c r="AD3232" s="45"/>
      <c r="AE3232" s="45"/>
      <c r="AF3232" s="21"/>
    </row>
    <row r="3233" customFormat="false" ht="14.25" hidden="false" customHeight="false" outlineLevel="0" collapsed="false">
      <c r="A3233" s="14" t="e">
        <f aca="false">F3233&amp;" "&amp;G3233&amp;" ["&amp;B3233&amp;"] Gen "&amp;E3233</f>
        <v>#VALUE!</v>
      </c>
      <c r="B3233" s="48" t="s">
        <v>4060</v>
      </c>
      <c r="C3233" s="48" t="n">
        <v>4540</v>
      </c>
      <c r="D3233" s="14" t="n">
        <f aca="false">D3232+1</f>
        <v>3226</v>
      </c>
      <c r="E3233" s="17" t="e">
        <f aca="false">QuelGen(C3233)</f>
        <v>#VALUE!</v>
      </c>
      <c r="F3233" s="45"/>
      <c r="G3233" s="45"/>
      <c r="H3233" s="18" t="str">
        <f aca="false">IF(ISERROR(FIND(",",B3233)),"?","")</f>
        <v>?</v>
      </c>
      <c r="I3233" s="49"/>
      <c r="J3233" s="49"/>
      <c r="K3233" s="49"/>
      <c r="L3233" s="49"/>
      <c r="M3233" s="49"/>
      <c r="N3233" s="49"/>
      <c r="O3233" s="49"/>
      <c r="P3233" s="49"/>
      <c r="Q3233" s="49"/>
      <c r="R3233" s="49"/>
      <c r="S3233" s="49"/>
      <c r="T3233" s="49"/>
      <c r="U3233" s="49"/>
      <c r="V3233" s="49"/>
      <c r="W3233" s="49"/>
      <c r="X3233" s="49"/>
      <c r="Y3233" s="49"/>
      <c r="Z3233" s="49"/>
      <c r="AA3233" s="49"/>
      <c r="AB3233" s="49"/>
      <c r="AC3233" s="49"/>
      <c r="AD3233" s="49"/>
      <c r="AE3233" s="49"/>
      <c r="AF3233" s="21"/>
    </row>
    <row r="3234" customFormat="false" ht="14.25" hidden="false" customHeight="false" outlineLevel="0" collapsed="false">
      <c r="A3234" s="14" t="e">
        <f aca="false">F3234&amp;" "&amp;G3234&amp;" ["&amp;B3234&amp;"] Gen "&amp;E3234</f>
        <v>#VALUE!</v>
      </c>
      <c r="B3234" s="48" t="s">
        <v>4061</v>
      </c>
      <c r="C3234" s="48" t="n">
        <v>4541</v>
      </c>
      <c r="D3234" s="14" t="n">
        <f aca="false">D3233+1</f>
        <v>3227</v>
      </c>
      <c r="E3234" s="17" t="e">
        <f aca="false">QuelGen(C3234)</f>
        <v>#VALUE!</v>
      </c>
      <c r="F3234" s="45"/>
      <c r="G3234" s="45"/>
      <c r="H3234" s="18" t="str">
        <f aca="false">IF(ISERROR(FIND(",",B3234)),"?","")</f>
        <v>?</v>
      </c>
      <c r="I3234" s="49"/>
      <c r="J3234" s="49"/>
      <c r="K3234" s="49"/>
      <c r="L3234" s="49"/>
      <c r="M3234" s="49"/>
      <c r="N3234" s="49"/>
      <c r="O3234" s="49"/>
      <c r="P3234" s="49"/>
      <c r="Q3234" s="49"/>
      <c r="R3234" s="49"/>
      <c r="S3234" s="49"/>
      <c r="T3234" s="49"/>
      <c r="U3234" s="49"/>
      <c r="V3234" s="49"/>
      <c r="W3234" s="49"/>
      <c r="X3234" s="49"/>
      <c r="Y3234" s="49"/>
      <c r="Z3234" s="49"/>
      <c r="AA3234" s="49"/>
      <c r="AB3234" s="49"/>
      <c r="AC3234" s="49"/>
      <c r="AD3234" s="49"/>
      <c r="AE3234" s="49"/>
      <c r="AF3234" s="21"/>
    </row>
    <row r="3235" customFormat="false" ht="14.25" hidden="false" customHeight="false" outlineLevel="0" collapsed="false">
      <c r="A3235" s="14" t="e">
        <f aca="false">F3235&amp;" "&amp;G3235&amp;" ["&amp;B3235&amp;"] Gen "&amp;E3235</f>
        <v>#VALUE!</v>
      </c>
      <c r="B3235" s="45" t="s">
        <v>4062</v>
      </c>
      <c r="C3235" s="45" t="n">
        <v>4550</v>
      </c>
      <c r="D3235" s="14" t="n">
        <f aca="false">D3234+1</f>
        <v>3228</v>
      </c>
      <c r="E3235" s="17" t="e">
        <f aca="false">QuelGen(C3235)</f>
        <v>#VALUE!</v>
      </c>
      <c r="F3235" s="45"/>
      <c r="G3235" s="45"/>
      <c r="H3235" s="18" t="str">
        <f aca="false">IF(ISERROR(FIND(",",B3235)),"?","")</f>
        <v>?</v>
      </c>
      <c r="I3235" s="45" t="n">
        <v>0</v>
      </c>
      <c r="J3235" s="45" t="n">
        <v>0</v>
      </c>
      <c r="K3235" s="45" t="n">
        <v>0</v>
      </c>
      <c r="L3235" s="45"/>
      <c r="M3235" s="45"/>
      <c r="N3235" s="45"/>
      <c r="O3235" s="45" t="n">
        <v>0</v>
      </c>
      <c r="P3235" s="45" t="n">
        <v>0</v>
      </c>
      <c r="Q3235" s="45" t="n">
        <v>0</v>
      </c>
      <c r="R3235" s="45"/>
      <c r="S3235" s="45"/>
      <c r="T3235" s="45"/>
      <c r="U3235" s="45"/>
      <c r="V3235" s="45"/>
      <c r="W3235" s="45"/>
      <c r="X3235" s="45"/>
      <c r="Y3235" s="45"/>
      <c r="Z3235" s="45"/>
      <c r="AA3235" s="45"/>
      <c r="AB3235" s="45"/>
      <c r="AC3235" s="45"/>
      <c r="AD3235" s="45"/>
      <c r="AE3235" s="45"/>
      <c r="AF3235" s="21"/>
    </row>
    <row r="3236" customFormat="false" ht="14.25" hidden="false" customHeight="false" outlineLevel="0" collapsed="false">
      <c r="A3236" s="14" t="e">
        <f aca="false">F3236&amp;" "&amp;G3236&amp;" ["&amp;B3236&amp;"] Gen "&amp;E3236</f>
        <v>#VALUE!</v>
      </c>
      <c r="B3236" s="45" t="s">
        <v>4063</v>
      </c>
      <c r="C3236" s="45" t="n">
        <v>4551</v>
      </c>
      <c r="D3236" s="14" t="n">
        <f aca="false">D3235+1</f>
        <v>3229</v>
      </c>
      <c r="E3236" s="17" t="e">
        <f aca="false">QuelGen(C3236)</f>
        <v>#VALUE!</v>
      </c>
      <c r="F3236" s="45"/>
      <c r="G3236" s="45"/>
      <c r="H3236" s="18" t="str">
        <f aca="false">IF(ISERROR(FIND(",",B3236)),"?","")</f>
        <v>?</v>
      </c>
      <c r="I3236" s="45" t="n">
        <v>0</v>
      </c>
      <c r="J3236" s="45" t="n">
        <v>0</v>
      </c>
      <c r="K3236" s="45" t="n">
        <v>0</v>
      </c>
      <c r="L3236" s="45"/>
      <c r="M3236" s="45"/>
      <c r="N3236" s="45"/>
      <c r="O3236" s="45" t="n">
        <v>0</v>
      </c>
      <c r="P3236" s="45" t="n">
        <v>0</v>
      </c>
      <c r="Q3236" s="45" t="n">
        <v>0</v>
      </c>
      <c r="R3236" s="45"/>
      <c r="S3236" s="45"/>
      <c r="T3236" s="45"/>
      <c r="U3236" s="45"/>
      <c r="V3236" s="45"/>
      <c r="W3236" s="45"/>
      <c r="X3236" s="45"/>
      <c r="Y3236" s="45"/>
      <c r="Z3236" s="45"/>
      <c r="AA3236" s="45"/>
      <c r="AB3236" s="45"/>
      <c r="AC3236" s="45"/>
      <c r="AD3236" s="45"/>
      <c r="AE3236" s="45"/>
      <c r="AF3236" s="21"/>
    </row>
    <row r="3237" customFormat="false" ht="14.25" hidden="false" customHeight="false" outlineLevel="0" collapsed="false">
      <c r="A3237" s="14" t="e">
        <f aca="false">F3237&amp;" "&amp;G3237&amp;" ["&amp;B3237&amp;"] Gen "&amp;E3237</f>
        <v>#VALUE!</v>
      </c>
      <c r="B3237" s="48" t="s">
        <v>4064</v>
      </c>
      <c r="C3237" s="48" t="n">
        <v>4550</v>
      </c>
      <c r="D3237" s="14" t="n">
        <f aca="false">D3236+1</f>
        <v>3230</v>
      </c>
      <c r="E3237" s="17" t="e">
        <f aca="false">QuelGen(C3237)</f>
        <v>#VALUE!</v>
      </c>
      <c r="F3237" s="45"/>
      <c r="G3237" s="45"/>
      <c r="H3237" s="18" t="str">
        <f aca="false">IF(ISERROR(FIND(",",B3237)),"?","")</f>
        <v>?</v>
      </c>
      <c r="I3237" s="49"/>
      <c r="J3237" s="49"/>
      <c r="K3237" s="49"/>
      <c r="L3237" s="49"/>
      <c r="M3237" s="49"/>
      <c r="N3237" s="49"/>
      <c r="O3237" s="49"/>
      <c r="P3237" s="49"/>
      <c r="Q3237" s="49"/>
      <c r="R3237" s="49"/>
      <c r="S3237" s="49"/>
      <c r="T3237" s="49"/>
      <c r="U3237" s="49"/>
      <c r="V3237" s="49"/>
      <c r="W3237" s="49"/>
      <c r="X3237" s="49"/>
      <c r="Y3237" s="49"/>
      <c r="Z3237" s="49"/>
      <c r="AA3237" s="49"/>
      <c r="AB3237" s="49"/>
      <c r="AC3237" s="49"/>
      <c r="AD3237" s="49"/>
      <c r="AE3237" s="49"/>
      <c r="AF3237" s="21"/>
    </row>
    <row r="3238" customFormat="false" ht="14.25" hidden="false" customHeight="false" outlineLevel="0" collapsed="false">
      <c r="A3238" s="14" t="e">
        <f aca="false">F3238&amp;" "&amp;G3238&amp;" ["&amp;B3238&amp;"] Gen "&amp;E3238</f>
        <v>#VALUE!</v>
      </c>
      <c r="B3238" s="48" t="s">
        <v>4065</v>
      </c>
      <c r="C3238" s="48" t="n">
        <v>4551</v>
      </c>
      <c r="D3238" s="14" t="n">
        <f aca="false">D3237+1</f>
        <v>3231</v>
      </c>
      <c r="E3238" s="17" t="e">
        <f aca="false">QuelGen(C3238)</f>
        <v>#VALUE!</v>
      </c>
      <c r="F3238" s="45"/>
      <c r="G3238" s="45"/>
      <c r="H3238" s="18" t="str">
        <f aca="false">IF(ISERROR(FIND(",",B3238)),"?","")</f>
        <v>?</v>
      </c>
      <c r="I3238" s="49"/>
      <c r="J3238" s="49"/>
      <c r="K3238" s="49"/>
      <c r="L3238" s="49"/>
      <c r="M3238" s="49"/>
      <c r="N3238" s="49"/>
      <c r="O3238" s="49"/>
      <c r="P3238" s="49"/>
      <c r="Q3238" s="49"/>
      <c r="R3238" s="49"/>
      <c r="S3238" s="49"/>
      <c r="T3238" s="49"/>
      <c r="U3238" s="49"/>
      <c r="V3238" s="49"/>
      <c r="W3238" s="49"/>
      <c r="X3238" s="49"/>
      <c r="Y3238" s="49"/>
      <c r="Z3238" s="49"/>
      <c r="AA3238" s="49"/>
      <c r="AB3238" s="49"/>
      <c r="AC3238" s="49"/>
      <c r="AD3238" s="49"/>
      <c r="AE3238" s="49"/>
      <c r="AF3238" s="21"/>
    </row>
    <row r="3239" customFormat="false" ht="14.25" hidden="false" customHeight="false" outlineLevel="0" collapsed="false">
      <c r="A3239" s="14" t="e">
        <f aca="false">F3239&amp;" "&amp;G3239&amp;" ["&amp;B3239&amp;"] Gen "&amp;E3239</f>
        <v>#VALUE!</v>
      </c>
      <c r="B3239" s="45" t="s">
        <v>4066</v>
      </c>
      <c r="C3239" s="45" t="n">
        <v>4560</v>
      </c>
      <c r="D3239" s="14" t="n">
        <f aca="false">D3238+1</f>
        <v>3232</v>
      </c>
      <c r="E3239" s="17" t="e">
        <f aca="false">QuelGen(C3239)</f>
        <v>#VALUE!</v>
      </c>
      <c r="F3239" s="45"/>
      <c r="G3239" s="45"/>
      <c r="H3239" s="18" t="str">
        <f aca="false">IF(ISERROR(FIND(",",B3239)),"?","")</f>
        <v>?</v>
      </c>
      <c r="I3239" s="45" t="n">
        <v>0</v>
      </c>
      <c r="J3239" s="45" t="n">
        <v>0</v>
      </c>
      <c r="K3239" s="45" t="n">
        <v>0</v>
      </c>
      <c r="L3239" s="45"/>
      <c r="M3239" s="45"/>
      <c r="N3239" s="45"/>
      <c r="O3239" s="45" t="n">
        <v>0</v>
      </c>
      <c r="P3239" s="45" t="n">
        <v>0</v>
      </c>
      <c r="Q3239" s="45" t="n">
        <v>0</v>
      </c>
      <c r="R3239" s="45"/>
      <c r="S3239" s="45"/>
      <c r="T3239" s="45"/>
      <c r="U3239" s="45"/>
      <c r="V3239" s="45"/>
      <c r="W3239" s="45"/>
      <c r="X3239" s="45"/>
      <c r="Y3239" s="45"/>
      <c r="Z3239" s="45"/>
      <c r="AA3239" s="45"/>
      <c r="AB3239" s="45"/>
      <c r="AC3239" s="45"/>
      <c r="AD3239" s="45"/>
      <c r="AE3239" s="45"/>
      <c r="AF3239" s="21"/>
    </row>
    <row r="3240" customFormat="false" ht="14.25" hidden="false" customHeight="false" outlineLevel="0" collapsed="false">
      <c r="A3240" s="14" t="e">
        <f aca="false">F3240&amp;" "&amp;G3240&amp;" ["&amp;B3240&amp;"] Gen "&amp;E3240</f>
        <v>#VALUE!</v>
      </c>
      <c r="B3240" s="45" t="s">
        <v>4067</v>
      </c>
      <c r="C3240" s="45" t="n">
        <v>4561</v>
      </c>
      <c r="D3240" s="14" t="n">
        <f aca="false">D3239+1</f>
        <v>3233</v>
      </c>
      <c r="E3240" s="17" t="e">
        <f aca="false">QuelGen(C3240)</f>
        <v>#VALUE!</v>
      </c>
      <c r="F3240" s="45"/>
      <c r="G3240" s="45"/>
      <c r="H3240" s="18" t="str">
        <f aca="false">IF(ISERROR(FIND(",",B3240)),"?","")</f>
        <v>?</v>
      </c>
      <c r="I3240" s="45" t="n">
        <v>0</v>
      </c>
      <c r="J3240" s="45" t="n">
        <v>0</v>
      </c>
      <c r="K3240" s="45" t="n">
        <v>0</v>
      </c>
      <c r="L3240" s="45"/>
      <c r="M3240" s="45"/>
      <c r="N3240" s="45"/>
      <c r="O3240" s="45" t="n">
        <v>0</v>
      </c>
      <c r="P3240" s="45" t="n">
        <v>0</v>
      </c>
      <c r="Q3240" s="45" t="n">
        <v>0</v>
      </c>
      <c r="R3240" s="45"/>
      <c r="S3240" s="45"/>
      <c r="T3240" s="45"/>
      <c r="U3240" s="45"/>
      <c r="V3240" s="45"/>
      <c r="W3240" s="45"/>
      <c r="X3240" s="45"/>
      <c r="Y3240" s="45"/>
      <c r="Z3240" s="45"/>
      <c r="AA3240" s="45"/>
      <c r="AB3240" s="45"/>
      <c r="AC3240" s="45"/>
      <c r="AD3240" s="45"/>
      <c r="AE3240" s="45"/>
      <c r="AF3240" s="21"/>
    </row>
    <row r="3241" customFormat="false" ht="14.25" hidden="false" customHeight="false" outlineLevel="0" collapsed="false">
      <c r="A3241" s="14" t="e">
        <f aca="false">F3241&amp;" "&amp;G3241&amp;" ["&amp;B3241&amp;"] Gen "&amp;E3241</f>
        <v>#VALUE!</v>
      </c>
      <c r="B3241" s="48" t="s">
        <v>4068</v>
      </c>
      <c r="C3241" s="48" t="n">
        <v>4560</v>
      </c>
      <c r="D3241" s="14" t="n">
        <f aca="false">D3240+1</f>
        <v>3234</v>
      </c>
      <c r="E3241" s="17" t="e">
        <f aca="false">QuelGen(C3241)</f>
        <v>#VALUE!</v>
      </c>
      <c r="F3241" s="45"/>
      <c r="G3241" s="45"/>
      <c r="H3241" s="18" t="str">
        <f aca="false">IF(ISERROR(FIND(",",B3241)),"?","")</f>
        <v>?</v>
      </c>
      <c r="I3241" s="49"/>
      <c r="J3241" s="49"/>
      <c r="K3241" s="49"/>
      <c r="L3241" s="49"/>
      <c r="M3241" s="49"/>
      <c r="N3241" s="49"/>
      <c r="O3241" s="49"/>
      <c r="P3241" s="49"/>
      <c r="Q3241" s="49"/>
      <c r="R3241" s="49"/>
      <c r="S3241" s="49"/>
      <c r="T3241" s="49"/>
      <c r="U3241" s="49"/>
      <c r="V3241" s="49"/>
      <c r="W3241" s="49"/>
      <c r="X3241" s="49"/>
      <c r="Y3241" s="49"/>
      <c r="Z3241" s="49"/>
      <c r="AA3241" s="49"/>
      <c r="AB3241" s="49"/>
      <c r="AC3241" s="49"/>
      <c r="AD3241" s="49"/>
      <c r="AE3241" s="49"/>
      <c r="AF3241" s="21"/>
    </row>
    <row r="3242" customFormat="false" ht="14.25" hidden="false" customHeight="false" outlineLevel="0" collapsed="false">
      <c r="A3242" s="14" t="e">
        <f aca="false">F3242&amp;" "&amp;G3242&amp;" ["&amp;B3242&amp;"] Gen "&amp;E3242</f>
        <v>#VALUE!</v>
      </c>
      <c r="B3242" s="48" t="s">
        <v>4069</v>
      </c>
      <c r="C3242" s="48" t="n">
        <v>4561</v>
      </c>
      <c r="D3242" s="14" t="n">
        <f aca="false">D3241+1</f>
        <v>3235</v>
      </c>
      <c r="E3242" s="17" t="e">
        <f aca="false">QuelGen(C3242)</f>
        <v>#VALUE!</v>
      </c>
      <c r="F3242" s="45"/>
      <c r="G3242" s="45"/>
      <c r="H3242" s="18" t="str">
        <f aca="false">IF(ISERROR(FIND(",",B3242)),"?","")</f>
        <v>?</v>
      </c>
      <c r="I3242" s="49"/>
      <c r="J3242" s="49"/>
      <c r="K3242" s="49"/>
      <c r="L3242" s="49"/>
      <c r="M3242" s="49"/>
      <c r="N3242" s="49"/>
      <c r="O3242" s="49"/>
      <c r="P3242" s="49"/>
      <c r="Q3242" s="49"/>
      <c r="R3242" s="49"/>
      <c r="S3242" s="49"/>
      <c r="T3242" s="49"/>
      <c r="U3242" s="49"/>
      <c r="V3242" s="49"/>
      <c r="W3242" s="49"/>
      <c r="X3242" s="49"/>
      <c r="Y3242" s="49"/>
      <c r="Z3242" s="49"/>
      <c r="AA3242" s="49"/>
      <c r="AB3242" s="49"/>
      <c r="AC3242" s="49"/>
      <c r="AD3242" s="49"/>
      <c r="AE3242" s="49"/>
      <c r="AF3242" s="21"/>
    </row>
    <row r="3243" customFormat="false" ht="14.25" hidden="false" customHeight="false" outlineLevel="0" collapsed="false">
      <c r="A3243" s="14" t="e">
        <f aca="false">F3243&amp;" "&amp;G3243&amp;" ["&amp;B3243&amp;"] Gen "&amp;E3243</f>
        <v>#VALUE!</v>
      </c>
      <c r="B3243" s="45" t="s">
        <v>4070</v>
      </c>
      <c r="C3243" s="45" t="n">
        <v>4570</v>
      </c>
      <c r="D3243" s="14" t="n">
        <f aca="false">D3242+1</f>
        <v>3236</v>
      </c>
      <c r="E3243" s="17" t="e">
        <f aca="false">QuelGen(C3243)</f>
        <v>#VALUE!</v>
      </c>
      <c r="F3243" s="45"/>
      <c r="G3243" s="45"/>
      <c r="H3243" s="18" t="str">
        <f aca="false">IF(ISERROR(FIND(",",B3243)),"?","")</f>
        <v>?</v>
      </c>
      <c r="I3243" s="45" t="n">
        <v>0</v>
      </c>
      <c r="J3243" s="45" t="n">
        <v>0</v>
      </c>
      <c r="K3243" s="45" t="n">
        <v>0</v>
      </c>
      <c r="L3243" s="45"/>
      <c r="M3243" s="45"/>
      <c r="N3243" s="45"/>
      <c r="O3243" s="45" t="n">
        <v>0</v>
      </c>
      <c r="P3243" s="45" t="n">
        <v>0</v>
      </c>
      <c r="Q3243" s="45" t="n">
        <v>0</v>
      </c>
      <c r="R3243" s="45"/>
      <c r="S3243" s="45"/>
      <c r="T3243" s="45"/>
      <c r="U3243" s="45"/>
      <c r="V3243" s="45"/>
      <c r="W3243" s="45"/>
      <c r="X3243" s="45"/>
      <c r="Y3243" s="45"/>
      <c r="Z3243" s="45"/>
      <c r="AA3243" s="45"/>
      <c r="AB3243" s="45"/>
      <c r="AC3243" s="45"/>
      <c r="AD3243" s="45"/>
      <c r="AE3243" s="45"/>
      <c r="AF3243" s="21"/>
    </row>
    <row r="3244" customFormat="false" ht="14.25" hidden="false" customHeight="false" outlineLevel="0" collapsed="false">
      <c r="A3244" s="14" t="e">
        <f aca="false">F3244&amp;" "&amp;G3244&amp;" ["&amp;B3244&amp;"] Gen "&amp;E3244</f>
        <v>#VALUE!</v>
      </c>
      <c r="B3244" s="45" t="s">
        <v>4071</v>
      </c>
      <c r="C3244" s="45" t="n">
        <v>4571</v>
      </c>
      <c r="D3244" s="14" t="n">
        <f aca="false">D3243+1</f>
        <v>3237</v>
      </c>
      <c r="E3244" s="17" t="e">
        <f aca="false">QuelGen(C3244)</f>
        <v>#VALUE!</v>
      </c>
      <c r="F3244" s="45"/>
      <c r="G3244" s="45"/>
      <c r="H3244" s="18" t="str">
        <f aca="false">IF(ISERROR(FIND(",",B3244)),"?","")</f>
        <v>?</v>
      </c>
      <c r="I3244" s="45" t="n">
        <v>0</v>
      </c>
      <c r="J3244" s="45" t="n">
        <v>0</v>
      </c>
      <c r="K3244" s="45" t="n">
        <v>0</v>
      </c>
      <c r="L3244" s="45"/>
      <c r="M3244" s="45"/>
      <c r="N3244" s="45"/>
      <c r="O3244" s="45" t="n">
        <v>0</v>
      </c>
      <c r="P3244" s="45" t="n">
        <v>0</v>
      </c>
      <c r="Q3244" s="45" t="n">
        <v>0</v>
      </c>
      <c r="R3244" s="45"/>
      <c r="S3244" s="45"/>
      <c r="T3244" s="45"/>
      <c r="U3244" s="45"/>
      <c r="V3244" s="45"/>
      <c r="W3244" s="45"/>
      <c r="X3244" s="45"/>
      <c r="Y3244" s="45"/>
      <c r="Z3244" s="45"/>
      <c r="AA3244" s="45"/>
      <c r="AB3244" s="45"/>
      <c r="AC3244" s="45"/>
      <c r="AD3244" s="45"/>
      <c r="AE3244" s="45"/>
      <c r="AF3244" s="21"/>
    </row>
    <row r="3245" customFormat="false" ht="14.25" hidden="false" customHeight="false" outlineLevel="0" collapsed="false">
      <c r="A3245" s="14" t="e">
        <f aca="false">F3245&amp;" "&amp;G3245&amp;" ["&amp;B3245&amp;"] Gen "&amp;E3245</f>
        <v>#VALUE!</v>
      </c>
      <c r="B3245" s="48" t="s">
        <v>4072</v>
      </c>
      <c r="C3245" s="48" t="n">
        <v>4570</v>
      </c>
      <c r="D3245" s="14" t="n">
        <f aca="false">D3244+1</f>
        <v>3238</v>
      </c>
      <c r="E3245" s="17" t="e">
        <f aca="false">QuelGen(C3245)</f>
        <v>#VALUE!</v>
      </c>
      <c r="F3245" s="45"/>
      <c r="G3245" s="45"/>
      <c r="H3245" s="18" t="str">
        <f aca="false">IF(ISERROR(FIND(",",B3245)),"?","")</f>
        <v>?</v>
      </c>
      <c r="I3245" s="49"/>
      <c r="J3245" s="49"/>
      <c r="K3245" s="49"/>
      <c r="L3245" s="49"/>
      <c r="M3245" s="49"/>
      <c r="N3245" s="49"/>
      <c r="O3245" s="49"/>
      <c r="P3245" s="49"/>
      <c r="Q3245" s="49"/>
      <c r="R3245" s="49"/>
      <c r="S3245" s="49"/>
      <c r="T3245" s="49"/>
      <c r="U3245" s="49"/>
      <c r="V3245" s="49"/>
      <c r="W3245" s="49"/>
      <c r="X3245" s="49"/>
      <c r="Y3245" s="49"/>
      <c r="Z3245" s="49"/>
      <c r="AA3245" s="49"/>
      <c r="AB3245" s="49"/>
      <c r="AC3245" s="49"/>
      <c r="AD3245" s="49"/>
      <c r="AE3245" s="49"/>
      <c r="AF3245" s="21"/>
    </row>
    <row r="3246" customFormat="false" ht="14.25" hidden="false" customHeight="false" outlineLevel="0" collapsed="false">
      <c r="A3246" s="14" t="e">
        <f aca="false">F3246&amp;" "&amp;G3246&amp;" ["&amp;B3246&amp;"] Gen "&amp;E3246</f>
        <v>#VALUE!</v>
      </c>
      <c r="B3246" s="48" t="s">
        <v>4073</v>
      </c>
      <c r="C3246" s="48" t="n">
        <v>4571</v>
      </c>
      <c r="D3246" s="14" t="n">
        <f aca="false">D3245+1</f>
        <v>3239</v>
      </c>
      <c r="E3246" s="17" t="e">
        <f aca="false">QuelGen(C3246)</f>
        <v>#VALUE!</v>
      </c>
      <c r="F3246" s="45"/>
      <c r="G3246" s="45"/>
      <c r="H3246" s="18" t="str">
        <f aca="false">IF(ISERROR(FIND(",",B3246)),"?","")</f>
        <v>?</v>
      </c>
      <c r="I3246" s="49"/>
      <c r="J3246" s="49"/>
      <c r="K3246" s="49"/>
      <c r="L3246" s="49"/>
      <c r="M3246" s="49"/>
      <c r="N3246" s="49"/>
      <c r="O3246" s="49"/>
      <c r="P3246" s="49"/>
      <c r="Q3246" s="49"/>
      <c r="R3246" s="49"/>
      <c r="S3246" s="49"/>
      <c r="T3246" s="49"/>
      <c r="U3246" s="49"/>
      <c r="V3246" s="49"/>
      <c r="W3246" s="49"/>
      <c r="X3246" s="49"/>
      <c r="Y3246" s="49"/>
      <c r="Z3246" s="49"/>
      <c r="AA3246" s="49"/>
      <c r="AB3246" s="49"/>
      <c r="AC3246" s="49"/>
      <c r="AD3246" s="49"/>
      <c r="AE3246" s="49"/>
      <c r="AF3246" s="21"/>
    </row>
    <row r="3247" customFormat="false" ht="14.25" hidden="false" customHeight="false" outlineLevel="0" collapsed="false">
      <c r="A3247" s="14" t="e">
        <f aca="false">F3247&amp;" "&amp;G3247&amp;" ["&amp;B3247&amp;"] Gen "&amp;E3247</f>
        <v>#VALUE!</v>
      </c>
      <c r="B3247" s="45" t="s">
        <v>4074</v>
      </c>
      <c r="C3247" s="45" t="n">
        <v>4580</v>
      </c>
      <c r="D3247" s="14" t="n">
        <f aca="false">D3246+1</f>
        <v>3240</v>
      </c>
      <c r="E3247" s="17" t="e">
        <f aca="false">QuelGen(C3247)</f>
        <v>#VALUE!</v>
      </c>
      <c r="F3247" s="45"/>
      <c r="G3247" s="45"/>
      <c r="H3247" s="18" t="str">
        <f aca="false">IF(ISERROR(FIND(",",B3247)),"?","")</f>
        <v>?</v>
      </c>
      <c r="I3247" s="45" t="n">
        <v>0</v>
      </c>
      <c r="J3247" s="45" t="n">
        <v>0</v>
      </c>
      <c r="K3247" s="45" t="n">
        <v>0</v>
      </c>
      <c r="L3247" s="45"/>
      <c r="M3247" s="45"/>
      <c r="N3247" s="45"/>
      <c r="O3247" s="45" t="n">
        <v>0</v>
      </c>
      <c r="P3247" s="45" t="n">
        <v>0</v>
      </c>
      <c r="Q3247" s="45" t="n">
        <v>0</v>
      </c>
      <c r="R3247" s="45"/>
      <c r="S3247" s="45"/>
      <c r="T3247" s="45"/>
      <c r="U3247" s="45"/>
      <c r="V3247" s="45"/>
      <c r="W3247" s="45"/>
      <c r="X3247" s="45"/>
      <c r="Y3247" s="45"/>
      <c r="Z3247" s="45"/>
      <c r="AA3247" s="45"/>
      <c r="AB3247" s="45"/>
      <c r="AC3247" s="45"/>
      <c r="AD3247" s="45"/>
      <c r="AE3247" s="45"/>
      <c r="AF3247" s="21"/>
    </row>
    <row r="3248" customFormat="false" ht="14.25" hidden="false" customHeight="false" outlineLevel="0" collapsed="false">
      <c r="A3248" s="14" t="e">
        <f aca="false">F3248&amp;" "&amp;G3248&amp;" ["&amp;B3248&amp;"] Gen "&amp;E3248</f>
        <v>#VALUE!</v>
      </c>
      <c r="B3248" s="45" t="s">
        <v>4075</v>
      </c>
      <c r="C3248" s="45" t="n">
        <v>4581</v>
      </c>
      <c r="D3248" s="14" t="n">
        <f aca="false">D3247+1</f>
        <v>3241</v>
      </c>
      <c r="E3248" s="17" t="e">
        <f aca="false">QuelGen(C3248)</f>
        <v>#VALUE!</v>
      </c>
      <c r="F3248" s="45"/>
      <c r="G3248" s="45"/>
      <c r="H3248" s="18" t="str">
        <f aca="false">IF(ISERROR(FIND(",",B3248)),"?","")</f>
        <v>?</v>
      </c>
      <c r="I3248" s="45" t="n">
        <v>0</v>
      </c>
      <c r="J3248" s="45" t="n">
        <v>0</v>
      </c>
      <c r="K3248" s="45" t="n">
        <v>0</v>
      </c>
      <c r="L3248" s="45"/>
      <c r="M3248" s="45"/>
      <c r="N3248" s="45"/>
      <c r="O3248" s="45" t="n">
        <v>0</v>
      </c>
      <c r="P3248" s="45" t="n">
        <v>0</v>
      </c>
      <c r="Q3248" s="45" t="n">
        <v>0</v>
      </c>
      <c r="R3248" s="45"/>
      <c r="S3248" s="45"/>
      <c r="T3248" s="45"/>
      <c r="U3248" s="45"/>
      <c r="V3248" s="45"/>
      <c r="W3248" s="45"/>
      <c r="X3248" s="45"/>
      <c r="Y3248" s="45"/>
      <c r="Z3248" s="45"/>
      <c r="AA3248" s="45"/>
      <c r="AB3248" s="45"/>
      <c r="AC3248" s="45"/>
      <c r="AD3248" s="45"/>
      <c r="AE3248" s="45"/>
      <c r="AF3248" s="21"/>
    </row>
    <row r="3249" customFormat="false" ht="14.25" hidden="false" customHeight="false" outlineLevel="0" collapsed="false">
      <c r="A3249" s="14" t="e">
        <f aca="false">F3249&amp;" "&amp;G3249&amp;" ["&amp;B3249&amp;"] Gen "&amp;E3249</f>
        <v>#VALUE!</v>
      </c>
      <c r="B3249" s="48" t="s">
        <v>4076</v>
      </c>
      <c r="C3249" s="48" t="n">
        <v>4580</v>
      </c>
      <c r="D3249" s="14" t="n">
        <f aca="false">D3248+1</f>
        <v>3242</v>
      </c>
      <c r="E3249" s="17" t="e">
        <f aca="false">QuelGen(C3249)</f>
        <v>#VALUE!</v>
      </c>
      <c r="F3249" s="45"/>
      <c r="G3249" s="45"/>
      <c r="H3249" s="18" t="str">
        <f aca="false">IF(ISERROR(FIND(",",B3249)),"?","")</f>
        <v>?</v>
      </c>
      <c r="I3249" s="49"/>
      <c r="J3249" s="49"/>
      <c r="K3249" s="49"/>
      <c r="L3249" s="49"/>
      <c r="M3249" s="49"/>
      <c r="N3249" s="49"/>
      <c r="O3249" s="49"/>
      <c r="P3249" s="49"/>
      <c r="Q3249" s="49"/>
      <c r="R3249" s="49"/>
      <c r="S3249" s="49"/>
      <c r="T3249" s="49"/>
      <c r="U3249" s="49"/>
      <c r="V3249" s="49"/>
      <c r="W3249" s="49"/>
      <c r="X3249" s="49"/>
      <c r="Y3249" s="49"/>
      <c r="Z3249" s="49"/>
      <c r="AA3249" s="49"/>
      <c r="AB3249" s="49"/>
      <c r="AC3249" s="49"/>
      <c r="AD3249" s="49"/>
      <c r="AE3249" s="49"/>
      <c r="AF3249" s="21"/>
    </row>
    <row r="3250" customFormat="false" ht="14.25" hidden="false" customHeight="false" outlineLevel="0" collapsed="false">
      <c r="A3250" s="14" t="e">
        <f aca="false">F3250&amp;" "&amp;G3250&amp;" ["&amp;B3250&amp;"] Gen "&amp;E3250</f>
        <v>#VALUE!</v>
      </c>
      <c r="B3250" s="48" t="s">
        <v>4077</v>
      </c>
      <c r="C3250" s="48" t="n">
        <v>4581</v>
      </c>
      <c r="D3250" s="14" t="n">
        <f aca="false">D3249+1</f>
        <v>3243</v>
      </c>
      <c r="E3250" s="17" t="e">
        <f aca="false">QuelGen(C3250)</f>
        <v>#VALUE!</v>
      </c>
      <c r="F3250" s="45"/>
      <c r="G3250" s="45"/>
      <c r="H3250" s="18" t="str">
        <f aca="false">IF(ISERROR(FIND(",",B3250)),"?","")</f>
        <v>?</v>
      </c>
      <c r="I3250" s="49"/>
      <c r="J3250" s="49"/>
      <c r="K3250" s="49"/>
      <c r="L3250" s="49"/>
      <c r="M3250" s="49"/>
      <c r="N3250" s="49"/>
      <c r="O3250" s="49"/>
      <c r="P3250" s="49"/>
      <c r="Q3250" s="49"/>
      <c r="R3250" s="49"/>
      <c r="S3250" s="49"/>
      <c r="T3250" s="49"/>
      <c r="U3250" s="49"/>
      <c r="V3250" s="49"/>
      <c r="W3250" s="49"/>
      <c r="X3250" s="49"/>
      <c r="Y3250" s="49"/>
      <c r="Z3250" s="49"/>
      <c r="AA3250" s="49"/>
      <c r="AB3250" s="49"/>
      <c r="AC3250" s="49"/>
      <c r="AD3250" s="49"/>
      <c r="AE3250" s="49"/>
      <c r="AF3250" s="21"/>
    </row>
    <row r="3251" customFormat="false" ht="14.25" hidden="false" customHeight="false" outlineLevel="0" collapsed="false">
      <c r="A3251" s="14" t="e">
        <f aca="false">F3251&amp;" "&amp;G3251&amp;" ["&amp;B3251&amp;"] Gen "&amp;E3251</f>
        <v>#VALUE!</v>
      </c>
      <c r="B3251" s="45" t="s">
        <v>4078</v>
      </c>
      <c r="C3251" s="45" t="n">
        <v>4590</v>
      </c>
      <c r="D3251" s="14" t="n">
        <f aca="false">D3250+1</f>
        <v>3244</v>
      </c>
      <c r="E3251" s="17" t="e">
        <f aca="false">QuelGen(C3251)</f>
        <v>#VALUE!</v>
      </c>
      <c r="F3251" s="45"/>
      <c r="G3251" s="45"/>
      <c r="H3251" s="18" t="str">
        <f aca="false">IF(ISERROR(FIND(",",B3251)),"?","")</f>
        <v>?</v>
      </c>
      <c r="I3251" s="45" t="n">
        <v>0</v>
      </c>
      <c r="J3251" s="45" t="n">
        <v>0</v>
      </c>
      <c r="K3251" s="45" t="n">
        <v>0</v>
      </c>
      <c r="L3251" s="45"/>
      <c r="M3251" s="45"/>
      <c r="N3251" s="45"/>
      <c r="O3251" s="45" t="n">
        <v>0</v>
      </c>
      <c r="P3251" s="45" t="n">
        <v>0</v>
      </c>
      <c r="Q3251" s="45" t="n">
        <v>0</v>
      </c>
      <c r="R3251" s="45"/>
      <c r="S3251" s="45"/>
      <c r="T3251" s="45"/>
      <c r="U3251" s="45"/>
      <c r="V3251" s="45"/>
      <c r="W3251" s="45"/>
      <c r="X3251" s="45"/>
      <c r="Y3251" s="45"/>
      <c r="Z3251" s="45"/>
      <c r="AA3251" s="45"/>
      <c r="AB3251" s="45"/>
      <c r="AC3251" s="45"/>
      <c r="AD3251" s="45"/>
      <c r="AE3251" s="45"/>
      <c r="AF3251" s="21"/>
    </row>
    <row r="3252" customFormat="false" ht="14.25" hidden="false" customHeight="false" outlineLevel="0" collapsed="false">
      <c r="A3252" s="14" t="e">
        <f aca="false">F3252&amp;" "&amp;G3252&amp;" ["&amp;B3252&amp;"] Gen "&amp;E3252</f>
        <v>#VALUE!</v>
      </c>
      <c r="B3252" s="45" t="s">
        <v>4079</v>
      </c>
      <c r="C3252" s="45" t="n">
        <v>4591</v>
      </c>
      <c r="D3252" s="14" t="n">
        <f aca="false">D3251+1</f>
        <v>3245</v>
      </c>
      <c r="E3252" s="17" t="e">
        <f aca="false">QuelGen(C3252)</f>
        <v>#VALUE!</v>
      </c>
      <c r="F3252" s="45"/>
      <c r="G3252" s="45"/>
      <c r="H3252" s="18" t="str">
        <f aca="false">IF(ISERROR(FIND(",",B3252)),"?","")</f>
        <v>?</v>
      </c>
      <c r="I3252" s="45" t="n">
        <v>0</v>
      </c>
      <c r="J3252" s="45" t="n">
        <v>0</v>
      </c>
      <c r="K3252" s="45" t="n">
        <v>0</v>
      </c>
      <c r="L3252" s="45"/>
      <c r="M3252" s="45"/>
      <c r="N3252" s="45"/>
      <c r="O3252" s="45" t="n">
        <v>0</v>
      </c>
      <c r="P3252" s="45" t="n">
        <v>0</v>
      </c>
      <c r="Q3252" s="45" t="n">
        <v>0</v>
      </c>
      <c r="R3252" s="45"/>
      <c r="S3252" s="45"/>
      <c r="T3252" s="45"/>
      <c r="U3252" s="45"/>
      <c r="V3252" s="45"/>
      <c r="W3252" s="45"/>
      <c r="X3252" s="45"/>
      <c r="Y3252" s="45"/>
      <c r="Z3252" s="45"/>
      <c r="AA3252" s="45"/>
      <c r="AB3252" s="45"/>
      <c r="AC3252" s="45"/>
      <c r="AD3252" s="45"/>
      <c r="AE3252" s="45"/>
      <c r="AF3252" s="21"/>
    </row>
    <row r="3253" customFormat="false" ht="14.25" hidden="false" customHeight="false" outlineLevel="0" collapsed="false">
      <c r="A3253" s="14" t="e">
        <f aca="false">F3253&amp;" "&amp;G3253&amp;" ["&amp;B3253&amp;"] Gen "&amp;E3253</f>
        <v>#VALUE!</v>
      </c>
      <c r="B3253" s="48" t="s">
        <v>4080</v>
      </c>
      <c r="C3253" s="48" t="n">
        <v>4590</v>
      </c>
      <c r="D3253" s="14" t="n">
        <f aca="false">D3252+1</f>
        <v>3246</v>
      </c>
      <c r="E3253" s="17" t="e">
        <f aca="false">QuelGen(C3253)</f>
        <v>#VALUE!</v>
      </c>
      <c r="F3253" s="45"/>
      <c r="G3253" s="45"/>
      <c r="H3253" s="18" t="str">
        <f aca="false">IF(ISERROR(FIND(",",B3253)),"?","")</f>
        <v>?</v>
      </c>
      <c r="I3253" s="49"/>
      <c r="J3253" s="49"/>
      <c r="K3253" s="49"/>
      <c r="L3253" s="49"/>
      <c r="M3253" s="49"/>
      <c r="N3253" s="49"/>
      <c r="O3253" s="49"/>
      <c r="P3253" s="49"/>
      <c r="Q3253" s="49"/>
      <c r="R3253" s="49"/>
      <c r="S3253" s="49"/>
      <c r="T3253" s="49"/>
      <c r="U3253" s="49"/>
      <c r="V3253" s="49"/>
      <c r="W3253" s="49"/>
      <c r="X3253" s="49"/>
      <c r="Y3253" s="49"/>
      <c r="Z3253" s="49"/>
      <c r="AA3253" s="49"/>
      <c r="AB3253" s="49"/>
      <c r="AC3253" s="49"/>
      <c r="AD3253" s="49"/>
      <c r="AE3253" s="49"/>
      <c r="AF3253" s="21"/>
    </row>
    <row r="3254" customFormat="false" ht="14.25" hidden="false" customHeight="false" outlineLevel="0" collapsed="false">
      <c r="A3254" s="14" t="e">
        <f aca="false">F3254&amp;" "&amp;G3254&amp;" ["&amp;B3254&amp;"] Gen "&amp;E3254</f>
        <v>#VALUE!</v>
      </c>
      <c r="B3254" s="48" t="s">
        <v>4081</v>
      </c>
      <c r="C3254" s="48" t="n">
        <v>4591</v>
      </c>
      <c r="D3254" s="14" t="n">
        <f aca="false">D3253+1</f>
        <v>3247</v>
      </c>
      <c r="E3254" s="17" t="e">
        <f aca="false">QuelGen(C3254)</f>
        <v>#VALUE!</v>
      </c>
      <c r="F3254" s="45"/>
      <c r="G3254" s="45"/>
      <c r="H3254" s="18" t="str">
        <f aca="false">IF(ISERROR(FIND(",",B3254)),"?","")</f>
        <v>?</v>
      </c>
      <c r="I3254" s="49"/>
      <c r="J3254" s="49"/>
      <c r="K3254" s="49"/>
      <c r="L3254" s="49"/>
      <c r="M3254" s="49"/>
      <c r="N3254" s="49"/>
      <c r="O3254" s="49"/>
      <c r="P3254" s="49"/>
      <c r="Q3254" s="49"/>
      <c r="R3254" s="49"/>
      <c r="S3254" s="49"/>
      <c r="T3254" s="49"/>
      <c r="U3254" s="49"/>
      <c r="V3254" s="49"/>
      <c r="W3254" s="49"/>
      <c r="X3254" s="49"/>
      <c r="Y3254" s="49"/>
      <c r="Z3254" s="49"/>
      <c r="AA3254" s="49"/>
      <c r="AB3254" s="49"/>
      <c r="AC3254" s="49"/>
      <c r="AD3254" s="49"/>
      <c r="AE3254" s="49"/>
      <c r="AF3254" s="21"/>
    </row>
    <row r="3255" customFormat="false" ht="14.25" hidden="false" customHeight="false" outlineLevel="0" collapsed="false">
      <c r="A3255" s="14" t="e">
        <f aca="false">F3255&amp;" "&amp;G3255&amp;" ["&amp;B3255&amp;"] Gen "&amp;E3255</f>
        <v>#VALUE!</v>
      </c>
      <c r="B3255" s="45" t="s">
        <v>4082</v>
      </c>
      <c r="C3255" s="45" t="n">
        <v>4600</v>
      </c>
      <c r="D3255" s="14" t="n">
        <f aca="false">D3254+1</f>
        <v>3248</v>
      </c>
      <c r="E3255" s="17" t="e">
        <f aca="false">QuelGen(C3255)</f>
        <v>#VALUE!</v>
      </c>
      <c r="F3255" s="45"/>
      <c r="G3255" s="45"/>
      <c r="H3255" s="18" t="str">
        <f aca="false">IF(ISERROR(FIND(",",B3255)),"?","")</f>
        <v>?</v>
      </c>
      <c r="I3255" s="45" t="n">
        <v>0</v>
      </c>
      <c r="J3255" s="45" t="n">
        <v>0</v>
      </c>
      <c r="K3255" s="45" t="n">
        <v>0</v>
      </c>
      <c r="L3255" s="45"/>
      <c r="M3255" s="45"/>
      <c r="N3255" s="45"/>
      <c r="O3255" s="45" t="n">
        <v>0</v>
      </c>
      <c r="P3255" s="45" t="n">
        <v>0</v>
      </c>
      <c r="Q3255" s="45" t="n">
        <v>0</v>
      </c>
      <c r="R3255" s="45"/>
      <c r="S3255" s="45"/>
      <c r="T3255" s="45"/>
      <c r="U3255" s="45"/>
      <c r="V3255" s="45"/>
      <c r="W3255" s="45"/>
      <c r="X3255" s="45"/>
      <c r="Y3255" s="45"/>
      <c r="Z3255" s="45"/>
      <c r="AA3255" s="45"/>
      <c r="AB3255" s="45"/>
      <c r="AC3255" s="45"/>
      <c r="AD3255" s="45"/>
      <c r="AE3255" s="45"/>
      <c r="AF3255" s="21"/>
    </row>
    <row r="3256" customFormat="false" ht="14.25" hidden="false" customHeight="false" outlineLevel="0" collapsed="false">
      <c r="A3256" s="14" t="e">
        <f aca="false">F3256&amp;" "&amp;G3256&amp;" ["&amp;B3256&amp;"] Gen "&amp;E3256</f>
        <v>#VALUE!</v>
      </c>
      <c r="B3256" s="45" t="s">
        <v>4083</v>
      </c>
      <c r="C3256" s="45" t="n">
        <v>4601</v>
      </c>
      <c r="D3256" s="14" t="n">
        <f aca="false">D3255+1</f>
        <v>3249</v>
      </c>
      <c r="E3256" s="17" t="e">
        <f aca="false">QuelGen(C3256)</f>
        <v>#VALUE!</v>
      </c>
      <c r="F3256" s="45"/>
      <c r="G3256" s="45"/>
      <c r="H3256" s="18" t="str">
        <f aca="false">IF(ISERROR(FIND(",",B3256)),"?","")</f>
        <v>?</v>
      </c>
      <c r="I3256" s="45" t="n">
        <v>0</v>
      </c>
      <c r="J3256" s="45" t="n">
        <v>0</v>
      </c>
      <c r="K3256" s="45" t="n">
        <v>0</v>
      </c>
      <c r="L3256" s="45"/>
      <c r="M3256" s="45"/>
      <c r="N3256" s="45"/>
      <c r="O3256" s="45" t="n">
        <v>0</v>
      </c>
      <c r="P3256" s="45" t="n">
        <v>0</v>
      </c>
      <c r="Q3256" s="45" t="n">
        <v>0</v>
      </c>
      <c r="R3256" s="45"/>
      <c r="S3256" s="45"/>
      <c r="T3256" s="45"/>
      <c r="U3256" s="45"/>
      <c r="V3256" s="45"/>
      <c r="W3256" s="45"/>
      <c r="X3256" s="45"/>
      <c r="Y3256" s="45"/>
      <c r="Z3256" s="45"/>
      <c r="AA3256" s="45"/>
      <c r="AB3256" s="45"/>
      <c r="AC3256" s="45"/>
      <c r="AD3256" s="45"/>
      <c r="AE3256" s="45"/>
      <c r="AF3256" s="21"/>
    </row>
    <row r="3257" customFormat="false" ht="14.25" hidden="false" customHeight="false" outlineLevel="0" collapsed="false">
      <c r="A3257" s="14" t="e">
        <f aca="false">F3257&amp;" "&amp;G3257&amp;" ["&amp;B3257&amp;"] Gen "&amp;E3257</f>
        <v>#VALUE!</v>
      </c>
      <c r="B3257" s="48" t="s">
        <v>4084</v>
      </c>
      <c r="C3257" s="48" t="n">
        <v>4600</v>
      </c>
      <c r="D3257" s="14" t="n">
        <f aca="false">D3256+1</f>
        <v>3250</v>
      </c>
      <c r="E3257" s="17" t="e">
        <f aca="false">QuelGen(C3257)</f>
        <v>#VALUE!</v>
      </c>
      <c r="F3257" s="45"/>
      <c r="G3257" s="45"/>
      <c r="H3257" s="18" t="str">
        <f aca="false">IF(ISERROR(FIND(",",B3257)),"?","")</f>
        <v>?</v>
      </c>
      <c r="I3257" s="49"/>
      <c r="J3257" s="49"/>
      <c r="K3257" s="49"/>
      <c r="L3257" s="49"/>
      <c r="M3257" s="49"/>
      <c r="N3257" s="49"/>
      <c r="O3257" s="49"/>
      <c r="P3257" s="49"/>
      <c r="Q3257" s="49"/>
      <c r="R3257" s="49"/>
      <c r="S3257" s="49"/>
      <c r="T3257" s="49"/>
      <c r="U3257" s="49"/>
      <c r="V3257" s="49"/>
      <c r="W3257" s="49"/>
      <c r="X3257" s="49"/>
      <c r="Y3257" s="49"/>
      <c r="Z3257" s="49"/>
      <c r="AA3257" s="49"/>
      <c r="AB3257" s="49"/>
      <c r="AC3257" s="49"/>
      <c r="AD3257" s="49"/>
      <c r="AE3257" s="49"/>
      <c r="AF3257" s="21"/>
    </row>
    <row r="3258" customFormat="false" ht="14.25" hidden="false" customHeight="false" outlineLevel="0" collapsed="false">
      <c r="A3258" s="14" t="e">
        <f aca="false">F3258&amp;" "&amp;G3258&amp;" ["&amp;B3258&amp;"] Gen "&amp;E3258</f>
        <v>#VALUE!</v>
      </c>
      <c r="B3258" s="48" t="s">
        <v>4085</v>
      </c>
      <c r="C3258" s="48" t="n">
        <v>4601</v>
      </c>
      <c r="D3258" s="14" t="n">
        <f aca="false">D3257+1</f>
        <v>3251</v>
      </c>
      <c r="E3258" s="17" t="e">
        <f aca="false">QuelGen(C3258)</f>
        <v>#VALUE!</v>
      </c>
      <c r="F3258" s="45"/>
      <c r="G3258" s="45"/>
      <c r="H3258" s="18" t="str">
        <f aca="false">IF(ISERROR(FIND(",",B3258)),"?","")</f>
        <v>?</v>
      </c>
      <c r="I3258" s="49"/>
      <c r="J3258" s="49"/>
      <c r="K3258" s="49"/>
      <c r="L3258" s="49"/>
      <c r="M3258" s="49"/>
      <c r="N3258" s="49"/>
      <c r="O3258" s="49"/>
      <c r="P3258" s="49"/>
      <c r="Q3258" s="49"/>
      <c r="R3258" s="49"/>
      <c r="S3258" s="49"/>
      <c r="T3258" s="49"/>
      <c r="U3258" s="49"/>
      <c r="V3258" s="49"/>
      <c r="W3258" s="49"/>
      <c r="X3258" s="49"/>
      <c r="Y3258" s="49"/>
      <c r="Z3258" s="49"/>
      <c r="AA3258" s="49"/>
      <c r="AB3258" s="49"/>
      <c r="AC3258" s="49"/>
      <c r="AD3258" s="49"/>
      <c r="AE3258" s="49"/>
      <c r="AF3258" s="21"/>
    </row>
    <row r="3259" customFormat="false" ht="14.25" hidden="false" customHeight="false" outlineLevel="0" collapsed="false">
      <c r="A3259" s="14" t="e">
        <f aca="false">F3259&amp;" "&amp;G3259&amp;" ["&amp;B3259&amp;"] Gen "&amp;E3259</f>
        <v>#VALUE!</v>
      </c>
      <c r="B3259" s="45" t="s">
        <v>4086</v>
      </c>
      <c r="C3259" s="45" t="n">
        <v>4610</v>
      </c>
      <c r="D3259" s="14" t="n">
        <f aca="false">D3258+1</f>
        <v>3252</v>
      </c>
      <c r="E3259" s="17" t="e">
        <f aca="false">QuelGen(C3259)</f>
        <v>#VALUE!</v>
      </c>
      <c r="F3259" s="45"/>
      <c r="G3259" s="45"/>
      <c r="H3259" s="18" t="str">
        <f aca="false">IF(ISERROR(FIND(",",B3259)),"?","")</f>
        <v>?</v>
      </c>
      <c r="I3259" s="45" t="n">
        <v>0</v>
      </c>
      <c r="J3259" s="45" t="n">
        <v>0</v>
      </c>
      <c r="K3259" s="45" t="n">
        <v>0</v>
      </c>
      <c r="L3259" s="45"/>
      <c r="M3259" s="45"/>
      <c r="N3259" s="45"/>
      <c r="O3259" s="45" t="n">
        <v>0</v>
      </c>
      <c r="P3259" s="45" t="n">
        <v>0</v>
      </c>
      <c r="Q3259" s="45" t="n">
        <v>0</v>
      </c>
      <c r="R3259" s="45"/>
      <c r="S3259" s="45"/>
      <c r="T3259" s="45"/>
      <c r="U3259" s="45"/>
      <c r="V3259" s="45"/>
      <c r="W3259" s="45"/>
      <c r="X3259" s="45"/>
      <c r="Y3259" s="45"/>
      <c r="Z3259" s="45"/>
      <c r="AA3259" s="45"/>
      <c r="AB3259" s="45"/>
      <c r="AC3259" s="45"/>
      <c r="AD3259" s="45"/>
      <c r="AE3259" s="45"/>
      <c r="AF3259" s="21"/>
    </row>
    <row r="3260" customFormat="false" ht="14.25" hidden="false" customHeight="false" outlineLevel="0" collapsed="false">
      <c r="A3260" s="14" t="e">
        <f aca="false">F3260&amp;" "&amp;G3260&amp;" ["&amp;B3260&amp;"] Gen "&amp;E3260</f>
        <v>#VALUE!</v>
      </c>
      <c r="B3260" s="45" t="s">
        <v>4087</v>
      </c>
      <c r="C3260" s="45" t="n">
        <v>4611</v>
      </c>
      <c r="D3260" s="14" t="n">
        <f aca="false">D3259+1</f>
        <v>3253</v>
      </c>
      <c r="E3260" s="17" t="e">
        <f aca="false">QuelGen(C3260)</f>
        <v>#VALUE!</v>
      </c>
      <c r="F3260" s="45"/>
      <c r="G3260" s="45"/>
      <c r="H3260" s="18" t="str">
        <f aca="false">IF(ISERROR(FIND(",",B3260)),"?","")</f>
        <v>?</v>
      </c>
      <c r="I3260" s="45" t="n">
        <v>0</v>
      </c>
      <c r="J3260" s="45" t="n">
        <v>0</v>
      </c>
      <c r="K3260" s="45" t="n">
        <v>0</v>
      </c>
      <c r="L3260" s="45"/>
      <c r="M3260" s="45"/>
      <c r="N3260" s="45"/>
      <c r="O3260" s="45" t="n">
        <v>0</v>
      </c>
      <c r="P3260" s="45" t="n">
        <v>0</v>
      </c>
      <c r="Q3260" s="45" t="n">
        <v>0</v>
      </c>
      <c r="R3260" s="45"/>
      <c r="S3260" s="45"/>
      <c r="T3260" s="45"/>
      <c r="U3260" s="45"/>
      <c r="V3260" s="45"/>
      <c r="W3260" s="45"/>
      <c r="X3260" s="45"/>
      <c r="Y3260" s="45"/>
      <c r="Z3260" s="45"/>
      <c r="AA3260" s="45"/>
      <c r="AB3260" s="45"/>
      <c r="AC3260" s="45"/>
      <c r="AD3260" s="45"/>
      <c r="AE3260" s="45"/>
      <c r="AF3260" s="21"/>
    </row>
    <row r="3261" customFormat="false" ht="14.25" hidden="false" customHeight="false" outlineLevel="0" collapsed="false">
      <c r="A3261" s="14" t="e">
        <f aca="false">F3261&amp;" "&amp;G3261&amp;" ["&amp;B3261&amp;"] Gen "&amp;E3261</f>
        <v>#VALUE!</v>
      </c>
      <c r="B3261" s="48" t="s">
        <v>4088</v>
      </c>
      <c r="C3261" s="48" t="n">
        <v>4610</v>
      </c>
      <c r="D3261" s="14" t="n">
        <f aca="false">D3260+1</f>
        <v>3254</v>
      </c>
      <c r="E3261" s="17" t="e">
        <f aca="false">QuelGen(C3261)</f>
        <v>#VALUE!</v>
      </c>
      <c r="F3261" s="45"/>
      <c r="G3261" s="45"/>
      <c r="H3261" s="18" t="str">
        <f aca="false">IF(ISERROR(FIND(",",B3261)),"?","")</f>
        <v>?</v>
      </c>
      <c r="I3261" s="49"/>
      <c r="J3261" s="49"/>
      <c r="K3261" s="49"/>
      <c r="L3261" s="49"/>
      <c r="M3261" s="49"/>
      <c r="N3261" s="49"/>
      <c r="O3261" s="49"/>
      <c r="P3261" s="49"/>
      <c r="Q3261" s="49"/>
      <c r="R3261" s="49"/>
      <c r="S3261" s="49"/>
      <c r="T3261" s="49"/>
      <c r="U3261" s="49"/>
      <c r="V3261" s="49"/>
      <c r="W3261" s="49"/>
      <c r="X3261" s="49"/>
      <c r="Y3261" s="49"/>
      <c r="Z3261" s="49"/>
      <c r="AA3261" s="49"/>
      <c r="AB3261" s="49"/>
      <c r="AC3261" s="49"/>
      <c r="AD3261" s="49"/>
      <c r="AE3261" s="49"/>
      <c r="AF3261" s="21"/>
    </row>
    <row r="3262" customFormat="false" ht="14.25" hidden="false" customHeight="false" outlineLevel="0" collapsed="false">
      <c r="A3262" s="14" t="e">
        <f aca="false">F3262&amp;" "&amp;G3262&amp;" ["&amp;B3262&amp;"] Gen "&amp;E3262</f>
        <v>#VALUE!</v>
      </c>
      <c r="B3262" s="48" t="s">
        <v>4089</v>
      </c>
      <c r="C3262" s="48" t="n">
        <v>4611</v>
      </c>
      <c r="D3262" s="14" t="n">
        <f aca="false">D3261+1</f>
        <v>3255</v>
      </c>
      <c r="E3262" s="17" t="e">
        <f aca="false">QuelGen(C3262)</f>
        <v>#VALUE!</v>
      </c>
      <c r="F3262" s="45"/>
      <c r="G3262" s="45"/>
      <c r="H3262" s="18" t="str">
        <f aca="false">IF(ISERROR(FIND(",",B3262)),"?","")</f>
        <v>?</v>
      </c>
      <c r="I3262" s="49"/>
      <c r="J3262" s="49"/>
      <c r="K3262" s="49"/>
      <c r="L3262" s="49"/>
      <c r="M3262" s="49"/>
      <c r="N3262" s="49"/>
      <c r="O3262" s="49"/>
      <c r="P3262" s="49"/>
      <c r="Q3262" s="49"/>
      <c r="R3262" s="49"/>
      <c r="S3262" s="49"/>
      <c r="T3262" s="49"/>
      <c r="U3262" s="49"/>
      <c r="V3262" s="49"/>
      <c r="W3262" s="49"/>
      <c r="X3262" s="49"/>
      <c r="Y3262" s="49"/>
      <c r="Z3262" s="49"/>
      <c r="AA3262" s="49"/>
      <c r="AB3262" s="49"/>
      <c r="AC3262" s="49"/>
      <c r="AD3262" s="49"/>
      <c r="AE3262" s="49"/>
      <c r="AF3262" s="21"/>
    </row>
    <row r="3263" customFormat="false" ht="14.25" hidden="false" customHeight="false" outlineLevel="0" collapsed="false">
      <c r="A3263" s="14" t="e">
        <f aca="false">F3263&amp;" "&amp;G3263&amp;" ["&amp;B3263&amp;"] Gen "&amp;E3263</f>
        <v>#VALUE!</v>
      </c>
      <c r="B3263" s="45" t="s">
        <v>4090</v>
      </c>
      <c r="C3263" s="45" t="n">
        <v>4620</v>
      </c>
      <c r="D3263" s="14" t="n">
        <f aca="false">D3262+1</f>
        <v>3256</v>
      </c>
      <c r="E3263" s="17" t="e">
        <f aca="false">QuelGen(C3263)</f>
        <v>#VALUE!</v>
      </c>
      <c r="F3263" s="45"/>
      <c r="G3263" s="45"/>
      <c r="H3263" s="18" t="str">
        <f aca="false">IF(ISERROR(FIND(",",B3263)),"?","")</f>
        <v>?</v>
      </c>
      <c r="I3263" s="45" t="n">
        <v>0</v>
      </c>
      <c r="J3263" s="45" t="n">
        <v>0</v>
      </c>
      <c r="K3263" s="45" t="n">
        <v>0</v>
      </c>
      <c r="L3263" s="45"/>
      <c r="M3263" s="45"/>
      <c r="N3263" s="45"/>
      <c r="O3263" s="45" t="n">
        <v>0</v>
      </c>
      <c r="P3263" s="45" t="n">
        <v>0</v>
      </c>
      <c r="Q3263" s="45" t="n">
        <v>0</v>
      </c>
      <c r="R3263" s="45"/>
      <c r="S3263" s="45"/>
      <c r="T3263" s="45"/>
      <c r="U3263" s="45"/>
      <c r="V3263" s="45"/>
      <c r="W3263" s="45"/>
      <c r="X3263" s="45"/>
      <c r="Y3263" s="45"/>
      <c r="Z3263" s="45"/>
      <c r="AA3263" s="45"/>
      <c r="AB3263" s="45"/>
      <c r="AC3263" s="45"/>
      <c r="AD3263" s="45"/>
      <c r="AE3263" s="45"/>
      <c r="AF3263" s="21"/>
    </row>
    <row r="3264" customFormat="false" ht="14.25" hidden="false" customHeight="false" outlineLevel="0" collapsed="false">
      <c r="A3264" s="14" t="e">
        <f aca="false">F3264&amp;" "&amp;G3264&amp;" ["&amp;B3264&amp;"] Gen "&amp;E3264</f>
        <v>#VALUE!</v>
      </c>
      <c r="B3264" s="45" t="s">
        <v>4091</v>
      </c>
      <c r="C3264" s="45" t="n">
        <v>4621</v>
      </c>
      <c r="D3264" s="14" t="n">
        <f aca="false">D3263+1</f>
        <v>3257</v>
      </c>
      <c r="E3264" s="17" t="e">
        <f aca="false">QuelGen(C3264)</f>
        <v>#VALUE!</v>
      </c>
      <c r="F3264" s="45"/>
      <c r="G3264" s="45"/>
      <c r="H3264" s="18" t="str">
        <f aca="false">IF(ISERROR(FIND(",",B3264)),"?","")</f>
        <v>?</v>
      </c>
      <c r="I3264" s="45" t="n">
        <v>0</v>
      </c>
      <c r="J3264" s="45" t="n">
        <v>0</v>
      </c>
      <c r="K3264" s="45" t="n">
        <v>0</v>
      </c>
      <c r="L3264" s="45"/>
      <c r="M3264" s="45"/>
      <c r="N3264" s="45"/>
      <c r="O3264" s="45" t="n">
        <v>0</v>
      </c>
      <c r="P3264" s="45" t="n">
        <v>0</v>
      </c>
      <c r="Q3264" s="45" t="n">
        <v>0</v>
      </c>
      <c r="R3264" s="45"/>
      <c r="S3264" s="45"/>
      <c r="T3264" s="45"/>
      <c r="U3264" s="45"/>
      <c r="V3264" s="45"/>
      <c r="W3264" s="45"/>
      <c r="X3264" s="45"/>
      <c r="Y3264" s="45"/>
      <c r="Z3264" s="45"/>
      <c r="AA3264" s="45"/>
      <c r="AB3264" s="45"/>
      <c r="AC3264" s="45"/>
      <c r="AD3264" s="45"/>
      <c r="AE3264" s="45"/>
      <c r="AF3264" s="21"/>
    </row>
    <row r="3265" customFormat="false" ht="14.25" hidden="false" customHeight="false" outlineLevel="0" collapsed="false">
      <c r="A3265" s="14" t="e">
        <f aca="false">F3265&amp;" "&amp;G3265&amp;" ["&amp;B3265&amp;"] Gen "&amp;E3265</f>
        <v>#VALUE!</v>
      </c>
      <c r="B3265" s="48" t="s">
        <v>4092</v>
      </c>
      <c r="C3265" s="48" t="n">
        <v>4620</v>
      </c>
      <c r="D3265" s="14" t="n">
        <f aca="false">D3264+1</f>
        <v>3258</v>
      </c>
      <c r="E3265" s="17" t="e">
        <f aca="false">QuelGen(C3265)</f>
        <v>#VALUE!</v>
      </c>
      <c r="F3265" s="45"/>
      <c r="G3265" s="45"/>
      <c r="H3265" s="18" t="str">
        <f aca="false">IF(ISERROR(FIND(",",B3265)),"?","")</f>
        <v>?</v>
      </c>
      <c r="I3265" s="49"/>
      <c r="J3265" s="49"/>
      <c r="K3265" s="49"/>
      <c r="L3265" s="49"/>
      <c r="M3265" s="49"/>
      <c r="N3265" s="49"/>
      <c r="O3265" s="49"/>
      <c r="P3265" s="49"/>
      <c r="Q3265" s="49"/>
      <c r="R3265" s="49"/>
      <c r="S3265" s="49"/>
      <c r="T3265" s="49"/>
      <c r="U3265" s="49"/>
      <c r="V3265" s="49"/>
      <c r="W3265" s="49"/>
      <c r="X3265" s="49"/>
      <c r="Y3265" s="49"/>
      <c r="Z3265" s="49"/>
      <c r="AA3265" s="49"/>
      <c r="AB3265" s="49"/>
      <c r="AC3265" s="49"/>
      <c r="AD3265" s="49"/>
      <c r="AE3265" s="49"/>
      <c r="AF3265" s="21"/>
    </row>
    <row r="3266" customFormat="false" ht="14.25" hidden="false" customHeight="false" outlineLevel="0" collapsed="false">
      <c r="A3266" s="14" t="e">
        <f aca="false">F3266&amp;" "&amp;G3266&amp;" ["&amp;B3266&amp;"] Gen "&amp;E3266</f>
        <v>#VALUE!</v>
      </c>
      <c r="B3266" s="48" t="s">
        <v>4093</v>
      </c>
      <c r="C3266" s="48" t="n">
        <v>4621</v>
      </c>
      <c r="D3266" s="14" t="n">
        <f aca="false">D3265+1</f>
        <v>3259</v>
      </c>
      <c r="E3266" s="17" t="e">
        <f aca="false">QuelGen(C3266)</f>
        <v>#VALUE!</v>
      </c>
      <c r="F3266" s="45"/>
      <c r="G3266" s="45"/>
      <c r="H3266" s="18" t="str">
        <f aca="false">IF(ISERROR(FIND(",",B3266)),"?","")</f>
        <v>?</v>
      </c>
      <c r="I3266" s="49"/>
      <c r="J3266" s="49"/>
      <c r="K3266" s="49"/>
      <c r="L3266" s="49"/>
      <c r="M3266" s="49"/>
      <c r="N3266" s="49"/>
      <c r="O3266" s="49"/>
      <c r="P3266" s="49"/>
      <c r="Q3266" s="49"/>
      <c r="R3266" s="49"/>
      <c r="S3266" s="49"/>
      <c r="T3266" s="49"/>
      <c r="U3266" s="49"/>
      <c r="V3266" s="49"/>
      <c r="W3266" s="49"/>
      <c r="X3266" s="49"/>
      <c r="Y3266" s="49"/>
      <c r="Z3266" s="49"/>
      <c r="AA3266" s="49"/>
      <c r="AB3266" s="49"/>
      <c r="AC3266" s="49"/>
      <c r="AD3266" s="49"/>
      <c r="AE3266" s="49"/>
      <c r="AF3266" s="21"/>
    </row>
    <row r="3267" customFormat="false" ht="14.25" hidden="false" customHeight="false" outlineLevel="0" collapsed="false">
      <c r="A3267" s="14" t="e">
        <f aca="false">F3267&amp;" "&amp;G3267&amp;" ["&amp;B3267&amp;"] Gen "&amp;E3267</f>
        <v>#VALUE!</v>
      </c>
      <c r="B3267" s="45" t="s">
        <v>4094</v>
      </c>
      <c r="C3267" s="45" t="n">
        <v>4630</v>
      </c>
      <c r="D3267" s="14" t="n">
        <f aca="false">D3266+1</f>
        <v>3260</v>
      </c>
      <c r="E3267" s="17" t="e">
        <f aca="false">QuelGen(C3267)</f>
        <v>#VALUE!</v>
      </c>
      <c r="F3267" s="45"/>
      <c r="G3267" s="45"/>
      <c r="H3267" s="18" t="str">
        <f aca="false">IF(ISERROR(FIND(",",B3267)),"?","")</f>
        <v>?</v>
      </c>
      <c r="I3267" s="45" t="n">
        <v>0</v>
      </c>
      <c r="J3267" s="45" t="n">
        <v>0</v>
      </c>
      <c r="K3267" s="45" t="n">
        <v>0</v>
      </c>
      <c r="L3267" s="45"/>
      <c r="M3267" s="45"/>
      <c r="N3267" s="45"/>
      <c r="O3267" s="45" t="n">
        <v>0</v>
      </c>
      <c r="P3267" s="45" t="n">
        <v>0</v>
      </c>
      <c r="Q3267" s="45" t="n">
        <v>0</v>
      </c>
      <c r="R3267" s="45"/>
      <c r="S3267" s="45"/>
      <c r="T3267" s="45"/>
      <c r="U3267" s="45"/>
      <c r="V3267" s="45"/>
      <c r="W3267" s="45"/>
      <c r="X3267" s="45"/>
      <c r="Y3267" s="45"/>
      <c r="Z3267" s="45"/>
      <c r="AA3267" s="45"/>
      <c r="AB3267" s="45"/>
      <c r="AC3267" s="45"/>
      <c r="AD3267" s="45"/>
      <c r="AE3267" s="45"/>
      <c r="AF3267" s="21"/>
    </row>
    <row r="3268" customFormat="false" ht="14.25" hidden="false" customHeight="false" outlineLevel="0" collapsed="false">
      <c r="A3268" s="14" t="e">
        <f aca="false">F3268&amp;" "&amp;G3268&amp;" ["&amp;B3268&amp;"] Gen "&amp;E3268</f>
        <v>#VALUE!</v>
      </c>
      <c r="B3268" s="45" t="s">
        <v>4095</v>
      </c>
      <c r="C3268" s="45" t="n">
        <v>4631</v>
      </c>
      <c r="D3268" s="14" t="n">
        <f aca="false">D3267+1</f>
        <v>3261</v>
      </c>
      <c r="E3268" s="17" t="e">
        <f aca="false">QuelGen(C3268)</f>
        <v>#VALUE!</v>
      </c>
      <c r="F3268" s="45"/>
      <c r="G3268" s="45"/>
      <c r="H3268" s="18" t="str">
        <f aca="false">IF(ISERROR(FIND(",",B3268)),"?","")</f>
        <v>?</v>
      </c>
      <c r="I3268" s="45" t="n">
        <v>0</v>
      </c>
      <c r="J3268" s="45" t="n">
        <v>0</v>
      </c>
      <c r="K3268" s="45" t="n">
        <v>0</v>
      </c>
      <c r="L3268" s="45"/>
      <c r="M3268" s="45"/>
      <c r="N3268" s="45"/>
      <c r="O3268" s="45" t="n">
        <v>0</v>
      </c>
      <c r="P3268" s="45" t="n">
        <v>0</v>
      </c>
      <c r="Q3268" s="45" t="n">
        <v>0</v>
      </c>
      <c r="R3268" s="45"/>
      <c r="S3268" s="45"/>
      <c r="T3268" s="45"/>
      <c r="U3268" s="45"/>
      <c r="V3268" s="45"/>
      <c r="W3268" s="45"/>
      <c r="X3268" s="45"/>
      <c r="Y3268" s="45"/>
      <c r="Z3268" s="45"/>
      <c r="AA3268" s="45"/>
      <c r="AB3268" s="45"/>
      <c r="AC3268" s="45"/>
      <c r="AD3268" s="45"/>
      <c r="AE3268" s="45"/>
      <c r="AF3268" s="21"/>
    </row>
    <row r="3269" customFormat="false" ht="14.25" hidden="false" customHeight="false" outlineLevel="0" collapsed="false">
      <c r="A3269" s="14" t="e">
        <f aca="false">F3269&amp;" "&amp;G3269&amp;" ["&amp;B3269&amp;"] Gen "&amp;E3269</f>
        <v>#VALUE!</v>
      </c>
      <c r="B3269" s="48" t="s">
        <v>4096</v>
      </c>
      <c r="C3269" s="48" t="n">
        <v>4630</v>
      </c>
      <c r="D3269" s="14" t="n">
        <f aca="false">D3268+1</f>
        <v>3262</v>
      </c>
      <c r="E3269" s="17" t="e">
        <f aca="false">QuelGen(C3269)</f>
        <v>#VALUE!</v>
      </c>
      <c r="F3269" s="45"/>
      <c r="G3269" s="45"/>
      <c r="H3269" s="18" t="str">
        <f aca="false">IF(ISERROR(FIND(",",B3269)),"?","")</f>
        <v>?</v>
      </c>
      <c r="I3269" s="49"/>
      <c r="J3269" s="49"/>
      <c r="K3269" s="49"/>
      <c r="L3269" s="49"/>
      <c r="M3269" s="49"/>
      <c r="N3269" s="49"/>
      <c r="O3269" s="49"/>
      <c r="P3269" s="49"/>
      <c r="Q3269" s="49"/>
      <c r="R3269" s="49"/>
      <c r="S3269" s="49"/>
      <c r="T3269" s="49"/>
      <c r="U3269" s="49"/>
      <c r="V3269" s="49"/>
      <c r="W3269" s="49"/>
      <c r="X3269" s="49"/>
      <c r="Y3269" s="49"/>
      <c r="Z3269" s="49"/>
      <c r="AA3269" s="49"/>
      <c r="AB3269" s="49"/>
      <c r="AC3269" s="49"/>
      <c r="AD3269" s="49"/>
      <c r="AE3269" s="49"/>
      <c r="AF3269" s="21"/>
    </row>
    <row r="3270" customFormat="false" ht="14.25" hidden="false" customHeight="false" outlineLevel="0" collapsed="false">
      <c r="A3270" s="14" t="e">
        <f aca="false">F3270&amp;" "&amp;G3270&amp;" ["&amp;B3270&amp;"] Gen "&amp;E3270</f>
        <v>#VALUE!</v>
      </c>
      <c r="B3270" s="48" t="s">
        <v>4097</v>
      </c>
      <c r="C3270" s="48" t="n">
        <v>4631</v>
      </c>
      <c r="D3270" s="14" t="n">
        <f aca="false">D3269+1</f>
        <v>3263</v>
      </c>
      <c r="E3270" s="17" t="e">
        <f aca="false">QuelGen(C3270)</f>
        <v>#VALUE!</v>
      </c>
      <c r="F3270" s="45"/>
      <c r="G3270" s="45"/>
      <c r="H3270" s="18" t="str">
        <f aca="false">IF(ISERROR(FIND(",",B3270)),"?","")</f>
        <v>?</v>
      </c>
      <c r="I3270" s="49"/>
      <c r="J3270" s="49"/>
      <c r="K3270" s="49"/>
      <c r="L3270" s="49"/>
      <c r="M3270" s="49"/>
      <c r="N3270" s="49"/>
      <c r="O3270" s="49"/>
      <c r="P3270" s="49"/>
      <c r="Q3270" s="49"/>
      <c r="R3270" s="49"/>
      <c r="S3270" s="49"/>
      <c r="T3270" s="49"/>
      <c r="U3270" s="49"/>
      <c r="V3270" s="49"/>
      <c r="W3270" s="49"/>
      <c r="X3270" s="49"/>
      <c r="Y3270" s="49"/>
      <c r="Z3270" s="49"/>
      <c r="AA3270" s="49"/>
      <c r="AB3270" s="49"/>
      <c r="AC3270" s="49"/>
      <c r="AD3270" s="49"/>
      <c r="AE3270" s="49"/>
      <c r="AF3270" s="21"/>
    </row>
    <row r="3271" customFormat="false" ht="14.25" hidden="false" customHeight="false" outlineLevel="0" collapsed="false">
      <c r="A3271" s="14" t="e">
        <f aca="false">F3271&amp;" "&amp;G3271&amp;" ["&amp;B3271&amp;"] Gen "&amp;E3271</f>
        <v>#VALUE!</v>
      </c>
      <c r="B3271" s="45" t="s">
        <v>4098</v>
      </c>
      <c r="C3271" s="45" t="n">
        <v>4640</v>
      </c>
      <c r="D3271" s="14" t="n">
        <f aca="false">D3270+1</f>
        <v>3264</v>
      </c>
      <c r="E3271" s="17" t="e">
        <f aca="false">QuelGen(C3271)</f>
        <v>#VALUE!</v>
      </c>
      <c r="F3271" s="45"/>
      <c r="G3271" s="45"/>
      <c r="H3271" s="18" t="str">
        <f aca="false">IF(ISERROR(FIND(",",B3271)),"?","")</f>
        <v>?</v>
      </c>
      <c r="I3271" s="45" t="n">
        <v>0</v>
      </c>
      <c r="J3271" s="45" t="n">
        <v>0</v>
      </c>
      <c r="K3271" s="45" t="n">
        <v>0</v>
      </c>
      <c r="L3271" s="45"/>
      <c r="M3271" s="45"/>
      <c r="N3271" s="45"/>
      <c r="O3271" s="45" t="n">
        <v>0</v>
      </c>
      <c r="P3271" s="45" t="n">
        <v>0</v>
      </c>
      <c r="Q3271" s="45" t="n">
        <v>0</v>
      </c>
      <c r="R3271" s="45"/>
      <c r="S3271" s="45"/>
      <c r="T3271" s="45"/>
      <c r="U3271" s="45"/>
      <c r="V3271" s="45"/>
      <c r="W3271" s="45"/>
      <c r="X3271" s="45"/>
      <c r="Y3271" s="45"/>
      <c r="Z3271" s="45"/>
      <c r="AA3271" s="45"/>
      <c r="AB3271" s="45"/>
      <c r="AC3271" s="45"/>
      <c r="AD3271" s="45"/>
      <c r="AE3271" s="45"/>
      <c r="AF3271" s="21"/>
    </row>
    <row r="3272" customFormat="false" ht="14.25" hidden="false" customHeight="false" outlineLevel="0" collapsed="false">
      <c r="A3272" s="14" t="e">
        <f aca="false">F3272&amp;" "&amp;G3272&amp;" ["&amp;B3272&amp;"] Gen "&amp;E3272</f>
        <v>#VALUE!</v>
      </c>
      <c r="B3272" s="45" t="s">
        <v>4099</v>
      </c>
      <c r="C3272" s="45" t="n">
        <v>4641</v>
      </c>
      <c r="D3272" s="14" t="n">
        <f aca="false">D3271+1</f>
        <v>3265</v>
      </c>
      <c r="E3272" s="17" t="e">
        <f aca="false">QuelGen(C3272)</f>
        <v>#VALUE!</v>
      </c>
      <c r="F3272" s="45"/>
      <c r="G3272" s="45"/>
      <c r="H3272" s="18" t="str">
        <f aca="false">IF(ISERROR(FIND(",",B3272)),"?","")</f>
        <v>?</v>
      </c>
      <c r="I3272" s="45" t="n">
        <v>0</v>
      </c>
      <c r="J3272" s="45" t="n">
        <v>0</v>
      </c>
      <c r="K3272" s="45" t="n">
        <v>0</v>
      </c>
      <c r="L3272" s="45"/>
      <c r="M3272" s="45"/>
      <c r="N3272" s="45"/>
      <c r="O3272" s="45" t="n">
        <v>0</v>
      </c>
      <c r="P3272" s="45" t="n">
        <v>0</v>
      </c>
      <c r="Q3272" s="45" t="n">
        <v>0</v>
      </c>
      <c r="R3272" s="45"/>
      <c r="S3272" s="45"/>
      <c r="T3272" s="45"/>
      <c r="U3272" s="45"/>
      <c r="V3272" s="45"/>
      <c r="W3272" s="45"/>
      <c r="X3272" s="45"/>
      <c r="Y3272" s="45"/>
      <c r="Z3272" s="45"/>
      <c r="AA3272" s="45"/>
      <c r="AB3272" s="45"/>
      <c r="AC3272" s="45"/>
      <c r="AD3272" s="45"/>
      <c r="AE3272" s="45"/>
      <c r="AF3272" s="21"/>
    </row>
    <row r="3273" customFormat="false" ht="14.25" hidden="false" customHeight="false" outlineLevel="0" collapsed="false">
      <c r="A3273" s="14" t="e">
        <f aca="false">F3273&amp;" "&amp;G3273&amp;" ["&amp;B3273&amp;"] Gen "&amp;E3273</f>
        <v>#VALUE!</v>
      </c>
      <c r="B3273" s="48" t="s">
        <v>4100</v>
      </c>
      <c r="C3273" s="48" t="n">
        <v>4640</v>
      </c>
      <c r="D3273" s="14" t="n">
        <f aca="false">D3272+1</f>
        <v>3266</v>
      </c>
      <c r="E3273" s="17" t="e">
        <f aca="false">QuelGen(C3273)</f>
        <v>#VALUE!</v>
      </c>
      <c r="F3273" s="45"/>
      <c r="G3273" s="45"/>
      <c r="H3273" s="18" t="str">
        <f aca="false">IF(ISERROR(FIND(",",B3273)),"?","")</f>
        <v>?</v>
      </c>
      <c r="I3273" s="49"/>
      <c r="J3273" s="49"/>
      <c r="K3273" s="49"/>
      <c r="L3273" s="49"/>
      <c r="M3273" s="49"/>
      <c r="N3273" s="49"/>
      <c r="O3273" s="49"/>
      <c r="P3273" s="49"/>
      <c r="Q3273" s="49"/>
      <c r="R3273" s="49"/>
      <c r="S3273" s="49"/>
      <c r="T3273" s="49"/>
      <c r="U3273" s="49"/>
      <c r="V3273" s="49"/>
      <c r="W3273" s="49"/>
      <c r="X3273" s="49"/>
      <c r="Y3273" s="49"/>
      <c r="Z3273" s="49"/>
      <c r="AA3273" s="49"/>
      <c r="AB3273" s="49"/>
      <c r="AC3273" s="49"/>
      <c r="AD3273" s="49"/>
      <c r="AE3273" s="49"/>
      <c r="AF3273" s="21"/>
    </row>
    <row r="3274" customFormat="false" ht="14.25" hidden="false" customHeight="false" outlineLevel="0" collapsed="false">
      <c r="A3274" s="14" t="e">
        <f aca="false">F3274&amp;" "&amp;G3274&amp;" ["&amp;B3274&amp;"] Gen "&amp;E3274</f>
        <v>#VALUE!</v>
      </c>
      <c r="B3274" s="48" t="s">
        <v>4101</v>
      </c>
      <c r="C3274" s="48" t="n">
        <v>4641</v>
      </c>
      <c r="D3274" s="14" t="n">
        <f aca="false">D3273+1</f>
        <v>3267</v>
      </c>
      <c r="E3274" s="17" t="e">
        <f aca="false">QuelGen(C3274)</f>
        <v>#VALUE!</v>
      </c>
      <c r="F3274" s="45"/>
      <c r="G3274" s="45"/>
      <c r="H3274" s="18" t="str">
        <f aca="false">IF(ISERROR(FIND(",",B3274)),"?","")</f>
        <v>?</v>
      </c>
      <c r="I3274" s="49"/>
      <c r="J3274" s="49"/>
      <c r="K3274" s="49"/>
      <c r="L3274" s="49"/>
      <c r="M3274" s="49"/>
      <c r="N3274" s="49"/>
      <c r="O3274" s="49"/>
      <c r="P3274" s="49"/>
      <c r="Q3274" s="49"/>
      <c r="R3274" s="49"/>
      <c r="S3274" s="49"/>
      <c r="T3274" s="49"/>
      <c r="U3274" s="49"/>
      <c r="V3274" s="49"/>
      <c r="W3274" s="49"/>
      <c r="X3274" s="49"/>
      <c r="Y3274" s="49"/>
      <c r="Z3274" s="49"/>
      <c r="AA3274" s="49"/>
      <c r="AB3274" s="49"/>
      <c r="AC3274" s="49"/>
      <c r="AD3274" s="49"/>
      <c r="AE3274" s="49"/>
      <c r="AF3274" s="21"/>
    </row>
    <row r="3275" customFormat="false" ht="14.25" hidden="false" customHeight="false" outlineLevel="0" collapsed="false">
      <c r="A3275" s="14" t="e">
        <f aca="false">F3275&amp;" "&amp;G3275&amp;" ["&amp;B3275&amp;"] Gen "&amp;E3275</f>
        <v>#VALUE!</v>
      </c>
      <c r="B3275" s="45" t="s">
        <v>4102</v>
      </c>
      <c r="C3275" s="45" t="n">
        <v>4650</v>
      </c>
      <c r="D3275" s="14" t="n">
        <f aca="false">D3274+1</f>
        <v>3268</v>
      </c>
      <c r="E3275" s="17" t="e">
        <f aca="false">QuelGen(C3275)</f>
        <v>#VALUE!</v>
      </c>
      <c r="F3275" s="45"/>
      <c r="G3275" s="45"/>
      <c r="H3275" s="18" t="str">
        <f aca="false">IF(ISERROR(FIND(",",B3275)),"?","")</f>
        <v>?</v>
      </c>
      <c r="I3275" s="45" t="n">
        <v>0</v>
      </c>
      <c r="J3275" s="45" t="n">
        <v>0</v>
      </c>
      <c r="K3275" s="45" t="n">
        <v>0</v>
      </c>
      <c r="L3275" s="45"/>
      <c r="M3275" s="45"/>
      <c r="N3275" s="45"/>
      <c r="O3275" s="45" t="n">
        <v>0</v>
      </c>
      <c r="P3275" s="45" t="n">
        <v>0</v>
      </c>
      <c r="Q3275" s="45" t="n">
        <v>0</v>
      </c>
      <c r="R3275" s="45"/>
      <c r="S3275" s="45"/>
      <c r="T3275" s="45"/>
      <c r="U3275" s="45"/>
      <c r="V3275" s="45"/>
      <c r="W3275" s="45"/>
      <c r="X3275" s="45"/>
      <c r="Y3275" s="45"/>
      <c r="Z3275" s="45"/>
      <c r="AA3275" s="45"/>
      <c r="AB3275" s="45"/>
      <c r="AC3275" s="45"/>
      <c r="AD3275" s="45"/>
      <c r="AE3275" s="45"/>
      <c r="AF3275" s="21"/>
    </row>
    <row r="3276" customFormat="false" ht="14.25" hidden="false" customHeight="false" outlineLevel="0" collapsed="false">
      <c r="A3276" s="14" t="e">
        <f aca="false">F3276&amp;" "&amp;G3276&amp;" ["&amp;B3276&amp;"] Gen "&amp;E3276</f>
        <v>#VALUE!</v>
      </c>
      <c r="B3276" s="45" t="s">
        <v>4103</v>
      </c>
      <c r="C3276" s="45" t="n">
        <v>4651</v>
      </c>
      <c r="D3276" s="14" t="n">
        <f aca="false">D3275+1</f>
        <v>3269</v>
      </c>
      <c r="E3276" s="17" t="e">
        <f aca="false">QuelGen(C3276)</f>
        <v>#VALUE!</v>
      </c>
      <c r="F3276" s="45"/>
      <c r="G3276" s="45"/>
      <c r="H3276" s="18" t="str">
        <f aca="false">IF(ISERROR(FIND(",",B3276)),"?","")</f>
        <v>?</v>
      </c>
      <c r="I3276" s="45" t="n">
        <v>0</v>
      </c>
      <c r="J3276" s="45" t="n">
        <v>0</v>
      </c>
      <c r="K3276" s="45" t="n">
        <v>0</v>
      </c>
      <c r="L3276" s="45"/>
      <c r="M3276" s="45"/>
      <c r="N3276" s="45"/>
      <c r="O3276" s="45" t="n">
        <v>0</v>
      </c>
      <c r="P3276" s="45" t="n">
        <v>0</v>
      </c>
      <c r="Q3276" s="45" t="n">
        <v>0</v>
      </c>
      <c r="R3276" s="45"/>
      <c r="S3276" s="45"/>
      <c r="T3276" s="45"/>
      <c r="U3276" s="45"/>
      <c r="V3276" s="45"/>
      <c r="W3276" s="45"/>
      <c r="X3276" s="45"/>
      <c r="Y3276" s="45"/>
      <c r="Z3276" s="45"/>
      <c r="AA3276" s="45"/>
      <c r="AB3276" s="45"/>
      <c r="AC3276" s="45"/>
      <c r="AD3276" s="45"/>
      <c r="AE3276" s="45"/>
      <c r="AF3276" s="21"/>
    </row>
    <row r="3277" customFormat="false" ht="14.25" hidden="false" customHeight="false" outlineLevel="0" collapsed="false">
      <c r="A3277" s="14" t="e">
        <f aca="false">F3277&amp;" "&amp;G3277&amp;" ["&amp;B3277&amp;"] Gen "&amp;E3277</f>
        <v>#VALUE!</v>
      </c>
      <c r="B3277" s="48" t="s">
        <v>4104</v>
      </c>
      <c r="C3277" s="48" t="n">
        <v>4650</v>
      </c>
      <c r="D3277" s="14" t="n">
        <f aca="false">D3276+1</f>
        <v>3270</v>
      </c>
      <c r="E3277" s="17" t="e">
        <f aca="false">QuelGen(C3277)</f>
        <v>#VALUE!</v>
      </c>
      <c r="F3277" s="45"/>
      <c r="G3277" s="45"/>
      <c r="H3277" s="18" t="str">
        <f aca="false">IF(ISERROR(FIND(",",B3277)),"?","")</f>
        <v>?</v>
      </c>
      <c r="I3277" s="49"/>
      <c r="J3277" s="49"/>
      <c r="K3277" s="49"/>
      <c r="L3277" s="49"/>
      <c r="M3277" s="49"/>
      <c r="N3277" s="49"/>
      <c r="O3277" s="49"/>
      <c r="P3277" s="49"/>
      <c r="Q3277" s="49"/>
      <c r="R3277" s="49"/>
      <c r="S3277" s="49"/>
      <c r="T3277" s="49"/>
      <c r="U3277" s="49"/>
      <c r="V3277" s="49"/>
      <c r="W3277" s="49"/>
      <c r="X3277" s="49"/>
      <c r="Y3277" s="49"/>
      <c r="Z3277" s="49"/>
      <c r="AA3277" s="49"/>
      <c r="AB3277" s="49"/>
      <c r="AC3277" s="49"/>
      <c r="AD3277" s="49"/>
      <c r="AE3277" s="49"/>
      <c r="AF3277" s="21"/>
    </row>
    <row r="3278" customFormat="false" ht="14.25" hidden="false" customHeight="false" outlineLevel="0" collapsed="false">
      <c r="A3278" s="14" t="e">
        <f aca="false">F3278&amp;" "&amp;G3278&amp;" ["&amp;B3278&amp;"] Gen "&amp;E3278</f>
        <v>#VALUE!</v>
      </c>
      <c r="B3278" s="48" t="s">
        <v>4105</v>
      </c>
      <c r="C3278" s="48" t="n">
        <v>4651</v>
      </c>
      <c r="D3278" s="14" t="n">
        <f aca="false">D3277+1</f>
        <v>3271</v>
      </c>
      <c r="E3278" s="17" t="e">
        <f aca="false">QuelGen(C3278)</f>
        <v>#VALUE!</v>
      </c>
      <c r="F3278" s="45"/>
      <c r="G3278" s="45"/>
      <c r="H3278" s="18" t="str">
        <f aca="false">IF(ISERROR(FIND(",",B3278)),"?","")</f>
        <v>?</v>
      </c>
      <c r="I3278" s="49"/>
      <c r="J3278" s="49"/>
      <c r="K3278" s="49"/>
      <c r="L3278" s="49"/>
      <c r="M3278" s="49"/>
      <c r="N3278" s="49"/>
      <c r="O3278" s="49"/>
      <c r="P3278" s="49"/>
      <c r="Q3278" s="49"/>
      <c r="R3278" s="49"/>
      <c r="S3278" s="49"/>
      <c r="T3278" s="49"/>
      <c r="U3278" s="49"/>
      <c r="V3278" s="49"/>
      <c r="W3278" s="49"/>
      <c r="X3278" s="49"/>
      <c r="Y3278" s="49"/>
      <c r="Z3278" s="49"/>
      <c r="AA3278" s="49"/>
      <c r="AB3278" s="49"/>
      <c r="AC3278" s="49"/>
      <c r="AD3278" s="49"/>
      <c r="AE3278" s="49"/>
      <c r="AF3278" s="21"/>
    </row>
    <row r="3279" customFormat="false" ht="14.25" hidden="false" customHeight="false" outlineLevel="0" collapsed="false">
      <c r="A3279" s="14" t="e">
        <f aca="false">F3279&amp;" "&amp;G3279&amp;" ["&amp;B3279&amp;"] Gen "&amp;E3279</f>
        <v>#VALUE!</v>
      </c>
      <c r="B3279" s="45" t="s">
        <v>4106</v>
      </c>
      <c r="C3279" s="45" t="n">
        <v>4660</v>
      </c>
      <c r="D3279" s="14" t="n">
        <f aca="false">D3278+1</f>
        <v>3272</v>
      </c>
      <c r="E3279" s="17" t="e">
        <f aca="false">QuelGen(C3279)</f>
        <v>#VALUE!</v>
      </c>
      <c r="F3279" s="45"/>
      <c r="G3279" s="45"/>
      <c r="H3279" s="18" t="str">
        <f aca="false">IF(ISERROR(FIND(",",B3279)),"?","")</f>
        <v>?</v>
      </c>
      <c r="I3279" s="45" t="n">
        <v>0</v>
      </c>
      <c r="J3279" s="45" t="n">
        <v>0</v>
      </c>
      <c r="K3279" s="45" t="n">
        <v>0</v>
      </c>
      <c r="L3279" s="45"/>
      <c r="M3279" s="45"/>
      <c r="N3279" s="45"/>
      <c r="O3279" s="45" t="n">
        <v>0</v>
      </c>
      <c r="P3279" s="45" t="n">
        <v>0</v>
      </c>
      <c r="Q3279" s="45" t="n">
        <v>0</v>
      </c>
      <c r="R3279" s="45"/>
      <c r="S3279" s="45"/>
      <c r="T3279" s="45"/>
      <c r="U3279" s="45"/>
      <c r="V3279" s="45"/>
      <c r="W3279" s="45"/>
      <c r="X3279" s="45"/>
      <c r="Y3279" s="45"/>
      <c r="Z3279" s="45"/>
      <c r="AA3279" s="45"/>
      <c r="AB3279" s="45"/>
      <c r="AC3279" s="45"/>
      <c r="AD3279" s="45"/>
      <c r="AE3279" s="45"/>
      <c r="AF3279" s="21"/>
    </row>
    <row r="3280" customFormat="false" ht="14.25" hidden="false" customHeight="false" outlineLevel="0" collapsed="false">
      <c r="A3280" s="14" t="e">
        <f aca="false">F3280&amp;" "&amp;G3280&amp;" ["&amp;B3280&amp;"] Gen "&amp;E3280</f>
        <v>#VALUE!</v>
      </c>
      <c r="B3280" s="45" t="s">
        <v>4107</v>
      </c>
      <c r="C3280" s="45" t="n">
        <v>4661</v>
      </c>
      <c r="D3280" s="14" t="n">
        <f aca="false">D3279+1</f>
        <v>3273</v>
      </c>
      <c r="E3280" s="17" t="e">
        <f aca="false">QuelGen(C3280)</f>
        <v>#VALUE!</v>
      </c>
      <c r="F3280" s="45"/>
      <c r="G3280" s="45"/>
      <c r="H3280" s="18" t="str">
        <f aca="false">IF(ISERROR(FIND(",",B3280)),"?","")</f>
        <v>?</v>
      </c>
      <c r="I3280" s="45" t="n">
        <v>0</v>
      </c>
      <c r="J3280" s="45" t="n">
        <v>0</v>
      </c>
      <c r="K3280" s="45" t="n">
        <v>0</v>
      </c>
      <c r="L3280" s="45"/>
      <c r="M3280" s="45"/>
      <c r="N3280" s="45"/>
      <c r="O3280" s="45" t="n">
        <v>0</v>
      </c>
      <c r="P3280" s="45" t="n">
        <v>0</v>
      </c>
      <c r="Q3280" s="45" t="n">
        <v>0</v>
      </c>
      <c r="R3280" s="45"/>
      <c r="S3280" s="45"/>
      <c r="T3280" s="45"/>
      <c r="U3280" s="45"/>
      <c r="V3280" s="45"/>
      <c r="W3280" s="45"/>
      <c r="X3280" s="45"/>
      <c r="Y3280" s="45"/>
      <c r="Z3280" s="45"/>
      <c r="AA3280" s="45"/>
      <c r="AB3280" s="45"/>
      <c r="AC3280" s="45"/>
      <c r="AD3280" s="45"/>
      <c r="AE3280" s="45"/>
      <c r="AF3280" s="21"/>
    </row>
    <row r="3281" customFormat="false" ht="14.25" hidden="false" customHeight="false" outlineLevel="0" collapsed="false">
      <c r="A3281" s="14" t="e">
        <f aca="false">F3281&amp;" "&amp;G3281&amp;" ["&amp;B3281&amp;"] Gen "&amp;E3281</f>
        <v>#VALUE!</v>
      </c>
      <c r="B3281" s="48" t="s">
        <v>4108</v>
      </c>
      <c r="C3281" s="48" t="n">
        <v>4660</v>
      </c>
      <c r="D3281" s="14" t="n">
        <f aca="false">D3280+1</f>
        <v>3274</v>
      </c>
      <c r="E3281" s="17" t="e">
        <f aca="false">QuelGen(C3281)</f>
        <v>#VALUE!</v>
      </c>
      <c r="F3281" s="45"/>
      <c r="G3281" s="45"/>
      <c r="H3281" s="18" t="str">
        <f aca="false">IF(ISERROR(FIND(",",B3281)),"?","")</f>
        <v>?</v>
      </c>
      <c r="I3281" s="49"/>
      <c r="J3281" s="49"/>
      <c r="K3281" s="49"/>
      <c r="L3281" s="49"/>
      <c r="M3281" s="49"/>
      <c r="N3281" s="49"/>
      <c r="O3281" s="49"/>
      <c r="P3281" s="49"/>
      <c r="Q3281" s="49"/>
      <c r="R3281" s="49"/>
      <c r="S3281" s="49"/>
      <c r="T3281" s="49"/>
      <c r="U3281" s="49"/>
      <c r="V3281" s="49"/>
      <c r="W3281" s="49"/>
      <c r="X3281" s="49"/>
      <c r="Y3281" s="49"/>
      <c r="Z3281" s="49"/>
      <c r="AA3281" s="49"/>
      <c r="AB3281" s="49"/>
      <c r="AC3281" s="49"/>
      <c r="AD3281" s="49"/>
      <c r="AE3281" s="49"/>
      <c r="AF3281" s="21"/>
    </row>
    <row r="3282" customFormat="false" ht="14.25" hidden="false" customHeight="false" outlineLevel="0" collapsed="false">
      <c r="A3282" s="14" t="e">
        <f aca="false">F3282&amp;" "&amp;G3282&amp;" ["&amp;B3282&amp;"] Gen "&amp;E3282</f>
        <v>#VALUE!</v>
      </c>
      <c r="B3282" s="48" t="s">
        <v>4109</v>
      </c>
      <c r="C3282" s="48" t="n">
        <v>4661</v>
      </c>
      <c r="D3282" s="14" t="n">
        <f aca="false">D3281+1</f>
        <v>3275</v>
      </c>
      <c r="E3282" s="17" t="e">
        <f aca="false">QuelGen(C3282)</f>
        <v>#VALUE!</v>
      </c>
      <c r="F3282" s="45"/>
      <c r="G3282" s="45"/>
      <c r="H3282" s="18" t="str">
        <f aca="false">IF(ISERROR(FIND(",",B3282)),"?","")</f>
        <v>?</v>
      </c>
      <c r="I3282" s="49"/>
      <c r="J3282" s="49"/>
      <c r="K3282" s="49"/>
      <c r="L3282" s="49"/>
      <c r="M3282" s="49"/>
      <c r="N3282" s="49"/>
      <c r="O3282" s="49"/>
      <c r="P3282" s="49"/>
      <c r="Q3282" s="49"/>
      <c r="R3282" s="49"/>
      <c r="S3282" s="49"/>
      <c r="T3282" s="49"/>
      <c r="U3282" s="49"/>
      <c r="V3282" s="49"/>
      <c r="W3282" s="49"/>
      <c r="X3282" s="49"/>
      <c r="Y3282" s="49"/>
      <c r="Z3282" s="49"/>
      <c r="AA3282" s="49"/>
      <c r="AB3282" s="49"/>
      <c r="AC3282" s="49"/>
      <c r="AD3282" s="49"/>
      <c r="AE3282" s="49"/>
      <c r="AF3282" s="21"/>
    </row>
    <row r="3283" customFormat="false" ht="14.25" hidden="false" customHeight="false" outlineLevel="0" collapsed="false">
      <c r="A3283" s="14" t="e">
        <f aca="false">F3283&amp;" "&amp;G3283&amp;" ["&amp;B3283&amp;"] Gen "&amp;E3283</f>
        <v>#VALUE!</v>
      </c>
      <c r="B3283" s="45" t="s">
        <v>4110</v>
      </c>
      <c r="C3283" s="45" t="n">
        <v>4670</v>
      </c>
      <c r="D3283" s="14" t="n">
        <f aca="false">D3282+1</f>
        <v>3276</v>
      </c>
      <c r="E3283" s="17" t="e">
        <f aca="false">QuelGen(C3283)</f>
        <v>#VALUE!</v>
      </c>
      <c r="F3283" s="45"/>
      <c r="G3283" s="45"/>
      <c r="H3283" s="18" t="str">
        <f aca="false">IF(ISERROR(FIND(",",B3283)),"?","")</f>
        <v>?</v>
      </c>
      <c r="I3283" s="45" t="n">
        <v>0</v>
      </c>
      <c r="J3283" s="45" t="n">
        <v>0</v>
      </c>
      <c r="K3283" s="45" t="n">
        <v>0</v>
      </c>
      <c r="L3283" s="45"/>
      <c r="M3283" s="45"/>
      <c r="N3283" s="45"/>
      <c r="O3283" s="45" t="n">
        <v>0</v>
      </c>
      <c r="P3283" s="45" t="n">
        <v>0</v>
      </c>
      <c r="Q3283" s="45" t="n">
        <v>0</v>
      </c>
      <c r="R3283" s="45"/>
      <c r="S3283" s="45"/>
      <c r="T3283" s="45"/>
      <c r="U3283" s="45"/>
      <c r="V3283" s="45"/>
      <c r="W3283" s="45"/>
      <c r="X3283" s="45"/>
      <c r="Y3283" s="45"/>
      <c r="Z3283" s="45"/>
      <c r="AA3283" s="45"/>
      <c r="AB3283" s="45"/>
      <c r="AC3283" s="45"/>
      <c r="AD3283" s="45"/>
      <c r="AE3283" s="45"/>
      <c r="AF3283" s="21"/>
    </row>
    <row r="3284" customFormat="false" ht="14.25" hidden="false" customHeight="false" outlineLevel="0" collapsed="false">
      <c r="A3284" s="14" t="e">
        <f aca="false">F3284&amp;" "&amp;G3284&amp;" ["&amp;B3284&amp;"] Gen "&amp;E3284</f>
        <v>#VALUE!</v>
      </c>
      <c r="B3284" s="45" t="s">
        <v>4111</v>
      </c>
      <c r="C3284" s="45" t="n">
        <v>4671</v>
      </c>
      <c r="D3284" s="14" t="n">
        <f aca="false">D3283+1</f>
        <v>3277</v>
      </c>
      <c r="E3284" s="17" t="e">
        <f aca="false">QuelGen(C3284)</f>
        <v>#VALUE!</v>
      </c>
      <c r="F3284" s="45"/>
      <c r="G3284" s="45"/>
      <c r="H3284" s="18" t="str">
        <f aca="false">IF(ISERROR(FIND(",",B3284)),"?","")</f>
        <v>?</v>
      </c>
      <c r="I3284" s="45" t="n">
        <v>0</v>
      </c>
      <c r="J3284" s="45" t="n">
        <v>0</v>
      </c>
      <c r="K3284" s="45" t="n">
        <v>0</v>
      </c>
      <c r="L3284" s="45"/>
      <c r="M3284" s="45"/>
      <c r="N3284" s="45"/>
      <c r="O3284" s="45" t="n">
        <v>0</v>
      </c>
      <c r="P3284" s="45" t="n">
        <v>0</v>
      </c>
      <c r="Q3284" s="45" t="n">
        <v>0</v>
      </c>
      <c r="R3284" s="45"/>
      <c r="S3284" s="45"/>
      <c r="T3284" s="45"/>
      <c r="U3284" s="45"/>
      <c r="V3284" s="45"/>
      <c r="W3284" s="45"/>
      <c r="X3284" s="45"/>
      <c r="Y3284" s="45"/>
      <c r="Z3284" s="45"/>
      <c r="AA3284" s="45"/>
      <c r="AB3284" s="45"/>
      <c r="AC3284" s="45"/>
      <c r="AD3284" s="45"/>
      <c r="AE3284" s="45"/>
      <c r="AF3284" s="21"/>
    </row>
    <row r="3285" customFormat="false" ht="14.25" hidden="false" customHeight="false" outlineLevel="0" collapsed="false">
      <c r="A3285" s="14" t="e">
        <f aca="false">F3285&amp;" "&amp;G3285&amp;" ["&amp;B3285&amp;"] Gen "&amp;E3285</f>
        <v>#VALUE!</v>
      </c>
      <c r="B3285" s="48" t="s">
        <v>4112</v>
      </c>
      <c r="C3285" s="48" t="n">
        <v>4670</v>
      </c>
      <c r="D3285" s="14" t="n">
        <f aca="false">D3284+1</f>
        <v>3278</v>
      </c>
      <c r="E3285" s="17" t="e">
        <f aca="false">QuelGen(C3285)</f>
        <v>#VALUE!</v>
      </c>
      <c r="F3285" s="45"/>
      <c r="G3285" s="45"/>
      <c r="H3285" s="18" t="str">
        <f aca="false">IF(ISERROR(FIND(",",B3285)),"?","")</f>
        <v>?</v>
      </c>
      <c r="I3285" s="49"/>
      <c r="J3285" s="49"/>
      <c r="K3285" s="49"/>
      <c r="L3285" s="49"/>
      <c r="M3285" s="49"/>
      <c r="N3285" s="49"/>
      <c r="O3285" s="49"/>
      <c r="P3285" s="49"/>
      <c r="Q3285" s="49"/>
      <c r="R3285" s="49"/>
      <c r="S3285" s="49"/>
      <c r="T3285" s="49"/>
      <c r="U3285" s="49"/>
      <c r="V3285" s="49"/>
      <c r="W3285" s="49"/>
      <c r="X3285" s="49"/>
      <c r="Y3285" s="49"/>
      <c r="Z3285" s="49"/>
      <c r="AA3285" s="49"/>
      <c r="AB3285" s="49"/>
      <c r="AC3285" s="49"/>
      <c r="AD3285" s="49"/>
      <c r="AE3285" s="49"/>
      <c r="AF3285" s="21"/>
    </row>
    <row r="3286" customFormat="false" ht="14.25" hidden="false" customHeight="false" outlineLevel="0" collapsed="false">
      <c r="A3286" s="14" t="e">
        <f aca="false">F3286&amp;" "&amp;G3286&amp;" ["&amp;B3286&amp;"] Gen "&amp;E3286</f>
        <v>#VALUE!</v>
      </c>
      <c r="B3286" s="48" t="s">
        <v>4113</v>
      </c>
      <c r="C3286" s="48" t="n">
        <v>4671</v>
      </c>
      <c r="D3286" s="14" t="n">
        <f aca="false">D3285+1</f>
        <v>3279</v>
      </c>
      <c r="E3286" s="17" t="e">
        <f aca="false">QuelGen(C3286)</f>
        <v>#VALUE!</v>
      </c>
      <c r="F3286" s="45"/>
      <c r="G3286" s="45"/>
      <c r="H3286" s="18" t="str">
        <f aca="false">IF(ISERROR(FIND(",",B3286)),"?","")</f>
        <v>?</v>
      </c>
      <c r="I3286" s="49"/>
      <c r="J3286" s="49"/>
      <c r="K3286" s="49"/>
      <c r="L3286" s="49"/>
      <c r="M3286" s="49"/>
      <c r="N3286" s="49"/>
      <c r="O3286" s="49"/>
      <c r="P3286" s="49"/>
      <c r="Q3286" s="49"/>
      <c r="R3286" s="49"/>
      <c r="S3286" s="49"/>
      <c r="T3286" s="49"/>
      <c r="U3286" s="49"/>
      <c r="V3286" s="49"/>
      <c r="W3286" s="49"/>
      <c r="X3286" s="49"/>
      <c r="Y3286" s="49"/>
      <c r="Z3286" s="49"/>
      <c r="AA3286" s="49"/>
      <c r="AB3286" s="49"/>
      <c r="AC3286" s="49"/>
      <c r="AD3286" s="49"/>
      <c r="AE3286" s="49"/>
      <c r="AF3286" s="21"/>
    </row>
    <row r="3287" customFormat="false" ht="14.25" hidden="false" customHeight="false" outlineLevel="0" collapsed="false">
      <c r="A3287" s="14" t="e">
        <f aca="false">F3287&amp;" "&amp;G3287&amp;" ["&amp;B3287&amp;"] Gen "&amp;E3287</f>
        <v>#VALUE!</v>
      </c>
      <c r="B3287" s="45" t="s">
        <v>4114</v>
      </c>
      <c r="C3287" s="45" t="n">
        <v>4680</v>
      </c>
      <c r="D3287" s="14" t="n">
        <f aca="false">D3286+1</f>
        <v>3280</v>
      </c>
      <c r="E3287" s="17" t="e">
        <f aca="false">QuelGen(C3287)</f>
        <v>#VALUE!</v>
      </c>
      <c r="F3287" s="45"/>
      <c r="G3287" s="45"/>
      <c r="H3287" s="18" t="str">
        <f aca="false">IF(ISERROR(FIND(",",B3287)),"?","")</f>
        <v>?</v>
      </c>
      <c r="I3287" s="45" t="n">
        <v>0</v>
      </c>
      <c r="J3287" s="45" t="n">
        <v>0</v>
      </c>
      <c r="K3287" s="45" t="n">
        <v>0</v>
      </c>
      <c r="L3287" s="45"/>
      <c r="M3287" s="45"/>
      <c r="N3287" s="45"/>
      <c r="O3287" s="45" t="n">
        <v>0</v>
      </c>
      <c r="P3287" s="45" t="n">
        <v>0</v>
      </c>
      <c r="Q3287" s="45" t="n">
        <v>0</v>
      </c>
      <c r="R3287" s="45"/>
      <c r="S3287" s="45"/>
      <c r="T3287" s="45"/>
      <c r="U3287" s="45"/>
      <c r="V3287" s="45"/>
      <c r="W3287" s="45"/>
      <c r="X3287" s="45"/>
      <c r="Y3287" s="45"/>
      <c r="Z3287" s="45"/>
      <c r="AA3287" s="45"/>
      <c r="AB3287" s="45"/>
      <c r="AC3287" s="45"/>
      <c r="AD3287" s="45"/>
      <c r="AE3287" s="45"/>
      <c r="AF3287" s="21"/>
    </row>
    <row r="3288" customFormat="false" ht="14.25" hidden="false" customHeight="false" outlineLevel="0" collapsed="false">
      <c r="A3288" s="14" t="e">
        <f aca="false">F3288&amp;" "&amp;G3288&amp;" ["&amp;B3288&amp;"] Gen "&amp;E3288</f>
        <v>#VALUE!</v>
      </c>
      <c r="B3288" s="45" t="s">
        <v>4115</v>
      </c>
      <c r="C3288" s="45" t="n">
        <v>4681</v>
      </c>
      <c r="D3288" s="14" t="n">
        <f aca="false">D3287+1</f>
        <v>3281</v>
      </c>
      <c r="E3288" s="17" t="e">
        <f aca="false">QuelGen(C3288)</f>
        <v>#VALUE!</v>
      </c>
      <c r="F3288" s="45"/>
      <c r="G3288" s="45"/>
      <c r="H3288" s="18" t="str">
        <f aca="false">IF(ISERROR(FIND(",",B3288)),"?","")</f>
        <v>?</v>
      </c>
      <c r="I3288" s="45" t="n">
        <v>0</v>
      </c>
      <c r="J3288" s="45" t="n">
        <v>0</v>
      </c>
      <c r="K3288" s="45" t="n">
        <v>0</v>
      </c>
      <c r="L3288" s="45"/>
      <c r="M3288" s="45"/>
      <c r="N3288" s="45"/>
      <c r="O3288" s="45" t="n">
        <v>0</v>
      </c>
      <c r="P3288" s="45" t="n">
        <v>0</v>
      </c>
      <c r="Q3288" s="45" t="n">
        <v>0</v>
      </c>
      <c r="R3288" s="45"/>
      <c r="S3288" s="45"/>
      <c r="T3288" s="45"/>
      <c r="U3288" s="45"/>
      <c r="V3288" s="45"/>
      <c r="W3288" s="45"/>
      <c r="X3288" s="45"/>
      <c r="Y3288" s="45"/>
      <c r="Z3288" s="45"/>
      <c r="AA3288" s="45"/>
      <c r="AB3288" s="45"/>
      <c r="AC3288" s="45"/>
      <c r="AD3288" s="45"/>
      <c r="AE3288" s="45"/>
      <c r="AF3288" s="21"/>
    </row>
    <row r="3289" customFormat="false" ht="14.25" hidden="false" customHeight="false" outlineLevel="0" collapsed="false">
      <c r="A3289" s="14" t="e">
        <f aca="false">F3289&amp;" "&amp;G3289&amp;" ["&amp;B3289&amp;"] Gen "&amp;E3289</f>
        <v>#VALUE!</v>
      </c>
      <c r="B3289" s="48" t="s">
        <v>4116</v>
      </c>
      <c r="C3289" s="48" t="n">
        <v>4680</v>
      </c>
      <c r="D3289" s="14" t="n">
        <f aca="false">D3288+1</f>
        <v>3282</v>
      </c>
      <c r="E3289" s="17" t="e">
        <f aca="false">QuelGen(C3289)</f>
        <v>#VALUE!</v>
      </c>
      <c r="F3289" s="45"/>
      <c r="G3289" s="45"/>
      <c r="H3289" s="18" t="str">
        <f aca="false">IF(ISERROR(FIND(",",B3289)),"?","")</f>
        <v>?</v>
      </c>
      <c r="I3289" s="49"/>
      <c r="J3289" s="49"/>
      <c r="K3289" s="49"/>
      <c r="L3289" s="49"/>
      <c r="M3289" s="49"/>
      <c r="N3289" s="49"/>
      <c r="O3289" s="49"/>
      <c r="P3289" s="49"/>
      <c r="Q3289" s="49"/>
      <c r="R3289" s="49"/>
      <c r="S3289" s="49"/>
      <c r="T3289" s="49"/>
      <c r="U3289" s="49"/>
      <c r="V3289" s="49"/>
      <c r="W3289" s="49"/>
      <c r="X3289" s="49"/>
      <c r="Y3289" s="49"/>
      <c r="Z3289" s="49"/>
      <c r="AA3289" s="49"/>
      <c r="AB3289" s="49"/>
      <c r="AC3289" s="49"/>
      <c r="AD3289" s="49"/>
      <c r="AE3289" s="49"/>
      <c r="AF3289" s="21"/>
    </row>
    <row r="3290" customFormat="false" ht="14.25" hidden="false" customHeight="false" outlineLevel="0" collapsed="false">
      <c r="A3290" s="14" t="e">
        <f aca="false">F3290&amp;" "&amp;G3290&amp;" ["&amp;B3290&amp;"] Gen "&amp;E3290</f>
        <v>#VALUE!</v>
      </c>
      <c r="B3290" s="48" t="s">
        <v>4117</v>
      </c>
      <c r="C3290" s="48" t="n">
        <v>4681</v>
      </c>
      <c r="D3290" s="14" t="n">
        <f aca="false">D3289+1</f>
        <v>3283</v>
      </c>
      <c r="E3290" s="17" t="e">
        <f aca="false">QuelGen(C3290)</f>
        <v>#VALUE!</v>
      </c>
      <c r="F3290" s="45"/>
      <c r="G3290" s="45"/>
      <c r="H3290" s="18" t="str">
        <f aca="false">IF(ISERROR(FIND(",",B3290)),"?","")</f>
        <v>?</v>
      </c>
      <c r="I3290" s="49"/>
      <c r="J3290" s="49"/>
      <c r="K3290" s="49"/>
      <c r="L3290" s="49"/>
      <c r="M3290" s="49"/>
      <c r="N3290" s="49"/>
      <c r="O3290" s="49"/>
      <c r="P3290" s="49"/>
      <c r="Q3290" s="49"/>
      <c r="R3290" s="49"/>
      <c r="S3290" s="49"/>
      <c r="T3290" s="49"/>
      <c r="U3290" s="49"/>
      <c r="V3290" s="49"/>
      <c r="W3290" s="49"/>
      <c r="X3290" s="49"/>
      <c r="Y3290" s="49"/>
      <c r="Z3290" s="49"/>
      <c r="AA3290" s="49"/>
      <c r="AB3290" s="49"/>
      <c r="AC3290" s="49"/>
      <c r="AD3290" s="49"/>
      <c r="AE3290" s="49"/>
      <c r="AF3290" s="21"/>
    </row>
    <row r="3291" customFormat="false" ht="14.25" hidden="false" customHeight="false" outlineLevel="0" collapsed="false">
      <c r="A3291" s="14" t="e">
        <f aca="false">F3291&amp;" "&amp;G3291&amp;" ["&amp;B3291&amp;"] Gen "&amp;E3291</f>
        <v>#VALUE!</v>
      </c>
      <c r="B3291" s="45" t="s">
        <v>4118</v>
      </c>
      <c r="C3291" s="45" t="n">
        <v>4690</v>
      </c>
      <c r="D3291" s="14" t="n">
        <f aca="false">D3290+1</f>
        <v>3284</v>
      </c>
      <c r="E3291" s="17" t="e">
        <f aca="false">QuelGen(C3291)</f>
        <v>#VALUE!</v>
      </c>
      <c r="F3291" s="45"/>
      <c r="G3291" s="45"/>
      <c r="H3291" s="18" t="str">
        <f aca="false">IF(ISERROR(FIND(",",B3291)),"?","")</f>
        <v>?</v>
      </c>
      <c r="I3291" s="45" t="n">
        <v>0</v>
      </c>
      <c r="J3291" s="45" t="n">
        <v>0</v>
      </c>
      <c r="K3291" s="45" t="n">
        <v>0</v>
      </c>
      <c r="L3291" s="45"/>
      <c r="M3291" s="45"/>
      <c r="N3291" s="45"/>
      <c r="O3291" s="45" t="n">
        <v>0</v>
      </c>
      <c r="P3291" s="45" t="n">
        <v>0</v>
      </c>
      <c r="Q3291" s="45" t="n">
        <v>0</v>
      </c>
      <c r="R3291" s="45"/>
      <c r="S3291" s="45"/>
      <c r="T3291" s="45"/>
      <c r="U3291" s="45"/>
      <c r="V3291" s="45"/>
      <c r="W3291" s="45"/>
      <c r="X3291" s="45"/>
      <c r="Y3291" s="45"/>
      <c r="Z3291" s="45"/>
      <c r="AA3291" s="45"/>
      <c r="AB3291" s="45"/>
      <c r="AC3291" s="45"/>
      <c r="AD3291" s="45"/>
      <c r="AE3291" s="45"/>
      <c r="AF3291" s="21"/>
    </row>
    <row r="3292" customFormat="false" ht="14.25" hidden="false" customHeight="false" outlineLevel="0" collapsed="false">
      <c r="A3292" s="14" t="e">
        <f aca="false">F3292&amp;" "&amp;G3292&amp;" ["&amp;B3292&amp;"] Gen "&amp;E3292</f>
        <v>#VALUE!</v>
      </c>
      <c r="B3292" s="45" t="s">
        <v>4119</v>
      </c>
      <c r="C3292" s="45" t="n">
        <v>4691</v>
      </c>
      <c r="D3292" s="14" t="n">
        <f aca="false">D3291+1</f>
        <v>3285</v>
      </c>
      <c r="E3292" s="17" t="e">
        <f aca="false">QuelGen(C3292)</f>
        <v>#VALUE!</v>
      </c>
      <c r="F3292" s="45"/>
      <c r="G3292" s="45"/>
      <c r="H3292" s="18" t="str">
        <f aca="false">IF(ISERROR(FIND(",",B3292)),"?","")</f>
        <v>?</v>
      </c>
      <c r="I3292" s="45" t="n">
        <v>0</v>
      </c>
      <c r="J3292" s="45" t="n">
        <v>0</v>
      </c>
      <c r="K3292" s="45" t="n">
        <v>0</v>
      </c>
      <c r="L3292" s="45"/>
      <c r="M3292" s="45"/>
      <c r="N3292" s="45"/>
      <c r="O3292" s="45" t="n">
        <v>0</v>
      </c>
      <c r="P3292" s="45" t="n">
        <v>0</v>
      </c>
      <c r="Q3292" s="45" t="n">
        <v>0</v>
      </c>
      <c r="R3292" s="45"/>
      <c r="S3292" s="45"/>
      <c r="T3292" s="45"/>
      <c r="U3292" s="45"/>
      <c r="V3292" s="45"/>
      <c r="W3292" s="45"/>
      <c r="X3292" s="45"/>
      <c r="Y3292" s="45"/>
      <c r="Z3292" s="45"/>
      <c r="AA3292" s="45"/>
      <c r="AB3292" s="45"/>
      <c r="AC3292" s="45"/>
      <c r="AD3292" s="45"/>
      <c r="AE3292" s="45"/>
      <c r="AF3292" s="21"/>
    </row>
    <row r="3293" customFormat="false" ht="14.25" hidden="false" customHeight="false" outlineLevel="0" collapsed="false">
      <c r="A3293" s="14" t="e">
        <f aca="false">F3293&amp;" "&amp;G3293&amp;" ["&amp;B3293&amp;"] Gen "&amp;E3293</f>
        <v>#VALUE!</v>
      </c>
      <c r="B3293" s="48" t="s">
        <v>4120</v>
      </c>
      <c r="C3293" s="48" t="n">
        <v>4690</v>
      </c>
      <c r="D3293" s="14" t="n">
        <f aca="false">D3292+1</f>
        <v>3286</v>
      </c>
      <c r="E3293" s="17" t="e">
        <f aca="false">QuelGen(C3293)</f>
        <v>#VALUE!</v>
      </c>
      <c r="F3293" s="45"/>
      <c r="G3293" s="45"/>
      <c r="H3293" s="18" t="str">
        <f aca="false">IF(ISERROR(FIND(",",B3293)),"?","")</f>
        <v>?</v>
      </c>
      <c r="I3293" s="49"/>
      <c r="J3293" s="49"/>
      <c r="K3293" s="49"/>
      <c r="L3293" s="49"/>
      <c r="M3293" s="49"/>
      <c r="N3293" s="49"/>
      <c r="O3293" s="49"/>
      <c r="P3293" s="49"/>
      <c r="Q3293" s="49"/>
      <c r="R3293" s="49"/>
      <c r="S3293" s="49"/>
      <c r="T3293" s="49"/>
      <c r="U3293" s="49"/>
      <c r="V3293" s="49"/>
      <c r="W3293" s="49"/>
      <c r="X3293" s="49"/>
      <c r="Y3293" s="49"/>
      <c r="Z3293" s="49"/>
      <c r="AA3293" s="49"/>
      <c r="AB3293" s="49"/>
      <c r="AC3293" s="49"/>
      <c r="AD3293" s="49"/>
      <c r="AE3293" s="49"/>
      <c r="AF3293" s="21"/>
    </row>
    <row r="3294" customFormat="false" ht="14.25" hidden="false" customHeight="false" outlineLevel="0" collapsed="false">
      <c r="A3294" s="14" t="e">
        <f aca="false">F3294&amp;" "&amp;G3294&amp;" ["&amp;B3294&amp;"] Gen "&amp;E3294</f>
        <v>#VALUE!</v>
      </c>
      <c r="B3294" s="48" t="s">
        <v>4121</v>
      </c>
      <c r="C3294" s="48" t="n">
        <v>4691</v>
      </c>
      <c r="D3294" s="14" t="n">
        <f aca="false">D3293+1</f>
        <v>3287</v>
      </c>
      <c r="E3294" s="17" t="e">
        <f aca="false">QuelGen(C3294)</f>
        <v>#VALUE!</v>
      </c>
      <c r="F3294" s="45"/>
      <c r="G3294" s="45"/>
      <c r="H3294" s="18" t="str">
        <f aca="false">IF(ISERROR(FIND(",",B3294)),"?","")</f>
        <v>?</v>
      </c>
      <c r="I3294" s="49"/>
      <c r="J3294" s="49"/>
      <c r="K3294" s="49"/>
      <c r="L3294" s="49"/>
      <c r="M3294" s="49"/>
      <c r="N3294" s="49"/>
      <c r="O3294" s="49"/>
      <c r="P3294" s="49"/>
      <c r="Q3294" s="49"/>
      <c r="R3294" s="49"/>
      <c r="S3294" s="49"/>
      <c r="T3294" s="49"/>
      <c r="U3294" s="49"/>
      <c r="V3294" s="49"/>
      <c r="W3294" s="49"/>
      <c r="X3294" s="49"/>
      <c r="Y3294" s="49"/>
      <c r="Z3294" s="49"/>
      <c r="AA3294" s="49"/>
      <c r="AB3294" s="49"/>
      <c r="AC3294" s="49"/>
      <c r="AD3294" s="49"/>
      <c r="AE3294" s="49"/>
      <c r="AF3294" s="21"/>
    </row>
    <row r="3295" customFormat="false" ht="14.25" hidden="false" customHeight="false" outlineLevel="0" collapsed="false">
      <c r="A3295" s="14" t="e">
        <f aca="false">F3295&amp;" "&amp;G3295&amp;" ["&amp;B3295&amp;"] Gen "&amp;E3295</f>
        <v>#VALUE!</v>
      </c>
      <c r="B3295" s="45" t="s">
        <v>4122</v>
      </c>
      <c r="C3295" s="45" t="n">
        <v>4700</v>
      </c>
      <c r="D3295" s="14" t="n">
        <f aca="false">D3294+1</f>
        <v>3288</v>
      </c>
      <c r="E3295" s="17" t="e">
        <f aca="false">QuelGen(C3295)</f>
        <v>#VALUE!</v>
      </c>
      <c r="F3295" s="45"/>
      <c r="G3295" s="45"/>
      <c r="H3295" s="18" t="str">
        <f aca="false">IF(ISERROR(FIND(",",B3295)),"?","")</f>
        <v>?</v>
      </c>
      <c r="I3295" s="45" t="n">
        <v>0</v>
      </c>
      <c r="J3295" s="45" t="n">
        <v>0</v>
      </c>
      <c r="K3295" s="45" t="n">
        <v>0</v>
      </c>
      <c r="L3295" s="45"/>
      <c r="M3295" s="45"/>
      <c r="N3295" s="45"/>
      <c r="O3295" s="45" t="n">
        <v>0</v>
      </c>
      <c r="P3295" s="45" t="n">
        <v>0</v>
      </c>
      <c r="Q3295" s="45" t="n">
        <v>0</v>
      </c>
      <c r="R3295" s="45"/>
      <c r="S3295" s="45"/>
      <c r="T3295" s="45"/>
      <c r="U3295" s="45"/>
      <c r="V3295" s="45"/>
      <c r="W3295" s="45"/>
      <c r="X3295" s="45"/>
      <c r="Y3295" s="45"/>
      <c r="Z3295" s="45"/>
      <c r="AA3295" s="45"/>
      <c r="AB3295" s="45"/>
      <c r="AC3295" s="45"/>
      <c r="AD3295" s="45"/>
      <c r="AE3295" s="45"/>
      <c r="AF3295" s="21"/>
    </row>
    <row r="3296" customFormat="false" ht="14.25" hidden="false" customHeight="false" outlineLevel="0" collapsed="false">
      <c r="A3296" s="14" t="e">
        <f aca="false">F3296&amp;" "&amp;G3296&amp;" ["&amp;B3296&amp;"] Gen "&amp;E3296</f>
        <v>#VALUE!</v>
      </c>
      <c r="B3296" s="45" t="s">
        <v>4123</v>
      </c>
      <c r="C3296" s="45" t="n">
        <v>4701</v>
      </c>
      <c r="D3296" s="14" t="n">
        <f aca="false">D3295+1</f>
        <v>3289</v>
      </c>
      <c r="E3296" s="17" t="e">
        <f aca="false">QuelGen(C3296)</f>
        <v>#VALUE!</v>
      </c>
      <c r="F3296" s="45"/>
      <c r="G3296" s="45"/>
      <c r="H3296" s="18" t="str">
        <f aca="false">IF(ISERROR(FIND(",",B3296)),"?","")</f>
        <v>?</v>
      </c>
      <c r="I3296" s="45" t="n">
        <v>0</v>
      </c>
      <c r="J3296" s="45" t="n">
        <v>0</v>
      </c>
      <c r="K3296" s="45" t="n">
        <v>0</v>
      </c>
      <c r="L3296" s="45"/>
      <c r="M3296" s="45"/>
      <c r="N3296" s="45"/>
      <c r="O3296" s="45" t="n">
        <v>0</v>
      </c>
      <c r="P3296" s="45" t="n">
        <v>0</v>
      </c>
      <c r="Q3296" s="45" t="n">
        <v>0</v>
      </c>
      <c r="R3296" s="45"/>
      <c r="S3296" s="45"/>
      <c r="T3296" s="45"/>
      <c r="U3296" s="45"/>
      <c r="V3296" s="45"/>
      <c r="W3296" s="45"/>
      <c r="X3296" s="45"/>
      <c r="Y3296" s="45"/>
      <c r="Z3296" s="45"/>
      <c r="AA3296" s="45"/>
      <c r="AB3296" s="45"/>
      <c r="AC3296" s="45"/>
      <c r="AD3296" s="45"/>
      <c r="AE3296" s="45"/>
      <c r="AF3296" s="21"/>
    </row>
    <row r="3297" customFormat="false" ht="14.25" hidden="false" customHeight="false" outlineLevel="0" collapsed="false">
      <c r="A3297" s="14" t="e">
        <f aca="false">F3297&amp;" "&amp;G3297&amp;" ["&amp;B3297&amp;"] Gen "&amp;E3297</f>
        <v>#VALUE!</v>
      </c>
      <c r="B3297" s="48" t="s">
        <v>4124</v>
      </c>
      <c r="C3297" s="48" t="n">
        <v>4700</v>
      </c>
      <c r="D3297" s="14" t="n">
        <f aca="false">D3296+1</f>
        <v>3290</v>
      </c>
      <c r="E3297" s="17" t="e">
        <f aca="false">QuelGen(C3297)</f>
        <v>#VALUE!</v>
      </c>
      <c r="F3297" s="45"/>
      <c r="G3297" s="45"/>
      <c r="H3297" s="18" t="str">
        <f aca="false">IF(ISERROR(FIND(",",B3297)),"?","")</f>
        <v>?</v>
      </c>
      <c r="I3297" s="49"/>
      <c r="J3297" s="49"/>
      <c r="K3297" s="49"/>
      <c r="L3297" s="49"/>
      <c r="M3297" s="49"/>
      <c r="N3297" s="49"/>
      <c r="O3297" s="49"/>
      <c r="P3297" s="49"/>
      <c r="Q3297" s="49"/>
      <c r="R3297" s="49"/>
      <c r="S3297" s="49"/>
      <c r="T3297" s="49"/>
      <c r="U3297" s="49"/>
      <c r="V3297" s="49"/>
      <c r="W3297" s="49"/>
      <c r="X3297" s="49"/>
      <c r="Y3297" s="49"/>
      <c r="Z3297" s="49"/>
      <c r="AA3297" s="49"/>
      <c r="AB3297" s="49"/>
      <c r="AC3297" s="49"/>
      <c r="AD3297" s="49"/>
      <c r="AE3297" s="49"/>
      <c r="AF3297" s="21"/>
    </row>
    <row r="3298" customFormat="false" ht="14.25" hidden="false" customHeight="false" outlineLevel="0" collapsed="false">
      <c r="A3298" s="14" t="e">
        <f aca="false">F3298&amp;" "&amp;G3298&amp;" ["&amp;B3298&amp;"] Gen "&amp;E3298</f>
        <v>#VALUE!</v>
      </c>
      <c r="B3298" s="48" t="s">
        <v>4125</v>
      </c>
      <c r="C3298" s="48" t="n">
        <v>4701</v>
      </c>
      <c r="D3298" s="14" t="n">
        <f aca="false">D3297+1</f>
        <v>3291</v>
      </c>
      <c r="E3298" s="17" t="e">
        <f aca="false">QuelGen(C3298)</f>
        <v>#VALUE!</v>
      </c>
      <c r="F3298" s="45"/>
      <c r="G3298" s="45"/>
      <c r="H3298" s="18" t="str">
        <f aca="false">IF(ISERROR(FIND(",",B3298)),"?","")</f>
        <v>?</v>
      </c>
      <c r="I3298" s="49"/>
      <c r="J3298" s="49"/>
      <c r="K3298" s="49"/>
      <c r="L3298" s="49"/>
      <c r="M3298" s="49"/>
      <c r="N3298" s="49"/>
      <c r="O3298" s="49"/>
      <c r="P3298" s="49"/>
      <c r="Q3298" s="49"/>
      <c r="R3298" s="49"/>
      <c r="S3298" s="49"/>
      <c r="T3298" s="49"/>
      <c r="U3298" s="49"/>
      <c r="V3298" s="49"/>
      <c r="W3298" s="49"/>
      <c r="X3298" s="49"/>
      <c r="Y3298" s="49"/>
      <c r="Z3298" s="49"/>
      <c r="AA3298" s="49"/>
      <c r="AB3298" s="49"/>
      <c r="AC3298" s="49"/>
      <c r="AD3298" s="49"/>
      <c r="AE3298" s="49"/>
      <c r="AF3298" s="21"/>
    </row>
    <row r="3299" customFormat="false" ht="14.25" hidden="false" customHeight="false" outlineLevel="0" collapsed="false">
      <c r="A3299" s="14" t="e">
        <f aca="false">F3299&amp;" "&amp;G3299&amp;" ["&amp;B3299&amp;"] Gen "&amp;E3299</f>
        <v>#VALUE!</v>
      </c>
      <c r="B3299" s="45" t="s">
        <v>4126</v>
      </c>
      <c r="C3299" s="45" t="n">
        <v>4710</v>
      </c>
      <c r="D3299" s="14" t="n">
        <f aca="false">D3298+1</f>
        <v>3292</v>
      </c>
      <c r="E3299" s="17" t="e">
        <f aca="false">QuelGen(C3299)</f>
        <v>#VALUE!</v>
      </c>
      <c r="F3299" s="45"/>
      <c r="G3299" s="45"/>
      <c r="H3299" s="18" t="str">
        <f aca="false">IF(ISERROR(FIND(",",B3299)),"?","")</f>
        <v>?</v>
      </c>
      <c r="I3299" s="45" t="n">
        <v>0</v>
      </c>
      <c r="J3299" s="45" t="n">
        <v>0</v>
      </c>
      <c r="K3299" s="45" t="n">
        <v>0</v>
      </c>
      <c r="L3299" s="45"/>
      <c r="M3299" s="45"/>
      <c r="N3299" s="45"/>
      <c r="O3299" s="45" t="n">
        <v>0</v>
      </c>
      <c r="P3299" s="45" t="n">
        <v>0</v>
      </c>
      <c r="Q3299" s="45" t="n">
        <v>0</v>
      </c>
      <c r="R3299" s="45"/>
      <c r="S3299" s="45"/>
      <c r="T3299" s="45"/>
      <c r="U3299" s="45"/>
      <c r="V3299" s="45"/>
      <c r="W3299" s="45"/>
      <c r="X3299" s="45"/>
      <c r="Y3299" s="45"/>
      <c r="Z3299" s="45"/>
      <c r="AA3299" s="45"/>
      <c r="AB3299" s="45"/>
      <c r="AC3299" s="45"/>
      <c r="AD3299" s="45"/>
      <c r="AE3299" s="45"/>
      <c r="AF3299" s="21"/>
    </row>
    <row r="3300" customFormat="false" ht="14.25" hidden="false" customHeight="false" outlineLevel="0" collapsed="false">
      <c r="A3300" s="14" t="e">
        <f aca="false">F3300&amp;" "&amp;G3300&amp;" ["&amp;B3300&amp;"] Gen "&amp;E3300</f>
        <v>#VALUE!</v>
      </c>
      <c r="B3300" s="45" t="s">
        <v>4127</v>
      </c>
      <c r="C3300" s="45" t="n">
        <v>4711</v>
      </c>
      <c r="D3300" s="14" t="n">
        <f aca="false">D3299+1</f>
        <v>3293</v>
      </c>
      <c r="E3300" s="17" t="e">
        <f aca="false">QuelGen(C3300)</f>
        <v>#VALUE!</v>
      </c>
      <c r="F3300" s="45"/>
      <c r="G3300" s="45"/>
      <c r="H3300" s="18" t="str">
        <f aca="false">IF(ISERROR(FIND(",",B3300)),"?","")</f>
        <v>?</v>
      </c>
      <c r="I3300" s="45" t="n">
        <v>0</v>
      </c>
      <c r="J3300" s="45" t="n">
        <v>0</v>
      </c>
      <c r="K3300" s="45" t="n">
        <v>0</v>
      </c>
      <c r="L3300" s="45"/>
      <c r="M3300" s="45"/>
      <c r="N3300" s="45"/>
      <c r="O3300" s="45" t="n">
        <v>0</v>
      </c>
      <c r="P3300" s="45" t="n">
        <v>0</v>
      </c>
      <c r="Q3300" s="45" t="n">
        <v>0</v>
      </c>
      <c r="R3300" s="45"/>
      <c r="S3300" s="45"/>
      <c r="T3300" s="45"/>
      <c r="U3300" s="45"/>
      <c r="V3300" s="45"/>
      <c r="W3300" s="45"/>
      <c r="X3300" s="45"/>
      <c r="Y3300" s="45"/>
      <c r="Z3300" s="45"/>
      <c r="AA3300" s="45"/>
      <c r="AB3300" s="45"/>
      <c r="AC3300" s="45"/>
      <c r="AD3300" s="45"/>
      <c r="AE3300" s="45"/>
      <c r="AF3300" s="21"/>
    </row>
    <row r="3301" customFormat="false" ht="14.25" hidden="false" customHeight="false" outlineLevel="0" collapsed="false">
      <c r="A3301" s="14" t="e">
        <f aca="false">F3301&amp;" "&amp;G3301&amp;" ["&amp;B3301&amp;"] Gen "&amp;E3301</f>
        <v>#VALUE!</v>
      </c>
      <c r="B3301" s="48" t="s">
        <v>4128</v>
      </c>
      <c r="C3301" s="48" t="n">
        <v>4710</v>
      </c>
      <c r="D3301" s="14" t="n">
        <f aca="false">D3300+1</f>
        <v>3294</v>
      </c>
      <c r="E3301" s="17" t="e">
        <f aca="false">QuelGen(C3301)</f>
        <v>#VALUE!</v>
      </c>
      <c r="F3301" s="45"/>
      <c r="G3301" s="45"/>
      <c r="H3301" s="18" t="str">
        <f aca="false">IF(ISERROR(FIND(",",B3301)),"?","")</f>
        <v>?</v>
      </c>
      <c r="I3301" s="49"/>
      <c r="J3301" s="49"/>
      <c r="K3301" s="49"/>
      <c r="L3301" s="49"/>
      <c r="M3301" s="49"/>
      <c r="N3301" s="49"/>
      <c r="O3301" s="49"/>
      <c r="P3301" s="49"/>
      <c r="Q3301" s="49"/>
      <c r="R3301" s="49"/>
      <c r="S3301" s="49"/>
      <c r="T3301" s="49"/>
      <c r="U3301" s="49"/>
      <c r="V3301" s="49"/>
      <c r="W3301" s="49"/>
      <c r="X3301" s="49"/>
      <c r="Y3301" s="49"/>
      <c r="Z3301" s="49"/>
      <c r="AA3301" s="49"/>
      <c r="AB3301" s="49"/>
      <c r="AC3301" s="49"/>
      <c r="AD3301" s="49"/>
      <c r="AE3301" s="49"/>
      <c r="AF3301" s="21"/>
    </row>
    <row r="3302" customFormat="false" ht="14.25" hidden="false" customHeight="false" outlineLevel="0" collapsed="false">
      <c r="A3302" s="14" t="e">
        <f aca="false">F3302&amp;" "&amp;G3302&amp;" ["&amp;B3302&amp;"] Gen "&amp;E3302</f>
        <v>#VALUE!</v>
      </c>
      <c r="B3302" s="48" t="s">
        <v>4129</v>
      </c>
      <c r="C3302" s="48" t="n">
        <v>4711</v>
      </c>
      <c r="D3302" s="14" t="n">
        <f aca="false">D3301+1</f>
        <v>3295</v>
      </c>
      <c r="E3302" s="17" t="e">
        <f aca="false">QuelGen(C3302)</f>
        <v>#VALUE!</v>
      </c>
      <c r="F3302" s="45"/>
      <c r="G3302" s="45"/>
      <c r="H3302" s="18" t="str">
        <f aca="false">IF(ISERROR(FIND(",",B3302)),"?","")</f>
        <v>?</v>
      </c>
      <c r="I3302" s="49"/>
      <c r="J3302" s="49"/>
      <c r="K3302" s="49"/>
      <c r="L3302" s="49"/>
      <c r="M3302" s="49"/>
      <c r="N3302" s="49"/>
      <c r="O3302" s="49"/>
      <c r="P3302" s="49"/>
      <c r="Q3302" s="49"/>
      <c r="R3302" s="49"/>
      <c r="S3302" s="49"/>
      <c r="T3302" s="49"/>
      <c r="U3302" s="49"/>
      <c r="V3302" s="49"/>
      <c r="W3302" s="49"/>
      <c r="X3302" s="49"/>
      <c r="Y3302" s="49"/>
      <c r="Z3302" s="49"/>
      <c r="AA3302" s="49"/>
      <c r="AB3302" s="49"/>
      <c r="AC3302" s="49"/>
      <c r="AD3302" s="49"/>
      <c r="AE3302" s="49"/>
      <c r="AF3302" s="21"/>
    </row>
    <row r="3303" customFormat="false" ht="14.25" hidden="false" customHeight="false" outlineLevel="0" collapsed="false">
      <c r="A3303" s="14" t="e">
        <f aca="false">F3303&amp;" "&amp;G3303&amp;" ["&amp;B3303&amp;"] Gen "&amp;E3303</f>
        <v>#VALUE!</v>
      </c>
      <c r="B3303" s="45" t="s">
        <v>4130</v>
      </c>
      <c r="C3303" s="45" t="n">
        <v>4720</v>
      </c>
      <c r="D3303" s="14" t="n">
        <f aca="false">D3302+1</f>
        <v>3296</v>
      </c>
      <c r="E3303" s="17" t="e">
        <f aca="false">QuelGen(C3303)</f>
        <v>#VALUE!</v>
      </c>
      <c r="F3303" s="45"/>
      <c r="G3303" s="45"/>
      <c r="H3303" s="18" t="str">
        <f aca="false">IF(ISERROR(FIND(",",B3303)),"?","")</f>
        <v>?</v>
      </c>
      <c r="I3303" s="45" t="n">
        <v>0</v>
      </c>
      <c r="J3303" s="45" t="n">
        <v>0</v>
      </c>
      <c r="K3303" s="45" t="n">
        <v>0</v>
      </c>
      <c r="L3303" s="45"/>
      <c r="M3303" s="45"/>
      <c r="N3303" s="45"/>
      <c r="O3303" s="45" t="n">
        <v>0</v>
      </c>
      <c r="P3303" s="45" t="n">
        <v>0</v>
      </c>
      <c r="Q3303" s="45" t="n">
        <v>0</v>
      </c>
      <c r="R3303" s="45"/>
      <c r="S3303" s="45"/>
      <c r="T3303" s="45"/>
      <c r="U3303" s="45"/>
      <c r="V3303" s="45"/>
      <c r="W3303" s="45"/>
      <c r="X3303" s="45"/>
      <c r="Y3303" s="45"/>
      <c r="Z3303" s="45"/>
      <c r="AA3303" s="45"/>
      <c r="AB3303" s="45"/>
      <c r="AC3303" s="45"/>
      <c r="AD3303" s="45"/>
      <c r="AE3303" s="45"/>
      <c r="AF3303" s="21"/>
    </row>
    <row r="3304" customFormat="false" ht="14.25" hidden="false" customHeight="false" outlineLevel="0" collapsed="false">
      <c r="A3304" s="14" t="e">
        <f aca="false">F3304&amp;" "&amp;G3304&amp;" ["&amp;B3304&amp;"] Gen "&amp;E3304</f>
        <v>#VALUE!</v>
      </c>
      <c r="B3304" s="45" t="s">
        <v>4131</v>
      </c>
      <c r="C3304" s="45" t="n">
        <v>4721</v>
      </c>
      <c r="D3304" s="14" t="n">
        <f aca="false">D3303+1</f>
        <v>3297</v>
      </c>
      <c r="E3304" s="17" t="e">
        <f aca="false">QuelGen(C3304)</f>
        <v>#VALUE!</v>
      </c>
      <c r="F3304" s="45"/>
      <c r="G3304" s="45"/>
      <c r="H3304" s="18" t="str">
        <f aca="false">IF(ISERROR(FIND(",",B3304)),"?","")</f>
        <v>?</v>
      </c>
      <c r="I3304" s="45" t="n">
        <v>0</v>
      </c>
      <c r="J3304" s="45" t="n">
        <v>0</v>
      </c>
      <c r="K3304" s="45" t="n">
        <v>0</v>
      </c>
      <c r="L3304" s="45"/>
      <c r="M3304" s="45"/>
      <c r="N3304" s="45"/>
      <c r="O3304" s="45" t="n">
        <v>0</v>
      </c>
      <c r="P3304" s="45" t="n">
        <v>0</v>
      </c>
      <c r="Q3304" s="45" t="n">
        <v>0</v>
      </c>
      <c r="R3304" s="45"/>
      <c r="S3304" s="45"/>
      <c r="T3304" s="45"/>
      <c r="U3304" s="45"/>
      <c r="V3304" s="45"/>
      <c r="W3304" s="45"/>
      <c r="X3304" s="45"/>
      <c r="Y3304" s="45"/>
      <c r="Z3304" s="45"/>
      <c r="AA3304" s="45"/>
      <c r="AB3304" s="45"/>
      <c r="AC3304" s="45"/>
      <c r="AD3304" s="45"/>
      <c r="AE3304" s="45"/>
      <c r="AF3304" s="21"/>
    </row>
    <row r="3305" customFormat="false" ht="14.25" hidden="false" customHeight="false" outlineLevel="0" collapsed="false">
      <c r="A3305" s="14" t="e">
        <f aca="false">F3305&amp;" "&amp;G3305&amp;" ["&amp;B3305&amp;"] Gen "&amp;E3305</f>
        <v>#VALUE!</v>
      </c>
      <c r="B3305" s="48" t="s">
        <v>4132</v>
      </c>
      <c r="C3305" s="48" t="n">
        <v>4720</v>
      </c>
      <c r="D3305" s="14" t="n">
        <f aca="false">D3304+1</f>
        <v>3298</v>
      </c>
      <c r="E3305" s="17" t="e">
        <f aca="false">QuelGen(C3305)</f>
        <v>#VALUE!</v>
      </c>
      <c r="F3305" s="45"/>
      <c r="G3305" s="45"/>
      <c r="H3305" s="18" t="str">
        <f aca="false">IF(ISERROR(FIND(",",B3305)),"?","")</f>
        <v>?</v>
      </c>
      <c r="I3305" s="49"/>
      <c r="J3305" s="49"/>
      <c r="K3305" s="49"/>
      <c r="L3305" s="49"/>
      <c r="M3305" s="49"/>
      <c r="N3305" s="49"/>
      <c r="O3305" s="49"/>
      <c r="P3305" s="49"/>
      <c r="Q3305" s="49"/>
      <c r="R3305" s="49"/>
      <c r="S3305" s="49"/>
      <c r="T3305" s="49"/>
      <c r="U3305" s="49"/>
      <c r="V3305" s="49"/>
      <c r="W3305" s="49"/>
      <c r="X3305" s="49"/>
      <c r="Y3305" s="49"/>
      <c r="Z3305" s="49"/>
      <c r="AA3305" s="49"/>
      <c r="AB3305" s="49"/>
      <c r="AC3305" s="49"/>
      <c r="AD3305" s="49"/>
      <c r="AE3305" s="49"/>
      <c r="AF3305" s="21"/>
    </row>
    <row r="3306" customFormat="false" ht="14.25" hidden="false" customHeight="false" outlineLevel="0" collapsed="false">
      <c r="A3306" s="14" t="e">
        <f aca="false">F3306&amp;" "&amp;G3306&amp;" ["&amp;B3306&amp;"] Gen "&amp;E3306</f>
        <v>#VALUE!</v>
      </c>
      <c r="B3306" s="48" t="s">
        <v>4133</v>
      </c>
      <c r="C3306" s="48" t="n">
        <v>4721</v>
      </c>
      <c r="D3306" s="14" t="n">
        <f aca="false">D3305+1</f>
        <v>3299</v>
      </c>
      <c r="E3306" s="17" t="e">
        <f aca="false">QuelGen(C3306)</f>
        <v>#VALUE!</v>
      </c>
      <c r="F3306" s="45"/>
      <c r="G3306" s="45"/>
      <c r="H3306" s="18" t="str">
        <f aca="false">IF(ISERROR(FIND(",",B3306)),"?","")</f>
        <v>?</v>
      </c>
      <c r="I3306" s="49"/>
      <c r="J3306" s="49"/>
      <c r="K3306" s="49"/>
      <c r="L3306" s="49"/>
      <c r="M3306" s="49"/>
      <c r="N3306" s="49"/>
      <c r="O3306" s="49"/>
      <c r="P3306" s="49"/>
      <c r="Q3306" s="49"/>
      <c r="R3306" s="49"/>
      <c r="S3306" s="49"/>
      <c r="T3306" s="49"/>
      <c r="U3306" s="49"/>
      <c r="V3306" s="49"/>
      <c r="W3306" s="49"/>
      <c r="X3306" s="49"/>
      <c r="Y3306" s="49"/>
      <c r="Z3306" s="49"/>
      <c r="AA3306" s="49"/>
      <c r="AB3306" s="49"/>
      <c r="AC3306" s="49"/>
      <c r="AD3306" s="49"/>
      <c r="AE3306" s="49"/>
      <c r="AF3306" s="21"/>
    </row>
    <row r="3307" customFormat="false" ht="14.25" hidden="false" customHeight="false" outlineLevel="0" collapsed="false">
      <c r="A3307" s="14" t="e">
        <f aca="false">F3307&amp;" "&amp;G3307&amp;" ["&amp;B3307&amp;"] Gen "&amp;E3307</f>
        <v>#VALUE!</v>
      </c>
      <c r="B3307" s="45" t="s">
        <v>4134</v>
      </c>
      <c r="C3307" s="45" t="n">
        <v>4730</v>
      </c>
      <c r="D3307" s="14" t="n">
        <f aca="false">D3306+1</f>
        <v>3300</v>
      </c>
      <c r="E3307" s="17" t="e">
        <f aca="false">QuelGen(C3307)</f>
        <v>#VALUE!</v>
      </c>
      <c r="F3307" s="45"/>
      <c r="G3307" s="45"/>
      <c r="H3307" s="18" t="str">
        <f aca="false">IF(ISERROR(FIND(",",B3307)),"?","")</f>
        <v>?</v>
      </c>
      <c r="I3307" s="45" t="n">
        <v>0</v>
      </c>
      <c r="J3307" s="45" t="n">
        <v>0</v>
      </c>
      <c r="K3307" s="45" t="n">
        <v>0</v>
      </c>
      <c r="L3307" s="45"/>
      <c r="M3307" s="45"/>
      <c r="N3307" s="45"/>
      <c r="O3307" s="45" t="n">
        <v>0</v>
      </c>
      <c r="P3307" s="45" t="n">
        <v>0</v>
      </c>
      <c r="Q3307" s="45" t="n">
        <v>0</v>
      </c>
      <c r="R3307" s="45"/>
      <c r="S3307" s="45"/>
      <c r="T3307" s="45"/>
      <c r="U3307" s="45"/>
      <c r="V3307" s="45"/>
      <c r="W3307" s="45"/>
      <c r="X3307" s="45"/>
      <c r="Y3307" s="45"/>
      <c r="Z3307" s="45"/>
      <c r="AA3307" s="45"/>
      <c r="AB3307" s="45"/>
      <c r="AC3307" s="45"/>
      <c r="AD3307" s="45"/>
      <c r="AE3307" s="45"/>
      <c r="AF3307" s="21"/>
    </row>
    <row r="3308" customFormat="false" ht="14.25" hidden="false" customHeight="false" outlineLevel="0" collapsed="false">
      <c r="A3308" s="14" t="e">
        <f aca="false">F3308&amp;" "&amp;G3308&amp;" ["&amp;B3308&amp;"] Gen "&amp;E3308</f>
        <v>#VALUE!</v>
      </c>
      <c r="B3308" s="45" t="s">
        <v>4135</v>
      </c>
      <c r="C3308" s="45" t="n">
        <v>4731</v>
      </c>
      <c r="D3308" s="14" t="n">
        <f aca="false">D3307+1</f>
        <v>3301</v>
      </c>
      <c r="E3308" s="17" t="e">
        <f aca="false">QuelGen(C3308)</f>
        <v>#VALUE!</v>
      </c>
      <c r="F3308" s="45"/>
      <c r="G3308" s="45"/>
      <c r="H3308" s="18" t="str">
        <f aca="false">IF(ISERROR(FIND(",",B3308)),"?","")</f>
        <v>?</v>
      </c>
      <c r="I3308" s="45" t="n">
        <v>0</v>
      </c>
      <c r="J3308" s="45" t="n">
        <v>0</v>
      </c>
      <c r="K3308" s="45" t="n">
        <v>0</v>
      </c>
      <c r="L3308" s="45"/>
      <c r="M3308" s="45"/>
      <c r="N3308" s="45"/>
      <c r="O3308" s="45" t="n">
        <v>0</v>
      </c>
      <c r="P3308" s="45" t="n">
        <v>0</v>
      </c>
      <c r="Q3308" s="45" t="n">
        <v>0</v>
      </c>
      <c r="R3308" s="45"/>
      <c r="S3308" s="45"/>
      <c r="T3308" s="45"/>
      <c r="U3308" s="45"/>
      <c r="V3308" s="45"/>
      <c r="W3308" s="45"/>
      <c r="X3308" s="45"/>
      <c r="Y3308" s="45"/>
      <c r="Z3308" s="45"/>
      <c r="AA3308" s="45"/>
      <c r="AB3308" s="45"/>
      <c r="AC3308" s="45"/>
      <c r="AD3308" s="45"/>
      <c r="AE3308" s="45"/>
      <c r="AF3308" s="21"/>
    </row>
    <row r="3309" customFormat="false" ht="14.25" hidden="false" customHeight="false" outlineLevel="0" collapsed="false">
      <c r="A3309" s="14" t="e">
        <f aca="false">F3309&amp;" "&amp;G3309&amp;" ["&amp;B3309&amp;"] Gen "&amp;E3309</f>
        <v>#VALUE!</v>
      </c>
      <c r="B3309" s="48" t="s">
        <v>4136</v>
      </c>
      <c r="C3309" s="48" t="n">
        <v>4730</v>
      </c>
      <c r="D3309" s="14" t="n">
        <f aca="false">D3308+1</f>
        <v>3302</v>
      </c>
      <c r="E3309" s="17" t="e">
        <f aca="false">QuelGen(C3309)</f>
        <v>#VALUE!</v>
      </c>
      <c r="F3309" s="45"/>
      <c r="G3309" s="45"/>
      <c r="H3309" s="18" t="str">
        <f aca="false">IF(ISERROR(FIND(",",B3309)),"?","")</f>
        <v>?</v>
      </c>
      <c r="I3309" s="49"/>
      <c r="J3309" s="49"/>
      <c r="K3309" s="49"/>
      <c r="L3309" s="49"/>
      <c r="M3309" s="49"/>
      <c r="N3309" s="49"/>
      <c r="O3309" s="49"/>
      <c r="P3309" s="49"/>
      <c r="Q3309" s="49"/>
      <c r="R3309" s="49"/>
      <c r="S3309" s="49"/>
      <c r="T3309" s="49"/>
      <c r="U3309" s="49"/>
      <c r="V3309" s="49"/>
      <c r="W3309" s="49"/>
      <c r="X3309" s="49"/>
      <c r="Y3309" s="49"/>
      <c r="Z3309" s="49"/>
      <c r="AA3309" s="49"/>
      <c r="AB3309" s="49"/>
      <c r="AC3309" s="49"/>
      <c r="AD3309" s="49"/>
      <c r="AE3309" s="49"/>
      <c r="AF3309" s="21"/>
    </row>
    <row r="3310" customFormat="false" ht="14.25" hidden="false" customHeight="false" outlineLevel="0" collapsed="false">
      <c r="A3310" s="14" t="e">
        <f aca="false">F3310&amp;" "&amp;G3310&amp;" ["&amp;B3310&amp;"] Gen "&amp;E3310</f>
        <v>#VALUE!</v>
      </c>
      <c r="B3310" s="48" t="s">
        <v>4137</v>
      </c>
      <c r="C3310" s="48" t="n">
        <v>4731</v>
      </c>
      <c r="D3310" s="14" t="n">
        <f aca="false">D3309+1</f>
        <v>3303</v>
      </c>
      <c r="E3310" s="17" t="e">
        <f aca="false">QuelGen(C3310)</f>
        <v>#VALUE!</v>
      </c>
      <c r="F3310" s="45"/>
      <c r="G3310" s="45"/>
      <c r="H3310" s="18" t="str">
        <f aca="false">IF(ISERROR(FIND(",",B3310)),"?","")</f>
        <v>?</v>
      </c>
      <c r="I3310" s="49"/>
      <c r="J3310" s="49"/>
      <c r="K3310" s="49"/>
      <c r="L3310" s="49"/>
      <c r="M3310" s="49"/>
      <c r="N3310" s="49"/>
      <c r="O3310" s="49"/>
      <c r="P3310" s="49"/>
      <c r="Q3310" s="49"/>
      <c r="R3310" s="49"/>
      <c r="S3310" s="49"/>
      <c r="T3310" s="49"/>
      <c r="U3310" s="49"/>
      <c r="V3310" s="49"/>
      <c r="W3310" s="49"/>
      <c r="X3310" s="49"/>
      <c r="Y3310" s="49"/>
      <c r="Z3310" s="49"/>
      <c r="AA3310" s="49"/>
      <c r="AB3310" s="49"/>
      <c r="AC3310" s="49"/>
      <c r="AD3310" s="49"/>
      <c r="AE3310" s="49"/>
      <c r="AF3310" s="21"/>
    </row>
    <row r="3311" customFormat="false" ht="14.25" hidden="false" customHeight="false" outlineLevel="0" collapsed="false">
      <c r="A3311" s="14" t="e">
        <f aca="false">F3311&amp;" "&amp;G3311&amp;" ["&amp;B3311&amp;"] Gen "&amp;E3311</f>
        <v>#VALUE!</v>
      </c>
      <c r="B3311" s="45" t="s">
        <v>4138</v>
      </c>
      <c r="C3311" s="45" t="n">
        <v>4740</v>
      </c>
      <c r="D3311" s="14" t="n">
        <f aca="false">D3310+1</f>
        <v>3304</v>
      </c>
      <c r="E3311" s="17" t="e">
        <f aca="false">QuelGen(C3311)</f>
        <v>#VALUE!</v>
      </c>
      <c r="F3311" s="45"/>
      <c r="G3311" s="45"/>
      <c r="H3311" s="18" t="str">
        <f aca="false">IF(ISERROR(FIND(",",B3311)),"?","")</f>
        <v>?</v>
      </c>
      <c r="I3311" s="45" t="n">
        <v>0</v>
      </c>
      <c r="J3311" s="45" t="n">
        <v>0</v>
      </c>
      <c r="K3311" s="45" t="n">
        <v>0</v>
      </c>
      <c r="L3311" s="45"/>
      <c r="M3311" s="45"/>
      <c r="N3311" s="45"/>
      <c r="O3311" s="45" t="n">
        <v>0</v>
      </c>
      <c r="P3311" s="45" t="n">
        <v>0</v>
      </c>
      <c r="Q3311" s="45" t="n">
        <v>0</v>
      </c>
      <c r="R3311" s="45"/>
      <c r="S3311" s="45"/>
      <c r="T3311" s="45"/>
      <c r="U3311" s="45"/>
      <c r="V3311" s="45"/>
      <c r="W3311" s="45"/>
      <c r="X3311" s="45"/>
      <c r="Y3311" s="45"/>
      <c r="Z3311" s="45"/>
      <c r="AA3311" s="45"/>
      <c r="AB3311" s="45"/>
      <c r="AC3311" s="45"/>
      <c r="AD3311" s="45"/>
      <c r="AE3311" s="45"/>
      <c r="AF3311" s="21"/>
    </row>
    <row r="3312" customFormat="false" ht="14.25" hidden="false" customHeight="false" outlineLevel="0" collapsed="false">
      <c r="A3312" s="14" t="e">
        <f aca="false">F3312&amp;" "&amp;G3312&amp;" ["&amp;B3312&amp;"] Gen "&amp;E3312</f>
        <v>#VALUE!</v>
      </c>
      <c r="B3312" s="45" t="s">
        <v>4139</v>
      </c>
      <c r="C3312" s="45" t="n">
        <v>4741</v>
      </c>
      <c r="D3312" s="14" t="n">
        <f aca="false">D3311+1</f>
        <v>3305</v>
      </c>
      <c r="E3312" s="17" t="e">
        <f aca="false">QuelGen(C3312)</f>
        <v>#VALUE!</v>
      </c>
      <c r="F3312" s="45"/>
      <c r="G3312" s="45"/>
      <c r="H3312" s="18" t="str">
        <f aca="false">IF(ISERROR(FIND(",",B3312)),"?","")</f>
        <v>?</v>
      </c>
      <c r="I3312" s="45" t="n">
        <v>0</v>
      </c>
      <c r="J3312" s="45" t="n">
        <v>0</v>
      </c>
      <c r="K3312" s="45" t="n">
        <v>0</v>
      </c>
      <c r="L3312" s="45"/>
      <c r="M3312" s="45"/>
      <c r="N3312" s="45"/>
      <c r="O3312" s="45" t="n">
        <v>0</v>
      </c>
      <c r="P3312" s="45" t="n">
        <v>0</v>
      </c>
      <c r="Q3312" s="45" t="n">
        <v>0</v>
      </c>
      <c r="R3312" s="45"/>
      <c r="S3312" s="45"/>
      <c r="T3312" s="45"/>
      <c r="U3312" s="45"/>
      <c r="V3312" s="45"/>
      <c r="W3312" s="45"/>
      <c r="X3312" s="45"/>
      <c r="Y3312" s="45"/>
      <c r="Z3312" s="45"/>
      <c r="AA3312" s="45"/>
      <c r="AB3312" s="45"/>
      <c r="AC3312" s="45"/>
      <c r="AD3312" s="45"/>
      <c r="AE3312" s="45"/>
      <c r="AF3312" s="21"/>
    </row>
    <row r="3313" customFormat="false" ht="14.25" hidden="false" customHeight="false" outlineLevel="0" collapsed="false">
      <c r="A3313" s="14" t="e">
        <f aca="false">F3313&amp;" "&amp;G3313&amp;" ["&amp;B3313&amp;"] Gen "&amp;E3313</f>
        <v>#VALUE!</v>
      </c>
      <c r="B3313" s="48" t="s">
        <v>4140</v>
      </c>
      <c r="C3313" s="48" t="n">
        <v>4740</v>
      </c>
      <c r="D3313" s="14" t="n">
        <f aca="false">D3312+1</f>
        <v>3306</v>
      </c>
      <c r="E3313" s="17" t="e">
        <f aca="false">QuelGen(C3313)</f>
        <v>#VALUE!</v>
      </c>
      <c r="F3313" s="45"/>
      <c r="G3313" s="45"/>
      <c r="H3313" s="18" t="str">
        <f aca="false">IF(ISERROR(FIND(",",B3313)),"?","")</f>
        <v>?</v>
      </c>
      <c r="I3313" s="49"/>
      <c r="J3313" s="49"/>
      <c r="K3313" s="49"/>
      <c r="L3313" s="49"/>
      <c r="M3313" s="49"/>
      <c r="N3313" s="49"/>
      <c r="O3313" s="49"/>
      <c r="P3313" s="49"/>
      <c r="Q3313" s="49"/>
      <c r="R3313" s="49"/>
      <c r="S3313" s="49"/>
      <c r="T3313" s="49"/>
      <c r="U3313" s="49"/>
      <c r="V3313" s="49"/>
      <c r="W3313" s="49"/>
      <c r="X3313" s="49"/>
      <c r="Y3313" s="49"/>
      <c r="Z3313" s="49"/>
      <c r="AA3313" s="49"/>
      <c r="AB3313" s="49"/>
      <c r="AC3313" s="49"/>
      <c r="AD3313" s="49"/>
      <c r="AE3313" s="49"/>
      <c r="AF3313" s="21"/>
    </row>
    <row r="3314" customFormat="false" ht="14.25" hidden="false" customHeight="false" outlineLevel="0" collapsed="false">
      <c r="A3314" s="14" t="e">
        <f aca="false">F3314&amp;" "&amp;G3314&amp;" ["&amp;B3314&amp;"] Gen "&amp;E3314</f>
        <v>#VALUE!</v>
      </c>
      <c r="B3314" s="48" t="s">
        <v>4141</v>
      </c>
      <c r="C3314" s="48" t="n">
        <v>4741</v>
      </c>
      <c r="D3314" s="14" t="n">
        <f aca="false">D3313+1</f>
        <v>3307</v>
      </c>
      <c r="E3314" s="17" t="e">
        <f aca="false">QuelGen(C3314)</f>
        <v>#VALUE!</v>
      </c>
      <c r="F3314" s="45"/>
      <c r="G3314" s="45"/>
      <c r="H3314" s="18" t="str">
        <f aca="false">IF(ISERROR(FIND(",",B3314)),"?","")</f>
        <v>?</v>
      </c>
      <c r="I3314" s="49"/>
      <c r="J3314" s="49"/>
      <c r="K3314" s="49"/>
      <c r="L3314" s="49"/>
      <c r="M3314" s="49"/>
      <c r="N3314" s="49"/>
      <c r="O3314" s="49"/>
      <c r="P3314" s="49"/>
      <c r="Q3314" s="49"/>
      <c r="R3314" s="49"/>
      <c r="S3314" s="49"/>
      <c r="T3314" s="49"/>
      <c r="U3314" s="49"/>
      <c r="V3314" s="49"/>
      <c r="W3314" s="49"/>
      <c r="X3314" s="49"/>
      <c r="Y3314" s="49"/>
      <c r="Z3314" s="49"/>
      <c r="AA3314" s="49"/>
      <c r="AB3314" s="49"/>
      <c r="AC3314" s="49"/>
      <c r="AD3314" s="49"/>
      <c r="AE3314" s="49"/>
      <c r="AF3314" s="21"/>
    </row>
    <row r="3315" customFormat="false" ht="14.25" hidden="false" customHeight="false" outlineLevel="0" collapsed="false">
      <c r="A3315" s="14" t="e">
        <f aca="false">F3315&amp;" "&amp;G3315&amp;" ["&amp;B3315&amp;"] Gen "&amp;E3315</f>
        <v>#VALUE!</v>
      </c>
      <c r="B3315" s="45" t="s">
        <v>4142</v>
      </c>
      <c r="C3315" s="45" t="n">
        <v>4750</v>
      </c>
      <c r="D3315" s="14" t="n">
        <f aca="false">D3314+1</f>
        <v>3308</v>
      </c>
      <c r="E3315" s="17" t="e">
        <f aca="false">QuelGen(C3315)</f>
        <v>#VALUE!</v>
      </c>
      <c r="F3315" s="45"/>
      <c r="G3315" s="45"/>
      <c r="H3315" s="18" t="str">
        <f aca="false">IF(ISERROR(FIND(",",B3315)),"?","")</f>
        <v>?</v>
      </c>
      <c r="I3315" s="45" t="n">
        <v>0</v>
      </c>
      <c r="J3315" s="45" t="n">
        <v>0</v>
      </c>
      <c r="K3315" s="45" t="n">
        <v>0</v>
      </c>
      <c r="L3315" s="45"/>
      <c r="M3315" s="45"/>
      <c r="N3315" s="45"/>
      <c r="O3315" s="45" t="n">
        <v>0</v>
      </c>
      <c r="P3315" s="45" t="n">
        <v>0</v>
      </c>
      <c r="Q3315" s="45" t="n">
        <v>0</v>
      </c>
      <c r="R3315" s="45"/>
      <c r="S3315" s="45"/>
      <c r="T3315" s="45"/>
      <c r="U3315" s="45"/>
      <c r="V3315" s="45"/>
      <c r="W3315" s="45"/>
      <c r="X3315" s="45"/>
      <c r="Y3315" s="45"/>
      <c r="Z3315" s="45"/>
      <c r="AA3315" s="45"/>
      <c r="AB3315" s="45"/>
      <c r="AC3315" s="45"/>
      <c r="AD3315" s="45"/>
      <c r="AE3315" s="45"/>
      <c r="AF3315" s="21"/>
    </row>
    <row r="3316" customFormat="false" ht="14.25" hidden="false" customHeight="false" outlineLevel="0" collapsed="false">
      <c r="A3316" s="14" t="e">
        <f aca="false">F3316&amp;" "&amp;G3316&amp;" ["&amp;B3316&amp;"] Gen "&amp;E3316</f>
        <v>#VALUE!</v>
      </c>
      <c r="B3316" s="45" t="s">
        <v>4143</v>
      </c>
      <c r="C3316" s="45" t="n">
        <v>4751</v>
      </c>
      <c r="D3316" s="14" t="n">
        <f aca="false">D3315+1</f>
        <v>3309</v>
      </c>
      <c r="E3316" s="17" t="e">
        <f aca="false">QuelGen(C3316)</f>
        <v>#VALUE!</v>
      </c>
      <c r="F3316" s="45"/>
      <c r="G3316" s="45"/>
      <c r="H3316" s="18" t="str">
        <f aca="false">IF(ISERROR(FIND(",",B3316)),"?","")</f>
        <v>?</v>
      </c>
      <c r="I3316" s="45" t="n">
        <v>0</v>
      </c>
      <c r="J3316" s="45" t="n">
        <v>0</v>
      </c>
      <c r="K3316" s="45" t="n">
        <v>0</v>
      </c>
      <c r="L3316" s="45"/>
      <c r="M3316" s="45"/>
      <c r="N3316" s="45"/>
      <c r="O3316" s="45" t="n">
        <v>0</v>
      </c>
      <c r="P3316" s="45" t="n">
        <v>0</v>
      </c>
      <c r="Q3316" s="45" t="n">
        <v>0</v>
      </c>
      <c r="R3316" s="45"/>
      <c r="S3316" s="45"/>
      <c r="T3316" s="45"/>
      <c r="U3316" s="45"/>
      <c r="V3316" s="45"/>
      <c r="W3316" s="45"/>
      <c r="X3316" s="45"/>
      <c r="Y3316" s="45"/>
      <c r="Z3316" s="45"/>
      <c r="AA3316" s="45"/>
      <c r="AB3316" s="45"/>
      <c r="AC3316" s="45"/>
      <c r="AD3316" s="45"/>
      <c r="AE3316" s="45"/>
      <c r="AF3316" s="21"/>
    </row>
    <row r="3317" customFormat="false" ht="14.25" hidden="false" customHeight="false" outlineLevel="0" collapsed="false">
      <c r="A3317" s="14" t="e">
        <f aca="false">F3317&amp;" "&amp;G3317&amp;" ["&amp;B3317&amp;"] Gen "&amp;E3317</f>
        <v>#VALUE!</v>
      </c>
      <c r="B3317" s="48" t="s">
        <v>4144</v>
      </c>
      <c r="C3317" s="48" t="n">
        <v>4750</v>
      </c>
      <c r="D3317" s="14" t="n">
        <f aca="false">D3316+1</f>
        <v>3310</v>
      </c>
      <c r="E3317" s="17" t="e">
        <f aca="false">QuelGen(C3317)</f>
        <v>#VALUE!</v>
      </c>
      <c r="F3317" s="45"/>
      <c r="G3317" s="45"/>
      <c r="H3317" s="18" t="str">
        <f aca="false">IF(ISERROR(FIND(",",B3317)),"?","")</f>
        <v>?</v>
      </c>
      <c r="I3317" s="49"/>
      <c r="J3317" s="49"/>
      <c r="K3317" s="49"/>
      <c r="L3317" s="49"/>
      <c r="M3317" s="49"/>
      <c r="N3317" s="49"/>
      <c r="O3317" s="49"/>
      <c r="P3317" s="49"/>
      <c r="Q3317" s="49"/>
      <c r="R3317" s="49"/>
      <c r="S3317" s="49"/>
      <c r="T3317" s="49"/>
      <c r="U3317" s="49"/>
      <c r="V3317" s="49"/>
      <c r="W3317" s="49"/>
      <c r="X3317" s="49"/>
      <c r="Y3317" s="49"/>
      <c r="Z3317" s="49"/>
      <c r="AA3317" s="49"/>
      <c r="AB3317" s="49"/>
      <c r="AC3317" s="49"/>
      <c r="AD3317" s="49"/>
      <c r="AE3317" s="49"/>
      <c r="AF3317" s="21"/>
    </row>
    <row r="3318" customFormat="false" ht="14.25" hidden="false" customHeight="false" outlineLevel="0" collapsed="false">
      <c r="A3318" s="14" t="e">
        <f aca="false">F3318&amp;" "&amp;G3318&amp;" ["&amp;B3318&amp;"] Gen "&amp;E3318</f>
        <v>#VALUE!</v>
      </c>
      <c r="B3318" s="48" t="s">
        <v>4145</v>
      </c>
      <c r="C3318" s="48" t="n">
        <v>4751</v>
      </c>
      <c r="D3318" s="14" t="n">
        <f aca="false">D3317+1</f>
        <v>3311</v>
      </c>
      <c r="E3318" s="17" t="e">
        <f aca="false">QuelGen(C3318)</f>
        <v>#VALUE!</v>
      </c>
      <c r="F3318" s="45"/>
      <c r="G3318" s="45"/>
      <c r="H3318" s="18" t="str">
        <f aca="false">IF(ISERROR(FIND(",",B3318)),"?","")</f>
        <v>?</v>
      </c>
      <c r="I3318" s="49"/>
      <c r="J3318" s="49"/>
      <c r="K3318" s="49"/>
      <c r="L3318" s="49"/>
      <c r="M3318" s="49"/>
      <c r="N3318" s="49"/>
      <c r="O3318" s="49"/>
      <c r="P3318" s="49"/>
      <c r="Q3318" s="49"/>
      <c r="R3318" s="49"/>
      <c r="S3318" s="49"/>
      <c r="T3318" s="49"/>
      <c r="U3318" s="49"/>
      <c r="V3318" s="49"/>
      <c r="W3318" s="49"/>
      <c r="X3318" s="49"/>
      <c r="Y3318" s="49"/>
      <c r="Z3318" s="49"/>
      <c r="AA3318" s="49"/>
      <c r="AB3318" s="49"/>
      <c r="AC3318" s="49"/>
      <c r="AD3318" s="49"/>
      <c r="AE3318" s="49"/>
      <c r="AF3318" s="21"/>
    </row>
    <row r="3319" customFormat="false" ht="14.25" hidden="false" customHeight="false" outlineLevel="0" collapsed="false">
      <c r="A3319" s="14" t="e">
        <f aca="false">F3319&amp;" "&amp;G3319&amp;" ["&amp;B3319&amp;"] Gen "&amp;E3319</f>
        <v>#VALUE!</v>
      </c>
      <c r="B3319" s="45" t="s">
        <v>4146</v>
      </c>
      <c r="C3319" s="45" t="n">
        <v>4760</v>
      </c>
      <c r="D3319" s="14" t="n">
        <f aca="false">D3318+1</f>
        <v>3312</v>
      </c>
      <c r="E3319" s="17" t="e">
        <f aca="false">QuelGen(C3319)</f>
        <v>#VALUE!</v>
      </c>
      <c r="F3319" s="45"/>
      <c r="G3319" s="45"/>
      <c r="H3319" s="18" t="str">
        <f aca="false">IF(ISERROR(FIND(",",B3319)),"?","")</f>
        <v>?</v>
      </c>
      <c r="I3319" s="45" t="n">
        <v>0</v>
      </c>
      <c r="J3319" s="45" t="n">
        <v>0</v>
      </c>
      <c r="K3319" s="45" t="n">
        <v>0</v>
      </c>
      <c r="L3319" s="45"/>
      <c r="M3319" s="45"/>
      <c r="N3319" s="45"/>
      <c r="O3319" s="45" t="n">
        <v>0</v>
      </c>
      <c r="P3319" s="45" t="n">
        <v>0</v>
      </c>
      <c r="Q3319" s="45" t="n">
        <v>0</v>
      </c>
      <c r="R3319" s="45"/>
      <c r="S3319" s="45"/>
      <c r="T3319" s="45"/>
      <c r="U3319" s="45"/>
      <c r="V3319" s="45"/>
      <c r="W3319" s="45"/>
      <c r="X3319" s="45"/>
      <c r="Y3319" s="45"/>
      <c r="Z3319" s="45"/>
      <c r="AA3319" s="45"/>
      <c r="AB3319" s="45"/>
      <c r="AC3319" s="45"/>
      <c r="AD3319" s="45"/>
      <c r="AE3319" s="45"/>
      <c r="AF3319" s="21"/>
    </row>
    <row r="3320" customFormat="false" ht="14.25" hidden="false" customHeight="false" outlineLevel="0" collapsed="false">
      <c r="A3320" s="14" t="e">
        <f aca="false">F3320&amp;" "&amp;G3320&amp;" ["&amp;B3320&amp;"] Gen "&amp;E3320</f>
        <v>#VALUE!</v>
      </c>
      <c r="B3320" s="45" t="s">
        <v>4147</v>
      </c>
      <c r="C3320" s="45" t="n">
        <v>4761</v>
      </c>
      <c r="D3320" s="14" t="n">
        <f aca="false">D3319+1</f>
        <v>3313</v>
      </c>
      <c r="E3320" s="17" t="e">
        <f aca="false">QuelGen(C3320)</f>
        <v>#VALUE!</v>
      </c>
      <c r="F3320" s="45"/>
      <c r="G3320" s="45"/>
      <c r="H3320" s="18" t="str">
        <f aca="false">IF(ISERROR(FIND(",",B3320)),"?","")</f>
        <v>?</v>
      </c>
      <c r="I3320" s="45" t="n">
        <v>0</v>
      </c>
      <c r="J3320" s="45" t="n">
        <v>0</v>
      </c>
      <c r="K3320" s="45" t="n">
        <v>0</v>
      </c>
      <c r="L3320" s="45"/>
      <c r="M3320" s="45"/>
      <c r="N3320" s="45"/>
      <c r="O3320" s="45" t="n">
        <v>0</v>
      </c>
      <c r="P3320" s="45" t="n">
        <v>0</v>
      </c>
      <c r="Q3320" s="45" t="n">
        <v>0</v>
      </c>
      <c r="R3320" s="45"/>
      <c r="S3320" s="45"/>
      <c r="T3320" s="45"/>
      <c r="U3320" s="45"/>
      <c r="V3320" s="45"/>
      <c r="W3320" s="45"/>
      <c r="X3320" s="45"/>
      <c r="Y3320" s="45"/>
      <c r="Z3320" s="45"/>
      <c r="AA3320" s="45"/>
      <c r="AB3320" s="45"/>
      <c r="AC3320" s="45"/>
      <c r="AD3320" s="45"/>
      <c r="AE3320" s="45"/>
      <c r="AF3320" s="21"/>
    </row>
    <row r="3321" customFormat="false" ht="14.25" hidden="false" customHeight="false" outlineLevel="0" collapsed="false">
      <c r="A3321" s="14" t="e">
        <f aca="false">F3321&amp;" "&amp;G3321&amp;" ["&amp;B3321&amp;"] Gen "&amp;E3321</f>
        <v>#VALUE!</v>
      </c>
      <c r="B3321" s="48" t="s">
        <v>4148</v>
      </c>
      <c r="C3321" s="48" t="n">
        <v>4760</v>
      </c>
      <c r="D3321" s="14" t="n">
        <f aca="false">D3320+1</f>
        <v>3314</v>
      </c>
      <c r="E3321" s="17" t="e">
        <f aca="false">QuelGen(C3321)</f>
        <v>#VALUE!</v>
      </c>
      <c r="F3321" s="45"/>
      <c r="G3321" s="45"/>
      <c r="H3321" s="18" t="str">
        <f aca="false">IF(ISERROR(FIND(",",B3321)),"?","")</f>
        <v>?</v>
      </c>
      <c r="I3321" s="49"/>
      <c r="J3321" s="49"/>
      <c r="K3321" s="49"/>
      <c r="L3321" s="49"/>
      <c r="M3321" s="49"/>
      <c r="N3321" s="49"/>
      <c r="O3321" s="49"/>
      <c r="P3321" s="49"/>
      <c r="Q3321" s="49"/>
      <c r="R3321" s="49"/>
      <c r="S3321" s="49"/>
      <c r="T3321" s="49"/>
      <c r="U3321" s="49"/>
      <c r="V3321" s="49"/>
      <c r="W3321" s="49"/>
      <c r="X3321" s="49"/>
      <c r="Y3321" s="49"/>
      <c r="Z3321" s="49"/>
      <c r="AA3321" s="49"/>
      <c r="AB3321" s="49"/>
      <c r="AC3321" s="49"/>
      <c r="AD3321" s="49"/>
      <c r="AE3321" s="49"/>
      <c r="AF3321" s="21"/>
    </row>
    <row r="3322" customFormat="false" ht="14.25" hidden="false" customHeight="false" outlineLevel="0" collapsed="false">
      <c r="A3322" s="14" t="e">
        <f aca="false">F3322&amp;" "&amp;G3322&amp;" ["&amp;B3322&amp;"] Gen "&amp;E3322</f>
        <v>#VALUE!</v>
      </c>
      <c r="B3322" s="48" t="s">
        <v>4149</v>
      </c>
      <c r="C3322" s="48" t="n">
        <v>4761</v>
      </c>
      <c r="D3322" s="14" t="n">
        <f aca="false">D3321+1</f>
        <v>3315</v>
      </c>
      <c r="E3322" s="17" t="e">
        <f aca="false">QuelGen(C3322)</f>
        <v>#VALUE!</v>
      </c>
      <c r="F3322" s="45"/>
      <c r="G3322" s="45"/>
      <c r="H3322" s="18" t="str">
        <f aca="false">IF(ISERROR(FIND(",",B3322)),"?","")</f>
        <v>?</v>
      </c>
      <c r="I3322" s="49"/>
      <c r="J3322" s="49"/>
      <c r="K3322" s="49"/>
      <c r="L3322" s="49"/>
      <c r="M3322" s="49"/>
      <c r="N3322" s="49"/>
      <c r="O3322" s="49"/>
      <c r="P3322" s="49"/>
      <c r="Q3322" s="49"/>
      <c r="R3322" s="49"/>
      <c r="S3322" s="49"/>
      <c r="T3322" s="49"/>
      <c r="U3322" s="49"/>
      <c r="V3322" s="49"/>
      <c r="W3322" s="49"/>
      <c r="X3322" s="49"/>
      <c r="Y3322" s="49"/>
      <c r="Z3322" s="49"/>
      <c r="AA3322" s="49"/>
      <c r="AB3322" s="49"/>
      <c r="AC3322" s="49"/>
      <c r="AD3322" s="49"/>
      <c r="AE3322" s="49"/>
      <c r="AF3322" s="21"/>
    </row>
    <row r="3323" customFormat="false" ht="14.25" hidden="false" customHeight="false" outlineLevel="0" collapsed="false">
      <c r="A3323" s="14" t="e">
        <f aca="false">F3323&amp;" "&amp;G3323&amp;" ["&amp;B3323&amp;"] Gen "&amp;E3323</f>
        <v>#VALUE!</v>
      </c>
      <c r="B3323" s="45" t="s">
        <v>4150</v>
      </c>
      <c r="C3323" s="45" t="n">
        <v>4770</v>
      </c>
      <c r="D3323" s="14" t="n">
        <f aca="false">D3322+1</f>
        <v>3316</v>
      </c>
      <c r="E3323" s="17" t="e">
        <f aca="false">QuelGen(C3323)</f>
        <v>#VALUE!</v>
      </c>
      <c r="F3323" s="45"/>
      <c r="G3323" s="45"/>
      <c r="H3323" s="18" t="str">
        <f aca="false">IF(ISERROR(FIND(",",B3323)),"?","")</f>
        <v>?</v>
      </c>
      <c r="I3323" s="45" t="n">
        <v>0</v>
      </c>
      <c r="J3323" s="45" t="n">
        <v>0</v>
      </c>
      <c r="K3323" s="45" t="n">
        <v>0</v>
      </c>
      <c r="L3323" s="45"/>
      <c r="M3323" s="45"/>
      <c r="N3323" s="45"/>
      <c r="O3323" s="45" t="n">
        <v>0</v>
      </c>
      <c r="P3323" s="45" t="n">
        <v>0</v>
      </c>
      <c r="Q3323" s="45" t="n">
        <v>0</v>
      </c>
      <c r="R3323" s="45"/>
      <c r="S3323" s="45"/>
      <c r="T3323" s="45"/>
      <c r="U3323" s="45"/>
      <c r="V3323" s="45"/>
      <c r="W3323" s="45"/>
      <c r="X3323" s="45"/>
      <c r="Y3323" s="45"/>
      <c r="Z3323" s="45"/>
      <c r="AA3323" s="45"/>
      <c r="AB3323" s="45"/>
      <c r="AC3323" s="45"/>
      <c r="AD3323" s="45"/>
      <c r="AE3323" s="45"/>
      <c r="AF3323" s="21"/>
    </row>
    <row r="3324" customFormat="false" ht="14.25" hidden="false" customHeight="false" outlineLevel="0" collapsed="false">
      <c r="A3324" s="14" t="e">
        <f aca="false">F3324&amp;" "&amp;G3324&amp;" ["&amp;B3324&amp;"] Gen "&amp;E3324</f>
        <v>#VALUE!</v>
      </c>
      <c r="B3324" s="45" t="s">
        <v>4151</v>
      </c>
      <c r="C3324" s="45" t="n">
        <v>4771</v>
      </c>
      <c r="D3324" s="14" t="n">
        <f aca="false">D3323+1</f>
        <v>3317</v>
      </c>
      <c r="E3324" s="17" t="e">
        <f aca="false">QuelGen(C3324)</f>
        <v>#VALUE!</v>
      </c>
      <c r="F3324" s="45"/>
      <c r="G3324" s="45"/>
      <c r="H3324" s="18" t="str">
        <f aca="false">IF(ISERROR(FIND(",",B3324)),"?","")</f>
        <v>?</v>
      </c>
      <c r="I3324" s="45" t="n">
        <v>0</v>
      </c>
      <c r="J3324" s="45" t="n">
        <v>0</v>
      </c>
      <c r="K3324" s="45" t="n">
        <v>0</v>
      </c>
      <c r="L3324" s="45"/>
      <c r="M3324" s="45"/>
      <c r="N3324" s="45"/>
      <c r="O3324" s="45" t="n">
        <v>0</v>
      </c>
      <c r="P3324" s="45" t="n">
        <v>0</v>
      </c>
      <c r="Q3324" s="45" t="n">
        <v>0</v>
      </c>
      <c r="R3324" s="45"/>
      <c r="S3324" s="45"/>
      <c r="T3324" s="45"/>
      <c r="U3324" s="45"/>
      <c r="V3324" s="45"/>
      <c r="W3324" s="45"/>
      <c r="X3324" s="45"/>
      <c r="Y3324" s="45"/>
      <c r="Z3324" s="45"/>
      <c r="AA3324" s="45"/>
      <c r="AB3324" s="45"/>
      <c r="AC3324" s="45"/>
      <c r="AD3324" s="45"/>
      <c r="AE3324" s="45"/>
      <c r="AF3324" s="21"/>
    </row>
    <row r="3325" customFormat="false" ht="14.25" hidden="false" customHeight="false" outlineLevel="0" collapsed="false">
      <c r="A3325" s="14" t="e">
        <f aca="false">F3325&amp;" "&amp;G3325&amp;" ["&amp;B3325&amp;"] Gen "&amp;E3325</f>
        <v>#VALUE!</v>
      </c>
      <c r="B3325" s="48" t="s">
        <v>4152</v>
      </c>
      <c r="C3325" s="48" t="n">
        <v>4770</v>
      </c>
      <c r="D3325" s="14" t="n">
        <f aca="false">D3324+1</f>
        <v>3318</v>
      </c>
      <c r="E3325" s="17" t="e">
        <f aca="false">QuelGen(C3325)</f>
        <v>#VALUE!</v>
      </c>
      <c r="F3325" s="45"/>
      <c r="G3325" s="45"/>
      <c r="H3325" s="18" t="str">
        <f aca="false">IF(ISERROR(FIND(",",B3325)),"?","")</f>
        <v>?</v>
      </c>
      <c r="I3325" s="49"/>
      <c r="J3325" s="49"/>
      <c r="K3325" s="49"/>
      <c r="L3325" s="49"/>
      <c r="M3325" s="49"/>
      <c r="N3325" s="49"/>
      <c r="O3325" s="49"/>
      <c r="P3325" s="49"/>
      <c r="Q3325" s="49"/>
      <c r="R3325" s="49"/>
      <c r="S3325" s="49"/>
      <c r="T3325" s="49"/>
      <c r="U3325" s="49"/>
      <c r="V3325" s="49"/>
      <c r="W3325" s="49"/>
      <c r="X3325" s="49"/>
      <c r="Y3325" s="49"/>
      <c r="Z3325" s="49"/>
      <c r="AA3325" s="49"/>
      <c r="AB3325" s="49"/>
      <c r="AC3325" s="49"/>
      <c r="AD3325" s="49"/>
      <c r="AE3325" s="49"/>
      <c r="AF3325" s="21"/>
    </row>
    <row r="3326" customFormat="false" ht="14.25" hidden="false" customHeight="false" outlineLevel="0" collapsed="false">
      <c r="A3326" s="14" t="e">
        <f aca="false">F3326&amp;" "&amp;G3326&amp;" ["&amp;B3326&amp;"] Gen "&amp;E3326</f>
        <v>#VALUE!</v>
      </c>
      <c r="B3326" s="48" t="s">
        <v>4153</v>
      </c>
      <c r="C3326" s="48" t="n">
        <v>4771</v>
      </c>
      <c r="D3326" s="14" t="n">
        <f aca="false">D3325+1</f>
        <v>3319</v>
      </c>
      <c r="E3326" s="17" t="e">
        <f aca="false">QuelGen(C3326)</f>
        <v>#VALUE!</v>
      </c>
      <c r="F3326" s="45"/>
      <c r="G3326" s="45"/>
      <c r="H3326" s="18" t="str">
        <f aca="false">IF(ISERROR(FIND(",",B3326)),"?","")</f>
        <v>?</v>
      </c>
      <c r="I3326" s="49"/>
      <c r="J3326" s="49"/>
      <c r="K3326" s="49"/>
      <c r="L3326" s="49"/>
      <c r="M3326" s="49"/>
      <c r="N3326" s="49"/>
      <c r="O3326" s="49"/>
      <c r="P3326" s="49"/>
      <c r="Q3326" s="49"/>
      <c r="R3326" s="49"/>
      <c r="S3326" s="49"/>
      <c r="T3326" s="49"/>
      <c r="U3326" s="49"/>
      <c r="V3326" s="49"/>
      <c r="W3326" s="49"/>
      <c r="X3326" s="49"/>
      <c r="Y3326" s="49"/>
      <c r="Z3326" s="49"/>
      <c r="AA3326" s="49"/>
      <c r="AB3326" s="49"/>
      <c r="AC3326" s="49"/>
      <c r="AD3326" s="49"/>
      <c r="AE3326" s="49"/>
      <c r="AF3326" s="21"/>
    </row>
    <row r="3327" customFormat="false" ht="14.25" hidden="false" customHeight="false" outlineLevel="0" collapsed="false">
      <c r="A3327" s="14" t="e">
        <f aca="false">F3327&amp;" "&amp;G3327&amp;" ["&amp;B3327&amp;"] Gen "&amp;E3327</f>
        <v>#VALUE!</v>
      </c>
      <c r="B3327" s="45" t="s">
        <v>4154</v>
      </c>
      <c r="C3327" s="45" t="n">
        <v>4780</v>
      </c>
      <c r="D3327" s="14" t="n">
        <f aca="false">D3326+1</f>
        <v>3320</v>
      </c>
      <c r="E3327" s="17" t="e">
        <f aca="false">QuelGen(C3327)</f>
        <v>#VALUE!</v>
      </c>
      <c r="F3327" s="45"/>
      <c r="G3327" s="45"/>
      <c r="H3327" s="18" t="str">
        <f aca="false">IF(ISERROR(FIND(",",B3327)),"?","")</f>
        <v>?</v>
      </c>
      <c r="I3327" s="45" t="n">
        <v>0</v>
      </c>
      <c r="J3327" s="45" t="n">
        <v>0</v>
      </c>
      <c r="K3327" s="45" t="n">
        <v>0</v>
      </c>
      <c r="L3327" s="45"/>
      <c r="M3327" s="45"/>
      <c r="N3327" s="45"/>
      <c r="O3327" s="45" t="n">
        <v>0</v>
      </c>
      <c r="P3327" s="45" t="n">
        <v>0</v>
      </c>
      <c r="Q3327" s="45" t="n">
        <v>0</v>
      </c>
      <c r="R3327" s="45"/>
      <c r="S3327" s="45"/>
      <c r="T3327" s="45"/>
      <c r="U3327" s="45"/>
      <c r="V3327" s="45"/>
      <c r="W3327" s="45"/>
      <c r="X3327" s="45"/>
      <c r="Y3327" s="45"/>
      <c r="Z3327" s="45"/>
      <c r="AA3327" s="45"/>
      <c r="AB3327" s="45"/>
      <c r="AC3327" s="45"/>
      <c r="AD3327" s="45"/>
      <c r="AE3327" s="45"/>
      <c r="AF3327" s="21"/>
    </row>
    <row r="3328" customFormat="false" ht="14.25" hidden="false" customHeight="false" outlineLevel="0" collapsed="false">
      <c r="A3328" s="14" t="e">
        <f aca="false">F3328&amp;" "&amp;G3328&amp;" ["&amp;B3328&amp;"] Gen "&amp;E3328</f>
        <v>#VALUE!</v>
      </c>
      <c r="B3328" s="45" t="s">
        <v>4155</v>
      </c>
      <c r="C3328" s="45" t="n">
        <v>4781</v>
      </c>
      <c r="D3328" s="14" t="n">
        <f aca="false">D3327+1</f>
        <v>3321</v>
      </c>
      <c r="E3328" s="17" t="e">
        <f aca="false">QuelGen(C3328)</f>
        <v>#VALUE!</v>
      </c>
      <c r="F3328" s="45"/>
      <c r="G3328" s="45"/>
      <c r="H3328" s="18" t="str">
        <f aca="false">IF(ISERROR(FIND(",",B3328)),"?","")</f>
        <v>?</v>
      </c>
      <c r="I3328" s="45" t="n">
        <v>0</v>
      </c>
      <c r="J3328" s="45" t="n">
        <v>0</v>
      </c>
      <c r="K3328" s="45" t="n">
        <v>0</v>
      </c>
      <c r="L3328" s="45"/>
      <c r="M3328" s="45"/>
      <c r="N3328" s="45"/>
      <c r="O3328" s="45" t="n">
        <v>0</v>
      </c>
      <c r="P3328" s="45" t="n">
        <v>0</v>
      </c>
      <c r="Q3328" s="45" t="n">
        <v>0</v>
      </c>
      <c r="R3328" s="45"/>
      <c r="S3328" s="45"/>
      <c r="T3328" s="45"/>
      <c r="U3328" s="45"/>
      <c r="V3328" s="45"/>
      <c r="W3328" s="45"/>
      <c r="X3328" s="45"/>
      <c r="Y3328" s="45"/>
      <c r="Z3328" s="45"/>
      <c r="AA3328" s="45"/>
      <c r="AB3328" s="45"/>
      <c r="AC3328" s="45"/>
      <c r="AD3328" s="45"/>
      <c r="AE3328" s="45"/>
      <c r="AF3328" s="21"/>
    </row>
    <row r="3329" customFormat="false" ht="14.25" hidden="false" customHeight="false" outlineLevel="0" collapsed="false">
      <c r="A3329" s="14" t="e">
        <f aca="false">F3329&amp;" "&amp;G3329&amp;" ["&amp;B3329&amp;"] Gen "&amp;E3329</f>
        <v>#VALUE!</v>
      </c>
      <c r="B3329" s="48" t="s">
        <v>4156</v>
      </c>
      <c r="C3329" s="48" t="n">
        <v>4780</v>
      </c>
      <c r="D3329" s="14" t="n">
        <f aca="false">D3328+1</f>
        <v>3322</v>
      </c>
      <c r="E3329" s="17" t="e">
        <f aca="false">QuelGen(C3329)</f>
        <v>#VALUE!</v>
      </c>
      <c r="F3329" s="45"/>
      <c r="G3329" s="45"/>
      <c r="H3329" s="18" t="str">
        <f aca="false">IF(ISERROR(FIND(",",B3329)),"?","")</f>
        <v>?</v>
      </c>
      <c r="I3329" s="49"/>
      <c r="J3329" s="49"/>
      <c r="K3329" s="49"/>
      <c r="L3329" s="49"/>
      <c r="M3329" s="49"/>
      <c r="N3329" s="49"/>
      <c r="O3329" s="49"/>
      <c r="P3329" s="49"/>
      <c r="Q3329" s="49"/>
      <c r="R3329" s="49"/>
      <c r="S3329" s="49"/>
      <c r="T3329" s="49"/>
      <c r="U3329" s="49"/>
      <c r="V3329" s="49"/>
      <c r="W3329" s="49"/>
      <c r="X3329" s="49"/>
      <c r="Y3329" s="49"/>
      <c r="Z3329" s="49"/>
      <c r="AA3329" s="49"/>
      <c r="AB3329" s="49"/>
      <c r="AC3329" s="49"/>
      <c r="AD3329" s="49"/>
      <c r="AE3329" s="49"/>
      <c r="AF3329" s="21"/>
    </row>
    <row r="3330" customFormat="false" ht="14.25" hidden="false" customHeight="false" outlineLevel="0" collapsed="false">
      <c r="A3330" s="14" t="e">
        <f aca="false">F3330&amp;" "&amp;G3330&amp;" ["&amp;B3330&amp;"] Gen "&amp;E3330</f>
        <v>#VALUE!</v>
      </c>
      <c r="B3330" s="48" t="s">
        <v>4157</v>
      </c>
      <c r="C3330" s="48" t="n">
        <v>4781</v>
      </c>
      <c r="D3330" s="14" t="n">
        <f aca="false">D3329+1</f>
        <v>3323</v>
      </c>
      <c r="E3330" s="17" t="e">
        <f aca="false">QuelGen(C3330)</f>
        <v>#VALUE!</v>
      </c>
      <c r="F3330" s="45"/>
      <c r="G3330" s="45"/>
      <c r="H3330" s="18" t="str">
        <f aca="false">IF(ISERROR(FIND(",",B3330)),"?","")</f>
        <v>?</v>
      </c>
      <c r="I3330" s="49"/>
      <c r="J3330" s="49"/>
      <c r="K3330" s="49"/>
      <c r="L3330" s="49"/>
      <c r="M3330" s="49"/>
      <c r="N3330" s="49"/>
      <c r="O3330" s="49"/>
      <c r="P3330" s="49"/>
      <c r="Q3330" s="49"/>
      <c r="R3330" s="49"/>
      <c r="S3330" s="49"/>
      <c r="T3330" s="49"/>
      <c r="U3330" s="49"/>
      <c r="V3330" s="49"/>
      <c r="W3330" s="49"/>
      <c r="X3330" s="49"/>
      <c r="Y3330" s="49"/>
      <c r="Z3330" s="49"/>
      <c r="AA3330" s="49"/>
      <c r="AB3330" s="49"/>
      <c r="AC3330" s="49"/>
      <c r="AD3330" s="49"/>
      <c r="AE3330" s="49"/>
      <c r="AF3330" s="21"/>
    </row>
    <row r="3331" customFormat="false" ht="14.25" hidden="false" customHeight="false" outlineLevel="0" collapsed="false">
      <c r="A3331" s="14" t="e">
        <f aca="false">F3331&amp;" "&amp;G3331&amp;" ["&amp;B3331&amp;"] Gen "&amp;E3331</f>
        <v>#VALUE!</v>
      </c>
      <c r="B3331" s="45" t="s">
        <v>4158</v>
      </c>
      <c r="C3331" s="45" t="n">
        <v>4790</v>
      </c>
      <c r="D3331" s="14" t="n">
        <f aca="false">D3330+1</f>
        <v>3324</v>
      </c>
      <c r="E3331" s="17" t="e">
        <f aca="false">QuelGen(C3331)</f>
        <v>#VALUE!</v>
      </c>
      <c r="F3331" s="45"/>
      <c r="G3331" s="45"/>
      <c r="H3331" s="18" t="str">
        <f aca="false">IF(ISERROR(FIND(",",B3331)),"?","")</f>
        <v>?</v>
      </c>
      <c r="I3331" s="45" t="n">
        <v>0</v>
      </c>
      <c r="J3331" s="45" t="n">
        <v>0</v>
      </c>
      <c r="K3331" s="45" t="n">
        <v>0</v>
      </c>
      <c r="L3331" s="45"/>
      <c r="M3331" s="45"/>
      <c r="N3331" s="45"/>
      <c r="O3331" s="45" t="n">
        <v>0</v>
      </c>
      <c r="P3331" s="45" t="n">
        <v>0</v>
      </c>
      <c r="Q3331" s="45" t="n">
        <v>0</v>
      </c>
      <c r="R3331" s="45"/>
      <c r="S3331" s="45"/>
      <c r="T3331" s="45"/>
      <c r="U3331" s="45"/>
      <c r="V3331" s="45"/>
      <c r="W3331" s="45"/>
      <c r="X3331" s="45"/>
      <c r="Y3331" s="45"/>
      <c r="Z3331" s="45"/>
      <c r="AA3331" s="45"/>
      <c r="AB3331" s="45"/>
      <c r="AC3331" s="45"/>
      <c r="AD3331" s="45"/>
      <c r="AE3331" s="45"/>
      <c r="AF3331" s="21"/>
    </row>
    <row r="3332" customFormat="false" ht="14.25" hidden="false" customHeight="false" outlineLevel="0" collapsed="false">
      <c r="A3332" s="14" t="e">
        <f aca="false">F3332&amp;" "&amp;G3332&amp;" ["&amp;B3332&amp;"] Gen "&amp;E3332</f>
        <v>#VALUE!</v>
      </c>
      <c r="B3332" s="45" t="s">
        <v>4159</v>
      </c>
      <c r="C3332" s="45" t="n">
        <v>4791</v>
      </c>
      <c r="D3332" s="14" t="n">
        <f aca="false">D3331+1</f>
        <v>3325</v>
      </c>
      <c r="E3332" s="17" t="e">
        <f aca="false">QuelGen(C3332)</f>
        <v>#VALUE!</v>
      </c>
      <c r="F3332" s="45"/>
      <c r="G3332" s="45"/>
      <c r="H3332" s="18" t="str">
        <f aca="false">IF(ISERROR(FIND(",",B3332)),"?","")</f>
        <v>?</v>
      </c>
      <c r="I3332" s="45" t="n">
        <v>0</v>
      </c>
      <c r="J3332" s="45" t="n">
        <v>0</v>
      </c>
      <c r="K3332" s="45" t="n">
        <v>0</v>
      </c>
      <c r="L3332" s="45"/>
      <c r="M3332" s="45"/>
      <c r="N3332" s="45"/>
      <c r="O3332" s="45" t="n">
        <v>0</v>
      </c>
      <c r="P3332" s="45" t="n">
        <v>0</v>
      </c>
      <c r="Q3332" s="45" t="n">
        <v>0</v>
      </c>
      <c r="R3332" s="45"/>
      <c r="S3332" s="45"/>
      <c r="T3332" s="45"/>
      <c r="U3332" s="45"/>
      <c r="V3332" s="45"/>
      <c r="W3332" s="45"/>
      <c r="X3332" s="45"/>
      <c r="Y3332" s="45"/>
      <c r="Z3332" s="45"/>
      <c r="AA3332" s="45"/>
      <c r="AB3332" s="45"/>
      <c r="AC3332" s="45"/>
      <c r="AD3332" s="45"/>
      <c r="AE3332" s="45"/>
      <c r="AF3332" s="21"/>
    </row>
    <row r="3333" customFormat="false" ht="14.25" hidden="false" customHeight="false" outlineLevel="0" collapsed="false">
      <c r="A3333" s="14" t="e">
        <f aca="false">F3333&amp;" "&amp;G3333&amp;" ["&amp;B3333&amp;"] Gen "&amp;E3333</f>
        <v>#VALUE!</v>
      </c>
      <c r="B3333" s="48" t="s">
        <v>4160</v>
      </c>
      <c r="C3333" s="48" t="n">
        <v>4790</v>
      </c>
      <c r="D3333" s="14" t="n">
        <f aca="false">D3332+1</f>
        <v>3326</v>
      </c>
      <c r="E3333" s="17" t="e">
        <f aca="false">QuelGen(C3333)</f>
        <v>#VALUE!</v>
      </c>
      <c r="F3333" s="45"/>
      <c r="G3333" s="45"/>
      <c r="H3333" s="18" t="str">
        <f aca="false">IF(ISERROR(FIND(",",B3333)),"?","")</f>
        <v>?</v>
      </c>
      <c r="I3333" s="49"/>
      <c r="J3333" s="49"/>
      <c r="K3333" s="49"/>
      <c r="L3333" s="49"/>
      <c r="M3333" s="49"/>
      <c r="N3333" s="49"/>
      <c r="O3333" s="49"/>
      <c r="P3333" s="49"/>
      <c r="Q3333" s="49"/>
      <c r="R3333" s="49"/>
      <c r="S3333" s="49"/>
      <c r="T3333" s="49"/>
      <c r="U3333" s="49"/>
      <c r="V3333" s="49"/>
      <c r="W3333" s="49"/>
      <c r="X3333" s="49"/>
      <c r="Y3333" s="49"/>
      <c r="Z3333" s="49"/>
      <c r="AA3333" s="49"/>
      <c r="AB3333" s="49"/>
      <c r="AC3333" s="49"/>
      <c r="AD3333" s="49"/>
      <c r="AE3333" s="49"/>
      <c r="AF3333" s="21"/>
    </row>
    <row r="3334" customFormat="false" ht="14.25" hidden="false" customHeight="false" outlineLevel="0" collapsed="false">
      <c r="A3334" s="14" t="e">
        <f aca="false">F3334&amp;" "&amp;G3334&amp;" ["&amp;B3334&amp;"] Gen "&amp;E3334</f>
        <v>#VALUE!</v>
      </c>
      <c r="B3334" s="48" t="s">
        <v>4161</v>
      </c>
      <c r="C3334" s="48" t="n">
        <v>4791</v>
      </c>
      <c r="D3334" s="14" t="n">
        <f aca="false">D3333+1</f>
        <v>3327</v>
      </c>
      <c r="E3334" s="17" t="e">
        <f aca="false">QuelGen(C3334)</f>
        <v>#VALUE!</v>
      </c>
      <c r="F3334" s="45"/>
      <c r="G3334" s="45"/>
      <c r="H3334" s="18" t="str">
        <f aca="false">IF(ISERROR(FIND(",",B3334)),"?","")</f>
        <v>?</v>
      </c>
      <c r="I3334" s="49"/>
      <c r="J3334" s="49"/>
      <c r="K3334" s="49"/>
      <c r="L3334" s="49"/>
      <c r="M3334" s="49"/>
      <c r="N3334" s="49"/>
      <c r="O3334" s="49"/>
      <c r="P3334" s="49"/>
      <c r="Q3334" s="49"/>
      <c r="R3334" s="49"/>
      <c r="S3334" s="49"/>
      <c r="T3334" s="49"/>
      <c r="U3334" s="49"/>
      <c r="V3334" s="49"/>
      <c r="W3334" s="49"/>
      <c r="X3334" s="49"/>
      <c r="Y3334" s="49"/>
      <c r="Z3334" s="49"/>
      <c r="AA3334" s="49"/>
      <c r="AB3334" s="49"/>
      <c r="AC3334" s="49"/>
      <c r="AD3334" s="49"/>
      <c r="AE3334" s="49"/>
      <c r="AF3334" s="21"/>
    </row>
    <row r="3335" customFormat="false" ht="14.25" hidden="false" customHeight="false" outlineLevel="0" collapsed="false">
      <c r="A3335" s="14" t="e">
        <f aca="false">F3335&amp;" "&amp;G3335&amp;" ["&amp;B3335&amp;"] Gen "&amp;E3335</f>
        <v>#VALUE!</v>
      </c>
      <c r="B3335" s="45" t="s">
        <v>4162</v>
      </c>
      <c r="C3335" s="45" t="n">
        <v>4800</v>
      </c>
      <c r="D3335" s="14" t="n">
        <f aca="false">D3334+1</f>
        <v>3328</v>
      </c>
      <c r="E3335" s="17" t="e">
        <f aca="false">QuelGen(C3335)</f>
        <v>#VALUE!</v>
      </c>
      <c r="F3335" s="45"/>
      <c r="G3335" s="45"/>
      <c r="H3335" s="18" t="str">
        <f aca="false">IF(ISERROR(FIND(",",B3335)),"?","")</f>
        <v>?</v>
      </c>
      <c r="I3335" s="45" t="n">
        <v>0</v>
      </c>
      <c r="J3335" s="45" t="n">
        <v>0</v>
      </c>
      <c r="K3335" s="45" t="n">
        <v>0</v>
      </c>
      <c r="L3335" s="45"/>
      <c r="M3335" s="45"/>
      <c r="N3335" s="45"/>
      <c r="O3335" s="45" t="n">
        <v>0</v>
      </c>
      <c r="P3335" s="45" t="n">
        <v>0</v>
      </c>
      <c r="Q3335" s="45" t="n">
        <v>0</v>
      </c>
      <c r="R3335" s="45"/>
      <c r="S3335" s="45"/>
      <c r="T3335" s="45"/>
      <c r="U3335" s="45"/>
      <c r="V3335" s="45"/>
      <c r="W3335" s="45"/>
      <c r="X3335" s="45"/>
      <c r="Y3335" s="45"/>
      <c r="Z3335" s="45"/>
      <c r="AA3335" s="45"/>
      <c r="AB3335" s="45"/>
      <c r="AC3335" s="45"/>
      <c r="AD3335" s="45"/>
      <c r="AE3335" s="45"/>
      <c r="AF3335" s="21"/>
    </row>
    <row r="3336" customFormat="false" ht="14.25" hidden="false" customHeight="false" outlineLevel="0" collapsed="false">
      <c r="A3336" s="14" t="e">
        <f aca="false">F3336&amp;" "&amp;G3336&amp;" ["&amp;B3336&amp;"] Gen "&amp;E3336</f>
        <v>#VALUE!</v>
      </c>
      <c r="B3336" s="45" t="s">
        <v>4163</v>
      </c>
      <c r="C3336" s="45" t="n">
        <v>4801</v>
      </c>
      <c r="D3336" s="14" t="n">
        <f aca="false">D3335+1</f>
        <v>3329</v>
      </c>
      <c r="E3336" s="17" t="e">
        <f aca="false">QuelGen(C3336)</f>
        <v>#VALUE!</v>
      </c>
      <c r="F3336" s="45"/>
      <c r="G3336" s="45"/>
      <c r="H3336" s="18" t="str">
        <f aca="false">IF(ISERROR(FIND(",",B3336)),"?","")</f>
        <v>?</v>
      </c>
      <c r="I3336" s="45" t="n">
        <v>0</v>
      </c>
      <c r="J3336" s="45" t="n">
        <v>0</v>
      </c>
      <c r="K3336" s="45" t="n">
        <v>0</v>
      </c>
      <c r="L3336" s="45"/>
      <c r="M3336" s="45"/>
      <c r="N3336" s="45"/>
      <c r="O3336" s="45" t="n">
        <v>0</v>
      </c>
      <c r="P3336" s="45" t="n">
        <v>0</v>
      </c>
      <c r="Q3336" s="45" t="n">
        <v>0</v>
      </c>
      <c r="R3336" s="45"/>
      <c r="S3336" s="45"/>
      <c r="T3336" s="45"/>
      <c r="U3336" s="45"/>
      <c r="V3336" s="45"/>
      <c r="W3336" s="45"/>
      <c r="X3336" s="45"/>
      <c r="Y3336" s="45"/>
      <c r="Z3336" s="45"/>
      <c r="AA3336" s="45"/>
      <c r="AB3336" s="45"/>
      <c r="AC3336" s="45"/>
      <c r="AD3336" s="45"/>
      <c r="AE3336" s="45"/>
      <c r="AF3336" s="21"/>
    </row>
    <row r="3337" customFormat="false" ht="14.25" hidden="false" customHeight="false" outlineLevel="0" collapsed="false">
      <c r="A3337" s="14" t="e">
        <f aca="false">F3337&amp;" "&amp;G3337&amp;" ["&amp;B3337&amp;"] Gen "&amp;E3337</f>
        <v>#VALUE!</v>
      </c>
      <c r="B3337" s="48" t="s">
        <v>4164</v>
      </c>
      <c r="C3337" s="48" t="n">
        <v>4800</v>
      </c>
      <c r="D3337" s="14" t="n">
        <f aca="false">D3336+1</f>
        <v>3330</v>
      </c>
      <c r="E3337" s="17" t="e">
        <f aca="false">QuelGen(C3337)</f>
        <v>#VALUE!</v>
      </c>
      <c r="F3337" s="45"/>
      <c r="G3337" s="45"/>
      <c r="H3337" s="18" t="str">
        <f aca="false">IF(ISERROR(FIND(",",B3337)),"?","")</f>
        <v>?</v>
      </c>
      <c r="I3337" s="49"/>
      <c r="J3337" s="49"/>
      <c r="K3337" s="49"/>
      <c r="L3337" s="49"/>
      <c r="M3337" s="49"/>
      <c r="N3337" s="49"/>
      <c r="O3337" s="49"/>
      <c r="P3337" s="49"/>
      <c r="Q3337" s="49"/>
      <c r="R3337" s="49"/>
      <c r="S3337" s="49"/>
      <c r="T3337" s="49"/>
      <c r="U3337" s="49"/>
      <c r="V3337" s="49"/>
      <c r="W3337" s="49"/>
      <c r="X3337" s="49"/>
      <c r="Y3337" s="49"/>
      <c r="Z3337" s="49"/>
      <c r="AA3337" s="49"/>
      <c r="AB3337" s="49"/>
      <c r="AC3337" s="49"/>
      <c r="AD3337" s="49"/>
      <c r="AE3337" s="49"/>
      <c r="AF3337" s="21"/>
    </row>
    <row r="3338" customFormat="false" ht="14.25" hidden="false" customHeight="false" outlineLevel="0" collapsed="false">
      <c r="A3338" s="14" t="e">
        <f aca="false">F3338&amp;" "&amp;G3338&amp;" ["&amp;B3338&amp;"] Gen "&amp;E3338</f>
        <v>#VALUE!</v>
      </c>
      <c r="B3338" s="48" t="s">
        <v>4165</v>
      </c>
      <c r="C3338" s="48" t="n">
        <v>4801</v>
      </c>
      <c r="D3338" s="14" t="n">
        <f aca="false">D3337+1</f>
        <v>3331</v>
      </c>
      <c r="E3338" s="17" t="e">
        <f aca="false">QuelGen(C3338)</f>
        <v>#VALUE!</v>
      </c>
      <c r="F3338" s="45"/>
      <c r="G3338" s="45"/>
      <c r="H3338" s="18" t="str">
        <f aca="false">IF(ISERROR(FIND(",",B3338)),"?","")</f>
        <v>?</v>
      </c>
      <c r="I3338" s="49"/>
      <c r="J3338" s="49"/>
      <c r="K3338" s="49"/>
      <c r="L3338" s="49"/>
      <c r="M3338" s="49"/>
      <c r="N3338" s="49"/>
      <c r="O3338" s="49"/>
      <c r="P3338" s="49"/>
      <c r="Q3338" s="49"/>
      <c r="R3338" s="49"/>
      <c r="S3338" s="49"/>
      <c r="T3338" s="49"/>
      <c r="U3338" s="49"/>
      <c r="V3338" s="49"/>
      <c r="W3338" s="49"/>
      <c r="X3338" s="49"/>
      <c r="Y3338" s="49"/>
      <c r="Z3338" s="49"/>
      <c r="AA3338" s="49"/>
      <c r="AB3338" s="49"/>
      <c r="AC3338" s="49"/>
      <c r="AD3338" s="49"/>
      <c r="AE3338" s="49"/>
      <c r="AF3338" s="21"/>
    </row>
    <row r="3339" customFormat="false" ht="25.5" hidden="false" customHeight="false" outlineLevel="0" collapsed="false">
      <c r="A3339" s="14" t="e">
        <f aca="false">F3339&amp;" "&amp;G3339&amp;" ["&amp;B3339&amp;"] Gen "&amp;E3339</f>
        <v>#VALUE!</v>
      </c>
      <c r="B3339" s="45" t="s">
        <v>4166</v>
      </c>
      <c r="C3339" s="45" t="n">
        <v>4810</v>
      </c>
      <c r="D3339" s="14" t="n">
        <f aca="false">D3338+1</f>
        <v>3332</v>
      </c>
      <c r="E3339" s="17" t="e">
        <f aca="false">QuelGen(C3339)</f>
        <v>#VALUE!</v>
      </c>
      <c r="F3339" s="45" t="s">
        <v>262</v>
      </c>
      <c r="G3339" s="45" t="s">
        <v>485</v>
      </c>
      <c r="H3339" s="18" t="str">
        <f aca="false">IF(ISERROR(FIND(",",B3339)),"?","")</f>
        <v>?</v>
      </c>
      <c r="I3339" s="45" t="n">
        <v>0</v>
      </c>
      <c r="J3339" s="45" t="n">
        <v>0</v>
      </c>
      <c r="K3339" s="45" t="n">
        <v>1630</v>
      </c>
      <c r="L3339" s="45"/>
      <c r="M3339" s="45"/>
      <c r="N3339" s="45" t="s">
        <v>360</v>
      </c>
      <c r="O3339" s="45" t="n">
        <v>0</v>
      </c>
      <c r="P3339" s="45" t="n">
        <v>0</v>
      </c>
      <c r="Q3339" s="45" t="n">
        <v>0</v>
      </c>
      <c r="R3339" s="45"/>
      <c r="S3339" s="45"/>
      <c r="T3339" s="45"/>
      <c r="U3339" s="45"/>
      <c r="V3339" s="45" t="s">
        <v>360</v>
      </c>
      <c r="W3339" s="45"/>
      <c r="X3339" s="45"/>
      <c r="Y3339" s="45"/>
      <c r="Z3339" s="45"/>
      <c r="AA3339" s="45"/>
      <c r="AB3339" s="45"/>
      <c r="AC3339" s="45"/>
      <c r="AD3339" s="45"/>
      <c r="AE3339" s="45"/>
      <c r="AF3339" s="21" t="n">
        <v>39875</v>
      </c>
    </row>
    <row r="3340" customFormat="false" ht="25.5" hidden="false" customHeight="false" outlineLevel="0" collapsed="false">
      <c r="A3340" s="14" t="e">
        <f aca="false">F3340&amp;" "&amp;G3340&amp;" ["&amp;B3340&amp;"] Gen "&amp;E3340</f>
        <v>#VALUE!</v>
      </c>
      <c r="B3340" s="45" t="s">
        <v>4167</v>
      </c>
      <c r="C3340" s="45" t="n">
        <v>4811</v>
      </c>
      <c r="D3340" s="14" t="n">
        <f aca="false">D3339+1</f>
        <v>3333</v>
      </c>
      <c r="E3340" s="17" t="e">
        <f aca="false">QuelGen(C3340)</f>
        <v>#VALUE!</v>
      </c>
      <c r="F3340" s="45" t="s">
        <v>2234</v>
      </c>
      <c r="G3340" s="45" t="s">
        <v>2802</v>
      </c>
      <c r="H3340" s="18" t="str">
        <f aca="false">IF(ISERROR(FIND(",",B3340)),"?","")</f>
        <v>?</v>
      </c>
      <c r="I3340" s="45" t="n">
        <v>0</v>
      </c>
      <c r="J3340" s="45" t="n">
        <v>0</v>
      </c>
      <c r="K3340" s="45" t="n">
        <v>0</v>
      </c>
      <c r="L3340" s="45"/>
      <c r="M3340" s="45"/>
      <c r="N3340" s="45"/>
      <c r="O3340" s="45" t="n">
        <v>0</v>
      </c>
      <c r="P3340" s="45" t="n">
        <v>0</v>
      </c>
      <c r="Q3340" s="45" t="n">
        <v>0</v>
      </c>
      <c r="R3340" s="45"/>
      <c r="S3340" s="45"/>
      <c r="T3340" s="45"/>
      <c r="U3340" s="45"/>
      <c r="V3340" s="45" t="s">
        <v>360</v>
      </c>
      <c r="W3340" s="45"/>
      <c r="X3340" s="45"/>
      <c r="Y3340" s="45"/>
      <c r="Z3340" s="45"/>
      <c r="AA3340" s="45"/>
      <c r="AB3340" s="45"/>
      <c r="AC3340" s="45"/>
      <c r="AD3340" s="45"/>
      <c r="AE3340" s="45"/>
      <c r="AF3340" s="21" t="n">
        <v>39875</v>
      </c>
    </row>
    <row r="3341" customFormat="false" ht="14.25" hidden="false" customHeight="false" outlineLevel="0" collapsed="false">
      <c r="A3341" s="14" t="e">
        <f aca="false">F3341&amp;" "&amp;G3341&amp;" ["&amp;B3341&amp;"] Gen "&amp;E3341</f>
        <v>#VALUE!</v>
      </c>
      <c r="B3341" s="48" t="s">
        <v>4168</v>
      </c>
      <c r="C3341" s="48" t="n">
        <v>4810</v>
      </c>
      <c r="D3341" s="14" t="n">
        <f aca="false">D3340+1</f>
        <v>3334</v>
      </c>
      <c r="E3341" s="17" t="e">
        <f aca="false">QuelGen(C3341)</f>
        <v>#VALUE!</v>
      </c>
      <c r="F3341" s="45"/>
      <c r="G3341" s="45"/>
      <c r="H3341" s="18" t="str">
        <f aca="false">IF(ISERROR(FIND(",",B3341)),"?","")</f>
        <v>?</v>
      </c>
      <c r="I3341" s="49"/>
      <c r="J3341" s="49"/>
      <c r="K3341" s="49"/>
      <c r="L3341" s="49"/>
      <c r="M3341" s="49"/>
      <c r="N3341" s="49"/>
      <c r="O3341" s="49"/>
      <c r="P3341" s="49"/>
      <c r="Q3341" s="49"/>
      <c r="R3341" s="49"/>
      <c r="S3341" s="49"/>
      <c r="T3341" s="49"/>
      <c r="U3341" s="49"/>
      <c r="V3341" s="49"/>
      <c r="W3341" s="49"/>
      <c r="X3341" s="49"/>
      <c r="Y3341" s="49"/>
      <c r="Z3341" s="49"/>
      <c r="AA3341" s="49"/>
      <c r="AB3341" s="49"/>
      <c r="AC3341" s="49"/>
      <c r="AD3341" s="49"/>
      <c r="AE3341" s="49"/>
      <c r="AF3341" s="21"/>
    </row>
    <row r="3342" customFormat="false" ht="14.25" hidden="false" customHeight="false" outlineLevel="0" collapsed="false">
      <c r="A3342" s="14" t="e">
        <f aca="false">F3342&amp;" "&amp;G3342&amp;" ["&amp;B3342&amp;"] Gen "&amp;E3342</f>
        <v>#VALUE!</v>
      </c>
      <c r="B3342" s="48" t="s">
        <v>4169</v>
      </c>
      <c r="C3342" s="48" t="n">
        <v>4811</v>
      </c>
      <c r="D3342" s="14" t="n">
        <f aca="false">D3341+1</f>
        <v>3335</v>
      </c>
      <c r="E3342" s="17" t="e">
        <f aca="false">QuelGen(C3342)</f>
        <v>#VALUE!</v>
      </c>
      <c r="F3342" s="45"/>
      <c r="G3342" s="45"/>
      <c r="H3342" s="18" t="str">
        <f aca="false">IF(ISERROR(FIND(",",B3342)),"?","")</f>
        <v>?</v>
      </c>
      <c r="I3342" s="49"/>
      <c r="J3342" s="49"/>
      <c r="K3342" s="49"/>
      <c r="L3342" s="49"/>
      <c r="M3342" s="49"/>
      <c r="N3342" s="49"/>
      <c r="O3342" s="49"/>
      <c r="P3342" s="49"/>
      <c r="Q3342" s="49"/>
      <c r="R3342" s="49"/>
      <c r="S3342" s="49"/>
      <c r="T3342" s="49"/>
      <c r="U3342" s="49"/>
      <c r="V3342" s="49"/>
      <c r="W3342" s="49"/>
      <c r="X3342" s="49"/>
      <c r="Y3342" s="49"/>
      <c r="Z3342" s="49"/>
      <c r="AA3342" s="49"/>
      <c r="AB3342" s="49"/>
      <c r="AC3342" s="49"/>
      <c r="AD3342" s="49"/>
      <c r="AE3342" s="49"/>
      <c r="AF3342" s="21"/>
    </row>
    <row r="3343" customFormat="false" ht="14.25" hidden="false" customHeight="false" outlineLevel="0" collapsed="false">
      <c r="A3343" s="14" t="e">
        <f aca="false">F3343&amp;" "&amp;G3343&amp;" ["&amp;B3343&amp;"] Gen "&amp;E3343</f>
        <v>#VALUE!</v>
      </c>
      <c r="B3343" s="45" t="s">
        <v>4170</v>
      </c>
      <c r="C3343" s="45" t="n">
        <v>4820</v>
      </c>
      <c r="D3343" s="14" t="n">
        <f aca="false">D3342+1</f>
        <v>3336</v>
      </c>
      <c r="E3343" s="17" t="e">
        <f aca="false">QuelGen(C3343)</f>
        <v>#VALUE!</v>
      </c>
      <c r="F3343" s="45"/>
      <c r="G3343" s="45"/>
      <c r="H3343" s="18" t="str">
        <f aca="false">IF(ISERROR(FIND(",",B3343)),"?","")</f>
        <v>?</v>
      </c>
      <c r="I3343" s="45" t="n">
        <v>0</v>
      </c>
      <c r="J3343" s="45" t="n">
        <v>0</v>
      </c>
      <c r="K3343" s="45" t="n">
        <v>0</v>
      </c>
      <c r="L3343" s="45"/>
      <c r="M3343" s="45"/>
      <c r="N3343" s="45"/>
      <c r="O3343" s="45" t="n">
        <v>0</v>
      </c>
      <c r="P3343" s="45" t="n">
        <v>0</v>
      </c>
      <c r="Q3343" s="45" t="n">
        <v>0</v>
      </c>
      <c r="R3343" s="45"/>
      <c r="S3343" s="45"/>
      <c r="T3343" s="45"/>
      <c r="U3343" s="45"/>
      <c r="V3343" s="45"/>
      <c r="W3343" s="45"/>
      <c r="X3343" s="45"/>
      <c r="Y3343" s="45"/>
      <c r="Z3343" s="45"/>
      <c r="AA3343" s="45"/>
      <c r="AB3343" s="45"/>
      <c r="AC3343" s="45"/>
      <c r="AD3343" s="45"/>
      <c r="AE3343" s="45"/>
      <c r="AF3343" s="21"/>
    </row>
    <row r="3344" customFormat="false" ht="14.25" hidden="false" customHeight="false" outlineLevel="0" collapsed="false">
      <c r="A3344" s="14" t="e">
        <f aca="false">F3344&amp;" "&amp;G3344&amp;" ["&amp;B3344&amp;"] Gen "&amp;E3344</f>
        <v>#VALUE!</v>
      </c>
      <c r="B3344" s="45" t="s">
        <v>4171</v>
      </c>
      <c r="C3344" s="45" t="n">
        <v>4821</v>
      </c>
      <c r="D3344" s="14" t="n">
        <f aca="false">D3343+1</f>
        <v>3337</v>
      </c>
      <c r="E3344" s="17" t="e">
        <f aca="false">QuelGen(C3344)</f>
        <v>#VALUE!</v>
      </c>
      <c r="F3344" s="45"/>
      <c r="G3344" s="45"/>
      <c r="H3344" s="18" t="str">
        <f aca="false">IF(ISERROR(FIND(",",B3344)),"?","")</f>
        <v>?</v>
      </c>
      <c r="I3344" s="45" t="n">
        <v>0</v>
      </c>
      <c r="J3344" s="45" t="n">
        <v>0</v>
      </c>
      <c r="K3344" s="45" t="n">
        <v>0</v>
      </c>
      <c r="L3344" s="45"/>
      <c r="M3344" s="45"/>
      <c r="N3344" s="45"/>
      <c r="O3344" s="45" t="n">
        <v>0</v>
      </c>
      <c r="P3344" s="45" t="n">
        <v>0</v>
      </c>
      <c r="Q3344" s="45" t="n">
        <v>0</v>
      </c>
      <c r="R3344" s="45"/>
      <c r="S3344" s="45"/>
      <c r="T3344" s="45"/>
      <c r="U3344" s="45"/>
      <c r="V3344" s="45"/>
      <c r="W3344" s="45"/>
      <c r="X3344" s="45"/>
      <c r="Y3344" s="45"/>
      <c r="Z3344" s="45"/>
      <c r="AA3344" s="45"/>
      <c r="AB3344" s="45"/>
      <c r="AC3344" s="45"/>
      <c r="AD3344" s="45"/>
      <c r="AE3344" s="45"/>
      <c r="AF3344" s="21"/>
    </row>
    <row r="3345" customFormat="false" ht="14.25" hidden="false" customHeight="false" outlineLevel="0" collapsed="false">
      <c r="A3345" s="14" t="e">
        <f aca="false">F3345&amp;" "&amp;G3345&amp;" ["&amp;B3345&amp;"] Gen "&amp;E3345</f>
        <v>#VALUE!</v>
      </c>
      <c r="B3345" s="48" t="s">
        <v>4172</v>
      </c>
      <c r="C3345" s="48" t="n">
        <v>4820</v>
      </c>
      <c r="D3345" s="14" t="n">
        <f aca="false">D3344+1</f>
        <v>3338</v>
      </c>
      <c r="E3345" s="17" t="e">
        <f aca="false">QuelGen(C3345)</f>
        <v>#VALUE!</v>
      </c>
      <c r="F3345" s="45"/>
      <c r="G3345" s="45"/>
      <c r="H3345" s="18" t="str">
        <f aca="false">IF(ISERROR(FIND(",",B3345)),"?","")</f>
        <v>?</v>
      </c>
      <c r="I3345" s="49"/>
      <c r="J3345" s="49"/>
      <c r="K3345" s="49"/>
      <c r="L3345" s="49"/>
      <c r="M3345" s="49"/>
      <c r="N3345" s="49"/>
      <c r="O3345" s="49"/>
      <c r="P3345" s="49"/>
      <c r="Q3345" s="49"/>
      <c r="R3345" s="49"/>
      <c r="S3345" s="49"/>
      <c r="T3345" s="49"/>
      <c r="U3345" s="49"/>
      <c r="V3345" s="49"/>
      <c r="W3345" s="49"/>
      <c r="X3345" s="49"/>
      <c r="Y3345" s="49"/>
      <c r="Z3345" s="49"/>
      <c r="AA3345" s="49"/>
      <c r="AB3345" s="49"/>
      <c r="AC3345" s="49"/>
      <c r="AD3345" s="49"/>
      <c r="AE3345" s="49"/>
      <c r="AF3345" s="21"/>
    </row>
    <row r="3346" customFormat="false" ht="14.25" hidden="false" customHeight="false" outlineLevel="0" collapsed="false">
      <c r="A3346" s="14" t="e">
        <f aca="false">F3346&amp;" "&amp;G3346&amp;" ["&amp;B3346&amp;"] Gen "&amp;E3346</f>
        <v>#VALUE!</v>
      </c>
      <c r="B3346" s="48" t="s">
        <v>4173</v>
      </c>
      <c r="C3346" s="48" t="n">
        <v>4821</v>
      </c>
      <c r="D3346" s="14" t="n">
        <f aca="false">D3345+1</f>
        <v>3339</v>
      </c>
      <c r="E3346" s="17" t="e">
        <f aca="false">QuelGen(C3346)</f>
        <v>#VALUE!</v>
      </c>
      <c r="F3346" s="45"/>
      <c r="G3346" s="45"/>
      <c r="H3346" s="18" t="str">
        <f aca="false">IF(ISERROR(FIND(",",B3346)),"?","")</f>
        <v>?</v>
      </c>
      <c r="I3346" s="49"/>
      <c r="J3346" s="49"/>
      <c r="K3346" s="49"/>
      <c r="L3346" s="49"/>
      <c r="M3346" s="49"/>
      <c r="N3346" s="49"/>
      <c r="O3346" s="49"/>
      <c r="P3346" s="49"/>
      <c r="Q3346" s="49"/>
      <c r="R3346" s="49"/>
      <c r="S3346" s="49"/>
      <c r="T3346" s="49"/>
      <c r="U3346" s="49"/>
      <c r="V3346" s="49"/>
      <c r="W3346" s="49"/>
      <c r="X3346" s="49"/>
      <c r="Y3346" s="49"/>
      <c r="Z3346" s="49"/>
      <c r="AA3346" s="49"/>
      <c r="AB3346" s="49"/>
      <c r="AC3346" s="49"/>
      <c r="AD3346" s="49"/>
      <c r="AE3346" s="49"/>
      <c r="AF3346" s="21"/>
    </row>
    <row r="3347" customFormat="false" ht="14.25" hidden="false" customHeight="false" outlineLevel="0" collapsed="false">
      <c r="A3347" s="14" t="e">
        <f aca="false">F3347&amp;" "&amp;G3347&amp;" ["&amp;B3347&amp;"] Gen "&amp;E3347</f>
        <v>#VALUE!</v>
      </c>
      <c r="B3347" s="45" t="s">
        <v>4174</v>
      </c>
      <c r="C3347" s="45" t="n">
        <v>4830</v>
      </c>
      <c r="D3347" s="14" t="n">
        <f aca="false">D3346+1</f>
        <v>3340</v>
      </c>
      <c r="E3347" s="17" t="e">
        <f aca="false">QuelGen(C3347)</f>
        <v>#VALUE!</v>
      </c>
      <c r="F3347" s="45"/>
      <c r="G3347" s="45"/>
      <c r="H3347" s="18" t="str">
        <f aca="false">IF(ISERROR(FIND(",",B3347)),"?","")</f>
        <v>?</v>
      </c>
      <c r="I3347" s="45" t="n">
        <v>0</v>
      </c>
      <c r="J3347" s="45" t="n">
        <v>0</v>
      </c>
      <c r="K3347" s="45" t="n">
        <v>0</v>
      </c>
      <c r="L3347" s="45"/>
      <c r="M3347" s="45"/>
      <c r="N3347" s="45"/>
      <c r="O3347" s="45" t="n">
        <v>0</v>
      </c>
      <c r="P3347" s="45" t="n">
        <v>0</v>
      </c>
      <c r="Q3347" s="45" t="n">
        <v>0</v>
      </c>
      <c r="R3347" s="45"/>
      <c r="S3347" s="45"/>
      <c r="T3347" s="45"/>
      <c r="U3347" s="45"/>
      <c r="V3347" s="45"/>
      <c r="W3347" s="45"/>
      <c r="X3347" s="45"/>
      <c r="Y3347" s="45"/>
      <c r="Z3347" s="45"/>
      <c r="AA3347" s="45"/>
      <c r="AB3347" s="45"/>
      <c r="AC3347" s="45"/>
      <c r="AD3347" s="45"/>
      <c r="AE3347" s="45"/>
      <c r="AF3347" s="21"/>
    </row>
    <row r="3348" customFormat="false" ht="14.25" hidden="false" customHeight="false" outlineLevel="0" collapsed="false">
      <c r="A3348" s="14" t="e">
        <f aca="false">F3348&amp;" "&amp;G3348&amp;" ["&amp;B3348&amp;"] Gen "&amp;E3348</f>
        <v>#VALUE!</v>
      </c>
      <c r="B3348" s="45" t="s">
        <v>4175</v>
      </c>
      <c r="C3348" s="45" t="n">
        <v>4831</v>
      </c>
      <c r="D3348" s="14" t="n">
        <f aca="false">D3347+1</f>
        <v>3341</v>
      </c>
      <c r="E3348" s="17" t="e">
        <f aca="false">QuelGen(C3348)</f>
        <v>#VALUE!</v>
      </c>
      <c r="F3348" s="45"/>
      <c r="G3348" s="45"/>
      <c r="H3348" s="18" t="str">
        <f aca="false">IF(ISERROR(FIND(",",B3348)),"?","")</f>
        <v>?</v>
      </c>
      <c r="I3348" s="45" t="n">
        <v>0</v>
      </c>
      <c r="J3348" s="45" t="n">
        <v>0</v>
      </c>
      <c r="K3348" s="45" t="n">
        <v>0</v>
      </c>
      <c r="L3348" s="45"/>
      <c r="M3348" s="45"/>
      <c r="N3348" s="45"/>
      <c r="O3348" s="45" t="n">
        <v>0</v>
      </c>
      <c r="P3348" s="45" t="n">
        <v>0</v>
      </c>
      <c r="Q3348" s="45" t="n">
        <v>0</v>
      </c>
      <c r="R3348" s="45"/>
      <c r="S3348" s="45"/>
      <c r="T3348" s="45"/>
      <c r="U3348" s="45"/>
      <c r="V3348" s="45"/>
      <c r="W3348" s="45"/>
      <c r="X3348" s="45"/>
      <c r="Y3348" s="45"/>
      <c r="Z3348" s="45"/>
      <c r="AA3348" s="45"/>
      <c r="AB3348" s="45"/>
      <c r="AC3348" s="45"/>
      <c r="AD3348" s="45"/>
      <c r="AE3348" s="45"/>
      <c r="AF3348" s="21"/>
    </row>
    <row r="3349" customFormat="false" ht="14.25" hidden="false" customHeight="false" outlineLevel="0" collapsed="false">
      <c r="A3349" s="14" t="e">
        <f aca="false">F3349&amp;" "&amp;G3349&amp;" ["&amp;B3349&amp;"] Gen "&amp;E3349</f>
        <v>#VALUE!</v>
      </c>
      <c r="B3349" s="48" t="s">
        <v>4176</v>
      </c>
      <c r="C3349" s="48" t="n">
        <v>4830</v>
      </c>
      <c r="D3349" s="14" t="n">
        <f aca="false">D3348+1</f>
        <v>3342</v>
      </c>
      <c r="E3349" s="17" t="e">
        <f aca="false">QuelGen(C3349)</f>
        <v>#VALUE!</v>
      </c>
      <c r="F3349" s="45"/>
      <c r="G3349" s="45"/>
      <c r="H3349" s="18" t="str">
        <f aca="false">IF(ISERROR(FIND(",",B3349)),"?","")</f>
        <v>?</v>
      </c>
      <c r="I3349" s="49"/>
      <c r="J3349" s="49"/>
      <c r="K3349" s="49"/>
      <c r="L3349" s="49"/>
      <c r="M3349" s="49"/>
      <c r="N3349" s="49"/>
      <c r="O3349" s="49"/>
      <c r="P3349" s="49"/>
      <c r="Q3349" s="49"/>
      <c r="R3349" s="49"/>
      <c r="S3349" s="49"/>
      <c r="T3349" s="49"/>
      <c r="U3349" s="49"/>
      <c r="V3349" s="49"/>
      <c r="W3349" s="49"/>
      <c r="X3349" s="49"/>
      <c r="Y3349" s="49"/>
      <c r="Z3349" s="49"/>
      <c r="AA3349" s="49"/>
      <c r="AB3349" s="49"/>
      <c r="AC3349" s="49"/>
      <c r="AD3349" s="49"/>
      <c r="AE3349" s="49"/>
      <c r="AF3349" s="21"/>
    </row>
    <row r="3350" customFormat="false" ht="14.25" hidden="false" customHeight="false" outlineLevel="0" collapsed="false">
      <c r="A3350" s="14" t="e">
        <f aca="false">F3350&amp;" "&amp;G3350&amp;" ["&amp;B3350&amp;"] Gen "&amp;E3350</f>
        <v>#VALUE!</v>
      </c>
      <c r="B3350" s="48" t="s">
        <v>4177</v>
      </c>
      <c r="C3350" s="48" t="n">
        <v>4831</v>
      </c>
      <c r="D3350" s="14" t="n">
        <f aca="false">D3349+1</f>
        <v>3343</v>
      </c>
      <c r="E3350" s="17" t="e">
        <f aca="false">QuelGen(C3350)</f>
        <v>#VALUE!</v>
      </c>
      <c r="F3350" s="45"/>
      <c r="G3350" s="45"/>
      <c r="H3350" s="18" t="str">
        <f aca="false">IF(ISERROR(FIND(",",B3350)),"?","")</f>
        <v>?</v>
      </c>
      <c r="I3350" s="49"/>
      <c r="J3350" s="49"/>
      <c r="K3350" s="49"/>
      <c r="L3350" s="49"/>
      <c r="M3350" s="49"/>
      <c r="N3350" s="49"/>
      <c r="O3350" s="49"/>
      <c r="P3350" s="49"/>
      <c r="Q3350" s="49"/>
      <c r="R3350" s="49"/>
      <c r="S3350" s="49"/>
      <c r="T3350" s="49"/>
      <c r="U3350" s="49"/>
      <c r="V3350" s="49"/>
      <c r="W3350" s="49"/>
      <c r="X3350" s="49"/>
      <c r="Y3350" s="49"/>
      <c r="Z3350" s="49"/>
      <c r="AA3350" s="49"/>
      <c r="AB3350" s="49"/>
      <c r="AC3350" s="49"/>
      <c r="AD3350" s="49"/>
      <c r="AE3350" s="49"/>
      <c r="AF3350" s="21"/>
    </row>
    <row r="3351" customFormat="false" ht="14.25" hidden="false" customHeight="false" outlineLevel="0" collapsed="false">
      <c r="A3351" s="14" t="e">
        <f aca="false">F3351&amp;" "&amp;G3351&amp;" ["&amp;B3351&amp;"] Gen "&amp;E3351</f>
        <v>#VALUE!</v>
      </c>
      <c r="B3351" s="45" t="s">
        <v>4178</v>
      </c>
      <c r="C3351" s="45" t="n">
        <v>4840</v>
      </c>
      <c r="D3351" s="14" t="n">
        <f aca="false">D3350+1</f>
        <v>3344</v>
      </c>
      <c r="E3351" s="17" t="e">
        <f aca="false">QuelGen(C3351)</f>
        <v>#VALUE!</v>
      </c>
      <c r="F3351" s="45"/>
      <c r="G3351" s="45"/>
      <c r="H3351" s="18" t="str">
        <f aca="false">IF(ISERROR(FIND(",",B3351)),"?","")</f>
        <v>?</v>
      </c>
      <c r="I3351" s="45" t="n">
        <v>0</v>
      </c>
      <c r="J3351" s="45" t="n">
        <v>0</v>
      </c>
      <c r="K3351" s="45" t="n">
        <v>0</v>
      </c>
      <c r="L3351" s="45"/>
      <c r="M3351" s="45"/>
      <c r="N3351" s="45"/>
      <c r="O3351" s="45" t="n">
        <v>0</v>
      </c>
      <c r="P3351" s="45" t="n">
        <v>0</v>
      </c>
      <c r="Q3351" s="45" t="n">
        <v>0</v>
      </c>
      <c r="R3351" s="45"/>
      <c r="S3351" s="45"/>
      <c r="T3351" s="45"/>
      <c r="U3351" s="45"/>
      <c r="V3351" s="45"/>
      <c r="W3351" s="45"/>
      <c r="X3351" s="45"/>
      <c r="Y3351" s="45"/>
      <c r="Z3351" s="45"/>
      <c r="AA3351" s="45"/>
      <c r="AB3351" s="45"/>
      <c r="AC3351" s="45"/>
      <c r="AD3351" s="45"/>
      <c r="AE3351" s="45"/>
      <c r="AF3351" s="21"/>
    </row>
    <row r="3352" customFormat="false" ht="14.25" hidden="false" customHeight="false" outlineLevel="0" collapsed="false">
      <c r="A3352" s="14" t="e">
        <f aca="false">F3352&amp;" "&amp;G3352&amp;" ["&amp;B3352&amp;"] Gen "&amp;E3352</f>
        <v>#VALUE!</v>
      </c>
      <c r="B3352" s="45" t="s">
        <v>4179</v>
      </c>
      <c r="C3352" s="45" t="n">
        <v>4841</v>
      </c>
      <c r="D3352" s="14" t="n">
        <f aca="false">D3351+1</f>
        <v>3345</v>
      </c>
      <c r="E3352" s="17" t="e">
        <f aca="false">QuelGen(C3352)</f>
        <v>#VALUE!</v>
      </c>
      <c r="F3352" s="45"/>
      <c r="G3352" s="45"/>
      <c r="H3352" s="18" t="str">
        <f aca="false">IF(ISERROR(FIND(",",B3352)),"?","")</f>
        <v>?</v>
      </c>
      <c r="I3352" s="45" t="n">
        <v>0</v>
      </c>
      <c r="J3352" s="45" t="n">
        <v>0</v>
      </c>
      <c r="K3352" s="45" t="n">
        <v>0</v>
      </c>
      <c r="L3352" s="45"/>
      <c r="M3352" s="45"/>
      <c r="N3352" s="45"/>
      <c r="O3352" s="45" t="n">
        <v>0</v>
      </c>
      <c r="P3352" s="45" t="n">
        <v>0</v>
      </c>
      <c r="Q3352" s="45" t="n">
        <v>0</v>
      </c>
      <c r="R3352" s="45"/>
      <c r="S3352" s="45"/>
      <c r="T3352" s="45"/>
      <c r="U3352" s="45"/>
      <c r="V3352" s="45"/>
      <c r="W3352" s="45"/>
      <c r="X3352" s="45"/>
      <c r="Y3352" s="45"/>
      <c r="Z3352" s="45"/>
      <c r="AA3352" s="45"/>
      <c r="AB3352" s="45"/>
      <c r="AC3352" s="45"/>
      <c r="AD3352" s="45"/>
      <c r="AE3352" s="45"/>
      <c r="AF3352" s="21"/>
    </row>
    <row r="3353" customFormat="false" ht="14.25" hidden="false" customHeight="false" outlineLevel="0" collapsed="false">
      <c r="A3353" s="14" t="e">
        <f aca="false">F3353&amp;" "&amp;G3353&amp;" ["&amp;B3353&amp;"] Gen "&amp;E3353</f>
        <v>#VALUE!</v>
      </c>
      <c r="B3353" s="48" t="s">
        <v>4180</v>
      </c>
      <c r="C3353" s="48" t="n">
        <v>4840</v>
      </c>
      <c r="D3353" s="14" t="n">
        <f aca="false">D3352+1</f>
        <v>3346</v>
      </c>
      <c r="E3353" s="17" t="e">
        <f aca="false">QuelGen(C3353)</f>
        <v>#VALUE!</v>
      </c>
      <c r="F3353" s="45"/>
      <c r="G3353" s="45"/>
      <c r="H3353" s="18" t="str">
        <f aca="false">IF(ISERROR(FIND(",",B3353)),"?","")</f>
        <v>?</v>
      </c>
      <c r="I3353" s="49"/>
      <c r="J3353" s="49"/>
      <c r="K3353" s="49"/>
      <c r="L3353" s="49"/>
      <c r="M3353" s="49"/>
      <c r="N3353" s="49"/>
      <c r="O3353" s="49"/>
      <c r="P3353" s="49"/>
      <c r="Q3353" s="49"/>
      <c r="R3353" s="49"/>
      <c r="S3353" s="49"/>
      <c r="T3353" s="49"/>
      <c r="U3353" s="49"/>
      <c r="V3353" s="49"/>
      <c r="W3353" s="49"/>
      <c r="X3353" s="49"/>
      <c r="Y3353" s="49"/>
      <c r="Z3353" s="49"/>
      <c r="AA3353" s="49"/>
      <c r="AB3353" s="49"/>
      <c r="AC3353" s="49"/>
      <c r="AD3353" s="49"/>
      <c r="AE3353" s="49"/>
      <c r="AF3353" s="21"/>
    </row>
    <row r="3354" customFormat="false" ht="14.25" hidden="false" customHeight="false" outlineLevel="0" collapsed="false">
      <c r="A3354" s="14" t="e">
        <f aca="false">F3354&amp;" "&amp;G3354&amp;" ["&amp;B3354&amp;"] Gen "&amp;E3354</f>
        <v>#VALUE!</v>
      </c>
      <c r="B3354" s="48" t="s">
        <v>4181</v>
      </c>
      <c r="C3354" s="48" t="n">
        <v>4841</v>
      </c>
      <c r="D3354" s="14" t="n">
        <f aca="false">D3353+1</f>
        <v>3347</v>
      </c>
      <c r="E3354" s="17" t="e">
        <f aca="false">QuelGen(C3354)</f>
        <v>#VALUE!</v>
      </c>
      <c r="F3354" s="45"/>
      <c r="G3354" s="45"/>
      <c r="H3354" s="18" t="str">
        <f aca="false">IF(ISERROR(FIND(",",B3354)),"?","")</f>
        <v>?</v>
      </c>
      <c r="I3354" s="49"/>
      <c r="J3354" s="49"/>
      <c r="K3354" s="49"/>
      <c r="L3354" s="49"/>
      <c r="M3354" s="49"/>
      <c r="N3354" s="49"/>
      <c r="O3354" s="49"/>
      <c r="P3354" s="49"/>
      <c r="Q3354" s="49"/>
      <c r="R3354" s="49"/>
      <c r="S3354" s="49"/>
      <c r="T3354" s="49"/>
      <c r="U3354" s="49"/>
      <c r="V3354" s="49"/>
      <c r="W3354" s="49"/>
      <c r="X3354" s="49"/>
      <c r="Y3354" s="49"/>
      <c r="Z3354" s="49"/>
      <c r="AA3354" s="49"/>
      <c r="AB3354" s="49"/>
      <c r="AC3354" s="49"/>
      <c r="AD3354" s="49"/>
      <c r="AE3354" s="49"/>
      <c r="AF3354" s="21"/>
    </row>
    <row r="3355" customFormat="false" ht="14.25" hidden="false" customHeight="false" outlineLevel="0" collapsed="false">
      <c r="A3355" s="14" t="e">
        <f aca="false">F3355&amp;" "&amp;G3355&amp;" ["&amp;B3355&amp;"] Gen "&amp;E3355</f>
        <v>#VALUE!</v>
      </c>
      <c r="B3355" s="45" t="s">
        <v>4182</v>
      </c>
      <c r="C3355" s="45" t="n">
        <v>4850</v>
      </c>
      <c r="D3355" s="14" t="n">
        <f aca="false">D3354+1</f>
        <v>3348</v>
      </c>
      <c r="E3355" s="17" t="e">
        <f aca="false">QuelGen(C3355)</f>
        <v>#VALUE!</v>
      </c>
      <c r="F3355" s="45"/>
      <c r="G3355" s="45"/>
      <c r="H3355" s="18" t="str">
        <f aca="false">IF(ISERROR(FIND(",",B3355)),"?","")</f>
        <v>?</v>
      </c>
      <c r="I3355" s="45" t="n">
        <v>0</v>
      </c>
      <c r="J3355" s="45" t="n">
        <v>0</v>
      </c>
      <c r="K3355" s="45" t="n">
        <v>0</v>
      </c>
      <c r="L3355" s="45"/>
      <c r="M3355" s="45"/>
      <c r="N3355" s="45"/>
      <c r="O3355" s="45" t="n">
        <v>0</v>
      </c>
      <c r="P3355" s="45" t="n">
        <v>0</v>
      </c>
      <c r="Q3355" s="45" t="n">
        <v>0</v>
      </c>
      <c r="R3355" s="45"/>
      <c r="S3355" s="45"/>
      <c r="T3355" s="45"/>
      <c r="U3355" s="45"/>
      <c r="V3355" s="45"/>
      <c r="W3355" s="45"/>
      <c r="X3355" s="45"/>
      <c r="Y3355" s="45"/>
      <c r="Z3355" s="45"/>
      <c r="AA3355" s="45"/>
      <c r="AB3355" s="45"/>
      <c r="AC3355" s="45"/>
      <c r="AD3355" s="45"/>
      <c r="AE3355" s="45"/>
      <c r="AF3355" s="21"/>
    </row>
    <row r="3356" customFormat="false" ht="14.25" hidden="false" customHeight="false" outlineLevel="0" collapsed="false">
      <c r="A3356" s="14" t="e">
        <f aca="false">F3356&amp;" "&amp;G3356&amp;" ["&amp;B3356&amp;"] Gen "&amp;E3356</f>
        <v>#VALUE!</v>
      </c>
      <c r="B3356" s="45" t="s">
        <v>4183</v>
      </c>
      <c r="C3356" s="45" t="n">
        <v>4851</v>
      </c>
      <c r="D3356" s="14" t="n">
        <f aca="false">D3355+1</f>
        <v>3349</v>
      </c>
      <c r="E3356" s="17" t="e">
        <f aca="false">QuelGen(C3356)</f>
        <v>#VALUE!</v>
      </c>
      <c r="F3356" s="45"/>
      <c r="G3356" s="45"/>
      <c r="H3356" s="18" t="str">
        <f aca="false">IF(ISERROR(FIND(",",B3356)),"?","")</f>
        <v>?</v>
      </c>
      <c r="I3356" s="45" t="n">
        <v>0</v>
      </c>
      <c r="J3356" s="45" t="n">
        <v>0</v>
      </c>
      <c r="K3356" s="45" t="n">
        <v>0</v>
      </c>
      <c r="L3356" s="45"/>
      <c r="M3356" s="45"/>
      <c r="N3356" s="45"/>
      <c r="O3356" s="45" t="n">
        <v>0</v>
      </c>
      <c r="P3356" s="45" t="n">
        <v>0</v>
      </c>
      <c r="Q3356" s="45" t="n">
        <v>0</v>
      </c>
      <c r="R3356" s="45"/>
      <c r="S3356" s="45"/>
      <c r="T3356" s="45"/>
      <c r="U3356" s="45"/>
      <c r="V3356" s="45"/>
      <c r="W3356" s="45"/>
      <c r="X3356" s="45"/>
      <c r="Y3356" s="45"/>
      <c r="Z3356" s="45"/>
      <c r="AA3356" s="45"/>
      <c r="AB3356" s="45"/>
      <c r="AC3356" s="45"/>
      <c r="AD3356" s="45"/>
      <c r="AE3356" s="45"/>
      <c r="AF3356" s="21"/>
    </row>
    <row r="3357" customFormat="false" ht="14.25" hidden="false" customHeight="false" outlineLevel="0" collapsed="false">
      <c r="A3357" s="14" t="e">
        <f aca="false">F3357&amp;" "&amp;G3357&amp;" ["&amp;B3357&amp;"] Gen "&amp;E3357</f>
        <v>#VALUE!</v>
      </c>
      <c r="B3357" s="48" t="s">
        <v>4184</v>
      </c>
      <c r="C3357" s="48" t="n">
        <v>4850</v>
      </c>
      <c r="D3357" s="14" t="n">
        <f aca="false">D3356+1</f>
        <v>3350</v>
      </c>
      <c r="E3357" s="17" t="e">
        <f aca="false">QuelGen(C3357)</f>
        <v>#VALUE!</v>
      </c>
      <c r="F3357" s="45"/>
      <c r="G3357" s="45"/>
      <c r="H3357" s="18" t="str">
        <f aca="false">IF(ISERROR(FIND(",",B3357)),"?","")</f>
        <v>?</v>
      </c>
      <c r="I3357" s="49"/>
      <c r="J3357" s="49"/>
      <c r="K3357" s="49"/>
      <c r="L3357" s="49"/>
      <c r="M3357" s="49"/>
      <c r="N3357" s="49"/>
      <c r="O3357" s="49"/>
      <c r="P3357" s="49"/>
      <c r="Q3357" s="49"/>
      <c r="R3357" s="49"/>
      <c r="S3357" s="49"/>
      <c r="T3357" s="49"/>
      <c r="U3357" s="49"/>
      <c r="V3357" s="49"/>
      <c r="W3357" s="49"/>
      <c r="X3357" s="49"/>
      <c r="Y3357" s="49"/>
      <c r="Z3357" s="49"/>
      <c r="AA3357" s="49"/>
      <c r="AB3357" s="49"/>
      <c r="AC3357" s="49"/>
      <c r="AD3357" s="49"/>
      <c r="AE3357" s="49"/>
      <c r="AF3357" s="21"/>
    </row>
    <row r="3358" customFormat="false" ht="14.25" hidden="false" customHeight="false" outlineLevel="0" collapsed="false">
      <c r="A3358" s="14" t="e">
        <f aca="false">F3358&amp;" "&amp;G3358&amp;" ["&amp;B3358&amp;"] Gen "&amp;E3358</f>
        <v>#VALUE!</v>
      </c>
      <c r="B3358" s="48" t="s">
        <v>4185</v>
      </c>
      <c r="C3358" s="48" t="n">
        <v>4851</v>
      </c>
      <c r="D3358" s="14" t="n">
        <f aca="false">D3357+1</f>
        <v>3351</v>
      </c>
      <c r="E3358" s="17" t="e">
        <f aca="false">QuelGen(C3358)</f>
        <v>#VALUE!</v>
      </c>
      <c r="F3358" s="45"/>
      <c r="G3358" s="45"/>
      <c r="H3358" s="18" t="str">
        <f aca="false">IF(ISERROR(FIND(",",B3358)),"?","")</f>
        <v>?</v>
      </c>
      <c r="I3358" s="49"/>
      <c r="J3358" s="49"/>
      <c r="K3358" s="49"/>
      <c r="L3358" s="49"/>
      <c r="M3358" s="49"/>
      <c r="N3358" s="49"/>
      <c r="O3358" s="49"/>
      <c r="P3358" s="49"/>
      <c r="Q3358" s="49"/>
      <c r="R3358" s="49"/>
      <c r="S3358" s="49"/>
      <c r="T3358" s="49"/>
      <c r="U3358" s="49"/>
      <c r="V3358" s="49"/>
      <c r="W3358" s="49"/>
      <c r="X3358" s="49"/>
      <c r="Y3358" s="49"/>
      <c r="Z3358" s="49"/>
      <c r="AA3358" s="49"/>
      <c r="AB3358" s="49"/>
      <c r="AC3358" s="49"/>
      <c r="AD3358" s="49"/>
      <c r="AE3358" s="49"/>
      <c r="AF3358" s="21"/>
    </row>
    <row r="3359" customFormat="false" ht="14.25" hidden="false" customHeight="false" outlineLevel="0" collapsed="false">
      <c r="A3359" s="14" t="e">
        <f aca="false">F3359&amp;" "&amp;G3359&amp;" ["&amp;B3359&amp;"] Gen "&amp;E3359</f>
        <v>#VALUE!</v>
      </c>
      <c r="B3359" s="45" t="s">
        <v>4186</v>
      </c>
      <c r="C3359" s="45" t="n">
        <v>4860</v>
      </c>
      <c r="D3359" s="14" t="n">
        <f aca="false">D3358+1</f>
        <v>3352</v>
      </c>
      <c r="E3359" s="17" t="e">
        <f aca="false">QuelGen(C3359)</f>
        <v>#VALUE!</v>
      </c>
      <c r="F3359" s="45"/>
      <c r="G3359" s="45"/>
      <c r="H3359" s="18" t="str">
        <f aca="false">IF(ISERROR(FIND(",",B3359)),"?","")</f>
        <v>?</v>
      </c>
      <c r="I3359" s="45" t="n">
        <v>0</v>
      </c>
      <c r="J3359" s="45" t="n">
        <v>0</v>
      </c>
      <c r="K3359" s="45" t="n">
        <v>0</v>
      </c>
      <c r="L3359" s="45"/>
      <c r="M3359" s="45"/>
      <c r="N3359" s="45"/>
      <c r="O3359" s="45" t="n">
        <v>0</v>
      </c>
      <c r="P3359" s="45" t="n">
        <v>0</v>
      </c>
      <c r="Q3359" s="45" t="n">
        <v>0</v>
      </c>
      <c r="R3359" s="45"/>
      <c r="S3359" s="45"/>
      <c r="T3359" s="45"/>
      <c r="U3359" s="45"/>
      <c r="V3359" s="45"/>
      <c r="W3359" s="45"/>
      <c r="X3359" s="45"/>
      <c r="Y3359" s="45"/>
      <c r="Z3359" s="45"/>
      <c r="AA3359" s="45"/>
      <c r="AB3359" s="45"/>
      <c r="AC3359" s="45"/>
      <c r="AD3359" s="45"/>
      <c r="AE3359" s="45"/>
      <c r="AF3359" s="21"/>
    </row>
    <row r="3360" customFormat="false" ht="14.25" hidden="false" customHeight="false" outlineLevel="0" collapsed="false">
      <c r="A3360" s="14" t="e">
        <f aca="false">F3360&amp;" "&amp;G3360&amp;" ["&amp;B3360&amp;"] Gen "&amp;E3360</f>
        <v>#VALUE!</v>
      </c>
      <c r="B3360" s="45" t="s">
        <v>4187</v>
      </c>
      <c r="C3360" s="45" t="n">
        <v>4861</v>
      </c>
      <c r="D3360" s="14" t="n">
        <f aca="false">D3359+1</f>
        <v>3353</v>
      </c>
      <c r="E3360" s="17" t="e">
        <f aca="false">QuelGen(C3360)</f>
        <v>#VALUE!</v>
      </c>
      <c r="F3360" s="45"/>
      <c r="G3360" s="45"/>
      <c r="H3360" s="18" t="str">
        <f aca="false">IF(ISERROR(FIND(",",B3360)),"?","")</f>
        <v>?</v>
      </c>
      <c r="I3360" s="45" t="n">
        <v>0</v>
      </c>
      <c r="J3360" s="45" t="n">
        <v>0</v>
      </c>
      <c r="K3360" s="45" t="n">
        <v>0</v>
      </c>
      <c r="L3360" s="45"/>
      <c r="M3360" s="45"/>
      <c r="N3360" s="45"/>
      <c r="O3360" s="45" t="n">
        <v>0</v>
      </c>
      <c r="P3360" s="45" t="n">
        <v>0</v>
      </c>
      <c r="Q3360" s="45" t="n">
        <v>0</v>
      </c>
      <c r="R3360" s="45"/>
      <c r="S3360" s="45"/>
      <c r="T3360" s="45"/>
      <c r="U3360" s="45"/>
      <c r="V3360" s="45"/>
      <c r="W3360" s="45"/>
      <c r="X3360" s="45"/>
      <c r="Y3360" s="45"/>
      <c r="Z3360" s="45"/>
      <c r="AA3360" s="45"/>
      <c r="AB3360" s="45"/>
      <c r="AC3360" s="45"/>
      <c r="AD3360" s="45"/>
      <c r="AE3360" s="45"/>
      <c r="AF3360" s="21"/>
    </row>
    <row r="3361" customFormat="false" ht="14.25" hidden="false" customHeight="false" outlineLevel="0" collapsed="false">
      <c r="A3361" s="14" t="e">
        <f aca="false">F3361&amp;" "&amp;G3361&amp;" ["&amp;B3361&amp;"] Gen "&amp;E3361</f>
        <v>#VALUE!</v>
      </c>
      <c r="B3361" s="48" t="s">
        <v>4188</v>
      </c>
      <c r="C3361" s="48" t="n">
        <v>4860</v>
      </c>
      <c r="D3361" s="14" t="n">
        <f aca="false">D3360+1</f>
        <v>3354</v>
      </c>
      <c r="E3361" s="17" t="e">
        <f aca="false">QuelGen(C3361)</f>
        <v>#VALUE!</v>
      </c>
      <c r="F3361" s="45"/>
      <c r="G3361" s="45"/>
      <c r="H3361" s="18" t="str">
        <f aca="false">IF(ISERROR(FIND(",",B3361)),"?","")</f>
        <v>?</v>
      </c>
      <c r="I3361" s="49"/>
      <c r="J3361" s="49"/>
      <c r="K3361" s="49"/>
      <c r="L3361" s="49"/>
      <c r="M3361" s="49"/>
      <c r="N3361" s="49"/>
      <c r="O3361" s="49"/>
      <c r="P3361" s="49"/>
      <c r="Q3361" s="49"/>
      <c r="R3361" s="49"/>
      <c r="S3361" s="49"/>
      <c r="T3361" s="49"/>
      <c r="U3361" s="49"/>
      <c r="V3361" s="49"/>
      <c r="W3361" s="49"/>
      <c r="X3361" s="49"/>
      <c r="Y3361" s="49"/>
      <c r="Z3361" s="49"/>
      <c r="AA3361" s="49"/>
      <c r="AB3361" s="49"/>
      <c r="AC3361" s="49"/>
      <c r="AD3361" s="49"/>
      <c r="AE3361" s="49"/>
      <c r="AF3361" s="21"/>
    </row>
    <row r="3362" customFormat="false" ht="14.25" hidden="false" customHeight="false" outlineLevel="0" collapsed="false">
      <c r="A3362" s="14" t="e">
        <f aca="false">F3362&amp;" "&amp;G3362&amp;" ["&amp;B3362&amp;"] Gen "&amp;E3362</f>
        <v>#VALUE!</v>
      </c>
      <c r="B3362" s="48" t="s">
        <v>4189</v>
      </c>
      <c r="C3362" s="48" t="n">
        <v>4861</v>
      </c>
      <c r="D3362" s="14" t="n">
        <f aca="false">D3361+1</f>
        <v>3355</v>
      </c>
      <c r="E3362" s="17" t="e">
        <f aca="false">QuelGen(C3362)</f>
        <v>#VALUE!</v>
      </c>
      <c r="F3362" s="45"/>
      <c r="G3362" s="45"/>
      <c r="H3362" s="18" t="str">
        <f aca="false">IF(ISERROR(FIND(",",B3362)),"?","")</f>
        <v>?</v>
      </c>
      <c r="I3362" s="49"/>
      <c r="J3362" s="49"/>
      <c r="K3362" s="49"/>
      <c r="L3362" s="49"/>
      <c r="M3362" s="49"/>
      <c r="N3362" s="49"/>
      <c r="O3362" s="49"/>
      <c r="P3362" s="49"/>
      <c r="Q3362" s="49"/>
      <c r="R3362" s="49"/>
      <c r="S3362" s="49"/>
      <c r="T3362" s="49"/>
      <c r="U3362" s="49"/>
      <c r="V3362" s="49"/>
      <c r="W3362" s="49"/>
      <c r="X3362" s="49"/>
      <c r="Y3362" s="49"/>
      <c r="Z3362" s="49"/>
      <c r="AA3362" s="49"/>
      <c r="AB3362" s="49"/>
      <c r="AC3362" s="49"/>
      <c r="AD3362" s="49"/>
      <c r="AE3362" s="49"/>
      <c r="AF3362" s="21"/>
    </row>
    <row r="3363" customFormat="false" ht="14.25" hidden="false" customHeight="false" outlineLevel="0" collapsed="false">
      <c r="A3363" s="14" t="e">
        <f aca="false">F3363&amp;" "&amp;G3363&amp;" ["&amp;B3363&amp;"] Gen "&amp;E3363</f>
        <v>#VALUE!</v>
      </c>
      <c r="B3363" s="45" t="s">
        <v>4190</v>
      </c>
      <c r="C3363" s="45" t="n">
        <v>4870</v>
      </c>
      <c r="D3363" s="14" t="n">
        <f aca="false">D3362+1</f>
        <v>3356</v>
      </c>
      <c r="E3363" s="17" t="e">
        <f aca="false">QuelGen(C3363)</f>
        <v>#VALUE!</v>
      </c>
      <c r="F3363" s="45"/>
      <c r="G3363" s="45"/>
      <c r="H3363" s="18" t="str">
        <f aca="false">IF(ISERROR(FIND(",",B3363)),"?","")</f>
        <v>?</v>
      </c>
      <c r="I3363" s="45" t="n">
        <v>0</v>
      </c>
      <c r="J3363" s="45" t="n">
        <v>0</v>
      </c>
      <c r="K3363" s="45" t="n">
        <v>0</v>
      </c>
      <c r="L3363" s="45"/>
      <c r="M3363" s="45"/>
      <c r="N3363" s="45"/>
      <c r="O3363" s="45" t="n">
        <v>0</v>
      </c>
      <c r="P3363" s="45" t="n">
        <v>0</v>
      </c>
      <c r="Q3363" s="45" t="n">
        <v>0</v>
      </c>
      <c r="R3363" s="45"/>
      <c r="S3363" s="45"/>
      <c r="T3363" s="45"/>
      <c r="U3363" s="45"/>
      <c r="V3363" s="45"/>
      <c r="W3363" s="45"/>
      <c r="X3363" s="45"/>
      <c r="Y3363" s="45"/>
      <c r="Z3363" s="45"/>
      <c r="AA3363" s="45"/>
      <c r="AB3363" s="45"/>
      <c r="AC3363" s="45"/>
      <c r="AD3363" s="45"/>
      <c r="AE3363" s="45"/>
      <c r="AF3363" s="21"/>
    </row>
    <row r="3364" customFormat="false" ht="14.25" hidden="false" customHeight="false" outlineLevel="0" collapsed="false">
      <c r="A3364" s="14" t="e">
        <f aca="false">F3364&amp;" "&amp;G3364&amp;" ["&amp;B3364&amp;"] Gen "&amp;E3364</f>
        <v>#VALUE!</v>
      </c>
      <c r="B3364" s="45" t="s">
        <v>4191</v>
      </c>
      <c r="C3364" s="45" t="n">
        <v>4871</v>
      </c>
      <c r="D3364" s="14" t="n">
        <f aca="false">D3363+1</f>
        <v>3357</v>
      </c>
      <c r="E3364" s="17" t="e">
        <f aca="false">QuelGen(C3364)</f>
        <v>#VALUE!</v>
      </c>
      <c r="F3364" s="45"/>
      <c r="G3364" s="45"/>
      <c r="H3364" s="18" t="str">
        <f aca="false">IF(ISERROR(FIND(",",B3364)),"?","")</f>
        <v>?</v>
      </c>
      <c r="I3364" s="45" t="n">
        <v>0</v>
      </c>
      <c r="J3364" s="45" t="n">
        <v>0</v>
      </c>
      <c r="K3364" s="45" t="n">
        <v>0</v>
      </c>
      <c r="L3364" s="45"/>
      <c r="M3364" s="45"/>
      <c r="N3364" s="45"/>
      <c r="O3364" s="45" t="n">
        <v>0</v>
      </c>
      <c r="P3364" s="45" t="n">
        <v>0</v>
      </c>
      <c r="Q3364" s="45" t="n">
        <v>0</v>
      </c>
      <c r="R3364" s="45"/>
      <c r="S3364" s="45"/>
      <c r="T3364" s="45"/>
      <c r="U3364" s="45"/>
      <c r="V3364" s="45"/>
      <c r="W3364" s="45"/>
      <c r="X3364" s="45"/>
      <c r="Y3364" s="45"/>
      <c r="Z3364" s="45"/>
      <c r="AA3364" s="45"/>
      <c r="AB3364" s="45"/>
      <c r="AC3364" s="45"/>
      <c r="AD3364" s="45"/>
      <c r="AE3364" s="45"/>
      <c r="AF3364" s="21"/>
    </row>
    <row r="3365" customFormat="false" ht="14.25" hidden="false" customHeight="false" outlineLevel="0" collapsed="false">
      <c r="A3365" s="14" t="e">
        <f aca="false">F3365&amp;" "&amp;G3365&amp;" ["&amp;B3365&amp;"] Gen "&amp;E3365</f>
        <v>#VALUE!</v>
      </c>
      <c r="B3365" s="48" t="s">
        <v>4192</v>
      </c>
      <c r="C3365" s="48" t="n">
        <v>4870</v>
      </c>
      <c r="D3365" s="14" t="n">
        <f aca="false">D3364+1</f>
        <v>3358</v>
      </c>
      <c r="E3365" s="17" t="e">
        <f aca="false">QuelGen(C3365)</f>
        <v>#VALUE!</v>
      </c>
      <c r="F3365" s="45"/>
      <c r="G3365" s="45"/>
      <c r="H3365" s="18" t="str">
        <f aca="false">IF(ISERROR(FIND(",",B3365)),"?","")</f>
        <v>?</v>
      </c>
      <c r="I3365" s="49"/>
      <c r="J3365" s="49"/>
      <c r="K3365" s="49"/>
      <c r="L3365" s="49"/>
      <c r="M3365" s="49"/>
      <c r="N3365" s="49"/>
      <c r="O3365" s="49"/>
      <c r="P3365" s="49"/>
      <c r="Q3365" s="49"/>
      <c r="R3365" s="49"/>
      <c r="S3365" s="49"/>
      <c r="T3365" s="49"/>
      <c r="U3365" s="49"/>
      <c r="V3365" s="49"/>
      <c r="W3365" s="49"/>
      <c r="X3365" s="49"/>
      <c r="Y3365" s="49"/>
      <c r="Z3365" s="49"/>
      <c r="AA3365" s="49"/>
      <c r="AB3365" s="49"/>
      <c r="AC3365" s="49"/>
      <c r="AD3365" s="49"/>
      <c r="AE3365" s="49"/>
      <c r="AF3365" s="21"/>
    </row>
    <row r="3366" customFormat="false" ht="14.25" hidden="false" customHeight="false" outlineLevel="0" collapsed="false">
      <c r="A3366" s="14" t="e">
        <f aca="false">F3366&amp;" "&amp;G3366&amp;" ["&amp;B3366&amp;"] Gen "&amp;E3366</f>
        <v>#VALUE!</v>
      </c>
      <c r="B3366" s="48" t="s">
        <v>4193</v>
      </c>
      <c r="C3366" s="48" t="n">
        <v>4871</v>
      </c>
      <c r="D3366" s="14" t="n">
        <f aca="false">D3365+1</f>
        <v>3359</v>
      </c>
      <c r="E3366" s="17" t="e">
        <f aca="false">QuelGen(C3366)</f>
        <v>#VALUE!</v>
      </c>
      <c r="F3366" s="45"/>
      <c r="G3366" s="45"/>
      <c r="H3366" s="18" t="str">
        <f aca="false">IF(ISERROR(FIND(",",B3366)),"?","")</f>
        <v>?</v>
      </c>
      <c r="I3366" s="49"/>
      <c r="J3366" s="49"/>
      <c r="K3366" s="49"/>
      <c r="L3366" s="49"/>
      <c r="M3366" s="49"/>
      <c r="N3366" s="49"/>
      <c r="O3366" s="49"/>
      <c r="P3366" s="49"/>
      <c r="Q3366" s="49"/>
      <c r="R3366" s="49"/>
      <c r="S3366" s="49"/>
      <c r="T3366" s="49"/>
      <c r="U3366" s="49"/>
      <c r="V3366" s="49"/>
      <c r="W3366" s="49"/>
      <c r="X3366" s="49"/>
      <c r="Y3366" s="49"/>
      <c r="Z3366" s="49"/>
      <c r="AA3366" s="49"/>
      <c r="AB3366" s="49"/>
      <c r="AC3366" s="49"/>
      <c r="AD3366" s="49"/>
      <c r="AE3366" s="49"/>
      <c r="AF3366" s="21"/>
    </row>
    <row r="3367" customFormat="false" ht="14.25" hidden="false" customHeight="false" outlineLevel="0" collapsed="false">
      <c r="A3367" s="14" t="e">
        <f aca="false">F3367&amp;" "&amp;G3367&amp;" ["&amp;B3367&amp;"] Gen "&amp;E3367</f>
        <v>#VALUE!</v>
      </c>
      <c r="B3367" s="45" t="s">
        <v>4194</v>
      </c>
      <c r="C3367" s="45" t="n">
        <v>4880</v>
      </c>
      <c r="D3367" s="14" t="n">
        <f aca="false">D3366+1</f>
        <v>3360</v>
      </c>
      <c r="E3367" s="17" t="e">
        <f aca="false">QuelGen(C3367)</f>
        <v>#VALUE!</v>
      </c>
      <c r="F3367" s="45"/>
      <c r="G3367" s="45"/>
      <c r="H3367" s="18" t="str">
        <f aca="false">IF(ISERROR(FIND(",",B3367)),"?","")</f>
        <v>?</v>
      </c>
      <c r="I3367" s="45" t="n">
        <v>0</v>
      </c>
      <c r="J3367" s="45" t="n">
        <v>0</v>
      </c>
      <c r="K3367" s="45" t="n">
        <v>0</v>
      </c>
      <c r="L3367" s="45"/>
      <c r="M3367" s="45"/>
      <c r="N3367" s="45"/>
      <c r="O3367" s="45" t="n">
        <v>0</v>
      </c>
      <c r="P3367" s="45" t="n">
        <v>0</v>
      </c>
      <c r="Q3367" s="45" t="n">
        <v>0</v>
      </c>
      <c r="R3367" s="45"/>
      <c r="S3367" s="45"/>
      <c r="T3367" s="45"/>
      <c r="U3367" s="45"/>
      <c r="V3367" s="45"/>
      <c r="W3367" s="45"/>
      <c r="X3367" s="45"/>
      <c r="Y3367" s="45"/>
      <c r="Z3367" s="45"/>
      <c r="AA3367" s="45"/>
      <c r="AB3367" s="45"/>
      <c r="AC3367" s="45"/>
      <c r="AD3367" s="45"/>
      <c r="AE3367" s="45"/>
      <c r="AF3367" s="21"/>
    </row>
    <row r="3368" customFormat="false" ht="14.25" hidden="false" customHeight="false" outlineLevel="0" collapsed="false">
      <c r="A3368" s="14" t="e">
        <f aca="false">F3368&amp;" "&amp;G3368&amp;" ["&amp;B3368&amp;"] Gen "&amp;E3368</f>
        <v>#VALUE!</v>
      </c>
      <c r="B3368" s="45" t="s">
        <v>4195</v>
      </c>
      <c r="C3368" s="45" t="n">
        <v>4881</v>
      </c>
      <c r="D3368" s="14" t="n">
        <f aca="false">D3367+1</f>
        <v>3361</v>
      </c>
      <c r="E3368" s="17" t="e">
        <f aca="false">QuelGen(C3368)</f>
        <v>#VALUE!</v>
      </c>
      <c r="F3368" s="45"/>
      <c r="G3368" s="45"/>
      <c r="H3368" s="18" t="str">
        <f aca="false">IF(ISERROR(FIND(",",B3368)),"?","")</f>
        <v>?</v>
      </c>
      <c r="I3368" s="45" t="n">
        <v>0</v>
      </c>
      <c r="J3368" s="45" t="n">
        <v>0</v>
      </c>
      <c r="K3368" s="45" t="n">
        <v>0</v>
      </c>
      <c r="L3368" s="45"/>
      <c r="M3368" s="45"/>
      <c r="N3368" s="45"/>
      <c r="O3368" s="45" t="n">
        <v>0</v>
      </c>
      <c r="P3368" s="45" t="n">
        <v>0</v>
      </c>
      <c r="Q3368" s="45" t="n">
        <v>0</v>
      </c>
      <c r="R3368" s="45"/>
      <c r="S3368" s="45"/>
      <c r="T3368" s="45"/>
      <c r="U3368" s="45"/>
      <c r="V3368" s="45"/>
      <c r="W3368" s="45"/>
      <c r="X3368" s="45"/>
      <c r="Y3368" s="45"/>
      <c r="Z3368" s="45"/>
      <c r="AA3368" s="45"/>
      <c r="AB3368" s="45"/>
      <c r="AC3368" s="45"/>
      <c r="AD3368" s="45"/>
      <c r="AE3368" s="45"/>
      <c r="AF3368" s="21"/>
    </row>
    <row r="3369" customFormat="false" ht="14.25" hidden="false" customHeight="false" outlineLevel="0" collapsed="false">
      <c r="A3369" s="14" t="e">
        <f aca="false">F3369&amp;" "&amp;G3369&amp;" ["&amp;B3369&amp;"] Gen "&amp;E3369</f>
        <v>#VALUE!</v>
      </c>
      <c r="B3369" s="48" t="s">
        <v>4196</v>
      </c>
      <c r="C3369" s="48" t="n">
        <v>4880</v>
      </c>
      <c r="D3369" s="14" t="n">
        <f aca="false">D3368+1</f>
        <v>3362</v>
      </c>
      <c r="E3369" s="17" t="e">
        <f aca="false">QuelGen(C3369)</f>
        <v>#VALUE!</v>
      </c>
      <c r="F3369" s="45"/>
      <c r="G3369" s="45"/>
      <c r="H3369" s="18" t="str">
        <f aca="false">IF(ISERROR(FIND(",",B3369)),"?","")</f>
        <v>?</v>
      </c>
      <c r="I3369" s="49"/>
      <c r="J3369" s="49"/>
      <c r="K3369" s="49"/>
      <c r="L3369" s="49"/>
      <c r="M3369" s="49"/>
      <c r="N3369" s="49"/>
      <c r="O3369" s="49"/>
      <c r="P3369" s="49"/>
      <c r="Q3369" s="49"/>
      <c r="R3369" s="49"/>
      <c r="S3369" s="49"/>
      <c r="T3369" s="49"/>
      <c r="U3369" s="49"/>
      <c r="V3369" s="49"/>
      <c r="W3369" s="49"/>
      <c r="X3369" s="49"/>
      <c r="Y3369" s="49"/>
      <c r="Z3369" s="49"/>
      <c r="AA3369" s="49"/>
      <c r="AB3369" s="49"/>
      <c r="AC3369" s="49"/>
      <c r="AD3369" s="49"/>
      <c r="AE3369" s="49"/>
      <c r="AF3369" s="21"/>
    </row>
    <row r="3370" customFormat="false" ht="14.25" hidden="false" customHeight="false" outlineLevel="0" collapsed="false">
      <c r="A3370" s="14" t="e">
        <f aca="false">F3370&amp;" "&amp;G3370&amp;" ["&amp;B3370&amp;"] Gen "&amp;E3370</f>
        <v>#VALUE!</v>
      </c>
      <c r="B3370" s="48" t="s">
        <v>4197</v>
      </c>
      <c r="C3370" s="48" t="n">
        <v>4881</v>
      </c>
      <c r="D3370" s="14" t="n">
        <f aca="false">D3369+1</f>
        <v>3363</v>
      </c>
      <c r="E3370" s="17" t="e">
        <f aca="false">QuelGen(C3370)</f>
        <v>#VALUE!</v>
      </c>
      <c r="F3370" s="45"/>
      <c r="G3370" s="45"/>
      <c r="H3370" s="18" t="str">
        <f aca="false">IF(ISERROR(FIND(",",B3370)),"?","")</f>
        <v>?</v>
      </c>
      <c r="I3370" s="49"/>
      <c r="J3370" s="49"/>
      <c r="K3370" s="49"/>
      <c r="L3370" s="49"/>
      <c r="M3370" s="49"/>
      <c r="N3370" s="49"/>
      <c r="O3370" s="49"/>
      <c r="P3370" s="49"/>
      <c r="Q3370" s="49"/>
      <c r="R3370" s="49"/>
      <c r="S3370" s="49"/>
      <c r="T3370" s="49"/>
      <c r="U3370" s="49"/>
      <c r="V3370" s="49"/>
      <c r="W3370" s="49"/>
      <c r="X3370" s="49"/>
      <c r="Y3370" s="49"/>
      <c r="Z3370" s="49"/>
      <c r="AA3370" s="49"/>
      <c r="AB3370" s="49"/>
      <c r="AC3370" s="49"/>
      <c r="AD3370" s="49"/>
      <c r="AE3370" s="49"/>
      <c r="AF3370" s="21"/>
    </row>
    <row r="3371" customFormat="false" ht="25.5" hidden="false" customHeight="false" outlineLevel="0" collapsed="false">
      <c r="A3371" s="14" t="e">
        <f aca="false">F3371&amp;" "&amp;G3371&amp;" ["&amp;B3371&amp;"] Gen "&amp;E3371</f>
        <v>#VALUE!</v>
      </c>
      <c r="B3371" s="82" t="s">
        <v>4198</v>
      </c>
      <c r="C3371" s="82" t="n">
        <v>4890</v>
      </c>
      <c r="D3371" s="14" t="n">
        <f aca="false">D3370+1</f>
        <v>3364</v>
      </c>
      <c r="E3371" s="17" t="e">
        <f aca="false">QuelGen(C3371)</f>
        <v>#VALUE!</v>
      </c>
      <c r="F3371" s="62" t="str">
        <f aca="false">"cf. "&amp;AG3371&amp;" ("&amp;VLOOKUP(AG3371,Lst,5,FALSE())</f>
        <v>cf. GMM1770 (CORVOISIER</v>
      </c>
      <c r="G3371" s="63" t="str">
        <f aca="false">VLOOKUP($AG3371,Lst,COLUMN()-1,FALSE())&amp;")"</f>
        <v>Julien)</v>
      </c>
      <c r="H3371" s="63" t="str">
        <f aca="false">VLOOKUP($AG3371,Lst,COLUMN()-1,FALSE())</f>
        <v>?</v>
      </c>
      <c r="I3371" s="63" t="n">
        <f aca="false">VLOOKUP($AG3371,Lst,COLUMN()-1,FALSE())</f>
        <v>0</v>
      </c>
      <c r="J3371" s="63" t="n">
        <f aca="false">VLOOKUP($AG3371,Lst,COLUMN()-1,FALSE())</f>
        <v>0</v>
      </c>
      <c r="K3371" s="63" t="str">
        <f aca="false">VLOOKUP($AG3371,Lst,COLUMN()-1,FALSE())</f>
        <v>&lt;1654</v>
      </c>
      <c r="L3371" s="63" t="str">
        <f aca="false">VLOOKUP($AG3371,Lst,COLUMN()-1,FALSE())</f>
        <v>Augan</v>
      </c>
      <c r="M3371" s="63" t="n">
        <f aca="false">VLOOKUP($AG3371,Lst,COLUMN()-1,FALSE())</f>
        <v>0</v>
      </c>
      <c r="N3371" s="63" t="n">
        <f aca="false">VLOOKUP($AG3371,Lst,COLUMN()-1,FALSE())</f>
        <v>0</v>
      </c>
      <c r="O3371" s="63" t="n">
        <f aca="false">VLOOKUP($AG3371,Lst,COLUMN()-1,FALSE())</f>
        <v>0</v>
      </c>
      <c r="P3371" s="63" t="n">
        <f aca="false">VLOOKUP($AG3371,Lst,COLUMN()-1,FALSE())</f>
        <v>0</v>
      </c>
      <c r="Q3371" s="63" t="str">
        <f aca="false">VLOOKUP($AG3371,Lst,COLUMN()-1,FALSE())</f>
        <v>&lt;1670</v>
      </c>
      <c r="R3371" s="63" t="n">
        <f aca="false">VLOOKUP($AG3371,Lst,COLUMN()-1,FALSE())</f>
        <v>0</v>
      </c>
      <c r="S3371" s="63" t="str">
        <f aca="false">VLOOKUP($AG3371,Lst,COLUMN()-1,FALSE())</f>
        <v>Augan</v>
      </c>
      <c r="T3371" s="63" t="n">
        <f aca="false">VLOOKUP($AG3371,Lst,COLUMN()-1,FALSE())</f>
        <v>0</v>
      </c>
      <c r="U3371" s="63" t="n">
        <f aca="false">VLOOKUP($AG3371,Lst,COLUMN()-1,FALSE())</f>
        <v>0</v>
      </c>
      <c r="V3371" s="63" t="n">
        <f aca="false">VLOOKUP($AG3371,Lst,COLUMN()-1,FALSE())</f>
        <v>0</v>
      </c>
      <c r="W3371" s="63" t="n">
        <f aca="false">VLOOKUP($AG3371,Lst,COLUMN()-1,FALSE())</f>
        <v>0</v>
      </c>
      <c r="X3371" s="63" t="n">
        <f aca="false">VLOOKUP($AG3371,Lst,COLUMN()-1,FALSE())</f>
        <v>0</v>
      </c>
      <c r="Y3371" s="63" t="n">
        <f aca="false">VLOOKUP($AG3371,Lst,COLUMN()-1,FALSE())</f>
        <v>0</v>
      </c>
      <c r="Z3371" s="63" t="n">
        <f aca="false">VLOOKUP($AG3371,Lst,COLUMN()-1,FALSE())</f>
        <v>0</v>
      </c>
      <c r="AA3371" s="63" t="n">
        <f aca="false">VLOOKUP($AG3371,Lst,COLUMN()-1,FALSE())</f>
        <v>0</v>
      </c>
      <c r="AB3371" s="63" t="n">
        <f aca="false">VLOOKUP($AG3371,Lst,COLUMN()-1,FALSE())</f>
        <v>0</v>
      </c>
      <c r="AC3371" s="63" t="n">
        <f aca="false">VLOOKUP($AG3371,Lst,COLUMN()-1,FALSE())</f>
        <v>0</v>
      </c>
      <c r="AD3371" s="63" t="n">
        <f aca="false">VLOOKUP($AG3371,Lst,COLUMN()-1,FALSE())</f>
        <v>0</v>
      </c>
      <c r="AE3371" s="63" t="str">
        <f aca="false">VLOOKUP($AG3371,Lst,COLUMN()-1,FALSE())</f>
        <v>id. GPM4890</v>
      </c>
      <c r="AF3371" s="21" t="n">
        <v>40789</v>
      </c>
      <c r="AG3371" s="64" t="s">
        <v>2696</v>
      </c>
    </row>
    <row r="3372" customFormat="false" ht="25.5" hidden="false" customHeight="false" outlineLevel="0" collapsed="false">
      <c r="A3372" s="14" t="e">
        <f aca="false">F3372&amp;" "&amp;G3372&amp;" ["&amp;B3372&amp;"] Gen "&amp;E3372</f>
        <v>#VALUE!</v>
      </c>
      <c r="B3372" s="82" t="s">
        <v>4199</v>
      </c>
      <c r="C3372" s="82" t="n">
        <v>4891</v>
      </c>
      <c r="D3372" s="14" t="n">
        <f aca="false">D3371+1</f>
        <v>3365</v>
      </c>
      <c r="E3372" s="17" t="e">
        <f aca="false">QuelGen(C3372)</f>
        <v>#VALUE!</v>
      </c>
      <c r="F3372" s="62" t="str">
        <f aca="false">"cf. "&amp;AG3372&amp;" ("&amp;VLOOKUP(AG3372,Lst,5,FALSE())</f>
        <v>cf. GMM1771 (MARION</v>
      </c>
      <c r="G3372" s="63" t="str">
        <f aca="false">VLOOKUP($AG3372,Lst,COLUMN()-1,FALSE())&amp;")"</f>
        <v>Jeanne)</v>
      </c>
      <c r="H3372" s="63" t="str">
        <f aca="false">VLOOKUP($AG3372,Lst,COLUMN()-1,FALSE())</f>
        <v>?</v>
      </c>
      <c r="I3372" s="63" t="n">
        <f aca="false">VLOOKUP($AG3372,Lst,COLUMN()-1,FALSE())</f>
        <v>0</v>
      </c>
      <c r="J3372" s="63" t="n">
        <f aca="false">VLOOKUP($AG3372,Lst,COLUMN()-1,FALSE())</f>
        <v>0</v>
      </c>
      <c r="K3372" s="63" t="str">
        <f aca="false">VLOOKUP($AG3372,Lst,COLUMN()-1,FALSE())</f>
        <v>&lt;1654</v>
      </c>
      <c r="L3372" s="63" t="str">
        <f aca="false">VLOOKUP($AG3372,Lst,COLUMN()-1,FALSE())</f>
        <v>Augan</v>
      </c>
      <c r="M3372" s="63" t="n">
        <f aca="false">VLOOKUP($AG3372,Lst,COLUMN()-1,FALSE())</f>
        <v>0</v>
      </c>
      <c r="N3372" s="63" t="n">
        <f aca="false">VLOOKUP($AG3372,Lst,COLUMN()-1,FALSE())</f>
        <v>0</v>
      </c>
      <c r="O3372" s="63" t="n">
        <f aca="false">VLOOKUP($AG3372,Lst,COLUMN()-1,FALSE())</f>
        <v>0</v>
      </c>
      <c r="P3372" s="63" t="n">
        <f aca="false">VLOOKUP($AG3372,Lst,COLUMN()-1,FALSE())</f>
        <v>0</v>
      </c>
      <c r="Q3372" s="63" t="str">
        <f aca="false">VLOOKUP($AG3372,Lst,COLUMN()-1,FALSE())</f>
        <v>&lt;1670</v>
      </c>
      <c r="R3372" s="63" t="n">
        <f aca="false">VLOOKUP($AG3372,Lst,COLUMN()-1,FALSE())</f>
        <v>0</v>
      </c>
      <c r="S3372" s="63" t="str">
        <f aca="false">VLOOKUP($AG3372,Lst,COLUMN()-1,FALSE())</f>
        <v>Augan</v>
      </c>
      <c r="T3372" s="63" t="n">
        <f aca="false">VLOOKUP($AG3372,Lst,COLUMN()-1,FALSE())</f>
        <v>0</v>
      </c>
      <c r="U3372" s="63" t="n">
        <f aca="false">VLOOKUP($AG3372,Lst,COLUMN()-1,FALSE())</f>
        <v>0</v>
      </c>
      <c r="V3372" s="63" t="n">
        <f aca="false">VLOOKUP($AG3372,Lst,COLUMN()-1,FALSE())</f>
        <v>0</v>
      </c>
      <c r="W3372" s="63" t="n">
        <f aca="false">VLOOKUP($AG3372,Lst,COLUMN()-1,FALSE())</f>
        <v>0</v>
      </c>
      <c r="X3372" s="63" t="n">
        <f aca="false">VLOOKUP($AG3372,Lst,COLUMN()-1,FALSE())</f>
        <v>0</v>
      </c>
      <c r="Y3372" s="63" t="n">
        <f aca="false">VLOOKUP($AG3372,Lst,COLUMN()-1,FALSE())</f>
        <v>0</v>
      </c>
      <c r="Z3372" s="63" t="n">
        <f aca="false">VLOOKUP($AG3372,Lst,COLUMN()-1,FALSE())</f>
        <v>0</v>
      </c>
      <c r="AA3372" s="63" t="n">
        <f aca="false">VLOOKUP($AG3372,Lst,COLUMN()-1,FALSE())</f>
        <v>0</v>
      </c>
      <c r="AB3372" s="63" t="n">
        <f aca="false">VLOOKUP($AG3372,Lst,COLUMN()-1,FALSE())</f>
        <v>0</v>
      </c>
      <c r="AC3372" s="63" t="n">
        <f aca="false">VLOOKUP($AG3372,Lst,COLUMN()-1,FALSE())</f>
        <v>0</v>
      </c>
      <c r="AD3372" s="63" t="n">
        <f aca="false">VLOOKUP($AG3372,Lst,COLUMN()-1,FALSE())</f>
        <v>0</v>
      </c>
      <c r="AE3372" s="63" t="str">
        <f aca="false">VLOOKUP($AG3372,Lst,COLUMN()-1,FALSE())</f>
        <v>id. GPM4891</v>
      </c>
      <c r="AF3372" s="21" t="n">
        <v>40789</v>
      </c>
      <c r="AG3372" s="72" t="str">
        <f aca="false">LEFT(AG3371,LEN(AG3371)-1)&amp;"1"</f>
        <v>GMM1771</v>
      </c>
    </row>
    <row r="3373" customFormat="false" ht="14.25" hidden="false" customHeight="false" outlineLevel="0" collapsed="false">
      <c r="A3373" s="14" t="e">
        <f aca="false">F3373&amp;" "&amp;G3373&amp;" ["&amp;B3373&amp;"] Gen "&amp;E3373</f>
        <v>#VALUE!</v>
      </c>
      <c r="B3373" s="48" t="s">
        <v>4200</v>
      </c>
      <c r="C3373" s="48" t="n">
        <v>4890</v>
      </c>
      <c r="D3373" s="14" t="n">
        <f aca="false">D3372+1</f>
        <v>3366</v>
      </c>
      <c r="E3373" s="17" t="e">
        <f aca="false">QuelGen(C3373)</f>
        <v>#VALUE!</v>
      </c>
      <c r="F3373" s="45"/>
      <c r="G3373" s="45"/>
      <c r="H3373" s="18" t="str">
        <f aca="false">IF(ISERROR(FIND(",",B3373)),"?","")</f>
        <v>?</v>
      </c>
      <c r="I3373" s="49"/>
      <c r="J3373" s="49"/>
      <c r="K3373" s="49"/>
      <c r="L3373" s="49"/>
      <c r="M3373" s="49"/>
      <c r="N3373" s="49"/>
      <c r="O3373" s="49"/>
      <c r="P3373" s="49"/>
      <c r="Q3373" s="49"/>
      <c r="R3373" s="49"/>
      <c r="S3373" s="49"/>
      <c r="T3373" s="49"/>
      <c r="U3373" s="49"/>
      <c r="V3373" s="49"/>
      <c r="W3373" s="49"/>
      <c r="X3373" s="49"/>
      <c r="Y3373" s="49"/>
      <c r="Z3373" s="49"/>
      <c r="AA3373" s="49"/>
      <c r="AB3373" s="49"/>
      <c r="AC3373" s="49"/>
      <c r="AD3373" s="49"/>
      <c r="AE3373" s="49"/>
      <c r="AF3373" s="21"/>
    </row>
    <row r="3374" customFormat="false" ht="14.25" hidden="false" customHeight="false" outlineLevel="0" collapsed="false">
      <c r="A3374" s="14" t="e">
        <f aca="false">F3374&amp;" "&amp;G3374&amp;" ["&amp;B3374&amp;"] Gen "&amp;E3374</f>
        <v>#VALUE!</v>
      </c>
      <c r="B3374" s="48" t="s">
        <v>4201</v>
      </c>
      <c r="C3374" s="48" t="n">
        <v>4891</v>
      </c>
      <c r="D3374" s="14" t="n">
        <f aca="false">D3373+1</f>
        <v>3367</v>
      </c>
      <c r="E3374" s="17" t="e">
        <f aca="false">QuelGen(C3374)</f>
        <v>#VALUE!</v>
      </c>
      <c r="F3374" s="45"/>
      <c r="G3374" s="45"/>
      <c r="H3374" s="18" t="str">
        <f aca="false">IF(ISERROR(FIND(",",B3374)),"?","")</f>
        <v>?</v>
      </c>
      <c r="I3374" s="49"/>
      <c r="J3374" s="49"/>
      <c r="K3374" s="49"/>
      <c r="L3374" s="49"/>
      <c r="M3374" s="49"/>
      <c r="N3374" s="49"/>
      <c r="O3374" s="49"/>
      <c r="P3374" s="49"/>
      <c r="Q3374" s="49"/>
      <c r="R3374" s="49"/>
      <c r="S3374" s="49"/>
      <c r="T3374" s="49"/>
      <c r="U3374" s="49"/>
      <c r="V3374" s="49"/>
      <c r="W3374" s="49"/>
      <c r="X3374" s="49"/>
      <c r="Y3374" s="49"/>
      <c r="Z3374" s="49"/>
      <c r="AA3374" s="49"/>
      <c r="AB3374" s="49"/>
      <c r="AC3374" s="49"/>
      <c r="AD3374" s="49"/>
      <c r="AE3374" s="49"/>
      <c r="AF3374" s="21"/>
    </row>
    <row r="3375" customFormat="false" ht="25.5" hidden="false" customHeight="false" outlineLevel="0" collapsed="false">
      <c r="A3375" s="14" t="e">
        <f aca="false">F3375&amp;" "&amp;G3375&amp;" ["&amp;B3375&amp;"] Gen "&amp;E3375</f>
        <v>#VALUE!</v>
      </c>
      <c r="B3375" s="82" t="s">
        <v>4202</v>
      </c>
      <c r="C3375" s="82" t="n">
        <v>4900</v>
      </c>
      <c r="D3375" s="14" t="n">
        <f aca="false">D3374+1</f>
        <v>3368</v>
      </c>
      <c r="E3375" s="17" t="e">
        <f aca="false">QuelGen(C3375)</f>
        <v>#VALUE!</v>
      </c>
      <c r="F3375" s="62" t="str">
        <f aca="false">"cf. "&amp;AG3375&amp;" ("&amp;VLOOKUP(AG3375,Lst,5,FALSE())</f>
        <v>cf. GMM1780 (ROBIN</v>
      </c>
      <c r="G3375" s="63" t="str">
        <f aca="false">VLOOKUP($AG3375,Lst,COLUMN()-1,FALSE())&amp;")"</f>
        <v>Jean)</v>
      </c>
      <c r="H3375" s="63" t="str">
        <f aca="false">VLOOKUP($AG3375,Lst,COLUMN()-1,FALSE())</f>
        <v>?</v>
      </c>
      <c r="I3375" s="63" t="n">
        <f aca="false">VLOOKUP($AG3375,Lst,COLUMN()-1,FALSE())</f>
        <v>0</v>
      </c>
      <c r="J3375" s="63" t="n">
        <f aca="false">VLOOKUP($AG3375,Lst,COLUMN()-1,FALSE())</f>
        <v>0</v>
      </c>
      <c r="K3375" s="63" t="str">
        <f aca="false">VLOOKUP($AG3375,Lst,COLUMN()-1,FALSE())</f>
        <v>&lt;1672</v>
      </c>
      <c r="L3375" s="63" t="str">
        <f aca="false">VLOOKUP($AG3375,Lst,COLUMN()-1,FALSE())</f>
        <v>Augan ?</v>
      </c>
      <c r="M3375" s="63" t="n">
        <f aca="false">VLOOKUP($AG3375,Lst,COLUMN()-1,FALSE())</f>
        <v>0</v>
      </c>
      <c r="N3375" s="63" t="n">
        <f aca="false">VLOOKUP($AG3375,Lst,COLUMN()-1,FALSE())</f>
        <v>0</v>
      </c>
      <c r="O3375" s="63" t="n">
        <f aca="false">VLOOKUP($AG3375,Lst,COLUMN()-1,FALSE())</f>
        <v>0</v>
      </c>
      <c r="P3375" s="63" t="n">
        <f aca="false">VLOOKUP($AG3375,Lst,COLUMN()-1,FALSE())</f>
        <v>0</v>
      </c>
      <c r="Q3375" s="63" t="str">
        <f aca="false">VLOOKUP($AG3375,Lst,COLUMN()-1,FALSE())</f>
        <v>&lt;1688</v>
      </c>
      <c r="R3375" s="63" t="n">
        <f aca="false">VLOOKUP($AG3375,Lst,COLUMN()-1,FALSE())</f>
        <v>0</v>
      </c>
      <c r="S3375" s="63" t="str">
        <f aca="false">VLOOKUP($AG3375,Lst,COLUMN()-1,FALSE())</f>
        <v>Augan ?</v>
      </c>
      <c r="T3375" s="63" t="n">
        <f aca="false">VLOOKUP($AG3375,Lst,COLUMN()-1,FALSE())</f>
        <v>0</v>
      </c>
      <c r="U3375" s="63" t="n">
        <f aca="false">VLOOKUP($AG3375,Lst,COLUMN()-1,FALSE())</f>
        <v>0</v>
      </c>
      <c r="V3375" s="63" t="n">
        <f aca="false">VLOOKUP($AG3375,Lst,COLUMN()-1,FALSE())</f>
        <v>0</v>
      </c>
      <c r="W3375" s="63" t="n">
        <f aca="false">VLOOKUP($AG3375,Lst,COLUMN()-1,FALSE())</f>
        <v>0</v>
      </c>
      <c r="X3375" s="63" t="n">
        <f aca="false">VLOOKUP($AG3375,Lst,COLUMN()-1,FALSE())</f>
        <v>0</v>
      </c>
      <c r="Y3375" s="63" t="n">
        <f aca="false">VLOOKUP($AG3375,Lst,COLUMN()-1,FALSE())</f>
        <v>0</v>
      </c>
      <c r="Z3375" s="63" t="n">
        <f aca="false">VLOOKUP($AG3375,Lst,COLUMN()-1,FALSE())</f>
        <v>0</v>
      </c>
      <c r="AA3375" s="63" t="n">
        <f aca="false">VLOOKUP($AG3375,Lst,COLUMN()-1,FALSE())</f>
        <v>0</v>
      </c>
      <c r="AB3375" s="63" t="n">
        <f aca="false">VLOOKUP($AG3375,Lst,COLUMN()-1,FALSE())</f>
        <v>0</v>
      </c>
      <c r="AC3375" s="63" t="n">
        <f aca="false">VLOOKUP($AG3375,Lst,COLUMN()-1,FALSE())</f>
        <v>0</v>
      </c>
      <c r="AD3375" s="63" t="n">
        <f aca="false">VLOOKUP($AG3375,Lst,COLUMN()-1,FALSE())</f>
        <v>0</v>
      </c>
      <c r="AE3375" s="63" t="str">
        <f aca="false">VLOOKUP($AG3375,Lst,COLUMN()-1,FALSE())</f>
        <v>id. GPM4900. Srce : R15 au mariage de sa fille</v>
      </c>
      <c r="AF3375" s="21" t="n">
        <v>40789</v>
      </c>
      <c r="AG3375" s="64" t="s">
        <v>2702</v>
      </c>
    </row>
    <row r="3376" customFormat="false" ht="25.5" hidden="false" customHeight="false" outlineLevel="0" collapsed="false">
      <c r="A3376" s="14" t="e">
        <f aca="false">F3376&amp;" "&amp;G3376&amp;" ["&amp;B3376&amp;"] Gen "&amp;E3376</f>
        <v>#VALUE!</v>
      </c>
      <c r="B3376" s="82" t="s">
        <v>4203</v>
      </c>
      <c r="C3376" s="82" t="n">
        <v>4901</v>
      </c>
      <c r="D3376" s="14" t="n">
        <f aca="false">D3375+1</f>
        <v>3369</v>
      </c>
      <c r="E3376" s="17" t="e">
        <f aca="false">QuelGen(C3376)</f>
        <v>#VALUE!</v>
      </c>
      <c r="F3376" s="62" t="str">
        <f aca="false">"cf. "&amp;AG3376&amp;" ("&amp;VLOOKUP(AG3376,Lst,5,FALSE())</f>
        <v>cf. GMM1781 (?</v>
      </c>
      <c r="G3376" s="63" t="str">
        <f aca="false">VLOOKUP($AG3376,Lst,COLUMN()-1,FALSE())&amp;")"</f>
        <v>?)</v>
      </c>
      <c r="H3376" s="63" t="str">
        <f aca="false">VLOOKUP($AG3376,Lst,COLUMN()-1,FALSE())</f>
        <v>?</v>
      </c>
      <c r="I3376" s="63" t="n">
        <f aca="false">VLOOKUP($AG3376,Lst,COLUMN()-1,FALSE())</f>
        <v>0</v>
      </c>
      <c r="J3376" s="63" t="n">
        <f aca="false">VLOOKUP($AG3376,Lst,COLUMN()-1,FALSE())</f>
        <v>0</v>
      </c>
      <c r="K3376" s="63" t="str">
        <f aca="false">VLOOKUP($AG3376,Lst,COLUMN()-1,FALSE())</f>
        <v>&lt;1672</v>
      </c>
      <c r="L3376" s="63" t="str">
        <f aca="false">VLOOKUP($AG3376,Lst,COLUMN()-1,FALSE())</f>
        <v>Augan ?</v>
      </c>
      <c r="M3376" s="63" t="n">
        <f aca="false">VLOOKUP($AG3376,Lst,COLUMN()-1,FALSE())</f>
        <v>0</v>
      </c>
      <c r="N3376" s="63" t="n">
        <f aca="false">VLOOKUP($AG3376,Lst,COLUMN()-1,FALSE())</f>
        <v>0</v>
      </c>
      <c r="O3376" s="63" t="n">
        <f aca="false">VLOOKUP($AG3376,Lst,COLUMN()-1,FALSE())</f>
        <v>0</v>
      </c>
      <c r="P3376" s="63" t="n">
        <f aca="false">VLOOKUP($AG3376,Lst,COLUMN()-1,FALSE())</f>
        <v>0</v>
      </c>
      <c r="Q3376" s="63" t="str">
        <f aca="false">VLOOKUP($AG3376,Lst,COLUMN()-1,FALSE())</f>
        <v>&lt;1688</v>
      </c>
      <c r="R3376" s="63" t="n">
        <f aca="false">VLOOKUP($AG3376,Lst,COLUMN()-1,FALSE())</f>
        <v>0</v>
      </c>
      <c r="S3376" s="63" t="str">
        <f aca="false">VLOOKUP($AG3376,Lst,COLUMN()-1,FALSE())</f>
        <v>Augan ?</v>
      </c>
      <c r="T3376" s="63" t="n">
        <f aca="false">VLOOKUP($AG3376,Lst,COLUMN()-1,FALSE())</f>
        <v>0</v>
      </c>
      <c r="U3376" s="63" t="n">
        <f aca="false">VLOOKUP($AG3376,Lst,COLUMN()-1,FALSE())</f>
        <v>0</v>
      </c>
      <c r="V3376" s="63" t="n">
        <f aca="false">VLOOKUP($AG3376,Lst,COLUMN()-1,FALSE())</f>
        <v>0</v>
      </c>
      <c r="W3376" s="63" t="n">
        <f aca="false">VLOOKUP($AG3376,Lst,COLUMN()-1,FALSE())</f>
        <v>0</v>
      </c>
      <c r="X3376" s="63" t="n">
        <f aca="false">VLOOKUP($AG3376,Lst,COLUMN()-1,FALSE())</f>
        <v>0</v>
      </c>
      <c r="Y3376" s="63" t="n">
        <f aca="false">VLOOKUP($AG3376,Lst,COLUMN()-1,FALSE())</f>
        <v>0</v>
      </c>
      <c r="Z3376" s="63" t="n">
        <f aca="false">VLOOKUP($AG3376,Lst,COLUMN()-1,FALSE())</f>
        <v>0</v>
      </c>
      <c r="AA3376" s="63" t="n">
        <f aca="false">VLOOKUP($AG3376,Lst,COLUMN()-1,FALSE())</f>
        <v>0</v>
      </c>
      <c r="AB3376" s="63" t="n">
        <f aca="false">VLOOKUP($AG3376,Lst,COLUMN()-1,FALSE())</f>
        <v>0</v>
      </c>
      <c r="AC3376" s="63" t="n">
        <f aca="false">VLOOKUP($AG3376,Lst,COLUMN()-1,FALSE())</f>
        <v>0</v>
      </c>
      <c r="AD3376" s="63" t="n">
        <f aca="false">VLOOKUP($AG3376,Lst,COLUMN()-1,FALSE())</f>
        <v>0</v>
      </c>
      <c r="AE3376" s="63" t="str">
        <f aca="false">VLOOKUP($AG3376,Lst,COLUMN()-1,FALSE())</f>
        <v>id. GPM4901</v>
      </c>
      <c r="AF3376" s="21" t="n">
        <v>40789</v>
      </c>
      <c r="AG3376" s="72" t="str">
        <f aca="false">LEFT(AG3375,LEN(AG3375)-1)&amp;"1"</f>
        <v>GMM1781</v>
      </c>
    </row>
    <row r="3377" customFormat="false" ht="14.25" hidden="false" customHeight="false" outlineLevel="0" collapsed="false">
      <c r="A3377" s="14" t="e">
        <f aca="false">F3377&amp;" "&amp;G3377&amp;" ["&amp;B3377&amp;"] Gen "&amp;E3377</f>
        <v>#VALUE!</v>
      </c>
      <c r="B3377" s="48" t="s">
        <v>4204</v>
      </c>
      <c r="C3377" s="48" t="n">
        <v>4900</v>
      </c>
      <c r="D3377" s="14" t="n">
        <f aca="false">D3376+1</f>
        <v>3370</v>
      </c>
      <c r="E3377" s="17" t="e">
        <f aca="false">QuelGen(C3377)</f>
        <v>#VALUE!</v>
      </c>
      <c r="F3377" s="45"/>
      <c r="G3377" s="45"/>
      <c r="H3377" s="18" t="str">
        <f aca="false">IF(ISERROR(FIND(",",B3377)),"?","")</f>
        <v>?</v>
      </c>
      <c r="I3377" s="45" t="n">
        <v>0</v>
      </c>
      <c r="J3377" s="45" t="n">
        <v>0</v>
      </c>
      <c r="K3377" s="45" t="n">
        <v>0</v>
      </c>
      <c r="L3377" s="45"/>
      <c r="M3377" s="45"/>
      <c r="N3377" s="45"/>
      <c r="O3377" s="45" t="n">
        <v>0</v>
      </c>
      <c r="P3377" s="45" t="n">
        <v>0</v>
      </c>
      <c r="Q3377" s="45" t="n">
        <v>0</v>
      </c>
      <c r="R3377" s="45"/>
      <c r="S3377" s="45"/>
      <c r="T3377" s="45"/>
      <c r="U3377" s="45"/>
      <c r="V3377" s="45"/>
      <c r="W3377" s="45"/>
      <c r="X3377" s="45"/>
      <c r="Y3377" s="45"/>
      <c r="Z3377" s="45"/>
      <c r="AA3377" s="45"/>
      <c r="AB3377" s="45"/>
      <c r="AC3377" s="45"/>
      <c r="AD3377" s="45"/>
      <c r="AE3377" s="45"/>
      <c r="AF3377" s="21"/>
    </row>
    <row r="3378" customFormat="false" ht="14.25" hidden="false" customHeight="false" outlineLevel="0" collapsed="false">
      <c r="A3378" s="14" t="e">
        <f aca="false">F3378&amp;" "&amp;G3378&amp;" ["&amp;B3378&amp;"] Gen "&amp;E3378</f>
        <v>#VALUE!</v>
      </c>
      <c r="B3378" s="48" t="s">
        <v>4205</v>
      </c>
      <c r="C3378" s="48" t="n">
        <v>4901</v>
      </c>
      <c r="D3378" s="14" t="n">
        <f aca="false">D3377+1</f>
        <v>3371</v>
      </c>
      <c r="E3378" s="17" t="e">
        <f aca="false">QuelGen(C3378)</f>
        <v>#VALUE!</v>
      </c>
      <c r="F3378" s="45"/>
      <c r="G3378" s="45"/>
      <c r="H3378" s="18" t="str">
        <f aca="false">IF(ISERROR(FIND(",",B3378)),"?","")</f>
        <v>?</v>
      </c>
      <c r="I3378" s="45" t="n">
        <v>0</v>
      </c>
      <c r="J3378" s="45" t="n">
        <v>0</v>
      </c>
      <c r="K3378" s="45" t="n">
        <v>0</v>
      </c>
      <c r="L3378" s="45"/>
      <c r="M3378" s="45"/>
      <c r="N3378" s="45"/>
      <c r="O3378" s="45" t="n">
        <v>0</v>
      </c>
      <c r="P3378" s="45" t="n">
        <v>0</v>
      </c>
      <c r="Q3378" s="45" t="n">
        <v>0</v>
      </c>
      <c r="R3378" s="45"/>
      <c r="S3378" s="45"/>
      <c r="T3378" s="45"/>
      <c r="U3378" s="45"/>
      <c r="V3378" s="45"/>
      <c r="W3378" s="45"/>
      <c r="X3378" s="45"/>
      <c r="Y3378" s="45"/>
      <c r="Z3378" s="45"/>
      <c r="AA3378" s="45"/>
      <c r="AB3378" s="45"/>
      <c r="AC3378" s="45"/>
      <c r="AD3378" s="45"/>
      <c r="AE3378" s="45"/>
      <c r="AF3378" s="21"/>
    </row>
    <row r="3379" customFormat="false" ht="25.5" hidden="false" customHeight="false" outlineLevel="0" collapsed="false">
      <c r="A3379" s="14" t="e">
        <f aca="false">F3379&amp;" "&amp;G3379&amp;" ["&amp;B3379&amp;"] Gen "&amp;E3379</f>
        <v>#VALUE!</v>
      </c>
      <c r="B3379" s="82" t="s">
        <v>4206</v>
      </c>
      <c r="C3379" s="82" t="n">
        <v>4910</v>
      </c>
      <c r="D3379" s="14" t="n">
        <f aca="false">D3378+1</f>
        <v>3372</v>
      </c>
      <c r="E3379" s="17" t="e">
        <f aca="false">QuelGen(C3379)</f>
        <v>#VALUE!</v>
      </c>
      <c r="F3379" s="62" t="str">
        <f aca="false">"cf. "&amp;AG3379&amp;" ("&amp;VLOOKUP(AG3379,Lst,5,FALSE())</f>
        <v>cf. GMM1790 (LE TORT</v>
      </c>
      <c r="G3379" s="63" t="str">
        <f aca="false">VLOOKUP($AG3379,Lst,COLUMN()-1,FALSE())&amp;")"</f>
        <v>?)</v>
      </c>
      <c r="H3379" s="63" t="str">
        <f aca="false">VLOOKUP($AG3379,Lst,COLUMN()-1,FALSE())</f>
        <v>?</v>
      </c>
      <c r="I3379" s="63" t="n">
        <f aca="false">VLOOKUP($AG3379,Lst,COLUMN()-1,FALSE())</f>
        <v>0</v>
      </c>
      <c r="J3379" s="63" t="n">
        <f aca="false">VLOOKUP($AG3379,Lst,COLUMN()-1,FALSE())</f>
        <v>0</v>
      </c>
      <c r="K3379" s="63" t="str">
        <f aca="false">VLOOKUP($AG3379,Lst,COLUMN()-1,FALSE())</f>
        <v>&lt;1666</v>
      </c>
      <c r="L3379" s="63" t="str">
        <f aca="false">VLOOKUP($AG3379,Lst,COLUMN()-1,FALSE())</f>
        <v>Augan ?</v>
      </c>
      <c r="M3379" s="63" t="n">
        <f aca="false">VLOOKUP($AG3379,Lst,COLUMN()-1,FALSE())</f>
        <v>0</v>
      </c>
      <c r="N3379" s="63" t="n">
        <f aca="false">VLOOKUP($AG3379,Lst,COLUMN()-1,FALSE())</f>
        <v>0</v>
      </c>
      <c r="O3379" s="63" t="n">
        <f aca="false">VLOOKUP($AG3379,Lst,COLUMN()-1,FALSE())</f>
        <v>0</v>
      </c>
      <c r="P3379" s="63" t="n">
        <f aca="false">VLOOKUP($AG3379,Lst,COLUMN()-1,FALSE())</f>
        <v>0</v>
      </c>
      <c r="Q3379" s="63" t="str">
        <f aca="false">VLOOKUP($AG3379,Lst,COLUMN()-1,FALSE())</f>
        <v>&lt;1682</v>
      </c>
      <c r="R3379" s="63" t="n">
        <f aca="false">VLOOKUP($AG3379,Lst,COLUMN()-1,FALSE())</f>
        <v>0</v>
      </c>
      <c r="S3379" s="63" t="str">
        <f aca="false">VLOOKUP($AG3379,Lst,COLUMN()-1,FALSE())</f>
        <v>Augan ?</v>
      </c>
      <c r="T3379" s="63" t="n">
        <f aca="false">VLOOKUP($AG3379,Lst,COLUMN()-1,FALSE())</f>
        <v>0</v>
      </c>
      <c r="U3379" s="63" t="n">
        <f aca="false">VLOOKUP($AG3379,Lst,COLUMN()-1,FALSE())</f>
        <v>0</v>
      </c>
      <c r="V3379" s="63" t="n">
        <f aca="false">VLOOKUP($AG3379,Lst,COLUMN()-1,FALSE())</f>
        <v>0</v>
      </c>
      <c r="W3379" s="63" t="n">
        <f aca="false">VLOOKUP($AG3379,Lst,COLUMN()-1,FALSE())</f>
        <v>0</v>
      </c>
      <c r="X3379" s="63" t="n">
        <f aca="false">VLOOKUP($AG3379,Lst,COLUMN()-1,FALSE())</f>
        <v>0</v>
      </c>
      <c r="Y3379" s="63" t="n">
        <f aca="false">VLOOKUP($AG3379,Lst,COLUMN()-1,FALSE())</f>
        <v>0</v>
      </c>
      <c r="Z3379" s="63" t="n">
        <f aca="false">VLOOKUP($AG3379,Lst,COLUMN()-1,FALSE())</f>
        <v>0</v>
      </c>
      <c r="AA3379" s="63" t="n">
        <f aca="false">VLOOKUP($AG3379,Lst,COLUMN()-1,FALSE())</f>
        <v>0</v>
      </c>
      <c r="AB3379" s="63" t="n">
        <f aca="false">VLOOKUP($AG3379,Lst,COLUMN()-1,FALSE())</f>
        <v>0</v>
      </c>
      <c r="AC3379" s="63" t="n">
        <f aca="false">VLOOKUP($AG3379,Lst,COLUMN()-1,FALSE())</f>
        <v>0</v>
      </c>
      <c r="AD3379" s="63" t="n">
        <f aca="false">VLOOKUP($AG3379,Lst,COLUMN()-1,FALSE())</f>
        <v>0</v>
      </c>
      <c r="AE3379" s="63" t="str">
        <f aca="false">VLOOKUP($AG3379,Lst,COLUMN()-1,FALSE())</f>
        <v>id. GPM4910</v>
      </c>
      <c r="AF3379" s="21" t="n">
        <v>40789</v>
      </c>
      <c r="AG3379" s="64" t="s">
        <v>2709</v>
      </c>
    </row>
    <row r="3380" customFormat="false" ht="25.5" hidden="false" customHeight="false" outlineLevel="0" collapsed="false">
      <c r="A3380" s="14" t="e">
        <f aca="false">F3380&amp;" "&amp;G3380&amp;" ["&amp;B3380&amp;"] Gen "&amp;E3380</f>
        <v>#VALUE!</v>
      </c>
      <c r="B3380" s="82" t="s">
        <v>4207</v>
      </c>
      <c r="C3380" s="82" t="n">
        <v>4911</v>
      </c>
      <c r="D3380" s="14" t="n">
        <f aca="false">D3379+1</f>
        <v>3373</v>
      </c>
      <c r="E3380" s="17" t="e">
        <f aca="false">QuelGen(C3380)</f>
        <v>#VALUE!</v>
      </c>
      <c r="F3380" s="62" t="str">
        <f aca="false">"cf. "&amp;AG3380&amp;" ("&amp;VLOOKUP(AG3380,Lst,5,FALSE())</f>
        <v>cf. GMM1791 (?</v>
      </c>
      <c r="G3380" s="63" t="str">
        <f aca="false">VLOOKUP($AG3380,Lst,COLUMN()-1,FALSE())&amp;")"</f>
        <v>?)</v>
      </c>
      <c r="H3380" s="63" t="str">
        <f aca="false">VLOOKUP($AG3380,Lst,COLUMN()-1,FALSE())</f>
        <v>?</v>
      </c>
      <c r="I3380" s="63" t="n">
        <f aca="false">VLOOKUP($AG3380,Lst,COLUMN()-1,FALSE())</f>
        <v>0</v>
      </c>
      <c r="J3380" s="63" t="n">
        <f aca="false">VLOOKUP($AG3380,Lst,COLUMN()-1,FALSE())</f>
        <v>0</v>
      </c>
      <c r="K3380" s="63" t="str">
        <f aca="false">VLOOKUP($AG3380,Lst,COLUMN()-1,FALSE())</f>
        <v>&lt;1666</v>
      </c>
      <c r="L3380" s="63" t="str">
        <f aca="false">VLOOKUP($AG3380,Lst,COLUMN()-1,FALSE())</f>
        <v>Augan ?</v>
      </c>
      <c r="M3380" s="63" t="n">
        <f aca="false">VLOOKUP($AG3380,Lst,COLUMN()-1,FALSE())</f>
        <v>0</v>
      </c>
      <c r="N3380" s="63" t="n">
        <f aca="false">VLOOKUP($AG3380,Lst,COLUMN()-1,FALSE())</f>
        <v>0</v>
      </c>
      <c r="O3380" s="63" t="n">
        <f aca="false">VLOOKUP($AG3380,Lst,COLUMN()-1,FALSE())</f>
        <v>0</v>
      </c>
      <c r="P3380" s="63" t="n">
        <f aca="false">VLOOKUP($AG3380,Lst,COLUMN()-1,FALSE())</f>
        <v>0</v>
      </c>
      <c r="Q3380" s="63" t="str">
        <f aca="false">VLOOKUP($AG3380,Lst,COLUMN()-1,FALSE())</f>
        <v>&lt;1682</v>
      </c>
      <c r="R3380" s="63" t="n">
        <f aca="false">VLOOKUP($AG3380,Lst,COLUMN()-1,FALSE())</f>
        <v>0</v>
      </c>
      <c r="S3380" s="63" t="str">
        <f aca="false">VLOOKUP($AG3380,Lst,COLUMN()-1,FALSE())</f>
        <v>Augan ?</v>
      </c>
      <c r="T3380" s="63" t="n">
        <f aca="false">VLOOKUP($AG3380,Lst,COLUMN()-1,FALSE())</f>
        <v>0</v>
      </c>
      <c r="U3380" s="63" t="n">
        <f aca="false">VLOOKUP($AG3380,Lst,COLUMN()-1,FALSE())</f>
        <v>0</v>
      </c>
      <c r="V3380" s="63" t="n">
        <f aca="false">VLOOKUP($AG3380,Lst,COLUMN()-1,FALSE())</f>
        <v>0</v>
      </c>
      <c r="W3380" s="63" t="n">
        <f aca="false">VLOOKUP($AG3380,Lst,COLUMN()-1,FALSE())</f>
        <v>0</v>
      </c>
      <c r="X3380" s="63" t="n">
        <f aca="false">VLOOKUP($AG3380,Lst,COLUMN()-1,FALSE())</f>
        <v>0</v>
      </c>
      <c r="Y3380" s="63" t="n">
        <f aca="false">VLOOKUP($AG3380,Lst,COLUMN()-1,FALSE())</f>
        <v>0</v>
      </c>
      <c r="Z3380" s="63" t="n">
        <f aca="false">VLOOKUP($AG3380,Lst,COLUMN()-1,FALSE())</f>
        <v>0</v>
      </c>
      <c r="AA3380" s="63" t="n">
        <f aca="false">VLOOKUP($AG3380,Lst,COLUMN()-1,FALSE())</f>
        <v>0</v>
      </c>
      <c r="AB3380" s="63" t="n">
        <f aca="false">VLOOKUP($AG3380,Lst,COLUMN()-1,FALSE())</f>
        <v>0</v>
      </c>
      <c r="AC3380" s="63" t="n">
        <f aca="false">VLOOKUP($AG3380,Lst,COLUMN()-1,FALSE())</f>
        <v>0</v>
      </c>
      <c r="AD3380" s="63" t="n">
        <f aca="false">VLOOKUP($AG3380,Lst,COLUMN()-1,FALSE())</f>
        <v>0</v>
      </c>
      <c r="AE3380" s="63" t="str">
        <f aca="false">VLOOKUP($AG3380,Lst,COLUMN()-1,FALSE())</f>
        <v>id. GPM4911</v>
      </c>
      <c r="AF3380" s="21" t="n">
        <v>40789</v>
      </c>
      <c r="AG3380" s="72" t="str">
        <f aca="false">LEFT(AG3379,LEN(AG3379)-1)&amp;"1"</f>
        <v>GMM1791</v>
      </c>
    </row>
    <row r="3381" customFormat="false" ht="14.25" hidden="false" customHeight="false" outlineLevel="0" collapsed="false">
      <c r="A3381" s="14" t="e">
        <f aca="false">F3381&amp;" "&amp;G3381&amp;" ["&amp;B3381&amp;"] Gen "&amp;E3381</f>
        <v>#VALUE!</v>
      </c>
      <c r="B3381" s="48" t="s">
        <v>4208</v>
      </c>
      <c r="C3381" s="48" t="n">
        <v>4910</v>
      </c>
      <c r="D3381" s="14" t="n">
        <f aca="false">D3380+1</f>
        <v>3374</v>
      </c>
      <c r="E3381" s="17" t="e">
        <f aca="false">QuelGen(C3381)</f>
        <v>#VALUE!</v>
      </c>
      <c r="F3381" s="45"/>
      <c r="G3381" s="45"/>
      <c r="H3381" s="18" t="str">
        <f aca="false">IF(ISERROR(FIND(",",B3381)),"?","")</f>
        <v>?</v>
      </c>
      <c r="I3381" s="45" t="n">
        <v>0</v>
      </c>
      <c r="J3381" s="45" t="n">
        <v>0</v>
      </c>
      <c r="K3381" s="45" t="n">
        <v>0</v>
      </c>
      <c r="L3381" s="45"/>
      <c r="M3381" s="45"/>
      <c r="N3381" s="45"/>
      <c r="O3381" s="45" t="n">
        <v>0</v>
      </c>
      <c r="P3381" s="45" t="n">
        <v>0</v>
      </c>
      <c r="Q3381" s="45" t="n">
        <v>0</v>
      </c>
      <c r="R3381" s="45"/>
      <c r="S3381" s="45"/>
      <c r="T3381" s="45"/>
      <c r="U3381" s="45"/>
      <c r="V3381" s="45"/>
      <c r="W3381" s="45"/>
      <c r="X3381" s="45"/>
      <c r="Y3381" s="45"/>
      <c r="Z3381" s="45"/>
      <c r="AA3381" s="45"/>
      <c r="AB3381" s="45"/>
      <c r="AC3381" s="45"/>
      <c r="AD3381" s="45"/>
      <c r="AE3381" s="45"/>
      <c r="AF3381" s="21"/>
    </row>
    <row r="3382" customFormat="false" ht="14.25" hidden="false" customHeight="false" outlineLevel="0" collapsed="false">
      <c r="A3382" s="14" t="e">
        <f aca="false">F3382&amp;" "&amp;G3382&amp;" ["&amp;B3382&amp;"] Gen "&amp;E3382</f>
        <v>#VALUE!</v>
      </c>
      <c r="B3382" s="48" t="s">
        <v>4209</v>
      </c>
      <c r="C3382" s="48" t="n">
        <v>4911</v>
      </c>
      <c r="D3382" s="14" t="n">
        <f aca="false">D3381+1</f>
        <v>3375</v>
      </c>
      <c r="E3382" s="17" t="e">
        <f aca="false">QuelGen(C3382)</f>
        <v>#VALUE!</v>
      </c>
      <c r="F3382" s="45"/>
      <c r="G3382" s="45"/>
      <c r="H3382" s="18" t="str">
        <f aca="false">IF(ISERROR(FIND(",",B3382)),"?","")</f>
        <v>?</v>
      </c>
      <c r="I3382" s="45" t="n">
        <v>0</v>
      </c>
      <c r="J3382" s="45" t="n">
        <v>0</v>
      </c>
      <c r="K3382" s="45" t="n">
        <v>0</v>
      </c>
      <c r="L3382" s="45"/>
      <c r="M3382" s="45"/>
      <c r="N3382" s="45"/>
      <c r="O3382" s="45" t="n">
        <v>0</v>
      </c>
      <c r="P3382" s="45" t="n">
        <v>0</v>
      </c>
      <c r="Q3382" s="45" t="n">
        <v>0</v>
      </c>
      <c r="R3382" s="45"/>
      <c r="S3382" s="45"/>
      <c r="T3382" s="45"/>
      <c r="U3382" s="45"/>
      <c r="V3382" s="45"/>
      <c r="W3382" s="45"/>
      <c r="X3382" s="45"/>
      <c r="Y3382" s="45"/>
      <c r="Z3382" s="45"/>
      <c r="AA3382" s="45"/>
      <c r="AB3382" s="45"/>
      <c r="AC3382" s="45"/>
      <c r="AD3382" s="45"/>
      <c r="AE3382" s="45"/>
      <c r="AF3382" s="21"/>
    </row>
    <row r="3383" customFormat="false" ht="25.5" hidden="false" customHeight="false" outlineLevel="0" collapsed="false">
      <c r="A3383" s="14" t="e">
        <f aca="false">F3383&amp;" "&amp;G3383&amp;" ["&amp;B3383&amp;"] Gen "&amp;E3383</f>
        <v>#VALUE!</v>
      </c>
      <c r="B3383" s="82" t="s">
        <v>4210</v>
      </c>
      <c r="C3383" s="82" t="n">
        <v>4920</v>
      </c>
      <c r="D3383" s="14" t="n">
        <f aca="false">D3382+1</f>
        <v>3376</v>
      </c>
      <c r="E3383" s="17" t="e">
        <f aca="false">QuelGen(C3383)</f>
        <v>#VALUE!</v>
      </c>
      <c r="F3383" s="62" t="str">
        <f aca="false">"cf. "&amp;AG3383&amp;" ("&amp;VLOOKUP(AG3383,Lst,5,FALSE())</f>
        <v>cf. GMM1800 (CHEREL</v>
      </c>
      <c r="G3383" s="63" t="str">
        <f aca="false">VLOOKUP($AG3383,Lst,COLUMN()-1,FALSE())&amp;")"</f>
        <v>?)</v>
      </c>
      <c r="H3383" s="63" t="str">
        <f aca="false">VLOOKUP($AG3383,Lst,COLUMN()-1,FALSE())</f>
        <v>?</v>
      </c>
      <c r="I3383" s="63" t="n">
        <f aca="false">VLOOKUP($AG3383,Lst,COLUMN()-1,FALSE())</f>
        <v>0</v>
      </c>
      <c r="J3383" s="63" t="n">
        <f aca="false">VLOOKUP($AG3383,Lst,COLUMN()-1,FALSE())</f>
        <v>0</v>
      </c>
      <c r="K3383" s="63" t="str">
        <f aca="false">VLOOKUP($AG3383,Lst,COLUMN()-1,FALSE())</f>
        <v>&lt;1666</v>
      </c>
      <c r="L3383" s="63" t="str">
        <f aca="false">VLOOKUP($AG3383,Lst,COLUMN()-1,FALSE())</f>
        <v>Augan ?</v>
      </c>
      <c r="M3383" s="63" t="n">
        <f aca="false">VLOOKUP($AG3383,Lst,COLUMN()-1,FALSE())</f>
        <v>0</v>
      </c>
      <c r="N3383" s="63" t="n">
        <f aca="false">VLOOKUP($AG3383,Lst,COLUMN()-1,FALSE())</f>
        <v>0</v>
      </c>
      <c r="O3383" s="63" t="n">
        <f aca="false">VLOOKUP($AG3383,Lst,COLUMN()-1,FALSE())</f>
        <v>0</v>
      </c>
      <c r="P3383" s="63" t="n">
        <f aca="false">VLOOKUP($AG3383,Lst,COLUMN()-1,FALSE())</f>
        <v>0</v>
      </c>
      <c r="Q3383" s="63" t="str">
        <f aca="false">VLOOKUP($AG3383,Lst,COLUMN()-1,FALSE())</f>
        <v>&lt;1682</v>
      </c>
      <c r="R3383" s="63" t="n">
        <f aca="false">VLOOKUP($AG3383,Lst,COLUMN()-1,FALSE())</f>
        <v>0</v>
      </c>
      <c r="S3383" s="63" t="str">
        <f aca="false">VLOOKUP($AG3383,Lst,COLUMN()-1,FALSE())</f>
        <v>Augan ?</v>
      </c>
      <c r="T3383" s="63" t="n">
        <f aca="false">VLOOKUP($AG3383,Lst,COLUMN()-1,FALSE())</f>
        <v>0</v>
      </c>
      <c r="U3383" s="63" t="n">
        <f aca="false">VLOOKUP($AG3383,Lst,COLUMN()-1,FALSE())</f>
        <v>0</v>
      </c>
      <c r="V3383" s="63" t="n">
        <f aca="false">VLOOKUP($AG3383,Lst,COLUMN()-1,FALSE())</f>
        <v>0</v>
      </c>
      <c r="W3383" s="63" t="n">
        <f aca="false">VLOOKUP($AG3383,Lst,COLUMN()-1,FALSE())</f>
        <v>0</v>
      </c>
      <c r="X3383" s="63" t="n">
        <f aca="false">VLOOKUP($AG3383,Lst,COLUMN()-1,FALSE())</f>
        <v>0</v>
      </c>
      <c r="Y3383" s="63" t="n">
        <f aca="false">VLOOKUP($AG3383,Lst,COLUMN()-1,FALSE())</f>
        <v>0</v>
      </c>
      <c r="Z3383" s="63" t="n">
        <f aca="false">VLOOKUP($AG3383,Lst,COLUMN()-1,FALSE())</f>
        <v>0</v>
      </c>
      <c r="AA3383" s="63" t="n">
        <f aca="false">VLOOKUP($AG3383,Lst,COLUMN()-1,FALSE())</f>
        <v>0</v>
      </c>
      <c r="AB3383" s="63" t="n">
        <f aca="false">VLOOKUP($AG3383,Lst,COLUMN()-1,FALSE())</f>
        <v>0</v>
      </c>
      <c r="AC3383" s="63" t="n">
        <f aca="false">VLOOKUP($AG3383,Lst,COLUMN()-1,FALSE())</f>
        <v>0</v>
      </c>
      <c r="AD3383" s="63" t="n">
        <f aca="false">VLOOKUP($AG3383,Lst,COLUMN()-1,FALSE())</f>
        <v>0</v>
      </c>
      <c r="AE3383" s="63" t="str">
        <f aca="false">VLOOKUP($AG3383,Lst,COLUMN()-1,FALSE())</f>
        <v>id. GPM4920</v>
      </c>
      <c r="AF3383" s="21" t="n">
        <v>40789</v>
      </c>
      <c r="AG3383" s="64" t="s">
        <v>2716</v>
      </c>
    </row>
    <row r="3384" customFormat="false" ht="25.5" hidden="false" customHeight="false" outlineLevel="0" collapsed="false">
      <c r="A3384" s="14" t="e">
        <f aca="false">F3384&amp;" "&amp;G3384&amp;" ["&amp;B3384&amp;"] Gen "&amp;E3384</f>
        <v>#VALUE!</v>
      </c>
      <c r="B3384" s="82" t="s">
        <v>4211</v>
      </c>
      <c r="C3384" s="82" t="n">
        <v>4921</v>
      </c>
      <c r="D3384" s="14" t="n">
        <f aca="false">D3383+1</f>
        <v>3377</v>
      </c>
      <c r="E3384" s="17" t="e">
        <f aca="false">QuelGen(C3384)</f>
        <v>#VALUE!</v>
      </c>
      <c r="F3384" s="62" t="str">
        <f aca="false">"cf. "&amp;AG3384&amp;" ("&amp;VLOOKUP(AG3384,Lst,5,FALSE())</f>
        <v>cf. GMM1801 (?</v>
      </c>
      <c r="G3384" s="63" t="str">
        <f aca="false">VLOOKUP($AG3384,Lst,COLUMN()-1,FALSE())&amp;")"</f>
        <v>?)</v>
      </c>
      <c r="H3384" s="63" t="str">
        <f aca="false">VLOOKUP($AG3384,Lst,COLUMN()-1,FALSE())</f>
        <v>?</v>
      </c>
      <c r="I3384" s="63" t="n">
        <f aca="false">VLOOKUP($AG3384,Lst,COLUMN()-1,FALSE())</f>
        <v>0</v>
      </c>
      <c r="J3384" s="63" t="n">
        <f aca="false">VLOOKUP($AG3384,Lst,COLUMN()-1,FALSE())</f>
        <v>0</v>
      </c>
      <c r="K3384" s="63" t="str">
        <f aca="false">VLOOKUP($AG3384,Lst,COLUMN()-1,FALSE())</f>
        <v>&lt;1666</v>
      </c>
      <c r="L3384" s="63" t="str">
        <f aca="false">VLOOKUP($AG3384,Lst,COLUMN()-1,FALSE())</f>
        <v>Augan ?</v>
      </c>
      <c r="M3384" s="63" t="n">
        <f aca="false">VLOOKUP($AG3384,Lst,COLUMN()-1,FALSE())</f>
        <v>0</v>
      </c>
      <c r="N3384" s="63" t="n">
        <f aca="false">VLOOKUP($AG3384,Lst,COLUMN()-1,FALSE())</f>
        <v>0</v>
      </c>
      <c r="O3384" s="63" t="n">
        <f aca="false">VLOOKUP($AG3384,Lst,COLUMN()-1,FALSE())</f>
        <v>0</v>
      </c>
      <c r="P3384" s="63" t="n">
        <f aca="false">VLOOKUP($AG3384,Lst,COLUMN()-1,FALSE())</f>
        <v>0</v>
      </c>
      <c r="Q3384" s="63" t="str">
        <f aca="false">VLOOKUP($AG3384,Lst,COLUMN()-1,FALSE())</f>
        <v>&lt;1682</v>
      </c>
      <c r="R3384" s="63" t="n">
        <f aca="false">VLOOKUP($AG3384,Lst,COLUMN()-1,FALSE())</f>
        <v>0</v>
      </c>
      <c r="S3384" s="63" t="str">
        <f aca="false">VLOOKUP($AG3384,Lst,COLUMN()-1,FALSE())</f>
        <v>Augan ?</v>
      </c>
      <c r="T3384" s="63" t="n">
        <f aca="false">VLOOKUP($AG3384,Lst,COLUMN()-1,FALSE())</f>
        <v>0</v>
      </c>
      <c r="U3384" s="63" t="n">
        <f aca="false">VLOOKUP($AG3384,Lst,COLUMN()-1,FALSE())</f>
        <v>0</v>
      </c>
      <c r="V3384" s="63" t="n">
        <f aca="false">VLOOKUP($AG3384,Lst,COLUMN()-1,FALSE())</f>
        <v>0</v>
      </c>
      <c r="W3384" s="63" t="n">
        <f aca="false">VLOOKUP($AG3384,Lst,COLUMN()-1,FALSE())</f>
        <v>0</v>
      </c>
      <c r="X3384" s="63" t="n">
        <f aca="false">VLOOKUP($AG3384,Lst,COLUMN()-1,FALSE())</f>
        <v>0</v>
      </c>
      <c r="Y3384" s="63" t="n">
        <f aca="false">VLOOKUP($AG3384,Lst,COLUMN()-1,FALSE())</f>
        <v>0</v>
      </c>
      <c r="Z3384" s="63" t="n">
        <f aca="false">VLOOKUP($AG3384,Lst,COLUMN()-1,FALSE())</f>
        <v>0</v>
      </c>
      <c r="AA3384" s="63" t="n">
        <f aca="false">VLOOKUP($AG3384,Lst,COLUMN()-1,FALSE())</f>
        <v>0</v>
      </c>
      <c r="AB3384" s="63" t="n">
        <f aca="false">VLOOKUP($AG3384,Lst,COLUMN()-1,FALSE())</f>
        <v>0</v>
      </c>
      <c r="AC3384" s="63" t="n">
        <f aca="false">VLOOKUP($AG3384,Lst,COLUMN()-1,FALSE())</f>
        <v>0</v>
      </c>
      <c r="AD3384" s="63" t="n">
        <f aca="false">VLOOKUP($AG3384,Lst,COLUMN()-1,FALSE())</f>
        <v>0</v>
      </c>
      <c r="AE3384" s="63" t="str">
        <f aca="false">VLOOKUP($AG3384,Lst,COLUMN()-1,FALSE())</f>
        <v>id. GPM4921</v>
      </c>
      <c r="AF3384" s="21" t="n">
        <v>40789</v>
      </c>
      <c r="AG3384" s="72" t="str">
        <f aca="false">LEFT(AG3383,LEN(AG3383)-1)&amp;"1"</f>
        <v>GMM1801</v>
      </c>
    </row>
    <row r="3385" customFormat="false" ht="14.25" hidden="false" customHeight="false" outlineLevel="0" collapsed="false">
      <c r="A3385" s="14" t="e">
        <f aca="false">F3385&amp;" "&amp;G3385&amp;" ["&amp;B3385&amp;"] Gen "&amp;E3385</f>
        <v>#VALUE!</v>
      </c>
      <c r="B3385" s="48" t="s">
        <v>4212</v>
      </c>
      <c r="C3385" s="48" t="n">
        <v>4920</v>
      </c>
      <c r="D3385" s="14" t="n">
        <f aca="false">D3384+1</f>
        <v>3378</v>
      </c>
      <c r="E3385" s="17" t="e">
        <f aca="false">QuelGen(C3385)</f>
        <v>#VALUE!</v>
      </c>
      <c r="F3385" s="45"/>
      <c r="G3385" s="45"/>
      <c r="H3385" s="18" t="str">
        <f aca="false">IF(ISERROR(FIND(",",B3385)),"?","")</f>
        <v>?</v>
      </c>
      <c r="I3385" s="49"/>
      <c r="J3385" s="49"/>
      <c r="K3385" s="49"/>
      <c r="L3385" s="49"/>
      <c r="M3385" s="49"/>
      <c r="N3385" s="49"/>
      <c r="O3385" s="49"/>
      <c r="P3385" s="49"/>
      <c r="Q3385" s="49"/>
      <c r="R3385" s="49"/>
      <c r="S3385" s="49"/>
      <c r="T3385" s="49"/>
      <c r="U3385" s="49"/>
      <c r="V3385" s="49"/>
      <c r="W3385" s="49"/>
      <c r="X3385" s="49"/>
      <c r="Y3385" s="49"/>
      <c r="Z3385" s="49"/>
      <c r="AA3385" s="49"/>
      <c r="AB3385" s="49"/>
      <c r="AC3385" s="49"/>
      <c r="AD3385" s="49"/>
      <c r="AE3385" s="49"/>
      <c r="AF3385" s="21"/>
    </row>
    <row r="3386" customFormat="false" ht="14.25" hidden="false" customHeight="false" outlineLevel="0" collapsed="false">
      <c r="A3386" s="14" t="e">
        <f aca="false">F3386&amp;" "&amp;G3386&amp;" ["&amp;B3386&amp;"] Gen "&amp;E3386</f>
        <v>#VALUE!</v>
      </c>
      <c r="B3386" s="48" t="s">
        <v>4213</v>
      </c>
      <c r="C3386" s="48" t="n">
        <v>4921</v>
      </c>
      <c r="D3386" s="14" t="n">
        <f aca="false">D3385+1</f>
        <v>3379</v>
      </c>
      <c r="E3386" s="17" t="e">
        <f aca="false">QuelGen(C3386)</f>
        <v>#VALUE!</v>
      </c>
      <c r="F3386" s="45"/>
      <c r="G3386" s="45"/>
      <c r="H3386" s="18" t="str">
        <f aca="false">IF(ISERROR(FIND(",",B3386)),"?","")</f>
        <v>?</v>
      </c>
      <c r="I3386" s="49"/>
      <c r="J3386" s="49"/>
      <c r="K3386" s="49"/>
      <c r="L3386" s="49"/>
      <c r="M3386" s="49"/>
      <c r="N3386" s="49"/>
      <c r="O3386" s="49"/>
      <c r="P3386" s="49"/>
      <c r="Q3386" s="49"/>
      <c r="R3386" s="49"/>
      <c r="S3386" s="49"/>
      <c r="T3386" s="49"/>
      <c r="U3386" s="49"/>
      <c r="V3386" s="49"/>
      <c r="W3386" s="49"/>
      <c r="X3386" s="49"/>
      <c r="Y3386" s="49"/>
      <c r="Z3386" s="49"/>
      <c r="AA3386" s="49"/>
      <c r="AB3386" s="49"/>
      <c r="AC3386" s="49"/>
      <c r="AD3386" s="49"/>
      <c r="AE3386" s="49"/>
      <c r="AF3386" s="21"/>
    </row>
    <row r="3387" customFormat="false" ht="63.75" hidden="false" customHeight="false" outlineLevel="0" collapsed="false">
      <c r="A3387" s="14" t="e">
        <f aca="false">F3387&amp;" "&amp;G3387&amp;" ["&amp;B3387&amp;"] Gen "&amp;E3387</f>
        <v>#VALUE!</v>
      </c>
      <c r="B3387" s="82" t="s">
        <v>4214</v>
      </c>
      <c r="C3387" s="82" t="n">
        <v>4930</v>
      </c>
      <c r="D3387" s="14" t="n">
        <f aca="false">D3386+1</f>
        <v>3380</v>
      </c>
      <c r="E3387" s="17" t="e">
        <f aca="false">QuelGen(C3387)</f>
        <v>#VALUE!</v>
      </c>
      <c r="F3387" s="62" t="str">
        <f aca="false">"cf. "&amp;AG3387&amp;" ("&amp;VLOOKUP(AG3387,Lst,5,FALSE())</f>
        <v>cf. GMM1810 (BINARD</v>
      </c>
      <c r="G3387" s="63" t="str">
        <f aca="false">VLOOKUP($AG3387,Lst,COLUMN()-1,FALSE())&amp;")"</f>
        <v>Joseph)</v>
      </c>
      <c r="H3387" s="63" t="str">
        <f aca="false">VLOOKUP($AG3387,Lst,COLUMN()-1,FALSE())</f>
        <v>?</v>
      </c>
      <c r="I3387" s="63" t="n">
        <f aca="false">VLOOKUP($AG3387,Lst,COLUMN()-1,FALSE())</f>
        <v>0</v>
      </c>
      <c r="J3387" s="63" t="n">
        <f aca="false">VLOOKUP($AG3387,Lst,COLUMN()-1,FALSE())</f>
        <v>0</v>
      </c>
      <c r="K3387" s="63" t="str">
        <f aca="false">VLOOKUP($AG3387,Lst,COLUMN()-1,FALSE())</f>
        <v>&lt;1668</v>
      </c>
      <c r="L3387" s="63" t="str">
        <f aca="false">VLOOKUP($AG3387,Lst,COLUMN()-1,FALSE())</f>
        <v>Augan</v>
      </c>
      <c r="M3387" s="63" t="n">
        <f aca="false">VLOOKUP($AG3387,Lst,COLUMN()-1,FALSE())</f>
        <v>0</v>
      </c>
      <c r="N3387" s="63" t="n">
        <f aca="false">VLOOKUP($AG3387,Lst,COLUMN()-1,FALSE())</f>
        <v>0</v>
      </c>
      <c r="O3387" s="63" t="n">
        <f aca="false">VLOOKUP($AG3387,Lst,COLUMN()-1,FALSE())</f>
        <v>15</v>
      </c>
      <c r="P3387" s="63" t="n">
        <f aca="false">VLOOKUP($AG3387,Lst,COLUMN()-1,FALSE())</f>
        <v>2</v>
      </c>
      <c r="Q3387" s="63" t="n">
        <f aca="false">VLOOKUP($AG3387,Lst,COLUMN()-1,FALSE())</f>
        <v>1684</v>
      </c>
      <c r="R3387" s="63" t="n">
        <f aca="false">VLOOKUP($AG3387,Lst,COLUMN()-1,FALSE())</f>
        <v>0</v>
      </c>
      <c r="S3387" s="63" t="str">
        <f aca="false">VLOOKUP($AG3387,Lst,COLUMN()-1,FALSE())</f>
        <v>Augan</v>
      </c>
      <c r="T3387" s="63" t="n">
        <f aca="false">VLOOKUP($AG3387,Lst,COLUMN()-1,FALSE())</f>
        <v>0</v>
      </c>
      <c r="U3387" s="63" t="n">
        <f aca="false">VLOOKUP($AG3387,Lst,COLUMN()-1,FALSE())</f>
        <v>0</v>
      </c>
      <c r="V3387" s="63" t="str">
        <f aca="false">VLOOKUP($AG3387,Lst,COLUMN()-1,FALSE())</f>
        <v>Ok</v>
      </c>
      <c r="W3387" s="63" t="n">
        <f aca="false">VLOOKUP($AG3387,Lst,COLUMN()-1,FALSE())</f>
        <v>8</v>
      </c>
      <c r="X3387" s="63" t="n">
        <f aca="false">VLOOKUP($AG3387,Lst,COLUMN()-1,FALSE())</f>
        <v>1</v>
      </c>
      <c r="Y3387" s="63" t="n">
        <f aca="false">VLOOKUP($AG3387,Lst,COLUMN()-1,FALSE())</f>
        <v>1729</v>
      </c>
      <c r="Z3387" s="63" t="n">
        <f aca="false">VLOOKUP($AG3387,Lst,COLUMN()-1,FALSE())</f>
        <v>60</v>
      </c>
      <c r="AA3387" s="63" t="str">
        <f aca="false">VLOOKUP($AG3387,Lst,COLUMN()-1,FALSE())</f>
        <v>Augan</v>
      </c>
      <c r="AB3387" s="63" t="str">
        <f aca="false">VLOOKUP($AG3387,Lst,COLUMN()-1,FALSE())</f>
        <v>Bussardière</v>
      </c>
      <c r="AC3387" s="63" t="n">
        <f aca="false">VLOOKUP($AG3387,Lst,COLUMN()-1,FALSE())</f>
        <v>0</v>
      </c>
      <c r="AD3387" s="63" t="str">
        <f aca="false">VLOOKUP($AG3387,Lst,COLUMN()-1,FALSE())</f>
        <v>Ok</v>
      </c>
      <c r="AE3387" s="63" t="str">
        <f aca="false">VLOOKUP($AG3387,Lst,COLUMN()-1,FALSE())</f>
        <v>id. GPM4930. M:t:Jean GARIN, Gilles TOUZART. D:&gt;60ans, t:jean+François+Jacques = ses fils et François BESSIE son gendre</v>
      </c>
      <c r="AF3387" s="21" t="n">
        <v>40789</v>
      </c>
      <c r="AG3387" s="64" t="s">
        <v>2725</v>
      </c>
    </row>
    <row r="3388" customFormat="false" ht="25.5" hidden="false" customHeight="false" outlineLevel="0" collapsed="false">
      <c r="A3388" s="14" t="e">
        <f aca="false">F3388&amp;" "&amp;G3388&amp;" ["&amp;B3388&amp;"] Gen "&amp;E3388</f>
        <v>#VALUE!</v>
      </c>
      <c r="B3388" s="82" t="s">
        <v>4215</v>
      </c>
      <c r="C3388" s="82" t="n">
        <v>4931</v>
      </c>
      <c r="D3388" s="14" t="n">
        <f aca="false">D3387+1</f>
        <v>3381</v>
      </c>
      <c r="E3388" s="17" t="e">
        <f aca="false">QuelGen(C3388)</f>
        <v>#VALUE!</v>
      </c>
      <c r="F3388" s="62" t="str">
        <f aca="false">"cf. "&amp;AG3388&amp;" ("&amp;VLOOKUP(AG3388,Lst,5,FALSE())</f>
        <v>cf. GMM1811 (CHESNORIO</v>
      </c>
      <c r="G3388" s="63" t="str">
        <f aca="false">VLOOKUP($AG3388,Lst,COLUMN()-1,FALSE())&amp;")"</f>
        <v>Anne)</v>
      </c>
      <c r="H3388" s="63" t="str">
        <f aca="false">VLOOKUP($AG3388,Lst,COLUMN()-1,FALSE())</f>
        <v>?</v>
      </c>
      <c r="I3388" s="63" t="n">
        <f aca="false">VLOOKUP($AG3388,Lst,COLUMN()-1,FALSE())</f>
        <v>0</v>
      </c>
      <c r="J3388" s="63" t="n">
        <f aca="false">VLOOKUP($AG3388,Lst,COLUMN()-1,FALSE())</f>
        <v>0</v>
      </c>
      <c r="K3388" s="63" t="str">
        <f aca="false">VLOOKUP($AG3388,Lst,COLUMN()-1,FALSE())</f>
        <v>&lt;1668</v>
      </c>
      <c r="L3388" s="63" t="str">
        <f aca="false">VLOOKUP($AG3388,Lst,COLUMN()-1,FALSE())</f>
        <v>Augan</v>
      </c>
      <c r="M3388" s="63" t="n">
        <f aca="false">VLOOKUP($AG3388,Lst,COLUMN()-1,FALSE())</f>
        <v>0</v>
      </c>
      <c r="N3388" s="63" t="n">
        <f aca="false">VLOOKUP($AG3388,Lst,COLUMN()-1,FALSE())</f>
        <v>0</v>
      </c>
      <c r="O3388" s="63" t="n">
        <f aca="false">VLOOKUP($AG3388,Lst,COLUMN()-1,FALSE())</f>
        <v>15</v>
      </c>
      <c r="P3388" s="63" t="n">
        <f aca="false">VLOOKUP($AG3388,Lst,COLUMN()-1,FALSE())</f>
        <v>2</v>
      </c>
      <c r="Q3388" s="63" t="n">
        <f aca="false">VLOOKUP($AG3388,Lst,COLUMN()-1,FALSE())</f>
        <v>1684</v>
      </c>
      <c r="R3388" s="63" t="n">
        <f aca="false">VLOOKUP($AG3388,Lst,COLUMN()-1,FALSE())</f>
        <v>0</v>
      </c>
      <c r="S3388" s="63" t="str">
        <f aca="false">VLOOKUP($AG3388,Lst,COLUMN()-1,FALSE())</f>
        <v>Augan</v>
      </c>
      <c r="T3388" s="63" t="n">
        <f aca="false">VLOOKUP($AG3388,Lst,COLUMN()-1,FALSE())</f>
        <v>0</v>
      </c>
      <c r="U3388" s="63" t="n">
        <f aca="false">VLOOKUP($AG3388,Lst,COLUMN()-1,FALSE())</f>
        <v>0</v>
      </c>
      <c r="V3388" s="63" t="str">
        <f aca="false">VLOOKUP($AG3388,Lst,COLUMN()-1,FALSE())</f>
        <v>Ok</v>
      </c>
      <c r="W3388" s="63" t="n">
        <f aca="false">VLOOKUP($AG3388,Lst,COLUMN()-1,FALSE())</f>
        <v>9</v>
      </c>
      <c r="X3388" s="63" t="n">
        <f aca="false">VLOOKUP($AG3388,Lst,COLUMN()-1,FALSE())</f>
        <v>7</v>
      </c>
      <c r="Y3388" s="63" t="n">
        <f aca="false">VLOOKUP($AG3388,Lst,COLUMN()-1,FALSE())</f>
        <v>1732</v>
      </c>
      <c r="Z3388" s="63" t="n">
        <f aca="false">VLOOKUP($AG3388,Lst,COLUMN()-1,FALSE())</f>
        <v>60</v>
      </c>
      <c r="AA3388" s="63" t="str">
        <f aca="false">VLOOKUP($AG3388,Lst,COLUMN()-1,FALSE())</f>
        <v>Augan</v>
      </c>
      <c r="AB3388" s="63" t="str">
        <f aca="false">VLOOKUP($AG3388,Lst,COLUMN()-1,FALSE())</f>
        <v>Bussardière</v>
      </c>
      <c r="AC3388" s="63" t="n">
        <f aca="false">VLOOKUP($AG3388,Lst,COLUMN()-1,FALSE())</f>
        <v>0</v>
      </c>
      <c r="AD3388" s="63" t="str">
        <f aca="false">VLOOKUP($AG3388,Lst,COLUMN()-1,FALSE())</f>
        <v>Ok</v>
      </c>
      <c r="AE3388" s="63" t="str">
        <f aca="false">VLOOKUP($AG3388,Lst,COLUMN()-1,FALSE())</f>
        <v>id. GPM4931. D:t:Jean + Jacques ses fils</v>
      </c>
      <c r="AF3388" s="21" t="n">
        <v>40789</v>
      </c>
      <c r="AG3388" s="72" t="str">
        <f aca="false">LEFT(AG3387,LEN(AG3387)-1)&amp;"1"</f>
        <v>GMM1811</v>
      </c>
    </row>
    <row r="3389" customFormat="false" ht="14.25" hidden="false" customHeight="false" outlineLevel="0" collapsed="false">
      <c r="A3389" s="14" t="e">
        <f aca="false">F3389&amp;" "&amp;G3389&amp;" ["&amp;B3389&amp;"] Gen "&amp;E3389</f>
        <v>#VALUE!</v>
      </c>
      <c r="B3389" s="48" t="s">
        <v>4216</v>
      </c>
      <c r="C3389" s="48" t="n">
        <v>4930</v>
      </c>
      <c r="D3389" s="14" t="n">
        <f aca="false">D3388+1</f>
        <v>3382</v>
      </c>
      <c r="E3389" s="17" t="e">
        <f aca="false">QuelGen(C3389)</f>
        <v>#VALUE!</v>
      </c>
      <c r="F3389" s="45"/>
      <c r="G3389" s="45"/>
      <c r="H3389" s="18" t="str">
        <f aca="false">IF(ISERROR(FIND(",",B3389)),"?","")</f>
        <v>?</v>
      </c>
      <c r="I3389" s="49"/>
      <c r="J3389" s="49"/>
      <c r="K3389" s="49"/>
      <c r="L3389" s="49"/>
      <c r="M3389" s="49"/>
      <c r="N3389" s="49"/>
      <c r="O3389" s="49"/>
      <c r="P3389" s="49"/>
      <c r="Q3389" s="49"/>
      <c r="R3389" s="49"/>
      <c r="S3389" s="49"/>
      <c r="T3389" s="49"/>
      <c r="U3389" s="49"/>
      <c r="V3389" s="49"/>
      <c r="W3389" s="49"/>
      <c r="X3389" s="49"/>
      <c r="Y3389" s="49"/>
      <c r="Z3389" s="49"/>
      <c r="AA3389" s="49"/>
      <c r="AB3389" s="49"/>
      <c r="AC3389" s="49"/>
      <c r="AD3389" s="49"/>
      <c r="AE3389" s="49"/>
      <c r="AF3389" s="21"/>
    </row>
    <row r="3390" customFormat="false" ht="14.25" hidden="false" customHeight="false" outlineLevel="0" collapsed="false">
      <c r="A3390" s="14" t="e">
        <f aca="false">F3390&amp;" "&amp;G3390&amp;" ["&amp;B3390&amp;"] Gen "&amp;E3390</f>
        <v>#VALUE!</v>
      </c>
      <c r="B3390" s="48" t="s">
        <v>4217</v>
      </c>
      <c r="C3390" s="48" t="n">
        <v>4931</v>
      </c>
      <c r="D3390" s="14" t="n">
        <f aca="false">D3389+1</f>
        <v>3383</v>
      </c>
      <c r="E3390" s="17" t="e">
        <f aca="false">QuelGen(C3390)</f>
        <v>#VALUE!</v>
      </c>
      <c r="F3390" s="45"/>
      <c r="G3390" s="45"/>
      <c r="H3390" s="18" t="str">
        <f aca="false">IF(ISERROR(FIND(",",B3390)),"?","")</f>
        <v>?</v>
      </c>
      <c r="I3390" s="49"/>
      <c r="J3390" s="49"/>
      <c r="K3390" s="49"/>
      <c r="L3390" s="49"/>
      <c r="M3390" s="49"/>
      <c r="N3390" s="49"/>
      <c r="O3390" s="49"/>
      <c r="P3390" s="49"/>
      <c r="Q3390" s="49"/>
      <c r="R3390" s="49"/>
      <c r="S3390" s="49"/>
      <c r="T3390" s="49"/>
      <c r="U3390" s="49"/>
      <c r="V3390" s="49"/>
      <c r="W3390" s="49"/>
      <c r="X3390" s="49"/>
      <c r="Y3390" s="49"/>
      <c r="Z3390" s="49"/>
      <c r="AA3390" s="49"/>
      <c r="AB3390" s="49"/>
      <c r="AC3390" s="49"/>
      <c r="AD3390" s="49"/>
      <c r="AE3390" s="49"/>
      <c r="AF3390" s="21"/>
    </row>
    <row r="3391" customFormat="false" ht="25.5" hidden="false" customHeight="false" outlineLevel="0" collapsed="false">
      <c r="A3391" s="14" t="e">
        <f aca="false">F3391&amp;" "&amp;G3391&amp;" ["&amp;B3391&amp;"] Gen "&amp;E3391</f>
        <v>#VALUE!</v>
      </c>
      <c r="B3391" s="82" t="s">
        <v>4218</v>
      </c>
      <c r="C3391" s="82" t="n">
        <v>4940</v>
      </c>
      <c r="D3391" s="14" t="n">
        <f aca="false">D3390+1</f>
        <v>3384</v>
      </c>
      <c r="E3391" s="17" t="e">
        <f aca="false">QuelGen(C3391)</f>
        <v>#VALUE!</v>
      </c>
      <c r="F3391" s="62" t="str">
        <f aca="false">"cf. "&amp;AG3391&amp;" ("&amp;VLOOKUP(AG3391,Lst,5,FALSE())</f>
        <v>cf. GMM1820 (CHOTARD</v>
      </c>
      <c r="G3391" s="63" t="str">
        <f aca="false">VLOOKUP($AG3391,Lst,COLUMN()-1,FALSE())&amp;")"</f>
        <v>?)</v>
      </c>
      <c r="H3391" s="63" t="str">
        <f aca="false">VLOOKUP($AG3391,Lst,COLUMN()-1,FALSE())</f>
        <v>?</v>
      </c>
      <c r="I3391" s="63" t="n">
        <f aca="false">VLOOKUP($AG3391,Lst,COLUMN()-1,FALSE())</f>
        <v>0</v>
      </c>
      <c r="J3391" s="63" t="n">
        <f aca="false">VLOOKUP($AG3391,Lst,COLUMN()-1,FALSE())</f>
        <v>0</v>
      </c>
      <c r="K3391" s="63" t="str">
        <f aca="false">VLOOKUP($AG3391,Lst,COLUMN()-1,FALSE())</f>
        <v>&lt;1685</v>
      </c>
      <c r="L3391" s="63" t="str">
        <f aca="false">VLOOKUP($AG3391,Lst,COLUMN()-1,FALSE())</f>
        <v>Augan</v>
      </c>
      <c r="M3391" s="63" t="n">
        <f aca="false">VLOOKUP($AG3391,Lst,COLUMN()-1,FALSE())</f>
        <v>0</v>
      </c>
      <c r="N3391" s="63" t="n">
        <f aca="false">VLOOKUP($AG3391,Lst,COLUMN()-1,FALSE())</f>
        <v>0</v>
      </c>
      <c r="O3391" s="63" t="n">
        <f aca="false">VLOOKUP($AG3391,Lst,COLUMN()-1,FALSE())</f>
        <v>0</v>
      </c>
      <c r="P3391" s="63" t="n">
        <f aca="false">VLOOKUP($AG3391,Lst,COLUMN()-1,FALSE())</f>
        <v>0</v>
      </c>
      <c r="Q3391" s="63" t="str">
        <f aca="false">VLOOKUP($AG3391,Lst,COLUMN()-1,FALSE())</f>
        <v>&lt;1701</v>
      </c>
      <c r="R3391" s="63" t="n">
        <f aca="false">VLOOKUP($AG3391,Lst,COLUMN()-1,FALSE())</f>
        <v>0</v>
      </c>
      <c r="S3391" s="63" t="str">
        <f aca="false">VLOOKUP($AG3391,Lst,COLUMN()-1,FALSE())</f>
        <v>Augan</v>
      </c>
      <c r="T3391" s="63" t="n">
        <f aca="false">VLOOKUP($AG3391,Lst,COLUMN()-1,FALSE())</f>
        <v>0</v>
      </c>
      <c r="U3391" s="63" t="n">
        <f aca="false">VLOOKUP($AG3391,Lst,COLUMN()-1,FALSE())</f>
        <v>0</v>
      </c>
      <c r="V3391" s="63" t="n">
        <f aca="false">VLOOKUP($AG3391,Lst,COLUMN()-1,FALSE())</f>
        <v>0</v>
      </c>
      <c r="W3391" s="63" t="n">
        <f aca="false">VLOOKUP($AG3391,Lst,COLUMN()-1,FALSE())</f>
        <v>0</v>
      </c>
      <c r="X3391" s="63" t="n">
        <f aca="false">VLOOKUP($AG3391,Lst,COLUMN()-1,FALSE())</f>
        <v>0</v>
      </c>
      <c r="Y3391" s="63" t="n">
        <f aca="false">VLOOKUP($AG3391,Lst,COLUMN()-1,FALSE())</f>
        <v>0</v>
      </c>
      <c r="Z3391" s="63" t="n">
        <f aca="false">VLOOKUP($AG3391,Lst,COLUMN()-1,FALSE())</f>
        <v>0</v>
      </c>
      <c r="AA3391" s="63" t="n">
        <f aca="false">VLOOKUP($AG3391,Lst,COLUMN()-1,FALSE())</f>
        <v>0</v>
      </c>
      <c r="AB3391" s="63" t="n">
        <f aca="false">VLOOKUP($AG3391,Lst,COLUMN()-1,FALSE())</f>
        <v>0</v>
      </c>
      <c r="AC3391" s="63" t="n">
        <f aca="false">VLOOKUP($AG3391,Lst,COLUMN()-1,FALSE())</f>
        <v>0</v>
      </c>
      <c r="AD3391" s="63" t="n">
        <f aca="false">VLOOKUP($AG3391,Lst,COLUMN()-1,FALSE())</f>
        <v>0</v>
      </c>
      <c r="AE3391" s="63" t="str">
        <f aca="false">VLOOKUP($AG3391,Lst,COLUMN()-1,FALSE())</f>
        <v>id. GPM4940</v>
      </c>
      <c r="AF3391" s="21" t="n">
        <v>40789</v>
      </c>
      <c r="AG3391" s="64" t="s">
        <v>2734</v>
      </c>
    </row>
    <row r="3392" customFormat="false" ht="25.5" hidden="false" customHeight="false" outlineLevel="0" collapsed="false">
      <c r="A3392" s="14" t="e">
        <f aca="false">F3392&amp;" "&amp;G3392&amp;" ["&amp;B3392&amp;"] Gen "&amp;E3392</f>
        <v>#VALUE!</v>
      </c>
      <c r="B3392" s="82" t="s">
        <v>4219</v>
      </c>
      <c r="C3392" s="82" t="n">
        <v>4941</v>
      </c>
      <c r="D3392" s="14" t="n">
        <f aca="false">D3391+1</f>
        <v>3385</v>
      </c>
      <c r="E3392" s="17" t="e">
        <f aca="false">QuelGen(C3392)</f>
        <v>#VALUE!</v>
      </c>
      <c r="F3392" s="62" t="str">
        <f aca="false">"cf. "&amp;AG3392&amp;" ("&amp;VLOOKUP(AG3392,Lst,5,FALSE())</f>
        <v>cf. GMM1821 (?</v>
      </c>
      <c r="G3392" s="63" t="str">
        <f aca="false">VLOOKUP($AG3392,Lst,COLUMN()-1,FALSE())&amp;")"</f>
        <v>?)</v>
      </c>
      <c r="H3392" s="63" t="str">
        <f aca="false">VLOOKUP($AG3392,Lst,COLUMN()-1,FALSE())</f>
        <v>?</v>
      </c>
      <c r="I3392" s="63" t="n">
        <f aca="false">VLOOKUP($AG3392,Lst,COLUMN()-1,FALSE())</f>
        <v>0</v>
      </c>
      <c r="J3392" s="63" t="n">
        <f aca="false">VLOOKUP($AG3392,Lst,COLUMN()-1,FALSE())</f>
        <v>0</v>
      </c>
      <c r="K3392" s="63" t="str">
        <f aca="false">VLOOKUP($AG3392,Lst,COLUMN()-1,FALSE())</f>
        <v>&lt;1685</v>
      </c>
      <c r="L3392" s="63" t="str">
        <f aca="false">VLOOKUP($AG3392,Lst,COLUMN()-1,FALSE())</f>
        <v>Augan</v>
      </c>
      <c r="M3392" s="63" t="n">
        <f aca="false">VLOOKUP($AG3392,Lst,COLUMN()-1,FALSE())</f>
        <v>0</v>
      </c>
      <c r="N3392" s="63" t="n">
        <f aca="false">VLOOKUP($AG3392,Lst,COLUMN()-1,FALSE())</f>
        <v>0</v>
      </c>
      <c r="O3392" s="63" t="n">
        <f aca="false">VLOOKUP($AG3392,Lst,COLUMN()-1,FALSE())</f>
        <v>0</v>
      </c>
      <c r="P3392" s="63" t="n">
        <f aca="false">VLOOKUP($AG3392,Lst,COLUMN()-1,FALSE())</f>
        <v>0</v>
      </c>
      <c r="Q3392" s="63" t="str">
        <f aca="false">VLOOKUP($AG3392,Lst,COLUMN()-1,FALSE())</f>
        <v>&lt;1701</v>
      </c>
      <c r="R3392" s="63" t="n">
        <f aca="false">VLOOKUP($AG3392,Lst,COLUMN()-1,FALSE())</f>
        <v>0</v>
      </c>
      <c r="S3392" s="63" t="str">
        <f aca="false">VLOOKUP($AG3392,Lst,COLUMN()-1,FALSE())</f>
        <v>Augan</v>
      </c>
      <c r="T3392" s="63" t="n">
        <f aca="false">VLOOKUP($AG3392,Lst,COLUMN()-1,FALSE())</f>
        <v>0</v>
      </c>
      <c r="U3392" s="63" t="n">
        <f aca="false">VLOOKUP($AG3392,Lst,COLUMN()-1,FALSE())</f>
        <v>0</v>
      </c>
      <c r="V3392" s="63" t="n">
        <f aca="false">VLOOKUP($AG3392,Lst,COLUMN()-1,FALSE())</f>
        <v>0</v>
      </c>
      <c r="W3392" s="63" t="n">
        <f aca="false">VLOOKUP($AG3392,Lst,COLUMN()-1,FALSE())</f>
        <v>0</v>
      </c>
      <c r="X3392" s="63" t="n">
        <f aca="false">VLOOKUP($AG3392,Lst,COLUMN()-1,FALSE())</f>
        <v>0</v>
      </c>
      <c r="Y3392" s="63" t="n">
        <f aca="false">VLOOKUP($AG3392,Lst,COLUMN()-1,FALSE())</f>
        <v>0</v>
      </c>
      <c r="Z3392" s="63" t="n">
        <f aca="false">VLOOKUP($AG3392,Lst,COLUMN()-1,FALSE())</f>
        <v>0</v>
      </c>
      <c r="AA3392" s="63" t="n">
        <f aca="false">VLOOKUP($AG3392,Lst,COLUMN()-1,FALSE())</f>
        <v>0</v>
      </c>
      <c r="AB3392" s="63" t="n">
        <f aca="false">VLOOKUP($AG3392,Lst,COLUMN()-1,FALSE())</f>
        <v>0</v>
      </c>
      <c r="AC3392" s="63" t="n">
        <f aca="false">VLOOKUP($AG3392,Lst,COLUMN()-1,FALSE())</f>
        <v>0</v>
      </c>
      <c r="AD3392" s="63" t="n">
        <f aca="false">VLOOKUP($AG3392,Lst,COLUMN()-1,FALSE())</f>
        <v>0</v>
      </c>
      <c r="AE3392" s="63" t="str">
        <f aca="false">VLOOKUP($AG3392,Lst,COLUMN()-1,FALSE())</f>
        <v>id. GPM4941</v>
      </c>
      <c r="AF3392" s="21" t="n">
        <v>40789</v>
      </c>
      <c r="AG3392" s="72" t="str">
        <f aca="false">LEFT(AG3391,LEN(AG3391)-1)&amp;"1"</f>
        <v>GMM1821</v>
      </c>
    </row>
    <row r="3393" customFormat="false" ht="14.25" hidden="false" customHeight="false" outlineLevel="0" collapsed="false">
      <c r="A3393" s="14" t="e">
        <f aca="false">F3393&amp;" "&amp;G3393&amp;" ["&amp;B3393&amp;"] Gen "&amp;E3393</f>
        <v>#VALUE!</v>
      </c>
      <c r="B3393" s="48" t="s">
        <v>4220</v>
      </c>
      <c r="C3393" s="48" t="n">
        <v>4940</v>
      </c>
      <c r="D3393" s="14" t="n">
        <f aca="false">D3392+1</f>
        <v>3386</v>
      </c>
      <c r="E3393" s="17" t="e">
        <f aca="false">QuelGen(C3393)</f>
        <v>#VALUE!</v>
      </c>
      <c r="F3393" s="45"/>
      <c r="G3393" s="45"/>
      <c r="H3393" s="18" t="str">
        <f aca="false">IF(ISERROR(FIND(",",B3393)),"?","")</f>
        <v>?</v>
      </c>
      <c r="I3393" s="49"/>
      <c r="J3393" s="49"/>
      <c r="K3393" s="49"/>
      <c r="L3393" s="49"/>
      <c r="M3393" s="49"/>
      <c r="N3393" s="49"/>
      <c r="O3393" s="49"/>
      <c r="P3393" s="49"/>
      <c r="Q3393" s="49"/>
      <c r="R3393" s="49"/>
      <c r="S3393" s="49"/>
      <c r="T3393" s="49"/>
      <c r="U3393" s="49"/>
      <c r="V3393" s="49"/>
      <c r="W3393" s="49"/>
      <c r="X3393" s="49"/>
      <c r="Y3393" s="49"/>
      <c r="Z3393" s="49"/>
      <c r="AA3393" s="49"/>
      <c r="AB3393" s="49"/>
      <c r="AC3393" s="49"/>
      <c r="AD3393" s="49"/>
      <c r="AE3393" s="49"/>
      <c r="AF3393" s="21"/>
    </row>
    <row r="3394" customFormat="false" ht="14.25" hidden="false" customHeight="false" outlineLevel="0" collapsed="false">
      <c r="A3394" s="14" t="e">
        <f aca="false">F3394&amp;" "&amp;G3394&amp;" ["&amp;B3394&amp;"] Gen "&amp;E3394</f>
        <v>#VALUE!</v>
      </c>
      <c r="B3394" s="48" t="s">
        <v>4221</v>
      </c>
      <c r="C3394" s="48" t="n">
        <v>4941</v>
      </c>
      <c r="D3394" s="14" t="n">
        <f aca="false">D3393+1</f>
        <v>3387</v>
      </c>
      <c r="E3394" s="17" t="e">
        <f aca="false">QuelGen(C3394)</f>
        <v>#VALUE!</v>
      </c>
      <c r="F3394" s="45"/>
      <c r="G3394" s="45"/>
      <c r="H3394" s="18" t="str">
        <f aca="false">IF(ISERROR(FIND(",",B3394)),"?","")</f>
        <v>?</v>
      </c>
      <c r="I3394" s="49"/>
      <c r="J3394" s="49"/>
      <c r="K3394" s="49"/>
      <c r="L3394" s="49"/>
      <c r="M3394" s="49"/>
      <c r="N3394" s="49"/>
      <c r="O3394" s="49"/>
      <c r="P3394" s="49"/>
      <c r="Q3394" s="49"/>
      <c r="R3394" s="49"/>
      <c r="S3394" s="49"/>
      <c r="T3394" s="49"/>
      <c r="U3394" s="49"/>
      <c r="V3394" s="49"/>
      <c r="W3394" s="49"/>
      <c r="X3394" s="49"/>
      <c r="Y3394" s="49"/>
      <c r="Z3394" s="49"/>
      <c r="AA3394" s="49"/>
      <c r="AB3394" s="49"/>
      <c r="AC3394" s="49"/>
      <c r="AD3394" s="49"/>
      <c r="AE3394" s="49"/>
      <c r="AF3394" s="21"/>
    </row>
    <row r="3395" customFormat="false" ht="25.5" hidden="false" customHeight="false" outlineLevel="0" collapsed="false">
      <c r="A3395" s="14" t="e">
        <f aca="false">F3395&amp;" "&amp;G3395&amp;" ["&amp;B3395&amp;"] Gen "&amp;E3395</f>
        <v>#VALUE!</v>
      </c>
      <c r="B3395" s="82" t="s">
        <v>4222</v>
      </c>
      <c r="C3395" s="82" t="n">
        <v>4950</v>
      </c>
      <c r="D3395" s="14" t="n">
        <f aca="false">D3394+1</f>
        <v>3388</v>
      </c>
      <c r="E3395" s="17" t="e">
        <f aca="false">QuelGen(C3395)</f>
        <v>#VALUE!</v>
      </c>
      <c r="F3395" s="62" t="str">
        <f aca="false">"cf. "&amp;AG3395&amp;" ("&amp;VLOOKUP(AG3395,Lst,5,FALSE())</f>
        <v>cf. GMM1830 (HUET</v>
      </c>
      <c r="G3395" s="63" t="str">
        <f aca="false">VLOOKUP($AG3395,Lst,COLUMN()-1,FALSE())&amp;")"</f>
        <v>Jean)</v>
      </c>
      <c r="H3395" s="63" t="str">
        <f aca="false">VLOOKUP($AG3395,Lst,COLUMN()-1,FALSE())</f>
        <v>?</v>
      </c>
      <c r="I3395" s="63" t="n">
        <f aca="false">VLOOKUP($AG3395,Lst,COLUMN()-1,FALSE())</f>
        <v>0</v>
      </c>
      <c r="J3395" s="63" t="n">
        <f aca="false">VLOOKUP($AG3395,Lst,COLUMN()-1,FALSE())</f>
        <v>0</v>
      </c>
      <c r="K3395" s="63" t="str">
        <f aca="false">VLOOKUP($AG3395,Lst,COLUMN()-1,FALSE())</f>
        <v>&lt;1675</v>
      </c>
      <c r="L3395" s="63" t="str">
        <f aca="false">VLOOKUP($AG3395,Lst,COLUMN()-1,FALSE())</f>
        <v>Augan</v>
      </c>
      <c r="M3395" s="63" t="n">
        <f aca="false">VLOOKUP($AG3395,Lst,COLUMN()-1,FALSE())</f>
        <v>0</v>
      </c>
      <c r="N3395" s="63" t="n">
        <f aca="false">VLOOKUP($AG3395,Lst,COLUMN()-1,FALSE())</f>
        <v>0</v>
      </c>
      <c r="O3395" s="63" t="n">
        <f aca="false">VLOOKUP($AG3395,Lst,COLUMN()-1,FALSE())</f>
        <v>26</v>
      </c>
      <c r="P3395" s="63" t="n">
        <f aca="false">VLOOKUP($AG3395,Lst,COLUMN()-1,FALSE())</f>
        <v>7</v>
      </c>
      <c r="Q3395" s="63" t="n">
        <f aca="false">VLOOKUP($AG3395,Lst,COLUMN()-1,FALSE())</f>
        <v>1691</v>
      </c>
      <c r="R3395" s="63" t="n">
        <f aca="false">VLOOKUP($AG3395,Lst,COLUMN()-1,FALSE())</f>
        <v>0</v>
      </c>
      <c r="S3395" s="63" t="str">
        <f aca="false">VLOOKUP($AG3395,Lst,COLUMN()-1,FALSE())</f>
        <v>Augan</v>
      </c>
      <c r="T3395" s="63" t="n">
        <f aca="false">VLOOKUP($AG3395,Lst,COLUMN()-1,FALSE())</f>
        <v>0</v>
      </c>
      <c r="U3395" s="63" t="n">
        <f aca="false">VLOOKUP($AG3395,Lst,COLUMN()-1,FALSE())</f>
        <v>0</v>
      </c>
      <c r="V3395" s="63" t="str">
        <f aca="false">VLOOKUP($AG3395,Lst,COLUMN()-1,FALSE())</f>
        <v>W15</v>
      </c>
      <c r="W3395" s="63" t="n">
        <f aca="false">VLOOKUP($AG3395,Lst,COLUMN()-1,FALSE())</f>
        <v>0</v>
      </c>
      <c r="X3395" s="63" t="n">
        <f aca="false">VLOOKUP($AG3395,Lst,COLUMN()-1,FALSE())</f>
        <v>0</v>
      </c>
      <c r="Y3395" s="63" t="n">
        <f aca="false">VLOOKUP($AG3395,Lst,COLUMN()-1,FALSE())</f>
        <v>0</v>
      </c>
      <c r="Z3395" s="63" t="n">
        <f aca="false">VLOOKUP($AG3395,Lst,COLUMN()-1,FALSE())</f>
        <v>0</v>
      </c>
      <c r="AA3395" s="63" t="n">
        <f aca="false">VLOOKUP($AG3395,Lst,COLUMN()-1,FALSE())</f>
        <v>0</v>
      </c>
      <c r="AB3395" s="63" t="n">
        <f aca="false">VLOOKUP($AG3395,Lst,COLUMN()-1,FALSE())</f>
        <v>0</v>
      </c>
      <c r="AC3395" s="63" t="n">
        <f aca="false">VLOOKUP($AG3395,Lst,COLUMN()-1,FALSE())</f>
        <v>0</v>
      </c>
      <c r="AD3395" s="63" t="n">
        <f aca="false">VLOOKUP($AG3395,Lst,COLUMN()-1,FALSE())</f>
        <v>0</v>
      </c>
      <c r="AE3395" s="63" t="str">
        <f aca="false">VLOOKUP($AG3395,Lst,COLUMN()-1,FALSE())</f>
        <v>id. GPM4950</v>
      </c>
      <c r="AF3395" s="21" t="n">
        <v>40789</v>
      </c>
      <c r="AG3395" s="64" t="s">
        <v>2741</v>
      </c>
    </row>
    <row r="3396" customFormat="false" ht="38.25" hidden="false" customHeight="false" outlineLevel="0" collapsed="false">
      <c r="A3396" s="14" t="e">
        <f aca="false">F3396&amp;" "&amp;G3396&amp;" ["&amp;B3396&amp;"] Gen "&amp;E3396</f>
        <v>#VALUE!</v>
      </c>
      <c r="B3396" s="82" t="s">
        <v>4223</v>
      </c>
      <c r="C3396" s="82" t="n">
        <v>4951</v>
      </c>
      <c r="D3396" s="14" t="n">
        <f aca="false">D3395+1</f>
        <v>3389</v>
      </c>
      <c r="E3396" s="17" t="e">
        <f aca="false">QuelGen(C3396)</f>
        <v>#VALUE!</v>
      </c>
      <c r="F3396" s="62" t="str">
        <f aca="false">"cf. "&amp;AG3396&amp;" ("&amp;VLOOKUP(AG3396,Lst,5,FALSE())</f>
        <v>cf. GMM1831 (POIRIER</v>
      </c>
      <c r="G3396" s="63" t="str">
        <f aca="false">VLOOKUP($AG3396,Lst,COLUMN()-1,FALSE())&amp;")"</f>
        <v>Françoise)</v>
      </c>
      <c r="H3396" s="63" t="str">
        <f aca="false">VLOOKUP($AG3396,Lst,COLUMN()-1,FALSE())</f>
        <v>?</v>
      </c>
      <c r="I3396" s="63" t="n">
        <f aca="false">VLOOKUP($AG3396,Lst,COLUMN()-1,FALSE())</f>
        <v>0</v>
      </c>
      <c r="J3396" s="63" t="n">
        <f aca="false">VLOOKUP($AG3396,Lst,COLUMN()-1,FALSE())</f>
        <v>0</v>
      </c>
      <c r="K3396" s="63" t="str">
        <f aca="false">VLOOKUP($AG3396,Lst,COLUMN()-1,FALSE())</f>
        <v>&lt;1675</v>
      </c>
      <c r="L3396" s="63" t="str">
        <f aca="false">VLOOKUP($AG3396,Lst,COLUMN()-1,FALSE())</f>
        <v>Augan</v>
      </c>
      <c r="M3396" s="63" t="n">
        <f aca="false">VLOOKUP($AG3396,Lst,COLUMN()-1,FALSE())</f>
        <v>0</v>
      </c>
      <c r="N3396" s="63" t="n">
        <f aca="false">VLOOKUP($AG3396,Lst,COLUMN()-1,FALSE())</f>
        <v>0</v>
      </c>
      <c r="O3396" s="63" t="n">
        <f aca="false">VLOOKUP($AG3396,Lst,COLUMN()-1,FALSE())</f>
        <v>26</v>
      </c>
      <c r="P3396" s="63" t="n">
        <f aca="false">VLOOKUP($AG3396,Lst,COLUMN()-1,FALSE())</f>
        <v>7</v>
      </c>
      <c r="Q3396" s="63" t="n">
        <f aca="false">VLOOKUP($AG3396,Lst,COLUMN()-1,FALSE())</f>
        <v>1691</v>
      </c>
      <c r="R3396" s="63" t="n">
        <f aca="false">VLOOKUP($AG3396,Lst,COLUMN()-1,FALSE())</f>
        <v>0</v>
      </c>
      <c r="S3396" s="63" t="str">
        <f aca="false">VLOOKUP($AG3396,Lst,COLUMN()-1,FALSE())</f>
        <v>Augan</v>
      </c>
      <c r="T3396" s="63" t="n">
        <f aca="false">VLOOKUP($AG3396,Lst,COLUMN()-1,FALSE())</f>
        <v>0</v>
      </c>
      <c r="U3396" s="63" t="n">
        <f aca="false">VLOOKUP($AG3396,Lst,COLUMN()-1,FALSE())</f>
        <v>0</v>
      </c>
      <c r="V3396" s="63" t="str">
        <f aca="false">VLOOKUP($AG3396,Lst,COLUMN()-1,FALSE())</f>
        <v>W15</v>
      </c>
      <c r="W3396" s="63" t="n">
        <f aca="false">VLOOKUP($AG3396,Lst,COLUMN()-1,FALSE())</f>
        <v>0</v>
      </c>
      <c r="X3396" s="63" t="n">
        <f aca="false">VLOOKUP($AG3396,Lst,COLUMN()-1,FALSE())</f>
        <v>0</v>
      </c>
      <c r="Y3396" s="63" t="n">
        <f aca="false">VLOOKUP($AG3396,Lst,COLUMN()-1,FALSE())</f>
        <v>0</v>
      </c>
      <c r="Z3396" s="63" t="n">
        <f aca="false">VLOOKUP($AG3396,Lst,COLUMN()-1,FALSE())</f>
        <v>0</v>
      </c>
      <c r="AA3396" s="63" t="n">
        <f aca="false">VLOOKUP($AG3396,Lst,COLUMN()-1,FALSE())</f>
        <v>0</v>
      </c>
      <c r="AB3396" s="63" t="n">
        <f aca="false">VLOOKUP($AG3396,Lst,COLUMN()-1,FALSE())</f>
        <v>0</v>
      </c>
      <c r="AC3396" s="63" t="n">
        <f aca="false">VLOOKUP($AG3396,Lst,COLUMN()-1,FALSE())</f>
        <v>0</v>
      </c>
      <c r="AD3396" s="63" t="n">
        <f aca="false">VLOOKUP($AG3396,Lst,COLUMN()-1,FALSE())</f>
        <v>0</v>
      </c>
      <c r="AE3396" s="63" t="str">
        <f aca="false">VLOOKUP($AG3396,Lst,COLUMN()-1,FALSE())</f>
        <v>id. GPM4951</v>
      </c>
      <c r="AF3396" s="21" t="n">
        <v>40789</v>
      </c>
      <c r="AG3396" s="72" t="str">
        <f aca="false">LEFT(AG3395,LEN(AG3395)-1)&amp;"1"</f>
        <v>GMM1831</v>
      </c>
    </row>
    <row r="3397" customFormat="false" ht="14.25" hidden="false" customHeight="false" outlineLevel="0" collapsed="false">
      <c r="A3397" s="14" t="e">
        <f aca="false">F3397&amp;" "&amp;G3397&amp;" ["&amp;B3397&amp;"] Gen "&amp;E3397</f>
        <v>#VALUE!</v>
      </c>
      <c r="B3397" s="48" t="s">
        <v>4224</v>
      </c>
      <c r="C3397" s="48" t="n">
        <v>4950</v>
      </c>
      <c r="D3397" s="14" t="n">
        <f aca="false">D3396+1</f>
        <v>3390</v>
      </c>
      <c r="E3397" s="17" t="e">
        <f aca="false">QuelGen(C3397)</f>
        <v>#VALUE!</v>
      </c>
      <c r="F3397" s="45"/>
      <c r="G3397" s="45"/>
      <c r="H3397" s="18" t="str">
        <f aca="false">IF(ISERROR(FIND(",",B3397)),"?","")</f>
        <v>?</v>
      </c>
      <c r="I3397" s="49"/>
      <c r="J3397" s="49"/>
      <c r="K3397" s="49"/>
      <c r="L3397" s="49"/>
      <c r="M3397" s="49"/>
      <c r="N3397" s="49"/>
      <c r="O3397" s="49"/>
      <c r="P3397" s="49"/>
      <c r="Q3397" s="49"/>
      <c r="R3397" s="49"/>
      <c r="S3397" s="49"/>
      <c r="T3397" s="49"/>
      <c r="U3397" s="49"/>
      <c r="V3397" s="49"/>
      <c r="W3397" s="49"/>
      <c r="X3397" s="49"/>
      <c r="Y3397" s="49"/>
      <c r="Z3397" s="49"/>
      <c r="AA3397" s="49"/>
      <c r="AB3397" s="49"/>
      <c r="AC3397" s="49"/>
      <c r="AD3397" s="49"/>
      <c r="AE3397" s="49"/>
      <c r="AF3397" s="21"/>
    </row>
    <row r="3398" customFormat="false" ht="14.25" hidden="false" customHeight="false" outlineLevel="0" collapsed="false">
      <c r="A3398" s="14" t="e">
        <f aca="false">F3398&amp;" "&amp;G3398&amp;" ["&amp;B3398&amp;"] Gen "&amp;E3398</f>
        <v>#VALUE!</v>
      </c>
      <c r="B3398" s="48" t="s">
        <v>4225</v>
      </c>
      <c r="C3398" s="48" t="n">
        <v>4951</v>
      </c>
      <c r="D3398" s="14" t="n">
        <f aca="false">D3397+1</f>
        <v>3391</v>
      </c>
      <c r="E3398" s="17" t="e">
        <f aca="false">QuelGen(C3398)</f>
        <v>#VALUE!</v>
      </c>
      <c r="F3398" s="45"/>
      <c r="G3398" s="45"/>
      <c r="H3398" s="18" t="str">
        <f aca="false">IF(ISERROR(FIND(",",B3398)),"?","")</f>
        <v>?</v>
      </c>
      <c r="I3398" s="49"/>
      <c r="J3398" s="49"/>
      <c r="K3398" s="49"/>
      <c r="L3398" s="49"/>
      <c r="M3398" s="49"/>
      <c r="N3398" s="49"/>
      <c r="O3398" s="49"/>
      <c r="P3398" s="49"/>
      <c r="Q3398" s="49"/>
      <c r="R3398" s="49"/>
      <c r="S3398" s="49"/>
      <c r="T3398" s="49"/>
      <c r="U3398" s="49"/>
      <c r="V3398" s="49"/>
      <c r="W3398" s="49"/>
      <c r="X3398" s="49"/>
      <c r="Y3398" s="49"/>
      <c r="Z3398" s="49"/>
      <c r="AA3398" s="49"/>
      <c r="AB3398" s="49"/>
      <c r="AC3398" s="49"/>
      <c r="AD3398" s="49"/>
      <c r="AE3398" s="49"/>
      <c r="AF3398" s="21"/>
    </row>
    <row r="3399" customFormat="false" ht="25.5" hidden="false" customHeight="false" outlineLevel="0" collapsed="false">
      <c r="A3399" s="14" t="e">
        <f aca="false">F3399&amp;" "&amp;G3399&amp;" ["&amp;B3399&amp;"] Gen "&amp;E3399</f>
        <v>#VALUE!</v>
      </c>
      <c r="B3399" s="82" t="s">
        <v>4226</v>
      </c>
      <c r="C3399" s="82" t="n">
        <v>4960</v>
      </c>
      <c r="D3399" s="14" t="n">
        <f aca="false">D3398+1</f>
        <v>3392</v>
      </c>
      <c r="E3399" s="17" t="e">
        <f aca="false">QuelGen(C3399)</f>
        <v>#VALUE!</v>
      </c>
      <c r="F3399" s="62" t="str">
        <f aca="false">"cf. "&amp;AG3399&amp;" ("&amp;VLOOKUP(AG3399,Lst,5,FALSE())</f>
        <v>cf. GMM1840 (NOUVEL</v>
      </c>
      <c r="G3399" s="63" t="str">
        <f aca="false">VLOOKUP($AG3399,Lst,COLUMN()-1,FALSE())&amp;")"</f>
        <v>?)</v>
      </c>
      <c r="H3399" s="63" t="str">
        <f aca="false">VLOOKUP($AG3399,Lst,COLUMN()-1,FALSE())</f>
        <v>?</v>
      </c>
      <c r="I3399" s="63" t="n">
        <f aca="false">VLOOKUP($AG3399,Lst,COLUMN()-1,FALSE())</f>
        <v>0</v>
      </c>
      <c r="J3399" s="63" t="n">
        <f aca="false">VLOOKUP($AG3399,Lst,COLUMN()-1,FALSE())</f>
        <v>0</v>
      </c>
      <c r="K3399" s="63" t="str">
        <f aca="false">VLOOKUP($AG3399,Lst,COLUMN()-1,FALSE())</f>
        <v>&lt;1698</v>
      </c>
      <c r="L3399" s="63" t="str">
        <f aca="false">VLOOKUP($AG3399,Lst,COLUMN()-1,FALSE())</f>
        <v>Augan</v>
      </c>
      <c r="M3399" s="63" t="n">
        <f aca="false">VLOOKUP($AG3399,Lst,COLUMN()-1,FALSE())</f>
        <v>0</v>
      </c>
      <c r="N3399" s="63" t="n">
        <f aca="false">VLOOKUP($AG3399,Lst,COLUMN()-1,FALSE())</f>
        <v>0</v>
      </c>
      <c r="O3399" s="63" t="n">
        <f aca="false">VLOOKUP($AG3399,Lst,COLUMN()-1,FALSE())</f>
        <v>0</v>
      </c>
      <c r="P3399" s="63" t="n">
        <f aca="false">VLOOKUP($AG3399,Lst,COLUMN()-1,FALSE())</f>
        <v>0</v>
      </c>
      <c r="Q3399" s="63" t="str">
        <f aca="false">VLOOKUP($AG3399,Lst,COLUMN()-1,FALSE())</f>
        <v>&lt;1714</v>
      </c>
      <c r="R3399" s="63" t="n">
        <f aca="false">VLOOKUP($AG3399,Lst,COLUMN()-1,FALSE())</f>
        <v>0</v>
      </c>
      <c r="S3399" s="63" t="str">
        <f aca="false">VLOOKUP($AG3399,Lst,COLUMN()-1,FALSE())</f>
        <v>Augan</v>
      </c>
      <c r="T3399" s="63" t="n">
        <f aca="false">VLOOKUP($AG3399,Lst,COLUMN()-1,FALSE())</f>
        <v>0</v>
      </c>
      <c r="U3399" s="63" t="n">
        <f aca="false">VLOOKUP($AG3399,Lst,COLUMN()-1,FALSE())</f>
        <v>0</v>
      </c>
      <c r="V3399" s="63" t="n">
        <f aca="false">VLOOKUP($AG3399,Lst,COLUMN()-1,FALSE())</f>
        <v>0</v>
      </c>
      <c r="W3399" s="63" t="n">
        <f aca="false">VLOOKUP($AG3399,Lst,COLUMN()-1,FALSE())</f>
        <v>0</v>
      </c>
      <c r="X3399" s="63" t="n">
        <f aca="false">VLOOKUP($AG3399,Lst,COLUMN()-1,FALSE())</f>
        <v>0</v>
      </c>
      <c r="Y3399" s="63" t="n">
        <f aca="false">VLOOKUP($AG3399,Lst,COLUMN()-1,FALSE())</f>
        <v>0</v>
      </c>
      <c r="Z3399" s="63" t="n">
        <f aca="false">VLOOKUP($AG3399,Lst,COLUMN()-1,FALSE())</f>
        <v>0</v>
      </c>
      <c r="AA3399" s="63" t="n">
        <f aca="false">VLOOKUP($AG3399,Lst,COLUMN()-1,FALSE())</f>
        <v>0</v>
      </c>
      <c r="AB3399" s="63" t="n">
        <f aca="false">VLOOKUP($AG3399,Lst,COLUMN()-1,FALSE())</f>
        <v>0</v>
      </c>
      <c r="AC3399" s="63" t="n">
        <f aca="false">VLOOKUP($AG3399,Lst,COLUMN()-1,FALSE())</f>
        <v>0</v>
      </c>
      <c r="AD3399" s="63" t="n">
        <f aca="false">VLOOKUP($AG3399,Lst,COLUMN()-1,FALSE())</f>
        <v>0</v>
      </c>
      <c r="AE3399" s="63" t="str">
        <f aca="false">VLOOKUP($AG3399,Lst,COLUMN()-1,FALSE())</f>
        <v>id. GPM4960</v>
      </c>
      <c r="AF3399" s="21" t="n">
        <v>40789</v>
      </c>
      <c r="AG3399" s="64" t="s">
        <v>2748</v>
      </c>
    </row>
    <row r="3400" customFormat="false" ht="25.5" hidden="false" customHeight="false" outlineLevel="0" collapsed="false">
      <c r="A3400" s="14" t="e">
        <f aca="false">F3400&amp;" "&amp;G3400&amp;" ["&amp;B3400&amp;"] Gen "&amp;E3400</f>
        <v>#VALUE!</v>
      </c>
      <c r="B3400" s="82" t="s">
        <v>4227</v>
      </c>
      <c r="C3400" s="82" t="n">
        <v>4961</v>
      </c>
      <c r="D3400" s="14" t="n">
        <f aca="false">D3399+1</f>
        <v>3393</v>
      </c>
      <c r="E3400" s="17" t="e">
        <f aca="false">QuelGen(C3400)</f>
        <v>#VALUE!</v>
      </c>
      <c r="F3400" s="62" t="str">
        <f aca="false">"cf. "&amp;AG3400&amp;" ("&amp;VLOOKUP(AG3400,Lst,5,FALSE())</f>
        <v>cf. GMM1841 (?</v>
      </c>
      <c r="G3400" s="63" t="str">
        <f aca="false">VLOOKUP($AG3400,Lst,COLUMN()-1,FALSE())&amp;")"</f>
        <v>?)</v>
      </c>
      <c r="H3400" s="63" t="str">
        <f aca="false">VLOOKUP($AG3400,Lst,COLUMN()-1,FALSE())</f>
        <v>?</v>
      </c>
      <c r="I3400" s="63" t="n">
        <f aca="false">VLOOKUP($AG3400,Lst,COLUMN()-1,FALSE())</f>
        <v>0</v>
      </c>
      <c r="J3400" s="63" t="n">
        <f aca="false">VLOOKUP($AG3400,Lst,COLUMN()-1,FALSE())</f>
        <v>0</v>
      </c>
      <c r="K3400" s="63" t="str">
        <f aca="false">VLOOKUP($AG3400,Lst,COLUMN()-1,FALSE())</f>
        <v>&lt;1698</v>
      </c>
      <c r="L3400" s="63" t="str">
        <f aca="false">VLOOKUP($AG3400,Lst,COLUMN()-1,FALSE())</f>
        <v>Augan</v>
      </c>
      <c r="M3400" s="63" t="n">
        <f aca="false">VLOOKUP($AG3400,Lst,COLUMN()-1,FALSE())</f>
        <v>0</v>
      </c>
      <c r="N3400" s="63" t="n">
        <f aca="false">VLOOKUP($AG3400,Lst,COLUMN()-1,FALSE())</f>
        <v>0</v>
      </c>
      <c r="O3400" s="63" t="n">
        <f aca="false">VLOOKUP($AG3400,Lst,COLUMN()-1,FALSE())</f>
        <v>0</v>
      </c>
      <c r="P3400" s="63" t="n">
        <f aca="false">VLOOKUP($AG3400,Lst,COLUMN()-1,FALSE())</f>
        <v>0</v>
      </c>
      <c r="Q3400" s="63" t="str">
        <f aca="false">VLOOKUP($AG3400,Lst,COLUMN()-1,FALSE())</f>
        <v>&lt;1714</v>
      </c>
      <c r="R3400" s="63" t="n">
        <f aca="false">VLOOKUP($AG3400,Lst,COLUMN()-1,FALSE())</f>
        <v>0</v>
      </c>
      <c r="S3400" s="63" t="str">
        <f aca="false">VLOOKUP($AG3400,Lst,COLUMN()-1,FALSE())</f>
        <v>Augan</v>
      </c>
      <c r="T3400" s="63" t="n">
        <f aca="false">VLOOKUP($AG3400,Lst,COLUMN()-1,FALSE())</f>
        <v>0</v>
      </c>
      <c r="U3400" s="63" t="n">
        <f aca="false">VLOOKUP($AG3400,Lst,COLUMN()-1,FALSE())</f>
        <v>0</v>
      </c>
      <c r="V3400" s="63" t="n">
        <f aca="false">VLOOKUP($AG3400,Lst,COLUMN()-1,FALSE())</f>
        <v>0</v>
      </c>
      <c r="W3400" s="63" t="n">
        <f aca="false">VLOOKUP($AG3400,Lst,COLUMN()-1,FALSE())</f>
        <v>0</v>
      </c>
      <c r="X3400" s="63" t="n">
        <f aca="false">VLOOKUP($AG3400,Lst,COLUMN()-1,FALSE())</f>
        <v>0</v>
      </c>
      <c r="Y3400" s="63" t="n">
        <f aca="false">VLOOKUP($AG3400,Lst,COLUMN()-1,FALSE())</f>
        <v>0</v>
      </c>
      <c r="Z3400" s="63" t="n">
        <f aca="false">VLOOKUP($AG3400,Lst,COLUMN()-1,FALSE())</f>
        <v>0</v>
      </c>
      <c r="AA3400" s="63" t="n">
        <f aca="false">VLOOKUP($AG3400,Lst,COLUMN()-1,FALSE())</f>
        <v>0</v>
      </c>
      <c r="AB3400" s="63" t="n">
        <f aca="false">VLOOKUP($AG3400,Lst,COLUMN()-1,FALSE())</f>
        <v>0</v>
      </c>
      <c r="AC3400" s="63" t="n">
        <f aca="false">VLOOKUP($AG3400,Lst,COLUMN()-1,FALSE())</f>
        <v>0</v>
      </c>
      <c r="AD3400" s="63" t="n">
        <f aca="false">VLOOKUP($AG3400,Lst,COLUMN()-1,FALSE())</f>
        <v>0</v>
      </c>
      <c r="AE3400" s="63" t="str">
        <f aca="false">VLOOKUP($AG3400,Lst,COLUMN()-1,FALSE())</f>
        <v>id. GPM4961</v>
      </c>
      <c r="AF3400" s="21" t="n">
        <v>40789</v>
      </c>
      <c r="AG3400" s="72" t="str">
        <f aca="false">LEFT(AG3399,LEN(AG3399)-1)&amp;"1"</f>
        <v>GMM1841</v>
      </c>
    </row>
    <row r="3401" customFormat="false" ht="14.25" hidden="false" customHeight="false" outlineLevel="0" collapsed="false">
      <c r="A3401" s="14" t="e">
        <f aca="false">F3401&amp;" "&amp;G3401&amp;" ["&amp;B3401&amp;"] Gen "&amp;E3401</f>
        <v>#VALUE!</v>
      </c>
      <c r="B3401" s="48" t="s">
        <v>4228</v>
      </c>
      <c r="C3401" s="48" t="n">
        <v>4960</v>
      </c>
      <c r="D3401" s="14" t="n">
        <f aca="false">D3400+1</f>
        <v>3394</v>
      </c>
      <c r="E3401" s="17" t="e">
        <f aca="false">QuelGen(C3401)</f>
        <v>#VALUE!</v>
      </c>
      <c r="F3401" s="45"/>
      <c r="G3401" s="45"/>
      <c r="H3401" s="18" t="str">
        <f aca="false">IF(ISERROR(FIND(",",B3401)),"?","")</f>
        <v>?</v>
      </c>
      <c r="I3401" s="49"/>
      <c r="J3401" s="49"/>
      <c r="K3401" s="49"/>
      <c r="L3401" s="49"/>
      <c r="M3401" s="49"/>
      <c r="N3401" s="49"/>
      <c r="O3401" s="49"/>
      <c r="P3401" s="49"/>
      <c r="Q3401" s="49"/>
      <c r="R3401" s="49"/>
      <c r="S3401" s="49"/>
      <c r="T3401" s="49"/>
      <c r="U3401" s="49"/>
      <c r="V3401" s="49"/>
      <c r="W3401" s="49"/>
      <c r="X3401" s="49"/>
      <c r="Y3401" s="49"/>
      <c r="Z3401" s="49"/>
      <c r="AA3401" s="49"/>
      <c r="AB3401" s="49"/>
      <c r="AC3401" s="49"/>
      <c r="AD3401" s="49"/>
      <c r="AE3401" s="49"/>
      <c r="AF3401" s="21"/>
    </row>
    <row r="3402" customFormat="false" ht="14.25" hidden="false" customHeight="false" outlineLevel="0" collapsed="false">
      <c r="A3402" s="14" t="e">
        <f aca="false">F3402&amp;" "&amp;G3402&amp;" ["&amp;B3402&amp;"] Gen "&amp;E3402</f>
        <v>#VALUE!</v>
      </c>
      <c r="B3402" s="48" t="s">
        <v>4229</v>
      </c>
      <c r="C3402" s="48" t="n">
        <v>4961</v>
      </c>
      <c r="D3402" s="14" t="n">
        <f aca="false">D3401+1</f>
        <v>3395</v>
      </c>
      <c r="E3402" s="17" t="e">
        <f aca="false">QuelGen(C3402)</f>
        <v>#VALUE!</v>
      </c>
      <c r="F3402" s="45"/>
      <c r="G3402" s="45"/>
      <c r="H3402" s="18" t="str">
        <f aca="false">IF(ISERROR(FIND(",",B3402)),"?","")</f>
        <v>?</v>
      </c>
      <c r="I3402" s="49"/>
      <c r="J3402" s="49"/>
      <c r="K3402" s="49"/>
      <c r="L3402" s="49"/>
      <c r="M3402" s="49"/>
      <c r="N3402" s="49"/>
      <c r="O3402" s="49"/>
      <c r="P3402" s="49"/>
      <c r="Q3402" s="49"/>
      <c r="R3402" s="49"/>
      <c r="S3402" s="49"/>
      <c r="T3402" s="49"/>
      <c r="U3402" s="49"/>
      <c r="V3402" s="49"/>
      <c r="W3402" s="49"/>
      <c r="X3402" s="49"/>
      <c r="Y3402" s="49"/>
      <c r="Z3402" s="49"/>
      <c r="AA3402" s="49"/>
      <c r="AB3402" s="49"/>
      <c r="AC3402" s="49"/>
      <c r="AD3402" s="49"/>
      <c r="AE3402" s="49"/>
      <c r="AF3402" s="21"/>
    </row>
    <row r="3403" customFormat="false" ht="14.25" hidden="false" customHeight="false" outlineLevel="0" collapsed="false">
      <c r="A3403" s="14" t="e">
        <f aca="false">F3403&amp;" "&amp;G3403&amp;" ["&amp;B3403&amp;"] Gen "&amp;E3403</f>
        <v>#VALUE!</v>
      </c>
      <c r="B3403" s="45" t="s">
        <v>4230</v>
      </c>
      <c r="C3403" s="45" t="n">
        <v>4970</v>
      </c>
      <c r="D3403" s="14" t="n">
        <f aca="false">D3402+1</f>
        <v>3396</v>
      </c>
      <c r="E3403" s="17" t="e">
        <f aca="false">QuelGen(C3403)</f>
        <v>#VALUE!</v>
      </c>
      <c r="F3403" s="45"/>
      <c r="G3403" s="45"/>
      <c r="H3403" s="18" t="str">
        <f aca="false">IF(ISERROR(FIND(",",B3403)),"?","")</f>
        <v>?</v>
      </c>
      <c r="I3403" s="45" t="n">
        <v>0</v>
      </c>
      <c r="J3403" s="45" t="n">
        <v>0</v>
      </c>
      <c r="K3403" s="45" t="n">
        <v>0</v>
      </c>
      <c r="L3403" s="45"/>
      <c r="M3403" s="45"/>
      <c r="N3403" s="45"/>
      <c r="O3403" s="45" t="n">
        <v>0</v>
      </c>
      <c r="P3403" s="45" t="n">
        <v>0</v>
      </c>
      <c r="Q3403" s="45" t="n">
        <v>0</v>
      </c>
      <c r="R3403" s="45"/>
      <c r="S3403" s="45"/>
      <c r="T3403" s="45"/>
      <c r="U3403" s="45"/>
      <c r="V3403" s="45"/>
      <c r="W3403" s="45"/>
      <c r="X3403" s="45"/>
      <c r="Y3403" s="45"/>
      <c r="Z3403" s="45"/>
      <c r="AA3403" s="45"/>
      <c r="AB3403" s="45"/>
      <c r="AC3403" s="45"/>
      <c r="AD3403" s="45"/>
      <c r="AE3403" s="45"/>
      <c r="AF3403" s="21"/>
    </row>
    <row r="3404" customFormat="false" ht="14.25" hidden="false" customHeight="false" outlineLevel="0" collapsed="false">
      <c r="A3404" s="14" t="e">
        <f aca="false">F3404&amp;" "&amp;G3404&amp;" ["&amp;B3404&amp;"] Gen "&amp;E3404</f>
        <v>#VALUE!</v>
      </c>
      <c r="B3404" s="45" t="s">
        <v>4231</v>
      </c>
      <c r="C3404" s="45" t="n">
        <v>4971</v>
      </c>
      <c r="D3404" s="14" t="n">
        <f aca="false">D3403+1</f>
        <v>3397</v>
      </c>
      <c r="E3404" s="17" t="e">
        <f aca="false">QuelGen(C3404)</f>
        <v>#VALUE!</v>
      </c>
      <c r="F3404" s="45"/>
      <c r="G3404" s="45"/>
      <c r="H3404" s="18" t="str">
        <f aca="false">IF(ISERROR(FIND(",",B3404)),"?","")</f>
        <v>?</v>
      </c>
      <c r="I3404" s="45" t="n">
        <v>0</v>
      </c>
      <c r="J3404" s="45" t="n">
        <v>0</v>
      </c>
      <c r="K3404" s="45" t="n">
        <v>0</v>
      </c>
      <c r="L3404" s="45"/>
      <c r="M3404" s="45"/>
      <c r="N3404" s="45"/>
      <c r="O3404" s="45" t="n">
        <v>0</v>
      </c>
      <c r="P3404" s="45" t="n">
        <v>0</v>
      </c>
      <c r="Q3404" s="45" t="n">
        <v>0</v>
      </c>
      <c r="R3404" s="45"/>
      <c r="S3404" s="45"/>
      <c r="T3404" s="45"/>
      <c r="U3404" s="45"/>
      <c r="V3404" s="45"/>
      <c r="W3404" s="45"/>
      <c r="X3404" s="45"/>
      <c r="Y3404" s="45"/>
      <c r="Z3404" s="45"/>
      <c r="AA3404" s="45"/>
      <c r="AB3404" s="45"/>
      <c r="AC3404" s="45"/>
      <c r="AD3404" s="45"/>
      <c r="AE3404" s="45"/>
      <c r="AF3404" s="21"/>
    </row>
    <row r="3405" customFormat="false" ht="14.25" hidden="false" customHeight="false" outlineLevel="0" collapsed="false">
      <c r="A3405" s="14" t="e">
        <f aca="false">F3405&amp;" "&amp;G3405&amp;" ["&amp;B3405&amp;"] Gen "&amp;E3405</f>
        <v>#VALUE!</v>
      </c>
      <c r="B3405" s="48" t="s">
        <v>4232</v>
      </c>
      <c r="C3405" s="48" t="n">
        <v>4970</v>
      </c>
      <c r="D3405" s="14" t="n">
        <f aca="false">D3404+1</f>
        <v>3398</v>
      </c>
      <c r="E3405" s="17" t="e">
        <f aca="false">QuelGen(C3405)</f>
        <v>#VALUE!</v>
      </c>
      <c r="F3405" s="45"/>
      <c r="G3405" s="45"/>
      <c r="H3405" s="18" t="str">
        <f aca="false">IF(ISERROR(FIND(",",B3405)),"?","")</f>
        <v>?</v>
      </c>
      <c r="I3405" s="49"/>
      <c r="J3405" s="49"/>
      <c r="K3405" s="49"/>
      <c r="L3405" s="49"/>
      <c r="M3405" s="49"/>
      <c r="N3405" s="49"/>
      <c r="O3405" s="49"/>
      <c r="P3405" s="49"/>
      <c r="Q3405" s="49"/>
      <c r="R3405" s="49"/>
      <c r="S3405" s="49"/>
      <c r="T3405" s="49"/>
      <c r="U3405" s="49"/>
      <c r="V3405" s="49"/>
      <c r="W3405" s="49"/>
      <c r="X3405" s="49"/>
      <c r="Y3405" s="49"/>
      <c r="Z3405" s="49"/>
      <c r="AA3405" s="49"/>
      <c r="AB3405" s="49"/>
      <c r="AC3405" s="49"/>
      <c r="AD3405" s="49"/>
      <c r="AE3405" s="49"/>
      <c r="AF3405" s="21"/>
    </row>
    <row r="3406" customFormat="false" ht="14.25" hidden="false" customHeight="false" outlineLevel="0" collapsed="false">
      <c r="A3406" s="14" t="e">
        <f aca="false">F3406&amp;" "&amp;G3406&amp;" ["&amp;B3406&amp;"] Gen "&amp;E3406</f>
        <v>#VALUE!</v>
      </c>
      <c r="B3406" s="48" t="s">
        <v>4233</v>
      </c>
      <c r="C3406" s="48" t="n">
        <v>4971</v>
      </c>
      <c r="D3406" s="14" t="n">
        <f aca="false">D3405+1</f>
        <v>3399</v>
      </c>
      <c r="E3406" s="17" t="e">
        <f aca="false">QuelGen(C3406)</f>
        <v>#VALUE!</v>
      </c>
      <c r="F3406" s="45"/>
      <c r="G3406" s="45"/>
      <c r="H3406" s="18" t="str">
        <f aca="false">IF(ISERROR(FIND(",",B3406)),"?","")</f>
        <v>?</v>
      </c>
      <c r="I3406" s="49"/>
      <c r="J3406" s="49"/>
      <c r="K3406" s="49"/>
      <c r="L3406" s="49"/>
      <c r="M3406" s="49"/>
      <c r="N3406" s="49"/>
      <c r="O3406" s="49"/>
      <c r="P3406" s="49"/>
      <c r="Q3406" s="49"/>
      <c r="R3406" s="49"/>
      <c r="S3406" s="49"/>
      <c r="T3406" s="49"/>
      <c r="U3406" s="49"/>
      <c r="V3406" s="49"/>
      <c r="W3406" s="49"/>
      <c r="X3406" s="49"/>
      <c r="Y3406" s="49"/>
      <c r="Z3406" s="49"/>
      <c r="AA3406" s="49"/>
      <c r="AB3406" s="49"/>
      <c r="AC3406" s="49"/>
      <c r="AD3406" s="49"/>
      <c r="AE3406" s="49"/>
      <c r="AF3406" s="21"/>
    </row>
    <row r="3407" customFormat="false" ht="14.25" hidden="false" customHeight="false" outlineLevel="0" collapsed="false">
      <c r="A3407" s="14" t="e">
        <f aca="false">F3407&amp;" "&amp;G3407&amp;" ["&amp;B3407&amp;"] Gen "&amp;E3407</f>
        <v>#VALUE!</v>
      </c>
      <c r="B3407" s="45" t="s">
        <v>4234</v>
      </c>
      <c r="C3407" s="45" t="n">
        <v>4980</v>
      </c>
      <c r="D3407" s="14" t="n">
        <f aca="false">D3406+1</f>
        <v>3400</v>
      </c>
      <c r="E3407" s="17" t="e">
        <f aca="false">QuelGen(C3407)</f>
        <v>#VALUE!</v>
      </c>
      <c r="F3407" s="45"/>
      <c r="G3407" s="45"/>
      <c r="H3407" s="18" t="str">
        <f aca="false">IF(ISERROR(FIND(",",B3407)),"?","")</f>
        <v>?</v>
      </c>
      <c r="I3407" s="45" t="n">
        <v>0</v>
      </c>
      <c r="J3407" s="45" t="n">
        <v>0</v>
      </c>
      <c r="K3407" s="45" t="n">
        <v>0</v>
      </c>
      <c r="L3407" s="45"/>
      <c r="M3407" s="45"/>
      <c r="N3407" s="45"/>
      <c r="O3407" s="45" t="n">
        <v>0</v>
      </c>
      <c r="P3407" s="45" t="n">
        <v>0</v>
      </c>
      <c r="Q3407" s="45" t="n">
        <v>0</v>
      </c>
      <c r="R3407" s="45"/>
      <c r="S3407" s="45"/>
      <c r="T3407" s="45"/>
      <c r="U3407" s="45"/>
      <c r="V3407" s="45"/>
      <c r="W3407" s="45"/>
      <c r="X3407" s="45"/>
      <c r="Y3407" s="45"/>
      <c r="Z3407" s="45"/>
      <c r="AA3407" s="45"/>
      <c r="AB3407" s="45"/>
      <c r="AC3407" s="45"/>
      <c r="AD3407" s="45"/>
      <c r="AE3407" s="45"/>
      <c r="AF3407" s="21"/>
    </row>
    <row r="3408" customFormat="false" ht="14.25" hidden="false" customHeight="false" outlineLevel="0" collapsed="false">
      <c r="A3408" s="14" t="e">
        <f aca="false">F3408&amp;" "&amp;G3408&amp;" ["&amp;B3408&amp;"] Gen "&amp;E3408</f>
        <v>#VALUE!</v>
      </c>
      <c r="B3408" s="45" t="s">
        <v>4235</v>
      </c>
      <c r="C3408" s="45" t="n">
        <v>4981</v>
      </c>
      <c r="D3408" s="14" t="n">
        <f aca="false">D3407+1</f>
        <v>3401</v>
      </c>
      <c r="E3408" s="17" t="e">
        <f aca="false">QuelGen(C3408)</f>
        <v>#VALUE!</v>
      </c>
      <c r="F3408" s="45"/>
      <c r="G3408" s="45"/>
      <c r="H3408" s="18" t="str">
        <f aca="false">IF(ISERROR(FIND(",",B3408)),"?","")</f>
        <v>?</v>
      </c>
      <c r="I3408" s="45" t="n">
        <v>0</v>
      </c>
      <c r="J3408" s="45" t="n">
        <v>0</v>
      </c>
      <c r="K3408" s="45" t="n">
        <v>0</v>
      </c>
      <c r="L3408" s="45"/>
      <c r="M3408" s="45"/>
      <c r="N3408" s="45"/>
      <c r="O3408" s="45" t="n">
        <v>0</v>
      </c>
      <c r="P3408" s="45" t="n">
        <v>0</v>
      </c>
      <c r="Q3408" s="45" t="n">
        <v>0</v>
      </c>
      <c r="R3408" s="45"/>
      <c r="S3408" s="45"/>
      <c r="T3408" s="45"/>
      <c r="U3408" s="45"/>
      <c r="V3408" s="45"/>
      <c r="W3408" s="45"/>
      <c r="X3408" s="45"/>
      <c r="Y3408" s="45"/>
      <c r="Z3408" s="45"/>
      <c r="AA3408" s="45"/>
      <c r="AB3408" s="45"/>
      <c r="AC3408" s="45"/>
      <c r="AD3408" s="45"/>
      <c r="AE3408" s="45"/>
      <c r="AF3408" s="21"/>
    </row>
    <row r="3409" customFormat="false" ht="14.25" hidden="false" customHeight="false" outlineLevel="0" collapsed="false">
      <c r="A3409" s="14" t="e">
        <f aca="false">F3409&amp;" "&amp;G3409&amp;" ["&amp;B3409&amp;"] Gen "&amp;E3409</f>
        <v>#VALUE!</v>
      </c>
      <c r="B3409" s="48" t="s">
        <v>4236</v>
      </c>
      <c r="C3409" s="48" t="n">
        <v>4980</v>
      </c>
      <c r="D3409" s="14" t="n">
        <f aca="false">D3408+1</f>
        <v>3402</v>
      </c>
      <c r="E3409" s="17" t="e">
        <f aca="false">QuelGen(C3409)</f>
        <v>#VALUE!</v>
      </c>
      <c r="F3409" s="45"/>
      <c r="G3409" s="45"/>
      <c r="H3409" s="18" t="str">
        <f aca="false">IF(ISERROR(FIND(",",B3409)),"?","")</f>
        <v>?</v>
      </c>
      <c r="I3409" s="49"/>
      <c r="J3409" s="49"/>
      <c r="K3409" s="49"/>
      <c r="L3409" s="49"/>
      <c r="M3409" s="49"/>
      <c r="N3409" s="49"/>
      <c r="O3409" s="49"/>
      <c r="P3409" s="49"/>
      <c r="Q3409" s="49"/>
      <c r="R3409" s="49"/>
      <c r="S3409" s="49"/>
      <c r="T3409" s="49"/>
      <c r="U3409" s="49"/>
      <c r="V3409" s="49"/>
      <c r="W3409" s="49"/>
      <c r="X3409" s="49"/>
      <c r="Y3409" s="49"/>
      <c r="Z3409" s="49"/>
      <c r="AA3409" s="49"/>
      <c r="AB3409" s="49"/>
      <c r="AC3409" s="49"/>
      <c r="AD3409" s="49"/>
      <c r="AE3409" s="49"/>
      <c r="AF3409" s="21"/>
    </row>
    <row r="3410" customFormat="false" ht="14.25" hidden="false" customHeight="false" outlineLevel="0" collapsed="false">
      <c r="A3410" s="14" t="e">
        <f aca="false">F3410&amp;" "&amp;G3410&amp;" ["&amp;B3410&amp;"] Gen "&amp;E3410</f>
        <v>#VALUE!</v>
      </c>
      <c r="B3410" s="48" t="s">
        <v>4237</v>
      </c>
      <c r="C3410" s="48" t="n">
        <v>4981</v>
      </c>
      <c r="D3410" s="14" t="n">
        <f aca="false">D3409+1</f>
        <v>3403</v>
      </c>
      <c r="E3410" s="17" t="e">
        <f aca="false">QuelGen(C3410)</f>
        <v>#VALUE!</v>
      </c>
      <c r="F3410" s="45"/>
      <c r="G3410" s="45"/>
      <c r="H3410" s="18" t="str">
        <f aca="false">IF(ISERROR(FIND(",",B3410)),"?","")</f>
        <v>?</v>
      </c>
      <c r="I3410" s="49"/>
      <c r="J3410" s="49"/>
      <c r="K3410" s="49"/>
      <c r="L3410" s="49"/>
      <c r="M3410" s="49"/>
      <c r="N3410" s="49"/>
      <c r="O3410" s="49"/>
      <c r="P3410" s="49"/>
      <c r="Q3410" s="49"/>
      <c r="R3410" s="49"/>
      <c r="S3410" s="49"/>
      <c r="T3410" s="49"/>
      <c r="U3410" s="49"/>
      <c r="V3410" s="49"/>
      <c r="W3410" s="49"/>
      <c r="X3410" s="49"/>
      <c r="Y3410" s="49"/>
      <c r="Z3410" s="49"/>
      <c r="AA3410" s="49"/>
      <c r="AB3410" s="49"/>
      <c r="AC3410" s="49"/>
      <c r="AD3410" s="49"/>
      <c r="AE3410" s="49"/>
      <c r="AF3410" s="21"/>
    </row>
    <row r="3411" customFormat="false" ht="25.5" hidden="false" customHeight="false" outlineLevel="0" collapsed="false">
      <c r="A3411" s="14" t="e">
        <f aca="false">F3411&amp;" "&amp;G3411&amp;" ["&amp;B3411&amp;"] Gen "&amp;E3411</f>
        <v>#VALUE!</v>
      </c>
      <c r="B3411" s="45" t="s">
        <v>4238</v>
      </c>
      <c r="C3411" s="45" t="n">
        <v>4990</v>
      </c>
      <c r="D3411" s="14" t="n">
        <f aca="false">D3410+1</f>
        <v>3404</v>
      </c>
      <c r="E3411" s="17" t="e">
        <f aca="false">QuelGen(C3411)</f>
        <v>#VALUE!</v>
      </c>
      <c r="F3411" s="45" t="s">
        <v>2257</v>
      </c>
      <c r="G3411" s="45" t="s">
        <v>151</v>
      </c>
      <c r="H3411" s="18" t="n">
        <v>3556</v>
      </c>
      <c r="I3411" s="45" t="n">
        <v>0</v>
      </c>
      <c r="J3411" s="45" t="n">
        <v>0</v>
      </c>
      <c r="K3411" s="45" t="n">
        <v>0</v>
      </c>
      <c r="L3411" s="45" t="s">
        <v>519</v>
      </c>
      <c r="M3411" s="45"/>
      <c r="N3411" s="45" t="s">
        <v>2258</v>
      </c>
      <c r="O3411" s="45" t="n">
        <v>21</v>
      </c>
      <c r="P3411" s="45" t="n">
        <v>2</v>
      </c>
      <c r="Q3411" s="45" t="n">
        <v>1661</v>
      </c>
      <c r="R3411" s="45"/>
      <c r="S3411" s="45" t="s">
        <v>519</v>
      </c>
      <c r="T3411" s="45"/>
      <c r="U3411" s="45"/>
      <c r="V3411" s="45" t="s">
        <v>2258</v>
      </c>
      <c r="W3411" s="45"/>
      <c r="X3411" s="45"/>
      <c r="Y3411" s="45" t="s">
        <v>4239</v>
      </c>
      <c r="Z3411" s="45"/>
      <c r="AA3411" s="45" t="s">
        <v>519</v>
      </c>
      <c r="AB3411" s="45"/>
      <c r="AC3411" s="45"/>
      <c r="AD3411" s="45" t="s">
        <v>2258</v>
      </c>
      <c r="AE3411" s="45"/>
      <c r="AF3411" s="21" t="n">
        <v>41692</v>
      </c>
    </row>
    <row r="3412" customFormat="false" ht="25.5" hidden="false" customHeight="false" outlineLevel="0" collapsed="false">
      <c r="A3412" s="14" t="e">
        <f aca="false">F3412&amp;" "&amp;G3412&amp;" ["&amp;B3412&amp;"] Gen "&amp;E3412</f>
        <v>#VALUE!</v>
      </c>
      <c r="B3412" s="45" t="s">
        <v>4240</v>
      </c>
      <c r="C3412" s="45" t="n">
        <v>4991</v>
      </c>
      <c r="D3412" s="14" t="n">
        <f aca="false">D3411+1</f>
        <v>3405</v>
      </c>
      <c r="E3412" s="17" t="e">
        <f aca="false">QuelGen(C3412)</f>
        <v>#VALUE!</v>
      </c>
      <c r="F3412" s="45" t="s">
        <v>213</v>
      </c>
      <c r="G3412" s="45" t="s">
        <v>176</v>
      </c>
      <c r="H3412" s="18" t="n">
        <v>3557</v>
      </c>
      <c r="I3412" s="45" t="n">
        <v>0</v>
      </c>
      <c r="J3412" s="45" t="n">
        <v>0</v>
      </c>
      <c r="K3412" s="45" t="n">
        <v>0</v>
      </c>
      <c r="L3412" s="45" t="s">
        <v>519</v>
      </c>
      <c r="M3412" s="45"/>
      <c r="N3412" s="45" t="s">
        <v>2258</v>
      </c>
      <c r="O3412" s="45" t="n">
        <v>21</v>
      </c>
      <c r="P3412" s="45" t="n">
        <v>2</v>
      </c>
      <c r="Q3412" s="45" t="n">
        <v>1661</v>
      </c>
      <c r="R3412" s="45"/>
      <c r="S3412" s="45" t="s">
        <v>519</v>
      </c>
      <c r="T3412" s="45"/>
      <c r="U3412" s="45"/>
      <c r="V3412" s="45" t="s">
        <v>2258</v>
      </c>
      <c r="W3412" s="45"/>
      <c r="X3412" s="45"/>
      <c r="Y3412" s="45" t="s">
        <v>4239</v>
      </c>
      <c r="Z3412" s="45"/>
      <c r="AA3412" s="45" t="s">
        <v>519</v>
      </c>
      <c r="AB3412" s="45"/>
      <c r="AC3412" s="45"/>
      <c r="AD3412" s="45" t="s">
        <v>2258</v>
      </c>
      <c r="AE3412" s="45"/>
      <c r="AF3412" s="21" t="n">
        <v>41692</v>
      </c>
    </row>
    <row r="3413" customFormat="false" ht="14.25" hidden="false" customHeight="false" outlineLevel="0" collapsed="false">
      <c r="A3413" s="14" t="e">
        <f aca="false">F3413&amp;" "&amp;G3413&amp;" ["&amp;B3413&amp;"] Gen "&amp;E3413</f>
        <v>#VALUE!</v>
      </c>
      <c r="B3413" s="48" t="s">
        <v>4241</v>
      </c>
      <c r="C3413" s="48" t="n">
        <v>4990</v>
      </c>
      <c r="D3413" s="14" t="n">
        <f aca="false">D3412+1</f>
        <v>3406</v>
      </c>
      <c r="E3413" s="17" t="e">
        <f aca="false">QuelGen(C3413)</f>
        <v>#VALUE!</v>
      </c>
      <c r="F3413" s="45"/>
      <c r="G3413" s="45"/>
      <c r="H3413" s="18" t="str">
        <f aca="false">IF(ISERROR(FIND(",",B3413)),"?","")</f>
        <v>?</v>
      </c>
      <c r="I3413" s="49"/>
      <c r="J3413" s="49"/>
      <c r="K3413" s="49"/>
      <c r="L3413" s="49"/>
      <c r="M3413" s="49"/>
      <c r="N3413" s="49"/>
      <c r="O3413" s="49"/>
      <c r="P3413" s="49"/>
      <c r="Q3413" s="49"/>
      <c r="R3413" s="49"/>
      <c r="S3413" s="49"/>
      <c r="T3413" s="49"/>
      <c r="U3413" s="49"/>
      <c r="V3413" s="49"/>
      <c r="W3413" s="49"/>
      <c r="X3413" s="49"/>
      <c r="Y3413" s="49"/>
      <c r="Z3413" s="49"/>
      <c r="AA3413" s="49"/>
      <c r="AB3413" s="49"/>
      <c r="AC3413" s="49"/>
      <c r="AD3413" s="49"/>
      <c r="AE3413" s="49"/>
      <c r="AF3413" s="21"/>
    </row>
    <row r="3414" customFormat="false" ht="14.25" hidden="false" customHeight="false" outlineLevel="0" collapsed="false">
      <c r="A3414" s="14" t="e">
        <f aca="false">F3414&amp;" "&amp;G3414&amp;" ["&amp;B3414&amp;"] Gen "&amp;E3414</f>
        <v>#VALUE!</v>
      </c>
      <c r="B3414" s="48" t="s">
        <v>4242</v>
      </c>
      <c r="C3414" s="48" t="n">
        <v>4991</v>
      </c>
      <c r="D3414" s="14" t="n">
        <f aca="false">D3413+1</f>
        <v>3407</v>
      </c>
      <c r="E3414" s="17" t="e">
        <f aca="false">QuelGen(C3414)</f>
        <v>#VALUE!</v>
      </c>
      <c r="F3414" s="45"/>
      <c r="G3414" s="45"/>
      <c r="H3414" s="18" t="str">
        <f aca="false">IF(ISERROR(FIND(",",B3414)),"?","")</f>
        <v>?</v>
      </c>
      <c r="I3414" s="49"/>
      <c r="J3414" s="49"/>
      <c r="K3414" s="49"/>
      <c r="L3414" s="49"/>
      <c r="M3414" s="49"/>
      <c r="N3414" s="49"/>
      <c r="O3414" s="49"/>
      <c r="P3414" s="49"/>
      <c r="Q3414" s="49"/>
      <c r="R3414" s="49"/>
      <c r="S3414" s="49"/>
      <c r="T3414" s="49"/>
      <c r="U3414" s="49"/>
      <c r="V3414" s="49"/>
      <c r="W3414" s="49"/>
      <c r="X3414" s="49"/>
      <c r="Y3414" s="49"/>
      <c r="Z3414" s="49"/>
      <c r="AA3414" s="49"/>
      <c r="AB3414" s="49"/>
      <c r="AC3414" s="49"/>
      <c r="AD3414" s="49"/>
      <c r="AE3414" s="49"/>
      <c r="AF3414" s="21"/>
    </row>
    <row r="3415" customFormat="false" ht="25.5" hidden="false" customHeight="false" outlineLevel="0" collapsed="false">
      <c r="A3415" s="14" t="e">
        <f aca="false">F3415&amp;" "&amp;G3415&amp;" ["&amp;B3415&amp;"] Gen "&amp;E3415</f>
        <v>#VALUE!</v>
      </c>
      <c r="B3415" s="45" t="s">
        <v>4243</v>
      </c>
      <c r="C3415" s="45" t="n">
        <v>5000</v>
      </c>
      <c r="D3415" s="14" t="n">
        <f aca="false">D3414+1</f>
        <v>3408</v>
      </c>
      <c r="E3415" s="17" t="e">
        <f aca="false">QuelGen(C3415)</f>
        <v>#VALUE!</v>
      </c>
      <c r="F3415" s="45" t="s">
        <v>3115</v>
      </c>
      <c r="G3415" s="45" t="s">
        <v>230</v>
      </c>
      <c r="H3415" s="18" t="n">
        <v>3558</v>
      </c>
      <c r="I3415" s="45" t="n">
        <v>30</v>
      </c>
      <c r="J3415" s="45" t="n">
        <v>6</v>
      </c>
      <c r="K3415" s="45" t="n">
        <v>1646</v>
      </c>
      <c r="L3415" s="45" t="s">
        <v>64</v>
      </c>
      <c r="M3415" s="45"/>
      <c r="N3415" s="45" t="s">
        <v>2258</v>
      </c>
      <c r="O3415" s="45" t="n">
        <v>26</v>
      </c>
      <c r="P3415" s="45" t="n">
        <v>2</v>
      </c>
      <c r="Q3415" s="45" t="n">
        <v>1669</v>
      </c>
      <c r="R3415" s="45"/>
      <c r="S3415" s="45" t="s">
        <v>64</v>
      </c>
      <c r="T3415" s="45"/>
      <c r="U3415" s="45"/>
      <c r="V3415" s="45" t="s">
        <v>2258</v>
      </c>
      <c r="W3415" s="45" t="n">
        <v>26</v>
      </c>
      <c r="X3415" s="45" t="n">
        <v>2</v>
      </c>
      <c r="Y3415" s="45" t="n">
        <v>1690</v>
      </c>
      <c r="Z3415" s="45"/>
      <c r="AA3415" s="45" t="s">
        <v>4244</v>
      </c>
      <c r="AB3415" s="45"/>
      <c r="AC3415" s="45"/>
      <c r="AD3415" s="45" t="s">
        <v>2258</v>
      </c>
      <c r="AE3415" s="45"/>
      <c r="AF3415" s="21" t="n">
        <v>41692</v>
      </c>
    </row>
    <row r="3416" customFormat="false" ht="25.5" hidden="false" customHeight="false" outlineLevel="0" collapsed="false">
      <c r="A3416" s="14" t="e">
        <f aca="false">F3416&amp;" "&amp;G3416&amp;" ["&amp;B3416&amp;"] Gen "&amp;E3416</f>
        <v>#VALUE!</v>
      </c>
      <c r="B3416" s="45" t="s">
        <v>4245</v>
      </c>
      <c r="C3416" s="45" t="n">
        <v>5001</v>
      </c>
      <c r="D3416" s="14" t="n">
        <f aca="false">D3415+1</f>
        <v>3409</v>
      </c>
      <c r="E3416" s="17" t="e">
        <f aca="false">QuelGen(C3416)</f>
        <v>#VALUE!</v>
      </c>
      <c r="F3416" s="45" t="s">
        <v>2197</v>
      </c>
      <c r="G3416" s="45" t="s">
        <v>104</v>
      </c>
      <c r="H3416" s="18" t="n">
        <v>3559</v>
      </c>
      <c r="I3416" s="45" t="n">
        <v>16</v>
      </c>
      <c r="J3416" s="45" t="n">
        <v>5</v>
      </c>
      <c r="K3416" s="45" t="n">
        <v>1646</v>
      </c>
      <c r="L3416" s="45" t="s">
        <v>64</v>
      </c>
      <c r="M3416" s="45"/>
      <c r="N3416" s="45" t="s">
        <v>2258</v>
      </c>
      <c r="O3416" s="45" t="n">
        <v>26</v>
      </c>
      <c r="P3416" s="45" t="n">
        <v>2</v>
      </c>
      <c r="Q3416" s="45" t="n">
        <v>1669</v>
      </c>
      <c r="R3416" s="45"/>
      <c r="S3416" s="45" t="s">
        <v>64</v>
      </c>
      <c r="T3416" s="45"/>
      <c r="U3416" s="45"/>
      <c r="V3416" s="45" t="s">
        <v>2258</v>
      </c>
      <c r="W3416" s="45" t="n">
        <v>9</v>
      </c>
      <c r="X3416" s="45" t="n">
        <v>4</v>
      </c>
      <c r="Y3416" s="45" t="n">
        <v>1689</v>
      </c>
      <c r="Z3416" s="45"/>
      <c r="AA3416" s="45" t="s">
        <v>4244</v>
      </c>
      <c r="AB3416" s="45"/>
      <c r="AC3416" s="45"/>
      <c r="AD3416" s="45" t="s">
        <v>2258</v>
      </c>
      <c r="AE3416" s="45"/>
      <c r="AF3416" s="21" t="n">
        <v>41692</v>
      </c>
    </row>
    <row r="3417" customFormat="false" ht="14.25" hidden="false" customHeight="false" outlineLevel="0" collapsed="false">
      <c r="A3417" s="14" t="e">
        <f aca="false">F3417&amp;" "&amp;G3417&amp;" ["&amp;B3417&amp;"] Gen "&amp;E3417</f>
        <v>#VALUE!</v>
      </c>
      <c r="B3417" s="48" t="s">
        <v>4246</v>
      </c>
      <c r="C3417" s="48" t="n">
        <v>5000</v>
      </c>
      <c r="D3417" s="14" t="n">
        <f aca="false">D3416+1</f>
        <v>3410</v>
      </c>
      <c r="E3417" s="17" t="e">
        <f aca="false">QuelGen(C3417)</f>
        <v>#VALUE!</v>
      </c>
      <c r="F3417" s="45"/>
      <c r="G3417" s="45"/>
      <c r="H3417" s="18" t="str">
        <f aca="false">IF(ISERROR(FIND(",",B3417)),"?","")</f>
        <v>?</v>
      </c>
      <c r="I3417" s="49"/>
      <c r="J3417" s="49"/>
      <c r="K3417" s="49"/>
      <c r="L3417" s="49"/>
      <c r="M3417" s="49"/>
      <c r="N3417" s="49"/>
      <c r="O3417" s="49"/>
      <c r="P3417" s="49"/>
      <c r="Q3417" s="49"/>
      <c r="R3417" s="49"/>
      <c r="S3417" s="49"/>
      <c r="T3417" s="49"/>
      <c r="U3417" s="49"/>
      <c r="V3417" s="49"/>
      <c r="W3417" s="49"/>
      <c r="X3417" s="49"/>
      <c r="Y3417" s="49"/>
      <c r="Z3417" s="49"/>
      <c r="AA3417" s="49"/>
      <c r="AB3417" s="49"/>
      <c r="AC3417" s="49"/>
      <c r="AD3417" s="49"/>
      <c r="AE3417" s="49"/>
      <c r="AF3417" s="21"/>
    </row>
    <row r="3418" customFormat="false" ht="14.25" hidden="false" customHeight="false" outlineLevel="0" collapsed="false">
      <c r="A3418" s="14" t="e">
        <f aca="false">F3418&amp;" "&amp;G3418&amp;" ["&amp;B3418&amp;"] Gen "&amp;E3418</f>
        <v>#VALUE!</v>
      </c>
      <c r="B3418" s="48" t="s">
        <v>4247</v>
      </c>
      <c r="C3418" s="48" t="n">
        <v>5001</v>
      </c>
      <c r="D3418" s="14" t="n">
        <f aca="false">D3417+1</f>
        <v>3411</v>
      </c>
      <c r="E3418" s="17" t="e">
        <f aca="false">QuelGen(C3418)</f>
        <v>#VALUE!</v>
      </c>
      <c r="F3418" s="45"/>
      <c r="G3418" s="45"/>
      <c r="H3418" s="18" t="str">
        <f aca="false">IF(ISERROR(FIND(",",B3418)),"?","")</f>
        <v>?</v>
      </c>
      <c r="I3418" s="49"/>
      <c r="J3418" s="49"/>
      <c r="K3418" s="49"/>
      <c r="L3418" s="49"/>
      <c r="M3418" s="49"/>
      <c r="N3418" s="49"/>
      <c r="O3418" s="49"/>
      <c r="P3418" s="49"/>
      <c r="Q3418" s="49"/>
      <c r="R3418" s="49"/>
      <c r="S3418" s="49"/>
      <c r="T3418" s="49"/>
      <c r="U3418" s="49"/>
      <c r="V3418" s="49"/>
      <c r="W3418" s="49"/>
      <c r="X3418" s="49"/>
      <c r="Y3418" s="49"/>
      <c r="Z3418" s="49"/>
      <c r="AA3418" s="49"/>
      <c r="AB3418" s="49"/>
      <c r="AC3418" s="49"/>
      <c r="AD3418" s="49"/>
      <c r="AE3418" s="49"/>
      <c r="AF3418" s="21"/>
    </row>
    <row r="3419" customFormat="false" ht="14.25" hidden="false" customHeight="false" outlineLevel="0" collapsed="false">
      <c r="A3419" s="14" t="e">
        <f aca="false">F3419&amp;" "&amp;G3419&amp;" ["&amp;B3419&amp;"] Gen "&amp;E3419</f>
        <v>#VALUE!</v>
      </c>
      <c r="B3419" s="45" t="s">
        <v>4248</v>
      </c>
      <c r="C3419" s="45" t="n">
        <v>5010</v>
      </c>
      <c r="D3419" s="14" t="n">
        <f aca="false">D3418+1</f>
        <v>3412</v>
      </c>
      <c r="E3419" s="17" t="e">
        <f aca="false">QuelGen(C3419)</f>
        <v>#VALUE!</v>
      </c>
      <c r="F3419" s="45"/>
      <c r="G3419" s="45"/>
      <c r="H3419" s="18" t="str">
        <f aca="false">IF(ISERROR(FIND(",",B3419)),"?","")</f>
        <v>?</v>
      </c>
      <c r="I3419" s="45" t="n">
        <v>0</v>
      </c>
      <c r="J3419" s="45" t="n">
        <v>0</v>
      </c>
      <c r="K3419" s="45" t="n">
        <v>0</v>
      </c>
      <c r="L3419" s="45"/>
      <c r="M3419" s="45"/>
      <c r="N3419" s="45"/>
      <c r="O3419" s="45" t="n">
        <v>0</v>
      </c>
      <c r="P3419" s="45" t="n">
        <v>0</v>
      </c>
      <c r="Q3419" s="45" t="n">
        <v>0</v>
      </c>
      <c r="R3419" s="45"/>
      <c r="S3419" s="45"/>
      <c r="T3419" s="45"/>
      <c r="U3419" s="45"/>
      <c r="V3419" s="45"/>
      <c r="W3419" s="45"/>
      <c r="X3419" s="45"/>
      <c r="Y3419" s="45"/>
      <c r="Z3419" s="45"/>
      <c r="AA3419" s="45"/>
      <c r="AB3419" s="45"/>
      <c r="AC3419" s="45"/>
      <c r="AD3419" s="45"/>
      <c r="AE3419" s="45"/>
      <c r="AF3419" s="21"/>
    </row>
    <row r="3420" customFormat="false" ht="14.25" hidden="false" customHeight="false" outlineLevel="0" collapsed="false">
      <c r="A3420" s="14" t="e">
        <f aca="false">F3420&amp;" "&amp;G3420&amp;" ["&amp;B3420&amp;"] Gen "&amp;E3420</f>
        <v>#VALUE!</v>
      </c>
      <c r="B3420" s="45" t="s">
        <v>4249</v>
      </c>
      <c r="C3420" s="45" t="n">
        <v>5011</v>
      </c>
      <c r="D3420" s="14" t="n">
        <f aca="false">D3419+1</f>
        <v>3413</v>
      </c>
      <c r="E3420" s="17" t="e">
        <f aca="false">QuelGen(C3420)</f>
        <v>#VALUE!</v>
      </c>
      <c r="F3420" s="45"/>
      <c r="G3420" s="45"/>
      <c r="H3420" s="18" t="str">
        <f aca="false">IF(ISERROR(FIND(",",B3420)),"?","")</f>
        <v>?</v>
      </c>
      <c r="I3420" s="45" t="n">
        <v>0</v>
      </c>
      <c r="J3420" s="45" t="n">
        <v>0</v>
      </c>
      <c r="K3420" s="45" t="n">
        <v>0</v>
      </c>
      <c r="L3420" s="45"/>
      <c r="M3420" s="45"/>
      <c r="N3420" s="45"/>
      <c r="O3420" s="45" t="n">
        <v>0</v>
      </c>
      <c r="P3420" s="45" t="n">
        <v>0</v>
      </c>
      <c r="Q3420" s="45" t="n">
        <v>0</v>
      </c>
      <c r="R3420" s="45"/>
      <c r="S3420" s="45"/>
      <c r="T3420" s="45"/>
      <c r="U3420" s="45"/>
      <c r="V3420" s="45"/>
      <c r="W3420" s="45"/>
      <c r="X3420" s="45"/>
      <c r="Y3420" s="45"/>
      <c r="Z3420" s="45"/>
      <c r="AA3420" s="45"/>
      <c r="AB3420" s="45"/>
      <c r="AC3420" s="45"/>
      <c r="AD3420" s="45"/>
      <c r="AE3420" s="45"/>
      <c r="AF3420" s="21"/>
    </row>
    <row r="3421" customFormat="false" ht="14.25" hidden="false" customHeight="false" outlineLevel="0" collapsed="false">
      <c r="A3421" s="14" t="e">
        <f aca="false">F3421&amp;" "&amp;G3421&amp;" ["&amp;B3421&amp;"] Gen "&amp;E3421</f>
        <v>#VALUE!</v>
      </c>
      <c r="B3421" s="48" t="s">
        <v>4250</v>
      </c>
      <c r="C3421" s="48" t="n">
        <v>5010</v>
      </c>
      <c r="D3421" s="14" t="n">
        <f aca="false">D3420+1</f>
        <v>3414</v>
      </c>
      <c r="E3421" s="17" t="e">
        <f aca="false">QuelGen(C3421)</f>
        <v>#VALUE!</v>
      </c>
      <c r="F3421" s="45"/>
      <c r="G3421" s="45"/>
      <c r="H3421" s="18" t="str">
        <f aca="false">IF(ISERROR(FIND(",",B3421)),"?","")</f>
        <v>?</v>
      </c>
      <c r="I3421" s="49"/>
      <c r="J3421" s="49"/>
      <c r="K3421" s="49"/>
      <c r="L3421" s="49"/>
      <c r="M3421" s="49"/>
      <c r="N3421" s="49"/>
      <c r="O3421" s="49"/>
      <c r="P3421" s="49"/>
      <c r="Q3421" s="49"/>
      <c r="R3421" s="49"/>
      <c r="S3421" s="49"/>
      <c r="T3421" s="49"/>
      <c r="U3421" s="49"/>
      <c r="V3421" s="49"/>
      <c r="W3421" s="49"/>
      <c r="X3421" s="49"/>
      <c r="Y3421" s="49"/>
      <c r="Z3421" s="49"/>
      <c r="AA3421" s="49"/>
      <c r="AB3421" s="49"/>
      <c r="AC3421" s="49"/>
      <c r="AD3421" s="49"/>
      <c r="AE3421" s="49"/>
      <c r="AF3421" s="21"/>
    </row>
    <row r="3422" customFormat="false" ht="14.25" hidden="false" customHeight="false" outlineLevel="0" collapsed="false">
      <c r="A3422" s="14" t="e">
        <f aca="false">F3422&amp;" "&amp;G3422&amp;" ["&amp;B3422&amp;"] Gen "&amp;E3422</f>
        <v>#VALUE!</v>
      </c>
      <c r="B3422" s="48" t="s">
        <v>4251</v>
      </c>
      <c r="C3422" s="48" t="n">
        <v>5011</v>
      </c>
      <c r="D3422" s="14" t="n">
        <f aca="false">D3421+1</f>
        <v>3415</v>
      </c>
      <c r="E3422" s="17" t="e">
        <f aca="false">QuelGen(C3422)</f>
        <v>#VALUE!</v>
      </c>
      <c r="F3422" s="45"/>
      <c r="G3422" s="45"/>
      <c r="H3422" s="18" t="str">
        <f aca="false">IF(ISERROR(FIND(",",B3422)),"?","")</f>
        <v>?</v>
      </c>
      <c r="I3422" s="49"/>
      <c r="J3422" s="49"/>
      <c r="K3422" s="49"/>
      <c r="L3422" s="49"/>
      <c r="M3422" s="49"/>
      <c r="N3422" s="49"/>
      <c r="O3422" s="49"/>
      <c r="P3422" s="49"/>
      <c r="Q3422" s="49"/>
      <c r="R3422" s="49"/>
      <c r="S3422" s="49"/>
      <c r="T3422" s="49"/>
      <c r="U3422" s="49"/>
      <c r="V3422" s="49"/>
      <c r="W3422" s="49"/>
      <c r="X3422" s="49"/>
      <c r="Y3422" s="49"/>
      <c r="Z3422" s="49"/>
      <c r="AA3422" s="49"/>
      <c r="AB3422" s="49"/>
      <c r="AC3422" s="49"/>
      <c r="AD3422" s="49"/>
      <c r="AE3422" s="49"/>
      <c r="AF3422" s="21"/>
    </row>
    <row r="3423" customFormat="false" ht="14.25" hidden="false" customHeight="false" outlineLevel="0" collapsed="false">
      <c r="A3423" s="14" t="e">
        <f aca="false">F3423&amp;" "&amp;G3423&amp;" ["&amp;B3423&amp;"] Gen "&amp;E3423</f>
        <v>#VALUE!</v>
      </c>
      <c r="B3423" s="45" t="s">
        <v>4252</v>
      </c>
      <c r="C3423" s="45" t="n">
        <v>5020</v>
      </c>
      <c r="D3423" s="14" t="n">
        <f aca="false">D3422+1</f>
        <v>3416</v>
      </c>
      <c r="E3423" s="17" t="e">
        <f aca="false">QuelGen(C3423)</f>
        <v>#VALUE!</v>
      </c>
      <c r="F3423" s="45"/>
      <c r="G3423" s="45"/>
      <c r="H3423" s="18" t="str">
        <f aca="false">IF(ISERROR(FIND(",",B3423)),"?","")</f>
        <v>?</v>
      </c>
      <c r="I3423" s="45" t="n">
        <v>0</v>
      </c>
      <c r="J3423" s="45" t="n">
        <v>0</v>
      </c>
      <c r="K3423" s="45" t="n">
        <v>0</v>
      </c>
      <c r="L3423" s="45"/>
      <c r="M3423" s="45"/>
      <c r="N3423" s="45"/>
      <c r="O3423" s="45" t="n">
        <v>0</v>
      </c>
      <c r="P3423" s="45" t="n">
        <v>0</v>
      </c>
      <c r="Q3423" s="45" t="n">
        <v>0</v>
      </c>
      <c r="R3423" s="45"/>
      <c r="S3423" s="45"/>
      <c r="T3423" s="45"/>
      <c r="U3423" s="45"/>
      <c r="V3423" s="45"/>
      <c r="W3423" s="45"/>
      <c r="X3423" s="45"/>
      <c r="Y3423" s="45"/>
      <c r="Z3423" s="45"/>
      <c r="AA3423" s="45"/>
      <c r="AB3423" s="45"/>
      <c r="AC3423" s="45"/>
      <c r="AD3423" s="45"/>
      <c r="AE3423" s="45"/>
      <c r="AF3423" s="21"/>
    </row>
    <row r="3424" customFormat="false" ht="14.25" hidden="false" customHeight="false" outlineLevel="0" collapsed="false">
      <c r="A3424" s="14" t="e">
        <f aca="false">F3424&amp;" "&amp;G3424&amp;" ["&amp;B3424&amp;"] Gen "&amp;E3424</f>
        <v>#VALUE!</v>
      </c>
      <c r="B3424" s="45" t="s">
        <v>4253</v>
      </c>
      <c r="C3424" s="45" t="n">
        <v>5021</v>
      </c>
      <c r="D3424" s="14" t="n">
        <f aca="false">D3423+1</f>
        <v>3417</v>
      </c>
      <c r="E3424" s="17" t="e">
        <f aca="false">QuelGen(C3424)</f>
        <v>#VALUE!</v>
      </c>
      <c r="F3424" s="45"/>
      <c r="G3424" s="45"/>
      <c r="H3424" s="18" t="str">
        <f aca="false">IF(ISERROR(FIND(",",B3424)),"?","")</f>
        <v>?</v>
      </c>
      <c r="I3424" s="45" t="n">
        <v>0</v>
      </c>
      <c r="J3424" s="45" t="n">
        <v>0</v>
      </c>
      <c r="K3424" s="45" t="n">
        <v>0</v>
      </c>
      <c r="L3424" s="45"/>
      <c r="M3424" s="45"/>
      <c r="N3424" s="45"/>
      <c r="O3424" s="45" t="n">
        <v>0</v>
      </c>
      <c r="P3424" s="45" t="n">
        <v>0</v>
      </c>
      <c r="Q3424" s="45" t="n">
        <v>0</v>
      </c>
      <c r="R3424" s="45"/>
      <c r="S3424" s="45"/>
      <c r="T3424" s="45"/>
      <c r="U3424" s="45"/>
      <c r="V3424" s="45"/>
      <c r="W3424" s="45"/>
      <c r="X3424" s="45"/>
      <c r="Y3424" s="45"/>
      <c r="Z3424" s="45"/>
      <c r="AA3424" s="45"/>
      <c r="AB3424" s="45"/>
      <c r="AC3424" s="45"/>
      <c r="AD3424" s="45"/>
      <c r="AE3424" s="45"/>
      <c r="AF3424" s="21"/>
    </row>
    <row r="3425" customFormat="false" ht="14.25" hidden="false" customHeight="false" outlineLevel="0" collapsed="false">
      <c r="A3425" s="14" t="e">
        <f aca="false">F3425&amp;" "&amp;G3425&amp;" ["&amp;B3425&amp;"] Gen "&amp;E3425</f>
        <v>#VALUE!</v>
      </c>
      <c r="B3425" s="48" t="s">
        <v>4254</v>
      </c>
      <c r="C3425" s="48" t="n">
        <v>5020</v>
      </c>
      <c r="D3425" s="14" t="n">
        <f aca="false">D3424+1</f>
        <v>3418</v>
      </c>
      <c r="E3425" s="17" t="e">
        <f aca="false">QuelGen(C3425)</f>
        <v>#VALUE!</v>
      </c>
      <c r="F3425" s="45"/>
      <c r="G3425" s="45"/>
      <c r="H3425" s="18" t="str">
        <f aca="false">IF(ISERROR(FIND(",",B3425)),"?","")</f>
        <v>?</v>
      </c>
      <c r="I3425" s="49"/>
      <c r="J3425" s="49"/>
      <c r="K3425" s="49"/>
      <c r="L3425" s="49"/>
      <c r="M3425" s="49"/>
      <c r="N3425" s="49"/>
      <c r="O3425" s="49"/>
      <c r="P3425" s="49"/>
      <c r="Q3425" s="49"/>
      <c r="R3425" s="49"/>
      <c r="S3425" s="49"/>
      <c r="T3425" s="49"/>
      <c r="U3425" s="49"/>
      <c r="V3425" s="49"/>
      <c r="W3425" s="49"/>
      <c r="X3425" s="49"/>
      <c r="Y3425" s="49"/>
      <c r="Z3425" s="49"/>
      <c r="AA3425" s="49"/>
      <c r="AB3425" s="49"/>
      <c r="AC3425" s="49"/>
      <c r="AD3425" s="49"/>
      <c r="AE3425" s="49"/>
      <c r="AF3425" s="21"/>
    </row>
    <row r="3426" customFormat="false" ht="14.25" hidden="false" customHeight="false" outlineLevel="0" collapsed="false">
      <c r="A3426" s="14" t="e">
        <f aca="false">F3426&amp;" "&amp;G3426&amp;" ["&amp;B3426&amp;"] Gen "&amp;E3426</f>
        <v>#VALUE!</v>
      </c>
      <c r="B3426" s="48" t="s">
        <v>4255</v>
      </c>
      <c r="C3426" s="48" t="n">
        <v>5021</v>
      </c>
      <c r="D3426" s="14" t="n">
        <f aca="false">D3425+1</f>
        <v>3419</v>
      </c>
      <c r="E3426" s="17" t="e">
        <f aca="false">QuelGen(C3426)</f>
        <v>#VALUE!</v>
      </c>
      <c r="F3426" s="45"/>
      <c r="G3426" s="45"/>
      <c r="H3426" s="18" t="str">
        <f aca="false">IF(ISERROR(FIND(",",B3426)),"?","")</f>
        <v>?</v>
      </c>
      <c r="I3426" s="49"/>
      <c r="J3426" s="49"/>
      <c r="K3426" s="49"/>
      <c r="L3426" s="49"/>
      <c r="M3426" s="49"/>
      <c r="N3426" s="49"/>
      <c r="O3426" s="49"/>
      <c r="P3426" s="49"/>
      <c r="Q3426" s="49"/>
      <c r="R3426" s="49"/>
      <c r="S3426" s="49"/>
      <c r="T3426" s="49"/>
      <c r="U3426" s="49"/>
      <c r="V3426" s="49"/>
      <c r="W3426" s="49"/>
      <c r="X3426" s="49"/>
      <c r="Y3426" s="49"/>
      <c r="Z3426" s="49"/>
      <c r="AA3426" s="49"/>
      <c r="AB3426" s="49"/>
      <c r="AC3426" s="49"/>
      <c r="AD3426" s="49"/>
      <c r="AE3426" s="49"/>
      <c r="AF3426" s="21"/>
    </row>
    <row r="3427" customFormat="false" ht="14.25" hidden="false" customHeight="false" outlineLevel="0" collapsed="false">
      <c r="A3427" s="14" t="e">
        <f aca="false">F3427&amp;" "&amp;G3427&amp;" ["&amp;B3427&amp;"] Gen "&amp;E3427</f>
        <v>#VALUE!</v>
      </c>
      <c r="B3427" s="45" t="s">
        <v>4256</v>
      </c>
      <c r="C3427" s="45" t="n">
        <v>5030</v>
      </c>
      <c r="D3427" s="14" t="n">
        <f aca="false">D3426+1</f>
        <v>3420</v>
      </c>
      <c r="E3427" s="17" t="e">
        <f aca="false">QuelGen(C3427)</f>
        <v>#VALUE!</v>
      </c>
      <c r="F3427" s="45"/>
      <c r="G3427" s="45"/>
      <c r="H3427" s="18" t="str">
        <f aca="false">IF(ISERROR(FIND(",",B3427)),"?","")</f>
        <v>?</v>
      </c>
      <c r="I3427" s="45" t="n">
        <v>0</v>
      </c>
      <c r="J3427" s="45" t="n">
        <v>0</v>
      </c>
      <c r="K3427" s="45" t="n">
        <v>0</v>
      </c>
      <c r="L3427" s="45"/>
      <c r="M3427" s="45"/>
      <c r="N3427" s="45"/>
      <c r="O3427" s="45" t="n">
        <v>0</v>
      </c>
      <c r="P3427" s="45" t="n">
        <v>0</v>
      </c>
      <c r="Q3427" s="45" t="n">
        <v>0</v>
      </c>
      <c r="R3427" s="45"/>
      <c r="S3427" s="45"/>
      <c r="T3427" s="45"/>
      <c r="U3427" s="45"/>
      <c r="V3427" s="45"/>
      <c r="W3427" s="45"/>
      <c r="X3427" s="45"/>
      <c r="Y3427" s="45"/>
      <c r="Z3427" s="45"/>
      <c r="AA3427" s="45"/>
      <c r="AB3427" s="45"/>
      <c r="AC3427" s="45"/>
      <c r="AD3427" s="45"/>
      <c r="AE3427" s="45"/>
      <c r="AF3427" s="21"/>
    </row>
    <row r="3428" customFormat="false" ht="14.25" hidden="false" customHeight="false" outlineLevel="0" collapsed="false">
      <c r="A3428" s="14" t="e">
        <f aca="false">F3428&amp;" "&amp;G3428&amp;" ["&amp;B3428&amp;"] Gen "&amp;E3428</f>
        <v>#VALUE!</v>
      </c>
      <c r="B3428" s="45" t="s">
        <v>4257</v>
      </c>
      <c r="C3428" s="45" t="n">
        <v>5031</v>
      </c>
      <c r="D3428" s="14" t="n">
        <f aca="false">D3427+1</f>
        <v>3421</v>
      </c>
      <c r="E3428" s="17" t="e">
        <f aca="false">QuelGen(C3428)</f>
        <v>#VALUE!</v>
      </c>
      <c r="F3428" s="45"/>
      <c r="G3428" s="45"/>
      <c r="H3428" s="18" t="str">
        <f aca="false">IF(ISERROR(FIND(",",B3428)),"?","")</f>
        <v>?</v>
      </c>
      <c r="I3428" s="45" t="n">
        <v>0</v>
      </c>
      <c r="J3428" s="45" t="n">
        <v>0</v>
      </c>
      <c r="K3428" s="45" t="n">
        <v>0</v>
      </c>
      <c r="L3428" s="45"/>
      <c r="M3428" s="45"/>
      <c r="N3428" s="45"/>
      <c r="O3428" s="45" t="n">
        <v>0</v>
      </c>
      <c r="P3428" s="45" t="n">
        <v>0</v>
      </c>
      <c r="Q3428" s="45" t="n">
        <v>0</v>
      </c>
      <c r="R3428" s="45"/>
      <c r="S3428" s="45"/>
      <c r="T3428" s="45"/>
      <c r="U3428" s="45"/>
      <c r="V3428" s="45"/>
      <c r="W3428" s="45"/>
      <c r="X3428" s="45"/>
      <c r="Y3428" s="45"/>
      <c r="Z3428" s="45"/>
      <c r="AA3428" s="45"/>
      <c r="AB3428" s="45"/>
      <c r="AC3428" s="45"/>
      <c r="AD3428" s="45"/>
      <c r="AE3428" s="45"/>
      <c r="AF3428" s="21"/>
    </row>
    <row r="3429" customFormat="false" ht="14.25" hidden="false" customHeight="false" outlineLevel="0" collapsed="false">
      <c r="A3429" s="14" t="e">
        <f aca="false">F3429&amp;" "&amp;G3429&amp;" ["&amp;B3429&amp;"] Gen "&amp;E3429</f>
        <v>#VALUE!</v>
      </c>
      <c r="B3429" s="48" t="s">
        <v>4258</v>
      </c>
      <c r="C3429" s="48" t="n">
        <v>5030</v>
      </c>
      <c r="D3429" s="14" t="n">
        <f aca="false">D3428+1</f>
        <v>3422</v>
      </c>
      <c r="E3429" s="17" t="e">
        <f aca="false">QuelGen(C3429)</f>
        <v>#VALUE!</v>
      </c>
      <c r="F3429" s="45"/>
      <c r="G3429" s="45"/>
      <c r="H3429" s="18" t="str">
        <f aca="false">IF(ISERROR(FIND(",",B3429)),"?","")</f>
        <v>?</v>
      </c>
      <c r="I3429" s="49"/>
      <c r="J3429" s="49"/>
      <c r="K3429" s="49"/>
      <c r="L3429" s="49"/>
      <c r="M3429" s="49"/>
      <c r="N3429" s="49"/>
      <c r="O3429" s="49"/>
      <c r="P3429" s="49"/>
      <c r="Q3429" s="49"/>
      <c r="R3429" s="49"/>
      <c r="S3429" s="49"/>
      <c r="T3429" s="49"/>
      <c r="U3429" s="49"/>
      <c r="V3429" s="49"/>
      <c r="W3429" s="49"/>
      <c r="X3429" s="49"/>
      <c r="Y3429" s="49"/>
      <c r="Z3429" s="49"/>
      <c r="AA3429" s="49"/>
      <c r="AB3429" s="49"/>
      <c r="AC3429" s="49"/>
      <c r="AD3429" s="49"/>
      <c r="AE3429" s="49"/>
      <c r="AF3429" s="21"/>
    </row>
    <row r="3430" customFormat="false" ht="14.25" hidden="false" customHeight="false" outlineLevel="0" collapsed="false">
      <c r="A3430" s="14" t="e">
        <f aca="false">F3430&amp;" "&amp;G3430&amp;" ["&amp;B3430&amp;"] Gen "&amp;E3430</f>
        <v>#VALUE!</v>
      </c>
      <c r="B3430" s="48" t="s">
        <v>4259</v>
      </c>
      <c r="C3430" s="48" t="n">
        <v>5031</v>
      </c>
      <c r="D3430" s="14" t="n">
        <f aca="false">D3429+1</f>
        <v>3423</v>
      </c>
      <c r="E3430" s="17" t="e">
        <f aca="false">QuelGen(C3430)</f>
        <v>#VALUE!</v>
      </c>
      <c r="F3430" s="45"/>
      <c r="G3430" s="45"/>
      <c r="H3430" s="18" t="str">
        <f aca="false">IF(ISERROR(FIND(",",B3430)),"?","")</f>
        <v>?</v>
      </c>
      <c r="I3430" s="49"/>
      <c r="J3430" s="49"/>
      <c r="K3430" s="49"/>
      <c r="L3430" s="49"/>
      <c r="M3430" s="49"/>
      <c r="N3430" s="49"/>
      <c r="O3430" s="49"/>
      <c r="P3430" s="49"/>
      <c r="Q3430" s="49"/>
      <c r="R3430" s="49"/>
      <c r="S3430" s="49"/>
      <c r="T3430" s="49"/>
      <c r="U3430" s="49"/>
      <c r="V3430" s="49"/>
      <c r="W3430" s="49"/>
      <c r="X3430" s="49"/>
      <c r="Y3430" s="49"/>
      <c r="Z3430" s="49"/>
      <c r="AA3430" s="49"/>
      <c r="AB3430" s="49"/>
      <c r="AC3430" s="49"/>
      <c r="AD3430" s="49"/>
      <c r="AE3430" s="49"/>
      <c r="AF3430" s="21"/>
    </row>
    <row r="3431" customFormat="false" ht="14.25" hidden="false" customHeight="false" outlineLevel="0" collapsed="false">
      <c r="A3431" s="14" t="e">
        <f aca="false">F3431&amp;" "&amp;G3431&amp;" ["&amp;B3431&amp;"] Gen "&amp;E3431</f>
        <v>#VALUE!</v>
      </c>
      <c r="B3431" s="45" t="s">
        <v>4260</v>
      </c>
      <c r="C3431" s="45" t="n">
        <v>5040</v>
      </c>
      <c r="D3431" s="14" t="n">
        <f aca="false">D3430+1</f>
        <v>3424</v>
      </c>
      <c r="E3431" s="17" t="e">
        <f aca="false">QuelGen(C3431)</f>
        <v>#VALUE!</v>
      </c>
      <c r="F3431" s="45"/>
      <c r="G3431" s="45"/>
      <c r="H3431" s="18" t="str">
        <f aca="false">IF(ISERROR(FIND(",",B3431)),"?","")</f>
        <v>?</v>
      </c>
      <c r="I3431" s="45" t="n">
        <v>0</v>
      </c>
      <c r="J3431" s="45" t="n">
        <v>0</v>
      </c>
      <c r="K3431" s="45" t="n">
        <v>0</v>
      </c>
      <c r="L3431" s="45"/>
      <c r="M3431" s="45"/>
      <c r="N3431" s="45"/>
      <c r="O3431" s="45" t="n">
        <v>0</v>
      </c>
      <c r="P3431" s="45" t="n">
        <v>0</v>
      </c>
      <c r="Q3431" s="45" t="n">
        <v>0</v>
      </c>
      <c r="R3431" s="45"/>
      <c r="S3431" s="45"/>
      <c r="T3431" s="45"/>
      <c r="U3431" s="45"/>
      <c r="V3431" s="45"/>
      <c r="W3431" s="45"/>
      <c r="X3431" s="45"/>
      <c r="Y3431" s="45"/>
      <c r="Z3431" s="45"/>
      <c r="AA3431" s="45"/>
      <c r="AB3431" s="45"/>
      <c r="AC3431" s="45"/>
      <c r="AD3431" s="45"/>
      <c r="AE3431" s="45"/>
      <c r="AF3431" s="21"/>
    </row>
    <row r="3432" customFormat="false" ht="14.25" hidden="false" customHeight="false" outlineLevel="0" collapsed="false">
      <c r="A3432" s="14" t="e">
        <f aca="false">F3432&amp;" "&amp;G3432&amp;" ["&amp;B3432&amp;"] Gen "&amp;E3432</f>
        <v>#VALUE!</v>
      </c>
      <c r="B3432" s="45" t="s">
        <v>4261</v>
      </c>
      <c r="C3432" s="45" t="n">
        <v>5041</v>
      </c>
      <c r="D3432" s="14" t="n">
        <f aca="false">D3431+1</f>
        <v>3425</v>
      </c>
      <c r="E3432" s="17" t="e">
        <f aca="false">QuelGen(C3432)</f>
        <v>#VALUE!</v>
      </c>
      <c r="F3432" s="45"/>
      <c r="G3432" s="45"/>
      <c r="H3432" s="18" t="str">
        <f aca="false">IF(ISERROR(FIND(",",B3432)),"?","")</f>
        <v>?</v>
      </c>
      <c r="I3432" s="45" t="n">
        <v>0</v>
      </c>
      <c r="J3432" s="45" t="n">
        <v>0</v>
      </c>
      <c r="K3432" s="45" t="n">
        <v>0</v>
      </c>
      <c r="L3432" s="45"/>
      <c r="M3432" s="45"/>
      <c r="N3432" s="45"/>
      <c r="O3432" s="45" t="n">
        <v>0</v>
      </c>
      <c r="P3432" s="45" t="n">
        <v>0</v>
      </c>
      <c r="Q3432" s="45" t="n">
        <v>0</v>
      </c>
      <c r="R3432" s="45"/>
      <c r="S3432" s="45"/>
      <c r="T3432" s="45"/>
      <c r="U3432" s="45"/>
      <c r="V3432" s="45"/>
      <c r="W3432" s="45"/>
      <c r="X3432" s="45"/>
      <c r="Y3432" s="45"/>
      <c r="Z3432" s="45"/>
      <c r="AA3432" s="45"/>
      <c r="AB3432" s="45"/>
      <c r="AC3432" s="45"/>
      <c r="AD3432" s="45"/>
      <c r="AE3432" s="45"/>
      <c r="AF3432" s="21"/>
    </row>
    <row r="3433" customFormat="false" ht="14.25" hidden="false" customHeight="false" outlineLevel="0" collapsed="false">
      <c r="A3433" s="14" t="e">
        <f aca="false">F3433&amp;" "&amp;G3433&amp;" ["&amp;B3433&amp;"] Gen "&amp;E3433</f>
        <v>#VALUE!</v>
      </c>
      <c r="B3433" s="48" t="s">
        <v>4262</v>
      </c>
      <c r="C3433" s="48" t="n">
        <v>5040</v>
      </c>
      <c r="D3433" s="14" t="n">
        <f aca="false">D3432+1</f>
        <v>3426</v>
      </c>
      <c r="E3433" s="17" t="e">
        <f aca="false">QuelGen(C3433)</f>
        <v>#VALUE!</v>
      </c>
      <c r="F3433" s="45"/>
      <c r="G3433" s="45"/>
      <c r="H3433" s="18" t="str">
        <f aca="false">IF(ISERROR(FIND(",",B3433)),"?","")</f>
        <v>?</v>
      </c>
      <c r="I3433" s="49"/>
      <c r="J3433" s="49"/>
      <c r="K3433" s="49"/>
      <c r="L3433" s="49"/>
      <c r="M3433" s="49"/>
      <c r="N3433" s="49"/>
      <c r="O3433" s="49"/>
      <c r="P3433" s="49"/>
      <c r="Q3433" s="49"/>
      <c r="R3433" s="49"/>
      <c r="S3433" s="49"/>
      <c r="T3433" s="49"/>
      <c r="U3433" s="49"/>
      <c r="V3433" s="49"/>
      <c r="W3433" s="49"/>
      <c r="X3433" s="49"/>
      <c r="Y3433" s="49"/>
      <c r="Z3433" s="49"/>
      <c r="AA3433" s="49"/>
      <c r="AB3433" s="49"/>
      <c r="AC3433" s="49"/>
      <c r="AD3433" s="49"/>
      <c r="AE3433" s="49"/>
      <c r="AF3433" s="21"/>
    </row>
    <row r="3434" customFormat="false" ht="14.25" hidden="false" customHeight="false" outlineLevel="0" collapsed="false">
      <c r="A3434" s="14" t="e">
        <f aca="false">F3434&amp;" "&amp;G3434&amp;" ["&amp;B3434&amp;"] Gen "&amp;E3434</f>
        <v>#VALUE!</v>
      </c>
      <c r="B3434" s="48" t="s">
        <v>4263</v>
      </c>
      <c r="C3434" s="48" t="n">
        <v>5041</v>
      </c>
      <c r="D3434" s="14" t="n">
        <f aca="false">D3433+1</f>
        <v>3427</v>
      </c>
      <c r="E3434" s="17" t="e">
        <f aca="false">QuelGen(C3434)</f>
        <v>#VALUE!</v>
      </c>
      <c r="F3434" s="45"/>
      <c r="G3434" s="45"/>
      <c r="H3434" s="18" t="str">
        <f aca="false">IF(ISERROR(FIND(",",B3434)),"?","")</f>
        <v>?</v>
      </c>
      <c r="I3434" s="49"/>
      <c r="J3434" s="49"/>
      <c r="K3434" s="49"/>
      <c r="L3434" s="49"/>
      <c r="M3434" s="49"/>
      <c r="N3434" s="49"/>
      <c r="O3434" s="49"/>
      <c r="P3434" s="49"/>
      <c r="Q3434" s="49"/>
      <c r="R3434" s="49"/>
      <c r="S3434" s="49"/>
      <c r="T3434" s="49"/>
      <c r="U3434" s="49"/>
      <c r="V3434" s="49"/>
      <c r="W3434" s="49"/>
      <c r="X3434" s="49"/>
      <c r="Y3434" s="49"/>
      <c r="Z3434" s="49"/>
      <c r="AA3434" s="49"/>
      <c r="AB3434" s="49"/>
      <c r="AC3434" s="49"/>
      <c r="AD3434" s="49"/>
      <c r="AE3434" s="49"/>
      <c r="AF3434" s="21"/>
    </row>
    <row r="3435" customFormat="false" ht="14.25" hidden="false" customHeight="false" outlineLevel="0" collapsed="false">
      <c r="A3435" s="14" t="e">
        <f aca="false">F3435&amp;" "&amp;G3435&amp;" ["&amp;B3435&amp;"] Gen "&amp;E3435</f>
        <v>#VALUE!</v>
      </c>
      <c r="B3435" s="45" t="s">
        <v>4264</v>
      </c>
      <c r="C3435" s="45" t="n">
        <v>5050</v>
      </c>
      <c r="D3435" s="14" t="n">
        <f aca="false">D3434+1</f>
        <v>3428</v>
      </c>
      <c r="E3435" s="17" t="e">
        <f aca="false">QuelGen(C3435)</f>
        <v>#VALUE!</v>
      </c>
      <c r="F3435" s="45"/>
      <c r="G3435" s="45"/>
      <c r="H3435" s="18" t="str">
        <f aca="false">IF(ISERROR(FIND(",",B3435)),"?","")</f>
        <v>?</v>
      </c>
      <c r="I3435" s="45" t="n">
        <v>0</v>
      </c>
      <c r="J3435" s="45" t="n">
        <v>0</v>
      </c>
      <c r="K3435" s="45" t="n">
        <v>0</v>
      </c>
      <c r="L3435" s="45"/>
      <c r="M3435" s="45"/>
      <c r="N3435" s="45"/>
      <c r="O3435" s="45" t="n">
        <v>0</v>
      </c>
      <c r="P3435" s="45" t="n">
        <v>0</v>
      </c>
      <c r="Q3435" s="45" t="n">
        <v>0</v>
      </c>
      <c r="R3435" s="45"/>
      <c r="S3435" s="45"/>
      <c r="T3435" s="45"/>
      <c r="U3435" s="45"/>
      <c r="V3435" s="45"/>
      <c r="W3435" s="45"/>
      <c r="X3435" s="45"/>
      <c r="Y3435" s="45"/>
      <c r="Z3435" s="45"/>
      <c r="AA3435" s="45"/>
      <c r="AB3435" s="45"/>
      <c r="AC3435" s="45"/>
      <c r="AD3435" s="45"/>
      <c r="AE3435" s="45"/>
      <c r="AF3435" s="21"/>
    </row>
    <row r="3436" customFormat="false" ht="14.25" hidden="false" customHeight="false" outlineLevel="0" collapsed="false">
      <c r="A3436" s="14" t="e">
        <f aca="false">F3436&amp;" "&amp;G3436&amp;" ["&amp;B3436&amp;"] Gen "&amp;E3436</f>
        <v>#VALUE!</v>
      </c>
      <c r="B3436" s="45" t="s">
        <v>4265</v>
      </c>
      <c r="C3436" s="45" t="n">
        <v>5051</v>
      </c>
      <c r="D3436" s="14" t="n">
        <f aca="false">D3435+1</f>
        <v>3429</v>
      </c>
      <c r="E3436" s="17" t="e">
        <f aca="false">QuelGen(C3436)</f>
        <v>#VALUE!</v>
      </c>
      <c r="F3436" s="45"/>
      <c r="G3436" s="45"/>
      <c r="H3436" s="18" t="str">
        <f aca="false">IF(ISERROR(FIND(",",B3436)),"?","")</f>
        <v>?</v>
      </c>
      <c r="I3436" s="45" t="n">
        <v>0</v>
      </c>
      <c r="J3436" s="45" t="n">
        <v>0</v>
      </c>
      <c r="K3436" s="45" t="n">
        <v>0</v>
      </c>
      <c r="L3436" s="45"/>
      <c r="M3436" s="45"/>
      <c r="N3436" s="45"/>
      <c r="O3436" s="45" t="n">
        <v>0</v>
      </c>
      <c r="P3436" s="45" t="n">
        <v>0</v>
      </c>
      <c r="Q3436" s="45" t="n">
        <v>0</v>
      </c>
      <c r="R3436" s="45"/>
      <c r="S3436" s="45"/>
      <c r="T3436" s="45"/>
      <c r="U3436" s="45"/>
      <c r="V3436" s="45"/>
      <c r="W3436" s="45"/>
      <c r="X3436" s="45"/>
      <c r="Y3436" s="45"/>
      <c r="Z3436" s="45"/>
      <c r="AA3436" s="45"/>
      <c r="AB3436" s="45"/>
      <c r="AC3436" s="45"/>
      <c r="AD3436" s="45"/>
      <c r="AE3436" s="45"/>
      <c r="AF3436" s="21"/>
    </row>
    <row r="3437" customFormat="false" ht="14.25" hidden="false" customHeight="false" outlineLevel="0" collapsed="false">
      <c r="A3437" s="14" t="e">
        <f aca="false">F3437&amp;" "&amp;G3437&amp;" ["&amp;B3437&amp;"] Gen "&amp;E3437</f>
        <v>#VALUE!</v>
      </c>
      <c r="B3437" s="48" t="s">
        <v>4266</v>
      </c>
      <c r="C3437" s="48" t="n">
        <v>5050</v>
      </c>
      <c r="D3437" s="14" t="n">
        <f aca="false">D3436+1</f>
        <v>3430</v>
      </c>
      <c r="E3437" s="17" t="e">
        <f aca="false">QuelGen(C3437)</f>
        <v>#VALUE!</v>
      </c>
      <c r="F3437" s="45"/>
      <c r="G3437" s="45"/>
      <c r="H3437" s="18" t="str">
        <f aca="false">IF(ISERROR(FIND(",",B3437)),"?","")</f>
        <v>?</v>
      </c>
      <c r="I3437" s="49"/>
      <c r="J3437" s="49"/>
      <c r="K3437" s="49"/>
      <c r="L3437" s="49"/>
      <c r="M3437" s="49"/>
      <c r="N3437" s="49"/>
      <c r="O3437" s="49"/>
      <c r="P3437" s="49"/>
      <c r="Q3437" s="49"/>
      <c r="R3437" s="49"/>
      <c r="S3437" s="49"/>
      <c r="T3437" s="49"/>
      <c r="U3437" s="49"/>
      <c r="V3437" s="49"/>
      <c r="W3437" s="49"/>
      <c r="X3437" s="49"/>
      <c r="Y3437" s="49"/>
      <c r="Z3437" s="49"/>
      <c r="AA3437" s="49"/>
      <c r="AB3437" s="49"/>
      <c r="AC3437" s="49"/>
      <c r="AD3437" s="49"/>
      <c r="AE3437" s="49"/>
      <c r="AF3437" s="21"/>
    </row>
    <row r="3438" customFormat="false" ht="14.25" hidden="false" customHeight="false" outlineLevel="0" collapsed="false">
      <c r="A3438" s="14" t="e">
        <f aca="false">F3438&amp;" "&amp;G3438&amp;" ["&amp;B3438&amp;"] Gen "&amp;E3438</f>
        <v>#VALUE!</v>
      </c>
      <c r="B3438" s="48" t="s">
        <v>4267</v>
      </c>
      <c r="C3438" s="48" t="n">
        <v>5051</v>
      </c>
      <c r="D3438" s="14" t="n">
        <f aca="false">D3437+1</f>
        <v>3431</v>
      </c>
      <c r="E3438" s="17" t="e">
        <f aca="false">QuelGen(C3438)</f>
        <v>#VALUE!</v>
      </c>
      <c r="F3438" s="45"/>
      <c r="G3438" s="45"/>
      <c r="H3438" s="18" t="str">
        <f aca="false">IF(ISERROR(FIND(",",B3438)),"?","")</f>
        <v>?</v>
      </c>
      <c r="I3438" s="49"/>
      <c r="J3438" s="49"/>
      <c r="K3438" s="49"/>
      <c r="L3438" s="49"/>
      <c r="M3438" s="49"/>
      <c r="N3438" s="49"/>
      <c r="O3438" s="49"/>
      <c r="P3438" s="49"/>
      <c r="Q3438" s="49"/>
      <c r="R3438" s="49"/>
      <c r="S3438" s="49"/>
      <c r="T3438" s="49"/>
      <c r="U3438" s="49"/>
      <c r="V3438" s="49"/>
      <c r="W3438" s="49"/>
      <c r="X3438" s="49"/>
      <c r="Y3438" s="49"/>
      <c r="Z3438" s="49"/>
      <c r="AA3438" s="49"/>
      <c r="AB3438" s="49"/>
      <c r="AC3438" s="49"/>
      <c r="AD3438" s="49"/>
      <c r="AE3438" s="49"/>
      <c r="AF3438" s="21"/>
    </row>
    <row r="3439" customFormat="false" ht="14.25" hidden="false" customHeight="false" outlineLevel="0" collapsed="false">
      <c r="A3439" s="14" t="e">
        <f aca="false">F3439&amp;" "&amp;G3439&amp;" ["&amp;B3439&amp;"] Gen "&amp;E3439</f>
        <v>#VALUE!</v>
      </c>
      <c r="B3439" s="45" t="s">
        <v>4268</v>
      </c>
      <c r="C3439" s="45" t="n">
        <v>5060</v>
      </c>
      <c r="D3439" s="14" t="n">
        <f aca="false">D3438+1</f>
        <v>3432</v>
      </c>
      <c r="E3439" s="17" t="e">
        <f aca="false">QuelGen(C3439)</f>
        <v>#VALUE!</v>
      </c>
      <c r="F3439" s="45"/>
      <c r="G3439" s="45"/>
      <c r="H3439" s="18" t="str">
        <f aca="false">IF(ISERROR(FIND(",",B3439)),"?","")</f>
        <v>?</v>
      </c>
      <c r="I3439" s="45" t="n">
        <v>0</v>
      </c>
      <c r="J3439" s="45" t="n">
        <v>0</v>
      </c>
      <c r="K3439" s="45" t="n">
        <v>0</v>
      </c>
      <c r="L3439" s="45"/>
      <c r="M3439" s="45"/>
      <c r="N3439" s="45"/>
      <c r="O3439" s="45" t="n">
        <v>0</v>
      </c>
      <c r="P3439" s="45" t="n">
        <v>0</v>
      </c>
      <c r="Q3439" s="45" t="n">
        <v>0</v>
      </c>
      <c r="R3439" s="45"/>
      <c r="S3439" s="45"/>
      <c r="T3439" s="45"/>
      <c r="U3439" s="45"/>
      <c r="V3439" s="45"/>
      <c r="W3439" s="45"/>
      <c r="X3439" s="45"/>
      <c r="Y3439" s="45"/>
      <c r="Z3439" s="45"/>
      <c r="AA3439" s="45"/>
      <c r="AB3439" s="45"/>
      <c r="AC3439" s="45"/>
      <c r="AD3439" s="45"/>
      <c r="AE3439" s="45"/>
      <c r="AF3439" s="21"/>
    </row>
    <row r="3440" customFormat="false" ht="14.25" hidden="false" customHeight="false" outlineLevel="0" collapsed="false">
      <c r="A3440" s="14" t="e">
        <f aca="false">F3440&amp;" "&amp;G3440&amp;" ["&amp;B3440&amp;"] Gen "&amp;E3440</f>
        <v>#VALUE!</v>
      </c>
      <c r="B3440" s="45" t="s">
        <v>4269</v>
      </c>
      <c r="C3440" s="45" t="n">
        <v>5061</v>
      </c>
      <c r="D3440" s="14" t="n">
        <f aca="false">D3439+1</f>
        <v>3433</v>
      </c>
      <c r="E3440" s="17" t="e">
        <f aca="false">QuelGen(C3440)</f>
        <v>#VALUE!</v>
      </c>
      <c r="F3440" s="45"/>
      <c r="G3440" s="45"/>
      <c r="H3440" s="18" t="str">
        <f aca="false">IF(ISERROR(FIND(",",B3440)),"?","")</f>
        <v>?</v>
      </c>
      <c r="I3440" s="45" t="n">
        <v>0</v>
      </c>
      <c r="J3440" s="45" t="n">
        <v>0</v>
      </c>
      <c r="K3440" s="45" t="n">
        <v>0</v>
      </c>
      <c r="L3440" s="45"/>
      <c r="M3440" s="45"/>
      <c r="N3440" s="45"/>
      <c r="O3440" s="45" t="n">
        <v>0</v>
      </c>
      <c r="P3440" s="45" t="n">
        <v>0</v>
      </c>
      <c r="Q3440" s="45" t="n">
        <v>0</v>
      </c>
      <c r="R3440" s="45"/>
      <c r="S3440" s="45"/>
      <c r="T3440" s="45"/>
      <c r="U3440" s="45"/>
      <c r="V3440" s="45"/>
      <c r="W3440" s="45"/>
      <c r="X3440" s="45"/>
      <c r="Y3440" s="45"/>
      <c r="Z3440" s="45"/>
      <c r="AA3440" s="45"/>
      <c r="AB3440" s="45"/>
      <c r="AC3440" s="45"/>
      <c r="AD3440" s="45"/>
      <c r="AE3440" s="45"/>
      <c r="AF3440" s="21"/>
    </row>
    <row r="3441" customFormat="false" ht="14.25" hidden="false" customHeight="false" outlineLevel="0" collapsed="false">
      <c r="A3441" s="14" t="e">
        <f aca="false">F3441&amp;" "&amp;G3441&amp;" ["&amp;B3441&amp;"] Gen "&amp;E3441</f>
        <v>#VALUE!</v>
      </c>
      <c r="B3441" s="48" t="s">
        <v>4270</v>
      </c>
      <c r="C3441" s="48" t="n">
        <v>5060</v>
      </c>
      <c r="D3441" s="14" t="n">
        <f aca="false">D3440+1</f>
        <v>3434</v>
      </c>
      <c r="E3441" s="17" t="e">
        <f aca="false">QuelGen(C3441)</f>
        <v>#VALUE!</v>
      </c>
      <c r="F3441" s="45"/>
      <c r="G3441" s="45"/>
      <c r="H3441" s="18" t="str">
        <f aca="false">IF(ISERROR(FIND(",",B3441)),"?","")</f>
        <v>?</v>
      </c>
      <c r="I3441" s="49"/>
      <c r="J3441" s="49"/>
      <c r="K3441" s="49"/>
      <c r="L3441" s="49"/>
      <c r="M3441" s="49"/>
      <c r="N3441" s="49"/>
      <c r="O3441" s="49"/>
      <c r="P3441" s="49"/>
      <c r="Q3441" s="49"/>
      <c r="R3441" s="49"/>
      <c r="S3441" s="49"/>
      <c r="T3441" s="49"/>
      <c r="U3441" s="49"/>
      <c r="V3441" s="49"/>
      <c r="W3441" s="49"/>
      <c r="X3441" s="49"/>
      <c r="Y3441" s="49"/>
      <c r="Z3441" s="49"/>
      <c r="AA3441" s="49"/>
      <c r="AB3441" s="49"/>
      <c r="AC3441" s="49"/>
      <c r="AD3441" s="49"/>
      <c r="AE3441" s="49"/>
      <c r="AF3441" s="21"/>
    </row>
    <row r="3442" customFormat="false" ht="14.25" hidden="false" customHeight="false" outlineLevel="0" collapsed="false">
      <c r="A3442" s="14" t="e">
        <f aca="false">F3442&amp;" "&amp;G3442&amp;" ["&amp;B3442&amp;"] Gen "&amp;E3442</f>
        <v>#VALUE!</v>
      </c>
      <c r="B3442" s="48" t="s">
        <v>4271</v>
      </c>
      <c r="C3442" s="48" t="n">
        <v>5061</v>
      </c>
      <c r="D3442" s="14" t="n">
        <f aca="false">D3441+1</f>
        <v>3435</v>
      </c>
      <c r="E3442" s="17" t="e">
        <f aca="false">QuelGen(C3442)</f>
        <v>#VALUE!</v>
      </c>
      <c r="F3442" s="45"/>
      <c r="G3442" s="45"/>
      <c r="H3442" s="18" t="str">
        <f aca="false">IF(ISERROR(FIND(",",B3442)),"?","")</f>
        <v>?</v>
      </c>
      <c r="I3442" s="49"/>
      <c r="J3442" s="49"/>
      <c r="K3442" s="49"/>
      <c r="L3442" s="49"/>
      <c r="M3442" s="49"/>
      <c r="N3442" s="49"/>
      <c r="O3442" s="49"/>
      <c r="P3442" s="49"/>
      <c r="Q3442" s="49"/>
      <c r="R3442" s="49"/>
      <c r="S3442" s="49"/>
      <c r="T3442" s="49"/>
      <c r="U3442" s="49"/>
      <c r="V3442" s="49"/>
      <c r="W3442" s="49"/>
      <c r="X3442" s="49"/>
      <c r="Y3442" s="49"/>
      <c r="Z3442" s="49"/>
      <c r="AA3442" s="49"/>
      <c r="AB3442" s="49"/>
      <c r="AC3442" s="49"/>
      <c r="AD3442" s="49"/>
      <c r="AE3442" s="49"/>
      <c r="AF3442" s="21"/>
    </row>
    <row r="3443" customFormat="false" ht="14.25" hidden="false" customHeight="false" outlineLevel="0" collapsed="false">
      <c r="A3443" s="14" t="e">
        <f aca="false">F3443&amp;" "&amp;G3443&amp;" ["&amp;B3443&amp;"] Gen "&amp;E3443</f>
        <v>#VALUE!</v>
      </c>
      <c r="B3443" s="45" t="s">
        <v>4272</v>
      </c>
      <c r="C3443" s="45" t="n">
        <v>5070</v>
      </c>
      <c r="D3443" s="14" t="n">
        <f aca="false">D3442+1</f>
        <v>3436</v>
      </c>
      <c r="E3443" s="17" t="e">
        <f aca="false">QuelGen(C3443)</f>
        <v>#VALUE!</v>
      </c>
      <c r="F3443" s="45"/>
      <c r="G3443" s="45"/>
      <c r="H3443" s="18" t="str">
        <f aca="false">IF(ISERROR(FIND(",",B3443)),"?","")</f>
        <v>?</v>
      </c>
      <c r="I3443" s="45" t="n">
        <v>0</v>
      </c>
      <c r="J3443" s="45" t="n">
        <v>0</v>
      </c>
      <c r="K3443" s="45" t="n">
        <v>0</v>
      </c>
      <c r="L3443" s="45"/>
      <c r="M3443" s="45"/>
      <c r="N3443" s="45"/>
      <c r="O3443" s="45" t="n">
        <v>0</v>
      </c>
      <c r="P3443" s="45" t="n">
        <v>0</v>
      </c>
      <c r="Q3443" s="45" t="n">
        <v>0</v>
      </c>
      <c r="R3443" s="45"/>
      <c r="S3443" s="45"/>
      <c r="T3443" s="45"/>
      <c r="U3443" s="45"/>
      <c r="V3443" s="45"/>
      <c r="W3443" s="45"/>
      <c r="X3443" s="45"/>
      <c r="Y3443" s="45"/>
      <c r="Z3443" s="45"/>
      <c r="AA3443" s="45"/>
      <c r="AB3443" s="45"/>
      <c r="AC3443" s="45"/>
      <c r="AD3443" s="45"/>
      <c r="AE3443" s="45"/>
      <c r="AF3443" s="21"/>
    </row>
    <row r="3444" customFormat="false" ht="14.25" hidden="false" customHeight="false" outlineLevel="0" collapsed="false">
      <c r="A3444" s="14" t="e">
        <f aca="false">F3444&amp;" "&amp;G3444&amp;" ["&amp;B3444&amp;"] Gen "&amp;E3444</f>
        <v>#VALUE!</v>
      </c>
      <c r="B3444" s="45" t="s">
        <v>4273</v>
      </c>
      <c r="C3444" s="45" t="n">
        <v>5071</v>
      </c>
      <c r="D3444" s="14" t="n">
        <f aca="false">D3443+1</f>
        <v>3437</v>
      </c>
      <c r="E3444" s="17" t="e">
        <f aca="false">QuelGen(C3444)</f>
        <v>#VALUE!</v>
      </c>
      <c r="F3444" s="45"/>
      <c r="G3444" s="45"/>
      <c r="H3444" s="18" t="str">
        <f aca="false">IF(ISERROR(FIND(",",B3444)),"?","")</f>
        <v>?</v>
      </c>
      <c r="I3444" s="45" t="n">
        <v>0</v>
      </c>
      <c r="J3444" s="45" t="n">
        <v>0</v>
      </c>
      <c r="K3444" s="45" t="n">
        <v>0</v>
      </c>
      <c r="L3444" s="45"/>
      <c r="M3444" s="45"/>
      <c r="N3444" s="45"/>
      <c r="O3444" s="45" t="n">
        <v>0</v>
      </c>
      <c r="P3444" s="45" t="n">
        <v>0</v>
      </c>
      <c r="Q3444" s="45" t="n">
        <v>0</v>
      </c>
      <c r="R3444" s="45"/>
      <c r="S3444" s="45"/>
      <c r="T3444" s="45"/>
      <c r="U3444" s="45"/>
      <c r="V3444" s="45"/>
      <c r="W3444" s="45"/>
      <c r="X3444" s="45"/>
      <c r="Y3444" s="45"/>
      <c r="Z3444" s="45"/>
      <c r="AA3444" s="45"/>
      <c r="AB3444" s="45"/>
      <c r="AC3444" s="45"/>
      <c r="AD3444" s="45"/>
      <c r="AE3444" s="45"/>
      <c r="AF3444" s="21"/>
    </row>
    <row r="3445" customFormat="false" ht="14.25" hidden="false" customHeight="false" outlineLevel="0" collapsed="false">
      <c r="A3445" s="14" t="e">
        <f aca="false">F3445&amp;" "&amp;G3445&amp;" ["&amp;B3445&amp;"] Gen "&amp;E3445</f>
        <v>#VALUE!</v>
      </c>
      <c r="B3445" s="48" t="s">
        <v>4274</v>
      </c>
      <c r="C3445" s="48" t="n">
        <v>5070</v>
      </c>
      <c r="D3445" s="14" t="n">
        <f aca="false">D3444+1</f>
        <v>3438</v>
      </c>
      <c r="E3445" s="17" t="e">
        <f aca="false">QuelGen(C3445)</f>
        <v>#VALUE!</v>
      </c>
      <c r="F3445" s="45"/>
      <c r="G3445" s="45"/>
      <c r="H3445" s="18" t="str">
        <f aca="false">IF(ISERROR(FIND(",",B3445)),"?","")</f>
        <v>?</v>
      </c>
      <c r="I3445" s="49"/>
      <c r="J3445" s="49"/>
      <c r="K3445" s="49"/>
      <c r="L3445" s="49"/>
      <c r="M3445" s="49"/>
      <c r="N3445" s="49"/>
      <c r="O3445" s="49"/>
      <c r="P3445" s="49"/>
      <c r="Q3445" s="49"/>
      <c r="R3445" s="49"/>
      <c r="S3445" s="49"/>
      <c r="T3445" s="49"/>
      <c r="U3445" s="49"/>
      <c r="V3445" s="49"/>
      <c r="W3445" s="49"/>
      <c r="X3445" s="49"/>
      <c r="Y3445" s="49"/>
      <c r="Z3445" s="49"/>
      <c r="AA3445" s="49"/>
      <c r="AB3445" s="49"/>
      <c r="AC3445" s="49"/>
      <c r="AD3445" s="49"/>
      <c r="AE3445" s="49"/>
      <c r="AF3445" s="21"/>
    </row>
    <row r="3446" customFormat="false" ht="14.25" hidden="false" customHeight="false" outlineLevel="0" collapsed="false">
      <c r="A3446" s="14" t="e">
        <f aca="false">F3446&amp;" "&amp;G3446&amp;" ["&amp;B3446&amp;"] Gen "&amp;E3446</f>
        <v>#VALUE!</v>
      </c>
      <c r="B3446" s="48" t="s">
        <v>4275</v>
      </c>
      <c r="C3446" s="48" t="n">
        <v>5071</v>
      </c>
      <c r="D3446" s="14" t="n">
        <f aca="false">D3445+1</f>
        <v>3439</v>
      </c>
      <c r="E3446" s="17" t="e">
        <f aca="false">QuelGen(C3446)</f>
        <v>#VALUE!</v>
      </c>
      <c r="F3446" s="45"/>
      <c r="G3446" s="45"/>
      <c r="H3446" s="18" t="str">
        <f aca="false">IF(ISERROR(FIND(",",B3446)),"?","")</f>
        <v>?</v>
      </c>
      <c r="I3446" s="49"/>
      <c r="J3446" s="49"/>
      <c r="K3446" s="49"/>
      <c r="L3446" s="49"/>
      <c r="M3446" s="49"/>
      <c r="N3446" s="49"/>
      <c r="O3446" s="49"/>
      <c r="P3446" s="49"/>
      <c r="Q3446" s="49"/>
      <c r="R3446" s="49"/>
      <c r="S3446" s="49"/>
      <c r="T3446" s="49"/>
      <c r="U3446" s="49"/>
      <c r="V3446" s="49"/>
      <c r="W3446" s="49"/>
      <c r="X3446" s="49"/>
      <c r="Y3446" s="49"/>
      <c r="Z3446" s="49"/>
      <c r="AA3446" s="49"/>
      <c r="AB3446" s="49"/>
      <c r="AC3446" s="49"/>
      <c r="AD3446" s="49"/>
      <c r="AE3446" s="49"/>
      <c r="AF3446" s="21"/>
    </row>
    <row r="3447" customFormat="false" ht="14.25" hidden="false" customHeight="false" outlineLevel="0" collapsed="false">
      <c r="A3447" s="14" t="e">
        <f aca="false">F3447&amp;" "&amp;G3447&amp;" ["&amp;B3447&amp;"] Gen "&amp;E3447</f>
        <v>#VALUE!</v>
      </c>
      <c r="B3447" s="45" t="s">
        <v>4276</v>
      </c>
      <c r="C3447" s="45" t="n">
        <v>5080</v>
      </c>
      <c r="D3447" s="14" t="n">
        <f aca="false">D3446+1</f>
        <v>3440</v>
      </c>
      <c r="E3447" s="17" t="e">
        <f aca="false">QuelGen(C3447)</f>
        <v>#VALUE!</v>
      </c>
      <c r="F3447" s="45"/>
      <c r="G3447" s="45"/>
      <c r="H3447" s="18" t="str">
        <f aca="false">IF(ISERROR(FIND(",",B3447)),"?","")</f>
        <v>?</v>
      </c>
      <c r="I3447" s="45" t="n">
        <v>0</v>
      </c>
      <c r="J3447" s="45" t="n">
        <v>0</v>
      </c>
      <c r="K3447" s="45" t="n">
        <v>0</v>
      </c>
      <c r="L3447" s="45"/>
      <c r="M3447" s="45"/>
      <c r="N3447" s="45"/>
      <c r="O3447" s="45" t="n">
        <v>0</v>
      </c>
      <c r="P3447" s="45" t="n">
        <v>0</v>
      </c>
      <c r="Q3447" s="45" t="n">
        <v>0</v>
      </c>
      <c r="R3447" s="45"/>
      <c r="S3447" s="45"/>
      <c r="T3447" s="45"/>
      <c r="U3447" s="45"/>
      <c r="V3447" s="45"/>
      <c r="W3447" s="45"/>
      <c r="X3447" s="45"/>
      <c r="Y3447" s="45"/>
      <c r="Z3447" s="45"/>
      <c r="AA3447" s="45"/>
      <c r="AB3447" s="45"/>
      <c r="AC3447" s="45"/>
      <c r="AD3447" s="45"/>
      <c r="AE3447" s="45"/>
      <c r="AF3447" s="21"/>
    </row>
    <row r="3448" customFormat="false" ht="14.25" hidden="false" customHeight="false" outlineLevel="0" collapsed="false">
      <c r="A3448" s="14" t="e">
        <f aca="false">F3448&amp;" "&amp;G3448&amp;" ["&amp;B3448&amp;"] Gen "&amp;E3448</f>
        <v>#VALUE!</v>
      </c>
      <c r="B3448" s="45" t="s">
        <v>4277</v>
      </c>
      <c r="C3448" s="45" t="n">
        <v>5081</v>
      </c>
      <c r="D3448" s="14" t="n">
        <f aca="false">D3447+1</f>
        <v>3441</v>
      </c>
      <c r="E3448" s="17" t="e">
        <f aca="false">QuelGen(C3448)</f>
        <v>#VALUE!</v>
      </c>
      <c r="F3448" s="45"/>
      <c r="G3448" s="45"/>
      <c r="H3448" s="18" t="str">
        <f aca="false">IF(ISERROR(FIND(",",B3448)),"?","")</f>
        <v>?</v>
      </c>
      <c r="I3448" s="45" t="n">
        <v>0</v>
      </c>
      <c r="J3448" s="45" t="n">
        <v>0</v>
      </c>
      <c r="K3448" s="45" t="n">
        <v>0</v>
      </c>
      <c r="L3448" s="45"/>
      <c r="M3448" s="45"/>
      <c r="N3448" s="45"/>
      <c r="O3448" s="45" t="n">
        <v>0</v>
      </c>
      <c r="P3448" s="45" t="n">
        <v>0</v>
      </c>
      <c r="Q3448" s="45" t="n">
        <v>0</v>
      </c>
      <c r="R3448" s="45"/>
      <c r="S3448" s="45"/>
      <c r="T3448" s="45"/>
      <c r="U3448" s="45"/>
      <c r="V3448" s="45"/>
      <c r="W3448" s="45"/>
      <c r="X3448" s="45"/>
      <c r="Y3448" s="45"/>
      <c r="Z3448" s="45"/>
      <c r="AA3448" s="45"/>
      <c r="AB3448" s="45"/>
      <c r="AC3448" s="45"/>
      <c r="AD3448" s="45"/>
      <c r="AE3448" s="45"/>
      <c r="AF3448" s="21"/>
    </row>
    <row r="3449" customFormat="false" ht="14.25" hidden="false" customHeight="false" outlineLevel="0" collapsed="false">
      <c r="A3449" s="14" t="e">
        <f aca="false">F3449&amp;" "&amp;G3449&amp;" ["&amp;B3449&amp;"] Gen "&amp;E3449</f>
        <v>#VALUE!</v>
      </c>
      <c r="B3449" s="48" t="s">
        <v>4278</v>
      </c>
      <c r="C3449" s="48" t="n">
        <v>5080</v>
      </c>
      <c r="D3449" s="14" t="n">
        <f aca="false">D3448+1</f>
        <v>3442</v>
      </c>
      <c r="E3449" s="17" t="e">
        <f aca="false">QuelGen(C3449)</f>
        <v>#VALUE!</v>
      </c>
      <c r="F3449" s="45"/>
      <c r="G3449" s="45"/>
      <c r="H3449" s="18" t="str">
        <f aca="false">IF(ISERROR(FIND(",",B3449)),"?","")</f>
        <v>?</v>
      </c>
      <c r="I3449" s="49"/>
      <c r="J3449" s="49"/>
      <c r="K3449" s="49"/>
      <c r="L3449" s="49"/>
      <c r="M3449" s="49"/>
      <c r="N3449" s="49"/>
      <c r="O3449" s="49"/>
      <c r="P3449" s="49"/>
      <c r="Q3449" s="49"/>
      <c r="R3449" s="49"/>
      <c r="S3449" s="49"/>
      <c r="T3449" s="49"/>
      <c r="U3449" s="49"/>
      <c r="V3449" s="49"/>
      <c r="W3449" s="49"/>
      <c r="X3449" s="49"/>
      <c r="Y3449" s="49"/>
      <c r="Z3449" s="49"/>
      <c r="AA3449" s="49"/>
      <c r="AB3449" s="49"/>
      <c r="AC3449" s="49"/>
      <c r="AD3449" s="49"/>
      <c r="AE3449" s="49"/>
      <c r="AF3449" s="21"/>
    </row>
    <row r="3450" customFormat="false" ht="14.25" hidden="false" customHeight="false" outlineLevel="0" collapsed="false">
      <c r="A3450" s="14" t="e">
        <f aca="false">F3450&amp;" "&amp;G3450&amp;" ["&amp;B3450&amp;"] Gen "&amp;E3450</f>
        <v>#VALUE!</v>
      </c>
      <c r="B3450" s="48" t="s">
        <v>4279</v>
      </c>
      <c r="C3450" s="48" t="n">
        <v>5081</v>
      </c>
      <c r="D3450" s="14" t="n">
        <f aca="false">D3449+1</f>
        <v>3443</v>
      </c>
      <c r="E3450" s="17" t="e">
        <f aca="false">QuelGen(C3450)</f>
        <v>#VALUE!</v>
      </c>
      <c r="F3450" s="45"/>
      <c r="G3450" s="45"/>
      <c r="H3450" s="18" t="str">
        <f aca="false">IF(ISERROR(FIND(",",B3450)),"?","")</f>
        <v>?</v>
      </c>
      <c r="I3450" s="49"/>
      <c r="J3450" s="49"/>
      <c r="K3450" s="49"/>
      <c r="L3450" s="49"/>
      <c r="M3450" s="49"/>
      <c r="N3450" s="49"/>
      <c r="O3450" s="49"/>
      <c r="P3450" s="49"/>
      <c r="Q3450" s="49"/>
      <c r="R3450" s="49"/>
      <c r="S3450" s="49"/>
      <c r="T3450" s="49"/>
      <c r="U3450" s="49"/>
      <c r="V3450" s="49"/>
      <c r="W3450" s="49"/>
      <c r="X3450" s="49"/>
      <c r="Y3450" s="49"/>
      <c r="Z3450" s="49"/>
      <c r="AA3450" s="49"/>
      <c r="AB3450" s="49"/>
      <c r="AC3450" s="49"/>
      <c r="AD3450" s="49"/>
      <c r="AE3450" s="49"/>
      <c r="AF3450" s="21"/>
    </row>
    <row r="3451" customFormat="false" ht="14.25" hidden="false" customHeight="false" outlineLevel="0" collapsed="false">
      <c r="A3451" s="14" t="e">
        <f aca="false">F3451&amp;" "&amp;G3451&amp;" ["&amp;B3451&amp;"] Gen "&amp;E3451</f>
        <v>#VALUE!</v>
      </c>
      <c r="B3451" s="45" t="s">
        <v>4280</v>
      </c>
      <c r="C3451" s="45" t="n">
        <v>5090</v>
      </c>
      <c r="D3451" s="14" t="n">
        <f aca="false">D3450+1</f>
        <v>3444</v>
      </c>
      <c r="E3451" s="17" t="e">
        <f aca="false">QuelGen(C3451)</f>
        <v>#VALUE!</v>
      </c>
      <c r="F3451" s="45"/>
      <c r="G3451" s="45"/>
      <c r="H3451" s="18" t="str">
        <f aca="false">IF(ISERROR(FIND(",",B3451)),"?","")</f>
        <v>?</v>
      </c>
      <c r="I3451" s="45" t="n">
        <v>0</v>
      </c>
      <c r="J3451" s="45" t="n">
        <v>0</v>
      </c>
      <c r="K3451" s="45" t="n">
        <v>0</v>
      </c>
      <c r="L3451" s="45"/>
      <c r="M3451" s="45"/>
      <c r="N3451" s="45"/>
      <c r="O3451" s="45" t="n">
        <v>0</v>
      </c>
      <c r="P3451" s="45" t="n">
        <v>0</v>
      </c>
      <c r="Q3451" s="45" t="n">
        <v>0</v>
      </c>
      <c r="R3451" s="45"/>
      <c r="S3451" s="45"/>
      <c r="T3451" s="45"/>
      <c r="U3451" s="45"/>
      <c r="V3451" s="45"/>
      <c r="W3451" s="45"/>
      <c r="X3451" s="45"/>
      <c r="Y3451" s="45"/>
      <c r="Z3451" s="45"/>
      <c r="AA3451" s="45"/>
      <c r="AB3451" s="45"/>
      <c r="AC3451" s="45"/>
      <c r="AD3451" s="45"/>
      <c r="AE3451" s="45"/>
      <c r="AF3451" s="21"/>
    </row>
    <row r="3452" customFormat="false" ht="14.25" hidden="false" customHeight="false" outlineLevel="0" collapsed="false">
      <c r="A3452" s="14" t="e">
        <f aca="false">F3452&amp;" "&amp;G3452&amp;" ["&amp;B3452&amp;"] Gen "&amp;E3452</f>
        <v>#VALUE!</v>
      </c>
      <c r="B3452" s="45" t="s">
        <v>4281</v>
      </c>
      <c r="C3452" s="45" t="n">
        <v>5091</v>
      </c>
      <c r="D3452" s="14" t="n">
        <f aca="false">D3451+1</f>
        <v>3445</v>
      </c>
      <c r="E3452" s="17" t="e">
        <f aca="false">QuelGen(C3452)</f>
        <v>#VALUE!</v>
      </c>
      <c r="F3452" s="45"/>
      <c r="G3452" s="45"/>
      <c r="H3452" s="18" t="str">
        <f aca="false">IF(ISERROR(FIND(",",B3452)),"?","")</f>
        <v>?</v>
      </c>
      <c r="I3452" s="45" t="n">
        <v>0</v>
      </c>
      <c r="J3452" s="45" t="n">
        <v>0</v>
      </c>
      <c r="K3452" s="45" t="n">
        <v>0</v>
      </c>
      <c r="L3452" s="45"/>
      <c r="M3452" s="45"/>
      <c r="N3452" s="45"/>
      <c r="O3452" s="45" t="n">
        <v>0</v>
      </c>
      <c r="P3452" s="45" t="n">
        <v>0</v>
      </c>
      <c r="Q3452" s="45" t="n">
        <v>0</v>
      </c>
      <c r="R3452" s="45"/>
      <c r="S3452" s="45"/>
      <c r="T3452" s="45"/>
      <c r="U3452" s="45"/>
      <c r="V3452" s="45"/>
      <c r="W3452" s="45"/>
      <c r="X3452" s="45"/>
      <c r="Y3452" s="45"/>
      <c r="Z3452" s="45"/>
      <c r="AA3452" s="45"/>
      <c r="AB3452" s="45"/>
      <c r="AC3452" s="45"/>
      <c r="AD3452" s="45"/>
      <c r="AE3452" s="45"/>
      <c r="AF3452" s="21"/>
    </row>
    <row r="3453" customFormat="false" ht="14.25" hidden="false" customHeight="false" outlineLevel="0" collapsed="false">
      <c r="A3453" s="14" t="e">
        <f aca="false">F3453&amp;" "&amp;G3453&amp;" ["&amp;B3453&amp;"] Gen "&amp;E3453</f>
        <v>#VALUE!</v>
      </c>
      <c r="B3453" s="48" t="s">
        <v>4282</v>
      </c>
      <c r="C3453" s="48" t="n">
        <v>5090</v>
      </c>
      <c r="D3453" s="14" t="n">
        <f aca="false">D3452+1</f>
        <v>3446</v>
      </c>
      <c r="E3453" s="17" t="e">
        <f aca="false">QuelGen(C3453)</f>
        <v>#VALUE!</v>
      </c>
      <c r="F3453" s="45"/>
      <c r="G3453" s="45"/>
      <c r="H3453" s="18" t="str">
        <f aca="false">IF(ISERROR(FIND(",",B3453)),"?","")</f>
        <v>?</v>
      </c>
      <c r="I3453" s="49"/>
      <c r="J3453" s="49"/>
      <c r="K3453" s="49"/>
      <c r="L3453" s="49"/>
      <c r="M3453" s="49"/>
      <c r="N3453" s="49"/>
      <c r="O3453" s="49"/>
      <c r="P3453" s="49"/>
      <c r="Q3453" s="49"/>
      <c r="R3453" s="49"/>
      <c r="S3453" s="49"/>
      <c r="T3453" s="49"/>
      <c r="U3453" s="49"/>
      <c r="V3453" s="49"/>
      <c r="W3453" s="49"/>
      <c r="X3453" s="49"/>
      <c r="Y3453" s="49"/>
      <c r="Z3453" s="49"/>
      <c r="AA3453" s="49"/>
      <c r="AB3453" s="49"/>
      <c r="AC3453" s="49"/>
      <c r="AD3453" s="49"/>
      <c r="AE3453" s="49"/>
      <c r="AF3453" s="21"/>
    </row>
    <row r="3454" customFormat="false" ht="14.25" hidden="false" customHeight="false" outlineLevel="0" collapsed="false">
      <c r="A3454" s="14" t="e">
        <f aca="false">F3454&amp;" "&amp;G3454&amp;" ["&amp;B3454&amp;"] Gen "&amp;E3454</f>
        <v>#VALUE!</v>
      </c>
      <c r="B3454" s="48" t="s">
        <v>4283</v>
      </c>
      <c r="C3454" s="48" t="n">
        <v>5091</v>
      </c>
      <c r="D3454" s="14" t="n">
        <f aca="false">D3453+1</f>
        <v>3447</v>
      </c>
      <c r="E3454" s="17" t="e">
        <f aca="false">QuelGen(C3454)</f>
        <v>#VALUE!</v>
      </c>
      <c r="F3454" s="45"/>
      <c r="G3454" s="45"/>
      <c r="H3454" s="18" t="str">
        <f aca="false">IF(ISERROR(FIND(",",B3454)),"?","")</f>
        <v>?</v>
      </c>
      <c r="I3454" s="49"/>
      <c r="J3454" s="49"/>
      <c r="K3454" s="49"/>
      <c r="L3454" s="49"/>
      <c r="M3454" s="49"/>
      <c r="N3454" s="49"/>
      <c r="O3454" s="49"/>
      <c r="P3454" s="49"/>
      <c r="Q3454" s="49"/>
      <c r="R3454" s="49"/>
      <c r="S3454" s="49"/>
      <c r="T3454" s="49"/>
      <c r="U3454" s="49"/>
      <c r="V3454" s="49"/>
      <c r="W3454" s="49"/>
      <c r="X3454" s="49"/>
      <c r="Y3454" s="49"/>
      <c r="Z3454" s="49"/>
      <c r="AA3454" s="49"/>
      <c r="AB3454" s="49"/>
      <c r="AC3454" s="49"/>
      <c r="AD3454" s="49"/>
      <c r="AE3454" s="49"/>
      <c r="AF3454" s="21"/>
    </row>
    <row r="3455" customFormat="false" ht="14.25" hidden="false" customHeight="false" outlineLevel="0" collapsed="false">
      <c r="A3455" s="14" t="e">
        <f aca="false">F3455&amp;" "&amp;G3455&amp;" ["&amp;B3455&amp;"] Gen "&amp;E3455</f>
        <v>#VALUE!</v>
      </c>
      <c r="B3455" s="45" t="s">
        <v>4284</v>
      </c>
      <c r="C3455" s="45" t="n">
        <v>5100</v>
      </c>
      <c r="D3455" s="14" t="n">
        <f aca="false">D3454+1</f>
        <v>3448</v>
      </c>
      <c r="E3455" s="17" t="e">
        <f aca="false">QuelGen(C3455)</f>
        <v>#VALUE!</v>
      </c>
      <c r="F3455" s="45"/>
      <c r="G3455" s="45"/>
      <c r="H3455" s="18" t="str">
        <f aca="false">IF(ISERROR(FIND(",",B3455)),"?","")</f>
        <v>?</v>
      </c>
      <c r="I3455" s="45" t="n">
        <v>0</v>
      </c>
      <c r="J3455" s="45" t="n">
        <v>0</v>
      </c>
      <c r="K3455" s="45" t="n">
        <v>0</v>
      </c>
      <c r="L3455" s="45"/>
      <c r="M3455" s="45"/>
      <c r="N3455" s="45"/>
      <c r="O3455" s="45" t="n">
        <v>0</v>
      </c>
      <c r="P3455" s="45" t="n">
        <v>0</v>
      </c>
      <c r="Q3455" s="45" t="n">
        <v>0</v>
      </c>
      <c r="R3455" s="45"/>
      <c r="S3455" s="45"/>
      <c r="T3455" s="45"/>
      <c r="U3455" s="45"/>
      <c r="V3455" s="45"/>
      <c r="W3455" s="45"/>
      <c r="X3455" s="45"/>
      <c r="Y3455" s="45"/>
      <c r="Z3455" s="45"/>
      <c r="AA3455" s="45"/>
      <c r="AB3455" s="45"/>
      <c r="AC3455" s="45"/>
      <c r="AD3455" s="45"/>
      <c r="AE3455" s="45"/>
      <c r="AF3455" s="21"/>
    </row>
    <row r="3456" customFormat="false" ht="14.25" hidden="false" customHeight="false" outlineLevel="0" collapsed="false">
      <c r="A3456" s="14" t="e">
        <f aca="false">F3456&amp;" "&amp;G3456&amp;" ["&amp;B3456&amp;"] Gen "&amp;E3456</f>
        <v>#VALUE!</v>
      </c>
      <c r="B3456" s="45" t="s">
        <v>4285</v>
      </c>
      <c r="C3456" s="45" t="n">
        <v>5101</v>
      </c>
      <c r="D3456" s="14" t="n">
        <f aca="false">D3455+1</f>
        <v>3449</v>
      </c>
      <c r="E3456" s="17" t="e">
        <f aca="false">QuelGen(C3456)</f>
        <v>#VALUE!</v>
      </c>
      <c r="F3456" s="45"/>
      <c r="G3456" s="45"/>
      <c r="H3456" s="18" t="str">
        <f aca="false">IF(ISERROR(FIND(",",B3456)),"?","")</f>
        <v>?</v>
      </c>
      <c r="I3456" s="45" t="n">
        <v>0</v>
      </c>
      <c r="J3456" s="45" t="n">
        <v>0</v>
      </c>
      <c r="K3456" s="45" t="n">
        <v>0</v>
      </c>
      <c r="L3456" s="45"/>
      <c r="M3456" s="45"/>
      <c r="N3456" s="45"/>
      <c r="O3456" s="45" t="n">
        <v>0</v>
      </c>
      <c r="P3456" s="45" t="n">
        <v>0</v>
      </c>
      <c r="Q3456" s="45" t="n">
        <v>0</v>
      </c>
      <c r="R3456" s="45"/>
      <c r="S3456" s="45"/>
      <c r="T3456" s="45"/>
      <c r="U3456" s="45"/>
      <c r="V3456" s="45"/>
      <c r="W3456" s="45"/>
      <c r="X3456" s="45"/>
      <c r="Y3456" s="45"/>
      <c r="Z3456" s="45"/>
      <c r="AA3456" s="45"/>
      <c r="AB3456" s="45"/>
      <c r="AC3456" s="45"/>
      <c r="AD3456" s="45"/>
      <c r="AE3456" s="45"/>
      <c r="AF3456" s="21"/>
    </row>
    <row r="3457" customFormat="false" ht="14.25" hidden="false" customHeight="false" outlineLevel="0" collapsed="false">
      <c r="A3457" s="14" t="e">
        <f aca="false">F3457&amp;" "&amp;G3457&amp;" ["&amp;B3457&amp;"] Gen "&amp;E3457</f>
        <v>#VALUE!</v>
      </c>
      <c r="B3457" s="48" t="s">
        <v>4286</v>
      </c>
      <c r="C3457" s="48" t="n">
        <v>5100</v>
      </c>
      <c r="D3457" s="14" t="n">
        <f aca="false">D3456+1</f>
        <v>3450</v>
      </c>
      <c r="E3457" s="17" t="e">
        <f aca="false">QuelGen(C3457)</f>
        <v>#VALUE!</v>
      </c>
      <c r="F3457" s="45"/>
      <c r="G3457" s="45"/>
      <c r="H3457" s="18" t="str">
        <f aca="false">IF(ISERROR(FIND(",",B3457)),"?","")</f>
        <v>?</v>
      </c>
      <c r="I3457" s="49"/>
      <c r="J3457" s="49"/>
      <c r="K3457" s="49"/>
      <c r="L3457" s="49"/>
      <c r="M3457" s="49"/>
      <c r="N3457" s="49"/>
      <c r="O3457" s="49"/>
      <c r="P3457" s="49"/>
      <c r="Q3457" s="49"/>
      <c r="R3457" s="49"/>
      <c r="S3457" s="49"/>
      <c r="T3457" s="49"/>
      <c r="U3457" s="49"/>
      <c r="V3457" s="49"/>
      <c r="W3457" s="49"/>
      <c r="X3457" s="49"/>
      <c r="Y3457" s="49"/>
      <c r="Z3457" s="49"/>
      <c r="AA3457" s="49"/>
      <c r="AB3457" s="49"/>
      <c r="AC3457" s="49"/>
      <c r="AD3457" s="49"/>
      <c r="AE3457" s="49"/>
      <c r="AF3457" s="21"/>
    </row>
    <row r="3458" customFormat="false" ht="14.25" hidden="false" customHeight="false" outlineLevel="0" collapsed="false">
      <c r="A3458" s="14" t="e">
        <f aca="false">F3458&amp;" "&amp;G3458&amp;" ["&amp;B3458&amp;"] Gen "&amp;E3458</f>
        <v>#VALUE!</v>
      </c>
      <c r="B3458" s="48" t="s">
        <v>4287</v>
      </c>
      <c r="C3458" s="48" t="n">
        <v>5101</v>
      </c>
      <c r="D3458" s="14" t="n">
        <f aca="false">D3457+1</f>
        <v>3451</v>
      </c>
      <c r="E3458" s="17" t="e">
        <f aca="false">QuelGen(C3458)</f>
        <v>#VALUE!</v>
      </c>
      <c r="F3458" s="45"/>
      <c r="G3458" s="45"/>
      <c r="H3458" s="18" t="str">
        <f aca="false">IF(ISERROR(FIND(",",B3458)),"?","")</f>
        <v>?</v>
      </c>
      <c r="I3458" s="49"/>
      <c r="J3458" s="49"/>
      <c r="K3458" s="49"/>
      <c r="L3458" s="49"/>
      <c r="M3458" s="49"/>
      <c r="N3458" s="49"/>
      <c r="O3458" s="49"/>
      <c r="P3458" s="49"/>
      <c r="Q3458" s="49"/>
      <c r="R3458" s="49"/>
      <c r="S3458" s="49"/>
      <c r="T3458" s="49"/>
      <c r="U3458" s="49"/>
      <c r="V3458" s="49"/>
      <c r="W3458" s="49"/>
      <c r="X3458" s="49"/>
      <c r="Y3458" s="49"/>
      <c r="Z3458" s="49"/>
      <c r="AA3458" s="49"/>
      <c r="AB3458" s="49"/>
      <c r="AC3458" s="49"/>
      <c r="AD3458" s="49"/>
      <c r="AE3458" s="49"/>
      <c r="AF3458" s="21"/>
    </row>
    <row r="3459" customFormat="false" ht="14.25" hidden="false" customHeight="false" outlineLevel="0" collapsed="false">
      <c r="A3459" s="14" t="e">
        <f aca="false">F3459&amp;" "&amp;G3459&amp;" ["&amp;B3459&amp;"] Gen "&amp;E3459</f>
        <v>#VALUE!</v>
      </c>
      <c r="B3459" s="45" t="s">
        <v>4288</v>
      </c>
      <c r="C3459" s="45" t="n">
        <v>5110</v>
      </c>
      <c r="D3459" s="14" t="n">
        <f aca="false">D3458+1</f>
        <v>3452</v>
      </c>
      <c r="E3459" s="17" t="e">
        <f aca="false">QuelGen(C3459)</f>
        <v>#VALUE!</v>
      </c>
      <c r="F3459" s="45"/>
      <c r="G3459" s="45"/>
      <c r="H3459" s="18" t="str">
        <f aca="false">IF(ISERROR(FIND(",",B3459)),"?","")</f>
        <v>?</v>
      </c>
      <c r="I3459" s="45" t="n">
        <v>0</v>
      </c>
      <c r="J3459" s="45" t="n">
        <v>0</v>
      </c>
      <c r="K3459" s="45" t="n">
        <v>0</v>
      </c>
      <c r="L3459" s="45"/>
      <c r="M3459" s="45"/>
      <c r="N3459" s="45"/>
      <c r="O3459" s="45" t="n">
        <v>0</v>
      </c>
      <c r="P3459" s="45" t="n">
        <v>0</v>
      </c>
      <c r="Q3459" s="45" t="n">
        <v>0</v>
      </c>
      <c r="R3459" s="45"/>
      <c r="S3459" s="45"/>
      <c r="T3459" s="45"/>
      <c r="U3459" s="45"/>
      <c r="V3459" s="45"/>
      <c r="W3459" s="45"/>
      <c r="X3459" s="45"/>
      <c r="Y3459" s="45"/>
      <c r="Z3459" s="45"/>
      <c r="AA3459" s="45"/>
      <c r="AB3459" s="45"/>
      <c r="AC3459" s="45"/>
      <c r="AD3459" s="45"/>
      <c r="AE3459" s="45"/>
      <c r="AF3459" s="21"/>
    </row>
    <row r="3460" customFormat="false" ht="14.25" hidden="false" customHeight="false" outlineLevel="0" collapsed="false">
      <c r="A3460" s="14" t="e">
        <f aca="false">F3460&amp;" "&amp;G3460&amp;" ["&amp;B3460&amp;"] Gen "&amp;E3460</f>
        <v>#VALUE!</v>
      </c>
      <c r="B3460" s="45" t="s">
        <v>4289</v>
      </c>
      <c r="C3460" s="45" t="n">
        <v>5111</v>
      </c>
      <c r="D3460" s="14" t="n">
        <f aca="false">D3459+1</f>
        <v>3453</v>
      </c>
      <c r="E3460" s="17" t="e">
        <f aca="false">QuelGen(C3460)</f>
        <v>#VALUE!</v>
      </c>
      <c r="F3460" s="45"/>
      <c r="G3460" s="45"/>
      <c r="H3460" s="18" t="str">
        <f aca="false">IF(ISERROR(FIND(",",B3460)),"?","")</f>
        <v>?</v>
      </c>
      <c r="I3460" s="45" t="n">
        <v>0</v>
      </c>
      <c r="J3460" s="45" t="n">
        <v>0</v>
      </c>
      <c r="K3460" s="45" t="n">
        <v>0</v>
      </c>
      <c r="L3460" s="45"/>
      <c r="M3460" s="45"/>
      <c r="N3460" s="45"/>
      <c r="O3460" s="45" t="n">
        <v>0</v>
      </c>
      <c r="P3460" s="45" t="n">
        <v>0</v>
      </c>
      <c r="Q3460" s="45" t="n">
        <v>0</v>
      </c>
      <c r="R3460" s="45"/>
      <c r="S3460" s="45"/>
      <c r="T3460" s="45"/>
      <c r="U3460" s="45"/>
      <c r="V3460" s="45"/>
      <c r="W3460" s="45"/>
      <c r="X3460" s="45"/>
      <c r="Y3460" s="45"/>
      <c r="Z3460" s="45"/>
      <c r="AA3460" s="45"/>
      <c r="AB3460" s="45"/>
      <c r="AC3460" s="45"/>
      <c r="AD3460" s="45"/>
      <c r="AE3460" s="45"/>
      <c r="AF3460" s="21"/>
    </row>
    <row r="3461" customFormat="false" ht="14.25" hidden="false" customHeight="false" outlineLevel="0" collapsed="false">
      <c r="A3461" s="14" t="e">
        <f aca="false">F3461&amp;" "&amp;G3461&amp;" ["&amp;B3461&amp;"] Gen "&amp;E3461</f>
        <v>#VALUE!</v>
      </c>
      <c r="B3461" s="48" t="s">
        <v>4290</v>
      </c>
      <c r="C3461" s="48" t="n">
        <v>5110</v>
      </c>
      <c r="D3461" s="14" t="n">
        <f aca="false">D3460+1</f>
        <v>3454</v>
      </c>
      <c r="E3461" s="17" t="e">
        <f aca="false">QuelGen(C3461)</f>
        <v>#VALUE!</v>
      </c>
      <c r="F3461" s="45"/>
      <c r="G3461" s="45"/>
      <c r="H3461" s="18" t="str">
        <f aca="false">IF(ISERROR(FIND(",",B3461)),"?","")</f>
        <v>?</v>
      </c>
      <c r="I3461" s="49"/>
      <c r="J3461" s="49"/>
      <c r="K3461" s="49"/>
      <c r="L3461" s="49"/>
      <c r="M3461" s="49"/>
      <c r="N3461" s="49"/>
      <c r="O3461" s="49"/>
      <c r="P3461" s="49"/>
      <c r="Q3461" s="49"/>
      <c r="R3461" s="49"/>
      <c r="S3461" s="49"/>
      <c r="T3461" s="49"/>
      <c r="U3461" s="49"/>
      <c r="V3461" s="49"/>
      <c r="W3461" s="49"/>
      <c r="X3461" s="49"/>
      <c r="Y3461" s="49"/>
      <c r="Z3461" s="49"/>
      <c r="AA3461" s="49"/>
      <c r="AB3461" s="49"/>
      <c r="AC3461" s="49"/>
      <c r="AD3461" s="49"/>
      <c r="AE3461" s="49"/>
      <c r="AF3461" s="21"/>
    </row>
    <row r="3462" customFormat="false" ht="14.25" hidden="false" customHeight="false" outlineLevel="0" collapsed="false">
      <c r="A3462" s="14" t="e">
        <f aca="false">F3462&amp;" "&amp;G3462&amp;" ["&amp;B3462&amp;"] Gen "&amp;E3462</f>
        <v>#VALUE!</v>
      </c>
      <c r="B3462" s="48" t="s">
        <v>4291</v>
      </c>
      <c r="C3462" s="48" t="n">
        <v>5111</v>
      </c>
      <c r="D3462" s="14" t="n">
        <f aca="false">D3461+1</f>
        <v>3455</v>
      </c>
      <c r="E3462" s="17" t="e">
        <f aca="false">QuelGen(C3462)</f>
        <v>#VALUE!</v>
      </c>
      <c r="F3462" s="45"/>
      <c r="G3462" s="45"/>
      <c r="H3462" s="18" t="str">
        <f aca="false">IF(ISERROR(FIND(",",B3462)),"?","")</f>
        <v>?</v>
      </c>
      <c r="I3462" s="49"/>
      <c r="J3462" s="49"/>
      <c r="K3462" s="49"/>
      <c r="L3462" s="49"/>
      <c r="M3462" s="49"/>
      <c r="N3462" s="49"/>
      <c r="O3462" s="49"/>
      <c r="P3462" s="49"/>
      <c r="Q3462" s="49"/>
      <c r="R3462" s="49"/>
      <c r="S3462" s="49"/>
      <c r="T3462" s="49"/>
      <c r="U3462" s="49"/>
      <c r="V3462" s="49"/>
      <c r="W3462" s="49"/>
      <c r="X3462" s="49"/>
      <c r="Y3462" s="49"/>
      <c r="Z3462" s="49"/>
      <c r="AA3462" s="49"/>
      <c r="AB3462" s="49"/>
      <c r="AC3462" s="49"/>
      <c r="AD3462" s="49"/>
      <c r="AE3462" s="49"/>
      <c r="AF3462" s="21"/>
    </row>
    <row r="3463" customFormat="false" ht="14.25" hidden="false" customHeight="false" outlineLevel="0" collapsed="false">
      <c r="A3463" s="14" t="e">
        <f aca="false">F3463&amp;" "&amp;G3463&amp;" ["&amp;B3463&amp;"] Gen "&amp;E3463</f>
        <v>#VALUE!</v>
      </c>
      <c r="B3463" s="45" t="s">
        <v>4292</v>
      </c>
      <c r="C3463" s="45" t="n">
        <v>5120</v>
      </c>
      <c r="D3463" s="14" t="n">
        <f aca="false">D3462+1</f>
        <v>3456</v>
      </c>
      <c r="E3463" s="17" t="e">
        <f aca="false">QuelGen(C3463)</f>
        <v>#VALUE!</v>
      </c>
      <c r="F3463" s="45"/>
      <c r="G3463" s="45"/>
      <c r="H3463" s="18" t="str">
        <f aca="false">IF(ISERROR(FIND(",",B3463)),"?","")</f>
        <v>?</v>
      </c>
      <c r="I3463" s="45" t="n">
        <v>0</v>
      </c>
      <c r="J3463" s="45" t="n">
        <v>0</v>
      </c>
      <c r="K3463" s="45" t="n">
        <v>0</v>
      </c>
      <c r="L3463" s="45"/>
      <c r="M3463" s="45"/>
      <c r="N3463" s="45"/>
      <c r="O3463" s="45" t="n">
        <v>0</v>
      </c>
      <c r="P3463" s="45" t="n">
        <v>0</v>
      </c>
      <c r="Q3463" s="45" t="n">
        <v>0</v>
      </c>
      <c r="R3463" s="45"/>
      <c r="S3463" s="45"/>
      <c r="T3463" s="45"/>
      <c r="U3463" s="45"/>
      <c r="V3463" s="45"/>
      <c r="W3463" s="45"/>
      <c r="X3463" s="45"/>
      <c r="Y3463" s="45"/>
      <c r="Z3463" s="45"/>
      <c r="AA3463" s="45"/>
      <c r="AB3463" s="45"/>
      <c r="AC3463" s="45"/>
      <c r="AD3463" s="45"/>
      <c r="AE3463" s="45"/>
      <c r="AF3463" s="21"/>
    </row>
    <row r="3464" customFormat="false" ht="14.25" hidden="false" customHeight="false" outlineLevel="0" collapsed="false">
      <c r="A3464" s="14" t="e">
        <f aca="false">F3464&amp;" "&amp;G3464&amp;" ["&amp;B3464&amp;"] Gen "&amp;E3464</f>
        <v>#VALUE!</v>
      </c>
      <c r="B3464" s="45" t="s">
        <v>4293</v>
      </c>
      <c r="C3464" s="45" t="n">
        <v>5121</v>
      </c>
      <c r="D3464" s="14" t="n">
        <f aca="false">D3463+1</f>
        <v>3457</v>
      </c>
      <c r="E3464" s="17" t="e">
        <f aca="false">QuelGen(C3464)</f>
        <v>#VALUE!</v>
      </c>
      <c r="F3464" s="45"/>
      <c r="G3464" s="45"/>
      <c r="H3464" s="18" t="str">
        <f aca="false">IF(ISERROR(FIND(",",B3464)),"?","")</f>
        <v>?</v>
      </c>
      <c r="I3464" s="45" t="n">
        <v>0</v>
      </c>
      <c r="J3464" s="45" t="n">
        <v>0</v>
      </c>
      <c r="K3464" s="45" t="n">
        <v>0</v>
      </c>
      <c r="L3464" s="45"/>
      <c r="M3464" s="45"/>
      <c r="N3464" s="45"/>
      <c r="O3464" s="45" t="n">
        <v>0</v>
      </c>
      <c r="P3464" s="45" t="n">
        <v>0</v>
      </c>
      <c r="Q3464" s="45" t="n">
        <v>0</v>
      </c>
      <c r="R3464" s="45"/>
      <c r="S3464" s="45"/>
      <c r="T3464" s="45"/>
      <c r="U3464" s="45"/>
      <c r="V3464" s="45"/>
      <c r="W3464" s="45"/>
      <c r="X3464" s="45"/>
      <c r="Y3464" s="45"/>
      <c r="Z3464" s="45"/>
      <c r="AA3464" s="45"/>
      <c r="AB3464" s="45"/>
      <c r="AC3464" s="45"/>
      <c r="AD3464" s="45"/>
      <c r="AE3464" s="45"/>
      <c r="AF3464" s="21"/>
    </row>
    <row r="3465" customFormat="false" ht="14.25" hidden="false" customHeight="false" outlineLevel="0" collapsed="false">
      <c r="A3465" s="14" t="e">
        <f aca="false">F3465&amp;" "&amp;G3465&amp;" ["&amp;B3465&amp;"] Gen "&amp;E3465</f>
        <v>#VALUE!</v>
      </c>
      <c r="B3465" s="48" t="s">
        <v>4294</v>
      </c>
      <c r="C3465" s="48" t="n">
        <v>5120</v>
      </c>
      <c r="D3465" s="14" t="n">
        <f aca="false">D3464+1</f>
        <v>3458</v>
      </c>
      <c r="E3465" s="17" t="e">
        <f aca="false">QuelGen(C3465)</f>
        <v>#VALUE!</v>
      </c>
      <c r="F3465" s="45"/>
      <c r="G3465" s="45"/>
      <c r="H3465" s="18" t="str">
        <f aca="false">IF(ISERROR(FIND(",",B3465)),"?","")</f>
        <v>?</v>
      </c>
      <c r="I3465" s="49"/>
      <c r="J3465" s="49"/>
      <c r="K3465" s="49"/>
      <c r="L3465" s="49"/>
      <c r="M3465" s="49"/>
      <c r="N3465" s="49"/>
      <c r="O3465" s="49"/>
      <c r="P3465" s="49"/>
      <c r="Q3465" s="49"/>
      <c r="R3465" s="49"/>
      <c r="S3465" s="49"/>
      <c r="T3465" s="49"/>
      <c r="U3465" s="49"/>
      <c r="V3465" s="49"/>
      <c r="W3465" s="49"/>
      <c r="X3465" s="49"/>
      <c r="Y3465" s="49"/>
      <c r="Z3465" s="49"/>
      <c r="AA3465" s="49"/>
      <c r="AB3465" s="49"/>
      <c r="AC3465" s="49"/>
      <c r="AD3465" s="49"/>
      <c r="AE3465" s="49"/>
      <c r="AF3465" s="21"/>
    </row>
    <row r="3466" customFormat="false" ht="14.25" hidden="false" customHeight="false" outlineLevel="0" collapsed="false">
      <c r="A3466" s="14" t="e">
        <f aca="false">F3466&amp;" "&amp;G3466&amp;" ["&amp;B3466&amp;"] Gen "&amp;E3466</f>
        <v>#VALUE!</v>
      </c>
      <c r="B3466" s="48" t="s">
        <v>4295</v>
      </c>
      <c r="C3466" s="48" t="n">
        <v>5121</v>
      </c>
      <c r="D3466" s="14" t="n">
        <f aca="false">D3465+1</f>
        <v>3459</v>
      </c>
      <c r="E3466" s="17" t="e">
        <f aca="false">QuelGen(C3466)</f>
        <v>#VALUE!</v>
      </c>
      <c r="F3466" s="45"/>
      <c r="G3466" s="45"/>
      <c r="H3466" s="18" t="str">
        <f aca="false">IF(ISERROR(FIND(",",B3466)),"?","")</f>
        <v>?</v>
      </c>
      <c r="I3466" s="49"/>
      <c r="J3466" s="49"/>
      <c r="K3466" s="49"/>
      <c r="L3466" s="49"/>
      <c r="M3466" s="49"/>
      <c r="N3466" s="49"/>
      <c r="O3466" s="49"/>
      <c r="P3466" s="49"/>
      <c r="Q3466" s="49"/>
      <c r="R3466" s="49"/>
      <c r="S3466" s="49"/>
      <c r="T3466" s="49"/>
      <c r="U3466" s="49"/>
      <c r="V3466" s="49"/>
      <c r="W3466" s="49"/>
      <c r="X3466" s="49"/>
      <c r="Y3466" s="49"/>
      <c r="Z3466" s="49"/>
      <c r="AA3466" s="49"/>
      <c r="AB3466" s="49"/>
      <c r="AC3466" s="49"/>
      <c r="AD3466" s="49"/>
      <c r="AE3466" s="49"/>
      <c r="AF3466" s="21"/>
    </row>
    <row r="3467" customFormat="false" ht="14.25" hidden="false" customHeight="false" outlineLevel="0" collapsed="false">
      <c r="A3467" s="14" t="e">
        <f aca="false">F3467&amp;" "&amp;G3467&amp;" ["&amp;B3467&amp;"] Gen "&amp;E3467</f>
        <v>#VALUE!</v>
      </c>
      <c r="B3467" s="45" t="s">
        <v>4296</v>
      </c>
      <c r="C3467" s="45" t="n">
        <v>5130</v>
      </c>
      <c r="D3467" s="14" t="n">
        <f aca="false">D3466+1</f>
        <v>3460</v>
      </c>
      <c r="E3467" s="17" t="e">
        <f aca="false">QuelGen(C3467)</f>
        <v>#VALUE!</v>
      </c>
      <c r="F3467" s="45"/>
      <c r="G3467" s="45"/>
      <c r="H3467" s="18" t="str">
        <f aca="false">IF(ISERROR(FIND(",",B3467)),"?","")</f>
        <v>?</v>
      </c>
      <c r="I3467" s="45" t="n">
        <v>0</v>
      </c>
      <c r="J3467" s="45" t="n">
        <v>0</v>
      </c>
      <c r="K3467" s="45" t="n">
        <v>0</v>
      </c>
      <c r="L3467" s="45"/>
      <c r="M3467" s="45"/>
      <c r="N3467" s="45"/>
      <c r="O3467" s="45" t="n">
        <v>0</v>
      </c>
      <c r="P3467" s="45" t="n">
        <v>0</v>
      </c>
      <c r="Q3467" s="45" t="n">
        <v>0</v>
      </c>
      <c r="R3467" s="45"/>
      <c r="S3467" s="45"/>
      <c r="T3467" s="45"/>
      <c r="U3467" s="45"/>
      <c r="V3467" s="45"/>
      <c r="W3467" s="45"/>
      <c r="X3467" s="45"/>
      <c r="Y3467" s="45"/>
      <c r="Z3467" s="45"/>
      <c r="AA3467" s="45"/>
      <c r="AB3467" s="45"/>
      <c r="AC3467" s="45"/>
      <c r="AD3467" s="45"/>
      <c r="AE3467" s="45"/>
      <c r="AF3467" s="21"/>
    </row>
    <row r="3468" customFormat="false" ht="14.25" hidden="false" customHeight="false" outlineLevel="0" collapsed="false">
      <c r="A3468" s="14" t="e">
        <f aca="false">F3468&amp;" "&amp;G3468&amp;" ["&amp;B3468&amp;"] Gen "&amp;E3468</f>
        <v>#VALUE!</v>
      </c>
      <c r="B3468" s="45" t="s">
        <v>4297</v>
      </c>
      <c r="C3468" s="45" t="n">
        <v>5131</v>
      </c>
      <c r="D3468" s="14" t="n">
        <f aca="false">D3467+1</f>
        <v>3461</v>
      </c>
      <c r="E3468" s="17" t="e">
        <f aca="false">QuelGen(C3468)</f>
        <v>#VALUE!</v>
      </c>
      <c r="F3468" s="45"/>
      <c r="G3468" s="45"/>
      <c r="H3468" s="18" t="str">
        <f aca="false">IF(ISERROR(FIND(",",B3468)),"?","")</f>
        <v>?</v>
      </c>
      <c r="I3468" s="45" t="n">
        <v>0</v>
      </c>
      <c r="J3468" s="45" t="n">
        <v>0</v>
      </c>
      <c r="K3468" s="45" t="n">
        <v>0</v>
      </c>
      <c r="L3468" s="45"/>
      <c r="M3468" s="45"/>
      <c r="N3468" s="45"/>
      <c r="O3468" s="45" t="n">
        <v>0</v>
      </c>
      <c r="P3468" s="45" t="n">
        <v>0</v>
      </c>
      <c r="Q3468" s="45" t="n">
        <v>0</v>
      </c>
      <c r="R3468" s="45"/>
      <c r="S3468" s="45"/>
      <c r="T3468" s="45"/>
      <c r="U3468" s="45"/>
      <c r="V3468" s="45"/>
      <c r="W3468" s="45"/>
      <c r="X3468" s="45"/>
      <c r="Y3468" s="45"/>
      <c r="Z3468" s="45"/>
      <c r="AA3468" s="45"/>
      <c r="AB3468" s="45"/>
      <c r="AC3468" s="45"/>
      <c r="AD3468" s="45"/>
      <c r="AE3468" s="45"/>
      <c r="AF3468" s="21"/>
    </row>
    <row r="3469" customFormat="false" ht="25.5" hidden="false" customHeight="false" outlineLevel="0" collapsed="false">
      <c r="A3469" s="14" t="e">
        <f aca="false">F3469&amp;" "&amp;G3469&amp;" ["&amp;B3469&amp;"] Gen "&amp;E3469</f>
        <v>#VALUE!</v>
      </c>
      <c r="B3469" s="48" t="s">
        <v>4298</v>
      </c>
      <c r="C3469" s="48" t="n">
        <v>5130</v>
      </c>
      <c r="D3469" s="14" t="n">
        <f aca="false">D3468+1</f>
        <v>3462</v>
      </c>
      <c r="E3469" s="17" t="e">
        <f aca="false">QuelGen(C3469)</f>
        <v>#VALUE!</v>
      </c>
      <c r="F3469" s="45" t="s">
        <v>2295</v>
      </c>
      <c r="G3469" s="45"/>
      <c r="H3469" s="18" t="str">
        <f aca="false">IF(ISERROR(FIND(",",B3469)),"?","")</f>
        <v>?</v>
      </c>
      <c r="I3469" s="49"/>
      <c r="J3469" s="49"/>
      <c r="K3469" s="49"/>
      <c r="L3469" s="49"/>
      <c r="M3469" s="49"/>
      <c r="N3469" s="49"/>
      <c r="O3469" s="49"/>
      <c r="P3469" s="49"/>
      <c r="Q3469" s="49" t="s">
        <v>3148</v>
      </c>
      <c r="R3469" s="49"/>
      <c r="S3469" s="49" t="s">
        <v>944</v>
      </c>
      <c r="T3469" s="49"/>
      <c r="U3469" s="49"/>
      <c r="V3469" s="49"/>
      <c r="W3469" s="49"/>
      <c r="X3469" s="49"/>
      <c r="Y3469" s="49"/>
      <c r="Z3469" s="49"/>
      <c r="AA3469" s="49"/>
      <c r="AB3469" s="49"/>
      <c r="AC3469" s="49"/>
      <c r="AD3469" s="49"/>
      <c r="AE3469" s="49" t="s">
        <v>4299</v>
      </c>
      <c r="AF3469" s="21"/>
    </row>
    <row r="3470" customFormat="false" ht="14.25" hidden="false" customHeight="false" outlineLevel="0" collapsed="false">
      <c r="A3470" s="14" t="e">
        <f aca="false">F3470&amp;" "&amp;G3470&amp;" ["&amp;B3470&amp;"] Gen "&amp;E3470</f>
        <v>#VALUE!</v>
      </c>
      <c r="B3470" s="48" t="s">
        <v>4300</v>
      </c>
      <c r="C3470" s="48" t="n">
        <v>5131</v>
      </c>
      <c r="D3470" s="14" t="n">
        <f aca="false">D3469+1</f>
        <v>3463</v>
      </c>
      <c r="E3470" s="17" t="e">
        <f aca="false">QuelGen(C3470)</f>
        <v>#VALUE!</v>
      </c>
      <c r="F3470" s="45"/>
      <c r="G3470" s="45"/>
      <c r="H3470" s="18" t="str">
        <f aca="false">IF(ISERROR(FIND(",",B3470)),"?","")</f>
        <v>?</v>
      </c>
      <c r="I3470" s="49"/>
      <c r="J3470" s="49"/>
      <c r="K3470" s="49"/>
      <c r="L3470" s="49"/>
      <c r="M3470" s="49"/>
      <c r="N3470" s="49"/>
      <c r="O3470" s="49"/>
      <c r="P3470" s="49"/>
      <c r="Q3470" s="49"/>
      <c r="R3470" s="49"/>
      <c r="S3470" s="49"/>
      <c r="T3470" s="49"/>
      <c r="U3470" s="49"/>
      <c r="V3470" s="49"/>
      <c r="W3470" s="49"/>
      <c r="X3470" s="49"/>
      <c r="Y3470" s="49"/>
      <c r="Z3470" s="49"/>
      <c r="AA3470" s="49"/>
      <c r="AB3470" s="49"/>
      <c r="AC3470" s="49"/>
      <c r="AD3470" s="49"/>
      <c r="AE3470" s="49"/>
      <c r="AF3470" s="21"/>
    </row>
    <row r="3471" customFormat="false" ht="14.25" hidden="false" customHeight="false" outlineLevel="0" collapsed="false">
      <c r="A3471" s="14" t="e">
        <f aca="false">F3471&amp;" "&amp;G3471&amp;" ["&amp;B3471&amp;"] Gen "&amp;E3471</f>
        <v>#VALUE!</v>
      </c>
      <c r="B3471" s="45" t="s">
        <v>4301</v>
      </c>
      <c r="C3471" s="45" t="n">
        <v>5140</v>
      </c>
      <c r="D3471" s="14" t="n">
        <f aca="false">D3470+1</f>
        <v>3464</v>
      </c>
      <c r="E3471" s="17" t="e">
        <f aca="false">QuelGen(C3471)</f>
        <v>#VALUE!</v>
      </c>
      <c r="F3471" s="45"/>
      <c r="G3471" s="45"/>
      <c r="H3471" s="18" t="str">
        <f aca="false">IF(ISERROR(FIND(",",B3471)),"?","")</f>
        <v>?</v>
      </c>
      <c r="I3471" s="45" t="n">
        <v>0</v>
      </c>
      <c r="J3471" s="45" t="n">
        <v>0</v>
      </c>
      <c r="K3471" s="45" t="n">
        <v>0</v>
      </c>
      <c r="L3471" s="45"/>
      <c r="M3471" s="45"/>
      <c r="N3471" s="45"/>
      <c r="O3471" s="45" t="n">
        <v>0</v>
      </c>
      <c r="P3471" s="45" t="n">
        <v>0</v>
      </c>
      <c r="Q3471" s="45" t="n">
        <v>0</v>
      </c>
      <c r="R3471" s="45"/>
      <c r="S3471" s="45"/>
      <c r="T3471" s="45"/>
      <c r="U3471" s="45"/>
      <c r="V3471" s="45"/>
      <c r="W3471" s="45"/>
      <c r="X3471" s="45"/>
      <c r="Y3471" s="45"/>
      <c r="Z3471" s="45"/>
      <c r="AA3471" s="45"/>
      <c r="AB3471" s="45"/>
      <c r="AC3471" s="45"/>
      <c r="AD3471" s="45"/>
      <c r="AE3471" s="45"/>
      <c r="AF3471" s="21"/>
    </row>
    <row r="3472" customFormat="false" ht="14.25" hidden="false" customHeight="false" outlineLevel="0" collapsed="false">
      <c r="A3472" s="14" t="e">
        <f aca="false">F3472&amp;" "&amp;G3472&amp;" ["&amp;B3472&amp;"] Gen "&amp;E3472</f>
        <v>#VALUE!</v>
      </c>
      <c r="B3472" s="45" t="s">
        <v>4302</v>
      </c>
      <c r="C3472" s="45" t="n">
        <v>5141</v>
      </c>
      <c r="D3472" s="14" t="n">
        <f aca="false">D3471+1</f>
        <v>3465</v>
      </c>
      <c r="E3472" s="17" t="e">
        <f aca="false">QuelGen(C3472)</f>
        <v>#VALUE!</v>
      </c>
      <c r="F3472" s="45"/>
      <c r="G3472" s="45"/>
      <c r="H3472" s="18" t="str">
        <f aca="false">IF(ISERROR(FIND(",",B3472)),"?","")</f>
        <v>?</v>
      </c>
      <c r="I3472" s="45" t="n">
        <v>0</v>
      </c>
      <c r="J3472" s="45" t="n">
        <v>0</v>
      </c>
      <c r="K3472" s="45" t="n">
        <v>0</v>
      </c>
      <c r="L3472" s="45"/>
      <c r="M3472" s="45"/>
      <c r="N3472" s="45"/>
      <c r="O3472" s="45" t="n">
        <v>0</v>
      </c>
      <c r="P3472" s="45" t="n">
        <v>0</v>
      </c>
      <c r="Q3472" s="45" t="n">
        <v>0</v>
      </c>
      <c r="R3472" s="45"/>
      <c r="S3472" s="45"/>
      <c r="T3472" s="45"/>
      <c r="U3472" s="45"/>
      <c r="V3472" s="45"/>
      <c r="W3472" s="45"/>
      <c r="X3472" s="45"/>
      <c r="Y3472" s="45"/>
      <c r="Z3472" s="45"/>
      <c r="AA3472" s="45"/>
      <c r="AB3472" s="45"/>
      <c r="AC3472" s="45"/>
      <c r="AD3472" s="45"/>
      <c r="AE3472" s="45"/>
      <c r="AF3472" s="21"/>
    </row>
    <row r="3473" customFormat="false" ht="25.5" hidden="false" customHeight="false" outlineLevel="0" collapsed="false">
      <c r="A3473" s="14" t="e">
        <f aca="false">F3473&amp;" "&amp;G3473&amp;" ["&amp;B3473&amp;"] Gen "&amp;E3473</f>
        <v>#VALUE!</v>
      </c>
      <c r="B3473" s="48" t="s">
        <v>4303</v>
      </c>
      <c r="C3473" s="48" t="n">
        <v>5140</v>
      </c>
      <c r="D3473" s="14" t="n">
        <f aca="false">D3472+1</f>
        <v>3466</v>
      </c>
      <c r="E3473" s="17" t="e">
        <f aca="false">QuelGen(C3473)</f>
        <v>#VALUE!</v>
      </c>
      <c r="F3473" s="45" t="s">
        <v>3151</v>
      </c>
      <c r="G3473" s="45"/>
      <c r="H3473" s="18" t="str">
        <f aca="false">IF(ISERROR(FIND(",",B3473)),"?","")</f>
        <v>?</v>
      </c>
      <c r="I3473" s="49"/>
      <c r="J3473" s="49"/>
      <c r="K3473" s="49"/>
      <c r="L3473" s="49"/>
      <c r="M3473" s="49"/>
      <c r="N3473" s="49"/>
      <c r="O3473" s="49"/>
      <c r="P3473" s="49"/>
      <c r="Q3473" s="49" t="s">
        <v>3502</v>
      </c>
      <c r="R3473" s="49"/>
      <c r="S3473" s="49" t="s">
        <v>944</v>
      </c>
      <c r="T3473" s="49"/>
      <c r="U3473" s="49"/>
      <c r="V3473" s="49"/>
      <c r="W3473" s="49"/>
      <c r="X3473" s="49"/>
      <c r="Y3473" s="49"/>
      <c r="Z3473" s="49"/>
      <c r="AA3473" s="49"/>
      <c r="AB3473" s="49"/>
      <c r="AC3473" s="49"/>
      <c r="AD3473" s="49"/>
      <c r="AE3473" s="49" t="s">
        <v>4299</v>
      </c>
      <c r="AF3473" s="21"/>
    </row>
    <row r="3474" customFormat="false" ht="14.25" hidden="false" customHeight="false" outlineLevel="0" collapsed="false">
      <c r="A3474" s="14" t="e">
        <f aca="false">F3474&amp;" "&amp;G3474&amp;" ["&amp;B3474&amp;"] Gen "&amp;E3474</f>
        <v>#VALUE!</v>
      </c>
      <c r="B3474" s="48" t="s">
        <v>4304</v>
      </c>
      <c r="C3474" s="48" t="n">
        <v>5141</v>
      </c>
      <c r="D3474" s="14" t="n">
        <f aca="false">D3473+1</f>
        <v>3467</v>
      </c>
      <c r="E3474" s="17" t="e">
        <f aca="false">QuelGen(C3474)</f>
        <v>#VALUE!</v>
      </c>
      <c r="F3474" s="45"/>
      <c r="G3474" s="45"/>
      <c r="H3474" s="18" t="str">
        <f aca="false">IF(ISERROR(FIND(",",B3474)),"?","")</f>
        <v>?</v>
      </c>
      <c r="I3474" s="49"/>
      <c r="J3474" s="49"/>
      <c r="K3474" s="49"/>
      <c r="L3474" s="49"/>
      <c r="M3474" s="49"/>
      <c r="N3474" s="49"/>
      <c r="O3474" s="49"/>
      <c r="P3474" s="49"/>
      <c r="Q3474" s="49"/>
      <c r="R3474" s="49"/>
      <c r="S3474" s="49"/>
      <c r="T3474" s="49"/>
      <c r="U3474" s="49"/>
      <c r="V3474" s="49"/>
      <c r="W3474" s="49"/>
      <c r="X3474" s="49"/>
      <c r="Y3474" s="49"/>
      <c r="Z3474" s="49"/>
      <c r="AA3474" s="49"/>
      <c r="AB3474" s="49"/>
      <c r="AC3474" s="49"/>
      <c r="AD3474" s="49"/>
      <c r="AE3474" s="49"/>
      <c r="AF3474" s="21"/>
    </row>
    <row r="3475" customFormat="false" ht="14.25" hidden="false" customHeight="false" outlineLevel="0" collapsed="false">
      <c r="A3475" s="14" t="e">
        <f aca="false">F3475&amp;" "&amp;G3475&amp;" ["&amp;B3475&amp;"] Gen "&amp;E3475</f>
        <v>#VALUE!</v>
      </c>
      <c r="B3475" s="45" t="s">
        <v>4305</v>
      </c>
      <c r="C3475" s="45" t="n">
        <v>5150</v>
      </c>
      <c r="D3475" s="14" t="n">
        <f aca="false">D3474+1</f>
        <v>3468</v>
      </c>
      <c r="E3475" s="17" t="e">
        <f aca="false">QuelGen(C3475)</f>
        <v>#VALUE!</v>
      </c>
      <c r="F3475" s="45"/>
      <c r="G3475" s="45"/>
      <c r="H3475" s="18" t="str">
        <f aca="false">IF(ISERROR(FIND(",",B3475)),"?","")</f>
        <v>?</v>
      </c>
      <c r="I3475" s="45" t="n">
        <v>0</v>
      </c>
      <c r="J3475" s="45" t="n">
        <v>0</v>
      </c>
      <c r="K3475" s="45" t="n">
        <v>0</v>
      </c>
      <c r="L3475" s="45"/>
      <c r="M3475" s="45"/>
      <c r="N3475" s="45"/>
      <c r="O3475" s="45" t="n">
        <v>0</v>
      </c>
      <c r="P3475" s="45" t="n">
        <v>0</v>
      </c>
      <c r="Q3475" s="45" t="n">
        <v>0</v>
      </c>
      <c r="R3475" s="45"/>
      <c r="S3475" s="45"/>
      <c r="T3475" s="45"/>
      <c r="U3475" s="45"/>
      <c r="V3475" s="45"/>
      <c r="W3475" s="45"/>
      <c r="X3475" s="45"/>
      <c r="Y3475" s="45"/>
      <c r="Z3475" s="45"/>
      <c r="AA3475" s="45"/>
      <c r="AB3475" s="45"/>
      <c r="AC3475" s="45"/>
      <c r="AD3475" s="45"/>
      <c r="AE3475" s="45"/>
      <c r="AF3475" s="21"/>
    </row>
    <row r="3476" customFormat="false" ht="14.25" hidden="false" customHeight="false" outlineLevel="0" collapsed="false">
      <c r="A3476" s="14" t="e">
        <f aca="false">F3476&amp;" "&amp;G3476&amp;" ["&amp;B3476&amp;"] Gen "&amp;E3476</f>
        <v>#VALUE!</v>
      </c>
      <c r="B3476" s="45" t="s">
        <v>4306</v>
      </c>
      <c r="C3476" s="45" t="n">
        <v>5151</v>
      </c>
      <c r="D3476" s="14" t="n">
        <f aca="false">D3475+1</f>
        <v>3469</v>
      </c>
      <c r="E3476" s="17" t="e">
        <f aca="false">QuelGen(C3476)</f>
        <v>#VALUE!</v>
      </c>
      <c r="F3476" s="45"/>
      <c r="G3476" s="45"/>
      <c r="H3476" s="18" t="str">
        <f aca="false">IF(ISERROR(FIND(",",B3476)),"?","")</f>
        <v>?</v>
      </c>
      <c r="I3476" s="45" t="n">
        <v>0</v>
      </c>
      <c r="J3476" s="45" t="n">
        <v>0</v>
      </c>
      <c r="K3476" s="45" t="n">
        <v>0</v>
      </c>
      <c r="L3476" s="45"/>
      <c r="M3476" s="45"/>
      <c r="N3476" s="45"/>
      <c r="O3476" s="45" t="n">
        <v>0</v>
      </c>
      <c r="P3476" s="45" t="n">
        <v>0</v>
      </c>
      <c r="Q3476" s="45" t="n">
        <v>0</v>
      </c>
      <c r="R3476" s="45"/>
      <c r="S3476" s="45"/>
      <c r="T3476" s="45"/>
      <c r="U3476" s="45"/>
      <c r="V3476" s="45"/>
      <c r="W3476" s="45"/>
      <c r="X3476" s="45"/>
      <c r="Y3476" s="45"/>
      <c r="Z3476" s="45"/>
      <c r="AA3476" s="45"/>
      <c r="AB3476" s="45"/>
      <c r="AC3476" s="45"/>
      <c r="AD3476" s="45"/>
      <c r="AE3476" s="45"/>
      <c r="AF3476" s="21"/>
    </row>
    <row r="3477" customFormat="false" ht="14.25" hidden="false" customHeight="false" outlineLevel="0" collapsed="false">
      <c r="A3477" s="14" t="e">
        <f aca="false">F3477&amp;" "&amp;G3477&amp;" ["&amp;B3477&amp;"] Gen "&amp;E3477</f>
        <v>#VALUE!</v>
      </c>
      <c r="B3477" s="48" t="s">
        <v>4307</v>
      </c>
      <c r="C3477" s="48" t="n">
        <v>5150</v>
      </c>
      <c r="D3477" s="14" t="n">
        <f aca="false">D3476+1</f>
        <v>3470</v>
      </c>
      <c r="E3477" s="17" t="e">
        <f aca="false">QuelGen(C3477)</f>
        <v>#VALUE!</v>
      </c>
      <c r="F3477" s="45"/>
      <c r="G3477" s="45"/>
      <c r="H3477" s="18" t="str">
        <f aca="false">IF(ISERROR(FIND(",",B3477)),"?","")</f>
        <v>?</v>
      </c>
      <c r="I3477" s="49"/>
      <c r="J3477" s="49"/>
      <c r="K3477" s="49"/>
      <c r="L3477" s="49"/>
      <c r="M3477" s="49"/>
      <c r="N3477" s="49"/>
      <c r="O3477" s="49"/>
      <c r="P3477" s="49"/>
      <c r="Q3477" s="49"/>
      <c r="R3477" s="49"/>
      <c r="S3477" s="49"/>
      <c r="T3477" s="49"/>
      <c r="U3477" s="49"/>
      <c r="V3477" s="49"/>
      <c r="W3477" s="49"/>
      <c r="X3477" s="49"/>
      <c r="Y3477" s="49"/>
      <c r="Z3477" s="49"/>
      <c r="AA3477" s="49"/>
      <c r="AB3477" s="49"/>
      <c r="AC3477" s="49"/>
      <c r="AD3477" s="49"/>
      <c r="AE3477" s="49"/>
      <c r="AF3477" s="21"/>
    </row>
    <row r="3478" customFormat="false" ht="14.25" hidden="false" customHeight="false" outlineLevel="0" collapsed="false">
      <c r="A3478" s="14" t="e">
        <f aca="false">F3478&amp;" "&amp;G3478&amp;" ["&amp;B3478&amp;"] Gen "&amp;E3478</f>
        <v>#VALUE!</v>
      </c>
      <c r="B3478" s="48" t="s">
        <v>4308</v>
      </c>
      <c r="C3478" s="48" t="n">
        <v>5151</v>
      </c>
      <c r="D3478" s="14" t="n">
        <f aca="false">D3477+1</f>
        <v>3471</v>
      </c>
      <c r="E3478" s="17" t="e">
        <f aca="false">QuelGen(C3478)</f>
        <v>#VALUE!</v>
      </c>
      <c r="F3478" s="45"/>
      <c r="G3478" s="45"/>
      <c r="H3478" s="18" t="str">
        <f aca="false">IF(ISERROR(FIND(",",B3478)),"?","")</f>
        <v>?</v>
      </c>
      <c r="I3478" s="49"/>
      <c r="J3478" s="49"/>
      <c r="K3478" s="49"/>
      <c r="L3478" s="49"/>
      <c r="M3478" s="49"/>
      <c r="N3478" s="49"/>
      <c r="O3478" s="49"/>
      <c r="P3478" s="49"/>
      <c r="Q3478" s="49"/>
      <c r="R3478" s="49"/>
      <c r="S3478" s="49"/>
      <c r="T3478" s="49"/>
      <c r="U3478" s="49"/>
      <c r="V3478" s="49"/>
      <c r="W3478" s="49"/>
      <c r="X3478" s="49"/>
      <c r="Y3478" s="49"/>
      <c r="Z3478" s="49"/>
      <c r="AA3478" s="49"/>
      <c r="AB3478" s="49"/>
      <c r="AC3478" s="49"/>
      <c r="AD3478" s="49"/>
      <c r="AE3478" s="49"/>
      <c r="AF3478" s="21"/>
    </row>
    <row r="3479" customFormat="false" ht="14.25" hidden="false" customHeight="false" outlineLevel="0" collapsed="false">
      <c r="A3479" s="14" t="e">
        <f aca="false">F3479&amp;" "&amp;G3479&amp;" ["&amp;B3479&amp;"] Gen "&amp;E3479</f>
        <v>#VALUE!</v>
      </c>
      <c r="B3479" s="45" t="s">
        <v>4309</v>
      </c>
      <c r="C3479" s="45" t="n">
        <v>5160</v>
      </c>
      <c r="D3479" s="14" t="n">
        <f aca="false">D3478+1</f>
        <v>3472</v>
      </c>
      <c r="E3479" s="17" t="e">
        <f aca="false">QuelGen(C3479)</f>
        <v>#VALUE!</v>
      </c>
      <c r="F3479" s="45"/>
      <c r="G3479" s="45"/>
      <c r="H3479" s="18" t="str">
        <f aca="false">IF(ISERROR(FIND(",",B3479)),"?","")</f>
        <v>?</v>
      </c>
      <c r="I3479" s="45" t="n">
        <v>0</v>
      </c>
      <c r="J3479" s="45" t="n">
        <v>0</v>
      </c>
      <c r="K3479" s="45" t="n">
        <v>0</v>
      </c>
      <c r="L3479" s="45"/>
      <c r="M3479" s="45"/>
      <c r="N3479" s="45"/>
      <c r="O3479" s="45" t="n">
        <v>0</v>
      </c>
      <c r="P3479" s="45" t="n">
        <v>0</v>
      </c>
      <c r="Q3479" s="45" t="n">
        <v>0</v>
      </c>
      <c r="R3479" s="45"/>
      <c r="S3479" s="45"/>
      <c r="T3479" s="45"/>
      <c r="U3479" s="45"/>
      <c r="V3479" s="45"/>
      <c r="W3479" s="45"/>
      <c r="X3479" s="45"/>
      <c r="Y3479" s="45"/>
      <c r="Z3479" s="45"/>
      <c r="AA3479" s="45"/>
      <c r="AB3479" s="45"/>
      <c r="AC3479" s="45"/>
      <c r="AD3479" s="45"/>
      <c r="AE3479" s="45"/>
      <c r="AF3479" s="21"/>
    </row>
    <row r="3480" customFormat="false" ht="14.25" hidden="false" customHeight="false" outlineLevel="0" collapsed="false">
      <c r="A3480" s="14" t="e">
        <f aca="false">F3480&amp;" "&amp;G3480&amp;" ["&amp;B3480&amp;"] Gen "&amp;E3480</f>
        <v>#VALUE!</v>
      </c>
      <c r="B3480" s="45" t="s">
        <v>4310</v>
      </c>
      <c r="C3480" s="45" t="n">
        <v>5161</v>
      </c>
      <c r="D3480" s="14" t="n">
        <f aca="false">D3479+1</f>
        <v>3473</v>
      </c>
      <c r="E3480" s="17" t="e">
        <f aca="false">QuelGen(C3480)</f>
        <v>#VALUE!</v>
      </c>
      <c r="F3480" s="45"/>
      <c r="G3480" s="45"/>
      <c r="H3480" s="18" t="str">
        <f aca="false">IF(ISERROR(FIND(",",B3480)),"?","")</f>
        <v>?</v>
      </c>
      <c r="I3480" s="45" t="n">
        <v>0</v>
      </c>
      <c r="J3480" s="45" t="n">
        <v>0</v>
      </c>
      <c r="K3480" s="45" t="n">
        <v>0</v>
      </c>
      <c r="L3480" s="45"/>
      <c r="M3480" s="45"/>
      <c r="N3480" s="45"/>
      <c r="O3480" s="45" t="n">
        <v>0</v>
      </c>
      <c r="P3480" s="45" t="n">
        <v>0</v>
      </c>
      <c r="Q3480" s="45" t="n">
        <v>0</v>
      </c>
      <c r="R3480" s="45"/>
      <c r="S3480" s="45"/>
      <c r="T3480" s="45"/>
      <c r="U3480" s="45"/>
      <c r="V3480" s="45"/>
      <c r="W3480" s="45"/>
      <c r="X3480" s="45"/>
      <c r="Y3480" s="45"/>
      <c r="Z3480" s="45"/>
      <c r="AA3480" s="45"/>
      <c r="AB3480" s="45"/>
      <c r="AC3480" s="45"/>
      <c r="AD3480" s="45"/>
      <c r="AE3480" s="45"/>
      <c r="AF3480" s="21"/>
    </row>
    <row r="3481" customFormat="false" ht="14.25" hidden="false" customHeight="false" outlineLevel="0" collapsed="false">
      <c r="A3481" s="14" t="e">
        <f aca="false">F3481&amp;" "&amp;G3481&amp;" ["&amp;B3481&amp;"] Gen "&amp;E3481</f>
        <v>#VALUE!</v>
      </c>
      <c r="B3481" s="48" t="s">
        <v>4311</v>
      </c>
      <c r="C3481" s="48" t="n">
        <v>5160</v>
      </c>
      <c r="D3481" s="14" t="n">
        <f aca="false">D3480+1</f>
        <v>3474</v>
      </c>
      <c r="E3481" s="17" t="e">
        <f aca="false">QuelGen(C3481)</f>
        <v>#VALUE!</v>
      </c>
      <c r="F3481" s="45"/>
      <c r="G3481" s="45"/>
      <c r="H3481" s="18" t="str">
        <f aca="false">IF(ISERROR(FIND(",",B3481)),"?","")</f>
        <v>?</v>
      </c>
      <c r="I3481" s="49"/>
      <c r="J3481" s="49"/>
      <c r="K3481" s="49"/>
      <c r="L3481" s="49"/>
      <c r="M3481" s="49"/>
      <c r="N3481" s="49"/>
      <c r="O3481" s="49"/>
      <c r="P3481" s="49"/>
      <c r="Q3481" s="49"/>
      <c r="R3481" s="49"/>
      <c r="S3481" s="49"/>
      <c r="T3481" s="49"/>
      <c r="U3481" s="49"/>
      <c r="V3481" s="49"/>
      <c r="W3481" s="49"/>
      <c r="X3481" s="49"/>
      <c r="Y3481" s="49"/>
      <c r="Z3481" s="49"/>
      <c r="AA3481" s="49"/>
      <c r="AB3481" s="49"/>
      <c r="AC3481" s="49"/>
      <c r="AD3481" s="49"/>
      <c r="AE3481" s="49"/>
      <c r="AF3481" s="21"/>
    </row>
    <row r="3482" customFormat="false" ht="14.25" hidden="false" customHeight="false" outlineLevel="0" collapsed="false">
      <c r="A3482" s="14" t="e">
        <f aca="false">F3482&amp;" "&amp;G3482&amp;" ["&amp;B3482&amp;"] Gen "&amp;E3482</f>
        <v>#VALUE!</v>
      </c>
      <c r="B3482" s="48" t="s">
        <v>4312</v>
      </c>
      <c r="C3482" s="48" t="n">
        <v>5161</v>
      </c>
      <c r="D3482" s="14" t="n">
        <f aca="false">D3481+1</f>
        <v>3475</v>
      </c>
      <c r="E3482" s="17" t="e">
        <f aca="false">QuelGen(C3482)</f>
        <v>#VALUE!</v>
      </c>
      <c r="F3482" s="45"/>
      <c r="G3482" s="45"/>
      <c r="H3482" s="18" t="str">
        <f aca="false">IF(ISERROR(FIND(",",B3482)),"?","")</f>
        <v>?</v>
      </c>
      <c r="I3482" s="49"/>
      <c r="J3482" s="49"/>
      <c r="K3482" s="49"/>
      <c r="L3482" s="49"/>
      <c r="M3482" s="49"/>
      <c r="N3482" s="49"/>
      <c r="O3482" s="49"/>
      <c r="P3482" s="49"/>
      <c r="Q3482" s="49"/>
      <c r="R3482" s="49"/>
      <c r="S3482" s="49"/>
      <c r="T3482" s="49"/>
      <c r="U3482" s="49"/>
      <c r="V3482" s="49"/>
      <c r="W3482" s="49"/>
      <c r="X3482" s="49"/>
      <c r="Y3482" s="49"/>
      <c r="Z3482" s="49"/>
      <c r="AA3482" s="49"/>
      <c r="AB3482" s="49"/>
      <c r="AC3482" s="49"/>
      <c r="AD3482" s="49"/>
      <c r="AE3482" s="49"/>
      <c r="AF3482" s="21"/>
    </row>
    <row r="3483" customFormat="false" ht="14.25" hidden="false" customHeight="false" outlineLevel="0" collapsed="false">
      <c r="A3483" s="14" t="e">
        <f aca="false">F3483&amp;" "&amp;G3483&amp;" ["&amp;B3483&amp;"] Gen "&amp;E3483</f>
        <v>#VALUE!</v>
      </c>
      <c r="B3483" s="45" t="s">
        <v>4313</v>
      </c>
      <c r="C3483" s="45" t="n">
        <v>5170</v>
      </c>
      <c r="D3483" s="14" t="n">
        <f aca="false">D3482+1</f>
        <v>3476</v>
      </c>
      <c r="E3483" s="17" t="e">
        <f aca="false">QuelGen(C3483)</f>
        <v>#VALUE!</v>
      </c>
      <c r="F3483" s="45"/>
      <c r="G3483" s="45"/>
      <c r="H3483" s="18" t="str">
        <f aca="false">IF(ISERROR(FIND(",",B3483)),"?","")</f>
        <v>?</v>
      </c>
      <c r="I3483" s="45" t="n">
        <v>0</v>
      </c>
      <c r="J3483" s="45" t="n">
        <v>0</v>
      </c>
      <c r="K3483" s="45" t="n">
        <v>0</v>
      </c>
      <c r="L3483" s="45"/>
      <c r="M3483" s="45"/>
      <c r="N3483" s="45"/>
      <c r="O3483" s="45" t="n">
        <v>0</v>
      </c>
      <c r="P3483" s="45" t="n">
        <v>0</v>
      </c>
      <c r="Q3483" s="45" t="n">
        <v>0</v>
      </c>
      <c r="R3483" s="45"/>
      <c r="S3483" s="45"/>
      <c r="T3483" s="45"/>
      <c r="U3483" s="45"/>
      <c r="V3483" s="45"/>
      <c r="W3483" s="45"/>
      <c r="X3483" s="45"/>
      <c r="Y3483" s="45"/>
      <c r="Z3483" s="45"/>
      <c r="AA3483" s="45"/>
      <c r="AB3483" s="45"/>
      <c r="AC3483" s="45"/>
      <c r="AD3483" s="45"/>
      <c r="AE3483" s="45"/>
      <c r="AF3483" s="21"/>
    </row>
    <row r="3484" customFormat="false" ht="14.25" hidden="false" customHeight="false" outlineLevel="0" collapsed="false">
      <c r="A3484" s="14" t="e">
        <f aca="false">F3484&amp;" "&amp;G3484&amp;" ["&amp;B3484&amp;"] Gen "&amp;E3484</f>
        <v>#VALUE!</v>
      </c>
      <c r="B3484" s="45" t="s">
        <v>4314</v>
      </c>
      <c r="C3484" s="45" t="n">
        <v>5171</v>
      </c>
      <c r="D3484" s="14" t="n">
        <f aca="false">D3483+1</f>
        <v>3477</v>
      </c>
      <c r="E3484" s="17" t="e">
        <f aca="false">QuelGen(C3484)</f>
        <v>#VALUE!</v>
      </c>
      <c r="F3484" s="45"/>
      <c r="G3484" s="45"/>
      <c r="H3484" s="18" t="str">
        <f aca="false">IF(ISERROR(FIND(",",B3484)),"?","")</f>
        <v>?</v>
      </c>
      <c r="I3484" s="45" t="n">
        <v>0</v>
      </c>
      <c r="J3484" s="45" t="n">
        <v>0</v>
      </c>
      <c r="K3484" s="45" t="n">
        <v>0</v>
      </c>
      <c r="L3484" s="45"/>
      <c r="M3484" s="45"/>
      <c r="N3484" s="45"/>
      <c r="O3484" s="45" t="n">
        <v>0</v>
      </c>
      <c r="P3484" s="45" t="n">
        <v>0</v>
      </c>
      <c r="Q3484" s="45" t="n">
        <v>0</v>
      </c>
      <c r="R3484" s="45"/>
      <c r="S3484" s="45"/>
      <c r="T3484" s="45"/>
      <c r="U3484" s="45"/>
      <c r="V3484" s="45"/>
      <c r="W3484" s="45"/>
      <c r="X3484" s="45"/>
      <c r="Y3484" s="45"/>
      <c r="Z3484" s="45"/>
      <c r="AA3484" s="45"/>
      <c r="AB3484" s="45"/>
      <c r="AC3484" s="45"/>
      <c r="AD3484" s="45"/>
      <c r="AE3484" s="45"/>
      <c r="AF3484" s="21"/>
    </row>
    <row r="3485" customFormat="false" ht="14.25" hidden="false" customHeight="false" outlineLevel="0" collapsed="false">
      <c r="A3485" s="14" t="e">
        <f aca="false">F3485&amp;" "&amp;G3485&amp;" ["&amp;B3485&amp;"] Gen "&amp;E3485</f>
        <v>#VALUE!</v>
      </c>
      <c r="B3485" s="48" t="s">
        <v>4315</v>
      </c>
      <c r="C3485" s="48" t="n">
        <v>5170</v>
      </c>
      <c r="D3485" s="14" t="n">
        <f aca="false">D3484+1</f>
        <v>3478</v>
      </c>
      <c r="E3485" s="17" t="e">
        <f aca="false">QuelGen(C3485)</f>
        <v>#VALUE!</v>
      </c>
      <c r="F3485" s="45"/>
      <c r="G3485" s="45"/>
      <c r="H3485" s="18" t="str">
        <f aca="false">IF(ISERROR(FIND(",",B3485)),"?","")</f>
        <v>?</v>
      </c>
      <c r="I3485" s="49"/>
      <c r="J3485" s="49"/>
      <c r="K3485" s="49"/>
      <c r="L3485" s="49"/>
      <c r="M3485" s="49"/>
      <c r="N3485" s="49"/>
      <c r="O3485" s="49"/>
      <c r="P3485" s="49"/>
      <c r="Q3485" s="49"/>
      <c r="R3485" s="49"/>
      <c r="S3485" s="49"/>
      <c r="T3485" s="49"/>
      <c r="U3485" s="49"/>
      <c r="V3485" s="49"/>
      <c r="W3485" s="49"/>
      <c r="X3485" s="49"/>
      <c r="Y3485" s="49"/>
      <c r="Z3485" s="49"/>
      <c r="AA3485" s="49"/>
      <c r="AB3485" s="49"/>
      <c r="AC3485" s="49"/>
      <c r="AD3485" s="49"/>
      <c r="AE3485" s="49"/>
      <c r="AF3485" s="21"/>
    </row>
    <row r="3486" customFormat="false" ht="14.25" hidden="false" customHeight="false" outlineLevel="0" collapsed="false">
      <c r="A3486" s="14" t="e">
        <f aca="false">F3486&amp;" "&amp;G3486&amp;" ["&amp;B3486&amp;"] Gen "&amp;E3486</f>
        <v>#VALUE!</v>
      </c>
      <c r="B3486" s="48" t="s">
        <v>4316</v>
      </c>
      <c r="C3486" s="48" t="n">
        <v>5171</v>
      </c>
      <c r="D3486" s="14" t="n">
        <f aca="false">D3485+1</f>
        <v>3479</v>
      </c>
      <c r="E3486" s="17" t="e">
        <f aca="false">QuelGen(C3486)</f>
        <v>#VALUE!</v>
      </c>
      <c r="F3486" s="45"/>
      <c r="G3486" s="45"/>
      <c r="H3486" s="18" t="str">
        <f aca="false">IF(ISERROR(FIND(",",B3486)),"?","")</f>
        <v>?</v>
      </c>
      <c r="I3486" s="49"/>
      <c r="J3486" s="49"/>
      <c r="K3486" s="49"/>
      <c r="L3486" s="49"/>
      <c r="M3486" s="49"/>
      <c r="N3486" s="49"/>
      <c r="O3486" s="49"/>
      <c r="P3486" s="49"/>
      <c r="Q3486" s="49"/>
      <c r="R3486" s="49"/>
      <c r="S3486" s="49"/>
      <c r="T3486" s="49"/>
      <c r="U3486" s="49"/>
      <c r="V3486" s="49"/>
      <c r="W3486" s="49"/>
      <c r="X3486" s="49"/>
      <c r="Y3486" s="49"/>
      <c r="Z3486" s="49"/>
      <c r="AA3486" s="49"/>
      <c r="AB3486" s="49"/>
      <c r="AC3486" s="49"/>
      <c r="AD3486" s="49"/>
      <c r="AE3486" s="49"/>
      <c r="AF3486" s="21"/>
    </row>
    <row r="3487" customFormat="false" ht="14.25" hidden="false" customHeight="false" outlineLevel="0" collapsed="false">
      <c r="A3487" s="14" t="e">
        <f aca="false">F3487&amp;" "&amp;G3487&amp;" ["&amp;B3487&amp;"] Gen "&amp;E3487</f>
        <v>#VALUE!</v>
      </c>
      <c r="B3487" s="45" t="s">
        <v>4317</v>
      </c>
      <c r="C3487" s="45" t="n">
        <v>5180</v>
      </c>
      <c r="D3487" s="14" t="n">
        <f aca="false">D3486+1</f>
        <v>3480</v>
      </c>
      <c r="E3487" s="17" t="e">
        <f aca="false">QuelGen(C3487)</f>
        <v>#VALUE!</v>
      </c>
      <c r="F3487" s="45"/>
      <c r="G3487" s="45"/>
      <c r="H3487" s="18" t="str">
        <f aca="false">IF(ISERROR(FIND(",",B3487)),"?","")</f>
        <v>?</v>
      </c>
      <c r="I3487" s="45" t="n">
        <v>0</v>
      </c>
      <c r="J3487" s="45" t="n">
        <v>0</v>
      </c>
      <c r="K3487" s="45" t="n">
        <v>0</v>
      </c>
      <c r="L3487" s="45"/>
      <c r="M3487" s="45"/>
      <c r="N3487" s="45"/>
      <c r="O3487" s="45" t="n">
        <v>0</v>
      </c>
      <c r="P3487" s="45" t="n">
        <v>0</v>
      </c>
      <c r="Q3487" s="45" t="n">
        <v>0</v>
      </c>
      <c r="R3487" s="45"/>
      <c r="S3487" s="45"/>
      <c r="T3487" s="45"/>
      <c r="U3487" s="45"/>
      <c r="V3487" s="45"/>
      <c r="W3487" s="45"/>
      <c r="X3487" s="45"/>
      <c r="Y3487" s="45"/>
      <c r="Z3487" s="45"/>
      <c r="AA3487" s="45"/>
      <c r="AB3487" s="45"/>
      <c r="AC3487" s="45"/>
      <c r="AD3487" s="45"/>
      <c r="AE3487" s="45"/>
      <c r="AF3487" s="21"/>
    </row>
    <row r="3488" customFormat="false" ht="14.25" hidden="false" customHeight="false" outlineLevel="0" collapsed="false">
      <c r="A3488" s="14" t="e">
        <f aca="false">F3488&amp;" "&amp;G3488&amp;" ["&amp;B3488&amp;"] Gen "&amp;E3488</f>
        <v>#VALUE!</v>
      </c>
      <c r="B3488" s="45" t="s">
        <v>4318</v>
      </c>
      <c r="C3488" s="45" t="n">
        <v>5181</v>
      </c>
      <c r="D3488" s="14" t="n">
        <f aca="false">D3487+1</f>
        <v>3481</v>
      </c>
      <c r="E3488" s="17" t="e">
        <f aca="false">QuelGen(C3488)</f>
        <v>#VALUE!</v>
      </c>
      <c r="F3488" s="45"/>
      <c r="G3488" s="45"/>
      <c r="H3488" s="18" t="str">
        <f aca="false">IF(ISERROR(FIND(",",B3488)),"?","")</f>
        <v>?</v>
      </c>
      <c r="I3488" s="45" t="n">
        <v>0</v>
      </c>
      <c r="J3488" s="45" t="n">
        <v>0</v>
      </c>
      <c r="K3488" s="45" t="n">
        <v>0</v>
      </c>
      <c r="L3488" s="45"/>
      <c r="M3488" s="45"/>
      <c r="N3488" s="45"/>
      <c r="O3488" s="45" t="n">
        <v>0</v>
      </c>
      <c r="P3488" s="45" t="n">
        <v>0</v>
      </c>
      <c r="Q3488" s="45" t="n">
        <v>0</v>
      </c>
      <c r="R3488" s="45"/>
      <c r="S3488" s="45"/>
      <c r="T3488" s="45"/>
      <c r="U3488" s="45"/>
      <c r="V3488" s="45"/>
      <c r="W3488" s="45"/>
      <c r="X3488" s="45"/>
      <c r="Y3488" s="45"/>
      <c r="Z3488" s="45"/>
      <c r="AA3488" s="45"/>
      <c r="AB3488" s="45"/>
      <c r="AC3488" s="45"/>
      <c r="AD3488" s="45"/>
      <c r="AE3488" s="45"/>
      <c r="AF3488" s="21"/>
    </row>
    <row r="3489" customFormat="false" ht="14.25" hidden="false" customHeight="false" outlineLevel="0" collapsed="false">
      <c r="A3489" s="14" t="e">
        <f aca="false">F3489&amp;" "&amp;G3489&amp;" ["&amp;B3489&amp;"] Gen "&amp;E3489</f>
        <v>#VALUE!</v>
      </c>
      <c r="B3489" s="48" t="s">
        <v>4319</v>
      </c>
      <c r="C3489" s="48" t="n">
        <v>5180</v>
      </c>
      <c r="D3489" s="14" t="n">
        <f aca="false">D3488+1</f>
        <v>3482</v>
      </c>
      <c r="E3489" s="17" t="e">
        <f aca="false">QuelGen(C3489)</f>
        <v>#VALUE!</v>
      </c>
      <c r="F3489" s="45"/>
      <c r="G3489" s="45"/>
      <c r="H3489" s="18" t="str">
        <f aca="false">IF(ISERROR(FIND(",",B3489)),"?","")</f>
        <v>?</v>
      </c>
      <c r="I3489" s="49"/>
      <c r="J3489" s="49"/>
      <c r="K3489" s="49"/>
      <c r="L3489" s="49"/>
      <c r="M3489" s="49"/>
      <c r="N3489" s="49"/>
      <c r="O3489" s="49"/>
      <c r="P3489" s="49"/>
      <c r="Q3489" s="49"/>
      <c r="R3489" s="49"/>
      <c r="S3489" s="49"/>
      <c r="T3489" s="49"/>
      <c r="U3489" s="49"/>
      <c r="V3489" s="49"/>
      <c r="W3489" s="49"/>
      <c r="X3489" s="49"/>
      <c r="Y3489" s="49"/>
      <c r="Z3489" s="49"/>
      <c r="AA3489" s="49"/>
      <c r="AB3489" s="49"/>
      <c r="AC3489" s="49"/>
      <c r="AD3489" s="49"/>
      <c r="AE3489" s="49"/>
      <c r="AF3489" s="21"/>
    </row>
    <row r="3490" customFormat="false" ht="14.25" hidden="false" customHeight="false" outlineLevel="0" collapsed="false">
      <c r="A3490" s="14" t="e">
        <f aca="false">F3490&amp;" "&amp;G3490&amp;" ["&amp;B3490&amp;"] Gen "&amp;E3490</f>
        <v>#VALUE!</v>
      </c>
      <c r="B3490" s="48" t="s">
        <v>4320</v>
      </c>
      <c r="C3490" s="48" t="n">
        <v>5181</v>
      </c>
      <c r="D3490" s="14" t="n">
        <f aca="false">D3489+1</f>
        <v>3483</v>
      </c>
      <c r="E3490" s="17" t="e">
        <f aca="false">QuelGen(C3490)</f>
        <v>#VALUE!</v>
      </c>
      <c r="F3490" s="45"/>
      <c r="G3490" s="45"/>
      <c r="H3490" s="18" t="str">
        <f aca="false">IF(ISERROR(FIND(",",B3490)),"?","")</f>
        <v>?</v>
      </c>
      <c r="I3490" s="49"/>
      <c r="J3490" s="49"/>
      <c r="K3490" s="49"/>
      <c r="L3490" s="49"/>
      <c r="M3490" s="49"/>
      <c r="N3490" s="49"/>
      <c r="O3490" s="49"/>
      <c r="P3490" s="49"/>
      <c r="Q3490" s="49"/>
      <c r="R3490" s="49"/>
      <c r="S3490" s="49"/>
      <c r="T3490" s="49"/>
      <c r="U3490" s="49"/>
      <c r="V3490" s="49"/>
      <c r="W3490" s="49"/>
      <c r="X3490" s="49"/>
      <c r="Y3490" s="49"/>
      <c r="Z3490" s="49"/>
      <c r="AA3490" s="49"/>
      <c r="AB3490" s="49"/>
      <c r="AC3490" s="49"/>
      <c r="AD3490" s="49"/>
      <c r="AE3490" s="49"/>
      <c r="AF3490" s="21"/>
    </row>
    <row r="3491" customFormat="false" ht="14.25" hidden="false" customHeight="false" outlineLevel="0" collapsed="false">
      <c r="A3491" s="14" t="e">
        <f aca="false">F3491&amp;" "&amp;G3491&amp;" ["&amp;B3491&amp;"] Gen "&amp;E3491</f>
        <v>#VALUE!</v>
      </c>
      <c r="B3491" s="45" t="s">
        <v>4321</v>
      </c>
      <c r="C3491" s="45" t="n">
        <v>5190</v>
      </c>
      <c r="D3491" s="14" t="n">
        <f aca="false">D3490+1</f>
        <v>3484</v>
      </c>
      <c r="E3491" s="17" t="e">
        <f aca="false">QuelGen(C3491)</f>
        <v>#VALUE!</v>
      </c>
      <c r="F3491" s="45"/>
      <c r="G3491" s="45"/>
      <c r="H3491" s="18" t="str">
        <f aca="false">IF(ISERROR(FIND(",",B3491)),"?","")</f>
        <v>?</v>
      </c>
      <c r="I3491" s="45" t="n">
        <v>0</v>
      </c>
      <c r="J3491" s="45" t="n">
        <v>0</v>
      </c>
      <c r="K3491" s="45" t="n">
        <v>0</v>
      </c>
      <c r="L3491" s="45"/>
      <c r="M3491" s="45"/>
      <c r="N3491" s="45"/>
      <c r="O3491" s="45" t="n">
        <v>0</v>
      </c>
      <c r="P3491" s="45" t="n">
        <v>0</v>
      </c>
      <c r="Q3491" s="45" t="n">
        <v>0</v>
      </c>
      <c r="R3491" s="45"/>
      <c r="S3491" s="45"/>
      <c r="T3491" s="45"/>
      <c r="U3491" s="45"/>
      <c r="V3491" s="45"/>
      <c r="W3491" s="45"/>
      <c r="X3491" s="45"/>
      <c r="Y3491" s="45"/>
      <c r="Z3491" s="45"/>
      <c r="AA3491" s="45"/>
      <c r="AB3491" s="45"/>
      <c r="AC3491" s="45"/>
      <c r="AD3491" s="45"/>
      <c r="AE3491" s="45"/>
      <c r="AF3491" s="21"/>
    </row>
    <row r="3492" customFormat="false" ht="14.25" hidden="false" customHeight="false" outlineLevel="0" collapsed="false">
      <c r="A3492" s="14" t="e">
        <f aca="false">F3492&amp;" "&amp;G3492&amp;" ["&amp;B3492&amp;"] Gen "&amp;E3492</f>
        <v>#VALUE!</v>
      </c>
      <c r="B3492" s="45" t="s">
        <v>4322</v>
      </c>
      <c r="C3492" s="45" t="n">
        <v>5191</v>
      </c>
      <c r="D3492" s="14" t="n">
        <f aca="false">D3491+1</f>
        <v>3485</v>
      </c>
      <c r="E3492" s="17" t="e">
        <f aca="false">QuelGen(C3492)</f>
        <v>#VALUE!</v>
      </c>
      <c r="F3492" s="45"/>
      <c r="G3492" s="45"/>
      <c r="H3492" s="18" t="str">
        <f aca="false">IF(ISERROR(FIND(",",B3492)),"?","")</f>
        <v>?</v>
      </c>
      <c r="I3492" s="45" t="n">
        <v>0</v>
      </c>
      <c r="J3492" s="45" t="n">
        <v>0</v>
      </c>
      <c r="K3492" s="45" t="n">
        <v>0</v>
      </c>
      <c r="L3492" s="45"/>
      <c r="M3492" s="45"/>
      <c r="N3492" s="45"/>
      <c r="O3492" s="45" t="n">
        <v>0</v>
      </c>
      <c r="P3492" s="45" t="n">
        <v>0</v>
      </c>
      <c r="Q3492" s="45" t="n">
        <v>0</v>
      </c>
      <c r="R3492" s="45"/>
      <c r="S3492" s="45"/>
      <c r="T3492" s="45"/>
      <c r="U3492" s="45"/>
      <c r="V3492" s="45"/>
      <c r="W3492" s="45"/>
      <c r="X3492" s="45"/>
      <c r="Y3492" s="45"/>
      <c r="Z3492" s="45"/>
      <c r="AA3492" s="45"/>
      <c r="AB3492" s="45"/>
      <c r="AC3492" s="45"/>
      <c r="AD3492" s="45"/>
      <c r="AE3492" s="45"/>
      <c r="AF3492" s="21"/>
    </row>
    <row r="3493" customFormat="false" ht="14.25" hidden="false" customHeight="false" outlineLevel="0" collapsed="false">
      <c r="A3493" s="14" t="e">
        <f aca="false">F3493&amp;" "&amp;G3493&amp;" ["&amp;B3493&amp;"] Gen "&amp;E3493</f>
        <v>#VALUE!</v>
      </c>
      <c r="B3493" s="48" t="s">
        <v>4323</v>
      </c>
      <c r="C3493" s="48" t="n">
        <v>5190</v>
      </c>
      <c r="D3493" s="14" t="n">
        <f aca="false">D3492+1</f>
        <v>3486</v>
      </c>
      <c r="E3493" s="17" t="e">
        <f aca="false">QuelGen(C3493)</f>
        <v>#VALUE!</v>
      </c>
      <c r="F3493" s="45"/>
      <c r="G3493" s="45"/>
      <c r="H3493" s="18" t="str">
        <f aca="false">IF(ISERROR(FIND(",",B3493)),"?","")</f>
        <v>?</v>
      </c>
      <c r="I3493" s="49"/>
      <c r="J3493" s="49"/>
      <c r="K3493" s="49"/>
      <c r="L3493" s="49"/>
      <c r="M3493" s="49"/>
      <c r="N3493" s="49"/>
      <c r="O3493" s="49"/>
      <c r="P3493" s="49"/>
      <c r="Q3493" s="49"/>
      <c r="R3493" s="49"/>
      <c r="S3493" s="49"/>
      <c r="T3493" s="49"/>
      <c r="U3493" s="49"/>
      <c r="V3493" s="49"/>
      <c r="W3493" s="49"/>
      <c r="X3493" s="49"/>
      <c r="Y3493" s="49"/>
      <c r="Z3493" s="49"/>
      <c r="AA3493" s="49"/>
      <c r="AB3493" s="49"/>
      <c r="AC3493" s="49"/>
      <c r="AD3493" s="49"/>
      <c r="AE3493" s="49"/>
      <c r="AF3493" s="21"/>
    </row>
    <row r="3494" customFormat="false" ht="14.25" hidden="false" customHeight="false" outlineLevel="0" collapsed="false">
      <c r="A3494" s="14" t="e">
        <f aca="false">F3494&amp;" "&amp;G3494&amp;" ["&amp;B3494&amp;"] Gen "&amp;E3494</f>
        <v>#VALUE!</v>
      </c>
      <c r="B3494" s="48" t="s">
        <v>4324</v>
      </c>
      <c r="C3494" s="48" t="n">
        <v>5191</v>
      </c>
      <c r="D3494" s="14" t="n">
        <f aca="false">D3493+1</f>
        <v>3487</v>
      </c>
      <c r="E3494" s="17" t="e">
        <f aca="false">QuelGen(C3494)</f>
        <v>#VALUE!</v>
      </c>
      <c r="F3494" s="45"/>
      <c r="G3494" s="45"/>
      <c r="H3494" s="18" t="str">
        <f aca="false">IF(ISERROR(FIND(",",B3494)),"?","")</f>
        <v>?</v>
      </c>
      <c r="I3494" s="49"/>
      <c r="J3494" s="49"/>
      <c r="K3494" s="49"/>
      <c r="L3494" s="49"/>
      <c r="M3494" s="49"/>
      <c r="N3494" s="49"/>
      <c r="O3494" s="49"/>
      <c r="P3494" s="49"/>
      <c r="Q3494" s="49"/>
      <c r="R3494" s="49"/>
      <c r="S3494" s="49"/>
      <c r="T3494" s="49"/>
      <c r="U3494" s="49"/>
      <c r="V3494" s="49"/>
      <c r="W3494" s="49"/>
      <c r="X3494" s="49"/>
      <c r="Y3494" s="49"/>
      <c r="Z3494" s="49"/>
      <c r="AA3494" s="49"/>
      <c r="AB3494" s="49"/>
      <c r="AC3494" s="49"/>
      <c r="AD3494" s="49"/>
      <c r="AE3494" s="49"/>
      <c r="AF3494" s="21"/>
    </row>
    <row r="3495" customFormat="false" ht="14.25" hidden="false" customHeight="false" outlineLevel="0" collapsed="false">
      <c r="A3495" s="14" t="e">
        <f aca="false">F3495&amp;" "&amp;G3495&amp;" ["&amp;B3495&amp;"] Gen "&amp;E3495</f>
        <v>#VALUE!</v>
      </c>
      <c r="B3495" s="45" t="s">
        <v>4325</v>
      </c>
      <c r="C3495" s="45" t="n">
        <v>5200</v>
      </c>
      <c r="D3495" s="14" t="n">
        <f aca="false">D3494+1</f>
        <v>3488</v>
      </c>
      <c r="E3495" s="17" t="e">
        <f aca="false">QuelGen(C3495)</f>
        <v>#VALUE!</v>
      </c>
      <c r="F3495" s="45"/>
      <c r="G3495" s="45"/>
      <c r="H3495" s="18" t="str">
        <f aca="false">IF(ISERROR(FIND(",",B3495)),"?","")</f>
        <v>?</v>
      </c>
      <c r="I3495" s="45" t="n">
        <v>0</v>
      </c>
      <c r="J3495" s="45" t="n">
        <v>0</v>
      </c>
      <c r="K3495" s="45" t="n">
        <v>0</v>
      </c>
      <c r="L3495" s="45"/>
      <c r="M3495" s="45"/>
      <c r="N3495" s="45"/>
      <c r="O3495" s="45" t="n">
        <v>0</v>
      </c>
      <c r="P3495" s="45" t="n">
        <v>0</v>
      </c>
      <c r="Q3495" s="45" t="n">
        <v>0</v>
      </c>
      <c r="R3495" s="45"/>
      <c r="S3495" s="45"/>
      <c r="T3495" s="45"/>
      <c r="U3495" s="45"/>
      <c r="V3495" s="45"/>
      <c r="W3495" s="45"/>
      <c r="X3495" s="45"/>
      <c r="Y3495" s="45"/>
      <c r="Z3495" s="45"/>
      <c r="AA3495" s="45"/>
      <c r="AB3495" s="45"/>
      <c r="AC3495" s="45"/>
      <c r="AD3495" s="45"/>
      <c r="AE3495" s="45"/>
      <c r="AF3495" s="21"/>
    </row>
    <row r="3496" customFormat="false" ht="14.25" hidden="false" customHeight="false" outlineLevel="0" collapsed="false">
      <c r="A3496" s="14" t="e">
        <f aca="false">F3496&amp;" "&amp;G3496&amp;" ["&amp;B3496&amp;"] Gen "&amp;E3496</f>
        <v>#VALUE!</v>
      </c>
      <c r="B3496" s="45" t="s">
        <v>4326</v>
      </c>
      <c r="C3496" s="45" t="n">
        <v>5201</v>
      </c>
      <c r="D3496" s="14" t="n">
        <f aca="false">D3495+1</f>
        <v>3489</v>
      </c>
      <c r="E3496" s="17" t="e">
        <f aca="false">QuelGen(C3496)</f>
        <v>#VALUE!</v>
      </c>
      <c r="F3496" s="45"/>
      <c r="G3496" s="45"/>
      <c r="H3496" s="18" t="str">
        <f aca="false">IF(ISERROR(FIND(",",B3496)),"?","")</f>
        <v>?</v>
      </c>
      <c r="I3496" s="45" t="n">
        <v>0</v>
      </c>
      <c r="J3496" s="45" t="n">
        <v>0</v>
      </c>
      <c r="K3496" s="45" t="n">
        <v>0</v>
      </c>
      <c r="L3496" s="45"/>
      <c r="M3496" s="45"/>
      <c r="N3496" s="45"/>
      <c r="O3496" s="45" t="n">
        <v>0</v>
      </c>
      <c r="P3496" s="45" t="n">
        <v>0</v>
      </c>
      <c r="Q3496" s="45" t="n">
        <v>0</v>
      </c>
      <c r="R3496" s="45"/>
      <c r="S3496" s="45"/>
      <c r="T3496" s="45"/>
      <c r="U3496" s="45"/>
      <c r="V3496" s="45"/>
      <c r="W3496" s="45"/>
      <c r="X3496" s="45"/>
      <c r="Y3496" s="45"/>
      <c r="Z3496" s="45"/>
      <c r="AA3496" s="45"/>
      <c r="AB3496" s="45"/>
      <c r="AC3496" s="45"/>
      <c r="AD3496" s="45"/>
      <c r="AE3496" s="45"/>
      <c r="AF3496" s="21"/>
    </row>
    <row r="3497" customFormat="false" ht="14.25" hidden="false" customHeight="false" outlineLevel="0" collapsed="false">
      <c r="A3497" s="14" t="e">
        <f aca="false">F3497&amp;" "&amp;G3497&amp;" ["&amp;B3497&amp;"] Gen "&amp;E3497</f>
        <v>#VALUE!</v>
      </c>
      <c r="B3497" s="48" t="s">
        <v>4327</v>
      </c>
      <c r="C3497" s="48" t="n">
        <v>5200</v>
      </c>
      <c r="D3497" s="14" t="n">
        <f aca="false">D3496+1</f>
        <v>3490</v>
      </c>
      <c r="E3497" s="17" t="e">
        <f aca="false">QuelGen(C3497)</f>
        <v>#VALUE!</v>
      </c>
      <c r="F3497" s="45"/>
      <c r="G3497" s="45"/>
      <c r="H3497" s="18" t="str">
        <f aca="false">IF(ISERROR(FIND(",",B3497)),"?","")</f>
        <v>?</v>
      </c>
      <c r="I3497" s="49"/>
      <c r="J3497" s="49"/>
      <c r="K3497" s="49"/>
      <c r="L3497" s="49"/>
      <c r="M3497" s="49"/>
      <c r="N3497" s="49"/>
      <c r="O3497" s="49"/>
      <c r="P3497" s="49"/>
      <c r="Q3497" s="49"/>
      <c r="R3497" s="49"/>
      <c r="S3497" s="49"/>
      <c r="T3497" s="49"/>
      <c r="U3497" s="49"/>
      <c r="V3497" s="49"/>
      <c r="W3497" s="49"/>
      <c r="X3497" s="49"/>
      <c r="Y3497" s="49"/>
      <c r="Z3497" s="49"/>
      <c r="AA3497" s="49"/>
      <c r="AB3497" s="49"/>
      <c r="AC3497" s="49"/>
      <c r="AD3497" s="49"/>
      <c r="AE3497" s="49"/>
      <c r="AF3497" s="21"/>
    </row>
    <row r="3498" customFormat="false" ht="14.25" hidden="false" customHeight="false" outlineLevel="0" collapsed="false">
      <c r="A3498" s="14" t="e">
        <f aca="false">F3498&amp;" "&amp;G3498&amp;" ["&amp;B3498&amp;"] Gen "&amp;E3498</f>
        <v>#VALUE!</v>
      </c>
      <c r="B3498" s="48" t="s">
        <v>4328</v>
      </c>
      <c r="C3498" s="48" t="n">
        <v>5201</v>
      </c>
      <c r="D3498" s="14" t="n">
        <f aca="false">D3497+1</f>
        <v>3491</v>
      </c>
      <c r="E3498" s="17" t="e">
        <f aca="false">QuelGen(C3498)</f>
        <v>#VALUE!</v>
      </c>
      <c r="F3498" s="45"/>
      <c r="G3498" s="45"/>
      <c r="H3498" s="18" t="str">
        <f aca="false">IF(ISERROR(FIND(",",B3498)),"?","")</f>
        <v>?</v>
      </c>
      <c r="I3498" s="49"/>
      <c r="J3498" s="49"/>
      <c r="K3498" s="49"/>
      <c r="L3498" s="49"/>
      <c r="M3498" s="49"/>
      <c r="N3498" s="49"/>
      <c r="O3498" s="49"/>
      <c r="P3498" s="49"/>
      <c r="Q3498" s="49"/>
      <c r="R3498" s="49"/>
      <c r="S3498" s="49"/>
      <c r="T3498" s="49"/>
      <c r="U3498" s="49"/>
      <c r="V3498" s="49"/>
      <c r="W3498" s="49"/>
      <c r="X3498" s="49"/>
      <c r="Y3498" s="49"/>
      <c r="Z3498" s="49"/>
      <c r="AA3498" s="49"/>
      <c r="AB3498" s="49"/>
      <c r="AC3498" s="49"/>
      <c r="AD3498" s="49"/>
      <c r="AE3498" s="49"/>
      <c r="AF3498" s="21"/>
    </row>
    <row r="3499" customFormat="false" ht="14.25" hidden="false" customHeight="false" outlineLevel="0" collapsed="false">
      <c r="A3499" s="14" t="e">
        <f aca="false">F3499&amp;" "&amp;G3499&amp;" ["&amp;B3499&amp;"] Gen "&amp;E3499</f>
        <v>#VALUE!</v>
      </c>
      <c r="B3499" s="45" t="s">
        <v>4329</v>
      </c>
      <c r="C3499" s="45" t="n">
        <v>5210</v>
      </c>
      <c r="D3499" s="14" t="n">
        <f aca="false">D3498+1</f>
        <v>3492</v>
      </c>
      <c r="E3499" s="17" t="e">
        <f aca="false">QuelGen(C3499)</f>
        <v>#VALUE!</v>
      </c>
      <c r="F3499" s="45"/>
      <c r="G3499" s="45"/>
      <c r="H3499" s="18" t="str">
        <f aca="false">IF(ISERROR(FIND(",",B3499)),"?","")</f>
        <v>?</v>
      </c>
      <c r="I3499" s="45" t="n">
        <v>0</v>
      </c>
      <c r="J3499" s="45" t="n">
        <v>0</v>
      </c>
      <c r="K3499" s="45" t="n">
        <v>0</v>
      </c>
      <c r="L3499" s="45"/>
      <c r="M3499" s="45"/>
      <c r="N3499" s="45"/>
      <c r="O3499" s="45" t="n">
        <v>0</v>
      </c>
      <c r="P3499" s="45" t="n">
        <v>0</v>
      </c>
      <c r="Q3499" s="45" t="n">
        <v>0</v>
      </c>
      <c r="R3499" s="45"/>
      <c r="S3499" s="45"/>
      <c r="T3499" s="45"/>
      <c r="U3499" s="45"/>
      <c r="V3499" s="45"/>
      <c r="W3499" s="45"/>
      <c r="X3499" s="45"/>
      <c r="Y3499" s="45"/>
      <c r="Z3499" s="45"/>
      <c r="AA3499" s="45"/>
      <c r="AB3499" s="45"/>
      <c r="AC3499" s="45"/>
      <c r="AD3499" s="45"/>
      <c r="AE3499" s="45"/>
      <c r="AF3499" s="21"/>
    </row>
    <row r="3500" customFormat="false" ht="14.25" hidden="false" customHeight="false" outlineLevel="0" collapsed="false">
      <c r="A3500" s="14" t="e">
        <f aca="false">F3500&amp;" "&amp;G3500&amp;" ["&amp;B3500&amp;"] Gen "&amp;E3500</f>
        <v>#VALUE!</v>
      </c>
      <c r="B3500" s="45" t="s">
        <v>4330</v>
      </c>
      <c r="C3500" s="45" t="n">
        <v>5211</v>
      </c>
      <c r="D3500" s="14" t="n">
        <f aca="false">D3499+1</f>
        <v>3493</v>
      </c>
      <c r="E3500" s="17" t="e">
        <f aca="false">QuelGen(C3500)</f>
        <v>#VALUE!</v>
      </c>
      <c r="F3500" s="45"/>
      <c r="G3500" s="45"/>
      <c r="H3500" s="18" t="str">
        <f aca="false">IF(ISERROR(FIND(",",B3500)),"?","")</f>
        <v>?</v>
      </c>
      <c r="I3500" s="45" t="n">
        <v>0</v>
      </c>
      <c r="J3500" s="45" t="n">
        <v>0</v>
      </c>
      <c r="K3500" s="45" t="n">
        <v>0</v>
      </c>
      <c r="L3500" s="45"/>
      <c r="M3500" s="45"/>
      <c r="N3500" s="45"/>
      <c r="O3500" s="45" t="n">
        <v>0</v>
      </c>
      <c r="P3500" s="45" t="n">
        <v>0</v>
      </c>
      <c r="Q3500" s="45" t="n">
        <v>0</v>
      </c>
      <c r="R3500" s="45"/>
      <c r="S3500" s="45"/>
      <c r="T3500" s="45"/>
      <c r="U3500" s="45"/>
      <c r="V3500" s="45"/>
      <c r="W3500" s="45"/>
      <c r="X3500" s="45"/>
      <c r="Y3500" s="45"/>
      <c r="Z3500" s="45"/>
      <c r="AA3500" s="45"/>
      <c r="AB3500" s="45"/>
      <c r="AC3500" s="45"/>
      <c r="AD3500" s="45"/>
      <c r="AE3500" s="45"/>
      <c r="AF3500" s="21"/>
    </row>
    <row r="3501" customFormat="false" ht="14.25" hidden="false" customHeight="false" outlineLevel="0" collapsed="false">
      <c r="A3501" s="14" t="e">
        <f aca="false">F3501&amp;" "&amp;G3501&amp;" ["&amp;B3501&amp;"] Gen "&amp;E3501</f>
        <v>#VALUE!</v>
      </c>
      <c r="B3501" s="48" t="s">
        <v>4331</v>
      </c>
      <c r="C3501" s="48" t="n">
        <v>5210</v>
      </c>
      <c r="D3501" s="14" t="n">
        <f aca="false">D3500+1</f>
        <v>3494</v>
      </c>
      <c r="E3501" s="17" t="e">
        <f aca="false">QuelGen(C3501)</f>
        <v>#VALUE!</v>
      </c>
      <c r="F3501" s="45"/>
      <c r="G3501" s="45"/>
      <c r="H3501" s="18" t="str">
        <f aca="false">IF(ISERROR(FIND(",",B3501)),"?","")</f>
        <v>?</v>
      </c>
      <c r="I3501" s="49"/>
      <c r="J3501" s="49"/>
      <c r="K3501" s="49"/>
      <c r="L3501" s="49"/>
      <c r="M3501" s="49"/>
      <c r="N3501" s="49"/>
      <c r="O3501" s="49"/>
      <c r="P3501" s="49"/>
      <c r="Q3501" s="49"/>
      <c r="R3501" s="49"/>
      <c r="S3501" s="49"/>
      <c r="T3501" s="49"/>
      <c r="U3501" s="49"/>
      <c r="V3501" s="49"/>
      <c r="W3501" s="49"/>
      <c r="X3501" s="49"/>
      <c r="Y3501" s="49"/>
      <c r="Z3501" s="49"/>
      <c r="AA3501" s="49"/>
      <c r="AB3501" s="49"/>
      <c r="AC3501" s="49"/>
      <c r="AD3501" s="49"/>
      <c r="AE3501" s="49"/>
      <c r="AF3501" s="21"/>
    </row>
    <row r="3502" customFormat="false" ht="14.25" hidden="false" customHeight="false" outlineLevel="0" collapsed="false">
      <c r="A3502" s="14" t="e">
        <f aca="false">F3502&amp;" "&amp;G3502&amp;" ["&amp;B3502&amp;"] Gen "&amp;E3502</f>
        <v>#VALUE!</v>
      </c>
      <c r="B3502" s="48" t="s">
        <v>4332</v>
      </c>
      <c r="C3502" s="48" t="n">
        <v>5211</v>
      </c>
      <c r="D3502" s="14" t="n">
        <f aca="false">D3501+1</f>
        <v>3495</v>
      </c>
      <c r="E3502" s="17" t="e">
        <f aca="false">QuelGen(C3502)</f>
        <v>#VALUE!</v>
      </c>
      <c r="F3502" s="45"/>
      <c r="G3502" s="45"/>
      <c r="H3502" s="18" t="str">
        <f aca="false">IF(ISERROR(FIND(",",B3502)),"?","")</f>
        <v>?</v>
      </c>
      <c r="I3502" s="49"/>
      <c r="J3502" s="49"/>
      <c r="K3502" s="49"/>
      <c r="L3502" s="49"/>
      <c r="M3502" s="49"/>
      <c r="N3502" s="49"/>
      <c r="O3502" s="49"/>
      <c r="P3502" s="49"/>
      <c r="Q3502" s="49"/>
      <c r="R3502" s="49"/>
      <c r="S3502" s="49"/>
      <c r="T3502" s="49"/>
      <c r="U3502" s="49"/>
      <c r="V3502" s="49"/>
      <c r="W3502" s="49"/>
      <c r="X3502" s="49"/>
      <c r="Y3502" s="49"/>
      <c r="Z3502" s="49"/>
      <c r="AA3502" s="49"/>
      <c r="AB3502" s="49"/>
      <c r="AC3502" s="49"/>
      <c r="AD3502" s="49"/>
      <c r="AE3502" s="49"/>
      <c r="AF3502" s="21"/>
    </row>
    <row r="3503" customFormat="false" ht="14.25" hidden="false" customHeight="false" outlineLevel="0" collapsed="false">
      <c r="A3503" s="14" t="e">
        <f aca="false">F3503&amp;" "&amp;G3503&amp;" ["&amp;B3503&amp;"] Gen "&amp;E3503</f>
        <v>#VALUE!</v>
      </c>
      <c r="B3503" s="45" t="s">
        <v>4333</v>
      </c>
      <c r="C3503" s="45" t="n">
        <v>5220</v>
      </c>
      <c r="D3503" s="14" t="n">
        <f aca="false">D3502+1</f>
        <v>3496</v>
      </c>
      <c r="E3503" s="17" t="e">
        <f aca="false">QuelGen(C3503)</f>
        <v>#VALUE!</v>
      </c>
      <c r="F3503" s="45"/>
      <c r="G3503" s="45"/>
      <c r="H3503" s="18" t="str">
        <f aca="false">IF(ISERROR(FIND(",",B3503)),"?","")</f>
        <v>?</v>
      </c>
      <c r="I3503" s="45" t="n">
        <v>0</v>
      </c>
      <c r="J3503" s="45" t="n">
        <v>0</v>
      </c>
      <c r="K3503" s="45" t="n">
        <v>0</v>
      </c>
      <c r="L3503" s="45"/>
      <c r="M3503" s="45"/>
      <c r="N3503" s="45"/>
      <c r="O3503" s="45" t="n">
        <v>0</v>
      </c>
      <c r="P3503" s="45" t="n">
        <v>0</v>
      </c>
      <c r="Q3503" s="45" t="n">
        <v>0</v>
      </c>
      <c r="R3503" s="45"/>
      <c r="S3503" s="45"/>
      <c r="T3503" s="45"/>
      <c r="U3503" s="45"/>
      <c r="V3503" s="45"/>
      <c r="W3503" s="45"/>
      <c r="X3503" s="45"/>
      <c r="Y3503" s="45"/>
      <c r="Z3503" s="45"/>
      <c r="AA3503" s="45"/>
      <c r="AB3503" s="45"/>
      <c r="AC3503" s="45"/>
      <c r="AD3503" s="45"/>
      <c r="AE3503" s="45"/>
      <c r="AF3503" s="21"/>
    </row>
    <row r="3504" customFormat="false" ht="14.25" hidden="false" customHeight="false" outlineLevel="0" collapsed="false">
      <c r="A3504" s="14" t="e">
        <f aca="false">F3504&amp;" "&amp;G3504&amp;" ["&amp;B3504&amp;"] Gen "&amp;E3504</f>
        <v>#VALUE!</v>
      </c>
      <c r="B3504" s="45" t="s">
        <v>4334</v>
      </c>
      <c r="C3504" s="45" t="n">
        <v>5221</v>
      </c>
      <c r="D3504" s="14" t="n">
        <f aca="false">D3503+1</f>
        <v>3497</v>
      </c>
      <c r="E3504" s="17" t="e">
        <f aca="false">QuelGen(C3504)</f>
        <v>#VALUE!</v>
      </c>
      <c r="F3504" s="45"/>
      <c r="G3504" s="45"/>
      <c r="H3504" s="18" t="str">
        <f aca="false">IF(ISERROR(FIND(",",B3504)),"?","")</f>
        <v>?</v>
      </c>
      <c r="I3504" s="45" t="n">
        <v>0</v>
      </c>
      <c r="J3504" s="45" t="n">
        <v>0</v>
      </c>
      <c r="K3504" s="45" t="n">
        <v>0</v>
      </c>
      <c r="L3504" s="45"/>
      <c r="M3504" s="45"/>
      <c r="N3504" s="45"/>
      <c r="O3504" s="45" t="n">
        <v>0</v>
      </c>
      <c r="P3504" s="45" t="n">
        <v>0</v>
      </c>
      <c r="Q3504" s="45" t="n">
        <v>0</v>
      </c>
      <c r="R3504" s="45"/>
      <c r="S3504" s="45"/>
      <c r="T3504" s="45"/>
      <c r="U3504" s="45"/>
      <c r="V3504" s="45"/>
      <c r="W3504" s="45"/>
      <c r="X3504" s="45"/>
      <c r="Y3504" s="45"/>
      <c r="Z3504" s="45"/>
      <c r="AA3504" s="45"/>
      <c r="AB3504" s="45"/>
      <c r="AC3504" s="45"/>
      <c r="AD3504" s="45"/>
      <c r="AE3504" s="45"/>
      <c r="AF3504" s="21"/>
    </row>
    <row r="3505" customFormat="false" ht="14.25" hidden="false" customHeight="false" outlineLevel="0" collapsed="false">
      <c r="A3505" s="14" t="e">
        <f aca="false">F3505&amp;" "&amp;G3505&amp;" ["&amp;B3505&amp;"] Gen "&amp;E3505</f>
        <v>#VALUE!</v>
      </c>
      <c r="B3505" s="48" t="s">
        <v>4335</v>
      </c>
      <c r="C3505" s="48" t="n">
        <v>5220</v>
      </c>
      <c r="D3505" s="14" t="n">
        <f aca="false">D3504+1</f>
        <v>3498</v>
      </c>
      <c r="E3505" s="17" t="e">
        <f aca="false">QuelGen(C3505)</f>
        <v>#VALUE!</v>
      </c>
      <c r="F3505" s="45"/>
      <c r="G3505" s="45"/>
      <c r="H3505" s="18" t="str">
        <f aca="false">IF(ISERROR(FIND(",",B3505)),"?","")</f>
        <v>?</v>
      </c>
      <c r="I3505" s="49"/>
      <c r="J3505" s="49"/>
      <c r="K3505" s="49"/>
      <c r="L3505" s="49"/>
      <c r="M3505" s="49"/>
      <c r="N3505" s="49"/>
      <c r="O3505" s="49"/>
      <c r="P3505" s="49"/>
      <c r="Q3505" s="49"/>
      <c r="R3505" s="49"/>
      <c r="S3505" s="49"/>
      <c r="T3505" s="49"/>
      <c r="U3505" s="49"/>
      <c r="V3505" s="49"/>
      <c r="W3505" s="49"/>
      <c r="X3505" s="49"/>
      <c r="Y3505" s="49"/>
      <c r="Z3505" s="49"/>
      <c r="AA3505" s="49"/>
      <c r="AB3505" s="49"/>
      <c r="AC3505" s="49"/>
      <c r="AD3505" s="49"/>
      <c r="AE3505" s="49"/>
      <c r="AF3505" s="21"/>
    </row>
    <row r="3506" customFormat="false" ht="14.25" hidden="false" customHeight="false" outlineLevel="0" collapsed="false">
      <c r="A3506" s="14" t="e">
        <f aca="false">F3506&amp;" "&amp;G3506&amp;" ["&amp;B3506&amp;"] Gen "&amp;E3506</f>
        <v>#VALUE!</v>
      </c>
      <c r="B3506" s="48" t="s">
        <v>4336</v>
      </c>
      <c r="C3506" s="48" t="n">
        <v>5221</v>
      </c>
      <c r="D3506" s="14" t="n">
        <f aca="false">D3505+1</f>
        <v>3499</v>
      </c>
      <c r="E3506" s="17" t="e">
        <f aca="false">QuelGen(C3506)</f>
        <v>#VALUE!</v>
      </c>
      <c r="F3506" s="45"/>
      <c r="G3506" s="45"/>
      <c r="H3506" s="18" t="str">
        <f aca="false">IF(ISERROR(FIND(",",B3506)),"?","")</f>
        <v>?</v>
      </c>
      <c r="I3506" s="49"/>
      <c r="J3506" s="49"/>
      <c r="K3506" s="49"/>
      <c r="L3506" s="49"/>
      <c r="M3506" s="49"/>
      <c r="N3506" s="49"/>
      <c r="O3506" s="49"/>
      <c r="P3506" s="49"/>
      <c r="Q3506" s="49"/>
      <c r="R3506" s="49"/>
      <c r="S3506" s="49"/>
      <c r="T3506" s="49"/>
      <c r="U3506" s="49"/>
      <c r="V3506" s="49"/>
      <c r="W3506" s="49"/>
      <c r="X3506" s="49"/>
      <c r="Y3506" s="49"/>
      <c r="Z3506" s="49"/>
      <c r="AA3506" s="49"/>
      <c r="AB3506" s="49"/>
      <c r="AC3506" s="49"/>
      <c r="AD3506" s="49"/>
      <c r="AE3506" s="49"/>
      <c r="AF3506" s="21"/>
    </row>
    <row r="3507" customFormat="false" ht="14.25" hidden="false" customHeight="false" outlineLevel="0" collapsed="false">
      <c r="A3507" s="14" t="e">
        <f aca="false">F3507&amp;" "&amp;G3507&amp;" ["&amp;B3507&amp;"] Gen "&amp;E3507</f>
        <v>#VALUE!</v>
      </c>
      <c r="B3507" s="45" t="s">
        <v>4337</v>
      </c>
      <c r="C3507" s="45" t="n">
        <v>5230</v>
      </c>
      <c r="D3507" s="14" t="n">
        <f aca="false">D3506+1</f>
        <v>3500</v>
      </c>
      <c r="E3507" s="17" t="e">
        <f aca="false">QuelGen(C3507)</f>
        <v>#VALUE!</v>
      </c>
      <c r="F3507" s="45"/>
      <c r="G3507" s="45"/>
      <c r="H3507" s="18" t="str">
        <f aca="false">IF(ISERROR(FIND(",",B3507)),"?","")</f>
        <v>?</v>
      </c>
      <c r="I3507" s="45" t="n">
        <v>0</v>
      </c>
      <c r="J3507" s="45" t="n">
        <v>0</v>
      </c>
      <c r="K3507" s="45" t="n">
        <v>0</v>
      </c>
      <c r="L3507" s="45"/>
      <c r="M3507" s="45"/>
      <c r="N3507" s="45"/>
      <c r="O3507" s="45" t="n">
        <v>0</v>
      </c>
      <c r="P3507" s="45" t="n">
        <v>0</v>
      </c>
      <c r="Q3507" s="45" t="n">
        <v>0</v>
      </c>
      <c r="R3507" s="45"/>
      <c r="S3507" s="45"/>
      <c r="T3507" s="45"/>
      <c r="U3507" s="45"/>
      <c r="V3507" s="45"/>
      <c r="W3507" s="45"/>
      <c r="X3507" s="45"/>
      <c r="Y3507" s="45"/>
      <c r="Z3507" s="45"/>
      <c r="AA3507" s="45"/>
      <c r="AB3507" s="45"/>
      <c r="AC3507" s="45"/>
      <c r="AD3507" s="45"/>
      <c r="AE3507" s="45"/>
      <c r="AF3507" s="21"/>
    </row>
    <row r="3508" customFormat="false" ht="14.25" hidden="false" customHeight="false" outlineLevel="0" collapsed="false">
      <c r="A3508" s="14" t="e">
        <f aca="false">F3508&amp;" "&amp;G3508&amp;" ["&amp;B3508&amp;"] Gen "&amp;E3508</f>
        <v>#VALUE!</v>
      </c>
      <c r="B3508" s="45" t="s">
        <v>4338</v>
      </c>
      <c r="C3508" s="45" t="n">
        <v>5231</v>
      </c>
      <c r="D3508" s="14" t="n">
        <f aca="false">D3507+1</f>
        <v>3501</v>
      </c>
      <c r="E3508" s="17" t="e">
        <f aca="false">QuelGen(C3508)</f>
        <v>#VALUE!</v>
      </c>
      <c r="F3508" s="45"/>
      <c r="G3508" s="45"/>
      <c r="H3508" s="18" t="str">
        <f aca="false">IF(ISERROR(FIND(",",B3508)),"?","")</f>
        <v>?</v>
      </c>
      <c r="I3508" s="45" t="n">
        <v>0</v>
      </c>
      <c r="J3508" s="45" t="n">
        <v>0</v>
      </c>
      <c r="K3508" s="45" t="n">
        <v>0</v>
      </c>
      <c r="L3508" s="45"/>
      <c r="M3508" s="45"/>
      <c r="N3508" s="45"/>
      <c r="O3508" s="45" t="n">
        <v>0</v>
      </c>
      <c r="P3508" s="45" t="n">
        <v>0</v>
      </c>
      <c r="Q3508" s="45" t="n">
        <v>0</v>
      </c>
      <c r="R3508" s="45"/>
      <c r="S3508" s="45"/>
      <c r="T3508" s="45"/>
      <c r="U3508" s="45"/>
      <c r="V3508" s="45"/>
      <c r="W3508" s="45"/>
      <c r="X3508" s="45"/>
      <c r="Y3508" s="45"/>
      <c r="Z3508" s="45"/>
      <c r="AA3508" s="45"/>
      <c r="AB3508" s="45"/>
      <c r="AC3508" s="45"/>
      <c r="AD3508" s="45"/>
      <c r="AE3508" s="45"/>
      <c r="AF3508" s="21"/>
    </row>
    <row r="3509" customFormat="false" ht="14.25" hidden="false" customHeight="false" outlineLevel="0" collapsed="false">
      <c r="A3509" s="14" t="e">
        <f aca="false">F3509&amp;" "&amp;G3509&amp;" ["&amp;B3509&amp;"] Gen "&amp;E3509</f>
        <v>#VALUE!</v>
      </c>
      <c r="B3509" s="48" t="s">
        <v>4339</v>
      </c>
      <c r="C3509" s="48" t="n">
        <v>5230</v>
      </c>
      <c r="D3509" s="14" t="n">
        <f aca="false">D3508+1</f>
        <v>3502</v>
      </c>
      <c r="E3509" s="17" t="e">
        <f aca="false">QuelGen(C3509)</f>
        <v>#VALUE!</v>
      </c>
      <c r="F3509" s="45"/>
      <c r="G3509" s="45"/>
      <c r="H3509" s="18" t="str">
        <f aca="false">IF(ISERROR(FIND(",",B3509)),"?","")</f>
        <v>?</v>
      </c>
      <c r="I3509" s="49"/>
      <c r="J3509" s="49"/>
      <c r="K3509" s="49"/>
      <c r="L3509" s="49"/>
      <c r="M3509" s="49"/>
      <c r="N3509" s="49"/>
      <c r="O3509" s="49"/>
      <c r="P3509" s="49"/>
      <c r="Q3509" s="49"/>
      <c r="R3509" s="49"/>
      <c r="S3509" s="49"/>
      <c r="T3509" s="49"/>
      <c r="U3509" s="49"/>
      <c r="V3509" s="49"/>
      <c r="W3509" s="49"/>
      <c r="X3509" s="49"/>
      <c r="Y3509" s="49"/>
      <c r="Z3509" s="49"/>
      <c r="AA3509" s="49"/>
      <c r="AB3509" s="49"/>
      <c r="AC3509" s="49"/>
      <c r="AD3509" s="49"/>
      <c r="AE3509" s="49"/>
      <c r="AF3509" s="21"/>
    </row>
    <row r="3510" customFormat="false" ht="14.25" hidden="false" customHeight="false" outlineLevel="0" collapsed="false">
      <c r="A3510" s="14" t="e">
        <f aca="false">F3510&amp;" "&amp;G3510&amp;" ["&amp;B3510&amp;"] Gen "&amp;E3510</f>
        <v>#VALUE!</v>
      </c>
      <c r="B3510" s="48" t="s">
        <v>4340</v>
      </c>
      <c r="C3510" s="48" t="n">
        <v>5231</v>
      </c>
      <c r="D3510" s="14" t="n">
        <f aca="false">D3509+1</f>
        <v>3503</v>
      </c>
      <c r="E3510" s="17" t="e">
        <f aca="false">QuelGen(C3510)</f>
        <v>#VALUE!</v>
      </c>
      <c r="F3510" s="45"/>
      <c r="G3510" s="45"/>
      <c r="H3510" s="18" t="str">
        <f aca="false">IF(ISERROR(FIND(",",B3510)),"?","")</f>
        <v>?</v>
      </c>
      <c r="I3510" s="49"/>
      <c r="J3510" s="49"/>
      <c r="K3510" s="49"/>
      <c r="L3510" s="49"/>
      <c r="M3510" s="49"/>
      <c r="N3510" s="49"/>
      <c r="O3510" s="49"/>
      <c r="P3510" s="49"/>
      <c r="Q3510" s="49"/>
      <c r="R3510" s="49"/>
      <c r="S3510" s="49"/>
      <c r="T3510" s="49"/>
      <c r="U3510" s="49"/>
      <c r="V3510" s="49"/>
      <c r="W3510" s="49"/>
      <c r="X3510" s="49"/>
      <c r="Y3510" s="49"/>
      <c r="Z3510" s="49"/>
      <c r="AA3510" s="49"/>
      <c r="AB3510" s="49"/>
      <c r="AC3510" s="49"/>
      <c r="AD3510" s="49"/>
      <c r="AE3510" s="49"/>
      <c r="AF3510" s="21"/>
    </row>
    <row r="3511" customFormat="false" ht="14.25" hidden="false" customHeight="false" outlineLevel="0" collapsed="false">
      <c r="A3511" s="14" t="e">
        <f aca="false">F3511&amp;" "&amp;G3511&amp;" ["&amp;B3511&amp;"] Gen "&amp;E3511</f>
        <v>#VALUE!</v>
      </c>
      <c r="B3511" s="45" t="s">
        <v>4341</v>
      </c>
      <c r="C3511" s="45" t="n">
        <v>5240</v>
      </c>
      <c r="D3511" s="14" t="n">
        <f aca="false">D3510+1</f>
        <v>3504</v>
      </c>
      <c r="E3511" s="17" t="e">
        <f aca="false">QuelGen(C3511)</f>
        <v>#VALUE!</v>
      </c>
      <c r="F3511" s="45"/>
      <c r="G3511" s="45"/>
      <c r="H3511" s="18" t="str">
        <f aca="false">IF(ISERROR(FIND(",",B3511)),"?","")</f>
        <v>?</v>
      </c>
      <c r="I3511" s="45" t="n">
        <v>0</v>
      </c>
      <c r="J3511" s="45" t="n">
        <v>0</v>
      </c>
      <c r="K3511" s="45" t="n">
        <v>0</v>
      </c>
      <c r="L3511" s="45"/>
      <c r="M3511" s="45"/>
      <c r="N3511" s="45"/>
      <c r="O3511" s="45" t="n">
        <v>0</v>
      </c>
      <c r="P3511" s="45" t="n">
        <v>0</v>
      </c>
      <c r="Q3511" s="45" t="n">
        <v>0</v>
      </c>
      <c r="R3511" s="45"/>
      <c r="S3511" s="45"/>
      <c r="T3511" s="45"/>
      <c r="U3511" s="45"/>
      <c r="V3511" s="45"/>
      <c r="W3511" s="45"/>
      <c r="X3511" s="45"/>
      <c r="Y3511" s="45"/>
      <c r="Z3511" s="45"/>
      <c r="AA3511" s="45"/>
      <c r="AB3511" s="45"/>
      <c r="AC3511" s="45"/>
      <c r="AD3511" s="45"/>
      <c r="AE3511" s="45"/>
      <c r="AF3511" s="21"/>
    </row>
    <row r="3512" customFormat="false" ht="14.25" hidden="false" customHeight="false" outlineLevel="0" collapsed="false">
      <c r="A3512" s="14" t="e">
        <f aca="false">F3512&amp;" "&amp;G3512&amp;" ["&amp;B3512&amp;"] Gen "&amp;E3512</f>
        <v>#VALUE!</v>
      </c>
      <c r="B3512" s="45" t="s">
        <v>4342</v>
      </c>
      <c r="C3512" s="45" t="n">
        <v>5241</v>
      </c>
      <c r="D3512" s="14" t="n">
        <f aca="false">D3511+1</f>
        <v>3505</v>
      </c>
      <c r="E3512" s="17" t="e">
        <f aca="false">QuelGen(C3512)</f>
        <v>#VALUE!</v>
      </c>
      <c r="F3512" s="45"/>
      <c r="G3512" s="45"/>
      <c r="H3512" s="18" t="str">
        <f aca="false">IF(ISERROR(FIND(",",B3512)),"?","")</f>
        <v>?</v>
      </c>
      <c r="I3512" s="45" t="n">
        <v>0</v>
      </c>
      <c r="J3512" s="45" t="n">
        <v>0</v>
      </c>
      <c r="K3512" s="45" t="n">
        <v>0</v>
      </c>
      <c r="L3512" s="45"/>
      <c r="M3512" s="45"/>
      <c r="N3512" s="45"/>
      <c r="O3512" s="45" t="n">
        <v>0</v>
      </c>
      <c r="P3512" s="45" t="n">
        <v>0</v>
      </c>
      <c r="Q3512" s="45" t="n">
        <v>0</v>
      </c>
      <c r="R3512" s="45"/>
      <c r="S3512" s="45"/>
      <c r="T3512" s="45"/>
      <c r="U3512" s="45"/>
      <c r="V3512" s="45"/>
      <c r="W3512" s="45"/>
      <c r="X3512" s="45"/>
      <c r="Y3512" s="45"/>
      <c r="Z3512" s="45"/>
      <c r="AA3512" s="45"/>
      <c r="AB3512" s="45"/>
      <c r="AC3512" s="45"/>
      <c r="AD3512" s="45"/>
      <c r="AE3512" s="45"/>
      <c r="AF3512" s="21"/>
    </row>
    <row r="3513" customFormat="false" ht="14.25" hidden="false" customHeight="false" outlineLevel="0" collapsed="false">
      <c r="A3513" s="14" t="e">
        <f aca="false">F3513&amp;" "&amp;G3513&amp;" ["&amp;B3513&amp;"] Gen "&amp;E3513</f>
        <v>#VALUE!</v>
      </c>
      <c r="B3513" s="48" t="s">
        <v>4343</v>
      </c>
      <c r="C3513" s="48" t="n">
        <v>5240</v>
      </c>
      <c r="D3513" s="14" t="n">
        <f aca="false">D3512+1</f>
        <v>3506</v>
      </c>
      <c r="E3513" s="17" t="e">
        <f aca="false">QuelGen(C3513)</f>
        <v>#VALUE!</v>
      </c>
      <c r="F3513" s="45"/>
      <c r="G3513" s="45"/>
      <c r="H3513" s="18" t="str">
        <f aca="false">IF(ISERROR(FIND(",",B3513)),"?","")</f>
        <v>?</v>
      </c>
      <c r="I3513" s="49"/>
      <c r="J3513" s="49"/>
      <c r="K3513" s="49"/>
      <c r="L3513" s="49"/>
      <c r="M3513" s="49"/>
      <c r="N3513" s="49"/>
      <c r="O3513" s="49"/>
      <c r="P3513" s="49"/>
      <c r="Q3513" s="49"/>
      <c r="R3513" s="49"/>
      <c r="S3513" s="49"/>
      <c r="T3513" s="49"/>
      <c r="U3513" s="49"/>
      <c r="V3513" s="49"/>
      <c r="W3513" s="49"/>
      <c r="X3513" s="49"/>
      <c r="Y3513" s="49"/>
      <c r="Z3513" s="49"/>
      <c r="AA3513" s="49"/>
      <c r="AB3513" s="49"/>
      <c r="AC3513" s="49"/>
      <c r="AD3513" s="49"/>
      <c r="AE3513" s="49"/>
      <c r="AF3513" s="21"/>
    </row>
    <row r="3514" customFormat="false" ht="14.25" hidden="false" customHeight="false" outlineLevel="0" collapsed="false">
      <c r="A3514" s="14" t="e">
        <f aca="false">F3514&amp;" "&amp;G3514&amp;" ["&amp;B3514&amp;"] Gen "&amp;E3514</f>
        <v>#VALUE!</v>
      </c>
      <c r="B3514" s="48" t="s">
        <v>4344</v>
      </c>
      <c r="C3514" s="48" t="n">
        <v>5241</v>
      </c>
      <c r="D3514" s="14" t="n">
        <f aca="false">D3513+1</f>
        <v>3507</v>
      </c>
      <c r="E3514" s="17" t="e">
        <f aca="false">QuelGen(C3514)</f>
        <v>#VALUE!</v>
      </c>
      <c r="F3514" s="45"/>
      <c r="G3514" s="45"/>
      <c r="H3514" s="18" t="str">
        <f aca="false">IF(ISERROR(FIND(",",B3514)),"?","")</f>
        <v>?</v>
      </c>
      <c r="I3514" s="49"/>
      <c r="J3514" s="49"/>
      <c r="K3514" s="49"/>
      <c r="L3514" s="49"/>
      <c r="M3514" s="49"/>
      <c r="N3514" s="49"/>
      <c r="O3514" s="49"/>
      <c r="P3514" s="49"/>
      <c r="Q3514" s="49"/>
      <c r="R3514" s="49"/>
      <c r="S3514" s="49"/>
      <c r="T3514" s="49"/>
      <c r="U3514" s="49"/>
      <c r="V3514" s="49"/>
      <c r="W3514" s="49"/>
      <c r="X3514" s="49"/>
      <c r="Y3514" s="49"/>
      <c r="Z3514" s="49"/>
      <c r="AA3514" s="49"/>
      <c r="AB3514" s="49"/>
      <c r="AC3514" s="49"/>
      <c r="AD3514" s="49"/>
      <c r="AE3514" s="49"/>
      <c r="AF3514" s="21"/>
    </row>
    <row r="3515" customFormat="false" ht="14.25" hidden="false" customHeight="false" outlineLevel="0" collapsed="false">
      <c r="A3515" s="14" t="e">
        <f aca="false">F3515&amp;" "&amp;G3515&amp;" ["&amp;B3515&amp;"] Gen "&amp;E3515</f>
        <v>#VALUE!</v>
      </c>
      <c r="B3515" s="45" t="s">
        <v>4345</v>
      </c>
      <c r="C3515" s="45" t="n">
        <v>5250</v>
      </c>
      <c r="D3515" s="14" t="n">
        <f aca="false">D3514+1</f>
        <v>3508</v>
      </c>
      <c r="E3515" s="17" t="e">
        <f aca="false">QuelGen(C3515)</f>
        <v>#VALUE!</v>
      </c>
      <c r="F3515" s="45"/>
      <c r="G3515" s="45"/>
      <c r="H3515" s="18" t="str">
        <f aca="false">IF(ISERROR(FIND(",",B3515)),"?","")</f>
        <v>?</v>
      </c>
      <c r="I3515" s="45" t="n">
        <v>0</v>
      </c>
      <c r="J3515" s="45" t="n">
        <v>0</v>
      </c>
      <c r="K3515" s="45" t="n">
        <v>0</v>
      </c>
      <c r="L3515" s="45"/>
      <c r="M3515" s="45"/>
      <c r="N3515" s="45"/>
      <c r="O3515" s="45" t="n">
        <v>0</v>
      </c>
      <c r="P3515" s="45" t="n">
        <v>0</v>
      </c>
      <c r="Q3515" s="45" t="n">
        <v>0</v>
      </c>
      <c r="R3515" s="45"/>
      <c r="S3515" s="45"/>
      <c r="T3515" s="45"/>
      <c r="U3515" s="45"/>
      <c r="V3515" s="45"/>
      <c r="W3515" s="45"/>
      <c r="X3515" s="45"/>
      <c r="Y3515" s="45"/>
      <c r="Z3515" s="45"/>
      <c r="AA3515" s="45"/>
      <c r="AB3515" s="45"/>
      <c r="AC3515" s="45"/>
      <c r="AD3515" s="45"/>
      <c r="AE3515" s="45"/>
      <c r="AF3515" s="21"/>
    </row>
    <row r="3516" customFormat="false" ht="14.25" hidden="false" customHeight="false" outlineLevel="0" collapsed="false">
      <c r="A3516" s="14" t="e">
        <f aca="false">F3516&amp;" "&amp;G3516&amp;" ["&amp;B3516&amp;"] Gen "&amp;E3516</f>
        <v>#VALUE!</v>
      </c>
      <c r="B3516" s="45" t="s">
        <v>4346</v>
      </c>
      <c r="C3516" s="45" t="n">
        <v>5251</v>
      </c>
      <c r="D3516" s="14" t="n">
        <f aca="false">D3515+1</f>
        <v>3509</v>
      </c>
      <c r="E3516" s="17" t="e">
        <f aca="false">QuelGen(C3516)</f>
        <v>#VALUE!</v>
      </c>
      <c r="F3516" s="45"/>
      <c r="G3516" s="45"/>
      <c r="H3516" s="18" t="str">
        <f aca="false">IF(ISERROR(FIND(",",B3516)),"?","")</f>
        <v>?</v>
      </c>
      <c r="I3516" s="45" t="n">
        <v>0</v>
      </c>
      <c r="J3516" s="45" t="n">
        <v>0</v>
      </c>
      <c r="K3516" s="45" t="n">
        <v>0</v>
      </c>
      <c r="L3516" s="45"/>
      <c r="M3516" s="45"/>
      <c r="N3516" s="45"/>
      <c r="O3516" s="45" t="n">
        <v>0</v>
      </c>
      <c r="P3516" s="45" t="n">
        <v>0</v>
      </c>
      <c r="Q3516" s="45" t="n">
        <v>0</v>
      </c>
      <c r="R3516" s="45"/>
      <c r="S3516" s="45"/>
      <c r="T3516" s="45"/>
      <c r="U3516" s="45"/>
      <c r="V3516" s="45"/>
      <c r="W3516" s="45"/>
      <c r="X3516" s="45"/>
      <c r="Y3516" s="45"/>
      <c r="Z3516" s="45"/>
      <c r="AA3516" s="45"/>
      <c r="AB3516" s="45"/>
      <c r="AC3516" s="45"/>
      <c r="AD3516" s="45"/>
      <c r="AE3516" s="45"/>
      <c r="AF3516" s="21"/>
    </row>
    <row r="3517" customFormat="false" ht="14.25" hidden="false" customHeight="false" outlineLevel="0" collapsed="false">
      <c r="A3517" s="14" t="e">
        <f aca="false">F3517&amp;" "&amp;G3517&amp;" ["&amp;B3517&amp;"] Gen "&amp;E3517</f>
        <v>#VALUE!</v>
      </c>
      <c r="B3517" s="48" t="s">
        <v>4347</v>
      </c>
      <c r="C3517" s="48" t="n">
        <v>5250</v>
      </c>
      <c r="D3517" s="14" t="n">
        <f aca="false">D3516+1</f>
        <v>3510</v>
      </c>
      <c r="E3517" s="17" t="e">
        <f aca="false">QuelGen(C3517)</f>
        <v>#VALUE!</v>
      </c>
      <c r="F3517" s="45"/>
      <c r="G3517" s="45"/>
      <c r="H3517" s="18" t="str">
        <f aca="false">IF(ISERROR(FIND(",",B3517)),"?","")</f>
        <v>?</v>
      </c>
      <c r="I3517" s="49"/>
      <c r="J3517" s="49"/>
      <c r="K3517" s="49"/>
      <c r="L3517" s="49"/>
      <c r="M3517" s="49"/>
      <c r="N3517" s="49"/>
      <c r="O3517" s="49"/>
      <c r="P3517" s="49"/>
      <c r="Q3517" s="49"/>
      <c r="R3517" s="49"/>
      <c r="S3517" s="49"/>
      <c r="T3517" s="49"/>
      <c r="U3517" s="49"/>
      <c r="V3517" s="49"/>
      <c r="W3517" s="49"/>
      <c r="X3517" s="49"/>
      <c r="Y3517" s="49"/>
      <c r="Z3517" s="49"/>
      <c r="AA3517" s="49"/>
      <c r="AB3517" s="49"/>
      <c r="AC3517" s="49"/>
      <c r="AD3517" s="49"/>
      <c r="AE3517" s="49"/>
      <c r="AF3517" s="21"/>
    </row>
    <row r="3518" customFormat="false" ht="14.25" hidden="false" customHeight="false" outlineLevel="0" collapsed="false">
      <c r="A3518" s="14" t="e">
        <f aca="false">F3518&amp;" "&amp;G3518&amp;" ["&amp;B3518&amp;"] Gen "&amp;E3518</f>
        <v>#VALUE!</v>
      </c>
      <c r="B3518" s="48" t="s">
        <v>4348</v>
      </c>
      <c r="C3518" s="48" t="n">
        <v>5251</v>
      </c>
      <c r="D3518" s="14" t="n">
        <f aca="false">D3517+1</f>
        <v>3511</v>
      </c>
      <c r="E3518" s="17" t="e">
        <f aca="false">QuelGen(C3518)</f>
        <v>#VALUE!</v>
      </c>
      <c r="F3518" s="45"/>
      <c r="G3518" s="45"/>
      <c r="H3518" s="18" t="str">
        <f aca="false">IF(ISERROR(FIND(",",B3518)),"?","")</f>
        <v>?</v>
      </c>
      <c r="I3518" s="49"/>
      <c r="J3518" s="49"/>
      <c r="K3518" s="49"/>
      <c r="L3518" s="49"/>
      <c r="M3518" s="49"/>
      <c r="N3518" s="49"/>
      <c r="O3518" s="49"/>
      <c r="P3518" s="49"/>
      <c r="Q3518" s="49"/>
      <c r="R3518" s="49"/>
      <c r="S3518" s="49"/>
      <c r="T3518" s="49"/>
      <c r="U3518" s="49"/>
      <c r="V3518" s="49"/>
      <c r="W3518" s="49"/>
      <c r="X3518" s="49"/>
      <c r="Y3518" s="49"/>
      <c r="Z3518" s="49"/>
      <c r="AA3518" s="49"/>
      <c r="AB3518" s="49"/>
      <c r="AC3518" s="49"/>
      <c r="AD3518" s="49"/>
      <c r="AE3518" s="49"/>
      <c r="AF3518" s="21"/>
    </row>
    <row r="3519" customFormat="false" ht="14.25" hidden="false" customHeight="false" outlineLevel="0" collapsed="false">
      <c r="A3519" s="14" t="e">
        <f aca="false">F3519&amp;" "&amp;G3519&amp;" ["&amp;B3519&amp;"] Gen "&amp;E3519</f>
        <v>#VALUE!</v>
      </c>
      <c r="B3519" s="45" t="s">
        <v>4349</v>
      </c>
      <c r="C3519" s="45" t="n">
        <v>5260</v>
      </c>
      <c r="D3519" s="14" t="n">
        <f aca="false">D3518+1</f>
        <v>3512</v>
      </c>
      <c r="E3519" s="17" t="e">
        <f aca="false">QuelGen(C3519)</f>
        <v>#VALUE!</v>
      </c>
      <c r="F3519" s="45"/>
      <c r="G3519" s="45"/>
      <c r="H3519" s="18" t="str">
        <f aca="false">IF(ISERROR(FIND(",",B3519)),"?","")</f>
        <v>?</v>
      </c>
      <c r="I3519" s="45" t="n">
        <v>0</v>
      </c>
      <c r="J3519" s="45" t="n">
        <v>0</v>
      </c>
      <c r="K3519" s="45" t="n">
        <v>0</v>
      </c>
      <c r="L3519" s="45"/>
      <c r="M3519" s="45"/>
      <c r="N3519" s="45"/>
      <c r="O3519" s="45" t="n">
        <v>0</v>
      </c>
      <c r="P3519" s="45" t="n">
        <v>0</v>
      </c>
      <c r="Q3519" s="45" t="n">
        <v>0</v>
      </c>
      <c r="R3519" s="45"/>
      <c r="S3519" s="45"/>
      <c r="T3519" s="45"/>
      <c r="U3519" s="45"/>
      <c r="V3519" s="45"/>
      <c r="W3519" s="45"/>
      <c r="X3519" s="45"/>
      <c r="Y3519" s="45"/>
      <c r="Z3519" s="45"/>
      <c r="AA3519" s="45"/>
      <c r="AB3519" s="45"/>
      <c r="AC3519" s="45"/>
      <c r="AD3519" s="45"/>
      <c r="AE3519" s="45"/>
      <c r="AF3519" s="21"/>
    </row>
    <row r="3520" customFormat="false" ht="14.25" hidden="false" customHeight="false" outlineLevel="0" collapsed="false">
      <c r="A3520" s="14" t="e">
        <f aca="false">F3520&amp;" "&amp;G3520&amp;" ["&amp;B3520&amp;"] Gen "&amp;E3520</f>
        <v>#VALUE!</v>
      </c>
      <c r="B3520" s="45" t="s">
        <v>4350</v>
      </c>
      <c r="C3520" s="45" t="n">
        <v>5261</v>
      </c>
      <c r="D3520" s="14" t="n">
        <f aca="false">D3519+1</f>
        <v>3513</v>
      </c>
      <c r="E3520" s="17" t="e">
        <f aca="false">QuelGen(C3520)</f>
        <v>#VALUE!</v>
      </c>
      <c r="F3520" s="45"/>
      <c r="G3520" s="45"/>
      <c r="H3520" s="18" t="str">
        <f aca="false">IF(ISERROR(FIND(",",B3520)),"?","")</f>
        <v>?</v>
      </c>
      <c r="I3520" s="45" t="n">
        <v>0</v>
      </c>
      <c r="J3520" s="45" t="n">
        <v>0</v>
      </c>
      <c r="K3520" s="45" t="n">
        <v>0</v>
      </c>
      <c r="L3520" s="45"/>
      <c r="M3520" s="45"/>
      <c r="N3520" s="45"/>
      <c r="O3520" s="45" t="n">
        <v>0</v>
      </c>
      <c r="P3520" s="45" t="n">
        <v>0</v>
      </c>
      <c r="Q3520" s="45" t="n">
        <v>0</v>
      </c>
      <c r="R3520" s="45"/>
      <c r="S3520" s="45"/>
      <c r="T3520" s="45"/>
      <c r="U3520" s="45"/>
      <c r="V3520" s="45"/>
      <c r="W3520" s="45"/>
      <c r="X3520" s="45"/>
      <c r="Y3520" s="45"/>
      <c r="Z3520" s="45"/>
      <c r="AA3520" s="45"/>
      <c r="AB3520" s="45"/>
      <c r="AC3520" s="45"/>
      <c r="AD3520" s="45"/>
      <c r="AE3520" s="45"/>
      <c r="AF3520" s="21"/>
    </row>
    <row r="3521" customFormat="false" ht="14.25" hidden="false" customHeight="false" outlineLevel="0" collapsed="false">
      <c r="A3521" s="14" t="e">
        <f aca="false">F3521&amp;" "&amp;G3521&amp;" ["&amp;B3521&amp;"] Gen "&amp;E3521</f>
        <v>#VALUE!</v>
      </c>
      <c r="B3521" s="48" t="s">
        <v>4351</v>
      </c>
      <c r="C3521" s="48" t="n">
        <v>5260</v>
      </c>
      <c r="D3521" s="14" t="n">
        <f aca="false">D3520+1</f>
        <v>3514</v>
      </c>
      <c r="E3521" s="17" t="e">
        <f aca="false">QuelGen(C3521)</f>
        <v>#VALUE!</v>
      </c>
      <c r="F3521" s="45"/>
      <c r="G3521" s="45"/>
      <c r="H3521" s="18" t="str">
        <f aca="false">IF(ISERROR(FIND(",",B3521)),"?","")</f>
        <v>?</v>
      </c>
      <c r="I3521" s="49"/>
      <c r="J3521" s="49"/>
      <c r="K3521" s="49"/>
      <c r="L3521" s="49"/>
      <c r="M3521" s="49"/>
      <c r="N3521" s="49"/>
      <c r="O3521" s="49"/>
      <c r="P3521" s="49"/>
      <c r="Q3521" s="49"/>
      <c r="R3521" s="49"/>
      <c r="S3521" s="49"/>
      <c r="T3521" s="49"/>
      <c r="U3521" s="49"/>
      <c r="V3521" s="49"/>
      <c r="W3521" s="49"/>
      <c r="X3521" s="49"/>
      <c r="Y3521" s="49"/>
      <c r="Z3521" s="49"/>
      <c r="AA3521" s="49"/>
      <c r="AB3521" s="49"/>
      <c r="AC3521" s="49"/>
      <c r="AD3521" s="49"/>
      <c r="AE3521" s="49"/>
      <c r="AF3521" s="21"/>
    </row>
    <row r="3522" customFormat="false" ht="14.25" hidden="false" customHeight="false" outlineLevel="0" collapsed="false">
      <c r="A3522" s="14" t="e">
        <f aca="false">F3522&amp;" "&amp;G3522&amp;" ["&amp;B3522&amp;"] Gen "&amp;E3522</f>
        <v>#VALUE!</v>
      </c>
      <c r="B3522" s="48" t="s">
        <v>4352</v>
      </c>
      <c r="C3522" s="48" t="n">
        <v>5261</v>
      </c>
      <c r="D3522" s="14" t="n">
        <f aca="false">D3521+1</f>
        <v>3515</v>
      </c>
      <c r="E3522" s="17" t="e">
        <f aca="false">QuelGen(C3522)</f>
        <v>#VALUE!</v>
      </c>
      <c r="F3522" s="45"/>
      <c r="G3522" s="45"/>
      <c r="H3522" s="18" t="str">
        <f aca="false">IF(ISERROR(FIND(",",B3522)),"?","")</f>
        <v>?</v>
      </c>
      <c r="I3522" s="49"/>
      <c r="J3522" s="49"/>
      <c r="K3522" s="49"/>
      <c r="L3522" s="49"/>
      <c r="M3522" s="49"/>
      <c r="N3522" s="49"/>
      <c r="O3522" s="49"/>
      <c r="P3522" s="49"/>
      <c r="Q3522" s="49"/>
      <c r="R3522" s="49"/>
      <c r="S3522" s="49"/>
      <c r="T3522" s="49"/>
      <c r="U3522" s="49"/>
      <c r="V3522" s="49"/>
      <c r="W3522" s="49"/>
      <c r="X3522" s="49"/>
      <c r="Y3522" s="49"/>
      <c r="Z3522" s="49"/>
      <c r="AA3522" s="49"/>
      <c r="AB3522" s="49"/>
      <c r="AC3522" s="49"/>
      <c r="AD3522" s="49"/>
      <c r="AE3522" s="49"/>
      <c r="AF3522" s="21"/>
    </row>
    <row r="3523" customFormat="false" ht="14.25" hidden="false" customHeight="false" outlineLevel="0" collapsed="false">
      <c r="A3523" s="14" t="e">
        <f aca="false">F3523&amp;" "&amp;G3523&amp;" ["&amp;B3523&amp;"] Gen "&amp;E3523</f>
        <v>#VALUE!</v>
      </c>
      <c r="B3523" s="45" t="s">
        <v>4353</v>
      </c>
      <c r="C3523" s="45" t="n">
        <v>5270</v>
      </c>
      <c r="D3523" s="14" t="n">
        <f aca="false">D3522+1</f>
        <v>3516</v>
      </c>
      <c r="E3523" s="17" t="e">
        <f aca="false">QuelGen(C3523)</f>
        <v>#VALUE!</v>
      </c>
      <c r="F3523" s="45"/>
      <c r="G3523" s="45"/>
      <c r="H3523" s="18" t="str">
        <f aca="false">IF(ISERROR(FIND(",",B3523)),"?","")</f>
        <v>?</v>
      </c>
      <c r="I3523" s="45" t="n">
        <v>0</v>
      </c>
      <c r="J3523" s="45" t="n">
        <v>0</v>
      </c>
      <c r="K3523" s="45" t="n">
        <v>0</v>
      </c>
      <c r="L3523" s="45"/>
      <c r="M3523" s="45"/>
      <c r="N3523" s="45"/>
      <c r="O3523" s="45" t="n">
        <v>0</v>
      </c>
      <c r="P3523" s="45" t="n">
        <v>0</v>
      </c>
      <c r="Q3523" s="45" t="n">
        <v>0</v>
      </c>
      <c r="R3523" s="45"/>
      <c r="S3523" s="45"/>
      <c r="T3523" s="45"/>
      <c r="U3523" s="45"/>
      <c r="V3523" s="45"/>
      <c r="W3523" s="45"/>
      <c r="X3523" s="45"/>
      <c r="Y3523" s="45"/>
      <c r="Z3523" s="45"/>
      <c r="AA3523" s="45"/>
      <c r="AB3523" s="45"/>
      <c r="AC3523" s="45"/>
      <c r="AD3523" s="45"/>
      <c r="AE3523" s="45"/>
      <c r="AF3523" s="21"/>
    </row>
    <row r="3524" customFormat="false" ht="14.25" hidden="false" customHeight="false" outlineLevel="0" collapsed="false">
      <c r="A3524" s="14" t="e">
        <f aca="false">F3524&amp;" "&amp;G3524&amp;" ["&amp;B3524&amp;"] Gen "&amp;E3524</f>
        <v>#VALUE!</v>
      </c>
      <c r="B3524" s="45" t="s">
        <v>4354</v>
      </c>
      <c r="C3524" s="45" t="n">
        <v>5271</v>
      </c>
      <c r="D3524" s="14" t="n">
        <f aca="false">D3523+1</f>
        <v>3517</v>
      </c>
      <c r="E3524" s="17" t="e">
        <f aca="false">QuelGen(C3524)</f>
        <v>#VALUE!</v>
      </c>
      <c r="F3524" s="45"/>
      <c r="G3524" s="45"/>
      <c r="H3524" s="18" t="str">
        <f aca="false">IF(ISERROR(FIND(",",B3524)),"?","")</f>
        <v>?</v>
      </c>
      <c r="I3524" s="45" t="n">
        <v>0</v>
      </c>
      <c r="J3524" s="45" t="n">
        <v>0</v>
      </c>
      <c r="K3524" s="45" t="n">
        <v>0</v>
      </c>
      <c r="L3524" s="45"/>
      <c r="M3524" s="45"/>
      <c r="N3524" s="45"/>
      <c r="O3524" s="45" t="n">
        <v>0</v>
      </c>
      <c r="P3524" s="45" t="n">
        <v>0</v>
      </c>
      <c r="Q3524" s="45" t="n">
        <v>0</v>
      </c>
      <c r="R3524" s="45"/>
      <c r="S3524" s="45"/>
      <c r="T3524" s="45"/>
      <c r="U3524" s="45"/>
      <c r="V3524" s="45"/>
      <c r="W3524" s="45"/>
      <c r="X3524" s="45"/>
      <c r="Y3524" s="45"/>
      <c r="Z3524" s="45"/>
      <c r="AA3524" s="45"/>
      <c r="AB3524" s="45"/>
      <c r="AC3524" s="45"/>
      <c r="AD3524" s="45"/>
      <c r="AE3524" s="45"/>
      <c r="AF3524" s="21"/>
    </row>
    <row r="3525" customFormat="false" ht="14.25" hidden="false" customHeight="false" outlineLevel="0" collapsed="false">
      <c r="A3525" s="14" t="e">
        <f aca="false">F3525&amp;" "&amp;G3525&amp;" ["&amp;B3525&amp;"] Gen "&amp;E3525</f>
        <v>#VALUE!</v>
      </c>
      <c r="B3525" s="48" t="s">
        <v>4355</v>
      </c>
      <c r="C3525" s="48" t="n">
        <v>5270</v>
      </c>
      <c r="D3525" s="14" t="n">
        <f aca="false">D3524+1</f>
        <v>3518</v>
      </c>
      <c r="E3525" s="17" t="e">
        <f aca="false">QuelGen(C3525)</f>
        <v>#VALUE!</v>
      </c>
      <c r="F3525" s="45"/>
      <c r="G3525" s="45"/>
      <c r="H3525" s="18" t="str">
        <f aca="false">IF(ISERROR(FIND(",",B3525)),"?","")</f>
        <v>?</v>
      </c>
      <c r="I3525" s="49"/>
      <c r="J3525" s="49"/>
      <c r="K3525" s="49"/>
      <c r="L3525" s="49"/>
      <c r="M3525" s="49"/>
      <c r="N3525" s="49"/>
      <c r="O3525" s="49"/>
      <c r="P3525" s="49"/>
      <c r="Q3525" s="49"/>
      <c r="R3525" s="49"/>
      <c r="S3525" s="49"/>
      <c r="T3525" s="49"/>
      <c r="U3525" s="49"/>
      <c r="V3525" s="49"/>
      <c r="W3525" s="49"/>
      <c r="X3525" s="49"/>
      <c r="Y3525" s="49"/>
      <c r="Z3525" s="49"/>
      <c r="AA3525" s="49"/>
      <c r="AB3525" s="49"/>
      <c r="AC3525" s="49"/>
      <c r="AD3525" s="49"/>
      <c r="AE3525" s="49"/>
      <c r="AF3525" s="21"/>
    </row>
    <row r="3526" customFormat="false" ht="14.25" hidden="false" customHeight="false" outlineLevel="0" collapsed="false">
      <c r="A3526" s="14" t="e">
        <f aca="false">F3526&amp;" "&amp;G3526&amp;" ["&amp;B3526&amp;"] Gen "&amp;E3526</f>
        <v>#VALUE!</v>
      </c>
      <c r="B3526" s="48" t="s">
        <v>4356</v>
      </c>
      <c r="C3526" s="48" t="n">
        <v>5271</v>
      </c>
      <c r="D3526" s="14" t="n">
        <f aca="false">D3525+1</f>
        <v>3519</v>
      </c>
      <c r="E3526" s="17" t="e">
        <f aca="false">QuelGen(C3526)</f>
        <v>#VALUE!</v>
      </c>
      <c r="F3526" s="45"/>
      <c r="G3526" s="45"/>
      <c r="H3526" s="18" t="str">
        <f aca="false">IF(ISERROR(FIND(",",B3526)),"?","")</f>
        <v>?</v>
      </c>
      <c r="I3526" s="49"/>
      <c r="J3526" s="49"/>
      <c r="K3526" s="49"/>
      <c r="L3526" s="49"/>
      <c r="M3526" s="49"/>
      <c r="N3526" s="49"/>
      <c r="O3526" s="49"/>
      <c r="P3526" s="49"/>
      <c r="Q3526" s="49"/>
      <c r="R3526" s="49"/>
      <c r="S3526" s="49"/>
      <c r="T3526" s="49"/>
      <c r="U3526" s="49"/>
      <c r="V3526" s="49"/>
      <c r="W3526" s="49"/>
      <c r="X3526" s="49"/>
      <c r="Y3526" s="49"/>
      <c r="Z3526" s="49"/>
      <c r="AA3526" s="49"/>
      <c r="AB3526" s="49"/>
      <c r="AC3526" s="49"/>
      <c r="AD3526" s="49"/>
      <c r="AE3526" s="49"/>
      <c r="AF3526" s="21"/>
    </row>
    <row r="3527" customFormat="false" ht="14.25" hidden="false" customHeight="false" outlineLevel="0" collapsed="false">
      <c r="A3527" s="14" t="e">
        <f aca="false">F3527&amp;" "&amp;G3527&amp;" ["&amp;B3527&amp;"] Gen "&amp;E3527</f>
        <v>#VALUE!</v>
      </c>
      <c r="B3527" s="45" t="s">
        <v>4357</v>
      </c>
      <c r="C3527" s="45" t="n">
        <v>5280</v>
      </c>
      <c r="D3527" s="14" t="n">
        <f aca="false">D3526+1</f>
        <v>3520</v>
      </c>
      <c r="E3527" s="17" t="e">
        <f aca="false">QuelGen(C3527)</f>
        <v>#VALUE!</v>
      </c>
      <c r="F3527" s="45"/>
      <c r="G3527" s="45"/>
      <c r="H3527" s="18" t="str">
        <f aca="false">IF(ISERROR(FIND(",",B3527)),"?","")</f>
        <v>?</v>
      </c>
      <c r="I3527" s="45" t="n">
        <v>0</v>
      </c>
      <c r="J3527" s="45" t="n">
        <v>0</v>
      </c>
      <c r="K3527" s="45" t="n">
        <v>0</v>
      </c>
      <c r="L3527" s="45"/>
      <c r="M3527" s="45"/>
      <c r="N3527" s="45"/>
      <c r="O3527" s="45" t="n">
        <v>0</v>
      </c>
      <c r="P3527" s="45" t="n">
        <v>0</v>
      </c>
      <c r="Q3527" s="45" t="n">
        <v>0</v>
      </c>
      <c r="R3527" s="45"/>
      <c r="S3527" s="45"/>
      <c r="T3527" s="45"/>
      <c r="U3527" s="45"/>
      <c r="V3527" s="45"/>
      <c r="W3527" s="45"/>
      <c r="X3527" s="45"/>
      <c r="Y3527" s="45"/>
      <c r="Z3527" s="45"/>
      <c r="AA3527" s="45"/>
      <c r="AB3527" s="45"/>
      <c r="AC3527" s="45"/>
      <c r="AD3527" s="45"/>
      <c r="AE3527" s="45"/>
      <c r="AF3527" s="21"/>
    </row>
    <row r="3528" customFormat="false" ht="14.25" hidden="false" customHeight="false" outlineLevel="0" collapsed="false">
      <c r="A3528" s="14" t="e">
        <f aca="false">F3528&amp;" "&amp;G3528&amp;" ["&amp;B3528&amp;"] Gen "&amp;E3528</f>
        <v>#VALUE!</v>
      </c>
      <c r="B3528" s="45" t="s">
        <v>4358</v>
      </c>
      <c r="C3528" s="45" t="n">
        <v>5281</v>
      </c>
      <c r="D3528" s="14" t="n">
        <f aca="false">D3527+1</f>
        <v>3521</v>
      </c>
      <c r="E3528" s="17" t="e">
        <f aca="false">QuelGen(C3528)</f>
        <v>#VALUE!</v>
      </c>
      <c r="F3528" s="45"/>
      <c r="G3528" s="45"/>
      <c r="H3528" s="18" t="str">
        <f aca="false">IF(ISERROR(FIND(",",B3528)),"?","")</f>
        <v>?</v>
      </c>
      <c r="I3528" s="45" t="n">
        <v>0</v>
      </c>
      <c r="J3528" s="45" t="n">
        <v>0</v>
      </c>
      <c r="K3528" s="45" t="n">
        <v>0</v>
      </c>
      <c r="L3528" s="45"/>
      <c r="M3528" s="45"/>
      <c r="N3528" s="45"/>
      <c r="O3528" s="45" t="n">
        <v>0</v>
      </c>
      <c r="P3528" s="45" t="n">
        <v>0</v>
      </c>
      <c r="Q3528" s="45" t="n">
        <v>0</v>
      </c>
      <c r="R3528" s="45"/>
      <c r="S3528" s="45"/>
      <c r="T3528" s="45"/>
      <c r="U3528" s="45"/>
      <c r="V3528" s="45"/>
      <c r="W3528" s="45"/>
      <c r="X3528" s="45"/>
      <c r="Y3528" s="45"/>
      <c r="Z3528" s="45"/>
      <c r="AA3528" s="45"/>
      <c r="AB3528" s="45"/>
      <c r="AC3528" s="45"/>
      <c r="AD3528" s="45"/>
      <c r="AE3528" s="45"/>
      <c r="AF3528" s="21"/>
    </row>
    <row r="3529" customFormat="false" ht="14.25" hidden="false" customHeight="false" outlineLevel="0" collapsed="false">
      <c r="A3529" s="14" t="e">
        <f aca="false">F3529&amp;" "&amp;G3529&amp;" ["&amp;B3529&amp;"] Gen "&amp;E3529</f>
        <v>#VALUE!</v>
      </c>
      <c r="B3529" s="48" t="s">
        <v>4359</v>
      </c>
      <c r="C3529" s="48" t="n">
        <v>5280</v>
      </c>
      <c r="D3529" s="14" t="n">
        <f aca="false">D3528+1</f>
        <v>3522</v>
      </c>
      <c r="E3529" s="17" t="e">
        <f aca="false">QuelGen(C3529)</f>
        <v>#VALUE!</v>
      </c>
      <c r="F3529" s="45"/>
      <c r="G3529" s="45"/>
      <c r="H3529" s="18" t="str">
        <f aca="false">IF(ISERROR(FIND(",",B3529)),"?","")</f>
        <v>?</v>
      </c>
      <c r="I3529" s="49"/>
      <c r="J3529" s="49"/>
      <c r="K3529" s="49"/>
      <c r="L3529" s="49"/>
      <c r="M3529" s="49"/>
      <c r="N3529" s="49"/>
      <c r="O3529" s="49"/>
      <c r="P3529" s="49"/>
      <c r="Q3529" s="49"/>
      <c r="R3529" s="49"/>
      <c r="S3529" s="49"/>
      <c r="T3529" s="49"/>
      <c r="U3529" s="49"/>
      <c r="V3529" s="49"/>
      <c r="W3529" s="49"/>
      <c r="X3529" s="49"/>
      <c r="Y3529" s="49"/>
      <c r="Z3529" s="49"/>
      <c r="AA3529" s="49"/>
      <c r="AB3529" s="49"/>
      <c r="AC3529" s="49"/>
      <c r="AD3529" s="49"/>
      <c r="AE3529" s="49"/>
      <c r="AF3529" s="21"/>
    </row>
    <row r="3530" customFormat="false" ht="14.25" hidden="false" customHeight="false" outlineLevel="0" collapsed="false">
      <c r="A3530" s="14" t="e">
        <f aca="false">F3530&amp;" "&amp;G3530&amp;" ["&amp;B3530&amp;"] Gen "&amp;E3530</f>
        <v>#VALUE!</v>
      </c>
      <c r="B3530" s="48" t="s">
        <v>4360</v>
      </c>
      <c r="C3530" s="48" t="n">
        <v>5281</v>
      </c>
      <c r="D3530" s="14" t="n">
        <f aca="false">D3529+1</f>
        <v>3523</v>
      </c>
      <c r="E3530" s="17" t="e">
        <f aca="false">QuelGen(C3530)</f>
        <v>#VALUE!</v>
      </c>
      <c r="F3530" s="45"/>
      <c r="G3530" s="45"/>
      <c r="H3530" s="18" t="str">
        <f aca="false">IF(ISERROR(FIND(",",B3530)),"?","")</f>
        <v>?</v>
      </c>
      <c r="I3530" s="49"/>
      <c r="J3530" s="49"/>
      <c r="K3530" s="49"/>
      <c r="L3530" s="49"/>
      <c r="M3530" s="49"/>
      <c r="N3530" s="49"/>
      <c r="O3530" s="49"/>
      <c r="P3530" s="49"/>
      <c r="Q3530" s="49"/>
      <c r="R3530" s="49"/>
      <c r="S3530" s="49"/>
      <c r="T3530" s="49"/>
      <c r="U3530" s="49"/>
      <c r="V3530" s="49"/>
      <c r="W3530" s="49"/>
      <c r="X3530" s="49"/>
      <c r="Y3530" s="49"/>
      <c r="Z3530" s="49"/>
      <c r="AA3530" s="49"/>
      <c r="AB3530" s="49"/>
      <c r="AC3530" s="49"/>
      <c r="AD3530" s="49"/>
      <c r="AE3530" s="49"/>
      <c r="AF3530" s="21"/>
    </row>
    <row r="3531" customFormat="false" ht="14.25" hidden="false" customHeight="false" outlineLevel="0" collapsed="false">
      <c r="A3531" s="14" t="e">
        <f aca="false">F3531&amp;" "&amp;G3531&amp;" ["&amp;B3531&amp;"] Gen "&amp;E3531</f>
        <v>#VALUE!</v>
      </c>
      <c r="B3531" s="45" t="s">
        <v>4361</v>
      </c>
      <c r="C3531" s="45" t="n">
        <v>5290</v>
      </c>
      <c r="D3531" s="14" t="n">
        <f aca="false">D3530+1</f>
        <v>3524</v>
      </c>
      <c r="E3531" s="17" t="e">
        <f aca="false">QuelGen(C3531)</f>
        <v>#VALUE!</v>
      </c>
      <c r="F3531" s="45"/>
      <c r="G3531" s="45"/>
      <c r="H3531" s="18" t="str">
        <f aca="false">IF(ISERROR(FIND(",",B3531)),"?","")</f>
        <v>?</v>
      </c>
      <c r="I3531" s="45" t="n">
        <v>0</v>
      </c>
      <c r="J3531" s="45" t="n">
        <v>0</v>
      </c>
      <c r="K3531" s="45" t="n">
        <v>0</v>
      </c>
      <c r="L3531" s="45"/>
      <c r="M3531" s="45"/>
      <c r="N3531" s="45"/>
      <c r="O3531" s="45" t="n">
        <v>0</v>
      </c>
      <c r="P3531" s="45" t="n">
        <v>0</v>
      </c>
      <c r="Q3531" s="45" t="n">
        <v>0</v>
      </c>
      <c r="R3531" s="45"/>
      <c r="S3531" s="45"/>
      <c r="T3531" s="45"/>
      <c r="U3531" s="45"/>
      <c r="V3531" s="45"/>
      <c r="W3531" s="45"/>
      <c r="X3531" s="45"/>
      <c r="Y3531" s="45"/>
      <c r="Z3531" s="45"/>
      <c r="AA3531" s="45"/>
      <c r="AB3531" s="45"/>
      <c r="AC3531" s="45"/>
      <c r="AD3531" s="45"/>
      <c r="AE3531" s="45"/>
      <c r="AF3531" s="21"/>
    </row>
    <row r="3532" customFormat="false" ht="14.25" hidden="false" customHeight="false" outlineLevel="0" collapsed="false">
      <c r="A3532" s="14" t="e">
        <f aca="false">F3532&amp;" "&amp;G3532&amp;" ["&amp;B3532&amp;"] Gen "&amp;E3532</f>
        <v>#VALUE!</v>
      </c>
      <c r="B3532" s="45" t="s">
        <v>4362</v>
      </c>
      <c r="C3532" s="45" t="n">
        <v>5291</v>
      </c>
      <c r="D3532" s="14" t="n">
        <f aca="false">D3531+1</f>
        <v>3525</v>
      </c>
      <c r="E3532" s="17" t="e">
        <f aca="false">QuelGen(C3532)</f>
        <v>#VALUE!</v>
      </c>
      <c r="F3532" s="45"/>
      <c r="G3532" s="45"/>
      <c r="H3532" s="18" t="str">
        <f aca="false">IF(ISERROR(FIND(",",B3532)),"?","")</f>
        <v>?</v>
      </c>
      <c r="I3532" s="45" t="n">
        <v>0</v>
      </c>
      <c r="J3532" s="45" t="n">
        <v>0</v>
      </c>
      <c r="K3532" s="45" t="n">
        <v>0</v>
      </c>
      <c r="L3532" s="45"/>
      <c r="M3532" s="45"/>
      <c r="N3532" s="45"/>
      <c r="O3532" s="45" t="n">
        <v>0</v>
      </c>
      <c r="P3532" s="45" t="n">
        <v>0</v>
      </c>
      <c r="Q3532" s="45" t="n">
        <v>0</v>
      </c>
      <c r="R3532" s="45"/>
      <c r="S3532" s="45"/>
      <c r="T3532" s="45"/>
      <c r="U3532" s="45"/>
      <c r="V3532" s="45"/>
      <c r="W3532" s="45"/>
      <c r="X3532" s="45"/>
      <c r="Y3532" s="45"/>
      <c r="Z3532" s="45"/>
      <c r="AA3532" s="45"/>
      <c r="AB3532" s="45"/>
      <c r="AC3532" s="45"/>
      <c r="AD3532" s="45"/>
      <c r="AE3532" s="45"/>
      <c r="AF3532" s="21"/>
    </row>
    <row r="3533" customFormat="false" ht="25.5" hidden="false" customHeight="false" outlineLevel="0" collapsed="false">
      <c r="A3533" s="14" t="e">
        <f aca="false">F3533&amp;" "&amp;G3533&amp;" ["&amp;B3533&amp;"] Gen "&amp;E3533</f>
        <v>#VALUE!</v>
      </c>
      <c r="B3533" s="48" t="s">
        <v>4363</v>
      </c>
      <c r="C3533" s="48" t="n">
        <v>5290</v>
      </c>
      <c r="D3533" s="14" t="n">
        <f aca="false">D3532+1</f>
        <v>3526</v>
      </c>
      <c r="E3533" s="17" t="e">
        <f aca="false">QuelGen(C3533)</f>
        <v>#VALUE!</v>
      </c>
      <c r="F3533" s="45" t="s">
        <v>50</v>
      </c>
      <c r="G3533" s="45" t="s">
        <v>485</v>
      </c>
      <c r="H3533" s="18" t="str">
        <f aca="false">IF(ISERROR(FIND(",",B3533)),"?","")</f>
        <v>?</v>
      </c>
      <c r="I3533" s="49"/>
      <c r="J3533" s="49"/>
      <c r="K3533" s="49" t="n">
        <v>1570</v>
      </c>
      <c r="L3533" s="49" t="s">
        <v>52</v>
      </c>
      <c r="M3533" s="49"/>
      <c r="N3533" s="113" t="s">
        <v>4364</v>
      </c>
      <c r="O3533" s="49" t="n">
        <v>21</v>
      </c>
      <c r="P3533" s="49" t="n">
        <v>2</v>
      </c>
      <c r="Q3533" s="49" t="n">
        <v>1593</v>
      </c>
      <c r="R3533" s="49"/>
      <c r="S3533" s="49" t="s">
        <v>52</v>
      </c>
      <c r="T3533" s="49" t="s">
        <v>411</v>
      </c>
      <c r="U3533" s="49"/>
      <c r="V3533" s="49" t="s">
        <v>124</v>
      </c>
      <c r="W3533" s="49" t="n">
        <v>24</v>
      </c>
      <c r="X3533" s="49" t="n">
        <v>1</v>
      </c>
      <c r="Y3533" s="49" t="n">
        <v>1639</v>
      </c>
      <c r="Z3533" s="49"/>
      <c r="AA3533" s="49" t="s">
        <v>52</v>
      </c>
      <c r="AB3533" s="49"/>
      <c r="AC3533" s="49"/>
      <c r="AD3533" s="49" t="s">
        <v>124</v>
      </c>
      <c r="AE3533" s="49" t="s">
        <v>4365</v>
      </c>
      <c r="AF3533" s="21" t="n">
        <v>40797</v>
      </c>
    </row>
    <row r="3534" customFormat="false" ht="25.5" hidden="false" customHeight="false" outlineLevel="0" collapsed="false">
      <c r="A3534" s="14" t="e">
        <f aca="false">F3534&amp;" "&amp;G3534&amp;" ["&amp;B3534&amp;"] Gen "&amp;E3534</f>
        <v>#VALUE!</v>
      </c>
      <c r="B3534" s="48" t="s">
        <v>4366</v>
      </c>
      <c r="C3534" s="48" t="n">
        <v>5291</v>
      </c>
      <c r="D3534" s="14" t="n">
        <f aca="false">D3533+1</f>
        <v>3527</v>
      </c>
      <c r="E3534" s="17" t="e">
        <f aca="false">QuelGen(C3534)</f>
        <v>#VALUE!</v>
      </c>
      <c r="F3534" s="45" t="s">
        <v>1434</v>
      </c>
      <c r="G3534" s="45" t="s">
        <v>176</v>
      </c>
      <c r="H3534" s="18" t="str">
        <f aca="false">IF(ISERROR(FIND(",",B3534)),"?","")</f>
        <v>?</v>
      </c>
      <c r="I3534" s="49"/>
      <c r="J3534" s="49"/>
      <c r="K3534" s="49" t="n">
        <v>1575</v>
      </c>
      <c r="L3534" s="49" t="s">
        <v>52</v>
      </c>
      <c r="M3534" s="49"/>
      <c r="N3534" s="113" t="s">
        <v>4364</v>
      </c>
      <c r="O3534" s="49" t="n">
        <v>21</v>
      </c>
      <c r="P3534" s="49" t="n">
        <v>2</v>
      </c>
      <c r="Q3534" s="49" t="n">
        <v>1593</v>
      </c>
      <c r="R3534" s="49"/>
      <c r="S3534" s="49" t="s">
        <v>52</v>
      </c>
      <c r="T3534" s="49" t="s">
        <v>411</v>
      </c>
      <c r="U3534" s="49"/>
      <c r="V3534" s="49" t="s">
        <v>124</v>
      </c>
      <c r="W3534" s="49"/>
      <c r="X3534" s="49"/>
      <c r="Y3534" s="49" t="s">
        <v>4367</v>
      </c>
      <c r="Z3534" s="49"/>
      <c r="AA3534" s="49" t="s">
        <v>52</v>
      </c>
      <c r="AB3534" s="49"/>
      <c r="AC3534" s="49"/>
      <c r="AD3534" s="49" t="s">
        <v>124</v>
      </c>
      <c r="AE3534" s="49" t="s">
        <v>4365</v>
      </c>
      <c r="AF3534" s="21" t="n">
        <v>40797</v>
      </c>
    </row>
    <row r="3535" customFormat="false" ht="14.25" hidden="false" customHeight="false" outlineLevel="0" collapsed="false">
      <c r="A3535" s="14" t="e">
        <f aca="false">F3535&amp;" "&amp;G3535&amp;" ["&amp;B3535&amp;"] Gen "&amp;E3535</f>
        <v>#VALUE!</v>
      </c>
      <c r="B3535" s="45" t="s">
        <v>4368</v>
      </c>
      <c r="C3535" s="45" t="n">
        <v>5300</v>
      </c>
      <c r="D3535" s="14" t="n">
        <f aca="false">D3534+1</f>
        <v>3528</v>
      </c>
      <c r="E3535" s="17" t="e">
        <f aca="false">QuelGen(C3535)</f>
        <v>#VALUE!</v>
      </c>
      <c r="F3535" s="45"/>
      <c r="G3535" s="45"/>
      <c r="H3535" s="18" t="str">
        <f aca="false">IF(ISERROR(FIND(",",B3535)),"?","")</f>
        <v>?</v>
      </c>
      <c r="I3535" s="45" t="n">
        <v>0</v>
      </c>
      <c r="J3535" s="45" t="n">
        <v>0</v>
      </c>
      <c r="K3535" s="45" t="n">
        <v>0</v>
      </c>
      <c r="L3535" s="45"/>
      <c r="M3535" s="45"/>
      <c r="N3535" s="45"/>
      <c r="O3535" s="45" t="n">
        <v>0</v>
      </c>
      <c r="P3535" s="45" t="n">
        <v>0</v>
      </c>
      <c r="Q3535" s="45" t="n">
        <v>0</v>
      </c>
      <c r="R3535" s="45"/>
      <c r="S3535" s="45"/>
      <c r="T3535" s="45"/>
      <c r="U3535" s="45"/>
      <c r="V3535" s="45"/>
      <c r="W3535" s="45"/>
      <c r="X3535" s="45"/>
      <c r="Y3535" s="45"/>
      <c r="Z3535" s="45"/>
      <c r="AA3535" s="45"/>
      <c r="AB3535" s="45"/>
      <c r="AC3535" s="45"/>
      <c r="AD3535" s="45"/>
      <c r="AE3535" s="45"/>
      <c r="AF3535" s="21"/>
    </row>
    <row r="3536" customFormat="false" ht="14.25" hidden="false" customHeight="false" outlineLevel="0" collapsed="false">
      <c r="A3536" s="14" t="e">
        <f aca="false">F3536&amp;" "&amp;G3536&amp;" ["&amp;B3536&amp;"] Gen "&amp;E3536</f>
        <v>#VALUE!</v>
      </c>
      <c r="B3536" s="45" t="s">
        <v>4369</v>
      </c>
      <c r="C3536" s="45" t="n">
        <v>5301</v>
      </c>
      <c r="D3536" s="14" t="n">
        <f aca="false">D3535+1</f>
        <v>3529</v>
      </c>
      <c r="E3536" s="17" t="e">
        <f aca="false">QuelGen(C3536)</f>
        <v>#VALUE!</v>
      </c>
      <c r="F3536" s="45"/>
      <c r="G3536" s="45"/>
      <c r="H3536" s="18" t="str">
        <f aca="false">IF(ISERROR(FIND(",",B3536)),"?","")</f>
        <v>?</v>
      </c>
      <c r="I3536" s="45" t="n">
        <v>0</v>
      </c>
      <c r="J3536" s="45" t="n">
        <v>0</v>
      </c>
      <c r="K3536" s="45" t="n">
        <v>0</v>
      </c>
      <c r="L3536" s="45"/>
      <c r="M3536" s="45"/>
      <c r="N3536" s="45"/>
      <c r="O3536" s="45" t="n">
        <v>0</v>
      </c>
      <c r="P3536" s="45" t="n">
        <v>0</v>
      </c>
      <c r="Q3536" s="45" t="n">
        <v>0</v>
      </c>
      <c r="R3536" s="45"/>
      <c r="S3536" s="45"/>
      <c r="T3536" s="45"/>
      <c r="U3536" s="45"/>
      <c r="V3536" s="45"/>
      <c r="W3536" s="45"/>
      <c r="X3536" s="45"/>
      <c r="Y3536" s="45"/>
      <c r="Z3536" s="45"/>
      <c r="AA3536" s="45"/>
      <c r="AB3536" s="45"/>
      <c r="AC3536" s="45"/>
      <c r="AD3536" s="45"/>
      <c r="AE3536" s="45"/>
      <c r="AF3536" s="21"/>
    </row>
    <row r="3537" customFormat="false" ht="25.5" hidden="false" customHeight="false" outlineLevel="0" collapsed="false">
      <c r="A3537" s="14" t="e">
        <f aca="false">F3537&amp;" "&amp;G3537&amp;" ["&amp;B3537&amp;"] Gen "&amp;E3537</f>
        <v>#VALUE!</v>
      </c>
      <c r="B3537" s="48" t="s">
        <v>4370</v>
      </c>
      <c r="C3537" s="48" t="n">
        <v>5300</v>
      </c>
      <c r="D3537" s="14" t="n">
        <f aca="false">D3536+1</f>
        <v>3530</v>
      </c>
      <c r="E3537" s="17" t="e">
        <f aca="false">QuelGen(C3537)</f>
        <v>#VALUE!</v>
      </c>
      <c r="F3537" s="45" t="s">
        <v>1553</v>
      </c>
      <c r="G3537" s="45" t="s">
        <v>602</v>
      </c>
      <c r="H3537" s="18" t="str">
        <f aca="false">IF(ISERROR(FIND(",",B3537)),"?","")</f>
        <v>?</v>
      </c>
      <c r="I3537" s="49"/>
      <c r="J3537" s="49"/>
      <c r="K3537" s="49" t="n">
        <v>1575</v>
      </c>
      <c r="L3537" s="49" t="s">
        <v>52</v>
      </c>
      <c r="M3537" s="49"/>
      <c r="N3537" s="113" t="s">
        <v>4364</v>
      </c>
      <c r="O3537" s="49" t="n">
        <v>2</v>
      </c>
      <c r="P3537" s="49" t="n">
        <v>2</v>
      </c>
      <c r="Q3537" s="49" t="n">
        <v>1598</v>
      </c>
      <c r="R3537" s="49"/>
      <c r="S3537" s="49" t="s">
        <v>52</v>
      </c>
      <c r="T3537" s="49"/>
      <c r="U3537" s="49"/>
      <c r="V3537" s="49" t="s">
        <v>124</v>
      </c>
      <c r="W3537" s="49"/>
      <c r="X3537" s="49"/>
      <c r="Y3537" s="49" t="s">
        <v>4371</v>
      </c>
      <c r="Z3537" s="49"/>
      <c r="AA3537" s="49" t="s">
        <v>52</v>
      </c>
      <c r="AB3537" s="49"/>
      <c r="AC3537" s="49"/>
      <c r="AD3537" s="49" t="s">
        <v>124</v>
      </c>
      <c r="AE3537" s="49" t="s">
        <v>4365</v>
      </c>
      <c r="AF3537" s="21" t="n">
        <v>40797</v>
      </c>
    </row>
    <row r="3538" customFormat="false" ht="25.5" hidden="false" customHeight="false" outlineLevel="0" collapsed="false">
      <c r="A3538" s="14" t="e">
        <f aca="false">F3538&amp;" "&amp;G3538&amp;" ["&amp;B3538&amp;"] Gen "&amp;E3538</f>
        <v>#VALUE!</v>
      </c>
      <c r="B3538" s="48" t="s">
        <v>4372</v>
      </c>
      <c r="C3538" s="48" t="n">
        <v>5301</v>
      </c>
      <c r="D3538" s="14" t="n">
        <f aca="false">D3537+1</f>
        <v>3531</v>
      </c>
      <c r="E3538" s="17" t="e">
        <f aca="false">QuelGen(C3538)</f>
        <v>#VALUE!</v>
      </c>
      <c r="F3538" s="45" t="s">
        <v>4373</v>
      </c>
      <c r="G3538" s="45" t="s">
        <v>415</v>
      </c>
      <c r="H3538" s="18" t="str">
        <f aca="false">IF(ISERROR(FIND(",",B3538)),"?","")</f>
        <v>?</v>
      </c>
      <c r="I3538" s="49"/>
      <c r="J3538" s="49"/>
      <c r="K3538" s="49" t="n">
        <v>1580</v>
      </c>
      <c r="L3538" s="49" t="s">
        <v>52</v>
      </c>
      <c r="M3538" s="49"/>
      <c r="N3538" s="113" t="s">
        <v>4364</v>
      </c>
      <c r="O3538" s="49" t="n">
        <v>2</v>
      </c>
      <c r="P3538" s="49" t="n">
        <v>2</v>
      </c>
      <c r="Q3538" s="49" t="n">
        <v>1598</v>
      </c>
      <c r="R3538" s="49"/>
      <c r="S3538" s="49" t="s">
        <v>52</v>
      </c>
      <c r="T3538" s="49"/>
      <c r="U3538" s="49"/>
      <c r="V3538" s="49" t="s">
        <v>124</v>
      </c>
      <c r="W3538" s="49" t="n">
        <v>3</v>
      </c>
      <c r="X3538" s="49" t="n">
        <v>3</v>
      </c>
      <c r="Y3538" s="49" t="n">
        <v>1623</v>
      </c>
      <c r="Z3538" s="49"/>
      <c r="AA3538" s="49" t="s">
        <v>52</v>
      </c>
      <c r="AB3538" s="49"/>
      <c r="AC3538" s="49"/>
      <c r="AD3538" s="49" t="s">
        <v>124</v>
      </c>
      <c r="AE3538" s="49" t="s">
        <v>4365</v>
      </c>
      <c r="AF3538" s="21" t="n">
        <v>40797</v>
      </c>
    </row>
    <row r="3539" customFormat="false" ht="14.25" hidden="false" customHeight="false" outlineLevel="0" collapsed="false">
      <c r="A3539" s="14" t="e">
        <f aca="false">F3539&amp;" "&amp;G3539&amp;" ["&amp;B3539&amp;"] Gen "&amp;E3539</f>
        <v>#VALUE!</v>
      </c>
      <c r="B3539" s="45" t="s">
        <v>4374</v>
      </c>
      <c r="C3539" s="45" t="n">
        <v>5310</v>
      </c>
      <c r="D3539" s="14" t="n">
        <f aca="false">D3538+1</f>
        <v>3532</v>
      </c>
      <c r="E3539" s="17" t="e">
        <f aca="false">QuelGen(C3539)</f>
        <v>#VALUE!</v>
      </c>
      <c r="F3539" s="45"/>
      <c r="G3539" s="45"/>
      <c r="H3539" s="18" t="str">
        <f aca="false">IF(ISERROR(FIND(",",B3539)),"?","")</f>
        <v>?</v>
      </c>
      <c r="I3539" s="45" t="n">
        <v>0</v>
      </c>
      <c r="J3539" s="45" t="n">
        <v>0</v>
      </c>
      <c r="K3539" s="45" t="n">
        <v>0</v>
      </c>
      <c r="L3539" s="45"/>
      <c r="M3539" s="45"/>
      <c r="N3539" s="45"/>
      <c r="O3539" s="45" t="n">
        <v>0</v>
      </c>
      <c r="P3539" s="45" t="n">
        <v>0</v>
      </c>
      <c r="Q3539" s="45" t="n">
        <v>0</v>
      </c>
      <c r="R3539" s="45"/>
      <c r="S3539" s="45"/>
      <c r="T3539" s="45"/>
      <c r="U3539" s="45"/>
      <c r="V3539" s="45"/>
      <c r="W3539" s="45"/>
      <c r="X3539" s="45"/>
      <c r="Y3539" s="45"/>
      <c r="Z3539" s="45"/>
      <c r="AA3539" s="45"/>
      <c r="AB3539" s="45"/>
      <c r="AC3539" s="45"/>
      <c r="AD3539" s="45"/>
      <c r="AE3539" s="45"/>
      <c r="AF3539" s="21"/>
    </row>
    <row r="3540" customFormat="false" ht="14.25" hidden="false" customHeight="false" outlineLevel="0" collapsed="false">
      <c r="A3540" s="14" t="e">
        <f aca="false">F3540&amp;" "&amp;G3540&amp;" ["&amp;B3540&amp;"] Gen "&amp;E3540</f>
        <v>#VALUE!</v>
      </c>
      <c r="B3540" s="45" t="s">
        <v>4375</v>
      </c>
      <c r="C3540" s="45" t="n">
        <v>5311</v>
      </c>
      <c r="D3540" s="14" t="n">
        <f aca="false">D3539+1</f>
        <v>3533</v>
      </c>
      <c r="E3540" s="17" t="e">
        <f aca="false">QuelGen(C3540)</f>
        <v>#VALUE!</v>
      </c>
      <c r="F3540" s="45"/>
      <c r="G3540" s="45"/>
      <c r="H3540" s="18" t="str">
        <f aca="false">IF(ISERROR(FIND(",",B3540)),"?","")</f>
        <v>?</v>
      </c>
      <c r="I3540" s="45" t="n">
        <v>0</v>
      </c>
      <c r="J3540" s="45" t="n">
        <v>0</v>
      </c>
      <c r="K3540" s="45" t="n">
        <v>0</v>
      </c>
      <c r="L3540" s="45"/>
      <c r="M3540" s="45"/>
      <c r="N3540" s="45"/>
      <c r="O3540" s="45" t="n">
        <v>0</v>
      </c>
      <c r="P3540" s="45" t="n">
        <v>0</v>
      </c>
      <c r="Q3540" s="45" t="n">
        <v>0</v>
      </c>
      <c r="R3540" s="45"/>
      <c r="S3540" s="45"/>
      <c r="T3540" s="45"/>
      <c r="U3540" s="45"/>
      <c r="V3540" s="45"/>
      <c r="W3540" s="45"/>
      <c r="X3540" s="45"/>
      <c r="Y3540" s="45"/>
      <c r="Z3540" s="45"/>
      <c r="AA3540" s="45"/>
      <c r="AB3540" s="45"/>
      <c r="AC3540" s="45"/>
      <c r="AD3540" s="45"/>
      <c r="AE3540" s="45"/>
      <c r="AF3540" s="21"/>
    </row>
    <row r="3541" customFormat="false" ht="14.25" hidden="false" customHeight="false" outlineLevel="0" collapsed="false">
      <c r="A3541" s="14" t="e">
        <f aca="false">F3541&amp;" "&amp;G3541&amp;" ["&amp;B3541&amp;"] Gen "&amp;E3541</f>
        <v>#VALUE!</v>
      </c>
      <c r="B3541" s="48" t="s">
        <v>4376</v>
      </c>
      <c r="C3541" s="48" t="n">
        <v>5310</v>
      </c>
      <c r="D3541" s="14" t="n">
        <f aca="false">D3540+1</f>
        <v>3534</v>
      </c>
      <c r="E3541" s="17" t="e">
        <f aca="false">QuelGen(C3541)</f>
        <v>#VALUE!</v>
      </c>
      <c r="F3541" s="45" t="s">
        <v>262</v>
      </c>
      <c r="G3541" s="45"/>
      <c r="H3541" s="18" t="str">
        <f aca="false">IF(ISERROR(FIND(",",B3541)),"?","")</f>
        <v>?</v>
      </c>
      <c r="I3541" s="49"/>
      <c r="J3541" s="49"/>
      <c r="K3541" s="49"/>
      <c r="L3541" s="49"/>
      <c r="M3541" s="49"/>
      <c r="N3541" s="49"/>
      <c r="O3541" s="49"/>
      <c r="P3541" s="49"/>
      <c r="Q3541" s="49"/>
      <c r="R3541" s="49"/>
      <c r="S3541" s="49"/>
      <c r="T3541" s="49"/>
      <c r="U3541" s="49"/>
      <c r="V3541" s="49"/>
      <c r="W3541" s="49"/>
      <c r="X3541" s="49"/>
      <c r="Y3541" s="49"/>
      <c r="Z3541" s="49"/>
      <c r="AA3541" s="49"/>
      <c r="AB3541" s="49"/>
      <c r="AC3541" s="49"/>
      <c r="AD3541" s="49"/>
      <c r="AE3541" s="49"/>
      <c r="AF3541" s="21"/>
    </row>
    <row r="3542" customFormat="false" ht="14.25" hidden="false" customHeight="false" outlineLevel="0" collapsed="false">
      <c r="A3542" s="14" t="e">
        <f aca="false">F3542&amp;" "&amp;G3542&amp;" ["&amp;B3542&amp;"] Gen "&amp;E3542</f>
        <v>#VALUE!</v>
      </c>
      <c r="B3542" s="48" t="s">
        <v>4377</v>
      </c>
      <c r="C3542" s="48" t="n">
        <v>5311</v>
      </c>
      <c r="D3542" s="14" t="n">
        <f aca="false">D3541+1</f>
        <v>3535</v>
      </c>
      <c r="E3542" s="17" t="e">
        <f aca="false">QuelGen(C3542)</f>
        <v>#VALUE!</v>
      </c>
      <c r="F3542" s="45"/>
      <c r="G3542" s="45"/>
      <c r="H3542" s="18" t="str">
        <f aca="false">IF(ISERROR(FIND(",",B3542)),"?","")</f>
        <v>?</v>
      </c>
      <c r="I3542" s="49"/>
      <c r="J3542" s="49"/>
      <c r="K3542" s="49"/>
      <c r="L3542" s="49"/>
      <c r="M3542" s="49"/>
      <c r="N3542" s="49"/>
      <c r="O3542" s="49"/>
      <c r="P3542" s="49"/>
      <c r="Q3542" s="49"/>
      <c r="R3542" s="49"/>
      <c r="S3542" s="49"/>
      <c r="T3542" s="49"/>
      <c r="U3542" s="49"/>
      <c r="V3542" s="49"/>
      <c r="W3542" s="49"/>
      <c r="X3542" s="49"/>
      <c r="Y3542" s="49"/>
      <c r="Z3542" s="49"/>
      <c r="AA3542" s="49"/>
      <c r="AB3542" s="49"/>
      <c r="AC3542" s="49"/>
      <c r="AD3542" s="49"/>
      <c r="AE3542" s="49"/>
      <c r="AF3542" s="21"/>
    </row>
    <row r="3543" customFormat="false" ht="14.25" hidden="false" customHeight="false" outlineLevel="0" collapsed="false">
      <c r="A3543" s="14" t="e">
        <f aca="false">F3543&amp;" "&amp;G3543&amp;" ["&amp;B3543&amp;"] Gen "&amp;E3543</f>
        <v>#VALUE!</v>
      </c>
      <c r="B3543" s="45" t="s">
        <v>4378</v>
      </c>
      <c r="C3543" s="45" t="n">
        <v>5320</v>
      </c>
      <c r="D3543" s="14" t="n">
        <f aca="false">D3542+1</f>
        <v>3536</v>
      </c>
      <c r="E3543" s="17" t="e">
        <f aca="false">QuelGen(C3543)</f>
        <v>#VALUE!</v>
      </c>
      <c r="F3543" s="45"/>
      <c r="G3543" s="45"/>
      <c r="H3543" s="18" t="str">
        <f aca="false">IF(ISERROR(FIND(",",B3543)),"?","")</f>
        <v>?</v>
      </c>
      <c r="I3543" s="45" t="n">
        <v>0</v>
      </c>
      <c r="J3543" s="45" t="n">
        <v>0</v>
      </c>
      <c r="K3543" s="45" t="n">
        <v>0</v>
      </c>
      <c r="L3543" s="45"/>
      <c r="M3543" s="45"/>
      <c r="N3543" s="45"/>
      <c r="O3543" s="45" t="n">
        <v>0</v>
      </c>
      <c r="P3543" s="45" t="n">
        <v>0</v>
      </c>
      <c r="Q3543" s="45" t="n">
        <v>0</v>
      </c>
      <c r="R3543" s="45"/>
      <c r="S3543" s="45"/>
      <c r="T3543" s="45"/>
      <c r="U3543" s="45"/>
      <c r="V3543" s="45"/>
      <c r="W3543" s="45"/>
      <c r="X3543" s="45"/>
      <c r="Y3543" s="45"/>
      <c r="Z3543" s="45"/>
      <c r="AA3543" s="45"/>
      <c r="AB3543" s="45"/>
      <c r="AC3543" s="45"/>
      <c r="AD3543" s="45"/>
      <c r="AE3543" s="45"/>
      <c r="AF3543" s="21"/>
    </row>
    <row r="3544" customFormat="false" ht="14.25" hidden="false" customHeight="false" outlineLevel="0" collapsed="false">
      <c r="A3544" s="14" t="e">
        <f aca="false">F3544&amp;" "&amp;G3544&amp;" ["&amp;B3544&amp;"] Gen "&amp;E3544</f>
        <v>#VALUE!</v>
      </c>
      <c r="B3544" s="45" t="s">
        <v>4379</v>
      </c>
      <c r="C3544" s="45" t="n">
        <v>5321</v>
      </c>
      <c r="D3544" s="14" t="n">
        <f aca="false">D3543+1</f>
        <v>3537</v>
      </c>
      <c r="E3544" s="17" t="e">
        <f aca="false">QuelGen(C3544)</f>
        <v>#VALUE!</v>
      </c>
      <c r="F3544" s="45"/>
      <c r="G3544" s="45"/>
      <c r="H3544" s="18" t="str">
        <f aca="false">IF(ISERROR(FIND(",",B3544)),"?","")</f>
        <v>?</v>
      </c>
      <c r="I3544" s="45" t="n">
        <v>0</v>
      </c>
      <c r="J3544" s="45" t="n">
        <v>0</v>
      </c>
      <c r="K3544" s="45" t="n">
        <v>0</v>
      </c>
      <c r="L3544" s="45"/>
      <c r="M3544" s="45"/>
      <c r="N3544" s="45"/>
      <c r="O3544" s="45" t="n">
        <v>0</v>
      </c>
      <c r="P3544" s="45" t="n">
        <v>0</v>
      </c>
      <c r="Q3544" s="45" t="n">
        <v>0</v>
      </c>
      <c r="R3544" s="45"/>
      <c r="S3544" s="45"/>
      <c r="T3544" s="45"/>
      <c r="U3544" s="45"/>
      <c r="V3544" s="45"/>
      <c r="W3544" s="45"/>
      <c r="X3544" s="45"/>
      <c r="Y3544" s="45"/>
      <c r="Z3544" s="45"/>
      <c r="AA3544" s="45"/>
      <c r="AB3544" s="45"/>
      <c r="AC3544" s="45"/>
      <c r="AD3544" s="45"/>
      <c r="AE3544" s="45"/>
      <c r="AF3544" s="21"/>
    </row>
    <row r="3545" customFormat="false" ht="25.5" hidden="false" customHeight="false" outlineLevel="0" collapsed="false">
      <c r="A3545" s="14" t="e">
        <f aca="false">F3545&amp;" "&amp;G3545&amp;" ["&amp;B3545&amp;"] Gen "&amp;E3545</f>
        <v>#VALUE!</v>
      </c>
      <c r="B3545" s="48" t="s">
        <v>4380</v>
      </c>
      <c r="C3545" s="48" t="n">
        <v>5320</v>
      </c>
      <c r="D3545" s="14" t="n">
        <f aca="false">D3544+1</f>
        <v>3538</v>
      </c>
      <c r="E3545" s="17" t="e">
        <f aca="false">QuelGen(C3545)</f>
        <v>#VALUE!</v>
      </c>
      <c r="F3545" s="45" t="s">
        <v>670</v>
      </c>
      <c r="G3545" s="45" t="s">
        <v>230</v>
      </c>
      <c r="H3545" s="18" t="str">
        <f aca="false">IF(ISERROR(FIND(",",B3545)),"?","")</f>
        <v>?</v>
      </c>
      <c r="I3545" s="49" t="n">
        <v>18</v>
      </c>
      <c r="J3545" s="49" t="n">
        <v>3</v>
      </c>
      <c r="K3545" s="49" t="n">
        <v>1603</v>
      </c>
      <c r="L3545" s="49" t="s">
        <v>52</v>
      </c>
      <c r="M3545" s="49"/>
      <c r="N3545" s="49" t="s">
        <v>124</v>
      </c>
      <c r="O3545" s="49"/>
      <c r="P3545" s="49"/>
      <c r="Q3545" s="49" t="s">
        <v>4381</v>
      </c>
      <c r="R3545" s="49"/>
      <c r="S3545" s="49" t="s">
        <v>52</v>
      </c>
      <c r="T3545" s="49"/>
      <c r="U3545" s="49"/>
      <c r="V3545" s="49" t="s">
        <v>124</v>
      </c>
      <c r="W3545" s="49"/>
      <c r="X3545" s="49"/>
      <c r="Y3545" s="49" t="s">
        <v>4382</v>
      </c>
      <c r="Z3545" s="49"/>
      <c r="AA3545" s="49" t="s">
        <v>52</v>
      </c>
      <c r="AB3545" s="49"/>
      <c r="AC3545" s="49"/>
      <c r="AD3545" s="49" t="s">
        <v>124</v>
      </c>
      <c r="AE3545" s="49"/>
      <c r="AF3545" s="21" t="n">
        <v>40797</v>
      </c>
    </row>
    <row r="3546" customFormat="false" ht="25.5" hidden="false" customHeight="false" outlineLevel="0" collapsed="false">
      <c r="A3546" s="14" t="e">
        <f aca="false">F3546&amp;" "&amp;G3546&amp;" ["&amp;B3546&amp;"] Gen "&amp;E3546</f>
        <v>#VALUE!</v>
      </c>
      <c r="B3546" s="48" t="s">
        <v>4383</v>
      </c>
      <c r="C3546" s="48" t="n">
        <v>5321</v>
      </c>
      <c r="D3546" s="14" t="n">
        <f aca="false">D3545+1</f>
        <v>3539</v>
      </c>
      <c r="E3546" s="17" t="e">
        <f aca="false">QuelGen(C3546)</f>
        <v>#VALUE!</v>
      </c>
      <c r="F3546" s="45" t="s">
        <v>4384</v>
      </c>
      <c r="G3546" s="45" t="s">
        <v>507</v>
      </c>
      <c r="H3546" s="18" t="str">
        <f aca="false">IF(ISERROR(FIND(",",B3546)),"?","")</f>
        <v>?</v>
      </c>
      <c r="I3546" s="49"/>
      <c r="J3546" s="49"/>
      <c r="K3546" s="49" t="n">
        <v>1605</v>
      </c>
      <c r="L3546" s="49" t="s">
        <v>52</v>
      </c>
      <c r="M3546" s="49"/>
      <c r="N3546" s="49" t="s">
        <v>124</v>
      </c>
      <c r="O3546" s="49"/>
      <c r="P3546" s="49"/>
      <c r="Q3546" s="49" t="s">
        <v>4381</v>
      </c>
      <c r="R3546" s="49"/>
      <c r="S3546" s="49" t="s">
        <v>52</v>
      </c>
      <c r="T3546" s="49"/>
      <c r="U3546" s="49"/>
      <c r="V3546" s="49" t="s">
        <v>124</v>
      </c>
      <c r="W3546" s="49" t="n">
        <v>26</v>
      </c>
      <c r="X3546" s="49" t="n">
        <v>9</v>
      </c>
      <c r="Y3546" s="49" t="n">
        <v>1647</v>
      </c>
      <c r="Z3546" s="49"/>
      <c r="AA3546" s="49" t="s">
        <v>52</v>
      </c>
      <c r="AB3546" s="49" t="s">
        <v>411</v>
      </c>
      <c r="AC3546" s="49"/>
      <c r="AD3546" s="49" t="s">
        <v>124</v>
      </c>
      <c r="AE3546" s="49"/>
      <c r="AF3546" s="21" t="n">
        <v>40797</v>
      </c>
    </row>
    <row r="3547" customFormat="false" ht="14.25" hidden="false" customHeight="false" outlineLevel="0" collapsed="false">
      <c r="A3547" s="14" t="e">
        <f aca="false">F3547&amp;" "&amp;G3547&amp;" ["&amp;B3547&amp;"] Gen "&amp;E3547</f>
        <v>#VALUE!</v>
      </c>
      <c r="B3547" s="45" t="s">
        <v>4385</v>
      </c>
      <c r="C3547" s="45" t="n">
        <v>5330</v>
      </c>
      <c r="D3547" s="14" t="n">
        <f aca="false">D3546+1</f>
        <v>3540</v>
      </c>
      <c r="E3547" s="17" t="e">
        <f aca="false">QuelGen(C3547)</f>
        <v>#VALUE!</v>
      </c>
      <c r="F3547" s="45"/>
      <c r="G3547" s="45"/>
      <c r="H3547" s="18" t="str">
        <f aca="false">IF(ISERROR(FIND(",",B3547)),"?","")</f>
        <v>?</v>
      </c>
      <c r="I3547" s="45" t="n">
        <v>0</v>
      </c>
      <c r="J3547" s="45" t="n">
        <v>0</v>
      </c>
      <c r="K3547" s="45" t="n">
        <v>0</v>
      </c>
      <c r="L3547" s="45"/>
      <c r="M3547" s="45"/>
      <c r="N3547" s="45"/>
      <c r="O3547" s="45" t="n">
        <v>0</v>
      </c>
      <c r="P3547" s="45" t="n">
        <v>0</v>
      </c>
      <c r="Q3547" s="45" t="n">
        <v>0</v>
      </c>
      <c r="R3547" s="45"/>
      <c r="S3547" s="45"/>
      <c r="T3547" s="45"/>
      <c r="U3547" s="45"/>
      <c r="V3547" s="45"/>
      <c r="W3547" s="45"/>
      <c r="X3547" s="45"/>
      <c r="Y3547" s="45"/>
      <c r="Z3547" s="45"/>
      <c r="AA3547" s="45"/>
      <c r="AB3547" s="45"/>
      <c r="AC3547" s="45"/>
      <c r="AD3547" s="45"/>
      <c r="AE3547" s="45"/>
      <c r="AF3547" s="21"/>
    </row>
    <row r="3548" customFormat="false" ht="14.25" hidden="false" customHeight="false" outlineLevel="0" collapsed="false">
      <c r="A3548" s="14" t="e">
        <f aca="false">F3548&amp;" "&amp;G3548&amp;" ["&amp;B3548&amp;"] Gen "&amp;E3548</f>
        <v>#VALUE!</v>
      </c>
      <c r="B3548" s="45" t="s">
        <v>4386</v>
      </c>
      <c r="C3548" s="45" t="n">
        <v>5331</v>
      </c>
      <c r="D3548" s="14" t="n">
        <f aca="false">D3547+1</f>
        <v>3541</v>
      </c>
      <c r="E3548" s="17" t="e">
        <f aca="false">QuelGen(C3548)</f>
        <v>#VALUE!</v>
      </c>
      <c r="F3548" s="45"/>
      <c r="G3548" s="45"/>
      <c r="H3548" s="18" t="str">
        <f aca="false">IF(ISERROR(FIND(",",B3548)),"?","")</f>
        <v>?</v>
      </c>
      <c r="I3548" s="45" t="n">
        <v>0</v>
      </c>
      <c r="J3548" s="45" t="n">
        <v>0</v>
      </c>
      <c r="K3548" s="45" t="n">
        <v>0</v>
      </c>
      <c r="L3548" s="45"/>
      <c r="M3548" s="45"/>
      <c r="N3548" s="45"/>
      <c r="O3548" s="45" t="n">
        <v>0</v>
      </c>
      <c r="P3548" s="45" t="n">
        <v>0</v>
      </c>
      <c r="Q3548" s="45" t="n">
        <v>0</v>
      </c>
      <c r="R3548" s="45"/>
      <c r="S3548" s="45"/>
      <c r="T3548" s="45"/>
      <c r="U3548" s="45"/>
      <c r="V3548" s="45"/>
      <c r="W3548" s="45"/>
      <c r="X3548" s="45"/>
      <c r="Y3548" s="45"/>
      <c r="Z3548" s="45"/>
      <c r="AA3548" s="45"/>
      <c r="AB3548" s="45"/>
      <c r="AC3548" s="45"/>
      <c r="AD3548" s="45"/>
      <c r="AE3548" s="45"/>
      <c r="AF3548" s="21"/>
    </row>
    <row r="3549" customFormat="false" ht="14.25" hidden="false" customHeight="false" outlineLevel="0" collapsed="false">
      <c r="A3549" s="14" t="e">
        <f aca="false">F3549&amp;" "&amp;G3549&amp;" ["&amp;B3549&amp;"] Gen "&amp;E3549</f>
        <v>#VALUE!</v>
      </c>
      <c r="B3549" s="48" t="s">
        <v>4387</v>
      </c>
      <c r="C3549" s="48" t="n">
        <v>5330</v>
      </c>
      <c r="D3549" s="14" t="n">
        <f aca="false">D3548+1</f>
        <v>3542</v>
      </c>
      <c r="E3549" s="17" t="e">
        <f aca="false">QuelGen(C3549)</f>
        <v>#VALUE!</v>
      </c>
      <c r="F3549" s="45"/>
      <c r="G3549" s="45"/>
      <c r="H3549" s="18" t="str">
        <f aca="false">IF(ISERROR(FIND(",",B3549)),"?","")</f>
        <v>?</v>
      </c>
      <c r="I3549" s="49"/>
      <c r="J3549" s="49"/>
      <c r="K3549" s="49"/>
      <c r="L3549" s="49"/>
      <c r="M3549" s="49"/>
      <c r="N3549" s="49"/>
      <c r="O3549" s="49"/>
      <c r="P3549" s="49"/>
      <c r="Q3549" s="49"/>
      <c r="R3549" s="49"/>
      <c r="S3549" s="49"/>
      <c r="T3549" s="49"/>
      <c r="U3549" s="49"/>
      <c r="V3549" s="49"/>
      <c r="W3549" s="49"/>
      <c r="X3549" s="49"/>
      <c r="Y3549" s="49"/>
      <c r="Z3549" s="49"/>
      <c r="AA3549" s="49"/>
      <c r="AB3549" s="49"/>
      <c r="AC3549" s="49"/>
      <c r="AD3549" s="49"/>
      <c r="AE3549" s="49"/>
      <c r="AF3549" s="21"/>
    </row>
    <row r="3550" customFormat="false" ht="14.25" hidden="false" customHeight="false" outlineLevel="0" collapsed="false">
      <c r="A3550" s="14" t="e">
        <f aca="false">F3550&amp;" "&amp;G3550&amp;" ["&amp;B3550&amp;"] Gen "&amp;E3550</f>
        <v>#VALUE!</v>
      </c>
      <c r="B3550" s="48" t="s">
        <v>4388</v>
      </c>
      <c r="C3550" s="48" t="n">
        <v>5331</v>
      </c>
      <c r="D3550" s="14" t="n">
        <f aca="false">D3549+1</f>
        <v>3543</v>
      </c>
      <c r="E3550" s="17" t="e">
        <f aca="false">QuelGen(C3550)</f>
        <v>#VALUE!</v>
      </c>
      <c r="F3550" s="45"/>
      <c r="G3550" s="45"/>
      <c r="H3550" s="18" t="str">
        <f aca="false">IF(ISERROR(FIND(",",B3550)),"?","")</f>
        <v>?</v>
      </c>
      <c r="I3550" s="49"/>
      <c r="J3550" s="49"/>
      <c r="K3550" s="49"/>
      <c r="L3550" s="49"/>
      <c r="M3550" s="49"/>
      <c r="N3550" s="49"/>
      <c r="O3550" s="49"/>
      <c r="P3550" s="49"/>
      <c r="Q3550" s="49"/>
      <c r="R3550" s="49"/>
      <c r="S3550" s="49"/>
      <c r="T3550" s="49"/>
      <c r="U3550" s="49"/>
      <c r="V3550" s="49"/>
      <c r="W3550" s="49"/>
      <c r="X3550" s="49"/>
      <c r="Y3550" s="49"/>
      <c r="Z3550" s="49"/>
      <c r="AA3550" s="49"/>
      <c r="AB3550" s="49"/>
      <c r="AC3550" s="49"/>
      <c r="AD3550" s="49"/>
      <c r="AE3550" s="49"/>
      <c r="AF3550" s="21"/>
    </row>
    <row r="3551" customFormat="false" ht="14.25" hidden="false" customHeight="false" outlineLevel="0" collapsed="false">
      <c r="A3551" s="14" t="e">
        <f aca="false">F3551&amp;" "&amp;G3551&amp;" ["&amp;B3551&amp;"] Gen "&amp;E3551</f>
        <v>#VALUE!</v>
      </c>
      <c r="B3551" s="45" t="s">
        <v>4389</v>
      </c>
      <c r="C3551" s="45" t="n">
        <v>5340</v>
      </c>
      <c r="D3551" s="14" t="n">
        <f aca="false">D3550+1</f>
        <v>3544</v>
      </c>
      <c r="E3551" s="17" t="e">
        <f aca="false">QuelGen(C3551)</f>
        <v>#VALUE!</v>
      </c>
      <c r="F3551" s="45"/>
      <c r="G3551" s="45"/>
      <c r="H3551" s="18" t="str">
        <f aca="false">IF(ISERROR(FIND(",",B3551)),"?","")</f>
        <v>?</v>
      </c>
      <c r="I3551" s="45" t="n">
        <v>0</v>
      </c>
      <c r="J3551" s="45" t="n">
        <v>0</v>
      </c>
      <c r="K3551" s="45" t="n">
        <v>0</v>
      </c>
      <c r="L3551" s="45"/>
      <c r="M3551" s="45"/>
      <c r="N3551" s="45"/>
      <c r="O3551" s="45" t="n">
        <v>0</v>
      </c>
      <c r="P3551" s="45" t="n">
        <v>0</v>
      </c>
      <c r="Q3551" s="45" t="n">
        <v>0</v>
      </c>
      <c r="R3551" s="45"/>
      <c r="S3551" s="45"/>
      <c r="T3551" s="45"/>
      <c r="U3551" s="45"/>
      <c r="V3551" s="45"/>
      <c r="W3551" s="45"/>
      <c r="X3551" s="45"/>
      <c r="Y3551" s="45"/>
      <c r="Z3551" s="45"/>
      <c r="AA3551" s="45"/>
      <c r="AB3551" s="45"/>
      <c r="AC3551" s="45"/>
      <c r="AD3551" s="45"/>
      <c r="AE3551" s="45"/>
      <c r="AF3551" s="21"/>
    </row>
    <row r="3552" customFormat="false" ht="14.25" hidden="false" customHeight="false" outlineLevel="0" collapsed="false">
      <c r="A3552" s="14" t="e">
        <f aca="false">F3552&amp;" "&amp;G3552&amp;" ["&amp;B3552&amp;"] Gen "&amp;E3552</f>
        <v>#VALUE!</v>
      </c>
      <c r="B3552" s="45" t="s">
        <v>4390</v>
      </c>
      <c r="C3552" s="45" t="n">
        <v>5341</v>
      </c>
      <c r="D3552" s="14" t="n">
        <f aca="false">D3551+1</f>
        <v>3545</v>
      </c>
      <c r="E3552" s="17" t="e">
        <f aca="false">QuelGen(C3552)</f>
        <v>#VALUE!</v>
      </c>
      <c r="F3552" s="45"/>
      <c r="G3552" s="45"/>
      <c r="H3552" s="18" t="str">
        <f aca="false">IF(ISERROR(FIND(",",B3552)),"?","")</f>
        <v>?</v>
      </c>
      <c r="I3552" s="45" t="n">
        <v>0</v>
      </c>
      <c r="J3552" s="45" t="n">
        <v>0</v>
      </c>
      <c r="K3552" s="45" t="n">
        <v>0</v>
      </c>
      <c r="L3552" s="45"/>
      <c r="M3552" s="45"/>
      <c r="N3552" s="45"/>
      <c r="O3552" s="45" t="n">
        <v>0</v>
      </c>
      <c r="P3552" s="45" t="n">
        <v>0</v>
      </c>
      <c r="Q3552" s="45" t="n">
        <v>0</v>
      </c>
      <c r="R3552" s="45"/>
      <c r="S3552" s="45"/>
      <c r="T3552" s="45"/>
      <c r="U3552" s="45"/>
      <c r="V3552" s="45"/>
      <c r="W3552" s="45"/>
      <c r="X3552" s="45"/>
      <c r="Y3552" s="45"/>
      <c r="Z3552" s="45"/>
      <c r="AA3552" s="45"/>
      <c r="AB3552" s="45"/>
      <c r="AC3552" s="45"/>
      <c r="AD3552" s="45"/>
      <c r="AE3552" s="45"/>
      <c r="AF3552" s="21"/>
    </row>
    <row r="3553" customFormat="false" ht="14.25" hidden="false" customHeight="false" outlineLevel="0" collapsed="false">
      <c r="A3553" s="14" t="e">
        <f aca="false">F3553&amp;" "&amp;G3553&amp;" ["&amp;B3553&amp;"] Gen "&amp;E3553</f>
        <v>#VALUE!</v>
      </c>
      <c r="B3553" s="48" t="s">
        <v>4391</v>
      </c>
      <c r="C3553" s="48" t="n">
        <v>5340</v>
      </c>
      <c r="D3553" s="14" t="n">
        <f aca="false">D3552+1</f>
        <v>3546</v>
      </c>
      <c r="E3553" s="17" t="e">
        <f aca="false">QuelGen(C3553)</f>
        <v>#VALUE!</v>
      </c>
      <c r="F3553" s="45"/>
      <c r="G3553" s="45"/>
      <c r="H3553" s="18" t="str">
        <f aca="false">IF(ISERROR(FIND(",",B3553)),"?","")</f>
        <v>?</v>
      </c>
      <c r="I3553" s="49"/>
      <c r="J3553" s="49"/>
      <c r="K3553" s="49"/>
      <c r="L3553" s="49"/>
      <c r="M3553" s="49"/>
      <c r="N3553" s="49"/>
      <c r="O3553" s="49"/>
      <c r="P3553" s="49"/>
      <c r="Q3553" s="49"/>
      <c r="R3553" s="49"/>
      <c r="S3553" s="49"/>
      <c r="T3553" s="49"/>
      <c r="U3553" s="49"/>
      <c r="V3553" s="49"/>
      <c r="W3553" s="49"/>
      <c r="X3553" s="49"/>
      <c r="Y3553" s="49"/>
      <c r="Z3553" s="49"/>
      <c r="AA3553" s="49"/>
      <c r="AB3553" s="49"/>
      <c r="AC3553" s="49"/>
      <c r="AD3553" s="49"/>
      <c r="AE3553" s="49"/>
      <c r="AF3553" s="21"/>
    </row>
    <row r="3554" customFormat="false" ht="14.25" hidden="false" customHeight="false" outlineLevel="0" collapsed="false">
      <c r="A3554" s="14" t="e">
        <f aca="false">F3554&amp;" "&amp;G3554&amp;" ["&amp;B3554&amp;"] Gen "&amp;E3554</f>
        <v>#VALUE!</v>
      </c>
      <c r="B3554" s="48" t="s">
        <v>4392</v>
      </c>
      <c r="C3554" s="48" t="n">
        <v>5341</v>
      </c>
      <c r="D3554" s="14" t="n">
        <f aca="false">D3553+1</f>
        <v>3547</v>
      </c>
      <c r="E3554" s="17" t="e">
        <f aca="false">QuelGen(C3554)</f>
        <v>#VALUE!</v>
      </c>
      <c r="F3554" s="45"/>
      <c r="G3554" s="45"/>
      <c r="H3554" s="18" t="str">
        <f aca="false">IF(ISERROR(FIND(",",B3554)),"?","")</f>
        <v>?</v>
      </c>
      <c r="I3554" s="49"/>
      <c r="J3554" s="49"/>
      <c r="K3554" s="49"/>
      <c r="L3554" s="49"/>
      <c r="M3554" s="49"/>
      <c r="N3554" s="49"/>
      <c r="O3554" s="49"/>
      <c r="P3554" s="49"/>
      <c r="Q3554" s="49"/>
      <c r="R3554" s="49"/>
      <c r="S3554" s="49"/>
      <c r="T3554" s="49"/>
      <c r="U3554" s="49"/>
      <c r="V3554" s="49"/>
      <c r="W3554" s="49"/>
      <c r="X3554" s="49"/>
      <c r="Y3554" s="49"/>
      <c r="Z3554" s="49"/>
      <c r="AA3554" s="49"/>
      <c r="AB3554" s="49"/>
      <c r="AC3554" s="49"/>
      <c r="AD3554" s="49"/>
      <c r="AE3554" s="49"/>
      <c r="AF3554" s="21"/>
    </row>
    <row r="3555" customFormat="false" ht="14.25" hidden="false" customHeight="false" outlineLevel="0" collapsed="false">
      <c r="A3555" s="14" t="e">
        <f aca="false">F3555&amp;" "&amp;G3555&amp;" ["&amp;B3555&amp;"] Gen "&amp;E3555</f>
        <v>#VALUE!</v>
      </c>
      <c r="B3555" s="45" t="s">
        <v>4393</v>
      </c>
      <c r="C3555" s="45" t="n">
        <v>5350</v>
      </c>
      <c r="D3555" s="14" t="n">
        <f aca="false">D3554+1</f>
        <v>3548</v>
      </c>
      <c r="E3555" s="17" t="e">
        <f aca="false">QuelGen(C3555)</f>
        <v>#VALUE!</v>
      </c>
      <c r="F3555" s="45"/>
      <c r="G3555" s="45"/>
      <c r="H3555" s="18" t="str">
        <f aca="false">IF(ISERROR(FIND(",",B3555)),"?","")</f>
        <v>?</v>
      </c>
      <c r="I3555" s="45" t="n">
        <v>0</v>
      </c>
      <c r="J3555" s="45" t="n">
        <v>0</v>
      </c>
      <c r="K3555" s="45" t="n">
        <v>0</v>
      </c>
      <c r="L3555" s="45"/>
      <c r="M3555" s="45"/>
      <c r="N3555" s="45"/>
      <c r="O3555" s="45" t="n">
        <v>0</v>
      </c>
      <c r="P3555" s="45" t="n">
        <v>0</v>
      </c>
      <c r="Q3555" s="45" t="n">
        <v>0</v>
      </c>
      <c r="R3555" s="45"/>
      <c r="S3555" s="45"/>
      <c r="T3555" s="45"/>
      <c r="U3555" s="45"/>
      <c r="V3555" s="45"/>
      <c r="W3555" s="45"/>
      <c r="X3555" s="45"/>
      <c r="Y3555" s="45"/>
      <c r="Z3555" s="45"/>
      <c r="AA3555" s="45"/>
      <c r="AB3555" s="45"/>
      <c r="AC3555" s="45"/>
      <c r="AD3555" s="45"/>
      <c r="AE3555" s="45"/>
      <c r="AF3555" s="21"/>
    </row>
    <row r="3556" customFormat="false" ht="14.25" hidden="false" customHeight="false" outlineLevel="0" collapsed="false">
      <c r="A3556" s="14" t="e">
        <f aca="false">F3556&amp;" "&amp;G3556&amp;" ["&amp;B3556&amp;"] Gen "&amp;E3556</f>
        <v>#VALUE!</v>
      </c>
      <c r="B3556" s="45" t="s">
        <v>4394</v>
      </c>
      <c r="C3556" s="45" t="n">
        <v>5351</v>
      </c>
      <c r="D3556" s="14" t="n">
        <f aca="false">D3555+1</f>
        <v>3549</v>
      </c>
      <c r="E3556" s="17" t="e">
        <f aca="false">QuelGen(C3556)</f>
        <v>#VALUE!</v>
      </c>
      <c r="F3556" s="45"/>
      <c r="G3556" s="45"/>
      <c r="H3556" s="18" t="str">
        <f aca="false">IF(ISERROR(FIND(",",B3556)),"?","")</f>
        <v>?</v>
      </c>
      <c r="I3556" s="45" t="n">
        <v>0</v>
      </c>
      <c r="J3556" s="45" t="n">
        <v>0</v>
      </c>
      <c r="K3556" s="45" t="n">
        <v>0</v>
      </c>
      <c r="L3556" s="45"/>
      <c r="M3556" s="45"/>
      <c r="N3556" s="45"/>
      <c r="O3556" s="45" t="n">
        <v>0</v>
      </c>
      <c r="P3556" s="45" t="n">
        <v>0</v>
      </c>
      <c r="Q3556" s="45" t="n">
        <v>0</v>
      </c>
      <c r="R3556" s="45"/>
      <c r="S3556" s="45"/>
      <c r="T3556" s="45"/>
      <c r="U3556" s="45"/>
      <c r="V3556" s="45"/>
      <c r="W3556" s="45"/>
      <c r="X3556" s="45"/>
      <c r="Y3556" s="45"/>
      <c r="Z3556" s="45"/>
      <c r="AA3556" s="45"/>
      <c r="AB3556" s="45"/>
      <c r="AC3556" s="45"/>
      <c r="AD3556" s="45"/>
      <c r="AE3556" s="45"/>
      <c r="AF3556" s="21"/>
    </row>
    <row r="3557" customFormat="false" ht="14.25" hidden="false" customHeight="false" outlineLevel="0" collapsed="false">
      <c r="A3557" s="14" t="e">
        <f aca="false">F3557&amp;" "&amp;G3557&amp;" ["&amp;B3557&amp;"] Gen "&amp;E3557</f>
        <v>#VALUE!</v>
      </c>
      <c r="B3557" s="48" t="s">
        <v>4395</v>
      </c>
      <c r="C3557" s="48" t="n">
        <v>5350</v>
      </c>
      <c r="D3557" s="14" t="n">
        <f aca="false">D3556+1</f>
        <v>3550</v>
      </c>
      <c r="E3557" s="17" t="e">
        <f aca="false">QuelGen(C3557)</f>
        <v>#VALUE!</v>
      </c>
      <c r="F3557" s="45"/>
      <c r="G3557" s="45"/>
      <c r="H3557" s="18" t="str">
        <f aca="false">IF(ISERROR(FIND(",",B3557)),"?","")</f>
        <v>?</v>
      </c>
      <c r="I3557" s="49"/>
      <c r="J3557" s="49"/>
      <c r="K3557" s="49"/>
      <c r="L3557" s="49"/>
      <c r="M3557" s="49"/>
      <c r="N3557" s="49"/>
      <c r="O3557" s="49"/>
      <c r="P3557" s="49"/>
      <c r="Q3557" s="49"/>
      <c r="R3557" s="49"/>
      <c r="S3557" s="49"/>
      <c r="T3557" s="49"/>
      <c r="U3557" s="49"/>
      <c r="V3557" s="49"/>
      <c r="W3557" s="49"/>
      <c r="X3557" s="49"/>
      <c r="Y3557" s="49"/>
      <c r="Z3557" s="49"/>
      <c r="AA3557" s="49"/>
      <c r="AB3557" s="49"/>
      <c r="AC3557" s="49"/>
      <c r="AD3557" s="49"/>
      <c r="AE3557" s="49"/>
      <c r="AF3557" s="21"/>
    </row>
    <row r="3558" customFormat="false" ht="14.25" hidden="false" customHeight="false" outlineLevel="0" collapsed="false">
      <c r="A3558" s="14" t="e">
        <f aca="false">F3558&amp;" "&amp;G3558&amp;" ["&amp;B3558&amp;"] Gen "&amp;E3558</f>
        <v>#VALUE!</v>
      </c>
      <c r="B3558" s="48" t="s">
        <v>4396</v>
      </c>
      <c r="C3558" s="48" t="n">
        <v>5351</v>
      </c>
      <c r="D3558" s="14" t="n">
        <f aca="false">D3557+1</f>
        <v>3551</v>
      </c>
      <c r="E3558" s="17" t="e">
        <f aca="false">QuelGen(C3558)</f>
        <v>#VALUE!</v>
      </c>
      <c r="F3558" s="45"/>
      <c r="G3558" s="45"/>
      <c r="H3558" s="18" t="str">
        <f aca="false">IF(ISERROR(FIND(",",B3558)),"?","")</f>
        <v>?</v>
      </c>
      <c r="I3558" s="49"/>
      <c r="J3558" s="49"/>
      <c r="K3558" s="49"/>
      <c r="L3558" s="49"/>
      <c r="M3558" s="49"/>
      <c r="N3558" s="49"/>
      <c r="O3558" s="49"/>
      <c r="P3558" s="49"/>
      <c r="Q3558" s="49"/>
      <c r="R3558" s="49"/>
      <c r="S3558" s="49"/>
      <c r="T3558" s="49"/>
      <c r="U3558" s="49"/>
      <c r="V3558" s="49"/>
      <c r="W3558" s="49"/>
      <c r="X3558" s="49"/>
      <c r="Y3558" s="49"/>
      <c r="Z3558" s="49"/>
      <c r="AA3558" s="49"/>
      <c r="AB3558" s="49"/>
      <c r="AC3558" s="49"/>
      <c r="AD3558" s="49"/>
      <c r="AE3558" s="49"/>
      <c r="AF3558" s="21"/>
    </row>
    <row r="3559" customFormat="false" ht="14.25" hidden="false" customHeight="false" outlineLevel="0" collapsed="false">
      <c r="A3559" s="14" t="e">
        <f aca="false">F3559&amp;" "&amp;G3559&amp;" ["&amp;B3559&amp;"] Gen "&amp;E3559</f>
        <v>#VALUE!</v>
      </c>
      <c r="B3559" s="45" t="s">
        <v>4397</v>
      </c>
      <c r="C3559" s="45" t="n">
        <v>5360</v>
      </c>
      <c r="D3559" s="14" t="n">
        <f aca="false">D3558+1</f>
        <v>3552</v>
      </c>
      <c r="E3559" s="17" t="e">
        <f aca="false">QuelGen(C3559)</f>
        <v>#VALUE!</v>
      </c>
      <c r="F3559" s="45"/>
      <c r="G3559" s="45"/>
      <c r="H3559" s="18" t="str">
        <f aca="false">IF(ISERROR(FIND(",",B3559)),"?","")</f>
        <v>?</v>
      </c>
      <c r="I3559" s="45" t="n">
        <v>0</v>
      </c>
      <c r="J3559" s="45" t="n">
        <v>0</v>
      </c>
      <c r="K3559" s="45" t="n">
        <v>0</v>
      </c>
      <c r="L3559" s="45"/>
      <c r="M3559" s="45"/>
      <c r="N3559" s="45"/>
      <c r="O3559" s="45" t="n">
        <v>0</v>
      </c>
      <c r="P3559" s="45" t="n">
        <v>0</v>
      </c>
      <c r="Q3559" s="45" t="n">
        <v>0</v>
      </c>
      <c r="R3559" s="45"/>
      <c r="S3559" s="45"/>
      <c r="T3559" s="45"/>
      <c r="U3559" s="45"/>
      <c r="V3559" s="45"/>
      <c r="W3559" s="45"/>
      <c r="X3559" s="45"/>
      <c r="Y3559" s="45"/>
      <c r="Z3559" s="45"/>
      <c r="AA3559" s="45"/>
      <c r="AB3559" s="45"/>
      <c r="AC3559" s="45"/>
      <c r="AD3559" s="45"/>
      <c r="AE3559" s="45"/>
      <c r="AF3559" s="21"/>
    </row>
    <row r="3560" customFormat="false" ht="14.25" hidden="false" customHeight="false" outlineLevel="0" collapsed="false">
      <c r="A3560" s="14" t="e">
        <f aca="false">F3560&amp;" "&amp;G3560&amp;" ["&amp;B3560&amp;"] Gen "&amp;E3560</f>
        <v>#VALUE!</v>
      </c>
      <c r="B3560" s="45" t="s">
        <v>4398</v>
      </c>
      <c r="C3560" s="45" t="n">
        <v>5361</v>
      </c>
      <c r="D3560" s="14" t="n">
        <f aca="false">D3559+1</f>
        <v>3553</v>
      </c>
      <c r="E3560" s="17" t="e">
        <f aca="false">QuelGen(C3560)</f>
        <v>#VALUE!</v>
      </c>
      <c r="F3560" s="45"/>
      <c r="G3560" s="45"/>
      <c r="H3560" s="18" t="str">
        <f aca="false">IF(ISERROR(FIND(",",B3560)),"?","")</f>
        <v>?</v>
      </c>
      <c r="I3560" s="45" t="n">
        <v>0</v>
      </c>
      <c r="J3560" s="45" t="n">
        <v>0</v>
      </c>
      <c r="K3560" s="45" t="n">
        <v>0</v>
      </c>
      <c r="L3560" s="45"/>
      <c r="M3560" s="45"/>
      <c r="N3560" s="45"/>
      <c r="O3560" s="45" t="n">
        <v>0</v>
      </c>
      <c r="P3560" s="45" t="n">
        <v>0</v>
      </c>
      <c r="Q3560" s="45" t="n">
        <v>0</v>
      </c>
      <c r="R3560" s="45"/>
      <c r="S3560" s="45"/>
      <c r="T3560" s="45"/>
      <c r="U3560" s="45"/>
      <c r="V3560" s="45"/>
      <c r="W3560" s="45"/>
      <c r="X3560" s="45"/>
      <c r="Y3560" s="45"/>
      <c r="Z3560" s="45"/>
      <c r="AA3560" s="45"/>
      <c r="AB3560" s="45"/>
      <c r="AC3560" s="45"/>
      <c r="AD3560" s="45"/>
      <c r="AE3560" s="45"/>
      <c r="AF3560" s="21"/>
    </row>
    <row r="3561" customFormat="false" ht="14.25" hidden="false" customHeight="false" outlineLevel="0" collapsed="false">
      <c r="A3561" s="14" t="e">
        <f aca="false">F3561&amp;" "&amp;G3561&amp;" ["&amp;B3561&amp;"] Gen "&amp;E3561</f>
        <v>#VALUE!</v>
      </c>
      <c r="B3561" s="48" t="s">
        <v>4399</v>
      </c>
      <c r="C3561" s="48" t="n">
        <v>5360</v>
      </c>
      <c r="D3561" s="14" t="n">
        <f aca="false">D3560+1</f>
        <v>3554</v>
      </c>
      <c r="E3561" s="17" t="e">
        <f aca="false">QuelGen(C3561)</f>
        <v>#VALUE!</v>
      </c>
      <c r="F3561" s="45"/>
      <c r="G3561" s="45"/>
      <c r="H3561" s="18" t="str">
        <f aca="false">IF(ISERROR(FIND(",",B3561)),"?","")</f>
        <v>?</v>
      </c>
      <c r="I3561" s="49"/>
      <c r="J3561" s="49"/>
      <c r="K3561" s="49"/>
      <c r="L3561" s="49"/>
      <c r="M3561" s="49"/>
      <c r="N3561" s="49"/>
      <c r="O3561" s="49"/>
      <c r="P3561" s="49"/>
      <c r="Q3561" s="49"/>
      <c r="R3561" s="49"/>
      <c r="S3561" s="49"/>
      <c r="T3561" s="49"/>
      <c r="U3561" s="49"/>
      <c r="V3561" s="49"/>
      <c r="W3561" s="49"/>
      <c r="X3561" s="49"/>
      <c r="Y3561" s="49"/>
      <c r="Z3561" s="49"/>
      <c r="AA3561" s="49"/>
      <c r="AB3561" s="49"/>
      <c r="AC3561" s="49"/>
      <c r="AD3561" s="49"/>
      <c r="AE3561" s="49"/>
      <c r="AF3561" s="21"/>
    </row>
    <row r="3562" customFormat="false" ht="14.25" hidden="false" customHeight="false" outlineLevel="0" collapsed="false">
      <c r="A3562" s="14" t="e">
        <f aca="false">F3562&amp;" "&amp;G3562&amp;" ["&amp;B3562&amp;"] Gen "&amp;E3562</f>
        <v>#VALUE!</v>
      </c>
      <c r="B3562" s="48" t="s">
        <v>4400</v>
      </c>
      <c r="C3562" s="48" t="n">
        <v>5361</v>
      </c>
      <c r="D3562" s="14" t="n">
        <f aca="false">D3561+1</f>
        <v>3555</v>
      </c>
      <c r="E3562" s="17" t="e">
        <f aca="false">QuelGen(C3562)</f>
        <v>#VALUE!</v>
      </c>
      <c r="F3562" s="45"/>
      <c r="G3562" s="45"/>
      <c r="H3562" s="18" t="str">
        <f aca="false">IF(ISERROR(FIND(",",B3562)),"?","")</f>
        <v>?</v>
      </c>
      <c r="I3562" s="49"/>
      <c r="J3562" s="49"/>
      <c r="K3562" s="49"/>
      <c r="L3562" s="49"/>
      <c r="M3562" s="49"/>
      <c r="N3562" s="49"/>
      <c r="O3562" s="49"/>
      <c r="P3562" s="49"/>
      <c r="Q3562" s="49"/>
      <c r="R3562" s="49"/>
      <c r="S3562" s="49"/>
      <c r="T3562" s="49"/>
      <c r="U3562" s="49"/>
      <c r="V3562" s="49"/>
      <c r="W3562" s="49"/>
      <c r="X3562" s="49"/>
      <c r="Y3562" s="49"/>
      <c r="Z3562" s="49"/>
      <c r="AA3562" s="49"/>
      <c r="AB3562" s="49"/>
      <c r="AC3562" s="49"/>
      <c r="AD3562" s="49"/>
      <c r="AE3562" s="49"/>
      <c r="AF3562" s="21"/>
    </row>
    <row r="3563" customFormat="false" ht="14.25" hidden="false" customHeight="false" outlineLevel="0" collapsed="false">
      <c r="A3563" s="14" t="e">
        <f aca="false">F3563&amp;" "&amp;G3563&amp;" ["&amp;B3563&amp;"] Gen "&amp;E3563</f>
        <v>#VALUE!</v>
      </c>
      <c r="B3563" s="45" t="s">
        <v>4401</v>
      </c>
      <c r="C3563" s="45" t="n">
        <v>5370</v>
      </c>
      <c r="D3563" s="14" t="n">
        <f aca="false">D3562+1</f>
        <v>3556</v>
      </c>
      <c r="E3563" s="17" t="e">
        <f aca="false">QuelGen(C3563)</f>
        <v>#VALUE!</v>
      </c>
      <c r="F3563" s="45"/>
      <c r="G3563" s="45"/>
      <c r="H3563" s="18" t="str">
        <f aca="false">IF(ISERROR(FIND(",",B3563)),"?","")</f>
        <v>?</v>
      </c>
      <c r="I3563" s="45" t="n">
        <v>0</v>
      </c>
      <c r="J3563" s="45" t="n">
        <v>0</v>
      </c>
      <c r="K3563" s="45" t="n">
        <v>0</v>
      </c>
      <c r="L3563" s="45"/>
      <c r="M3563" s="45"/>
      <c r="N3563" s="45"/>
      <c r="O3563" s="45" t="n">
        <v>0</v>
      </c>
      <c r="P3563" s="45" t="n">
        <v>0</v>
      </c>
      <c r="Q3563" s="45" t="n">
        <v>0</v>
      </c>
      <c r="R3563" s="45"/>
      <c r="S3563" s="45"/>
      <c r="T3563" s="45"/>
      <c r="U3563" s="45"/>
      <c r="V3563" s="45"/>
      <c r="W3563" s="45"/>
      <c r="X3563" s="45"/>
      <c r="Y3563" s="45"/>
      <c r="Z3563" s="45"/>
      <c r="AA3563" s="45"/>
      <c r="AB3563" s="45"/>
      <c r="AC3563" s="45"/>
      <c r="AD3563" s="45"/>
      <c r="AE3563" s="45"/>
      <c r="AF3563" s="21"/>
    </row>
    <row r="3564" customFormat="false" ht="14.25" hidden="false" customHeight="false" outlineLevel="0" collapsed="false">
      <c r="A3564" s="14" t="e">
        <f aca="false">F3564&amp;" "&amp;G3564&amp;" ["&amp;B3564&amp;"] Gen "&amp;E3564</f>
        <v>#VALUE!</v>
      </c>
      <c r="B3564" s="45" t="s">
        <v>4402</v>
      </c>
      <c r="C3564" s="45" t="n">
        <v>5371</v>
      </c>
      <c r="D3564" s="14" t="n">
        <f aca="false">D3563+1</f>
        <v>3557</v>
      </c>
      <c r="E3564" s="17" t="e">
        <f aca="false">QuelGen(C3564)</f>
        <v>#VALUE!</v>
      </c>
      <c r="F3564" s="45"/>
      <c r="G3564" s="45"/>
      <c r="H3564" s="18" t="str">
        <f aca="false">IF(ISERROR(FIND(",",B3564)),"?","")</f>
        <v>?</v>
      </c>
      <c r="I3564" s="45" t="n">
        <v>0</v>
      </c>
      <c r="J3564" s="45" t="n">
        <v>0</v>
      </c>
      <c r="K3564" s="45" t="n">
        <v>0</v>
      </c>
      <c r="L3564" s="45"/>
      <c r="M3564" s="45"/>
      <c r="N3564" s="45"/>
      <c r="O3564" s="45" t="n">
        <v>0</v>
      </c>
      <c r="P3564" s="45" t="n">
        <v>0</v>
      </c>
      <c r="Q3564" s="45" t="n">
        <v>0</v>
      </c>
      <c r="R3564" s="45"/>
      <c r="S3564" s="45"/>
      <c r="T3564" s="45"/>
      <c r="U3564" s="45"/>
      <c r="V3564" s="45"/>
      <c r="W3564" s="45"/>
      <c r="X3564" s="45"/>
      <c r="Y3564" s="45"/>
      <c r="Z3564" s="45"/>
      <c r="AA3564" s="45"/>
      <c r="AB3564" s="45"/>
      <c r="AC3564" s="45"/>
      <c r="AD3564" s="45"/>
      <c r="AE3564" s="45"/>
      <c r="AF3564" s="21"/>
    </row>
    <row r="3565" customFormat="false" ht="14.25" hidden="false" customHeight="false" outlineLevel="0" collapsed="false">
      <c r="A3565" s="14" t="e">
        <f aca="false">F3565&amp;" "&amp;G3565&amp;" ["&amp;B3565&amp;"] Gen "&amp;E3565</f>
        <v>#VALUE!</v>
      </c>
      <c r="B3565" s="48" t="s">
        <v>4403</v>
      </c>
      <c r="C3565" s="48" t="n">
        <v>5370</v>
      </c>
      <c r="D3565" s="14" t="n">
        <f aca="false">D3564+1</f>
        <v>3558</v>
      </c>
      <c r="E3565" s="17" t="e">
        <f aca="false">QuelGen(C3565)</f>
        <v>#VALUE!</v>
      </c>
      <c r="F3565" s="45"/>
      <c r="G3565" s="45"/>
      <c r="H3565" s="18" t="str">
        <f aca="false">IF(ISERROR(FIND(",",B3565)),"?","")</f>
        <v>?</v>
      </c>
      <c r="I3565" s="49"/>
      <c r="J3565" s="49"/>
      <c r="K3565" s="49"/>
      <c r="L3565" s="49"/>
      <c r="M3565" s="49"/>
      <c r="N3565" s="49"/>
      <c r="O3565" s="49"/>
      <c r="P3565" s="49"/>
      <c r="Q3565" s="49"/>
      <c r="R3565" s="49"/>
      <c r="S3565" s="49"/>
      <c r="T3565" s="49"/>
      <c r="U3565" s="49"/>
      <c r="V3565" s="49"/>
      <c r="W3565" s="49"/>
      <c r="X3565" s="49"/>
      <c r="Y3565" s="49"/>
      <c r="Z3565" s="49"/>
      <c r="AA3565" s="49"/>
      <c r="AB3565" s="49"/>
      <c r="AC3565" s="49"/>
      <c r="AD3565" s="49"/>
      <c r="AE3565" s="49"/>
      <c r="AF3565" s="21"/>
    </row>
    <row r="3566" customFormat="false" ht="14.25" hidden="false" customHeight="false" outlineLevel="0" collapsed="false">
      <c r="A3566" s="14" t="e">
        <f aca="false">F3566&amp;" "&amp;G3566&amp;" ["&amp;B3566&amp;"] Gen "&amp;E3566</f>
        <v>#VALUE!</v>
      </c>
      <c r="B3566" s="48" t="s">
        <v>4404</v>
      </c>
      <c r="C3566" s="48" t="n">
        <v>5371</v>
      </c>
      <c r="D3566" s="14" t="n">
        <f aca="false">D3565+1</f>
        <v>3559</v>
      </c>
      <c r="E3566" s="17" t="e">
        <f aca="false">QuelGen(C3566)</f>
        <v>#VALUE!</v>
      </c>
      <c r="F3566" s="45"/>
      <c r="G3566" s="45"/>
      <c r="H3566" s="18" t="str">
        <f aca="false">IF(ISERROR(FIND(",",B3566)),"?","")</f>
        <v>?</v>
      </c>
      <c r="I3566" s="49"/>
      <c r="J3566" s="49"/>
      <c r="K3566" s="49"/>
      <c r="L3566" s="49"/>
      <c r="M3566" s="49"/>
      <c r="N3566" s="49"/>
      <c r="O3566" s="49"/>
      <c r="P3566" s="49"/>
      <c r="Q3566" s="49"/>
      <c r="R3566" s="49"/>
      <c r="S3566" s="49"/>
      <c r="T3566" s="49"/>
      <c r="U3566" s="49"/>
      <c r="V3566" s="49"/>
      <c r="W3566" s="49"/>
      <c r="X3566" s="49"/>
      <c r="Y3566" s="49"/>
      <c r="Z3566" s="49"/>
      <c r="AA3566" s="49"/>
      <c r="AB3566" s="49"/>
      <c r="AC3566" s="49"/>
      <c r="AD3566" s="49"/>
      <c r="AE3566" s="49"/>
      <c r="AF3566" s="21"/>
    </row>
    <row r="3567" customFormat="false" ht="14.25" hidden="false" customHeight="false" outlineLevel="0" collapsed="false">
      <c r="A3567" s="14" t="e">
        <f aca="false">F3567&amp;" "&amp;G3567&amp;" ["&amp;B3567&amp;"] Gen "&amp;E3567</f>
        <v>#VALUE!</v>
      </c>
      <c r="B3567" s="45" t="s">
        <v>4405</v>
      </c>
      <c r="C3567" s="45" t="n">
        <v>5380</v>
      </c>
      <c r="D3567" s="14" t="n">
        <f aca="false">D3566+1</f>
        <v>3560</v>
      </c>
      <c r="E3567" s="17" t="e">
        <f aca="false">QuelGen(C3567)</f>
        <v>#VALUE!</v>
      </c>
      <c r="F3567" s="45"/>
      <c r="G3567" s="45"/>
      <c r="H3567" s="18" t="str">
        <f aca="false">IF(ISERROR(FIND(",",B3567)),"?","")</f>
        <v>?</v>
      </c>
      <c r="I3567" s="45" t="n">
        <v>0</v>
      </c>
      <c r="J3567" s="45" t="n">
        <v>0</v>
      </c>
      <c r="K3567" s="45" t="n">
        <v>0</v>
      </c>
      <c r="L3567" s="45"/>
      <c r="M3567" s="45"/>
      <c r="N3567" s="45"/>
      <c r="O3567" s="45" t="n">
        <v>0</v>
      </c>
      <c r="P3567" s="45" t="n">
        <v>0</v>
      </c>
      <c r="Q3567" s="45" t="n">
        <v>0</v>
      </c>
      <c r="R3567" s="45"/>
      <c r="S3567" s="45"/>
      <c r="T3567" s="45"/>
      <c r="U3567" s="45"/>
      <c r="V3567" s="45"/>
      <c r="W3567" s="45"/>
      <c r="X3567" s="45"/>
      <c r="Y3567" s="45"/>
      <c r="Z3567" s="45"/>
      <c r="AA3567" s="45"/>
      <c r="AB3567" s="45"/>
      <c r="AC3567" s="45"/>
      <c r="AD3567" s="45"/>
      <c r="AE3567" s="45"/>
      <c r="AF3567" s="21"/>
    </row>
    <row r="3568" customFormat="false" ht="14.25" hidden="false" customHeight="false" outlineLevel="0" collapsed="false">
      <c r="A3568" s="14" t="e">
        <f aca="false">F3568&amp;" "&amp;G3568&amp;" ["&amp;B3568&amp;"] Gen "&amp;E3568</f>
        <v>#VALUE!</v>
      </c>
      <c r="B3568" s="45" t="s">
        <v>4406</v>
      </c>
      <c r="C3568" s="45" t="n">
        <v>5381</v>
      </c>
      <c r="D3568" s="14" t="n">
        <f aca="false">D3567+1</f>
        <v>3561</v>
      </c>
      <c r="E3568" s="17" t="e">
        <f aca="false">QuelGen(C3568)</f>
        <v>#VALUE!</v>
      </c>
      <c r="F3568" s="45"/>
      <c r="G3568" s="45"/>
      <c r="H3568" s="18" t="str">
        <f aca="false">IF(ISERROR(FIND(",",B3568)),"?","")</f>
        <v>?</v>
      </c>
      <c r="I3568" s="45" t="n">
        <v>0</v>
      </c>
      <c r="J3568" s="45" t="n">
        <v>0</v>
      </c>
      <c r="K3568" s="45" t="n">
        <v>0</v>
      </c>
      <c r="L3568" s="45"/>
      <c r="M3568" s="45"/>
      <c r="N3568" s="45"/>
      <c r="O3568" s="45" t="n">
        <v>0</v>
      </c>
      <c r="P3568" s="45" t="n">
        <v>0</v>
      </c>
      <c r="Q3568" s="45" t="n">
        <v>0</v>
      </c>
      <c r="R3568" s="45"/>
      <c r="S3568" s="45"/>
      <c r="T3568" s="45"/>
      <c r="U3568" s="45"/>
      <c r="V3568" s="45"/>
      <c r="W3568" s="45"/>
      <c r="X3568" s="45"/>
      <c r="Y3568" s="45"/>
      <c r="Z3568" s="45"/>
      <c r="AA3568" s="45"/>
      <c r="AB3568" s="45"/>
      <c r="AC3568" s="45"/>
      <c r="AD3568" s="45"/>
      <c r="AE3568" s="45"/>
      <c r="AF3568" s="21"/>
    </row>
    <row r="3569" customFormat="false" ht="14.25" hidden="false" customHeight="false" outlineLevel="0" collapsed="false">
      <c r="A3569" s="14" t="e">
        <f aca="false">F3569&amp;" "&amp;G3569&amp;" ["&amp;B3569&amp;"] Gen "&amp;E3569</f>
        <v>#VALUE!</v>
      </c>
      <c r="B3569" s="48" t="s">
        <v>4407</v>
      </c>
      <c r="C3569" s="48" t="n">
        <v>5380</v>
      </c>
      <c r="D3569" s="14" t="n">
        <f aca="false">D3568+1</f>
        <v>3562</v>
      </c>
      <c r="E3569" s="17" t="e">
        <f aca="false">QuelGen(C3569)</f>
        <v>#VALUE!</v>
      </c>
      <c r="F3569" s="45"/>
      <c r="G3569" s="45"/>
      <c r="H3569" s="18" t="str">
        <f aca="false">IF(ISERROR(FIND(",",B3569)),"?","")</f>
        <v>?</v>
      </c>
      <c r="I3569" s="49"/>
      <c r="J3569" s="49"/>
      <c r="K3569" s="49"/>
      <c r="L3569" s="49"/>
      <c r="M3569" s="49"/>
      <c r="N3569" s="49"/>
      <c r="O3569" s="49"/>
      <c r="P3569" s="49"/>
      <c r="Q3569" s="49"/>
      <c r="R3569" s="49"/>
      <c r="S3569" s="49"/>
      <c r="T3569" s="49"/>
      <c r="U3569" s="49"/>
      <c r="V3569" s="49"/>
      <c r="W3569" s="49"/>
      <c r="X3569" s="49"/>
      <c r="Y3569" s="49"/>
      <c r="Z3569" s="49"/>
      <c r="AA3569" s="49"/>
      <c r="AB3569" s="49"/>
      <c r="AC3569" s="49"/>
      <c r="AD3569" s="49"/>
      <c r="AE3569" s="49"/>
      <c r="AF3569" s="21"/>
    </row>
    <row r="3570" customFormat="false" ht="14.25" hidden="false" customHeight="false" outlineLevel="0" collapsed="false">
      <c r="A3570" s="14" t="e">
        <f aca="false">F3570&amp;" "&amp;G3570&amp;" ["&amp;B3570&amp;"] Gen "&amp;E3570</f>
        <v>#VALUE!</v>
      </c>
      <c r="B3570" s="48" t="s">
        <v>4408</v>
      </c>
      <c r="C3570" s="48" t="n">
        <v>5381</v>
      </c>
      <c r="D3570" s="14" t="n">
        <f aca="false">D3569+1</f>
        <v>3563</v>
      </c>
      <c r="E3570" s="17" t="e">
        <f aca="false">QuelGen(C3570)</f>
        <v>#VALUE!</v>
      </c>
      <c r="F3570" s="45"/>
      <c r="G3570" s="45"/>
      <c r="H3570" s="18" t="str">
        <f aca="false">IF(ISERROR(FIND(",",B3570)),"?","")</f>
        <v>?</v>
      </c>
      <c r="I3570" s="49"/>
      <c r="J3570" s="49"/>
      <c r="K3570" s="49"/>
      <c r="L3570" s="49"/>
      <c r="M3570" s="49"/>
      <c r="N3570" s="49"/>
      <c r="O3570" s="49"/>
      <c r="P3570" s="49"/>
      <c r="Q3570" s="49"/>
      <c r="R3570" s="49"/>
      <c r="S3570" s="49"/>
      <c r="T3570" s="49"/>
      <c r="U3570" s="49"/>
      <c r="V3570" s="49"/>
      <c r="W3570" s="49"/>
      <c r="X3570" s="49"/>
      <c r="Y3570" s="49"/>
      <c r="Z3570" s="49"/>
      <c r="AA3570" s="49"/>
      <c r="AB3570" s="49"/>
      <c r="AC3570" s="49"/>
      <c r="AD3570" s="49"/>
      <c r="AE3570" s="49"/>
      <c r="AF3570" s="21"/>
    </row>
    <row r="3571" customFormat="false" ht="14.25" hidden="false" customHeight="false" outlineLevel="0" collapsed="false">
      <c r="A3571" s="14" t="e">
        <f aca="false">F3571&amp;" "&amp;G3571&amp;" ["&amp;B3571&amp;"] Gen "&amp;E3571</f>
        <v>#VALUE!</v>
      </c>
      <c r="B3571" s="45" t="s">
        <v>4409</v>
      </c>
      <c r="C3571" s="45" t="n">
        <v>5390</v>
      </c>
      <c r="D3571" s="14" t="n">
        <f aca="false">D3570+1</f>
        <v>3564</v>
      </c>
      <c r="E3571" s="17" t="e">
        <f aca="false">QuelGen(C3571)</f>
        <v>#VALUE!</v>
      </c>
      <c r="F3571" s="45"/>
      <c r="G3571" s="45"/>
      <c r="H3571" s="18" t="str">
        <f aca="false">IF(ISERROR(FIND(",",B3571)),"?","")</f>
        <v>?</v>
      </c>
      <c r="I3571" s="45" t="n">
        <v>0</v>
      </c>
      <c r="J3571" s="45" t="n">
        <v>0</v>
      </c>
      <c r="K3571" s="45" t="n">
        <v>0</v>
      </c>
      <c r="L3571" s="45"/>
      <c r="M3571" s="45"/>
      <c r="N3571" s="45"/>
      <c r="O3571" s="45" t="n">
        <v>0</v>
      </c>
      <c r="P3571" s="45" t="n">
        <v>0</v>
      </c>
      <c r="Q3571" s="45" t="n">
        <v>0</v>
      </c>
      <c r="R3571" s="45"/>
      <c r="S3571" s="45"/>
      <c r="T3571" s="45"/>
      <c r="U3571" s="45"/>
      <c r="V3571" s="45"/>
      <c r="W3571" s="45"/>
      <c r="X3571" s="45"/>
      <c r="Y3571" s="45"/>
      <c r="Z3571" s="45"/>
      <c r="AA3571" s="45"/>
      <c r="AB3571" s="45"/>
      <c r="AC3571" s="45"/>
      <c r="AD3571" s="45"/>
      <c r="AE3571" s="45"/>
      <c r="AF3571" s="21"/>
    </row>
    <row r="3572" customFormat="false" ht="14.25" hidden="false" customHeight="false" outlineLevel="0" collapsed="false">
      <c r="A3572" s="14" t="e">
        <f aca="false">F3572&amp;" "&amp;G3572&amp;" ["&amp;B3572&amp;"] Gen "&amp;E3572</f>
        <v>#VALUE!</v>
      </c>
      <c r="B3572" s="45" t="s">
        <v>4410</v>
      </c>
      <c r="C3572" s="45" t="n">
        <v>5391</v>
      </c>
      <c r="D3572" s="14" t="n">
        <f aca="false">D3571+1</f>
        <v>3565</v>
      </c>
      <c r="E3572" s="17" t="e">
        <f aca="false">QuelGen(C3572)</f>
        <v>#VALUE!</v>
      </c>
      <c r="F3572" s="45"/>
      <c r="G3572" s="45"/>
      <c r="H3572" s="18" t="str">
        <f aca="false">IF(ISERROR(FIND(",",B3572)),"?","")</f>
        <v>?</v>
      </c>
      <c r="I3572" s="45" t="n">
        <v>0</v>
      </c>
      <c r="J3572" s="45" t="n">
        <v>0</v>
      </c>
      <c r="K3572" s="45" t="n">
        <v>0</v>
      </c>
      <c r="L3572" s="45"/>
      <c r="M3572" s="45"/>
      <c r="N3572" s="45"/>
      <c r="O3572" s="45" t="n">
        <v>0</v>
      </c>
      <c r="P3572" s="45" t="n">
        <v>0</v>
      </c>
      <c r="Q3572" s="45" t="n">
        <v>0</v>
      </c>
      <c r="R3572" s="45"/>
      <c r="S3572" s="45"/>
      <c r="T3572" s="45"/>
      <c r="U3572" s="45"/>
      <c r="V3572" s="45"/>
      <c r="W3572" s="45"/>
      <c r="X3572" s="45"/>
      <c r="Y3572" s="45"/>
      <c r="Z3572" s="45"/>
      <c r="AA3572" s="45"/>
      <c r="AB3572" s="45"/>
      <c r="AC3572" s="45"/>
      <c r="AD3572" s="45"/>
      <c r="AE3572" s="45"/>
      <c r="AF3572" s="21"/>
    </row>
    <row r="3573" customFormat="false" ht="14.25" hidden="false" customHeight="false" outlineLevel="0" collapsed="false">
      <c r="A3573" s="14" t="e">
        <f aca="false">F3573&amp;" "&amp;G3573&amp;" ["&amp;B3573&amp;"] Gen "&amp;E3573</f>
        <v>#VALUE!</v>
      </c>
      <c r="B3573" s="48" t="s">
        <v>4411</v>
      </c>
      <c r="C3573" s="48" t="n">
        <v>5390</v>
      </c>
      <c r="D3573" s="14" t="n">
        <f aca="false">D3572+1</f>
        <v>3566</v>
      </c>
      <c r="E3573" s="17" t="e">
        <f aca="false">QuelGen(C3573)</f>
        <v>#VALUE!</v>
      </c>
      <c r="F3573" s="45"/>
      <c r="G3573" s="45"/>
      <c r="H3573" s="18" t="str">
        <f aca="false">IF(ISERROR(FIND(",",B3573)),"?","")</f>
        <v>?</v>
      </c>
      <c r="I3573" s="49"/>
      <c r="J3573" s="49"/>
      <c r="K3573" s="49"/>
      <c r="L3573" s="49"/>
      <c r="M3573" s="49"/>
      <c r="N3573" s="49"/>
      <c r="O3573" s="49"/>
      <c r="P3573" s="49"/>
      <c r="Q3573" s="49"/>
      <c r="R3573" s="49"/>
      <c r="S3573" s="49"/>
      <c r="T3573" s="49"/>
      <c r="U3573" s="49"/>
      <c r="V3573" s="49"/>
      <c r="W3573" s="49"/>
      <c r="X3573" s="49"/>
      <c r="Y3573" s="49"/>
      <c r="Z3573" s="49"/>
      <c r="AA3573" s="49"/>
      <c r="AB3573" s="49"/>
      <c r="AC3573" s="49"/>
      <c r="AD3573" s="49"/>
      <c r="AE3573" s="49"/>
      <c r="AF3573" s="21"/>
    </row>
    <row r="3574" customFormat="false" ht="14.25" hidden="false" customHeight="false" outlineLevel="0" collapsed="false">
      <c r="A3574" s="14" t="e">
        <f aca="false">F3574&amp;" "&amp;G3574&amp;" ["&amp;B3574&amp;"] Gen "&amp;E3574</f>
        <v>#VALUE!</v>
      </c>
      <c r="B3574" s="48" t="s">
        <v>4412</v>
      </c>
      <c r="C3574" s="48" t="n">
        <v>5391</v>
      </c>
      <c r="D3574" s="14" t="n">
        <f aca="false">D3573+1</f>
        <v>3567</v>
      </c>
      <c r="E3574" s="17" t="e">
        <f aca="false">QuelGen(C3574)</f>
        <v>#VALUE!</v>
      </c>
      <c r="F3574" s="45"/>
      <c r="G3574" s="45"/>
      <c r="H3574" s="18" t="str">
        <f aca="false">IF(ISERROR(FIND(",",B3574)),"?","")</f>
        <v>?</v>
      </c>
      <c r="I3574" s="49"/>
      <c r="J3574" s="49"/>
      <c r="K3574" s="49"/>
      <c r="L3574" s="49"/>
      <c r="M3574" s="49"/>
      <c r="N3574" s="49"/>
      <c r="O3574" s="49"/>
      <c r="P3574" s="49"/>
      <c r="Q3574" s="49"/>
      <c r="R3574" s="49"/>
      <c r="S3574" s="49"/>
      <c r="T3574" s="49"/>
      <c r="U3574" s="49"/>
      <c r="V3574" s="49"/>
      <c r="W3574" s="49"/>
      <c r="X3574" s="49"/>
      <c r="Y3574" s="49"/>
      <c r="Z3574" s="49"/>
      <c r="AA3574" s="49"/>
      <c r="AB3574" s="49"/>
      <c r="AC3574" s="49"/>
      <c r="AD3574" s="49"/>
      <c r="AE3574" s="49"/>
      <c r="AF3574" s="21"/>
    </row>
    <row r="3575" customFormat="false" ht="14.25" hidden="false" customHeight="false" outlineLevel="0" collapsed="false">
      <c r="A3575" s="14" t="e">
        <f aca="false">F3575&amp;" "&amp;G3575&amp;" ["&amp;B3575&amp;"] Gen "&amp;E3575</f>
        <v>#VALUE!</v>
      </c>
      <c r="B3575" s="45" t="s">
        <v>4413</v>
      </c>
      <c r="C3575" s="45" t="n">
        <v>5400</v>
      </c>
      <c r="D3575" s="14" t="n">
        <f aca="false">D3574+1</f>
        <v>3568</v>
      </c>
      <c r="E3575" s="17" t="e">
        <f aca="false">QuelGen(C3575)</f>
        <v>#VALUE!</v>
      </c>
      <c r="F3575" s="45"/>
      <c r="G3575" s="45"/>
      <c r="H3575" s="18" t="str">
        <f aca="false">IF(ISERROR(FIND(",",B3575)),"?","")</f>
        <v>?</v>
      </c>
      <c r="I3575" s="45" t="n">
        <v>0</v>
      </c>
      <c r="J3575" s="45" t="n">
        <v>0</v>
      </c>
      <c r="K3575" s="45" t="n">
        <v>0</v>
      </c>
      <c r="L3575" s="45"/>
      <c r="M3575" s="45"/>
      <c r="N3575" s="45"/>
      <c r="O3575" s="45" t="n">
        <v>0</v>
      </c>
      <c r="P3575" s="45" t="n">
        <v>0</v>
      </c>
      <c r="Q3575" s="45" t="n">
        <v>0</v>
      </c>
      <c r="R3575" s="45"/>
      <c r="S3575" s="45"/>
      <c r="T3575" s="45"/>
      <c r="U3575" s="45"/>
      <c r="V3575" s="45"/>
      <c r="W3575" s="45"/>
      <c r="X3575" s="45"/>
      <c r="Y3575" s="45"/>
      <c r="Z3575" s="45"/>
      <c r="AA3575" s="45"/>
      <c r="AB3575" s="45"/>
      <c r="AC3575" s="45"/>
      <c r="AD3575" s="45"/>
      <c r="AE3575" s="45"/>
      <c r="AF3575" s="21"/>
    </row>
    <row r="3576" customFormat="false" ht="14.25" hidden="false" customHeight="false" outlineLevel="0" collapsed="false">
      <c r="A3576" s="14" t="e">
        <f aca="false">F3576&amp;" "&amp;G3576&amp;" ["&amp;B3576&amp;"] Gen "&amp;E3576</f>
        <v>#VALUE!</v>
      </c>
      <c r="B3576" s="45" t="s">
        <v>4414</v>
      </c>
      <c r="C3576" s="45" t="n">
        <v>5401</v>
      </c>
      <c r="D3576" s="14" t="n">
        <f aca="false">D3575+1</f>
        <v>3569</v>
      </c>
      <c r="E3576" s="17" t="e">
        <f aca="false">QuelGen(C3576)</f>
        <v>#VALUE!</v>
      </c>
      <c r="F3576" s="45"/>
      <c r="G3576" s="45"/>
      <c r="H3576" s="18" t="str">
        <f aca="false">IF(ISERROR(FIND(",",B3576)),"?","")</f>
        <v>?</v>
      </c>
      <c r="I3576" s="45" t="n">
        <v>0</v>
      </c>
      <c r="J3576" s="45" t="n">
        <v>0</v>
      </c>
      <c r="K3576" s="45" t="n">
        <v>0</v>
      </c>
      <c r="L3576" s="45"/>
      <c r="M3576" s="45"/>
      <c r="N3576" s="45"/>
      <c r="O3576" s="45" t="n">
        <v>0</v>
      </c>
      <c r="P3576" s="45" t="n">
        <v>0</v>
      </c>
      <c r="Q3576" s="45" t="n">
        <v>0</v>
      </c>
      <c r="R3576" s="45"/>
      <c r="S3576" s="45"/>
      <c r="T3576" s="45"/>
      <c r="U3576" s="45"/>
      <c r="V3576" s="45"/>
      <c r="W3576" s="45"/>
      <c r="X3576" s="45"/>
      <c r="Y3576" s="45"/>
      <c r="Z3576" s="45"/>
      <c r="AA3576" s="45"/>
      <c r="AB3576" s="45"/>
      <c r="AC3576" s="45"/>
      <c r="AD3576" s="45"/>
      <c r="AE3576" s="45"/>
      <c r="AF3576" s="21"/>
    </row>
    <row r="3577" customFormat="false" ht="14.25" hidden="false" customHeight="false" outlineLevel="0" collapsed="false">
      <c r="A3577" s="14" t="e">
        <f aca="false">F3577&amp;" "&amp;G3577&amp;" ["&amp;B3577&amp;"] Gen "&amp;E3577</f>
        <v>#VALUE!</v>
      </c>
      <c r="B3577" s="48" t="s">
        <v>4415</v>
      </c>
      <c r="C3577" s="48" t="n">
        <v>5400</v>
      </c>
      <c r="D3577" s="14" t="n">
        <f aca="false">D3576+1</f>
        <v>3570</v>
      </c>
      <c r="E3577" s="17" t="e">
        <f aca="false">QuelGen(C3577)</f>
        <v>#VALUE!</v>
      </c>
      <c r="F3577" s="45"/>
      <c r="G3577" s="45"/>
      <c r="H3577" s="18" t="str">
        <f aca="false">IF(ISERROR(FIND(",",B3577)),"?","")</f>
        <v>?</v>
      </c>
      <c r="I3577" s="49"/>
      <c r="J3577" s="49"/>
      <c r="K3577" s="49"/>
      <c r="L3577" s="49"/>
      <c r="M3577" s="49"/>
      <c r="N3577" s="49"/>
      <c r="O3577" s="49"/>
      <c r="P3577" s="49"/>
      <c r="Q3577" s="49"/>
      <c r="R3577" s="49"/>
      <c r="S3577" s="49"/>
      <c r="T3577" s="49"/>
      <c r="U3577" s="49"/>
      <c r="V3577" s="49"/>
      <c r="W3577" s="49"/>
      <c r="X3577" s="49"/>
      <c r="Y3577" s="49"/>
      <c r="Z3577" s="49"/>
      <c r="AA3577" s="49"/>
      <c r="AB3577" s="49"/>
      <c r="AC3577" s="49"/>
      <c r="AD3577" s="49"/>
      <c r="AE3577" s="49"/>
      <c r="AF3577" s="21"/>
    </row>
    <row r="3578" customFormat="false" ht="14.25" hidden="false" customHeight="false" outlineLevel="0" collapsed="false">
      <c r="A3578" s="14" t="e">
        <f aca="false">F3578&amp;" "&amp;G3578&amp;" ["&amp;B3578&amp;"] Gen "&amp;E3578</f>
        <v>#VALUE!</v>
      </c>
      <c r="B3578" s="48" t="s">
        <v>4416</v>
      </c>
      <c r="C3578" s="48" t="n">
        <v>5401</v>
      </c>
      <c r="D3578" s="14" t="n">
        <f aca="false">D3577+1</f>
        <v>3571</v>
      </c>
      <c r="E3578" s="17" t="e">
        <f aca="false">QuelGen(C3578)</f>
        <v>#VALUE!</v>
      </c>
      <c r="F3578" s="45"/>
      <c r="G3578" s="45"/>
      <c r="H3578" s="18" t="str">
        <f aca="false">IF(ISERROR(FIND(",",B3578)),"?","")</f>
        <v>?</v>
      </c>
      <c r="I3578" s="49"/>
      <c r="J3578" s="49"/>
      <c r="K3578" s="49"/>
      <c r="L3578" s="49"/>
      <c r="M3578" s="49"/>
      <c r="N3578" s="49"/>
      <c r="O3578" s="49"/>
      <c r="P3578" s="49"/>
      <c r="Q3578" s="49"/>
      <c r="R3578" s="49"/>
      <c r="S3578" s="49"/>
      <c r="T3578" s="49"/>
      <c r="U3578" s="49"/>
      <c r="V3578" s="49"/>
      <c r="W3578" s="49"/>
      <c r="X3578" s="49"/>
      <c r="Y3578" s="49"/>
      <c r="Z3578" s="49"/>
      <c r="AA3578" s="49"/>
      <c r="AB3578" s="49"/>
      <c r="AC3578" s="49"/>
      <c r="AD3578" s="49"/>
      <c r="AE3578" s="49"/>
      <c r="AF3578" s="21"/>
    </row>
    <row r="3579" customFormat="false" ht="14.25" hidden="false" customHeight="false" outlineLevel="0" collapsed="false">
      <c r="A3579" s="14" t="e">
        <f aca="false">F3579&amp;" "&amp;G3579&amp;" ["&amp;B3579&amp;"] Gen "&amp;E3579</f>
        <v>#VALUE!</v>
      </c>
      <c r="B3579" s="45" t="s">
        <v>4417</v>
      </c>
      <c r="C3579" s="45" t="n">
        <v>5410</v>
      </c>
      <c r="D3579" s="14" t="n">
        <f aca="false">D3578+1</f>
        <v>3572</v>
      </c>
      <c r="E3579" s="17" t="e">
        <f aca="false">QuelGen(C3579)</f>
        <v>#VALUE!</v>
      </c>
      <c r="F3579" s="45"/>
      <c r="G3579" s="45"/>
      <c r="H3579" s="18" t="str">
        <f aca="false">IF(ISERROR(FIND(",",B3579)),"?","")</f>
        <v>?</v>
      </c>
      <c r="I3579" s="45" t="n">
        <v>0</v>
      </c>
      <c r="J3579" s="45" t="n">
        <v>0</v>
      </c>
      <c r="K3579" s="45" t="n">
        <v>0</v>
      </c>
      <c r="L3579" s="45"/>
      <c r="M3579" s="45"/>
      <c r="N3579" s="45"/>
      <c r="O3579" s="45" t="n">
        <v>0</v>
      </c>
      <c r="P3579" s="45" t="n">
        <v>0</v>
      </c>
      <c r="Q3579" s="45" t="n">
        <v>0</v>
      </c>
      <c r="R3579" s="45"/>
      <c r="S3579" s="45"/>
      <c r="T3579" s="45"/>
      <c r="U3579" s="45"/>
      <c r="V3579" s="45"/>
      <c r="W3579" s="45"/>
      <c r="X3579" s="45"/>
      <c r="Y3579" s="45"/>
      <c r="Z3579" s="45"/>
      <c r="AA3579" s="45"/>
      <c r="AB3579" s="45"/>
      <c r="AC3579" s="45"/>
      <c r="AD3579" s="45"/>
      <c r="AE3579" s="45"/>
      <c r="AF3579" s="21"/>
    </row>
    <row r="3580" customFormat="false" ht="14.25" hidden="false" customHeight="false" outlineLevel="0" collapsed="false">
      <c r="A3580" s="14" t="e">
        <f aca="false">F3580&amp;" "&amp;G3580&amp;" ["&amp;B3580&amp;"] Gen "&amp;E3580</f>
        <v>#VALUE!</v>
      </c>
      <c r="B3580" s="45" t="s">
        <v>4418</v>
      </c>
      <c r="C3580" s="45" t="n">
        <v>5411</v>
      </c>
      <c r="D3580" s="14" t="n">
        <f aca="false">D3579+1</f>
        <v>3573</v>
      </c>
      <c r="E3580" s="17" t="e">
        <f aca="false">QuelGen(C3580)</f>
        <v>#VALUE!</v>
      </c>
      <c r="F3580" s="45"/>
      <c r="G3580" s="45"/>
      <c r="H3580" s="18" t="str">
        <f aca="false">IF(ISERROR(FIND(",",B3580)),"?","")</f>
        <v>?</v>
      </c>
      <c r="I3580" s="45" t="n">
        <v>0</v>
      </c>
      <c r="J3580" s="45" t="n">
        <v>0</v>
      </c>
      <c r="K3580" s="45" t="n">
        <v>0</v>
      </c>
      <c r="L3580" s="45"/>
      <c r="M3580" s="45"/>
      <c r="N3580" s="45"/>
      <c r="O3580" s="45" t="n">
        <v>0</v>
      </c>
      <c r="P3580" s="45" t="n">
        <v>0</v>
      </c>
      <c r="Q3580" s="45" t="n">
        <v>0</v>
      </c>
      <c r="R3580" s="45"/>
      <c r="S3580" s="45"/>
      <c r="T3580" s="45"/>
      <c r="U3580" s="45"/>
      <c r="V3580" s="45"/>
      <c r="W3580" s="45"/>
      <c r="X3580" s="45"/>
      <c r="Y3580" s="45"/>
      <c r="Z3580" s="45"/>
      <c r="AA3580" s="45"/>
      <c r="AB3580" s="45"/>
      <c r="AC3580" s="45"/>
      <c r="AD3580" s="45"/>
      <c r="AE3580" s="45"/>
      <c r="AF3580" s="21"/>
    </row>
    <row r="3581" customFormat="false" ht="25.5" hidden="false" customHeight="false" outlineLevel="0" collapsed="false">
      <c r="A3581" s="14" t="e">
        <f aca="false">F3581&amp;" "&amp;G3581&amp;" ["&amp;B3581&amp;"] Gen "&amp;E3581</f>
        <v>#VALUE!</v>
      </c>
      <c r="B3581" s="48" t="s">
        <v>4419</v>
      </c>
      <c r="C3581" s="48" t="n">
        <v>5410</v>
      </c>
      <c r="D3581" s="14" t="n">
        <f aca="false">D3580+1</f>
        <v>3574</v>
      </c>
      <c r="E3581" s="17" t="e">
        <f aca="false">QuelGen(C3581)</f>
        <v>#VALUE!</v>
      </c>
      <c r="F3581" s="62" t="str">
        <f aca="false">"cf. "&amp;AG3581&amp;" ("&amp;VLOOKUP(AG3581,Lst,5,FALSE())</f>
        <v>cf. GPM4510 (DOLO</v>
      </c>
      <c r="G3581" s="63" t="str">
        <f aca="false">VLOOKUP($AG3581,Lst,COLUMN()-1,FALSE())&amp;")"</f>
        <v>Vincent)</v>
      </c>
      <c r="H3581" s="63" t="str">
        <f aca="false">VLOOKUP($AG3581,Lst,COLUMN()-1,FALSE())</f>
        <v>?</v>
      </c>
      <c r="I3581" s="63" t="n">
        <f aca="false">VLOOKUP($AG3581,Lst,COLUMN()-1,FALSE())</f>
        <v>0</v>
      </c>
      <c r="J3581" s="63" t="n">
        <f aca="false">VLOOKUP($AG3581,Lst,COLUMN()-1,FALSE())</f>
        <v>0</v>
      </c>
      <c r="K3581" s="63" t="n">
        <f aca="false">VLOOKUP($AG3581,Lst,COLUMN()-1,FALSE())</f>
        <v>0</v>
      </c>
      <c r="L3581" s="63" t="n">
        <f aca="false">VLOOKUP($AG3581,Lst,COLUMN()-1,FALSE())</f>
        <v>0</v>
      </c>
      <c r="M3581" s="63" t="n">
        <f aca="false">VLOOKUP($AG3581,Lst,COLUMN()-1,FALSE())</f>
        <v>0</v>
      </c>
      <c r="N3581" s="63" t="n">
        <f aca="false">VLOOKUP($AG3581,Lst,COLUMN()-1,FALSE())</f>
        <v>0</v>
      </c>
      <c r="O3581" s="63" t="n">
        <f aca="false">VLOOKUP($AG3581,Lst,COLUMN()-1,FALSE())</f>
        <v>0</v>
      </c>
      <c r="P3581" s="63" t="n">
        <f aca="false">VLOOKUP($AG3581,Lst,COLUMN()-1,FALSE())</f>
        <v>0</v>
      </c>
      <c r="Q3581" s="63" t="n">
        <f aca="false">VLOOKUP($AG3581,Lst,COLUMN()-1,FALSE())</f>
        <v>0</v>
      </c>
      <c r="R3581" s="63" t="n">
        <f aca="false">VLOOKUP($AG3581,Lst,COLUMN()-1,FALSE())</f>
        <v>0</v>
      </c>
      <c r="S3581" s="63" t="n">
        <f aca="false">VLOOKUP($AG3581,Lst,COLUMN()-1,FALSE())</f>
        <v>0</v>
      </c>
      <c r="T3581" s="63" t="n">
        <f aca="false">VLOOKUP($AG3581,Lst,COLUMN()-1,FALSE())</f>
        <v>0</v>
      </c>
      <c r="U3581" s="63" t="n">
        <f aca="false">VLOOKUP($AG3581,Lst,COLUMN()-1,FALSE())</f>
        <v>0</v>
      </c>
      <c r="V3581" s="63" t="n">
        <f aca="false">VLOOKUP($AG3581,Lst,COLUMN()-1,FALSE())</f>
        <v>0</v>
      </c>
      <c r="W3581" s="63" t="n">
        <f aca="false">VLOOKUP($AG3581,Lst,COLUMN()-1,FALSE())</f>
        <v>0</v>
      </c>
      <c r="X3581" s="63" t="n">
        <f aca="false">VLOOKUP($AG3581,Lst,COLUMN()-1,FALSE())</f>
        <v>0</v>
      </c>
      <c r="Y3581" s="63" t="n">
        <f aca="false">VLOOKUP($AG3581,Lst,COLUMN()-1,FALSE())</f>
        <v>0</v>
      </c>
      <c r="Z3581" s="63" t="n">
        <f aca="false">VLOOKUP($AG3581,Lst,COLUMN()-1,FALSE())</f>
        <v>0</v>
      </c>
      <c r="AA3581" s="63" t="n">
        <f aca="false">VLOOKUP($AG3581,Lst,COLUMN()-1,FALSE())</f>
        <v>0</v>
      </c>
      <c r="AB3581" s="63" t="n">
        <f aca="false">VLOOKUP($AG3581,Lst,COLUMN()-1,FALSE())</f>
        <v>0</v>
      </c>
      <c r="AC3581" s="63" t="n">
        <f aca="false">VLOOKUP($AG3581,Lst,COLUMN()-1,FALSE())</f>
        <v>0</v>
      </c>
      <c r="AD3581" s="63" t="n">
        <f aca="false">VLOOKUP($AG3581,Lst,COLUMN()-1,FALSE())</f>
        <v>0</v>
      </c>
      <c r="AE3581" s="63" t="str">
        <f aca="false">VLOOKUP($AG3581,Lst,COLUMN()-1,FALSE())</f>
        <v>id GMM5410</v>
      </c>
      <c r="AF3581" s="21" t="n">
        <v>40839</v>
      </c>
      <c r="AG3581" s="64" t="s">
        <v>4037</v>
      </c>
    </row>
    <row r="3582" customFormat="false" ht="38.25" hidden="false" customHeight="false" outlineLevel="0" collapsed="false">
      <c r="A3582" s="14" t="e">
        <f aca="false">F3582&amp;" "&amp;G3582&amp;" ["&amp;B3582&amp;"] Gen "&amp;E3582</f>
        <v>#VALUE!</v>
      </c>
      <c r="B3582" s="48" t="s">
        <v>4420</v>
      </c>
      <c r="C3582" s="48" t="n">
        <v>5411</v>
      </c>
      <c r="D3582" s="14" t="n">
        <f aca="false">D3581+1</f>
        <v>3575</v>
      </c>
      <c r="E3582" s="17" t="e">
        <f aca="false">QuelGen(C3582)</f>
        <v>#VALUE!</v>
      </c>
      <c r="F3582" s="62" t="str">
        <f aca="false">"cf. "&amp;AG3582&amp;" ("&amp;VLOOKUP(AG3582,Lst,5,FALSE())</f>
        <v>cf. GPM4511 (NOBLET</v>
      </c>
      <c r="G3582" s="63" t="str">
        <f aca="false">VLOOKUP($AG3582,Lst,COLUMN()-1,FALSE())&amp;")"</f>
        <v>Bertranne)</v>
      </c>
      <c r="H3582" s="63" t="str">
        <f aca="false">VLOOKUP($AG3582,Lst,COLUMN()-1,FALSE())</f>
        <v>?</v>
      </c>
      <c r="I3582" s="63" t="n">
        <f aca="false">VLOOKUP($AG3582,Lst,COLUMN()-1,FALSE())</f>
        <v>25</v>
      </c>
      <c r="J3582" s="63" t="n">
        <f aca="false">VLOOKUP($AG3582,Lst,COLUMN()-1,FALSE())</f>
        <v>10</v>
      </c>
      <c r="K3582" s="63" t="n">
        <f aca="false">VLOOKUP($AG3582,Lst,COLUMN()-1,FALSE())</f>
        <v>1603</v>
      </c>
      <c r="L3582" s="63" t="str">
        <f aca="false">VLOOKUP($AG3582,Lst,COLUMN()-1,FALSE())</f>
        <v>Augan</v>
      </c>
      <c r="M3582" s="63" t="n">
        <f aca="false">VLOOKUP($AG3582,Lst,COLUMN()-1,FALSE())</f>
        <v>0</v>
      </c>
      <c r="N3582" s="63" t="str">
        <f aca="false">VLOOKUP($AG3582,Lst,COLUMN()-1,FALSE())</f>
        <v>W05</v>
      </c>
      <c r="O3582" s="63" t="n">
        <f aca="false">VLOOKUP($AG3582,Lst,COLUMN()-1,FALSE())</f>
        <v>0</v>
      </c>
      <c r="P3582" s="63" t="n">
        <f aca="false">VLOOKUP($AG3582,Lst,COLUMN()-1,FALSE())</f>
        <v>0</v>
      </c>
      <c r="Q3582" s="63" t="str">
        <f aca="false">VLOOKUP($AG3582,Lst,COLUMN()-1,FALSE())</f>
        <v>&lt;1622</v>
      </c>
      <c r="R3582" s="63" t="n">
        <f aca="false">VLOOKUP($AG3582,Lst,COLUMN()-1,FALSE())</f>
        <v>0</v>
      </c>
      <c r="S3582" s="63" t="n">
        <f aca="false">VLOOKUP($AG3582,Lst,COLUMN()-1,FALSE())</f>
        <v>0</v>
      </c>
      <c r="T3582" s="63" t="n">
        <f aca="false">VLOOKUP($AG3582,Lst,COLUMN()-1,FALSE())</f>
        <v>0</v>
      </c>
      <c r="U3582" s="63" t="n">
        <f aca="false">VLOOKUP($AG3582,Lst,COLUMN()-1,FALSE())</f>
        <v>0</v>
      </c>
      <c r="V3582" s="63" t="str">
        <f aca="false">VLOOKUP($AG3582,Lst,COLUMN()-1,FALSE())</f>
        <v>W05</v>
      </c>
      <c r="W3582" s="63" t="n">
        <f aca="false">VLOOKUP($AG3582,Lst,COLUMN()-1,FALSE())</f>
        <v>0</v>
      </c>
      <c r="X3582" s="63" t="n">
        <f aca="false">VLOOKUP($AG3582,Lst,COLUMN()-1,FALSE())</f>
        <v>0</v>
      </c>
      <c r="Y3582" s="63" t="str">
        <f aca="false">VLOOKUP($AG3582,Lst,COLUMN()-1,FALSE())</f>
        <v>&gt;1640</v>
      </c>
      <c r="Z3582" s="63" t="n">
        <f aca="false">VLOOKUP($AG3582,Lst,COLUMN()-1,FALSE())</f>
        <v>0</v>
      </c>
      <c r="AA3582" s="63" t="str">
        <f aca="false">VLOOKUP($AG3582,Lst,COLUMN()-1,FALSE())</f>
        <v>Augan</v>
      </c>
      <c r="AB3582" s="63" t="n">
        <f aca="false">VLOOKUP($AG3582,Lst,COLUMN()-1,FALSE())</f>
        <v>0</v>
      </c>
      <c r="AC3582" s="63" t="n">
        <f aca="false">VLOOKUP($AG3582,Lst,COLUMN()-1,FALSE())</f>
        <v>0</v>
      </c>
      <c r="AD3582" s="63" t="str">
        <f aca="false">VLOOKUP($AG3582,Lst,COLUMN()-1,FALSE())</f>
        <v>W05</v>
      </c>
      <c r="AE3582" s="63" t="str">
        <f aca="false">VLOOKUP($AG3582,Lst,COLUMN()-1,FALSE())</f>
        <v>id GMM5411</v>
      </c>
      <c r="AF3582" s="21" t="n">
        <v>40839</v>
      </c>
      <c r="AG3582" s="72" t="str">
        <f aca="false">LEFT(AG3581,LEN(AG3581)-1)&amp;"1"</f>
        <v>GPM4511</v>
      </c>
    </row>
    <row r="3583" customFormat="false" ht="14.25" hidden="false" customHeight="false" outlineLevel="0" collapsed="false">
      <c r="A3583" s="14" t="e">
        <f aca="false">F3583&amp;" "&amp;G3583&amp;" ["&amp;B3583&amp;"] Gen "&amp;E3583</f>
        <v>#VALUE!</v>
      </c>
      <c r="B3583" s="45" t="s">
        <v>4421</v>
      </c>
      <c r="C3583" s="45" t="n">
        <v>5420</v>
      </c>
      <c r="D3583" s="14" t="n">
        <f aca="false">D3582+1</f>
        <v>3576</v>
      </c>
      <c r="E3583" s="17" t="e">
        <f aca="false">QuelGen(C3583)</f>
        <v>#VALUE!</v>
      </c>
      <c r="F3583" s="45"/>
      <c r="G3583" s="45"/>
      <c r="H3583" s="18" t="str">
        <f aca="false">IF(ISERROR(FIND(",",B3583)),"?","")</f>
        <v>?</v>
      </c>
      <c r="I3583" s="45" t="n">
        <v>0</v>
      </c>
      <c r="J3583" s="45" t="n">
        <v>0</v>
      </c>
      <c r="K3583" s="45" t="n">
        <v>0</v>
      </c>
      <c r="L3583" s="45"/>
      <c r="M3583" s="45"/>
      <c r="N3583" s="45"/>
      <c r="O3583" s="45" t="n">
        <v>0</v>
      </c>
      <c r="P3583" s="45" t="n">
        <v>0</v>
      </c>
      <c r="Q3583" s="45" t="n">
        <v>0</v>
      </c>
      <c r="R3583" s="45"/>
      <c r="S3583" s="45"/>
      <c r="T3583" s="45"/>
      <c r="U3583" s="45"/>
      <c r="V3583" s="45"/>
      <c r="W3583" s="45"/>
      <c r="X3583" s="45"/>
      <c r="Y3583" s="45"/>
      <c r="Z3583" s="45"/>
      <c r="AA3583" s="45"/>
      <c r="AB3583" s="45"/>
      <c r="AC3583" s="45"/>
      <c r="AD3583" s="45"/>
      <c r="AE3583" s="45"/>
      <c r="AF3583" s="21"/>
    </row>
    <row r="3584" customFormat="false" ht="14.25" hidden="false" customHeight="false" outlineLevel="0" collapsed="false">
      <c r="A3584" s="14" t="e">
        <f aca="false">F3584&amp;" "&amp;G3584&amp;" ["&amp;B3584&amp;"] Gen "&amp;E3584</f>
        <v>#VALUE!</v>
      </c>
      <c r="B3584" s="45" t="s">
        <v>4422</v>
      </c>
      <c r="C3584" s="45" t="n">
        <v>5421</v>
      </c>
      <c r="D3584" s="14" t="n">
        <f aca="false">D3583+1</f>
        <v>3577</v>
      </c>
      <c r="E3584" s="17" t="e">
        <f aca="false">QuelGen(C3584)</f>
        <v>#VALUE!</v>
      </c>
      <c r="F3584" s="45"/>
      <c r="G3584" s="45"/>
      <c r="H3584" s="18" t="str">
        <f aca="false">IF(ISERROR(FIND(",",B3584)),"?","")</f>
        <v>?</v>
      </c>
      <c r="I3584" s="45" t="n">
        <v>0</v>
      </c>
      <c r="J3584" s="45" t="n">
        <v>0</v>
      </c>
      <c r="K3584" s="45" t="n">
        <v>0</v>
      </c>
      <c r="L3584" s="45"/>
      <c r="M3584" s="45"/>
      <c r="N3584" s="45"/>
      <c r="O3584" s="45" t="n">
        <v>0</v>
      </c>
      <c r="P3584" s="45" t="n">
        <v>0</v>
      </c>
      <c r="Q3584" s="45" t="n">
        <v>0</v>
      </c>
      <c r="R3584" s="45"/>
      <c r="S3584" s="45"/>
      <c r="T3584" s="45"/>
      <c r="U3584" s="45"/>
      <c r="V3584" s="45"/>
      <c r="W3584" s="45"/>
      <c r="X3584" s="45"/>
      <c r="Y3584" s="45"/>
      <c r="Z3584" s="45"/>
      <c r="AA3584" s="45"/>
      <c r="AB3584" s="45"/>
      <c r="AC3584" s="45"/>
      <c r="AD3584" s="45"/>
      <c r="AE3584" s="45"/>
      <c r="AF3584" s="21"/>
    </row>
    <row r="3585" customFormat="false" ht="25.5" hidden="false" customHeight="false" outlineLevel="0" collapsed="false">
      <c r="A3585" s="14" t="e">
        <f aca="false">F3585&amp;" "&amp;G3585&amp;" ["&amp;B3585&amp;"] Gen "&amp;E3585</f>
        <v>#VALUE!</v>
      </c>
      <c r="B3585" s="48" t="s">
        <v>4423</v>
      </c>
      <c r="C3585" s="48" t="n">
        <v>5420</v>
      </c>
      <c r="D3585" s="14" t="n">
        <f aca="false">D3584+1</f>
        <v>3578</v>
      </c>
      <c r="E3585" s="17" t="e">
        <f aca="false">QuelGen(C3585)</f>
        <v>#VALUE!</v>
      </c>
      <c r="F3585" s="62" t="str">
        <f aca="false">"cf. "&amp;AG3585&amp;" ("&amp;VLOOKUP(AG3585,Lst,5,FALSE())</f>
        <v>cf. GPM4520 (CHEREL</v>
      </c>
      <c r="G3585" s="63" t="str">
        <f aca="false">VLOOKUP($AG3585,Lst,COLUMN()-1,FALSE())&amp;")"</f>
        <v>Jacques)</v>
      </c>
      <c r="H3585" s="63" t="str">
        <f aca="false">VLOOKUP($AG3585,Lst,COLUMN()-1,FALSE())</f>
        <v>?</v>
      </c>
      <c r="I3585" s="63" t="n">
        <f aca="false">VLOOKUP($AG3585,Lst,COLUMN()-1,FALSE())</f>
        <v>30</v>
      </c>
      <c r="J3585" s="63" t="n">
        <f aca="false">VLOOKUP($AG3585,Lst,COLUMN()-1,FALSE())</f>
        <v>1</v>
      </c>
      <c r="K3585" s="63" t="n">
        <f aca="false">VLOOKUP($AG3585,Lst,COLUMN()-1,FALSE())</f>
        <v>1608</v>
      </c>
      <c r="L3585" s="63" t="str">
        <f aca="false">VLOOKUP($AG3585,Lst,COLUMN()-1,FALSE())</f>
        <v>Augan</v>
      </c>
      <c r="M3585" s="63" t="n">
        <f aca="false">VLOOKUP($AG3585,Lst,COLUMN()-1,FALSE())</f>
        <v>0</v>
      </c>
      <c r="N3585" s="63" t="str">
        <f aca="false">VLOOKUP($AG3585,Lst,COLUMN()-1,FALSE())</f>
        <v>W05</v>
      </c>
      <c r="O3585" s="63" t="n">
        <f aca="false">VLOOKUP($AG3585,Lst,COLUMN()-1,FALSE())</f>
        <v>26</v>
      </c>
      <c r="P3585" s="63" t="n">
        <f aca="false">VLOOKUP($AG3585,Lst,COLUMN()-1,FALSE())</f>
        <v>11</v>
      </c>
      <c r="Q3585" s="63" t="n">
        <f aca="false">VLOOKUP($AG3585,Lst,COLUMN()-1,FALSE())</f>
        <v>1626</v>
      </c>
      <c r="R3585" s="63" t="n">
        <f aca="false">VLOOKUP($AG3585,Lst,COLUMN()-1,FALSE())</f>
        <v>0</v>
      </c>
      <c r="S3585" s="63" t="str">
        <f aca="false">VLOOKUP($AG3585,Lst,COLUMN()-1,FALSE())</f>
        <v>Guer</v>
      </c>
      <c r="T3585" s="63" t="n">
        <f aca="false">VLOOKUP($AG3585,Lst,COLUMN()-1,FALSE())</f>
        <v>0</v>
      </c>
      <c r="U3585" s="63" t="n">
        <f aca="false">VLOOKUP($AG3585,Lst,COLUMN()-1,FALSE())</f>
        <v>0</v>
      </c>
      <c r="V3585" s="63" t="str">
        <f aca="false">VLOOKUP($AG3585,Lst,COLUMN()-1,FALSE())</f>
        <v>Ok</v>
      </c>
      <c r="W3585" s="63" t="n">
        <f aca="false">VLOOKUP($AG3585,Lst,COLUMN()-1,FALSE())</f>
        <v>28</v>
      </c>
      <c r="X3585" s="63" t="n">
        <f aca="false">VLOOKUP($AG3585,Lst,COLUMN()-1,FALSE())</f>
        <v>12</v>
      </c>
      <c r="Y3585" s="63" t="n">
        <f aca="false">VLOOKUP($AG3585,Lst,COLUMN()-1,FALSE())</f>
        <v>1663</v>
      </c>
      <c r="Z3585" s="63" t="n">
        <f aca="false">VLOOKUP($AG3585,Lst,COLUMN()-1,FALSE())</f>
        <v>0</v>
      </c>
      <c r="AA3585" s="63" t="str">
        <f aca="false">VLOOKUP($AG3585,Lst,COLUMN()-1,FALSE())</f>
        <v>Augan</v>
      </c>
      <c r="AB3585" s="63" t="n">
        <f aca="false">VLOOKUP($AG3585,Lst,COLUMN()-1,FALSE())</f>
        <v>0</v>
      </c>
      <c r="AC3585" s="63" t="n">
        <f aca="false">VLOOKUP($AG3585,Lst,COLUMN()-1,FALSE())</f>
        <v>0</v>
      </c>
      <c r="AD3585" s="63" t="str">
        <f aca="false">VLOOKUP($AG3585,Lst,COLUMN()-1,FALSE())</f>
        <v>W05</v>
      </c>
      <c r="AE3585" s="63" t="str">
        <f aca="false">VLOOKUP($AG3585,Lst,COLUMN()-1,FALSE())</f>
        <v>id GMM5420. Frère de GPM4530 Julien</v>
      </c>
      <c r="AF3585" s="21" t="n">
        <v>40839</v>
      </c>
      <c r="AG3585" s="64" t="s">
        <v>4044</v>
      </c>
    </row>
    <row r="3586" customFormat="false" ht="38.25" hidden="false" customHeight="false" outlineLevel="0" collapsed="false">
      <c r="A3586" s="14" t="e">
        <f aca="false">F3586&amp;" "&amp;G3586&amp;" ["&amp;B3586&amp;"] Gen "&amp;E3586</f>
        <v>#VALUE!</v>
      </c>
      <c r="B3586" s="48" t="s">
        <v>4424</v>
      </c>
      <c r="C3586" s="48" t="n">
        <v>5421</v>
      </c>
      <c r="D3586" s="14" t="n">
        <f aca="false">D3585+1</f>
        <v>3579</v>
      </c>
      <c r="E3586" s="17" t="e">
        <f aca="false">QuelGen(C3586)</f>
        <v>#VALUE!</v>
      </c>
      <c r="F3586" s="62" t="str">
        <f aca="false">"cf. "&amp;AG3586&amp;" ("&amp;VLOOKUP(AG3586,Lst,5,FALSE())</f>
        <v>cf. GPM4521 (REINAYS</v>
      </c>
      <c r="G3586" s="63" t="str">
        <f aca="false">VLOOKUP($AG3586,Lst,COLUMN()-1,FALSE())&amp;")"</f>
        <v>Françoise)</v>
      </c>
      <c r="H3586" s="63" t="str">
        <f aca="false">VLOOKUP($AG3586,Lst,COLUMN()-1,FALSE())</f>
        <v>?</v>
      </c>
      <c r="I3586" s="63" t="n">
        <f aca="false">VLOOKUP($AG3586,Lst,COLUMN()-1,FALSE())</f>
        <v>0</v>
      </c>
      <c r="J3586" s="63" t="n">
        <f aca="false">VLOOKUP($AG3586,Lst,COLUMN()-1,FALSE())</f>
        <v>0</v>
      </c>
      <c r="K3586" s="63" t="n">
        <f aca="false">VLOOKUP($AG3586,Lst,COLUMN()-1,FALSE())</f>
        <v>1600</v>
      </c>
      <c r="L3586" s="63" t="n">
        <f aca="false">VLOOKUP($AG3586,Lst,COLUMN()-1,FALSE())</f>
        <v>0</v>
      </c>
      <c r="M3586" s="63" t="n">
        <f aca="false">VLOOKUP($AG3586,Lst,COLUMN()-1,FALSE())</f>
        <v>0</v>
      </c>
      <c r="N3586" s="63" t="str">
        <f aca="false">VLOOKUP($AG3586,Lst,COLUMN()-1,FALSE())</f>
        <v>W05</v>
      </c>
      <c r="O3586" s="63" t="n">
        <f aca="false">VLOOKUP($AG3586,Lst,COLUMN()-1,FALSE())</f>
        <v>26</v>
      </c>
      <c r="P3586" s="63" t="n">
        <f aca="false">VLOOKUP($AG3586,Lst,COLUMN()-1,FALSE())</f>
        <v>11</v>
      </c>
      <c r="Q3586" s="63" t="n">
        <f aca="false">VLOOKUP($AG3586,Lst,COLUMN()-1,FALSE())</f>
        <v>1626</v>
      </c>
      <c r="R3586" s="63" t="n">
        <f aca="false">VLOOKUP($AG3586,Lst,COLUMN()-1,FALSE())</f>
        <v>0</v>
      </c>
      <c r="S3586" s="63" t="str">
        <f aca="false">VLOOKUP($AG3586,Lst,COLUMN()-1,FALSE())</f>
        <v>Guer</v>
      </c>
      <c r="T3586" s="63" t="n">
        <f aca="false">VLOOKUP($AG3586,Lst,COLUMN()-1,FALSE())</f>
        <v>0</v>
      </c>
      <c r="U3586" s="63" t="n">
        <f aca="false">VLOOKUP($AG3586,Lst,COLUMN()-1,FALSE())</f>
        <v>0</v>
      </c>
      <c r="V3586" s="63" t="str">
        <f aca="false">VLOOKUP($AG3586,Lst,COLUMN()-1,FALSE())</f>
        <v>Ok</v>
      </c>
      <c r="W3586" s="63" t="n">
        <f aca="false">VLOOKUP($AG3586,Lst,COLUMN()-1,FALSE())</f>
        <v>10</v>
      </c>
      <c r="X3586" s="63" t="n">
        <f aca="false">VLOOKUP($AG3586,Lst,COLUMN()-1,FALSE())</f>
        <v>6</v>
      </c>
      <c r="Y3586" s="63" t="n">
        <f aca="false">VLOOKUP($AG3586,Lst,COLUMN()-1,FALSE())</f>
        <v>1666</v>
      </c>
      <c r="Z3586" s="63" t="n">
        <f aca="false">VLOOKUP($AG3586,Lst,COLUMN()-1,FALSE())</f>
        <v>0</v>
      </c>
      <c r="AA3586" s="63" t="str">
        <f aca="false">VLOOKUP($AG3586,Lst,COLUMN()-1,FALSE())</f>
        <v>Augan</v>
      </c>
      <c r="AB3586" s="63" t="n">
        <f aca="false">VLOOKUP($AG3586,Lst,COLUMN()-1,FALSE())</f>
        <v>0</v>
      </c>
      <c r="AC3586" s="63" t="n">
        <f aca="false">VLOOKUP($AG3586,Lst,COLUMN()-1,FALSE())</f>
        <v>0</v>
      </c>
      <c r="AD3586" s="63" t="str">
        <f aca="false">VLOOKUP($AG3586,Lst,COLUMN()-1,FALSE())</f>
        <v>W05</v>
      </c>
      <c r="AE3586" s="63" t="n">
        <f aca="false">VLOOKUP($AG3586,Lst,COLUMN()-1,FALSE())</f>
        <v>0</v>
      </c>
      <c r="AF3586" s="21" t="n">
        <v>40839</v>
      </c>
      <c r="AG3586" s="72" t="str">
        <f aca="false">LEFT(AG3585,LEN(AG3585)-1)&amp;"1"</f>
        <v>GPM4521</v>
      </c>
    </row>
    <row r="3587" customFormat="false" ht="14.25" hidden="false" customHeight="false" outlineLevel="0" collapsed="false">
      <c r="A3587" s="14" t="e">
        <f aca="false">F3587&amp;" "&amp;G3587&amp;" ["&amp;B3587&amp;"] Gen "&amp;E3587</f>
        <v>#VALUE!</v>
      </c>
      <c r="B3587" s="45" t="s">
        <v>4425</v>
      </c>
      <c r="C3587" s="45" t="n">
        <v>5430</v>
      </c>
      <c r="D3587" s="14" t="n">
        <f aca="false">D3586+1</f>
        <v>3580</v>
      </c>
      <c r="E3587" s="17" t="e">
        <f aca="false">QuelGen(C3587)</f>
        <v>#VALUE!</v>
      </c>
      <c r="F3587" s="45"/>
      <c r="G3587" s="45"/>
      <c r="H3587" s="18" t="str">
        <f aca="false">IF(ISERROR(FIND(",",B3587)),"?","")</f>
        <v>?</v>
      </c>
      <c r="I3587" s="45" t="n">
        <v>0</v>
      </c>
      <c r="J3587" s="45" t="n">
        <v>0</v>
      </c>
      <c r="K3587" s="45" t="n">
        <v>0</v>
      </c>
      <c r="L3587" s="45"/>
      <c r="M3587" s="45"/>
      <c r="N3587" s="45"/>
      <c r="O3587" s="45" t="n">
        <v>0</v>
      </c>
      <c r="P3587" s="45" t="n">
        <v>0</v>
      </c>
      <c r="Q3587" s="45" t="n">
        <v>0</v>
      </c>
      <c r="R3587" s="45"/>
      <c r="S3587" s="45"/>
      <c r="T3587" s="45"/>
      <c r="U3587" s="45"/>
      <c r="V3587" s="45"/>
      <c r="W3587" s="45"/>
      <c r="X3587" s="45"/>
      <c r="Y3587" s="45"/>
      <c r="Z3587" s="45"/>
      <c r="AA3587" s="45"/>
      <c r="AB3587" s="45"/>
      <c r="AC3587" s="45"/>
      <c r="AD3587" s="45"/>
      <c r="AE3587" s="45"/>
      <c r="AF3587" s="21"/>
    </row>
    <row r="3588" customFormat="false" ht="14.25" hidden="false" customHeight="false" outlineLevel="0" collapsed="false">
      <c r="A3588" s="14" t="e">
        <f aca="false">F3588&amp;" "&amp;G3588&amp;" ["&amp;B3588&amp;"] Gen "&amp;E3588</f>
        <v>#VALUE!</v>
      </c>
      <c r="B3588" s="45" t="s">
        <v>4426</v>
      </c>
      <c r="C3588" s="45" t="n">
        <v>5431</v>
      </c>
      <c r="D3588" s="14" t="n">
        <f aca="false">D3587+1</f>
        <v>3581</v>
      </c>
      <c r="E3588" s="17" t="e">
        <f aca="false">QuelGen(C3588)</f>
        <v>#VALUE!</v>
      </c>
      <c r="F3588" s="45"/>
      <c r="G3588" s="45"/>
      <c r="H3588" s="18" t="str">
        <f aca="false">IF(ISERROR(FIND(",",B3588)),"?","")</f>
        <v>?</v>
      </c>
      <c r="I3588" s="45" t="n">
        <v>0</v>
      </c>
      <c r="J3588" s="45" t="n">
        <v>0</v>
      </c>
      <c r="K3588" s="45" t="n">
        <v>0</v>
      </c>
      <c r="L3588" s="45"/>
      <c r="M3588" s="45"/>
      <c r="N3588" s="45"/>
      <c r="O3588" s="45" t="n">
        <v>0</v>
      </c>
      <c r="P3588" s="45" t="n">
        <v>0</v>
      </c>
      <c r="Q3588" s="45" t="n">
        <v>0</v>
      </c>
      <c r="R3588" s="45"/>
      <c r="S3588" s="45"/>
      <c r="T3588" s="45"/>
      <c r="U3588" s="45"/>
      <c r="V3588" s="45"/>
      <c r="W3588" s="45"/>
      <c r="X3588" s="45"/>
      <c r="Y3588" s="45"/>
      <c r="Z3588" s="45"/>
      <c r="AA3588" s="45"/>
      <c r="AB3588" s="45"/>
      <c r="AC3588" s="45"/>
      <c r="AD3588" s="45"/>
      <c r="AE3588" s="45"/>
      <c r="AF3588" s="21"/>
    </row>
    <row r="3589" customFormat="false" ht="14.25" hidden="false" customHeight="false" outlineLevel="0" collapsed="false">
      <c r="A3589" s="14" t="e">
        <f aca="false">F3589&amp;" "&amp;G3589&amp;" ["&amp;B3589&amp;"] Gen "&amp;E3589</f>
        <v>#VALUE!</v>
      </c>
      <c r="B3589" s="48" t="s">
        <v>4427</v>
      </c>
      <c r="C3589" s="48" t="n">
        <v>5430</v>
      </c>
      <c r="D3589" s="14" t="n">
        <f aca="false">D3588+1</f>
        <v>3582</v>
      </c>
      <c r="E3589" s="17" t="e">
        <f aca="false">QuelGen(C3589)</f>
        <v>#VALUE!</v>
      </c>
      <c r="F3589" s="45"/>
      <c r="G3589" s="45"/>
      <c r="H3589" s="18" t="str">
        <f aca="false">IF(ISERROR(FIND(",",B3589)),"?","")</f>
        <v>?</v>
      </c>
      <c r="I3589" s="49"/>
      <c r="J3589" s="49"/>
      <c r="K3589" s="49"/>
      <c r="L3589" s="49"/>
      <c r="M3589" s="49"/>
      <c r="N3589" s="49"/>
      <c r="O3589" s="49"/>
      <c r="P3589" s="49"/>
      <c r="Q3589" s="49"/>
      <c r="R3589" s="49"/>
      <c r="S3589" s="49"/>
      <c r="T3589" s="49"/>
      <c r="U3589" s="49"/>
      <c r="V3589" s="49"/>
      <c r="W3589" s="49"/>
      <c r="X3589" s="49"/>
      <c r="Y3589" s="49"/>
      <c r="Z3589" s="49"/>
      <c r="AA3589" s="49"/>
      <c r="AB3589" s="49"/>
      <c r="AC3589" s="49"/>
      <c r="AD3589" s="49"/>
      <c r="AE3589" s="49"/>
      <c r="AF3589" s="21"/>
    </row>
    <row r="3590" customFormat="false" ht="14.25" hidden="false" customHeight="false" outlineLevel="0" collapsed="false">
      <c r="A3590" s="14" t="e">
        <f aca="false">F3590&amp;" "&amp;G3590&amp;" ["&amp;B3590&amp;"] Gen "&amp;E3590</f>
        <v>#VALUE!</v>
      </c>
      <c r="B3590" s="48" t="s">
        <v>4428</v>
      </c>
      <c r="C3590" s="48" t="n">
        <v>5431</v>
      </c>
      <c r="D3590" s="14" t="n">
        <f aca="false">D3589+1</f>
        <v>3583</v>
      </c>
      <c r="E3590" s="17" t="e">
        <f aca="false">QuelGen(C3590)</f>
        <v>#VALUE!</v>
      </c>
      <c r="F3590" s="45"/>
      <c r="G3590" s="45"/>
      <c r="H3590" s="18" t="str">
        <f aca="false">IF(ISERROR(FIND(",",B3590)),"?","")</f>
        <v>?</v>
      </c>
      <c r="I3590" s="49"/>
      <c r="J3590" s="49"/>
      <c r="K3590" s="49"/>
      <c r="L3590" s="49"/>
      <c r="M3590" s="49"/>
      <c r="N3590" s="49"/>
      <c r="O3590" s="49"/>
      <c r="P3590" s="49"/>
      <c r="Q3590" s="49"/>
      <c r="R3590" s="49"/>
      <c r="S3590" s="49"/>
      <c r="T3590" s="49"/>
      <c r="U3590" s="49"/>
      <c r="V3590" s="49"/>
      <c r="W3590" s="49"/>
      <c r="X3590" s="49"/>
      <c r="Y3590" s="49"/>
      <c r="Z3590" s="49"/>
      <c r="AA3590" s="49"/>
      <c r="AB3590" s="49"/>
      <c r="AC3590" s="49"/>
      <c r="AD3590" s="49"/>
      <c r="AE3590" s="49"/>
      <c r="AF3590" s="21"/>
    </row>
    <row r="3591" customFormat="false" ht="14.25" hidden="false" customHeight="false" outlineLevel="0" collapsed="false">
      <c r="A3591" s="14" t="e">
        <f aca="false">F3591&amp;" "&amp;G3591&amp;" ["&amp;B3591&amp;"] Gen "&amp;E3591</f>
        <v>#VALUE!</v>
      </c>
      <c r="B3591" s="45" t="s">
        <v>4429</v>
      </c>
      <c r="C3591" s="45" t="n">
        <v>5440</v>
      </c>
      <c r="D3591" s="14" t="n">
        <f aca="false">D3590+1</f>
        <v>3584</v>
      </c>
      <c r="E3591" s="17" t="e">
        <f aca="false">QuelGen(C3591)</f>
        <v>#VALUE!</v>
      </c>
      <c r="F3591" s="45"/>
      <c r="G3591" s="45"/>
      <c r="H3591" s="18" t="str">
        <f aca="false">IF(ISERROR(FIND(",",B3591)),"?","")</f>
        <v>?</v>
      </c>
      <c r="I3591" s="45" t="n">
        <v>0</v>
      </c>
      <c r="J3591" s="45" t="n">
        <v>0</v>
      </c>
      <c r="K3591" s="45" t="n">
        <v>0</v>
      </c>
      <c r="L3591" s="45"/>
      <c r="M3591" s="45"/>
      <c r="N3591" s="45"/>
      <c r="O3591" s="45" t="n">
        <v>0</v>
      </c>
      <c r="P3591" s="45" t="n">
        <v>0</v>
      </c>
      <c r="Q3591" s="45" t="n">
        <v>0</v>
      </c>
      <c r="R3591" s="45"/>
      <c r="S3591" s="45"/>
      <c r="T3591" s="45"/>
      <c r="U3591" s="45"/>
      <c r="V3591" s="45"/>
      <c r="W3591" s="45"/>
      <c r="X3591" s="45"/>
      <c r="Y3591" s="45"/>
      <c r="Z3591" s="45"/>
      <c r="AA3591" s="45"/>
      <c r="AB3591" s="45"/>
      <c r="AC3591" s="45"/>
      <c r="AD3591" s="45"/>
      <c r="AE3591" s="45"/>
      <c r="AF3591" s="21"/>
    </row>
    <row r="3592" customFormat="false" ht="14.25" hidden="false" customHeight="false" outlineLevel="0" collapsed="false">
      <c r="A3592" s="14" t="e">
        <f aca="false">F3592&amp;" "&amp;G3592&amp;" ["&amp;B3592&amp;"] Gen "&amp;E3592</f>
        <v>#VALUE!</v>
      </c>
      <c r="B3592" s="45" t="s">
        <v>4430</v>
      </c>
      <c r="C3592" s="45" t="n">
        <v>5441</v>
      </c>
      <c r="D3592" s="14" t="n">
        <f aca="false">D3591+1</f>
        <v>3585</v>
      </c>
      <c r="E3592" s="17" t="e">
        <f aca="false">QuelGen(C3592)</f>
        <v>#VALUE!</v>
      </c>
      <c r="F3592" s="45"/>
      <c r="G3592" s="45"/>
      <c r="H3592" s="18" t="str">
        <f aca="false">IF(ISERROR(FIND(",",B3592)),"?","")</f>
        <v>?</v>
      </c>
      <c r="I3592" s="45" t="n">
        <v>0</v>
      </c>
      <c r="J3592" s="45" t="n">
        <v>0</v>
      </c>
      <c r="K3592" s="45" t="n">
        <v>0</v>
      </c>
      <c r="L3592" s="45"/>
      <c r="M3592" s="45"/>
      <c r="N3592" s="45"/>
      <c r="O3592" s="45" t="n">
        <v>0</v>
      </c>
      <c r="P3592" s="45" t="n">
        <v>0</v>
      </c>
      <c r="Q3592" s="45" t="n">
        <v>0</v>
      </c>
      <c r="R3592" s="45"/>
      <c r="S3592" s="45"/>
      <c r="T3592" s="45"/>
      <c r="U3592" s="45"/>
      <c r="V3592" s="45"/>
      <c r="W3592" s="45"/>
      <c r="X3592" s="45"/>
      <c r="Y3592" s="45"/>
      <c r="Z3592" s="45"/>
      <c r="AA3592" s="45"/>
      <c r="AB3592" s="45"/>
      <c r="AC3592" s="45"/>
      <c r="AD3592" s="45"/>
      <c r="AE3592" s="45"/>
      <c r="AF3592" s="21"/>
    </row>
    <row r="3593" customFormat="false" ht="14.25" hidden="false" customHeight="false" outlineLevel="0" collapsed="false">
      <c r="A3593" s="14" t="e">
        <f aca="false">F3593&amp;" "&amp;G3593&amp;" ["&amp;B3593&amp;"] Gen "&amp;E3593</f>
        <v>#VALUE!</v>
      </c>
      <c r="B3593" s="48" t="s">
        <v>4431</v>
      </c>
      <c r="C3593" s="48" t="n">
        <v>5440</v>
      </c>
      <c r="D3593" s="14" t="n">
        <f aca="false">D3592+1</f>
        <v>3586</v>
      </c>
      <c r="E3593" s="17" t="e">
        <f aca="false">QuelGen(C3593)</f>
        <v>#VALUE!</v>
      </c>
      <c r="F3593" s="45"/>
      <c r="G3593" s="45"/>
      <c r="H3593" s="18" t="str">
        <f aca="false">IF(ISERROR(FIND(",",B3593)),"?","")</f>
        <v>?</v>
      </c>
      <c r="I3593" s="49"/>
      <c r="J3593" s="49"/>
      <c r="K3593" s="49"/>
      <c r="L3593" s="49"/>
      <c r="M3593" s="49"/>
      <c r="N3593" s="49"/>
      <c r="O3593" s="49"/>
      <c r="P3593" s="49"/>
      <c r="Q3593" s="49"/>
      <c r="R3593" s="49"/>
      <c r="S3593" s="49"/>
      <c r="T3593" s="49"/>
      <c r="U3593" s="49"/>
      <c r="V3593" s="49"/>
      <c r="W3593" s="49"/>
      <c r="X3593" s="49"/>
      <c r="Y3593" s="49"/>
      <c r="Z3593" s="49"/>
      <c r="AA3593" s="49"/>
      <c r="AB3593" s="49"/>
      <c r="AC3593" s="49"/>
      <c r="AD3593" s="49"/>
      <c r="AE3593" s="49"/>
      <c r="AF3593" s="21"/>
    </row>
    <row r="3594" customFormat="false" ht="14.25" hidden="false" customHeight="false" outlineLevel="0" collapsed="false">
      <c r="A3594" s="14" t="e">
        <f aca="false">F3594&amp;" "&amp;G3594&amp;" ["&amp;B3594&amp;"] Gen "&amp;E3594</f>
        <v>#VALUE!</v>
      </c>
      <c r="B3594" s="48" t="s">
        <v>4432</v>
      </c>
      <c r="C3594" s="48" t="n">
        <v>5441</v>
      </c>
      <c r="D3594" s="14" t="n">
        <f aca="false">D3593+1</f>
        <v>3587</v>
      </c>
      <c r="E3594" s="17" t="e">
        <f aca="false">QuelGen(C3594)</f>
        <v>#VALUE!</v>
      </c>
      <c r="F3594" s="45"/>
      <c r="G3594" s="45"/>
      <c r="H3594" s="18" t="str">
        <f aca="false">IF(ISERROR(FIND(",",B3594)),"?","")</f>
        <v>?</v>
      </c>
      <c r="I3594" s="49"/>
      <c r="J3594" s="49"/>
      <c r="K3594" s="49"/>
      <c r="L3594" s="49"/>
      <c r="M3594" s="49"/>
      <c r="N3594" s="49"/>
      <c r="O3594" s="49"/>
      <c r="P3594" s="49"/>
      <c r="Q3594" s="49"/>
      <c r="R3594" s="49"/>
      <c r="S3594" s="49"/>
      <c r="T3594" s="49"/>
      <c r="U3594" s="49"/>
      <c r="V3594" s="49"/>
      <c r="W3594" s="49"/>
      <c r="X3594" s="49"/>
      <c r="Y3594" s="49"/>
      <c r="Z3594" s="49"/>
      <c r="AA3594" s="49"/>
      <c r="AB3594" s="49"/>
      <c r="AC3594" s="49"/>
      <c r="AD3594" s="49"/>
      <c r="AE3594" s="49"/>
      <c r="AF3594" s="21"/>
    </row>
    <row r="3595" customFormat="false" ht="14.25" hidden="false" customHeight="false" outlineLevel="0" collapsed="false">
      <c r="A3595" s="14" t="e">
        <f aca="false">F3595&amp;" "&amp;G3595&amp;" ["&amp;B3595&amp;"] Gen "&amp;E3595</f>
        <v>#VALUE!</v>
      </c>
      <c r="B3595" s="45" t="s">
        <v>4433</v>
      </c>
      <c r="C3595" s="45" t="n">
        <v>5450</v>
      </c>
      <c r="D3595" s="14" t="n">
        <f aca="false">D3594+1</f>
        <v>3588</v>
      </c>
      <c r="E3595" s="17" t="e">
        <f aca="false">QuelGen(C3595)</f>
        <v>#VALUE!</v>
      </c>
      <c r="F3595" s="45"/>
      <c r="G3595" s="45"/>
      <c r="H3595" s="18" t="str">
        <f aca="false">IF(ISERROR(FIND(",",B3595)),"?","")</f>
        <v>?</v>
      </c>
      <c r="I3595" s="45" t="n">
        <v>0</v>
      </c>
      <c r="J3595" s="45" t="n">
        <v>0</v>
      </c>
      <c r="K3595" s="45" t="n">
        <v>0</v>
      </c>
      <c r="L3595" s="45"/>
      <c r="M3595" s="45"/>
      <c r="N3595" s="45"/>
      <c r="O3595" s="45" t="n">
        <v>0</v>
      </c>
      <c r="P3595" s="45" t="n">
        <v>0</v>
      </c>
      <c r="Q3595" s="45" t="n">
        <v>0</v>
      </c>
      <c r="R3595" s="45"/>
      <c r="S3595" s="45"/>
      <c r="T3595" s="45"/>
      <c r="U3595" s="45"/>
      <c r="V3595" s="45"/>
      <c r="W3595" s="45"/>
      <c r="X3595" s="45"/>
      <c r="Y3595" s="45"/>
      <c r="Z3595" s="45"/>
      <c r="AA3595" s="45"/>
      <c r="AB3595" s="45"/>
      <c r="AC3595" s="45"/>
      <c r="AD3595" s="45"/>
      <c r="AE3595" s="45"/>
      <c r="AF3595" s="21"/>
    </row>
    <row r="3596" customFormat="false" ht="14.25" hidden="false" customHeight="false" outlineLevel="0" collapsed="false">
      <c r="A3596" s="14" t="e">
        <f aca="false">F3596&amp;" "&amp;G3596&amp;" ["&amp;B3596&amp;"] Gen "&amp;E3596</f>
        <v>#VALUE!</v>
      </c>
      <c r="B3596" s="45" t="s">
        <v>4434</v>
      </c>
      <c r="C3596" s="45" t="n">
        <v>5451</v>
      </c>
      <c r="D3596" s="14" t="n">
        <f aca="false">D3595+1</f>
        <v>3589</v>
      </c>
      <c r="E3596" s="17" t="e">
        <f aca="false">QuelGen(C3596)</f>
        <v>#VALUE!</v>
      </c>
      <c r="F3596" s="45"/>
      <c r="G3596" s="45"/>
      <c r="H3596" s="18" t="str">
        <f aca="false">IF(ISERROR(FIND(",",B3596)),"?","")</f>
        <v>?</v>
      </c>
      <c r="I3596" s="45" t="n">
        <v>0</v>
      </c>
      <c r="J3596" s="45" t="n">
        <v>0</v>
      </c>
      <c r="K3596" s="45" t="n">
        <v>0</v>
      </c>
      <c r="L3596" s="45"/>
      <c r="M3596" s="45"/>
      <c r="N3596" s="45"/>
      <c r="O3596" s="45" t="n">
        <v>0</v>
      </c>
      <c r="P3596" s="45" t="n">
        <v>0</v>
      </c>
      <c r="Q3596" s="45" t="n">
        <v>0</v>
      </c>
      <c r="R3596" s="45"/>
      <c r="S3596" s="45"/>
      <c r="T3596" s="45"/>
      <c r="U3596" s="45"/>
      <c r="V3596" s="45"/>
      <c r="W3596" s="45"/>
      <c r="X3596" s="45"/>
      <c r="Y3596" s="45"/>
      <c r="Z3596" s="45"/>
      <c r="AA3596" s="45"/>
      <c r="AB3596" s="45"/>
      <c r="AC3596" s="45"/>
      <c r="AD3596" s="45"/>
      <c r="AE3596" s="45"/>
      <c r="AF3596" s="21"/>
    </row>
    <row r="3597" customFormat="false" ht="14.25" hidden="false" customHeight="false" outlineLevel="0" collapsed="false">
      <c r="A3597" s="14" t="e">
        <f aca="false">F3597&amp;" "&amp;G3597&amp;" ["&amp;B3597&amp;"] Gen "&amp;E3597</f>
        <v>#VALUE!</v>
      </c>
      <c r="B3597" s="48" t="s">
        <v>4435</v>
      </c>
      <c r="C3597" s="48" t="n">
        <v>5450</v>
      </c>
      <c r="D3597" s="14" t="n">
        <f aca="false">D3596+1</f>
        <v>3590</v>
      </c>
      <c r="E3597" s="17" t="e">
        <f aca="false">QuelGen(C3597)</f>
        <v>#VALUE!</v>
      </c>
      <c r="F3597" s="45"/>
      <c r="G3597" s="45"/>
      <c r="H3597" s="18" t="str">
        <f aca="false">IF(ISERROR(FIND(",",B3597)),"?","")</f>
        <v>?</v>
      </c>
      <c r="I3597" s="49"/>
      <c r="J3597" s="49"/>
      <c r="K3597" s="49"/>
      <c r="L3597" s="49"/>
      <c r="M3597" s="49"/>
      <c r="N3597" s="49"/>
      <c r="O3597" s="49"/>
      <c r="P3597" s="49"/>
      <c r="Q3597" s="49"/>
      <c r="R3597" s="49"/>
      <c r="S3597" s="49"/>
      <c r="T3597" s="49"/>
      <c r="U3597" s="49"/>
      <c r="V3597" s="49"/>
      <c r="W3597" s="49"/>
      <c r="X3597" s="49"/>
      <c r="Y3597" s="49"/>
      <c r="Z3597" s="49"/>
      <c r="AA3597" s="49"/>
      <c r="AB3597" s="49"/>
      <c r="AC3597" s="49"/>
      <c r="AD3597" s="49"/>
      <c r="AE3597" s="49"/>
      <c r="AF3597" s="21"/>
    </row>
    <row r="3598" customFormat="false" ht="14.25" hidden="false" customHeight="false" outlineLevel="0" collapsed="false">
      <c r="A3598" s="14" t="e">
        <f aca="false">F3598&amp;" "&amp;G3598&amp;" ["&amp;B3598&amp;"] Gen "&amp;E3598</f>
        <v>#VALUE!</v>
      </c>
      <c r="B3598" s="48" t="s">
        <v>4436</v>
      </c>
      <c r="C3598" s="48" t="n">
        <v>5451</v>
      </c>
      <c r="D3598" s="14" t="n">
        <f aca="false">D3597+1</f>
        <v>3591</v>
      </c>
      <c r="E3598" s="17" t="e">
        <f aca="false">QuelGen(C3598)</f>
        <v>#VALUE!</v>
      </c>
      <c r="F3598" s="45"/>
      <c r="G3598" s="45"/>
      <c r="H3598" s="18" t="str">
        <f aca="false">IF(ISERROR(FIND(",",B3598)),"?","")</f>
        <v>?</v>
      </c>
      <c r="I3598" s="49"/>
      <c r="J3598" s="49"/>
      <c r="K3598" s="49"/>
      <c r="L3598" s="49"/>
      <c r="M3598" s="49"/>
      <c r="N3598" s="49"/>
      <c r="O3598" s="49"/>
      <c r="P3598" s="49"/>
      <c r="Q3598" s="49"/>
      <c r="R3598" s="49"/>
      <c r="S3598" s="49"/>
      <c r="T3598" s="49"/>
      <c r="U3598" s="49"/>
      <c r="V3598" s="49"/>
      <c r="W3598" s="49"/>
      <c r="X3598" s="49"/>
      <c r="Y3598" s="49"/>
      <c r="Z3598" s="49"/>
      <c r="AA3598" s="49"/>
      <c r="AB3598" s="49"/>
      <c r="AC3598" s="49"/>
      <c r="AD3598" s="49"/>
      <c r="AE3598" s="49"/>
      <c r="AF3598" s="21"/>
    </row>
    <row r="3599" customFormat="false" ht="14.25" hidden="false" customHeight="false" outlineLevel="0" collapsed="false">
      <c r="A3599" s="14" t="e">
        <f aca="false">F3599&amp;" "&amp;G3599&amp;" ["&amp;B3599&amp;"] Gen "&amp;E3599</f>
        <v>#VALUE!</v>
      </c>
      <c r="B3599" s="45" t="s">
        <v>4437</v>
      </c>
      <c r="C3599" s="45" t="n">
        <v>5460</v>
      </c>
      <c r="D3599" s="14" t="n">
        <f aca="false">D3598+1</f>
        <v>3592</v>
      </c>
      <c r="E3599" s="17" t="e">
        <f aca="false">QuelGen(C3599)</f>
        <v>#VALUE!</v>
      </c>
      <c r="F3599" s="45"/>
      <c r="G3599" s="45"/>
      <c r="H3599" s="18" t="str">
        <f aca="false">IF(ISERROR(FIND(",",B3599)),"?","")</f>
        <v>?</v>
      </c>
      <c r="I3599" s="45" t="n">
        <v>0</v>
      </c>
      <c r="J3599" s="45" t="n">
        <v>0</v>
      </c>
      <c r="K3599" s="45" t="n">
        <v>0</v>
      </c>
      <c r="L3599" s="45"/>
      <c r="M3599" s="45"/>
      <c r="N3599" s="45"/>
      <c r="O3599" s="45" t="n">
        <v>0</v>
      </c>
      <c r="P3599" s="45" t="n">
        <v>0</v>
      </c>
      <c r="Q3599" s="45" t="n">
        <v>0</v>
      </c>
      <c r="R3599" s="45"/>
      <c r="S3599" s="45"/>
      <c r="T3599" s="45"/>
      <c r="U3599" s="45"/>
      <c r="V3599" s="45"/>
      <c r="W3599" s="45"/>
      <c r="X3599" s="45"/>
      <c r="Y3599" s="45"/>
      <c r="Z3599" s="45"/>
      <c r="AA3599" s="45"/>
      <c r="AB3599" s="45"/>
      <c r="AC3599" s="45"/>
      <c r="AD3599" s="45"/>
      <c r="AE3599" s="45"/>
      <c r="AF3599" s="21"/>
    </row>
    <row r="3600" customFormat="false" ht="14.25" hidden="false" customHeight="false" outlineLevel="0" collapsed="false">
      <c r="A3600" s="14" t="e">
        <f aca="false">F3600&amp;" "&amp;G3600&amp;" ["&amp;B3600&amp;"] Gen "&amp;E3600</f>
        <v>#VALUE!</v>
      </c>
      <c r="B3600" s="45" t="s">
        <v>4438</v>
      </c>
      <c r="C3600" s="45" t="n">
        <v>5461</v>
      </c>
      <c r="D3600" s="14" t="n">
        <f aca="false">D3599+1</f>
        <v>3593</v>
      </c>
      <c r="E3600" s="17" t="e">
        <f aca="false">QuelGen(C3600)</f>
        <v>#VALUE!</v>
      </c>
      <c r="F3600" s="45"/>
      <c r="G3600" s="45"/>
      <c r="H3600" s="18" t="str">
        <f aca="false">IF(ISERROR(FIND(",",B3600)),"?","")</f>
        <v>?</v>
      </c>
      <c r="I3600" s="45" t="n">
        <v>0</v>
      </c>
      <c r="J3600" s="45" t="n">
        <v>0</v>
      </c>
      <c r="K3600" s="45" t="n">
        <v>0</v>
      </c>
      <c r="L3600" s="45"/>
      <c r="M3600" s="45"/>
      <c r="N3600" s="45"/>
      <c r="O3600" s="45" t="n">
        <v>0</v>
      </c>
      <c r="P3600" s="45" t="n">
        <v>0</v>
      </c>
      <c r="Q3600" s="45" t="n">
        <v>0</v>
      </c>
      <c r="R3600" s="45"/>
      <c r="S3600" s="45"/>
      <c r="T3600" s="45"/>
      <c r="U3600" s="45"/>
      <c r="V3600" s="45"/>
      <c r="W3600" s="45"/>
      <c r="X3600" s="45"/>
      <c r="Y3600" s="45"/>
      <c r="Z3600" s="45"/>
      <c r="AA3600" s="45"/>
      <c r="AB3600" s="45"/>
      <c r="AC3600" s="45"/>
      <c r="AD3600" s="45"/>
      <c r="AE3600" s="45"/>
      <c r="AF3600" s="21"/>
    </row>
    <row r="3601" customFormat="false" ht="14.25" hidden="false" customHeight="false" outlineLevel="0" collapsed="false">
      <c r="A3601" s="14" t="e">
        <f aca="false">F3601&amp;" "&amp;G3601&amp;" ["&amp;B3601&amp;"] Gen "&amp;E3601</f>
        <v>#VALUE!</v>
      </c>
      <c r="B3601" s="48" t="s">
        <v>4439</v>
      </c>
      <c r="C3601" s="48" t="n">
        <v>5460</v>
      </c>
      <c r="D3601" s="14" t="n">
        <f aca="false">D3600+1</f>
        <v>3594</v>
      </c>
      <c r="E3601" s="17" t="e">
        <f aca="false">QuelGen(C3601)</f>
        <v>#VALUE!</v>
      </c>
      <c r="F3601" s="45"/>
      <c r="G3601" s="45"/>
      <c r="H3601" s="18" t="str">
        <f aca="false">IF(ISERROR(FIND(",",B3601)),"?","")</f>
        <v>?</v>
      </c>
      <c r="I3601" s="49"/>
      <c r="J3601" s="49"/>
      <c r="K3601" s="49"/>
      <c r="L3601" s="49"/>
      <c r="M3601" s="49"/>
      <c r="N3601" s="49"/>
      <c r="O3601" s="49"/>
      <c r="P3601" s="49"/>
      <c r="Q3601" s="49"/>
      <c r="R3601" s="49"/>
      <c r="S3601" s="49"/>
      <c r="T3601" s="49"/>
      <c r="U3601" s="49"/>
      <c r="V3601" s="49"/>
      <c r="W3601" s="49"/>
      <c r="X3601" s="49"/>
      <c r="Y3601" s="49"/>
      <c r="Z3601" s="49"/>
      <c r="AA3601" s="49"/>
      <c r="AB3601" s="49"/>
      <c r="AC3601" s="49"/>
      <c r="AD3601" s="49"/>
      <c r="AE3601" s="49"/>
      <c r="AF3601" s="21"/>
    </row>
    <row r="3602" customFormat="false" ht="14.25" hidden="false" customHeight="false" outlineLevel="0" collapsed="false">
      <c r="A3602" s="14" t="e">
        <f aca="false">F3602&amp;" "&amp;G3602&amp;" ["&amp;B3602&amp;"] Gen "&amp;E3602</f>
        <v>#VALUE!</v>
      </c>
      <c r="B3602" s="48" t="s">
        <v>4440</v>
      </c>
      <c r="C3602" s="48" t="n">
        <v>5461</v>
      </c>
      <c r="D3602" s="14" t="n">
        <f aca="false">D3601+1</f>
        <v>3595</v>
      </c>
      <c r="E3602" s="17" t="e">
        <f aca="false">QuelGen(C3602)</f>
        <v>#VALUE!</v>
      </c>
      <c r="F3602" s="45"/>
      <c r="G3602" s="45"/>
      <c r="H3602" s="18" t="str">
        <f aca="false">IF(ISERROR(FIND(",",B3602)),"?","")</f>
        <v>?</v>
      </c>
      <c r="I3602" s="49"/>
      <c r="J3602" s="49"/>
      <c r="K3602" s="49"/>
      <c r="L3602" s="49"/>
      <c r="M3602" s="49"/>
      <c r="N3602" s="49"/>
      <c r="O3602" s="49"/>
      <c r="P3602" s="49"/>
      <c r="Q3602" s="49"/>
      <c r="R3602" s="49"/>
      <c r="S3602" s="49"/>
      <c r="T3602" s="49"/>
      <c r="U3602" s="49"/>
      <c r="V3602" s="49"/>
      <c r="W3602" s="49"/>
      <c r="X3602" s="49"/>
      <c r="Y3602" s="49"/>
      <c r="Z3602" s="49"/>
      <c r="AA3602" s="49"/>
      <c r="AB3602" s="49"/>
      <c r="AC3602" s="49"/>
      <c r="AD3602" s="49"/>
      <c r="AE3602" s="49"/>
      <c r="AF3602" s="21"/>
    </row>
    <row r="3603" customFormat="false" ht="14.25" hidden="false" customHeight="false" outlineLevel="0" collapsed="false">
      <c r="A3603" s="14" t="e">
        <f aca="false">F3603&amp;" "&amp;G3603&amp;" ["&amp;B3603&amp;"] Gen "&amp;E3603</f>
        <v>#VALUE!</v>
      </c>
      <c r="B3603" s="45" t="s">
        <v>4441</v>
      </c>
      <c r="C3603" s="45" t="n">
        <v>5470</v>
      </c>
      <c r="D3603" s="14" t="n">
        <f aca="false">D3602+1</f>
        <v>3596</v>
      </c>
      <c r="E3603" s="17" t="e">
        <f aca="false">QuelGen(C3603)</f>
        <v>#VALUE!</v>
      </c>
      <c r="F3603" s="45"/>
      <c r="G3603" s="45"/>
      <c r="H3603" s="18" t="str">
        <f aca="false">IF(ISERROR(FIND(",",B3603)),"?","")</f>
        <v>?</v>
      </c>
      <c r="I3603" s="45" t="n">
        <v>0</v>
      </c>
      <c r="J3603" s="45" t="n">
        <v>0</v>
      </c>
      <c r="K3603" s="45" t="n">
        <v>0</v>
      </c>
      <c r="L3603" s="45"/>
      <c r="M3603" s="45"/>
      <c r="N3603" s="45"/>
      <c r="O3603" s="45" t="n">
        <v>0</v>
      </c>
      <c r="P3603" s="45" t="n">
        <v>0</v>
      </c>
      <c r="Q3603" s="45" t="n">
        <v>0</v>
      </c>
      <c r="R3603" s="45"/>
      <c r="S3603" s="45"/>
      <c r="T3603" s="45"/>
      <c r="U3603" s="45"/>
      <c r="V3603" s="45"/>
      <c r="W3603" s="45"/>
      <c r="X3603" s="45"/>
      <c r="Y3603" s="45"/>
      <c r="Z3603" s="45"/>
      <c r="AA3603" s="45"/>
      <c r="AB3603" s="45"/>
      <c r="AC3603" s="45"/>
      <c r="AD3603" s="45"/>
      <c r="AE3603" s="45"/>
      <c r="AF3603" s="21"/>
    </row>
    <row r="3604" customFormat="false" ht="14.25" hidden="false" customHeight="false" outlineLevel="0" collapsed="false">
      <c r="A3604" s="14" t="e">
        <f aca="false">F3604&amp;" "&amp;G3604&amp;" ["&amp;B3604&amp;"] Gen "&amp;E3604</f>
        <v>#VALUE!</v>
      </c>
      <c r="B3604" s="45" t="s">
        <v>4442</v>
      </c>
      <c r="C3604" s="45" t="n">
        <v>5471</v>
      </c>
      <c r="D3604" s="14" t="n">
        <f aca="false">D3603+1</f>
        <v>3597</v>
      </c>
      <c r="E3604" s="17" t="e">
        <f aca="false">QuelGen(C3604)</f>
        <v>#VALUE!</v>
      </c>
      <c r="F3604" s="45"/>
      <c r="G3604" s="45"/>
      <c r="H3604" s="18" t="str">
        <f aca="false">IF(ISERROR(FIND(",",B3604)),"?","")</f>
        <v>?</v>
      </c>
      <c r="I3604" s="45" t="n">
        <v>0</v>
      </c>
      <c r="J3604" s="45" t="n">
        <v>0</v>
      </c>
      <c r="K3604" s="45" t="n">
        <v>0</v>
      </c>
      <c r="L3604" s="45"/>
      <c r="M3604" s="45"/>
      <c r="N3604" s="45"/>
      <c r="O3604" s="45" t="n">
        <v>0</v>
      </c>
      <c r="P3604" s="45" t="n">
        <v>0</v>
      </c>
      <c r="Q3604" s="45" t="n">
        <v>0</v>
      </c>
      <c r="R3604" s="45"/>
      <c r="S3604" s="45"/>
      <c r="T3604" s="45"/>
      <c r="U3604" s="45"/>
      <c r="V3604" s="45"/>
      <c r="W3604" s="45"/>
      <c r="X3604" s="45"/>
      <c r="Y3604" s="45"/>
      <c r="Z3604" s="45"/>
      <c r="AA3604" s="45"/>
      <c r="AB3604" s="45"/>
      <c r="AC3604" s="45"/>
      <c r="AD3604" s="45"/>
      <c r="AE3604" s="45"/>
      <c r="AF3604" s="21"/>
    </row>
    <row r="3605" customFormat="false" ht="14.25" hidden="false" customHeight="false" outlineLevel="0" collapsed="false">
      <c r="A3605" s="14" t="e">
        <f aca="false">F3605&amp;" "&amp;G3605&amp;" ["&amp;B3605&amp;"] Gen "&amp;E3605</f>
        <v>#VALUE!</v>
      </c>
      <c r="B3605" s="48" t="s">
        <v>4443</v>
      </c>
      <c r="C3605" s="48" t="n">
        <v>5470</v>
      </c>
      <c r="D3605" s="14" t="n">
        <f aca="false">D3604+1</f>
        <v>3598</v>
      </c>
      <c r="E3605" s="17" t="e">
        <f aca="false">QuelGen(C3605)</f>
        <v>#VALUE!</v>
      </c>
      <c r="F3605" s="45"/>
      <c r="G3605" s="45"/>
      <c r="H3605" s="18" t="str">
        <f aca="false">IF(ISERROR(FIND(",",B3605)),"?","")</f>
        <v>?</v>
      </c>
      <c r="I3605" s="49"/>
      <c r="J3605" s="49"/>
      <c r="K3605" s="49"/>
      <c r="L3605" s="49"/>
      <c r="M3605" s="49"/>
      <c r="N3605" s="49"/>
      <c r="O3605" s="49"/>
      <c r="P3605" s="49"/>
      <c r="Q3605" s="49"/>
      <c r="R3605" s="49"/>
      <c r="S3605" s="49"/>
      <c r="T3605" s="49"/>
      <c r="U3605" s="49"/>
      <c r="V3605" s="49"/>
      <c r="W3605" s="49"/>
      <c r="X3605" s="49"/>
      <c r="Y3605" s="49"/>
      <c r="Z3605" s="49"/>
      <c r="AA3605" s="49"/>
      <c r="AB3605" s="49"/>
      <c r="AC3605" s="49"/>
      <c r="AD3605" s="49"/>
      <c r="AE3605" s="49"/>
      <c r="AF3605" s="21"/>
    </row>
    <row r="3606" customFormat="false" ht="14.25" hidden="false" customHeight="false" outlineLevel="0" collapsed="false">
      <c r="A3606" s="14" t="e">
        <f aca="false">F3606&amp;" "&amp;G3606&amp;" ["&amp;B3606&amp;"] Gen "&amp;E3606</f>
        <v>#VALUE!</v>
      </c>
      <c r="B3606" s="48" t="s">
        <v>4444</v>
      </c>
      <c r="C3606" s="48" t="n">
        <v>5471</v>
      </c>
      <c r="D3606" s="14" t="n">
        <f aca="false">D3605+1</f>
        <v>3599</v>
      </c>
      <c r="E3606" s="17" t="e">
        <f aca="false">QuelGen(C3606)</f>
        <v>#VALUE!</v>
      </c>
      <c r="F3606" s="45"/>
      <c r="G3606" s="45"/>
      <c r="H3606" s="18" t="str">
        <f aca="false">IF(ISERROR(FIND(",",B3606)),"?","")</f>
        <v>?</v>
      </c>
      <c r="I3606" s="49"/>
      <c r="J3606" s="49"/>
      <c r="K3606" s="49"/>
      <c r="L3606" s="49"/>
      <c r="M3606" s="49"/>
      <c r="N3606" s="49"/>
      <c r="O3606" s="49"/>
      <c r="P3606" s="49"/>
      <c r="Q3606" s="49"/>
      <c r="R3606" s="49"/>
      <c r="S3606" s="49"/>
      <c r="T3606" s="49"/>
      <c r="U3606" s="49"/>
      <c r="V3606" s="49"/>
      <c r="W3606" s="49"/>
      <c r="X3606" s="49"/>
      <c r="Y3606" s="49"/>
      <c r="Z3606" s="49"/>
      <c r="AA3606" s="49"/>
      <c r="AB3606" s="49"/>
      <c r="AC3606" s="49"/>
      <c r="AD3606" s="49"/>
      <c r="AE3606" s="49"/>
      <c r="AF3606" s="21"/>
    </row>
    <row r="3607" customFormat="false" ht="14.25" hidden="false" customHeight="false" outlineLevel="0" collapsed="false">
      <c r="A3607" s="14" t="e">
        <f aca="false">F3607&amp;" "&amp;G3607&amp;" ["&amp;B3607&amp;"] Gen "&amp;E3607</f>
        <v>#VALUE!</v>
      </c>
      <c r="B3607" s="45" t="s">
        <v>4445</v>
      </c>
      <c r="C3607" s="45" t="n">
        <v>5480</v>
      </c>
      <c r="D3607" s="14" t="n">
        <f aca="false">D3606+1</f>
        <v>3600</v>
      </c>
      <c r="E3607" s="17" t="e">
        <f aca="false">QuelGen(C3607)</f>
        <v>#VALUE!</v>
      </c>
      <c r="F3607" s="45"/>
      <c r="G3607" s="45"/>
      <c r="H3607" s="18" t="str">
        <f aca="false">IF(ISERROR(FIND(",",B3607)),"?","")</f>
        <v>?</v>
      </c>
      <c r="I3607" s="45" t="n">
        <v>0</v>
      </c>
      <c r="J3607" s="45" t="n">
        <v>0</v>
      </c>
      <c r="K3607" s="45" t="n">
        <v>0</v>
      </c>
      <c r="L3607" s="45"/>
      <c r="M3607" s="45"/>
      <c r="N3607" s="45"/>
      <c r="O3607" s="45" t="n">
        <v>0</v>
      </c>
      <c r="P3607" s="45" t="n">
        <v>0</v>
      </c>
      <c r="Q3607" s="45" t="n">
        <v>0</v>
      </c>
      <c r="R3607" s="45"/>
      <c r="S3607" s="45"/>
      <c r="T3607" s="45"/>
      <c r="U3607" s="45"/>
      <c r="V3607" s="45"/>
      <c r="W3607" s="45"/>
      <c r="X3607" s="45"/>
      <c r="Y3607" s="45"/>
      <c r="Z3607" s="45"/>
      <c r="AA3607" s="45"/>
      <c r="AB3607" s="45"/>
      <c r="AC3607" s="45"/>
      <c r="AD3607" s="45"/>
      <c r="AE3607" s="45"/>
      <c r="AF3607" s="21"/>
    </row>
    <row r="3608" customFormat="false" ht="14.25" hidden="false" customHeight="false" outlineLevel="0" collapsed="false">
      <c r="A3608" s="14" t="e">
        <f aca="false">F3608&amp;" "&amp;G3608&amp;" ["&amp;B3608&amp;"] Gen "&amp;E3608</f>
        <v>#VALUE!</v>
      </c>
      <c r="B3608" s="45" t="s">
        <v>4446</v>
      </c>
      <c r="C3608" s="45" t="n">
        <v>5481</v>
      </c>
      <c r="D3608" s="14" t="n">
        <f aca="false">D3607+1</f>
        <v>3601</v>
      </c>
      <c r="E3608" s="17" t="e">
        <f aca="false">QuelGen(C3608)</f>
        <v>#VALUE!</v>
      </c>
      <c r="F3608" s="45"/>
      <c r="G3608" s="45"/>
      <c r="H3608" s="18" t="str">
        <f aca="false">IF(ISERROR(FIND(",",B3608)),"?","")</f>
        <v>?</v>
      </c>
      <c r="I3608" s="45" t="n">
        <v>0</v>
      </c>
      <c r="J3608" s="45" t="n">
        <v>0</v>
      </c>
      <c r="K3608" s="45" t="n">
        <v>0</v>
      </c>
      <c r="L3608" s="45"/>
      <c r="M3608" s="45"/>
      <c r="N3608" s="45"/>
      <c r="O3608" s="45" t="n">
        <v>0</v>
      </c>
      <c r="P3608" s="45" t="n">
        <v>0</v>
      </c>
      <c r="Q3608" s="45" t="n">
        <v>0</v>
      </c>
      <c r="R3608" s="45"/>
      <c r="S3608" s="45"/>
      <c r="T3608" s="45"/>
      <c r="U3608" s="45"/>
      <c r="V3608" s="45"/>
      <c r="W3608" s="45"/>
      <c r="X3608" s="45"/>
      <c r="Y3608" s="45"/>
      <c r="Z3608" s="45"/>
      <c r="AA3608" s="45"/>
      <c r="AB3608" s="45"/>
      <c r="AC3608" s="45"/>
      <c r="AD3608" s="45"/>
      <c r="AE3608" s="45"/>
      <c r="AF3608" s="21"/>
    </row>
    <row r="3609" customFormat="false" ht="14.25" hidden="false" customHeight="false" outlineLevel="0" collapsed="false">
      <c r="A3609" s="14" t="e">
        <f aca="false">F3609&amp;" "&amp;G3609&amp;" ["&amp;B3609&amp;"] Gen "&amp;E3609</f>
        <v>#VALUE!</v>
      </c>
      <c r="B3609" s="48" t="s">
        <v>4447</v>
      </c>
      <c r="C3609" s="48" t="n">
        <v>5480</v>
      </c>
      <c r="D3609" s="14" t="n">
        <f aca="false">D3608+1</f>
        <v>3602</v>
      </c>
      <c r="E3609" s="17" t="e">
        <f aca="false">QuelGen(C3609)</f>
        <v>#VALUE!</v>
      </c>
      <c r="F3609" s="45"/>
      <c r="G3609" s="45"/>
      <c r="H3609" s="18" t="str">
        <f aca="false">IF(ISERROR(FIND(",",B3609)),"?","")</f>
        <v>?</v>
      </c>
      <c r="I3609" s="49"/>
      <c r="J3609" s="49"/>
      <c r="K3609" s="49"/>
      <c r="L3609" s="49"/>
      <c r="M3609" s="49"/>
      <c r="N3609" s="49"/>
      <c r="O3609" s="49"/>
      <c r="P3609" s="49"/>
      <c r="Q3609" s="49"/>
      <c r="R3609" s="49"/>
      <c r="S3609" s="49"/>
      <c r="T3609" s="49"/>
      <c r="U3609" s="49"/>
      <c r="V3609" s="49"/>
      <c r="W3609" s="49"/>
      <c r="X3609" s="49"/>
      <c r="Y3609" s="49"/>
      <c r="Z3609" s="49"/>
      <c r="AA3609" s="49"/>
      <c r="AB3609" s="49"/>
      <c r="AC3609" s="49"/>
      <c r="AD3609" s="49"/>
      <c r="AE3609" s="49"/>
      <c r="AF3609" s="21"/>
    </row>
    <row r="3610" customFormat="false" ht="14.25" hidden="false" customHeight="false" outlineLevel="0" collapsed="false">
      <c r="A3610" s="14" t="e">
        <f aca="false">F3610&amp;" "&amp;G3610&amp;" ["&amp;B3610&amp;"] Gen "&amp;E3610</f>
        <v>#VALUE!</v>
      </c>
      <c r="B3610" s="48" t="s">
        <v>4448</v>
      </c>
      <c r="C3610" s="48" t="n">
        <v>5481</v>
      </c>
      <c r="D3610" s="14" t="n">
        <f aca="false">D3609+1</f>
        <v>3603</v>
      </c>
      <c r="E3610" s="17" t="e">
        <f aca="false">QuelGen(C3610)</f>
        <v>#VALUE!</v>
      </c>
      <c r="F3610" s="45"/>
      <c r="G3610" s="45"/>
      <c r="H3610" s="18" t="str">
        <f aca="false">IF(ISERROR(FIND(",",B3610)),"?","")</f>
        <v>?</v>
      </c>
      <c r="I3610" s="49"/>
      <c r="J3610" s="49"/>
      <c r="K3610" s="49"/>
      <c r="L3610" s="49"/>
      <c r="M3610" s="49"/>
      <c r="N3610" s="49"/>
      <c r="O3610" s="49"/>
      <c r="P3610" s="49"/>
      <c r="Q3610" s="49"/>
      <c r="R3610" s="49"/>
      <c r="S3610" s="49"/>
      <c r="T3610" s="49"/>
      <c r="U3610" s="49"/>
      <c r="V3610" s="49"/>
      <c r="W3610" s="49"/>
      <c r="X3610" s="49"/>
      <c r="Y3610" s="49"/>
      <c r="Z3610" s="49"/>
      <c r="AA3610" s="49"/>
      <c r="AB3610" s="49"/>
      <c r="AC3610" s="49"/>
      <c r="AD3610" s="49"/>
      <c r="AE3610" s="49"/>
      <c r="AF3610" s="21"/>
    </row>
    <row r="3611" customFormat="false" ht="14.25" hidden="false" customHeight="false" outlineLevel="0" collapsed="false">
      <c r="A3611" s="14" t="e">
        <f aca="false">F3611&amp;" "&amp;G3611&amp;" ["&amp;B3611&amp;"] Gen "&amp;E3611</f>
        <v>#VALUE!</v>
      </c>
      <c r="B3611" s="45" t="s">
        <v>4449</v>
      </c>
      <c r="C3611" s="45" t="n">
        <v>5490</v>
      </c>
      <c r="D3611" s="14" t="n">
        <f aca="false">D3610+1</f>
        <v>3604</v>
      </c>
      <c r="E3611" s="17" t="e">
        <f aca="false">QuelGen(C3611)</f>
        <v>#VALUE!</v>
      </c>
      <c r="F3611" s="45"/>
      <c r="G3611" s="45"/>
      <c r="H3611" s="18" t="str">
        <f aca="false">IF(ISERROR(FIND(",",B3611)),"?","")</f>
        <v>?</v>
      </c>
      <c r="I3611" s="45" t="n">
        <v>0</v>
      </c>
      <c r="J3611" s="45" t="n">
        <v>0</v>
      </c>
      <c r="K3611" s="45" t="n">
        <v>0</v>
      </c>
      <c r="L3611" s="45"/>
      <c r="M3611" s="45"/>
      <c r="N3611" s="45"/>
      <c r="O3611" s="45" t="n">
        <v>0</v>
      </c>
      <c r="P3611" s="45" t="n">
        <v>0</v>
      </c>
      <c r="Q3611" s="45" t="n">
        <v>0</v>
      </c>
      <c r="R3611" s="45"/>
      <c r="S3611" s="45"/>
      <c r="T3611" s="45"/>
      <c r="U3611" s="45"/>
      <c r="V3611" s="45"/>
      <c r="W3611" s="45"/>
      <c r="X3611" s="45"/>
      <c r="Y3611" s="45"/>
      <c r="Z3611" s="45"/>
      <c r="AA3611" s="45"/>
      <c r="AB3611" s="45"/>
      <c r="AC3611" s="45"/>
      <c r="AD3611" s="45"/>
      <c r="AE3611" s="45"/>
      <c r="AF3611" s="21"/>
    </row>
    <row r="3612" customFormat="false" ht="14.25" hidden="false" customHeight="false" outlineLevel="0" collapsed="false">
      <c r="A3612" s="14" t="e">
        <f aca="false">F3612&amp;" "&amp;G3612&amp;" ["&amp;B3612&amp;"] Gen "&amp;E3612</f>
        <v>#VALUE!</v>
      </c>
      <c r="B3612" s="45" t="s">
        <v>4450</v>
      </c>
      <c r="C3612" s="45" t="n">
        <v>5491</v>
      </c>
      <c r="D3612" s="14" t="n">
        <f aca="false">D3611+1</f>
        <v>3605</v>
      </c>
      <c r="E3612" s="17" t="e">
        <f aca="false">QuelGen(C3612)</f>
        <v>#VALUE!</v>
      </c>
      <c r="F3612" s="45"/>
      <c r="G3612" s="45"/>
      <c r="H3612" s="18" t="str">
        <f aca="false">IF(ISERROR(FIND(",",B3612)),"?","")</f>
        <v>?</v>
      </c>
      <c r="I3612" s="45" t="n">
        <v>0</v>
      </c>
      <c r="J3612" s="45" t="n">
        <v>0</v>
      </c>
      <c r="K3612" s="45" t="n">
        <v>0</v>
      </c>
      <c r="L3612" s="45"/>
      <c r="M3612" s="45"/>
      <c r="N3612" s="45"/>
      <c r="O3612" s="45" t="n">
        <v>0</v>
      </c>
      <c r="P3612" s="45" t="n">
        <v>0</v>
      </c>
      <c r="Q3612" s="45" t="n">
        <v>0</v>
      </c>
      <c r="R3612" s="45"/>
      <c r="S3612" s="45"/>
      <c r="T3612" s="45"/>
      <c r="U3612" s="45"/>
      <c r="V3612" s="45"/>
      <c r="W3612" s="45"/>
      <c r="X3612" s="45"/>
      <c r="Y3612" s="45"/>
      <c r="Z3612" s="45"/>
      <c r="AA3612" s="45"/>
      <c r="AB3612" s="45"/>
      <c r="AC3612" s="45"/>
      <c r="AD3612" s="45"/>
      <c r="AE3612" s="45"/>
      <c r="AF3612" s="21"/>
    </row>
    <row r="3613" customFormat="false" ht="14.25" hidden="false" customHeight="false" outlineLevel="0" collapsed="false">
      <c r="A3613" s="14" t="e">
        <f aca="false">F3613&amp;" "&amp;G3613&amp;" ["&amp;B3613&amp;"] Gen "&amp;E3613</f>
        <v>#VALUE!</v>
      </c>
      <c r="B3613" s="48" t="s">
        <v>4451</v>
      </c>
      <c r="C3613" s="48" t="n">
        <v>5490</v>
      </c>
      <c r="D3613" s="14" t="n">
        <f aca="false">D3612+1</f>
        <v>3606</v>
      </c>
      <c r="E3613" s="17" t="e">
        <f aca="false">QuelGen(C3613)</f>
        <v>#VALUE!</v>
      </c>
      <c r="F3613" s="45"/>
      <c r="G3613" s="45"/>
      <c r="H3613" s="18" t="str">
        <f aca="false">IF(ISERROR(FIND(",",B3613)),"?","")</f>
        <v>?</v>
      </c>
      <c r="I3613" s="49"/>
      <c r="J3613" s="49"/>
      <c r="K3613" s="49"/>
      <c r="L3613" s="49"/>
      <c r="M3613" s="49"/>
      <c r="N3613" s="49"/>
      <c r="O3613" s="49"/>
      <c r="P3613" s="49"/>
      <c r="Q3613" s="49"/>
      <c r="R3613" s="49"/>
      <c r="S3613" s="49"/>
      <c r="T3613" s="49"/>
      <c r="U3613" s="49"/>
      <c r="V3613" s="49"/>
      <c r="W3613" s="49"/>
      <c r="X3613" s="49"/>
      <c r="Y3613" s="49"/>
      <c r="Z3613" s="49"/>
      <c r="AA3613" s="49"/>
      <c r="AB3613" s="49"/>
      <c r="AC3613" s="49"/>
      <c r="AD3613" s="49"/>
      <c r="AE3613" s="49"/>
      <c r="AF3613" s="21"/>
    </row>
    <row r="3614" customFormat="false" ht="14.25" hidden="false" customHeight="false" outlineLevel="0" collapsed="false">
      <c r="A3614" s="14" t="e">
        <f aca="false">F3614&amp;" "&amp;G3614&amp;" ["&amp;B3614&amp;"] Gen "&amp;E3614</f>
        <v>#VALUE!</v>
      </c>
      <c r="B3614" s="48" t="s">
        <v>4452</v>
      </c>
      <c r="C3614" s="48" t="n">
        <v>5491</v>
      </c>
      <c r="D3614" s="14" t="n">
        <f aca="false">D3613+1</f>
        <v>3607</v>
      </c>
      <c r="E3614" s="17" t="e">
        <f aca="false">QuelGen(C3614)</f>
        <v>#VALUE!</v>
      </c>
      <c r="F3614" s="45"/>
      <c r="G3614" s="45"/>
      <c r="H3614" s="18" t="str">
        <f aca="false">IF(ISERROR(FIND(",",B3614)),"?","")</f>
        <v>?</v>
      </c>
      <c r="I3614" s="49"/>
      <c r="J3614" s="49"/>
      <c r="K3614" s="49"/>
      <c r="L3614" s="49"/>
      <c r="M3614" s="49"/>
      <c r="N3614" s="49"/>
      <c r="O3614" s="49"/>
      <c r="P3614" s="49"/>
      <c r="Q3614" s="49"/>
      <c r="R3614" s="49"/>
      <c r="S3614" s="49"/>
      <c r="T3614" s="49"/>
      <c r="U3614" s="49"/>
      <c r="V3614" s="49"/>
      <c r="W3614" s="49"/>
      <c r="X3614" s="49"/>
      <c r="Y3614" s="49"/>
      <c r="Z3614" s="49"/>
      <c r="AA3614" s="49"/>
      <c r="AB3614" s="49"/>
      <c r="AC3614" s="49"/>
      <c r="AD3614" s="49"/>
      <c r="AE3614" s="49"/>
      <c r="AF3614" s="21"/>
    </row>
    <row r="3615" customFormat="false" ht="14.25" hidden="false" customHeight="false" outlineLevel="0" collapsed="false">
      <c r="A3615" s="14" t="e">
        <f aca="false">F3615&amp;" "&amp;G3615&amp;" ["&amp;B3615&amp;"] Gen "&amp;E3615</f>
        <v>#VALUE!</v>
      </c>
      <c r="B3615" s="45" t="s">
        <v>4453</v>
      </c>
      <c r="C3615" s="45" t="n">
        <v>5500</v>
      </c>
      <c r="D3615" s="14" t="n">
        <f aca="false">D3614+1</f>
        <v>3608</v>
      </c>
      <c r="E3615" s="17" t="e">
        <f aca="false">QuelGen(C3615)</f>
        <v>#VALUE!</v>
      </c>
      <c r="F3615" s="45"/>
      <c r="G3615" s="45"/>
      <c r="H3615" s="18" t="str">
        <f aca="false">IF(ISERROR(FIND(",",B3615)),"?","")</f>
        <v>?</v>
      </c>
      <c r="I3615" s="45" t="n">
        <v>0</v>
      </c>
      <c r="J3615" s="45" t="n">
        <v>0</v>
      </c>
      <c r="K3615" s="45" t="n">
        <v>0</v>
      </c>
      <c r="L3615" s="45"/>
      <c r="M3615" s="45"/>
      <c r="N3615" s="45"/>
      <c r="O3615" s="45" t="n">
        <v>0</v>
      </c>
      <c r="P3615" s="45" t="n">
        <v>0</v>
      </c>
      <c r="Q3615" s="45" t="n">
        <v>0</v>
      </c>
      <c r="R3615" s="45"/>
      <c r="S3615" s="45"/>
      <c r="T3615" s="45"/>
      <c r="U3615" s="45"/>
      <c r="V3615" s="45"/>
      <c r="W3615" s="45"/>
      <c r="X3615" s="45"/>
      <c r="Y3615" s="45"/>
      <c r="Z3615" s="45"/>
      <c r="AA3615" s="45"/>
      <c r="AB3615" s="45"/>
      <c r="AC3615" s="45"/>
      <c r="AD3615" s="45"/>
      <c r="AE3615" s="45"/>
      <c r="AF3615" s="21"/>
    </row>
    <row r="3616" customFormat="false" ht="14.25" hidden="false" customHeight="false" outlineLevel="0" collapsed="false">
      <c r="A3616" s="14" t="e">
        <f aca="false">F3616&amp;" "&amp;G3616&amp;" ["&amp;B3616&amp;"] Gen "&amp;E3616</f>
        <v>#VALUE!</v>
      </c>
      <c r="B3616" s="45" t="s">
        <v>4454</v>
      </c>
      <c r="C3616" s="45" t="n">
        <v>5501</v>
      </c>
      <c r="D3616" s="14" t="n">
        <f aca="false">D3615+1</f>
        <v>3609</v>
      </c>
      <c r="E3616" s="17" t="e">
        <f aca="false">QuelGen(C3616)</f>
        <v>#VALUE!</v>
      </c>
      <c r="F3616" s="45"/>
      <c r="G3616" s="45"/>
      <c r="H3616" s="18" t="str">
        <f aca="false">IF(ISERROR(FIND(",",B3616)),"?","")</f>
        <v>?</v>
      </c>
      <c r="I3616" s="45" t="n">
        <v>0</v>
      </c>
      <c r="J3616" s="45" t="n">
        <v>0</v>
      </c>
      <c r="K3616" s="45" t="n">
        <v>0</v>
      </c>
      <c r="L3616" s="45"/>
      <c r="M3616" s="45"/>
      <c r="N3616" s="45"/>
      <c r="O3616" s="45" t="n">
        <v>0</v>
      </c>
      <c r="P3616" s="45" t="n">
        <v>0</v>
      </c>
      <c r="Q3616" s="45" t="n">
        <v>0</v>
      </c>
      <c r="R3616" s="45"/>
      <c r="S3616" s="45"/>
      <c r="T3616" s="45"/>
      <c r="U3616" s="45"/>
      <c r="V3616" s="45"/>
      <c r="W3616" s="45"/>
      <c r="X3616" s="45"/>
      <c r="Y3616" s="45"/>
      <c r="Z3616" s="45"/>
      <c r="AA3616" s="45"/>
      <c r="AB3616" s="45"/>
      <c r="AC3616" s="45"/>
      <c r="AD3616" s="45"/>
      <c r="AE3616" s="45"/>
      <c r="AF3616" s="21"/>
    </row>
    <row r="3617" customFormat="false" ht="25.5" hidden="false" customHeight="false" outlineLevel="0" collapsed="false">
      <c r="A3617" s="14" t="e">
        <f aca="false">F3617&amp;" "&amp;G3617&amp;" ["&amp;B3617&amp;"] Gen "&amp;E3617</f>
        <v>#VALUE!</v>
      </c>
      <c r="B3617" s="48" t="s">
        <v>4455</v>
      </c>
      <c r="C3617" s="48" t="n">
        <v>5500</v>
      </c>
      <c r="D3617" s="14" t="n">
        <f aca="false">D3616+1</f>
        <v>3610</v>
      </c>
      <c r="E3617" s="17" t="e">
        <f aca="false">QuelGen(C3617)</f>
        <v>#VALUE!</v>
      </c>
      <c r="F3617" s="45" t="s">
        <v>1092</v>
      </c>
      <c r="G3617" s="45" t="s">
        <v>485</v>
      </c>
      <c r="H3617" s="18" t="s">
        <v>4456</v>
      </c>
      <c r="I3617" s="49"/>
      <c r="J3617" s="49"/>
      <c r="K3617" s="49" t="s">
        <v>4457</v>
      </c>
      <c r="L3617" s="49" t="s">
        <v>52</v>
      </c>
      <c r="M3617" s="49"/>
      <c r="N3617" s="49" t="s">
        <v>3248</v>
      </c>
      <c r="O3617" s="49"/>
      <c r="P3617" s="49"/>
      <c r="Q3617" s="49" t="s">
        <v>4458</v>
      </c>
      <c r="R3617" s="49"/>
      <c r="S3617" s="49" t="s">
        <v>52</v>
      </c>
      <c r="T3617" s="49"/>
      <c r="U3617" s="49"/>
      <c r="V3617" s="49" t="s">
        <v>3248</v>
      </c>
      <c r="W3617" s="49"/>
      <c r="X3617" s="49"/>
      <c r="Y3617" s="49" t="s">
        <v>4459</v>
      </c>
      <c r="Z3617" s="49"/>
      <c r="AA3617" s="49" t="s">
        <v>52</v>
      </c>
      <c r="AB3617" s="49"/>
      <c r="AC3617" s="49"/>
      <c r="AD3617" s="49" t="s">
        <v>3248</v>
      </c>
      <c r="AE3617" s="49"/>
      <c r="AF3617" s="21" t="n">
        <v>42314</v>
      </c>
    </row>
    <row r="3618" customFormat="false" ht="25.5" hidden="false" customHeight="false" outlineLevel="0" collapsed="false">
      <c r="A3618" s="14" t="e">
        <f aca="false">F3618&amp;" "&amp;G3618&amp;" ["&amp;B3618&amp;"] Gen "&amp;E3618</f>
        <v>#VALUE!</v>
      </c>
      <c r="B3618" s="48" t="s">
        <v>4460</v>
      </c>
      <c r="C3618" s="48" t="n">
        <v>5501</v>
      </c>
      <c r="D3618" s="14" t="n">
        <f aca="false">D3617+1</f>
        <v>3611</v>
      </c>
      <c r="E3618" s="17" t="e">
        <f aca="false">QuelGen(C3618)</f>
        <v>#VALUE!</v>
      </c>
      <c r="F3618" s="45" t="s">
        <v>4461</v>
      </c>
      <c r="G3618" s="45" t="s">
        <v>190</v>
      </c>
      <c r="H3618" s="18" t="s">
        <v>4462</v>
      </c>
      <c r="I3618" s="49"/>
      <c r="J3618" s="49"/>
      <c r="K3618" s="49" t="s">
        <v>4457</v>
      </c>
      <c r="L3618" s="49" t="s">
        <v>52</v>
      </c>
      <c r="M3618" s="49"/>
      <c r="N3618" s="49" t="s">
        <v>3248</v>
      </c>
      <c r="O3618" s="49"/>
      <c r="P3618" s="49"/>
      <c r="Q3618" s="49" t="s">
        <v>4458</v>
      </c>
      <c r="R3618" s="49"/>
      <c r="S3618" s="49" t="s">
        <v>52</v>
      </c>
      <c r="T3618" s="49"/>
      <c r="U3618" s="49"/>
      <c r="V3618" s="49" t="s">
        <v>3248</v>
      </c>
      <c r="W3618" s="49"/>
      <c r="X3618" s="49"/>
      <c r="Y3618" s="49" t="s">
        <v>4459</v>
      </c>
      <c r="Z3618" s="49"/>
      <c r="AA3618" s="49" t="s">
        <v>52</v>
      </c>
      <c r="AB3618" s="49"/>
      <c r="AC3618" s="49"/>
      <c r="AD3618" s="49" t="s">
        <v>3248</v>
      </c>
      <c r="AE3618" s="49"/>
      <c r="AF3618" s="21" t="n">
        <v>42314</v>
      </c>
    </row>
    <row r="3619" customFormat="false" ht="14.25" hidden="false" customHeight="false" outlineLevel="0" collapsed="false">
      <c r="A3619" s="14" t="e">
        <f aca="false">F3619&amp;" "&amp;G3619&amp;" ["&amp;B3619&amp;"] Gen "&amp;E3619</f>
        <v>#VALUE!</v>
      </c>
      <c r="B3619" s="45" t="s">
        <v>4463</v>
      </c>
      <c r="C3619" s="45" t="n">
        <v>5510</v>
      </c>
      <c r="D3619" s="14" t="n">
        <f aca="false">D3618+1</f>
        <v>3612</v>
      </c>
      <c r="E3619" s="17" t="e">
        <f aca="false">QuelGen(C3619)</f>
        <v>#VALUE!</v>
      </c>
      <c r="F3619" s="45"/>
      <c r="G3619" s="45"/>
      <c r="H3619" s="18" t="str">
        <f aca="false">IF(ISERROR(FIND(",",B3619)),"?","")</f>
        <v>?</v>
      </c>
      <c r="I3619" s="45" t="n">
        <v>0</v>
      </c>
      <c r="J3619" s="45" t="n">
        <v>0</v>
      </c>
      <c r="K3619" s="45" t="n">
        <v>0</v>
      </c>
      <c r="L3619" s="45"/>
      <c r="M3619" s="45"/>
      <c r="N3619" s="45"/>
      <c r="O3619" s="45" t="n">
        <v>0</v>
      </c>
      <c r="P3619" s="45" t="n">
        <v>0</v>
      </c>
      <c r="Q3619" s="45" t="n">
        <v>0</v>
      </c>
      <c r="R3619" s="45"/>
      <c r="S3619" s="45"/>
      <c r="T3619" s="45"/>
      <c r="U3619" s="45"/>
      <c r="V3619" s="45"/>
      <c r="W3619" s="45"/>
      <c r="X3619" s="45"/>
      <c r="Y3619" s="45"/>
      <c r="Z3619" s="45"/>
      <c r="AA3619" s="45"/>
      <c r="AB3619" s="45"/>
      <c r="AC3619" s="45"/>
      <c r="AD3619" s="45"/>
      <c r="AE3619" s="45"/>
      <c r="AF3619" s="21"/>
    </row>
    <row r="3620" customFormat="false" ht="14.25" hidden="false" customHeight="false" outlineLevel="0" collapsed="false">
      <c r="A3620" s="14" t="e">
        <f aca="false">F3620&amp;" "&amp;G3620&amp;" ["&amp;B3620&amp;"] Gen "&amp;E3620</f>
        <v>#VALUE!</v>
      </c>
      <c r="B3620" s="45" t="s">
        <v>4464</v>
      </c>
      <c r="C3620" s="45" t="n">
        <v>5511</v>
      </c>
      <c r="D3620" s="14" t="n">
        <f aca="false">D3619+1</f>
        <v>3613</v>
      </c>
      <c r="E3620" s="17" t="e">
        <f aca="false">QuelGen(C3620)</f>
        <v>#VALUE!</v>
      </c>
      <c r="F3620" s="45"/>
      <c r="G3620" s="45"/>
      <c r="H3620" s="18" t="str">
        <f aca="false">IF(ISERROR(FIND(",",B3620)),"?","")</f>
        <v>?</v>
      </c>
      <c r="I3620" s="45" t="n">
        <v>0</v>
      </c>
      <c r="J3620" s="45" t="n">
        <v>0</v>
      </c>
      <c r="K3620" s="45" t="n">
        <v>0</v>
      </c>
      <c r="L3620" s="45"/>
      <c r="M3620" s="45"/>
      <c r="N3620" s="45"/>
      <c r="O3620" s="45" t="n">
        <v>0</v>
      </c>
      <c r="P3620" s="45" t="n">
        <v>0</v>
      </c>
      <c r="Q3620" s="45" t="n">
        <v>0</v>
      </c>
      <c r="R3620" s="45"/>
      <c r="S3620" s="45"/>
      <c r="T3620" s="45"/>
      <c r="U3620" s="45"/>
      <c r="V3620" s="45"/>
      <c r="W3620" s="45"/>
      <c r="X3620" s="45"/>
      <c r="Y3620" s="45"/>
      <c r="Z3620" s="45"/>
      <c r="AA3620" s="45"/>
      <c r="AB3620" s="45"/>
      <c r="AC3620" s="45"/>
      <c r="AD3620" s="45"/>
      <c r="AE3620" s="45"/>
      <c r="AF3620" s="21"/>
    </row>
    <row r="3621" customFormat="false" ht="14.25" hidden="false" customHeight="false" outlineLevel="0" collapsed="false">
      <c r="A3621" s="14" t="e">
        <f aca="false">F3621&amp;" "&amp;G3621&amp;" ["&amp;B3621&amp;"] Gen "&amp;E3621</f>
        <v>#VALUE!</v>
      </c>
      <c r="B3621" s="48" t="s">
        <v>4465</v>
      </c>
      <c r="C3621" s="48" t="n">
        <v>5510</v>
      </c>
      <c r="D3621" s="14" t="n">
        <f aca="false">D3620+1</f>
        <v>3614</v>
      </c>
      <c r="E3621" s="17" t="e">
        <f aca="false">QuelGen(C3621)</f>
        <v>#VALUE!</v>
      </c>
      <c r="F3621" s="45"/>
      <c r="G3621" s="45"/>
      <c r="H3621" s="18" t="str">
        <f aca="false">IF(ISERROR(FIND(",",B3621)),"?","")</f>
        <v>?</v>
      </c>
      <c r="I3621" s="49"/>
      <c r="J3621" s="49"/>
      <c r="K3621" s="49"/>
      <c r="L3621" s="49"/>
      <c r="M3621" s="49"/>
      <c r="N3621" s="49"/>
      <c r="O3621" s="49"/>
      <c r="P3621" s="49"/>
      <c r="Q3621" s="49"/>
      <c r="R3621" s="49"/>
      <c r="S3621" s="49"/>
      <c r="T3621" s="49"/>
      <c r="U3621" s="49"/>
      <c r="V3621" s="49"/>
      <c r="W3621" s="49"/>
      <c r="X3621" s="49"/>
      <c r="Y3621" s="49"/>
      <c r="Z3621" s="49"/>
      <c r="AA3621" s="49"/>
      <c r="AB3621" s="49"/>
      <c r="AC3621" s="49"/>
      <c r="AD3621" s="49"/>
      <c r="AE3621" s="49"/>
      <c r="AF3621" s="21"/>
    </row>
    <row r="3622" customFormat="false" ht="14.25" hidden="false" customHeight="false" outlineLevel="0" collapsed="false">
      <c r="A3622" s="14" t="e">
        <f aca="false">F3622&amp;" "&amp;G3622&amp;" ["&amp;B3622&amp;"] Gen "&amp;E3622</f>
        <v>#VALUE!</v>
      </c>
      <c r="B3622" s="48" t="s">
        <v>4466</v>
      </c>
      <c r="C3622" s="48" t="n">
        <v>5511</v>
      </c>
      <c r="D3622" s="14" t="n">
        <f aca="false">D3621+1</f>
        <v>3615</v>
      </c>
      <c r="E3622" s="17" t="e">
        <f aca="false">QuelGen(C3622)</f>
        <v>#VALUE!</v>
      </c>
      <c r="F3622" s="45"/>
      <c r="G3622" s="45"/>
      <c r="H3622" s="18" t="str">
        <f aca="false">IF(ISERROR(FIND(",",B3622)),"?","")</f>
        <v>?</v>
      </c>
      <c r="I3622" s="49"/>
      <c r="J3622" s="49"/>
      <c r="K3622" s="49"/>
      <c r="L3622" s="49"/>
      <c r="M3622" s="49"/>
      <c r="N3622" s="49"/>
      <c r="O3622" s="49"/>
      <c r="P3622" s="49"/>
      <c r="Q3622" s="49"/>
      <c r="R3622" s="49"/>
      <c r="S3622" s="49"/>
      <c r="T3622" s="49"/>
      <c r="U3622" s="49"/>
      <c r="V3622" s="49"/>
      <c r="W3622" s="49"/>
      <c r="X3622" s="49"/>
      <c r="Y3622" s="49"/>
      <c r="Z3622" s="49"/>
      <c r="AA3622" s="49"/>
      <c r="AB3622" s="49"/>
      <c r="AC3622" s="49"/>
      <c r="AD3622" s="49"/>
      <c r="AE3622" s="49"/>
      <c r="AF3622" s="21"/>
    </row>
    <row r="3623" customFormat="false" ht="14.25" hidden="false" customHeight="false" outlineLevel="0" collapsed="false">
      <c r="A3623" s="14" t="e">
        <f aca="false">F3623&amp;" "&amp;G3623&amp;" ["&amp;B3623&amp;"] Gen "&amp;E3623</f>
        <v>#VALUE!</v>
      </c>
      <c r="B3623" s="45" t="s">
        <v>4467</v>
      </c>
      <c r="C3623" s="45" t="n">
        <v>5520</v>
      </c>
      <c r="D3623" s="14" t="n">
        <f aca="false">D3622+1</f>
        <v>3616</v>
      </c>
      <c r="E3623" s="17" t="e">
        <f aca="false">QuelGen(C3623)</f>
        <v>#VALUE!</v>
      </c>
      <c r="F3623" s="45"/>
      <c r="G3623" s="45"/>
      <c r="H3623" s="18" t="str">
        <f aca="false">IF(ISERROR(FIND(",",B3623)),"?","")</f>
        <v>?</v>
      </c>
      <c r="I3623" s="45" t="n">
        <v>0</v>
      </c>
      <c r="J3623" s="45" t="n">
        <v>0</v>
      </c>
      <c r="K3623" s="45" t="n">
        <v>0</v>
      </c>
      <c r="L3623" s="45"/>
      <c r="M3623" s="45"/>
      <c r="N3623" s="45"/>
      <c r="O3623" s="45" t="n">
        <v>0</v>
      </c>
      <c r="P3623" s="45" t="n">
        <v>0</v>
      </c>
      <c r="Q3623" s="45" t="n">
        <v>0</v>
      </c>
      <c r="R3623" s="45"/>
      <c r="S3623" s="45"/>
      <c r="T3623" s="45"/>
      <c r="U3623" s="45"/>
      <c r="V3623" s="45"/>
      <c r="W3623" s="45"/>
      <c r="X3623" s="45"/>
      <c r="Y3623" s="45"/>
      <c r="Z3623" s="45"/>
      <c r="AA3623" s="45"/>
      <c r="AB3623" s="45"/>
      <c r="AC3623" s="45"/>
      <c r="AD3623" s="45"/>
      <c r="AE3623" s="45"/>
      <c r="AF3623" s="21"/>
    </row>
    <row r="3624" customFormat="false" ht="14.25" hidden="false" customHeight="false" outlineLevel="0" collapsed="false">
      <c r="A3624" s="14" t="e">
        <f aca="false">F3624&amp;" "&amp;G3624&amp;" ["&amp;B3624&amp;"] Gen "&amp;E3624</f>
        <v>#VALUE!</v>
      </c>
      <c r="B3624" s="45" t="s">
        <v>4468</v>
      </c>
      <c r="C3624" s="45" t="n">
        <v>5521</v>
      </c>
      <c r="D3624" s="14" t="n">
        <f aca="false">D3623+1</f>
        <v>3617</v>
      </c>
      <c r="E3624" s="17" t="e">
        <f aca="false">QuelGen(C3624)</f>
        <v>#VALUE!</v>
      </c>
      <c r="F3624" s="45"/>
      <c r="G3624" s="45"/>
      <c r="H3624" s="18" t="str">
        <f aca="false">IF(ISERROR(FIND(",",B3624)),"?","")</f>
        <v>?</v>
      </c>
      <c r="I3624" s="45" t="n">
        <v>0</v>
      </c>
      <c r="J3624" s="45" t="n">
        <v>0</v>
      </c>
      <c r="K3624" s="45" t="n">
        <v>0</v>
      </c>
      <c r="L3624" s="45"/>
      <c r="M3624" s="45"/>
      <c r="N3624" s="45"/>
      <c r="O3624" s="45" t="n">
        <v>0</v>
      </c>
      <c r="P3624" s="45" t="n">
        <v>0</v>
      </c>
      <c r="Q3624" s="45" t="n">
        <v>0</v>
      </c>
      <c r="R3624" s="45"/>
      <c r="S3624" s="45"/>
      <c r="T3624" s="45"/>
      <c r="U3624" s="45"/>
      <c r="V3624" s="45"/>
      <c r="W3624" s="45"/>
      <c r="X3624" s="45"/>
      <c r="Y3624" s="45"/>
      <c r="Z3624" s="45"/>
      <c r="AA3624" s="45"/>
      <c r="AB3624" s="45"/>
      <c r="AC3624" s="45"/>
      <c r="AD3624" s="45"/>
      <c r="AE3624" s="45"/>
      <c r="AF3624" s="21"/>
    </row>
    <row r="3625" customFormat="false" ht="38.25" hidden="false" customHeight="false" outlineLevel="0" collapsed="false">
      <c r="A3625" s="14" t="e">
        <f aca="false">F3625&amp;" "&amp;G3625&amp;" ["&amp;B3625&amp;"] Gen "&amp;E3625</f>
        <v>#VALUE!</v>
      </c>
      <c r="B3625" s="48" t="s">
        <v>4469</v>
      </c>
      <c r="C3625" s="48" t="n">
        <v>5520</v>
      </c>
      <c r="D3625" s="14" t="n">
        <f aca="false">D3624+1</f>
        <v>3618</v>
      </c>
      <c r="E3625" s="17" t="e">
        <f aca="false">QuelGen(C3625)</f>
        <v>#VALUE!</v>
      </c>
      <c r="F3625" s="62" t="str">
        <f aca="false">"cf. "&amp;AG3625&amp;" ("&amp;VLOOKUP(AG3625,Lst,5,FALSE())</f>
        <v>cf. GMM4030 (DRUAIS</v>
      </c>
      <c r="G3625" s="63" t="str">
        <f aca="false">VLOOKUP($AG3625,Lst,COLUMN()-1,FALSE())&amp;")"</f>
        <v>Sébastien)</v>
      </c>
      <c r="H3625" s="63" t="str">
        <f aca="false">VLOOKUP($AG3625,Lst,COLUMN()-1,FALSE())</f>
        <v>?</v>
      </c>
      <c r="I3625" s="63" t="n">
        <f aca="false">VLOOKUP($AG3625,Lst,COLUMN()-1,FALSE())</f>
        <v>0</v>
      </c>
      <c r="J3625" s="63" t="n">
        <f aca="false">VLOOKUP($AG3625,Lst,COLUMN()-1,FALSE())</f>
        <v>0</v>
      </c>
      <c r="K3625" s="63" t="str">
        <f aca="false">VLOOKUP($AG3625,Lst,COLUMN()-1,FALSE())</f>
        <v>&lt;1632</v>
      </c>
      <c r="L3625" s="63" t="str">
        <f aca="false">VLOOKUP($AG3625,Lst,COLUMN()-1,FALSE())</f>
        <v>Augan</v>
      </c>
      <c r="M3625" s="63" t="n">
        <f aca="false">VLOOKUP($AG3625,Lst,COLUMN()-1,FALSE())</f>
        <v>0</v>
      </c>
      <c r="N3625" s="63" t="str">
        <f aca="false">VLOOKUP($AG3625,Lst,COLUMN()-1,FALSE())</f>
        <v>R15</v>
      </c>
      <c r="O3625" s="63" t="n">
        <f aca="false">VLOOKUP($AG3625,Lst,COLUMN()-1,FALSE())</f>
        <v>0</v>
      </c>
      <c r="P3625" s="63" t="n">
        <f aca="false">VLOOKUP($AG3625,Lst,COLUMN()-1,FALSE())</f>
        <v>0</v>
      </c>
      <c r="Q3625" s="63" t="str">
        <f aca="false">VLOOKUP($AG3625,Lst,COLUMN()-1,FALSE())</f>
        <v>&lt;1648</v>
      </c>
      <c r="R3625" s="63" t="n">
        <f aca="false">VLOOKUP($AG3625,Lst,COLUMN()-1,FALSE())</f>
        <v>0</v>
      </c>
      <c r="S3625" s="63" t="str">
        <f aca="false">VLOOKUP($AG3625,Lst,COLUMN()-1,FALSE())</f>
        <v>Augan</v>
      </c>
      <c r="T3625" s="63" t="n">
        <f aca="false">VLOOKUP($AG3625,Lst,COLUMN()-1,FALSE())</f>
        <v>0</v>
      </c>
      <c r="U3625" s="63" t="n">
        <f aca="false">VLOOKUP($AG3625,Lst,COLUMN()-1,FALSE())</f>
        <v>0</v>
      </c>
      <c r="V3625" s="63" t="str">
        <f aca="false">VLOOKUP($AG3625,Lst,COLUMN()-1,FALSE())</f>
        <v>R15</v>
      </c>
      <c r="W3625" s="63" t="n">
        <f aca="false">VLOOKUP($AG3625,Lst,COLUMN()-1,FALSE())</f>
        <v>0</v>
      </c>
      <c r="X3625" s="63" t="n">
        <f aca="false">VLOOKUP($AG3625,Lst,COLUMN()-1,FALSE())</f>
        <v>0</v>
      </c>
      <c r="Y3625" s="63" t="n">
        <f aca="false">VLOOKUP($AG3625,Lst,COLUMN()-1,FALSE())</f>
        <v>0</v>
      </c>
      <c r="Z3625" s="63" t="str">
        <f aca="false">VLOOKUP($AG3625,Lst,COLUMN()-1,FALSE())</f>
        <v>&gt;1664</v>
      </c>
      <c r="AA3625" s="63" t="str">
        <f aca="false">VLOOKUP($AG3625,Lst,COLUMN()-1,FALSE())</f>
        <v>Augan</v>
      </c>
      <c r="AB3625" s="63" t="n">
        <f aca="false">VLOOKUP($AG3625,Lst,COLUMN()-1,FALSE())</f>
        <v>0</v>
      </c>
      <c r="AC3625" s="63" t="n">
        <f aca="false">VLOOKUP($AG3625,Lst,COLUMN()-1,FALSE())</f>
        <v>0</v>
      </c>
      <c r="AD3625" s="63" t="str">
        <f aca="false">VLOOKUP($AG3625,Lst,COLUMN()-1,FALSE())</f>
        <v>R15</v>
      </c>
      <c r="AE3625" s="63" t="n">
        <f aca="false">VLOOKUP($AG3625,Lst,COLUMN()-1,FALSE())</f>
        <v>0</v>
      </c>
      <c r="AF3625" s="21" t="n">
        <v>42315</v>
      </c>
      <c r="AG3625" s="64" t="s">
        <v>3830</v>
      </c>
    </row>
    <row r="3626" customFormat="false" ht="38.25" hidden="false" customHeight="false" outlineLevel="0" collapsed="false">
      <c r="A3626" s="14" t="e">
        <f aca="false">F3626&amp;" "&amp;G3626&amp;" ["&amp;B3626&amp;"] Gen "&amp;E3626</f>
        <v>#VALUE!</v>
      </c>
      <c r="B3626" s="48" t="s">
        <v>4470</v>
      </c>
      <c r="C3626" s="48" t="n">
        <v>5521</v>
      </c>
      <c r="D3626" s="14" t="n">
        <f aca="false">D3625+1</f>
        <v>3619</v>
      </c>
      <c r="E3626" s="17" t="e">
        <f aca="false">QuelGen(C3626)</f>
        <v>#VALUE!</v>
      </c>
      <c r="F3626" s="62" t="str">
        <f aca="false">"cf. "&amp;AG3626&amp;" ("&amp;VLOOKUP(AG3626,Lst,5,FALSE())</f>
        <v>cf. GMM4031 (BOCHO</v>
      </c>
      <c r="G3626" s="63" t="str">
        <f aca="false">VLOOKUP($AG3626,Lst,COLUMN()-1,FALSE())&amp;")"</f>
        <v>Bertranne)</v>
      </c>
      <c r="H3626" s="63" t="str">
        <f aca="false">VLOOKUP($AG3626,Lst,COLUMN()-1,FALSE())</f>
        <v>?</v>
      </c>
      <c r="I3626" s="63" t="n">
        <f aca="false">VLOOKUP($AG3626,Lst,COLUMN()-1,FALSE())</f>
        <v>0</v>
      </c>
      <c r="J3626" s="63" t="n">
        <f aca="false">VLOOKUP($AG3626,Lst,COLUMN()-1,FALSE())</f>
        <v>0</v>
      </c>
      <c r="K3626" s="63" t="str">
        <f aca="false">VLOOKUP($AG3626,Lst,COLUMN()-1,FALSE())</f>
        <v>&lt;1632</v>
      </c>
      <c r="L3626" s="63" t="str">
        <f aca="false">VLOOKUP($AG3626,Lst,COLUMN()-1,FALSE())</f>
        <v>Augan</v>
      </c>
      <c r="M3626" s="63" t="n">
        <f aca="false">VLOOKUP($AG3626,Lst,COLUMN()-1,FALSE())</f>
        <v>0</v>
      </c>
      <c r="N3626" s="63" t="str">
        <f aca="false">VLOOKUP($AG3626,Lst,COLUMN()-1,FALSE())</f>
        <v>R15</v>
      </c>
      <c r="O3626" s="63" t="n">
        <f aca="false">VLOOKUP($AG3626,Lst,COLUMN()-1,FALSE())</f>
        <v>0</v>
      </c>
      <c r="P3626" s="63" t="n">
        <f aca="false">VLOOKUP($AG3626,Lst,COLUMN()-1,FALSE())</f>
        <v>0</v>
      </c>
      <c r="Q3626" s="63" t="str">
        <f aca="false">VLOOKUP($AG3626,Lst,COLUMN()-1,FALSE())</f>
        <v>&lt;1648</v>
      </c>
      <c r="R3626" s="63" t="n">
        <f aca="false">VLOOKUP($AG3626,Lst,COLUMN()-1,FALSE())</f>
        <v>0</v>
      </c>
      <c r="S3626" s="63" t="str">
        <f aca="false">VLOOKUP($AG3626,Lst,COLUMN()-1,FALSE())</f>
        <v>Augan</v>
      </c>
      <c r="T3626" s="63" t="n">
        <f aca="false">VLOOKUP($AG3626,Lst,COLUMN()-1,FALSE())</f>
        <v>0</v>
      </c>
      <c r="U3626" s="63" t="n">
        <f aca="false">VLOOKUP($AG3626,Lst,COLUMN()-1,FALSE())</f>
        <v>0</v>
      </c>
      <c r="V3626" s="63" t="str">
        <f aca="false">VLOOKUP($AG3626,Lst,COLUMN()-1,FALSE())</f>
        <v>R15</v>
      </c>
      <c r="W3626" s="63" t="n">
        <f aca="false">VLOOKUP($AG3626,Lst,COLUMN()-1,FALSE())</f>
        <v>0</v>
      </c>
      <c r="X3626" s="63" t="n">
        <f aca="false">VLOOKUP($AG3626,Lst,COLUMN()-1,FALSE())</f>
        <v>0</v>
      </c>
      <c r="Y3626" s="63" t="n">
        <f aca="false">VLOOKUP($AG3626,Lst,COLUMN()-1,FALSE())</f>
        <v>0</v>
      </c>
      <c r="Z3626" s="63" t="str">
        <f aca="false">VLOOKUP($AG3626,Lst,COLUMN()-1,FALSE())</f>
        <v>&gt;1664</v>
      </c>
      <c r="AA3626" s="63" t="str">
        <f aca="false">VLOOKUP($AG3626,Lst,COLUMN()-1,FALSE())</f>
        <v>Augan</v>
      </c>
      <c r="AB3626" s="63" t="n">
        <f aca="false">VLOOKUP($AG3626,Lst,COLUMN()-1,FALSE())</f>
        <v>0</v>
      </c>
      <c r="AC3626" s="63" t="n">
        <f aca="false">VLOOKUP($AG3626,Lst,COLUMN()-1,FALSE())</f>
        <v>0</v>
      </c>
      <c r="AD3626" s="63" t="str">
        <f aca="false">VLOOKUP($AG3626,Lst,COLUMN()-1,FALSE())</f>
        <v>R15</v>
      </c>
      <c r="AE3626" s="63" t="n">
        <f aca="false">VLOOKUP($AG3626,Lst,COLUMN()-1,FALSE())</f>
        <v>0</v>
      </c>
      <c r="AF3626" s="21" t="n">
        <v>42315</v>
      </c>
      <c r="AG3626" s="72" t="str">
        <f aca="false">LEFT(AG3625,LEN(AG3625)-1)&amp;"1"</f>
        <v>GMM4031</v>
      </c>
    </row>
    <row r="3627" customFormat="false" ht="14.25" hidden="false" customHeight="false" outlineLevel="0" collapsed="false">
      <c r="A3627" s="14" t="e">
        <f aca="false">F3627&amp;" "&amp;G3627&amp;" ["&amp;B3627&amp;"] Gen "&amp;E3627</f>
        <v>#VALUE!</v>
      </c>
      <c r="B3627" s="45" t="s">
        <v>4471</v>
      </c>
      <c r="C3627" s="45" t="n">
        <v>5530</v>
      </c>
      <c r="D3627" s="14" t="n">
        <f aca="false">D3626+1</f>
        <v>3620</v>
      </c>
      <c r="E3627" s="17" t="e">
        <f aca="false">QuelGen(C3627)</f>
        <v>#VALUE!</v>
      </c>
      <c r="F3627" s="45"/>
      <c r="G3627" s="45"/>
      <c r="H3627" s="18" t="str">
        <f aca="false">IF(ISERROR(FIND(",",B3627)),"?","")</f>
        <v>?</v>
      </c>
      <c r="I3627" s="45" t="n">
        <v>0</v>
      </c>
      <c r="J3627" s="45" t="n">
        <v>0</v>
      </c>
      <c r="K3627" s="45" t="n">
        <v>0</v>
      </c>
      <c r="L3627" s="45"/>
      <c r="M3627" s="45"/>
      <c r="N3627" s="45"/>
      <c r="O3627" s="45" t="n">
        <v>0</v>
      </c>
      <c r="P3627" s="45" t="n">
        <v>0</v>
      </c>
      <c r="Q3627" s="45" t="n">
        <v>0</v>
      </c>
      <c r="R3627" s="45"/>
      <c r="S3627" s="45"/>
      <c r="T3627" s="45"/>
      <c r="U3627" s="45"/>
      <c r="V3627" s="45"/>
      <c r="W3627" s="45"/>
      <c r="X3627" s="45"/>
      <c r="Y3627" s="45"/>
      <c r="Z3627" s="45"/>
      <c r="AA3627" s="45"/>
      <c r="AB3627" s="45"/>
      <c r="AC3627" s="45"/>
      <c r="AD3627" s="45"/>
      <c r="AE3627" s="45"/>
      <c r="AF3627" s="21"/>
    </row>
    <row r="3628" customFormat="false" ht="14.25" hidden="false" customHeight="false" outlineLevel="0" collapsed="false">
      <c r="A3628" s="14" t="e">
        <f aca="false">F3628&amp;" "&amp;G3628&amp;" ["&amp;B3628&amp;"] Gen "&amp;E3628</f>
        <v>#VALUE!</v>
      </c>
      <c r="B3628" s="45" t="s">
        <v>4472</v>
      </c>
      <c r="C3628" s="45" t="n">
        <v>5531</v>
      </c>
      <c r="D3628" s="14" t="n">
        <f aca="false">D3627+1</f>
        <v>3621</v>
      </c>
      <c r="E3628" s="17" t="e">
        <f aca="false">QuelGen(C3628)</f>
        <v>#VALUE!</v>
      </c>
      <c r="F3628" s="45"/>
      <c r="G3628" s="45"/>
      <c r="H3628" s="18" t="str">
        <f aca="false">IF(ISERROR(FIND(",",B3628)),"?","")</f>
        <v>?</v>
      </c>
      <c r="I3628" s="45" t="n">
        <v>0</v>
      </c>
      <c r="J3628" s="45" t="n">
        <v>0</v>
      </c>
      <c r="K3628" s="45" t="n">
        <v>0</v>
      </c>
      <c r="L3628" s="45"/>
      <c r="M3628" s="45"/>
      <c r="N3628" s="45"/>
      <c r="O3628" s="45" t="n">
        <v>0</v>
      </c>
      <c r="P3628" s="45" t="n">
        <v>0</v>
      </c>
      <c r="Q3628" s="45" t="n">
        <v>0</v>
      </c>
      <c r="R3628" s="45"/>
      <c r="S3628" s="45"/>
      <c r="T3628" s="45"/>
      <c r="U3628" s="45"/>
      <c r="V3628" s="45"/>
      <c r="W3628" s="45"/>
      <c r="X3628" s="45"/>
      <c r="Y3628" s="45"/>
      <c r="Z3628" s="45"/>
      <c r="AA3628" s="45"/>
      <c r="AB3628" s="45"/>
      <c r="AC3628" s="45"/>
      <c r="AD3628" s="45"/>
      <c r="AE3628" s="45"/>
      <c r="AF3628" s="21"/>
    </row>
    <row r="3629" customFormat="false" ht="25.5" hidden="false" customHeight="false" outlineLevel="0" collapsed="false">
      <c r="A3629" s="14" t="e">
        <f aca="false">F3629&amp;" "&amp;G3629&amp;" ["&amp;B3629&amp;"] Gen "&amp;E3629</f>
        <v>#VALUE!</v>
      </c>
      <c r="B3629" s="48" t="s">
        <v>4473</v>
      </c>
      <c r="C3629" s="48" t="n">
        <v>5530</v>
      </c>
      <c r="D3629" s="14" t="n">
        <f aca="false">D3628+1</f>
        <v>3622</v>
      </c>
      <c r="E3629" s="17" t="e">
        <f aca="false">QuelGen(C3629)</f>
        <v>#VALUE!</v>
      </c>
      <c r="F3629" s="45" t="s">
        <v>1018</v>
      </c>
      <c r="G3629" s="45" t="s">
        <v>2226</v>
      </c>
      <c r="H3629" s="18" t="str">
        <f aca="false">IF(ISERROR(FIND(",",B3629)),"?","")</f>
        <v>?</v>
      </c>
      <c r="I3629" s="49"/>
      <c r="J3629" s="49"/>
      <c r="K3629" s="49" t="n">
        <v>1570</v>
      </c>
      <c r="L3629" s="49"/>
      <c r="M3629" s="49"/>
      <c r="N3629" s="113" t="s">
        <v>4364</v>
      </c>
      <c r="O3629" s="49"/>
      <c r="P3629" s="49"/>
      <c r="Q3629" s="49" t="s">
        <v>4474</v>
      </c>
      <c r="R3629" s="49"/>
      <c r="S3629" s="49"/>
      <c r="T3629" s="49"/>
      <c r="U3629" s="49"/>
      <c r="V3629" s="49"/>
      <c r="W3629" s="49"/>
      <c r="X3629" s="49"/>
      <c r="Y3629" s="49" t="s">
        <v>4475</v>
      </c>
      <c r="Z3629" s="49"/>
      <c r="AA3629" s="49"/>
      <c r="AB3629" s="49"/>
      <c r="AC3629" s="49"/>
      <c r="AD3629" s="49" t="s">
        <v>124</v>
      </c>
      <c r="AE3629" s="49" t="s">
        <v>4365</v>
      </c>
      <c r="AF3629" s="21" t="n">
        <v>40840</v>
      </c>
    </row>
    <row r="3630" customFormat="false" ht="25.5" hidden="false" customHeight="false" outlineLevel="0" collapsed="false">
      <c r="A3630" s="14" t="e">
        <f aca="false">F3630&amp;" "&amp;G3630&amp;" ["&amp;B3630&amp;"] Gen "&amp;E3630</f>
        <v>#VALUE!</v>
      </c>
      <c r="B3630" s="48" t="s">
        <v>4476</v>
      </c>
      <c r="C3630" s="48" t="n">
        <v>5531</v>
      </c>
      <c r="D3630" s="14" t="n">
        <f aca="false">D3629+1</f>
        <v>3623</v>
      </c>
      <c r="E3630" s="17" t="e">
        <f aca="false">QuelGen(C3630)</f>
        <v>#VALUE!</v>
      </c>
      <c r="F3630" s="45" t="s">
        <v>1607</v>
      </c>
      <c r="G3630" s="45" t="s">
        <v>169</v>
      </c>
      <c r="H3630" s="18" t="str">
        <f aca="false">IF(ISERROR(FIND(",",B3630)),"?","")</f>
        <v>?</v>
      </c>
      <c r="I3630" s="49"/>
      <c r="J3630" s="49"/>
      <c r="K3630" s="49" t="n">
        <v>1580</v>
      </c>
      <c r="L3630" s="49"/>
      <c r="M3630" s="49"/>
      <c r="N3630" s="113" t="s">
        <v>4364</v>
      </c>
      <c r="O3630" s="49"/>
      <c r="P3630" s="49"/>
      <c r="Q3630" s="49" t="s">
        <v>4474</v>
      </c>
      <c r="R3630" s="49"/>
      <c r="S3630" s="49"/>
      <c r="T3630" s="49"/>
      <c r="U3630" s="49"/>
      <c r="V3630" s="49"/>
      <c r="W3630" s="49"/>
      <c r="X3630" s="49"/>
      <c r="Y3630" s="49" t="s">
        <v>4475</v>
      </c>
      <c r="Z3630" s="49"/>
      <c r="AA3630" s="49"/>
      <c r="AB3630" s="49"/>
      <c r="AC3630" s="49"/>
      <c r="AD3630" s="49" t="s">
        <v>124</v>
      </c>
      <c r="AE3630" s="49" t="s">
        <v>4365</v>
      </c>
      <c r="AF3630" s="21" t="n">
        <v>40840</v>
      </c>
    </row>
    <row r="3631" customFormat="false" ht="14.25" hidden="false" customHeight="false" outlineLevel="0" collapsed="false">
      <c r="A3631" s="14" t="e">
        <f aca="false">F3631&amp;" "&amp;G3631&amp;" ["&amp;B3631&amp;"] Gen "&amp;E3631</f>
        <v>#VALUE!</v>
      </c>
      <c r="B3631" s="45" t="s">
        <v>4477</v>
      </c>
      <c r="C3631" s="45" t="n">
        <v>5540</v>
      </c>
      <c r="D3631" s="14" t="n">
        <f aca="false">D3630+1</f>
        <v>3624</v>
      </c>
      <c r="E3631" s="17" t="e">
        <f aca="false">QuelGen(C3631)</f>
        <v>#VALUE!</v>
      </c>
      <c r="F3631" s="45"/>
      <c r="G3631" s="45"/>
      <c r="H3631" s="18" t="str">
        <f aca="false">IF(ISERROR(FIND(",",B3631)),"?","")</f>
        <v>?</v>
      </c>
      <c r="I3631" s="45" t="n">
        <v>0</v>
      </c>
      <c r="J3631" s="45" t="n">
        <v>0</v>
      </c>
      <c r="K3631" s="45" t="n">
        <v>0</v>
      </c>
      <c r="L3631" s="45"/>
      <c r="M3631" s="45"/>
      <c r="N3631" s="45"/>
      <c r="O3631" s="45" t="n">
        <v>0</v>
      </c>
      <c r="P3631" s="45" t="n">
        <v>0</v>
      </c>
      <c r="Q3631" s="45" t="n">
        <v>0</v>
      </c>
      <c r="R3631" s="45"/>
      <c r="S3631" s="45"/>
      <c r="T3631" s="45"/>
      <c r="U3631" s="45"/>
      <c r="V3631" s="45"/>
      <c r="W3631" s="45"/>
      <c r="X3631" s="45"/>
      <c r="Y3631" s="45"/>
      <c r="Z3631" s="45"/>
      <c r="AA3631" s="45"/>
      <c r="AB3631" s="45"/>
      <c r="AC3631" s="45"/>
      <c r="AD3631" s="45"/>
      <c r="AE3631" s="45"/>
      <c r="AF3631" s="21"/>
    </row>
    <row r="3632" customFormat="false" ht="14.25" hidden="false" customHeight="false" outlineLevel="0" collapsed="false">
      <c r="A3632" s="14" t="e">
        <f aca="false">F3632&amp;" "&amp;G3632&amp;" ["&amp;B3632&amp;"] Gen "&amp;E3632</f>
        <v>#VALUE!</v>
      </c>
      <c r="B3632" s="45" t="s">
        <v>4478</v>
      </c>
      <c r="C3632" s="45" t="n">
        <v>5541</v>
      </c>
      <c r="D3632" s="14" t="n">
        <f aca="false">D3631+1</f>
        <v>3625</v>
      </c>
      <c r="E3632" s="17" t="e">
        <f aca="false">QuelGen(C3632)</f>
        <v>#VALUE!</v>
      </c>
      <c r="F3632" s="45"/>
      <c r="G3632" s="45"/>
      <c r="H3632" s="18" t="str">
        <f aca="false">IF(ISERROR(FIND(",",B3632)),"?","")</f>
        <v>?</v>
      </c>
      <c r="I3632" s="45" t="n">
        <v>0</v>
      </c>
      <c r="J3632" s="45" t="n">
        <v>0</v>
      </c>
      <c r="K3632" s="45" t="n">
        <v>0</v>
      </c>
      <c r="L3632" s="45"/>
      <c r="M3632" s="45"/>
      <c r="N3632" s="45"/>
      <c r="O3632" s="45" t="n">
        <v>0</v>
      </c>
      <c r="P3632" s="45" t="n">
        <v>0</v>
      </c>
      <c r="Q3632" s="45" t="n">
        <v>0</v>
      </c>
      <c r="R3632" s="45"/>
      <c r="S3632" s="45"/>
      <c r="T3632" s="45"/>
      <c r="U3632" s="45"/>
      <c r="V3632" s="45"/>
      <c r="W3632" s="45"/>
      <c r="X3632" s="45"/>
      <c r="Y3632" s="45"/>
      <c r="Z3632" s="45"/>
      <c r="AA3632" s="45"/>
      <c r="AB3632" s="45"/>
      <c r="AC3632" s="45"/>
      <c r="AD3632" s="45"/>
      <c r="AE3632" s="45"/>
      <c r="AF3632" s="21"/>
    </row>
    <row r="3633" customFormat="false" ht="14.25" hidden="false" customHeight="false" outlineLevel="0" collapsed="false">
      <c r="A3633" s="14" t="e">
        <f aca="false">F3633&amp;" "&amp;G3633&amp;" ["&amp;B3633&amp;"] Gen "&amp;E3633</f>
        <v>#VALUE!</v>
      </c>
      <c r="B3633" s="48" t="s">
        <v>4479</v>
      </c>
      <c r="C3633" s="48" t="n">
        <v>5540</v>
      </c>
      <c r="D3633" s="14" t="n">
        <f aca="false">D3632+1</f>
        <v>3626</v>
      </c>
      <c r="E3633" s="17" t="e">
        <f aca="false">QuelGen(C3633)</f>
        <v>#VALUE!</v>
      </c>
      <c r="F3633" s="45" t="s">
        <v>312</v>
      </c>
      <c r="G3633" s="45"/>
      <c r="H3633" s="18" t="str">
        <f aca="false">IF(ISERROR(FIND(",",B3633)),"?","")</f>
        <v>?</v>
      </c>
      <c r="I3633" s="49"/>
      <c r="J3633" s="49"/>
      <c r="K3633" s="49"/>
      <c r="L3633" s="49"/>
      <c r="M3633" s="49"/>
      <c r="N3633" s="49"/>
      <c r="O3633" s="49"/>
      <c r="P3633" s="49"/>
      <c r="Q3633" s="49"/>
      <c r="R3633" s="49"/>
      <c r="S3633" s="49"/>
      <c r="T3633" s="49"/>
      <c r="U3633" s="49"/>
      <c r="V3633" s="49"/>
      <c r="W3633" s="49"/>
      <c r="X3633" s="49"/>
      <c r="Y3633" s="49"/>
      <c r="Z3633" s="49"/>
      <c r="AA3633" s="49"/>
      <c r="AB3633" s="49"/>
      <c r="AC3633" s="49"/>
      <c r="AD3633" s="49"/>
      <c r="AE3633" s="49"/>
      <c r="AF3633" s="21"/>
    </row>
    <row r="3634" customFormat="false" ht="14.25" hidden="false" customHeight="false" outlineLevel="0" collapsed="false">
      <c r="A3634" s="14" t="e">
        <f aca="false">F3634&amp;" "&amp;G3634&amp;" ["&amp;B3634&amp;"] Gen "&amp;E3634</f>
        <v>#VALUE!</v>
      </c>
      <c r="B3634" s="48" t="s">
        <v>4480</v>
      </c>
      <c r="C3634" s="48" t="n">
        <v>5541</v>
      </c>
      <c r="D3634" s="14" t="n">
        <f aca="false">D3633+1</f>
        <v>3627</v>
      </c>
      <c r="E3634" s="17" t="e">
        <f aca="false">QuelGen(C3634)</f>
        <v>#VALUE!</v>
      </c>
      <c r="F3634" s="45"/>
      <c r="G3634" s="45"/>
      <c r="H3634" s="18" t="str">
        <f aca="false">IF(ISERROR(FIND(",",B3634)),"?","")</f>
        <v>?</v>
      </c>
      <c r="I3634" s="49"/>
      <c r="J3634" s="49"/>
      <c r="K3634" s="49"/>
      <c r="L3634" s="49"/>
      <c r="M3634" s="49"/>
      <c r="N3634" s="49"/>
      <c r="O3634" s="49"/>
      <c r="P3634" s="49"/>
      <c r="Q3634" s="49"/>
      <c r="R3634" s="49"/>
      <c r="S3634" s="49"/>
      <c r="T3634" s="49"/>
      <c r="U3634" s="49"/>
      <c r="V3634" s="49"/>
      <c r="W3634" s="49"/>
      <c r="X3634" s="49"/>
      <c r="Y3634" s="49"/>
      <c r="Z3634" s="49"/>
      <c r="AA3634" s="49"/>
      <c r="AB3634" s="49"/>
      <c r="AC3634" s="49"/>
      <c r="AD3634" s="49"/>
      <c r="AE3634" s="49"/>
      <c r="AF3634" s="21"/>
    </row>
    <row r="3635" customFormat="false" ht="14.25" hidden="false" customHeight="false" outlineLevel="0" collapsed="false">
      <c r="A3635" s="14" t="e">
        <f aca="false">F3635&amp;" "&amp;G3635&amp;" ["&amp;B3635&amp;"] Gen "&amp;E3635</f>
        <v>#VALUE!</v>
      </c>
      <c r="B3635" s="45" t="s">
        <v>4481</v>
      </c>
      <c r="C3635" s="45" t="n">
        <v>5550</v>
      </c>
      <c r="D3635" s="14" t="n">
        <f aca="false">D3634+1</f>
        <v>3628</v>
      </c>
      <c r="E3635" s="17" t="e">
        <f aca="false">QuelGen(C3635)</f>
        <v>#VALUE!</v>
      </c>
      <c r="F3635" s="45"/>
      <c r="G3635" s="45"/>
      <c r="H3635" s="18" t="str">
        <f aca="false">IF(ISERROR(FIND(",",B3635)),"?","")</f>
        <v>?</v>
      </c>
      <c r="I3635" s="45" t="n">
        <v>0</v>
      </c>
      <c r="J3635" s="45" t="n">
        <v>0</v>
      </c>
      <c r="K3635" s="45" t="n">
        <v>0</v>
      </c>
      <c r="L3635" s="45"/>
      <c r="M3635" s="45"/>
      <c r="N3635" s="45"/>
      <c r="O3635" s="45" t="n">
        <v>0</v>
      </c>
      <c r="P3635" s="45" t="n">
        <v>0</v>
      </c>
      <c r="Q3635" s="45" t="n">
        <v>0</v>
      </c>
      <c r="R3635" s="45"/>
      <c r="S3635" s="45"/>
      <c r="T3635" s="45"/>
      <c r="U3635" s="45"/>
      <c r="V3635" s="45"/>
      <c r="W3635" s="45"/>
      <c r="X3635" s="45"/>
      <c r="Y3635" s="45"/>
      <c r="Z3635" s="45"/>
      <c r="AA3635" s="45"/>
      <c r="AB3635" s="45"/>
      <c r="AC3635" s="45"/>
      <c r="AD3635" s="45"/>
      <c r="AE3635" s="45"/>
      <c r="AF3635" s="21"/>
    </row>
    <row r="3636" customFormat="false" ht="14.25" hidden="false" customHeight="false" outlineLevel="0" collapsed="false">
      <c r="A3636" s="14" t="e">
        <f aca="false">F3636&amp;" "&amp;G3636&amp;" ["&amp;B3636&amp;"] Gen "&amp;E3636</f>
        <v>#VALUE!</v>
      </c>
      <c r="B3636" s="45" t="s">
        <v>4482</v>
      </c>
      <c r="C3636" s="45" t="n">
        <v>5551</v>
      </c>
      <c r="D3636" s="14" t="n">
        <f aca="false">D3635+1</f>
        <v>3629</v>
      </c>
      <c r="E3636" s="17" t="e">
        <f aca="false">QuelGen(C3636)</f>
        <v>#VALUE!</v>
      </c>
      <c r="F3636" s="45"/>
      <c r="G3636" s="45"/>
      <c r="H3636" s="18" t="str">
        <f aca="false">IF(ISERROR(FIND(",",B3636)),"?","")</f>
        <v>?</v>
      </c>
      <c r="I3636" s="45" t="n">
        <v>0</v>
      </c>
      <c r="J3636" s="45" t="n">
        <v>0</v>
      </c>
      <c r="K3636" s="45" t="n">
        <v>0</v>
      </c>
      <c r="L3636" s="45"/>
      <c r="M3636" s="45"/>
      <c r="N3636" s="45"/>
      <c r="O3636" s="45" t="n">
        <v>0</v>
      </c>
      <c r="P3636" s="45" t="n">
        <v>0</v>
      </c>
      <c r="Q3636" s="45" t="n">
        <v>0</v>
      </c>
      <c r="R3636" s="45"/>
      <c r="S3636" s="45"/>
      <c r="T3636" s="45"/>
      <c r="U3636" s="45"/>
      <c r="V3636" s="45"/>
      <c r="W3636" s="45"/>
      <c r="X3636" s="45"/>
      <c r="Y3636" s="45"/>
      <c r="Z3636" s="45"/>
      <c r="AA3636" s="45"/>
      <c r="AB3636" s="45"/>
      <c r="AC3636" s="45"/>
      <c r="AD3636" s="45"/>
      <c r="AE3636" s="45"/>
      <c r="AF3636" s="21"/>
    </row>
    <row r="3637" customFormat="false" ht="14.25" hidden="false" customHeight="false" outlineLevel="0" collapsed="false">
      <c r="A3637" s="14" t="e">
        <f aca="false">F3637&amp;" "&amp;G3637&amp;" ["&amp;B3637&amp;"] Gen "&amp;E3637</f>
        <v>#VALUE!</v>
      </c>
      <c r="B3637" s="48" t="s">
        <v>4483</v>
      </c>
      <c r="C3637" s="48" t="n">
        <v>5550</v>
      </c>
      <c r="D3637" s="14" t="n">
        <f aca="false">D3636+1</f>
        <v>3630</v>
      </c>
      <c r="E3637" s="17" t="e">
        <f aca="false">QuelGen(C3637)</f>
        <v>#VALUE!</v>
      </c>
      <c r="F3637" s="45"/>
      <c r="G3637" s="45"/>
      <c r="H3637" s="18" t="str">
        <f aca="false">IF(ISERROR(FIND(",",B3637)),"?","")</f>
        <v>?</v>
      </c>
      <c r="I3637" s="49"/>
      <c r="J3637" s="49"/>
      <c r="K3637" s="49"/>
      <c r="L3637" s="49"/>
      <c r="M3637" s="49"/>
      <c r="N3637" s="49"/>
      <c r="O3637" s="49"/>
      <c r="P3637" s="49"/>
      <c r="Q3637" s="49"/>
      <c r="R3637" s="49"/>
      <c r="S3637" s="49"/>
      <c r="T3637" s="49"/>
      <c r="U3637" s="49"/>
      <c r="V3637" s="49"/>
      <c r="W3637" s="49"/>
      <c r="X3637" s="49"/>
      <c r="Y3637" s="49"/>
      <c r="Z3637" s="49"/>
      <c r="AA3637" s="49"/>
      <c r="AB3637" s="49"/>
      <c r="AC3637" s="49"/>
      <c r="AD3637" s="49"/>
      <c r="AE3637" s="49"/>
      <c r="AF3637" s="21"/>
    </row>
    <row r="3638" customFormat="false" ht="14.25" hidden="false" customHeight="false" outlineLevel="0" collapsed="false">
      <c r="A3638" s="14" t="e">
        <f aca="false">F3638&amp;" "&amp;G3638&amp;" ["&amp;B3638&amp;"] Gen "&amp;E3638</f>
        <v>#VALUE!</v>
      </c>
      <c r="B3638" s="48" t="s">
        <v>4484</v>
      </c>
      <c r="C3638" s="48" t="n">
        <v>5551</v>
      </c>
      <c r="D3638" s="14" t="n">
        <f aca="false">D3637+1</f>
        <v>3631</v>
      </c>
      <c r="E3638" s="17" t="e">
        <f aca="false">QuelGen(C3638)</f>
        <v>#VALUE!</v>
      </c>
      <c r="F3638" s="45"/>
      <c r="G3638" s="45"/>
      <c r="H3638" s="18" t="str">
        <f aca="false">IF(ISERROR(FIND(",",B3638)),"?","")</f>
        <v>?</v>
      </c>
      <c r="I3638" s="49"/>
      <c r="J3638" s="49"/>
      <c r="K3638" s="49"/>
      <c r="L3638" s="49"/>
      <c r="M3638" s="49"/>
      <c r="N3638" s="49"/>
      <c r="O3638" s="49"/>
      <c r="P3638" s="49"/>
      <c r="Q3638" s="49"/>
      <c r="R3638" s="49"/>
      <c r="S3638" s="49"/>
      <c r="T3638" s="49"/>
      <c r="U3638" s="49"/>
      <c r="V3638" s="49"/>
      <c r="W3638" s="49"/>
      <c r="X3638" s="49"/>
      <c r="Y3638" s="49"/>
      <c r="Z3638" s="49"/>
      <c r="AA3638" s="49"/>
      <c r="AB3638" s="49"/>
      <c r="AC3638" s="49"/>
      <c r="AD3638" s="49"/>
      <c r="AE3638" s="49"/>
      <c r="AF3638" s="21"/>
    </row>
    <row r="3639" customFormat="false" ht="14.25" hidden="false" customHeight="false" outlineLevel="0" collapsed="false">
      <c r="A3639" s="14" t="e">
        <f aca="false">F3639&amp;" "&amp;G3639&amp;" ["&amp;B3639&amp;"] Gen "&amp;E3639</f>
        <v>#VALUE!</v>
      </c>
      <c r="B3639" s="45" t="s">
        <v>4485</v>
      </c>
      <c r="C3639" s="45" t="n">
        <v>5560</v>
      </c>
      <c r="D3639" s="14" t="n">
        <f aca="false">D3638+1</f>
        <v>3632</v>
      </c>
      <c r="E3639" s="17" t="e">
        <f aca="false">QuelGen(C3639)</f>
        <v>#VALUE!</v>
      </c>
      <c r="F3639" s="45"/>
      <c r="G3639" s="45"/>
      <c r="H3639" s="18" t="str">
        <f aca="false">IF(ISERROR(FIND(",",B3639)),"?","")</f>
        <v>?</v>
      </c>
      <c r="I3639" s="45" t="n">
        <v>0</v>
      </c>
      <c r="J3639" s="45" t="n">
        <v>0</v>
      </c>
      <c r="K3639" s="45" t="n">
        <v>0</v>
      </c>
      <c r="L3639" s="45"/>
      <c r="M3639" s="45"/>
      <c r="N3639" s="45"/>
      <c r="O3639" s="45" t="n">
        <v>0</v>
      </c>
      <c r="P3639" s="45" t="n">
        <v>0</v>
      </c>
      <c r="Q3639" s="45" t="n">
        <v>0</v>
      </c>
      <c r="R3639" s="45"/>
      <c r="S3639" s="45"/>
      <c r="T3639" s="45"/>
      <c r="U3639" s="45"/>
      <c r="V3639" s="45"/>
      <c r="W3639" s="45"/>
      <c r="X3639" s="45"/>
      <c r="Y3639" s="45"/>
      <c r="Z3639" s="45"/>
      <c r="AA3639" s="45"/>
      <c r="AB3639" s="45"/>
      <c r="AC3639" s="45"/>
      <c r="AD3639" s="45"/>
      <c r="AE3639" s="45"/>
      <c r="AF3639" s="21"/>
    </row>
    <row r="3640" customFormat="false" ht="14.25" hidden="false" customHeight="false" outlineLevel="0" collapsed="false">
      <c r="A3640" s="14" t="e">
        <f aca="false">F3640&amp;" "&amp;G3640&amp;" ["&amp;B3640&amp;"] Gen "&amp;E3640</f>
        <v>#VALUE!</v>
      </c>
      <c r="B3640" s="45" t="s">
        <v>4486</v>
      </c>
      <c r="C3640" s="45" t="n">
        <v>5561</v>
      </c>
      <c r="D3640" s="14" t="n">
        <f aca="false">D3639+1</f>
        <v>3633</v>
      </c>
      <c r="E3640" s="17" t="e">
        <f aca="false">QuelGen(C3640)</f>
        <v>#VALUE!</v>
      </c>
      <c r="F3640" s="45"/>
      <c r="G3640" s="45"/>
      <c r="H3640" s="18" t="str">
        <f aca="false">IF(ISERROR(FIND(",",B3640)),"?","")</f>
        <v>?</v>
      </c>
      <c r="I3640" s="45" t="n">
        <v>0</v>
      </c>
      <c r="J3640" s="45" t="n">
        <v>0</v>
      </c>
      <c r="K3640" s="45" t="n">
        <v>0</v>
      </c>
      <c r="L3640" s="45"/>
      <c r="M3640" s="45"/>
      <c r="N3640" s="45"/>
      <c r="O3640" s="45" t="n">
        <v>0</v>
      </c>
      <c r="P3640" s="45" t="n">
        <v>0</v>
      </c>
      <c r="Q3640" s="45" t="n">
        <v>0</v>
      </c>
      <c r="R3640" s="45"/>
      <c r="S3640" s="45"/>
      <c r="T3640" s="45"/>
      <c r="U3640" s="45"/>
      <c r="V3640" s="45"/>
      <c r="W3640" s="45"/>
      <c r="X3640" s="45"/>
      <c r="Y3640" s="45"/>
      <c r="Z3640" s="45"/>
      <c r="AA3640" s="45"/>
      <c r="AB3640" s="45"/>
      <c r="AC3640" s="45"/>
      <c r="AD3640" s="45"/>
      <c r="AE3640" s="45"/>
      <c r="AF3640" s="21"/>
    </row>
    <row r="3641" customFormat="false" ht="14.25" hidden="false" customHeight="false" outlineLevel="0" collapsed="false">
      <c r="A3641" s="14" t="e">
        <f aca="false">F3641&amp;" "&amp;G3641&amp;" ["&amp;B3641&amp;"] Gen "&amp;E3641</f>
        <v>#VALUE!</v>
      </c>
      <c r="B3641" s="48" t="s">
        <v>4487</v>
      </c>
      <c r="C3641" s="48" t="n">
        <v>5560</v>
      </c>
      <c r="D3641" s="14" t="n">
        <f aca="false">D3640+1</f>
        <v>3634</v>
      </c>
      <c r="E3641" s="17" t="e">
        <f aca="false">QuelGen(C3641)</f>
        <v>#VALUE!</v>
      </c>
      <c r="F3641" s="45"/>
      <c r="G3641" s="45"/>
      <c r="H3641" s="18" t="str">
        <f aca="false">IF(ISERROR(FIND(",",B3641)),"?","")</f>
        <v>?</v>
      </c>
      <c r="I3641" s="49"/>
      <c r="J3641" s="49"/>
      <c r="K3641" s="49"/>
      <c r="L3641" s="49"/>
      <c r="M3641" s="49"/>
      <c r="N3641" s="49"/>
      <c r="O3641" s="49"/>
      <c r="P3641" s="49"/>
      <c r="Q3641" s="49"/>
      <c r="R3641" s="49"/>
      <c r="S3641" s="49"/>
      <c r="T3641" s="49"/>
      <c r="U3641" s="49"/>
      <c r="V3641" s="49"/>
      <c r="W3641" s="49"/>
      <c r="X3641" s="49"/>
      <c r="Y3641" s="49"/>
      <c r="Z3641" s="49"/>
      <c r="AA3641" s="49"/>
      <c r="AB3641" s="49"/>
      <c r="AC3641" s="49"/>
      <c r="AD3641" s="49"/>
      <c r="AE3641" s="49"/>
      <c r="AF3641" s="21"/>
    </row>
    <row r="3642" customFormat="false" ht="14.25" hidden="false" customHeight="false" outlineLevel="0" collapsed="false">
      <c r="A3642" s="14" t="e">
        <f aca="false">F3642&amp;" "&amp;G3642&amp;" ["&amp;B3642&amp;"] Gen "&amp;E3642</f>
        <v>#VALUE!</v>
      </c>
      <c r="B3642" s="48" t="s">
        <v>4488</v>
      </c>
      <c r="C3642" s="48" t="n">
        <v>5561</v>
      </c>
      <c r="D3642" s="14" t="n">
        <f aca="false">D3641+1</f>
        <v>3635</v>
      </c>
      <c r="E3642" s="17" t="e">
        <f aca="false">QuelGen(C3642)</f>
        <v>#VALUE!</v>
      </c>
      <c r="F3642" s="45"/>
      <c r="G3642" s="45"/>
      <c r="H3642" s="18" t="str">
        <f aca="false">IF(ISERROR(FIND(",",B3642)),"?","")</f>
        <v>?</v>
      </c>
      <c r="I3642" s="49"/>
      <c r="J3642" s="49"/>
      <c r="K3642" s="49"/>
      <c r="L3642" s="49"/>
      <c r="M3642" s="49"/>
      <c r="N3642" s="49"/>
      <c r="O3642" s="49"/>
      <c r="P3642" s="49"/>
      <c r="Q3642" s="49"/>
      <c r="R3642" s="49"/>
      <c r="S3642" s="49"/>
      <c r="T3642" s="49"/>
      <c r="U3642" s="49"/>
      <c r="V3642" s="49"/>
      <c r="W3642" s="49"/>
      <c r="X3642" s="49"/>
      <c r="Y3642" s="49"/>
      <c r="Z3642" s="49"/>
      <c r="AA3642" s="49"/>
      <c r="AB3642" s="49"/>
      <c r="AC3642" s="49"/>
      <c r="AD3642" s="49"/>
      <c r="AE3642" s="49"/>
      <c r="AF3642" s="21"/>
    </row>
    <row r="3643" customFormat="false" ht="14.25" hidden="false" customHeight="false" outlineLevel="0" collapsed="false">
      <c r="A3643" s="14" t="e">
        <f aca="false">F3643&amp;" "&amp;G3643&amp;" ["&amp;B3643&amp;"] Gen "&amp;E3643</f>
        <v>#VALUE!</v>
      </c>
      <c r="B3643" s="45" t="s">
        <v>4489</v>
      </c>
      <c r="C3643" s="45" t="n">
        <v>5570</v>
      </c>
      <c r="D3643" s="14" t="n">
        <f aca="false">D3642+1</f>
        <v>3636</v>
      </c>
      <c r="E3643" s="17" t="e">
        <f aca="false">QuelGen(C3643)</f>
        <v>#VALUE!</v>
      </c>
      <c r="F3643" s="45"/>
      <c r="G3643" s="45"/>
      <c r="H3643" s="18" t="str">
        <f aca="false">IF(ISERROR(FIND(",",B3643)),"?","")</f>
        <v>?</v>
      </c>
      <c r="I3643" s="45" t="n">
        <v>0</v>
      </c>
      <c r="J3643" s="45" t="n">
        <v>0</v>
      </c>
      <c r="K3643" s="45" t="n">
        <v>0</v>
      </c>
      <c r="L3643" s="45"/>
      <c r="M3643" s="45"/>
      <c r="N3643" s="45"/>
      <c r="O3643" s="45" t="n">
        <v>0</v>
      </c>
      <c r="P3643" s="45" t="n">
        <v>0</v>
      </c>
      <c r="Q3643" s="45" t="n">
        <v>0</v>
      </c>
      <c r="R3643" s="45"/>
      <c r="S3643" s="45"/>
      <c r="T3643" s="45"/>
      <c r="U3643" s="45"/>
      <c r="V3643" s="45"/>
      <c r="W3643" s="45"/>
      <c r="X3643" s="45"/>
      <c r="Y3643" s="45"/>
      <c r="Z3643" s="45"/>
      <c r="AA3643" s="45"/>
      <c r="AB3643" s="45"/>
      <c r="AC3643" s="45"/>
      <c r="AD3643" s="45"/>
      <c r="AE3643" s="45"/>
      <c r="AF3643" s="21"/>
    </row>
    <row r="3644" customFormat="false" ht="14.25" hidden="false" customHeight="false" outlineLevel="0" collapsed="false">
      <c r="A3644" s="14" t="e">
        <f aca="false">F3644&amp;" "&amp;G3644&amp;" ["&amp;B3644&amp;"] Gen "&amp;E3644</f>
        <v>#VALUE!</v>
      </c>
      <c r="B3644" s="45" t="s">
        <v>4490</v>
      </c>
      <c r="C3644" s="45" t="n">
        <v>5571</v>
      </c>
      <c r="D3644" s="14" t="n">
        <f aca="false">D3643+1</f>
        <v>3637</v>
      </c>
      <c r="E3644" s="17" t="e">
        <f aca="false">QuelGen(C3644)</f>
        <v>#VALUE!</v>
      </c>
      <c r="F3644" s="45"/>
      <c r="G3644" s="45"/>
      <c r="H3644" s="18" t="str">
        <f aca="false">IF(ISERROR(FIND(",",B3644)),"?","")</f>
        <v>?</v>
      </c>
      <c r="I3644" s="45" t="n">
        <v>0</v>
      </c>
      <c r="J3644" s="45" t="n">
        <v>0</v>
      </c>
      <c r="K3644" s="45" t="n">
        <v>0</v>
      </c>
      <c r="L3644" s="45"/>
      <c r="M3644" s="45"/>
      <c r="N3644" s="45"/>
      <c r="O3644" s="45" t="n">
        <v>0</v>
      </c>
      <c r="P3644" s="45" t="n">
        <v>0</v>
      </c>
      <c r="Q3644" s="45" t="n">
        <v>0</v>
      </c>
      <c r="R3644" s="45"/>
      <c r="S3644" s="45"/>
      <c r="T3644" s="45"/>
      <c r="U3644" s="45"/>
      <c r="V3644" s="45"/>
      <c r="W3644" s="45"/>
      <c r="X3644" s="45"/>
      <c r="Y3644" s="45"/>
      <c r="Z3644" s="45"/>
      <c r="AA3644" s="45"/>
      <c r="AB3644" s="45"/>
      <c r="AC3644" s="45"/>
      <c r="AD3644" s="45"/>
      <c r="AE3644" s="45"/>
      <c r="AF3644" s="21"/>
    </row>
    <row r="3645" customFormat="false" ht="14.25" hidden="false" customHeight="false" outlineLevel="0" collapsed="false">
      <c r="A3645" s="14" t="e">
        <f aca="false">F3645&amp;" "&amp;G3645&amp;" ["&amp;B3645&amp;"] Gen "&amp;E3645</f>
        <v>#VALUE!</v>
      </c>
      <c r="B3645" s="48" t="s">
        <v>4491</v>
      </c>
      <c r="C3645" s="48" t="n">
        <v>5570</v>
      </c>
      <c r="D3645" s="14" t="n">
        <f aca="false">D3644+1</f>
        <v>3638</v>
      </c>
      <c r="E3645" s="17" t="e">
        <f aca="false">QuelGen(C3645)</f>
        <v>#VALUE!</v>
      </c>
      <c r="F3645" s="45"/>
      <c r="G3645" s="45"/>
      <c r="H3645" s="18" t="str">
        <f aca="false">IF(ISERROR(FIND(",",B3645)),"?","")</f>
        <v>?</v>
      </c>
      <c r="I3645" s="49"/>
      <c r="J3645" s="49"/>
      <c r="K3645" s="49"/>
      <c r="L3645" s="49"/>
      <c r="M3645" s="49"/>
      <c r="N3645" s="49"/>
      <c r="O3645" s="49"/>
      <c r="P3645" s="49"/>
      <c r="Q3645" s="49"/>
      <c r="R3645" s="49"/>
      <c r="S3645" s="49"/>
      <c r="T3645" s="49"/>
      <c r="U3645" s="49"/>
      <c r="V3645" s="49"/>
      <c r="W3645" s="49"/>
      <c r="X3645" s="49"/>
      <c r="Y3645" s="49"/>
      <c r="Z3645" s="49"/>
      <c r="AA3645" s="49"/>
      <c r="AB3645" s="49"/>
      <c r="AC3645" s="49"/>
      <c r="AD3645" s="49"/>
      <c r="AE3645" s="49"/>
      <c r="AF3645" s="21"/>
    </row>
    <row r="3646" customFormat="false" ht="14.25" hidden="false" customHeight="false" outlineLevel="0" collapsed="false">
      <c r="A3646" s="14" t="e">
        <f aca="false">F3646&amp;" "&amp;G3646&amp;" ["&amp;B3646&amp;"] Gen "&amp;E3646</f>
        <v>#VALUE!</v>
      </c>
      <c r="B3646" s="48" t="s">
        <v>4492</v>
      </c>
      <c r="C3646" s="48" t="n">
        <v>5571</v>
      </c>
      <c r="D3646" s="14" t="n">
        <f aca="false">D3645+1</f>
        <v>3639</v>
      </c>
      <c r="E3646" s="17" t="e">
        <f aca="false">QuelGen(C3646)</f>
        <v>#VALUE!</v>
      </c>
      <c r="F3646" s="45"/>
      <c r="G3646" s="45"/>
      <c r="H3646" s="18" t="str">
        <f aca="false">IF(ISERROR(FIND(",",B3646)),"?","")</f>
        <v>?</v>
      </c>
      <c r="I3646" s="49"/>
      <c r="J3646" s="49"/>
      <c r="K3646" s="49"/>
      <c r="L3646" s="49"/>
      <c r="M3646" s="49"/>
      <c r="N3646" s="49"/>
      <c r="O3646" s="49"/>
      <c r="P3646" s="49"/>
      <c r="Q3646" s="49"/>
      <c r="R3646" s="49"/>
      <c r="S3646" s="49"/>
      <c r="T3646" s="49"/>
      <c r="U3646" s="49"/>
      <c r="V3646" s="49"/>
      <c r="W3646" s="49"/>
      <c r="X3646" s="49"/>
      <c r="Y3646" s="49"/>
      <c r="Z3646" s="49"/>
      <c r="AA3646" s="49"/>
      <c r="AB3646" s="49"/>
      <c r="AC3646" s="49"/>
      <c r="AD3646" s="49"/>
      <c r="AE3646" s="49"/>
      <c r="AF3646" s="21"/>
    </row>
    <row r="3647" customFormat="false" ht="14.25" hidden="false" customHeight="false" outlineLevel="0" collapsed="false">
      <c r="A3647" s="14" t="e">
        <f aca="false">F3647&amp;" "&amp;G3647&amp;" ["&amp;B3647&amp;"] Gen "&amp;E3647</f>
        <v>#VALUE!</v>
      </c>
      <c r="B3647" s="45" t="s">
        <v>4493</v>
      </c>
      <c r="C3647" s="45" t="n">
        <v>5580</v>
      </c>
      <c r="D3647" s="14" t="n">
        <f aca="false">D3646+1</f>
        <v>3640</v>
      </c>
      <c r="E3647" s="17" t="e">
        <f aca="false">QuelGen(C3647)</f>
        <v>#VALUE!</v>
      </c>
      <c r="F3647" s="45"/>
      <c r="G3647" s="45"/>
      <c r="H3647" s="18" t="str">
        <f aca="false">IF(ISERROR(FIND(",",B3647)),"?","")</f>
        <v>?</v>
      </c>
      <c r="I3647" s="45" t="n">
        <v>0</v>
      </c>
      <c r="J3647" s="45" t="n">
        <v>0</v>
      </c>
      <c r="K3647" s="45" t="n">
        <v>0</v>
      </c>
      <c r="L3647" s="45"/>
      <c r="M3647" s="45"/>
      <c r="N3647" s="45"/>
      <c r="O3647" s="45" t="n">
        <v>0</v>
      </c>
      <c r="P3647" s="45" t="n">
        <v>0</v>
      </c>
      <c r="Q3647" s="45" t="n">
        <v>0</v>
      </c>
      <c r="R3647" s="45"/>
      <c r="S3647" s="45"/>
      <c r="T3647" s="45"/>
      <c r="U3647" s="45"/>
      <c r="V3647" s="45"/>
      <c r="W3647" s="45"/>
      <c r="X3647" s="45"/>
      <c r="Y3647" s="45"/>
      <c r="Z3647" s="45"/>
      <c r="AA3647" s="45"/>
      <c r="AB3647" s="45"/>
      <c r="AC3647" s="45"/>
      <c r="AD3647" s="45"/>
      <c r="AE3647" s="45"/>
      <c r="AF3647" s="21"/>
    </row>
    <row r="3648" customFormat="false" ht="14.25" hidden="false" customHeight="false" outlineLevel="0" collapsed="false">
      <c r="A3648" s="14" t="e">
        <f aca="false">F3648&amp;" "&amp;G3648&amp;" ["&amp;B3648&amp;"] Gen "&amp;E3648</f>
        <v>#VALUE!</v>
      </c>
      <c r="B3648" s="45" t="s">
        <v>4494</v>
      </c>
      <c r="C3648" s="45" t="n">
        <v>5581</v>
      </c>
      <c r="D3648" s="14" t="n">
        <f aca="false">D3647+1</f>
        <v>3641</v>
      </c>
      <c r="E3648" s="17" t="e">
        <f aca="false">QuelGen(C3648)</f>
        <v>#VALUE!</v>
      </c>
      <c r="F3648" s="45"/>
      <c r="G3648" s="45"/>
      <c r="H3648" s="18" t="str">
        <f aca="false">IF(ISERROR(FIND(",",B3648)),"?","")</f>
        <v>?</v>
      </c>
      <c r="I3648" s="45" t="n">
        <v>0</v>
      </c>
      <c r="J3648" s="45" t="n">
        <v>0</v>
      </c>
      <c r="K3648" s="45" t="n">
        <v>0</v>
      </c>
      <c r="L3648" s="45"/>
      <c r="M3648" s="45"/>
      <c r="N3648" s="45"/>
      <c r="O3648" s="45" t="n">
        <v>0</v>
      </c>
      <c r="P3648" s="45" t="n">
        <v>0</v>
      </c>
      <c r="Q3648" s="45" t="n">
        <v>0</v>
      </c>
      <c r="R3648" s="45"/>
      <c r="S3648" s="45"/>
      <c r="T3648" s="45"/>
      <c r="U3648" s="45"/>
      <c r="V3648" s="45"/>
      <c r="W3648" s="45"/>
      <c r="X3648" s="45"/>
      <c r="Y3648" s="45"/>
      <c r="Z3648" s="45"/>
      <c r="AA3648" s="45"/>
      <c r="AB3648" s="45"/>
      <c r="AC3648" s="45"/>
      <c r="AD3648" s="45"/>
      <c r="AE3648" s="45"/>
      <c r="AF3648" s="21"/>
    </row>
    <row r="3649" customFormat="false" ht="14.25" hidden="false" customHeight="false" outlineLevel="0" collapsed="false">
      <c r="A3649" s="14" t="e">
        <f aca="false">F3649&amp;" "&amp;G3649&amp;" ["&amp;B3649&amp;"] Gen "&amp;E3649</f>
        <v>#VALUE!</v>
      </c>
      <c r="B3649" s="48" t="s">
        <v>4495</v>
      </c>
      <c r="C3649" s="48" t="n">
        <v>5580</v>
      </c>
      <c r="D3649" s="14" t="n">
        <f aca="false">D3648+1</f>
        <v>3642</v>
      </c>
      <c r="E3649" s="17" t="e">
        <f aca="false">QuelGen(C3649)</f>
        <v>#VALUE!</v>
      </c>
      <c r="F3649" s="45"/>
      <c r="G3649" s="45"/>
      <c r="H3649" s="18" t="str">
        <f aca="false">IF(ISERROR(FIND(",",B3649)),"?","")</f>
        <v>?</v>
      </c>
      <c r="I3649" s="49"/>
      <c r="J3649" s="49"/>
      <c r="K3649" s="49"/>
      <c r="L3649" s="49"/>
      <c r="M3649" s="49"/>
      <c r="N3649" s="49"/>
      <c r="O3649" s="49"/>
      <c r="P3649" s="49"/>
      <c r="Q3649" s="49"/>
      <c r="R3649" s="49"/>
      <c r="S3649" s="49"/>
      <c r="T3649" s="49"/>
      <c r="U3649" s="49"/>
      <c r="V3649" s="49"/>
      <c r="W3649" s="49"/>
      <c r="X3649" s="49"/>
      <c r="Y3649" s="49"/>
      <c r="Z3649" s="49"/>
      <c r="AA3649" s="49"/>
      <c r="AB3649" s="49"/>
      <c r="AC3649" s="49"/>
      <c r="AD3649" s="49"/>
      <c r="AE3649" s="49"/>
      <c r="AF3649" s="21"/>
    </row>
    <row r="3650" customFormat="false" ht="14.25" hidden="false" customHeight="false" outlineLevel="0" collapsed="false">
      <c r="A3650" s="14" t="e">
        <f aca="false">F3650&amp;" "&amp;G3650&amp;" ["&amp;B3650&amp;"] Gen "&amp;E3650</f>
        <v>#VALUE!</v>
      </c>
      <c r="B3650" s="48" t="s">
        <v>4496</v>
      </c>
      <c r="C3650" s="48" t="n">
        <v>5581</v>
      </c>
      <c r="D3650" s="14" t="n">
        <f aca="false">D3649+1</f>
        <v>3643</v>
      </c>
      <c r="E3650" s="17" t="e">
        <f aca="false">QuelGen(C3650)</f>
        <v>#VALUE!</v>
      </c>
      <c r="F3650" s="45"/>
      <c r="G3650" s="45"/>
      <c r="H3650" s="18" t="str">
        <f aca="false">IF(ISERROR(FIND(",",B3650)),"?","")</f>
        <v>?</v>
      </c>
      <c r="I3650" s="49"/>
      <c r="J3650" s="49"/>
      <c r="K3650" s="49"/>
      <c r="L3650" s="49"/>
      <c r="M3650" s="49"/>
      <c r="N3650" s="49"/>
      <c r="O3650" s="49"/>
      <c r="P3650" s="49"/>
      <c r="Q3650" s="49"/>
      <c r="R3650" s="49"/>
      <c r="S3650" s="49"/>
      <c r="T3650" s="49"/>
      <c r="U3650" s="49"/>
      <c r="V3650" s="49"/>
      <c r="W3650" s="49"/>
      <c r="X3650" s="49"/>
      <c r="Y3650" s="49"/>
      <c r="Z3650" s="49"/>
      <c r="AA3650" s="49"/>
      <c r="AB3650" s="49"/>
      <c r="AC3650" s="49"/>
      <c r="AD3650" s="49"/>
      <c r="AE3650" s="49"/>
      <c r="AF3650" s="21"/>
    </row>
    <row r="3651" customFormat="false" ht="14.25" hidden="false" customHeight="false" outlineLevel="0" collapsed="false">
      <c r="A3651" s="14" t="e">
        <f aca="false">F3651&amp;" "&amp;G3651&amp;" ["&amp;B3651&amp;"] Gen "&amp;E3651</f>
        <v>#VALUE!</v>
      </c>
      <c r="B3651" s="45" t="s">
        <v>4497</v>
      </c>
      <c r="C3651" s="45" t="n">
        <v>5590</v>
      </c>
      <c r="D3651" s="14" t="n">
        <f aca="false">D3650+1</f>
        <v>3644</v>
      </c>
      <c r="E3651" s="17" t="e">
        <f aca="false">QuelGen(C3651)</f>
        <v>#VALUE!</v>
      </c>
      <c r="F3651" s="45"/>
      <c r="G3651" s="45"/>
      <c r="H3651" s="18" t="str">
        <f aca="false">IF(ISERROR(FIND(",",B3651)),"?","")</f>
        <v>?</v>
      </c>
      <c r="I3651" s="45" t="n">
        <v>0</v>
      </c>
      <c r="J3651" s="45" t="n">
        <v>0</v>
      </c>
      <c r="K3651" s="45" t="n">
        <v>0</v>
      </c>
      <c r="L3651" s="45"/>
      <c r="M3651" s="45"/>
      <c r="N3651" s="45"/>
      <c r="O3651" s="45" t="n">
        <v>0</v>
      </c>
      <c r="P3651" s="45" t="n">
        <v>0</v>
      </c>
      <c r="Q3651" s="45" t="n">
        <v>0</v>
      </c>
      <c r="R3651" s="45"/>
      <c r="S3651" s="45"/>
      <c r="T3651" s="45"/>
      <c r="U3651" s="45"/>
      <c r="V3651" s="45"/>
      <c r="W3651" s="45"/>
      <c r="X3651" s="45"/>
      <c r="Y3651" s="45"/>
      <c r="Z3651" s="45"/>
      <c r="AA3651" s="45"/>
      <c r="AB3651" s="45"/>
      <c r="AC3651" s="45"/>
      <c r="AD3651" s="45"/>
      <c r="AE3651" s="45"/>
      <c r="AF3651" s="21"/>
    </row>
    <row r="3652" customFormat="false" ht="14.25" hidden="false" customHeight="false" outlineLevel="0" collapsed="false">
      <c r="A3652" s="14" t="e">
        <f aca="false">F3652&amp;" "&amp;G3652&amp;" ["&amp;B3652&amp;"] Gen "&amp;E3652</f>
        <v>#VALUE!</v>
      </c>
      <c r="B3652" s="45" t="s">
        <v>4498</v>
      </c>
      <c r="C3652" s="45" t="n">
        <v>5591</v>
      </c>
      <c r="D3652" s="14" t="n">
        <f aca="false">D3651+1</f>
        <v>3645</v>
      </c>
      <c r="E3652" s="17" t="e">
        <f aca="false">QuelGen(C3652)</f>
        <v>#VALUE!</v>
      </c>
      <c r="F3652" s="45"/>
      <c r="G3652" s="45"/>
      <c r="H3652" s="18" t="str">
        <f aca="false">IF(ISERROR(FIND(",",B3652)),"?","")</f>
        <v>?</v>
      </c>
      <c r="I3652" s="45" t="n">
        <v>0</v>
      </c>
      <c r="J3652" s="45" t="n">
        <v>0</v>
      </c>
      <c r="K3652" s="45" t="n">
        <v>0</v>
      </c>
      <c r="L3652" s="45"/>
      <c r="M3652" s="45"/>
      <c r="N3652" s="45"/>
      <c r="O3652" s="45" t="n">
        <v>0</v>
      </c>
      <c r="P3652" s="45" t="n">
        <v>0</v>
      </c>
      <c r="Q3652" s="45" t="n">
        <v>0</v>
      </c>
      <c r="R3652" s="45"/>
      <c r="S3652" s="45"/>
      <c r="T3652" s="45"/>
      <c r="U3652" s="45"/>
      <c r="V3652" s="45"/>
      <c r="W3652" s="45"/>
      <c r="X3652" s="45"/>
      <c r="Y3652" s="45"/>
      <c r="Z3652" s="45"/>
      <c r="AA3652" s="45"/>
      <c r="AB3652" s="45"/>
      <c r="AC3652" s="45"/>
      <c r="AD3652" s="45"/>
      <c r="AE3652" s="45"/>
      <c r="AF3652" s="21"/>
    </row>
    <row r="3653" customFormat="false" ht="14.25" hidden="false" customHeight="false" outlineLevel="0" collapsed="false">
      <c r="A3653" s="14" t="e">
        <f aca="false">F3653&amp;" "&amp;G3653&amp;" ["&amp;B3653&amp;"] Gen "&amp;E3653</f>
        <v>#VALUE!</v>
      </c>
      <c r="B3653" s="48" t="s">
        <v>4499</v>
      </c>
      <c r="C3653" s="48" t="n">
        <v>5590</v>
      </c>
      <c r="D3653" s="14" t="n">
        <f aca="false">D3652+1</f>
        <v>3646</v>
      </c>
      <c r="E3653" s="17" t="e">
        <f aca="false">QuelGen(C3653)</f>
        <v>#VALUE!</v>
      </c>
      <c r="F3653" s="45"/>
      <c r="G3653" s="45"/>
      <c r="H3653" s="18" t="str">
        <f aca="false">IF(ISERROR(FIND(",",B3653)),"?","")</f>
        <v>?</v>
      </c>
      <c r="I3653" s="49"/>
      <c r="J3653" s="49"/>
      <c r="K3653" s="49"/>
      <c r="L3653" s="49"/>
      <c r="M3653" s="49"/>
      <c r="N3653" s="49"/>
      <c r="O3653" s="49"/>
      <c r="P3653" s="49"/>
      <c r="Q3653" s="49"/>
      <c r="R3653" s="49"/>
      <c r="S3653" s="49"/>
      <c r="T3653" s="49"/>
      <c r="U3653" s="49"/>
      <c r="V3653" s="49"/>
      <c r="W3653" s="49"/>
      <c r="X3653" s="49"/>
      <c r="Y3653" s="49"/>
      <c r="Z3653" s="49"/>
      <c r="AA3653" s="49"/>
      <c r="AB3653" s="49"/>
      <c r="AC3653" s="49"/>
      <c r="AD3653" s="49"/>
      <c r="AE3653" s="49"/>
      <c r="AF3653" s="21"/>
    </row>
    <row r="3654" customFormat="false" ht="14.25" hidden="false" customHeight="false" outlineLevel="0" collapsed="false">
      <c r="A3654" s="14" t="e">
        <f aca="false">F3654&amp;" "&amp;G3654&amp;" ["&amp;B3654&amp;"] Gen "&amp;E3654</f>
        <v>#VALUE!</v>
      </c>
      <c r="B3654" s="48" t="s">
        <v>4500</v>
      </c>
      <c r="C3654" s="48" t="n">
        <v>5591</v>
      </c>
      <c r="D3654" s="14" t="n">
        <f aca="false">D3653+1</f>
        <v>3647</v>
      </c>
      <c r="E3654" s="17" t="e">
        <f aca="false">QuelGen(C3654)</f>
        <v>#VALUE!</v>
      </c>
      <c r="F3654" s="45"/>
      <c r="G3654" s="45"/>
      <c r="H3654" s="18" t="str">
        <f aca="false">IF(ISERROR(FIND(",",B3654)),"?","")</f>
        <v>?</v>
      </c>
      <c r="I3654" s="49"/>
      <c r="J3654" s="49"/>
      <c r="K3654" s="49"/>
      <c r="L3654" s="49"/>
      <c r="M3654" s="49"/>
      <c r="N3654" s="49"/>
      <c r="O3654" s="49"/>
      <c r="P3654" s="49"/>
      <c r="Q3654" s="49"/>
      <c r="R3654" s="49"/>
      <c r="S3654" s="49"/>
      <c r="T3654" s="49"/>
      <c r="U3654" s="49"/>
      <c r="V3654" s="49"/>
      <c r="W3654" s="49"/>
      <c r="X3654" s="49"/>
      <c r="Y3654" s="49"/>
      <c r="Z3654" s="49"/>
      <c r="AA3654" s="49"/>
      <c r="AB3654" s="49"/>
      <c r="AC3654" s="49"/>
      <c r="AD3654" s="49"/>
      <c r="AE3654" s="49"/>
      <c r="AF3654" s="21"/>
    </row>
    <row r="3655" customFormat="false" ht="14.25" hidden="false" customHeight="false" outlineLevel="0" collapsed="false">
      <c r="A3655" s="14" t="e">
        <f aca="false">F3655&amp;" "&amp;G3655&amp;" ["&amp;B3655&amp;"] Gen "&amp;E3655</f>
        <v>#VALUE!</v>
      </c>
      <c r="B3655" s="45" t="s">
        <v>4501</v>
      </c>
      <c r="C3655" s="45" t="n">
        <v>5600</v>
      </c>
      <c r="D3655" s="14" t="n">
        <f aca="false">D3654+1</f>
        <v>3648</v>
      </c>
      <c r="E3655" s="17" t="e">
        <f aca="false">QuelGen(C3655)</f>
        <v>#VALUE!</v>
      </c>
      <c r="F3655" s="45"/>
      <c r="G3655" s="45"/>
      <c r="H3655" s="18" t="str">
        <f aca="false">IF(ISERROR(FIND(",",B3655)),"?","")</f>
        <v>?</v>
      </c>
      <c r="I3655" s="45" t="n">
        <v>0</v>
      </c>
      <c r="J3655" s="45" t="n">
        <v>0</v>
      </c>
      <c r="K3655" s="45" t="n">
        <v>0</v>
      </c>
      <c r="L3655" s="45"/>
      <c r="M3655" s="45"/>
      <c r="N3655" s="45"/>
      <c r="O3655" s="45" t="n">
        <v>0</v>
      </c>
      <c r="P3655" s="45" t="n">
        <v>0</v>
      </c>
      <c r="Q3655" s="45" t="n">
        <v>0</v>
      </c>
      <c r="R3655" s="45"/>
      <c r="S3655" s="45"/>
      <c r="T3655" s="45"/>
      <c r="U3655" s="45"/>
      <c r="V3655" s="45"/>
      <c r="W3655" s="45"/>
      <c r="X3655" s="45"/>
      <c r="Y3655" s="45"/>
      <c r="Z3655" s="45"/>
      <c r="AA3655" s="45"/>
      <c r="AB3655" s="45"/>
      <c r="AC3655" s="45"/>
      <c r="AD3655" s="45"/>
      <c r="AE3655" s="45"/>
      <c r="AF3655" s="21"/>
    </row>
    <row r="3656" customFormat="false" ht="14.25" hidden="false" customHeight="false" outlineLevel="0" collapsed="false">
      <c r="A3656" s="14" t="e">
        <f aca="false">F3656&amp;" "&amp;G3656&amp;" ["&amp;B3656&amp;"] Gen "&amp;E3656</f>
        <v>#VALUE!</v>
      </c>
      <c r="B3656" s="45" t="s">
        <v>4502</v>
      </c>
      <c r="C3656" s="45" t="n">
        <v>5601</v>
      </c>
      <c r="D3656" s="14" t="n">
        <f aca="false">D3655+1</f>
        <v>3649</v>
      </c>
      <c r="E3656" s="17" t="e">
        <f aca="false">QuelGen(C3656)</f>
        <v>#VALUE!</v>
      </c>
      <c r="F3656" s="45"/>
      <c r="G3656" s="45"/>
      <c r="H3656" s="18" t="str">
        <f aca="false">IF(ISERROR(FIND(",",B3656)),"?","")</f>
        <v>?</v>
      </c>
      <c r="I3656" s="45" t="n">
        <v>0</v>
      </c>
      <c r="J3656" s="45" t="n">
        <v>0</v>
      </c>
      <c r="K3656" s="45" t="n">
        <v>0</v>
      </c>
      <c r="L3656" s="45"/>
      <c r="M3656" s="45"/>
      <c r="N3656" s="45"/>
      <c r="O3656" s="45" t="n">
        <v>0</v>
      </c>
      <c r="P3656" s="45" t="n">
        <v>0</v>
      </c>
      <c r="Q3656" s="45" t="n">
        <v>0</v>
      </c>
      <c r="R3656" s="45"/>
      <c r="S3656" s="45"/>
      <c r="T3656" s="45"/>
      <c r="U3656" s="45"/>
      <c r="V3656" s="45"/>
      <c r="W3656" s="45"/>
      <c r="X3656" s="45"/>
      <c r="Y3656" s="45"/>
      <c r="Z3656" s="45"/>
      <c r="AA3656" s="45"/>
      <c r="AB3656" s="45"/>
      <c r="AC3656" s="45"/>
      <c r="AD3656" s="45"/>
      <c r="AE3656" s="45"/>
      <c r="AF3656" s="21"/>
    </row>
    <row r="3657" customFormat="false" ht="14.25" hidden="false" customHeight="false" outlineLevel="0" collapsed="false">
      <c r="A3657" s="14" t="e">
        <f aca="false">F3657&amp;" "&amp;G3657&amp;" ["&amp;B3657&amp;"] Gen "&amp;E3657</f>
        <v>#VALUE!</v>
      </c>
      <c r="B3657" s="48" t="s">
        <v>4503</v>
      </c>
      <c r="C3657" s="48" t="n">
        <v>5600</v>
      </c>
      <c r="D3657" s="14" t="n">
        <f aca="false">D3656+1</f>
        <v>3650</v>
      </c>
      <c r="E3657" s="17" t="e">
        <f aca="false">QuelGen(C3657)</f>
        <v>#VALUE!</v>
      </c>
      <c r="F3657" s="45"/>
      <c r="G3657" s="45"/>
      <c r="H3657" s="18" t="str">
        <f aca="false">IF(ISERROR(FIND(",",B3657)),"?","")</f>
        <v>?</v>
      </c>
      <c r="I3657" s="49"/>
      <c r="J3657" s="49"/>
      <c r="K3657" s="49"/>
      <c r="L3657" s="49"/>
      <c r="M3657" s="49"/>
      <c r="N3657" s="49"/>
      <c r="O3657" s="49"/>
      <c r="P3657" s="49"/>
      <c r="Q3657" s="49"/>
      <c r="R3657" s="49"/>
      <c r="S3657" s="49"/>
      <c r="T3657" s="49"/>
      <c r="U3657" s="49"/>
      <c r="V3657" s="49"/>
      <c r="W3657" s="49"/>
      <c r="X3657" s="49"/>
      <c r="Y3657" s="49"/>
      <c r="Z3657" s="49"/>
      <c r="AA3657" s="49"/>
      <c r="AB3657" s="49"/>
      <c r="AC3657" s="49"/>
      <c r="AD3657" s="49"/>
      <c r="AE3657" s="49"/>
      <c r="AF3657" s="21"/>
    </row>
    <row r="3658" customFormat="false" ht="14.25" hidden="false" customHeight="false" outlineLevel="0" collapsed="false">
      <c r="A3658" s="14" t="e">
        <f aca="false">F3658&amp;" "&amp;G3658&amp;" ["&amp;B3658&amp;"] Gen "&amp;E3658</f>
        <v>#VALUE!</v>
      </c>
      <c r="B3658" s="48" t="s">
        <v>4504</v>
      </c>
      <c r="C3658" s="48" t="n">
        <v>5601</v>
      </c>
      <c r="D3658" s="14" t="n">
        <f aca="false">D3657+1</f>
        <v>3651</v>
      </c>
      <c r="E3658" s="17" t="e">
        <f aca="false">QuelGen(C3658)</f>
        <v>#VALUE!</v>
      </c>
      <c r="F3658" s="45"/>
      <c r="G3658" s="45"/>
      <c r="H3658" s="18" t="str">
        <f aca="false">IF(ISERROR(FIND(",",B3658)),"?","")</f>
        <v>?</v>
      </c>
      <c r="I3658" s="49"/>
      <c r="J3658" s="49"/>
      <c r="K3658" s="49"/>
      <c r="L3658" s="49"/>
      <c r="M3658" s="49"/>
      <c r="N3658" s="49"/>
      <c r="O3658" s="49"/>
      <c r="P3658" s="49"/>
      <c r="Q3658" s="49"/>
      <c r="R3658" s="49"/>
      <c r="S3658" s="49"/>
      <c r="T3658" s="49"/>
      <c r="U3658" s="49"/>
      <c r="V3658" s="49"/>
      <c r="W3658" s="49"/>
      <c r="X3658" s="49"/>
      <c r="Y3658" s="49"/>
      <c r="Z3658" s="49"/>
      <c r="AA3658" s="49"/>
      <c r="AB3658" s="49"/>
      <c r="AC3658" s="49"/>
      <c r="AD3658" s="49"/>
      <c r="AE3658" s="49"/>
      <c r="AF3658" s="21"/>
    </row>
    <row r="3659" customFormat="false" ht="14.25" hidden="false" customHeight="false" outlineLevel="0" collapsed="false">
      <c r="A3659" s="14" t="e">
        <f aca="false">F3659&amp;" "&amp;G3659&amp;" ["&amp;B3659&amp;"] Gen "&amp;E3659</f>
        <v>#VALUE!</v>
      </c>
      <c r="B3659" s="45" t="s">
        <v>4505</v>
      </c>
      <c r="C3659" s="45" t="n">
        <v>5610</v>
      </c>
      <c r="D3659" s="14" t="n">
        <f aca="false">D3658+1</f>
        <v>3652</v>
      </c>
      <c r="E3659" s="17" t="e">
        <f aca="false">QuelGen(C3659)</f>
        <v>#VALUE!</v>
      </c>
      <c r="F3659" s="45"/>
      <c r="G3659" s="45"/>
      <c r="H3659" s="18" t="str">
        <f aca="false">IF(ISERROR(FIND(",",B3659)),"?","")</f>
        <v>?</v>
      </c>
      <c r="I3659" s="45" t="n">
        <v>0</v>
      </c>
      <c r="J3659" s="45" t="n">
        <v>0</v>
      </c>
      <c r="K3659" s="45" t="n">
        <v>0</v>
      </c>
      <c r="L3659" s="45"/>
      <c r="M3659" s="45"/>
      <c r="N3659" s="45"/>
      <c r="O3659" s="45" t="n">
        <v>0</v>
      </c>
      <c r="P3659" s="45" t="n">
        <v>0</v>
      </c>
      <c r="Q3659" s="45" t="n">
        <v>0</v>
      </c>
      <c r="R3659" s="45"/>
      <c r="S3659" s="45"/>
      <c r="T3659" s="45"/>
      <c r="U3659" s="45"/>
      <c r="V3659" s="45"/>
      <c r="W3659" s="45"/>
      <c r="X3659" s="45"/>
      <c r="Y3659" s="45"/>
      <c r="Z3659" s="45"/>
      <c r="AA3659" s="45"/>
      <c r="AB3659" s="45"/>
      <c r="AC3659" s="45"/>
      <c r="AD3659" s="45"/>
      <c r="AE3659" s="45"/>
      <c r="AF3659" s="21"/>
    </row>
    <row r="3660" customFormat="false" ht="14.25" hidden="false" customHeight="false" outlineLevel="0" collapsed="false">
      <c r="A3660" s="14" t="e">
        <f aca="false">F3660&amp;" "&amp;G3660&amp;" ["&amp;B3660&amp;"] Gen "&amp;E3660</f>
        <v>#VALUE!</v>
      </c>
      <c r="B3660" s="45" t="s">
        <v>4506</v>
      </c>
      <c r="C3660" s="45" t="n">
        <v>5611</v>
      </c>
      <c r="D3660" s="14" t="n">
        <f aca="false">D3659+1</f>
        <v>3653</v>
      </c>
      <c r="E3660" s="17" t="e">
        <f aca="false">QuelGen(C3660)</f>
        <v>#VALUE!</v>
      </c>
      <c r="F3660" s="45"/>
      <c r="G3660" s="45"/>
      <c r="H3660" s="18" t="str">
        <f aca="false">IF(ISERROR(FIND(",",B3660)),"?","")</f>
        <v>?</v>
      </c>
      <c r="I3660" s="45" t="n">
        <v>0</v>
      </c>
      <c r="J3660" s="45" t="n">
        <v>0</v>
      </c>
      <c r="K3660" s="45" t="n">
        <v>0</v>
      </c>
      <c r="L3660" s="45"/>
      <c r="M3660" s="45"/>
      <c r="N3660" s="45"/>
      <c r="O3660" s="45" t="n">
        <v>0</v>
      </c>
      <c r="P3660" s="45" t="n">
        <v>0</v>
      </c>
      <c r="Q3660" s="45" t="n">
        <v>0</v>
      </c>
      <c r="R3660" s="45"/>
      <c r="S3660" s="45"/>
      <c r="T3660" s="45"/>
      <c r="U3660" s="45"/>
      <c r="V3660" s="45"/>
      <c r="W3660" s="45"/>
      <c r="X3660" s="45"/>
      <c r="Y3660" s="45"/>
      <c r="Z3660" s="45"/>
      <c r="AA3660" s="45"/>
      <c r="AB3660" s="45"/>
      <c r="AC3660" s="45"/>
      <c r="AD3660" s="45"/>
      <c r="AE3660" s="45"/>
      <c r="AF3660" s="21"/>
    </row>
    <row r="3661" customFormat="false" ht="14.25" hidden="false" customHeight="false" outlineLevel="0" collapsed="false">
      <c r="A3661" s="14" t="e">
        <f aca="false">F3661&amp;" "&amp;G3661&amp;" ["&amp;B3661&amp;"] Gen "&amp;E3661</f>
        <v>#VALUE!</v>
      </c>
      <c r="B3661" s="48" t="s">
        <v>4507</v>
      </c>
      <c r="C3661" s="48" t="n">
        <v>5610</v>
      </c>
      <c r="D3661" s="14" t="n">
        <f aca="false">D3660+1</f>
        <v>3654</v>
      </c>
      <c r="E3661" s="17" t="e">
        <f aca="false">QuelGen(C3661)</f>
        <v>#VALUE!</v>
      </c>
      <c r="F3661" s="45"/>
      <c r="G3661" s="45"/>
      <c r="H3661" s="18" t="str">
        <f aca="false">IF(ISERROR(FIND(",",B3661)),"?","")</f>
        <v>?</v>
      </c>
      <c r="I3661" s="49"/>
      <c r="J3661" s="49"/>
      <c r="K3661" s="49"/>
      <c r="L3661" s="49"/>
      <c r="M3661" s="49"/>
      <c r="N3661" s="49"/>
      <c r="O3661" s="49"/>
      <c r="P3661" s="49"/>
      <c r="Q3661" s="49"/>
      <c r="R3661" s="49"/>
      <c r="S3661" s="49"/>
      <c r="T3661" s="49"/>
      <c r="U3661" s="49"/>
      <c r="V3661" s="49"/>
      <c r="W3661" s="49"/>
      <c r="X3661" s="49"/>
      <c r="Y3661" s="49"/>
      <c r="Z3661" s="49"/>
      <c r="AA3661" s="49"/>
      <c r="AB3661" s="49"/>
      <c r="AC3661" s="49"/>
      <c r="AD3661" s="49"/>
      <c r="AE3661" s="49"/>
      <c r="AF3661" s="21"/>
    </row>
    <row r="3662" customFormat="false" ht="14.25" hidden="false" customHeight="false" outlineLevel="0" collapsed="false">
      <c r="A3662" s="14" t="e">
        <f aca="false">F3662&amp;" "&amp;G3662&amp;" ["&amp;B3662&amp;"] Gen "&amp;E3662</f>
        <v>#VALUE!</v>
      </c>
      <c r="B3662" s="48" t="s">
        <v>4508</v>
      </c>
      <c r="C3662" s="48" t="n">
        <v>5611</v>
      </c>
      <c r="D3662" s="14" t="n">
        <f aca="false">D3661+1</f>
        <v>3655</v>
      </c>
      <c r="E3662" s="17" t="e">
        <f aca="false">QuelGen(C3662)</f>
        <v>#VALUE!</v>
      </c>
      <c r="F3662" s="45"/>
      <c r="G3662" s="45"/>
      <c r="H3662" s="18" t="str">
        <f aca="false">IF(ISERROR(FIND(",",B3662)),"?","")</f>
        <v>?</v>
      </c>
      <c r="I3662" s="49"/>
      <c r="J3662" s="49"/>
      <c r="K3662" s="49"/>
      <c r="L3662" s="49"/>
      <c r="M3662" s="49"/>
      <c r="N3662" s="49"/>
      <c r="O3662" s="49"/>
      <c r="P3662" s="49"/>
      <c r="Q3662" s="49"/>
      <c r="R3662" s="49"/>
      <c r="S3662" s="49"/>
      <c r="T3662" s="49"/>
      <c r="U3662" s="49"/>
      <c r="V3662" s="49"/>
      <c r="W3662" s="49"/>
      <c r="X3662" s="49"/>
      <c r="Y3662" s="49"/>
      <c r="Z3662" s="49"/>
      <c r="AA3662" s="49"/>
      <c r="AB3662" s="49"/>
      <c r="AC3662" s="49"/>
      <c r="AD3662" s="49"/>
      <c r="AE3662" s="49"/>
      <c r="AF3662" s="21"/>
    </row>
    <row r="3663" customFormat="false" ht="14.25" hidden="false" customHeight="false" outlineLevel="0" collapsed="false">
      <c r="A3663" s="14" t="e">
        <f aca="false">F3663&amp;" "&amp;G3663&amp;" ["&amp;B3663&amp;"] Gen "&amp;E3663</f>
        <v>#VALUE!</v>
      </c>
      <c r="B3663" s="45" t="s">
        <v>4509</v>
      </c>
      <c r="C3663" s="45" t="n">
        <v>5620</v>
      </c>
      <c r="D3663" s="14" t="n">
        <f aca="false">D3662+1</f>
        <v>3656</v>
      </c>
      <c r="E3663" s="17" t="e">
        <f aca="false">QuelGen(C3663)</f>
        <v>#VALUE!</v>
      </c>
      <c r="F3663" s="45"/>
      <c r="G3663" s="45"/>
      <c r="H3663" s="18" t="str">
        <f aca="false">IF(ISERROR(FIND(",",B3663)),"?","")</f>
        <v>?</v>
      </c>
      <c r="I3663" s="45" t="n">
        <v>0</v>
      </c>
      <c r="J3663" s="45" t="n">
        <v>0</v>
      </c>
      <c r="K3663" s="45" t="n">
        <v>0</v>
      </c>
      <c r="L3663" s="45"/>
      <c r="M3663" s="45"/>
      <c r="N3663" s="45"/>
      <c r="O3663" s="45" t="n">
        <v>0</v>
      </c>
      <c r="P3663" s="45" t="n">
        <v>0</v>
      </c>
      <c r="Q3663" s="45" t="n">
        <v>0</v>
      </c>
      <c r="R3663" s="45"/>
      <c r="S3663" s="45"/>
      <c r="T3663" s="45"/>
      <c r="U3663" s="45"/>
      <c r="V3663" s="45"/>
      <c r="W3663" s="45"/>
      <c r="X3663" s="45"/>
      <c r="Y3663" s="45"/>
      <c r="Z3663" s="45"/>
      <c r="AA3663" s="45"/>
      <c r="AB3663" s="45"/>
      <c r="AC3663" s="45"/>
      <c r="AD3663" s="45"/>
      <c r="AE3663" s="45"/>
      <c r="AF3663" s="21"/>
    </row>
    <row r="3664" customFormat="false" ht="14.25" hidden="false" customHeight="false" outlineLevel="0" collapsed="false">
      <c r="A3664" s="14" t="e">
        <f aca="false">F3664&amp;" "&amp;G3664&amp;" ["&amp;B3664&amp;"] Gen "&amp;E3664</f>
        <v>#VALUE!</v>
      </c>
      <c r="B3664" s="45" t="s">
        <v>4510</v>
      </c>
      <c r="C3664" s="45" t="n">
        <v>5621</v>
      </c>
      <c r="D3664" s="14" t="n">
        <f aca="false">D3663+1</f>
        <v>3657</v>
      </c>
      <c r="E3664" s="17" t="e">
        <f aca="false">QuelGen(C3664)</f>
        <v>#VALUE!</v>
      </c>
      <c r="F3664" s="45"/>
      <c r="G3664" s="45"/>
      <c r="H3664" s="18" t="str">
        <f aca="false">IF(ISERROR(FIND(",",B3664)),"?","")</f>
        <v>?</v>
      </c>
      <c r="I3664" s="45" t="n">
        <v>0</v>
      </c>
      <c r="J3664" s="45" t="n">
        <v>0</v>
      </c>
      <c r="K3664" s="45" t="n">
        <v>0</v>
      </c>
      <c r="L3664" s="45"/>
      <c r="M3664" s="45"/>
      <c r="N3664" s="45"/>
      <c r="O3664" s="45" t="n">
        <v>0</v>
      </c>
      <c r="P3664" s="45" t="n">
        <v>0</v>
      </c>
      <c r="Q3664" s="45" t="n">
        <v>0</v>
      </c>
      <c r="R3664" s="45"/>
      <c r="S3664" s="45"/>
      <c r="T3664" s="45"/>
      <c r="U3664" s="45"/>
      <c r="V3664" s="45"/>
      <c r="W3664" s="45"/>
      <c r="X3664" s="45"/>
      <c r="Y3664" s="45"/>
      <c r="Z3664" s="45"/>
      <c r="AA3664" s="45"/>
      <c r="AB3664" s="45"/>
      <c r="AC3664" s="45"/>
      <c r="AD3664" s="45"/>
      <c r="AE3664" s="45"/>
      <c r="AF3664" s="21"/>
    </row>
    <row r="3665" customFormat="false" ht="14.25" hidden="false" customHeight="false" outlineLevel="0" collapsed="false">
      <c r="A3665" s="14" t="e">
        <f aca="false">F3665&amp;" "&amp;G3665&amp;" ["&amp;B3665&amp;"] Gen "&amp;E3665</f>
        <v>#VALUE!</v>
      </c>
      <c r="B3665" s="48" t="s">
        <v>4511</v>
      </c>
      <c r="C3665" s="48" t="n">
        <v>5620</v>
      </c>
      <c r="D3665" s="14" t="n">
        <f aca="false">D3664+1</f>
        <v>3658</v>
      </c>
      <c r="E3665" s="17" t="e">
        <f aca="false">QuelGen(C3665)</f>
        <v>#VALUE!</v>
      </c>
      <c r="F3665" s="45"/>
      <c r="G3665" s="45"/>
      <c r="H3665" s="18" t="str">
        <f aca="false">IF(ISERROR(FIND(",",B3665)),"?","")</f>
        <v>?</v>
      </c>
      <c r="I3665" s="49"/>
      <c r="J3665" s="49"/>
      <c r="K3665" s="49"/>
      <c r="L3665" s="49"/>
      <c r="M3665" s="49"/>
      <c r="N3665" s="49"/>
      <c r="O3665" s="49"/>
      <c r="P3665" s="49"/>
      <c r="Q3665" s="49"/>
      <c r="R3665" s="49"/>
      <c r="S3665" s="49"/>
      <c r="T3665" s="49"/>
      <c r="U3665" s="49"/>
      <c r="V3665" s="49"/>
      <c r="W3665" s="49"/>
      <c r="X3665" s="49"/>
      <c r="Y3665" s="49"/>
      <c r="Z3665" s="49"/>
      <c r="AA3665" s="49"/>
      <c r="AB3665" s="49"/>
      <c r="AC3665" s="49"/>
      <c r="AD3665" s="49"/>
      <c r="AE3665" s="49"/>
      <c r="AF3665" s="21"/>
    </row>
    <row r="3666" customFormat="false" ht="14.25" hidden="false" customHeight="false" outlineLevel="0" collapsed="false">
      <c r="A3666" s="14" t="e">
        <f aca="false">F3666&amp;" "&amp;G3666&amp;" ["&amp;B3666&amp;"] Gen "&amp;E3666</f>
        <v>#VALUE!</v>
      </c>
      <c r="B3666" s="48" t="s">
        <v>4512</v>
      </c>
      <c r="C3666" s="48" t="n">
        <v>5621</v>
      </c>
      <c r="D3666" s="14" t="n">
        <f aca="false">D3665+1</f>
        <v>3659</v>
      </c>
      <c r="E3666" s="17" t="e">
        <f aca="false">QuelGen(C3666)</f>
        <v>#VALUE!</v>
      </c>
      <c r="F3666" s="45"/>
      <c r="G3666" s="45"/>
      <c r="H3666" s="18" t="str">
        <f aca="false">IF(ISERROR(FIND(",",B3666)),"?","")</f>
        <v>?</v>
      </c>
      <c r="I3666" s="49"/>
      <c r="J3666" s="49"/>
      <c r="K3666" s="49"/>
      <c r="L3666" s="49"/>
      <c r="M3666" s="49"/>
      <c r="N3666" s="49"/>
      <c r="O3666" s="49"/>
      <c r="P3666" s="49"/>
      <c r="Q3666" s="49"/>
      <c r="R3666" s="49"/>
      <c r="S3666" s="49"/>
      <c r="T3666" s="49"/>
      <c r="U3666" s="49"/>
      <c r="V3666" s="49"/>
      <c r="W3666" s="49"/>
      <c r="X3666" s="49"/>
      <c r="Y3666" s="49"/>
      <c r="Z3666" s="49"/>
      <c r="AA3666" s="49"/>
      <c r="AB3666" s="49"/>
      <c r="AC3666" s="49"/>
      <c r="AD3666" s="49"/>
      <c r="AE3666" s="49"/>
      <c r="AF3666" s="21"/>
    </row>
    <row r="3667" customFormat="false" ht="14.25" hidden="false" customHeight="false" outlineLevel="0" collapsed="false">
      <c r="A3667" s="14" t="e">
        <f aca="false">F3667&amp;" "&amp;G3667&amp;" ["&amp;B3667&amp;"] Gen "&amp;E3667</f>
        <v>#VALUE!</v>
      </c>
      <c r="B3667" s="45" t="s">
        <v>4513</v>
      </c>
      <c r="C3667" s="45" t="n">
        <v>5630</v>
      </c>
      <c r="D3667" s="14" t="n">
        <f aca="false">D3666+1</f>
        <v>3660</v>
      </c>
      <c r="E3667" s="17" t="e">
        <f aca="false">QuelGen(C3667)</f>
        <v>#VALUE!</v>
      </c>
      <c r="F3667" s="45"/>
      <c r="G3667" s="45"/>
      <c r="H3667" s="18" t="str">
        <f aca="false">IF(ISERROR(FIND(",",B3667)),"?","")</f>
        <v>?</v>
      </c>
      <c r="I3667" s="45" t="n">
        <v>0</v>
      </c>
      <c r="J3667" s="45" t="n">
        <v>0</v>
      </c>
      <c r="K3667" s="45" t="n">
        <v>0</v>
      </c>
      <c r="L3667" s="45"/>
      <c r="M3667" s="45"/>
      <c r="N3667" s="45"/>
      <c r="O3667" s="45" t="n">
        <v>0</v>
      </c>
      <c r="P3667" s="45" t="n">
        <v>0</v>
      </c>
      <c r="Q3667" s="45" t="n">
        <v>0</v>
      </c>
      <c r="R3667" s="45"/>
      <c r="S3667" s="45"/>
      <c r="T3667" s="45"/>
      <c r="U3667" s="45"/>
      <c r="V3667" s="45"/>
      <c r="W3667" s="45"/>
      <c r="X3667" s="45"/>
      <c r="Y3667" s="45"/>
      <c r="Z3667" s="45"/>
      <c r="AA3667" s="45"/>
      <c r="AB3667" s="45"/>
      <c r="AC3667" s="45"/>
      <c r="AD3667" s="45"/>
      <c r="AE3667" s="45"/>
      <c r="AF3667" s="21"/>
    </row>
    <row r="3668" customFormat="false" ht="14.25" hidden="false" customHeight="false" outlineLevel="0" collapsed="false">
      <c r="A3668" s="14" t="e">
        <f aca="false">F3668&amp;" "&amp;G3668&amp;" ["&amp;B3668&amp;"] Gen "&amp;E3668</f>
        <v>#VALUE!</v>
      </c>
      <c r="B3668" s="45" t="s">
        <v>4514</v>
      </c>
      <c r="C3668" s="45" t="n">
        <v>5631</v>
      </c>
      <c r="D3668" s="14" t="n">
        <f aca="false">D3667+1</f>
        <v>3661</v>
      </c>
      <c r="E3668" s="17" t="e">
        <f aca="false">QuelGen(C3668)</f>
        <v>#VALUE!</v>
      </c>
      <c r="F3668" s="45"/>
      <c r="G3668" s="45"/>
      <c r="H3668" s="18" t="str">
        <f aca="false">IF(ISERROR(FIND(",",B3668)),"?","")</f>
        <v>?</v>
      </c>
      <c r="I3668" s="45" t="n">
        <v>0</v>
      </c>
      <c r="J3668" s="45" t="n">
        <v>0</v>
      </c>
      <c r="K3668" s="45" t="n">
        <v>0</v>
      </c>
      <c r="L3668" s="45"/>
      <c r="M3668" s="45"/>
      <c r="N3668" s="45"/>
      <c r="O3668" s="45" t="n">
        <v>0</v>
      </c>
      <c r="P3668" s="45" t="n">
        <v>0</v>
      </c>
      <c r="Q3668" s="45" t="n">
        <v>0</v>
      </c>
      <c r="R3668" s="45"/>
      <c r="S3668" s="45"/>
      <c r="T3668" s="45"/>
      <c r="U3668" s="45"/>
      <c r="V3668" s="45"/>
      <c r="W3668" s="45"/>
      <c r="X3668" s="45"/>
      <c r="Y3668" s="45"/>
      <c r="Z3668" s="45"/>
      <c r="AA3668" s="45"/>
      <c r="AB3668" s="45"/>
      <c r="AC3668" s="45"/>
      <c r="AD3668" s="45"/>
      <c r="AE3668" s="45"/>
      <c r="AF3668" s="21"/>
    </row>
    <row r="3669" customFormat="false" ht="14.25" hidden="false" customHeight="false" outlineLevel="0" collapsed="false">
      <c r="A3669" s="14" t="e">
        <f aca="false">F3669&amp;" "&amp;G3669&amp;" ["&amp;B3669&amp;"] Gen "&amp;E3669</f>
        <v>#VALUE!</v>
      </c>
      <c r="B3669" s="48" t="s">
        <v>4515</v>
      </c>
      <c r="C3669" s="48" t="n">
        <v>5630</v>
      </c>
      <c r="D3669" s="14" t="n">
        <f aca="false">D3668+1</f>
        <v>3662</v>
      </c>
      <c r="E3669" s="17" t="e">
        <f aca="false">QuelGen(C3669)</f>
        <v>#VALUE!</v>
      </c>
      <c r="F3669" s="45"/>
      <c r="G3669" s="45"/>
      <c r="H3669" s="18" t="str">
        <f aca="false">IF(ISERROR(FIND(",",B3669)),"?","")</f>
        <v>?</v>
      </c>
      <c r="I3669" s="49"/>
      <c r="J3669" s="49"/>
      <c r="K3669" s="49"/>
      <c r="L3669" s="49"/>
      <c r="M3669" s="49"/>
      <c r="N3669" s="49"/>
      <c r="O3669" s="49"/>
      <c r="P3669" s="49"/>
      <c r="Q3669" s="49"/>
      <c r="R3669" s="49"/>
      <c r="S3669" s="49"/>
      <c r="T3669" s="49"/>
      <c r="U3669" s="49"/>
      <c r="V3669" s="49"/>
      <c r="W3669" s="49"/>
      <c r="X3669" s="49"/>
      <c r="Y3669" s="49"/>
      <c r="Z3669" s="49"/>
      <c r="AA3669" s="49"/>
      <c r="AB3669" s="49"/>
      <c r="AC3669" s="49"/>
      <c r="AD3669" s="49"/>
      <c r="AE3669" s="49"/>
      <c r="AF3669" s="21"/>
    </row>
    <row r="3670" customFormat="false" ht="14.25" hidden="false" customHeight="false" outlineLevel="0" collapsed="false">
      <c r="A3670" s="14" t="e">
        <f aca="false">F3670&amp;" "&amp;G3670&amp;" ["&amp;B3670&amp;"] Gen "&amp;E3670</f>
        <v>#VALUE!</v>
      </c>
      <c r="B3670" s="48" t="s">
        <v>4516</v>
      </c>
      <c r="C3670" s="48" t="n">
        <v>5631</v>
      </c>
      <c r="D3670" s="14" t="n">
        <f aca="false">D3669+1</f>
        <v>3663</v>
      </c>
      <c r="E3670" s="17" t="e">
        <f aca="false">QuelGen(C3670)</f>
        <v>#VALUE!</v>
      </c>
      <c r="F3670" s="45"/>
      <c r="G3670" s="45"/>
      <c r="H3670" s="18" t="str">
        <f aca="false">IF(ISERROR(FIND(",",B3670)),"?","")</f>
        <v>?</v>
      </c>
      <c r="I3670" s="49"/>
      <c r="J3670" s="49"/>
      <c r="K3670" s="49"/>
      <c r="L3670" s="49"/>
      <c r="M3670" s="49"/>
      <c r="N3670" s="49"/>
      <c r="O3670" s="49"/>
      <c r="P3670" s="49"/>
      <c r="Q3670" s="49"/>
      <c r="R3670" s="49"/>
      <c r="S3670" s="49"/>
      <c r="T3670" s="49"/>
      <c r="U3670" s="49"/>
      <c r="V3670" s="49"/>
      <c r="W3670" s="49"/>
      <c r="X3670" s="49"/>
      <c r="Y3670" s="49"/>
      <c r="Z3670" s="49"/>
      <c r="AA3670" s="49"/>
      <c r="AB3670" s="49"/>
      <c r="AC3670" s="49"/>
      <c r="AD3670" s="49"/>
      <c r="AE3670" s="49"/>
      <c r="AF3670" s="21"/>
    </row>
    <row r="3671" customFormat="false" ht="14.25" hidden="false" customHeight="false" outlineLevel="0" collapsed="false">
      <c r="A3671" s="14" t="e">
        <f aca="false">F3671&amp;" "&amp;G3671&amp;" ["&amp;B3671&amp;"] Gen "&amp;E3671</f>
        <v>#VALUE!</v>
      </c>
      <c r="B3671" s="45" t="s">
        <v>4517</v>
      </c>
      <c r="C3671" s="45" t="n">
        <v>5640</v>
      </c>
      <c r="D3671" s="14" t="n">
        <f aca="false">D3670+1</f>
        <v>3664</v>
      </c>
      <c r="E3671" s="17" t="e">
        <f aca="false">QuelGen(C3671)</f>
        <v>#VALUE!</v>
      </c>
      <c r="F3671" s="45"/>
      <c r="G3671" s="45"/>
      <c r="H3671" s="18" t="str">
        <f aca="false">IF(ISERROR(FIND(",",B3671)),"?","")</f>
        <v>?</v>
      </c>
      <c r="I3671" s="45" t="n">
        <v>0</v>
      </c>
      <c r="J3671" s="45" t="n">
        <v>0</v>
      </c>
      <c r="K3671" s="45" t="n">
        <v>0</v>
      </c>
      <c r="L3671" s="45"/>
      <c r="M3671" s="45"/>
      <c r="N3671" s="45"/>
      <c r="O3671" s="45" t="n">
        <v>0</v>
      </c>
      <c r="P3671" s="45" t="n">
        <v>0</v>
      </c>
      <c r="Q3671" s="45" t="n">
        <v>0</v>
      </c>
      <c r="R3671" s="45"/>
      <c r="S3671" s="45"/>
      <c r="T3671" s="45"/>
      <c r="U3671" s="45"/>
      <c r="V3671" s="45"/>
      <c r="W3671" s="45"/>
      <c r="X3671" s="45"/>
      <c r="Y3671" s="45"/>
      <c r="Z3671" s="45"/>
      <c r="AA3671" s="45"/>
      <c r="AB3671" s="45"/>
      <c r="AC3671" s="45"/>
      <c r="AD3671" s="45"/>
      <c r="AE3671" s="45"/>
      <c r="AF3671" s="21"/>
    </row>
    <row r="3672" customFormat="false" ht="14.25" hidden="false" customHeight="false" outlineLevel="0" collapsed="false">
      <c r="A3672" s="14" t="e">
        <f aca="false">F3672&amp;" "&amp;G3672&amp;" ["&amp;B3672&amp;"] Gen "&amp;E3672</f>
        <v>#VALUE!</v>
      </c>
      <c r="B3672" s="45" t="s">
        <v>4518</v>
      </c>
      <c r="C3672" s="45" t="n">
        <v>5641</v>
      </c>
      <c r="D3672" s="14" t="n">
        <f aca="false">D3671+1</f>
        <v>3665</v>
      </c>
      <c r="E3672" s="17" t="e">
        <f aca="false">QuelGen(C3672)</f>
        <v>#VALUE!</v>
      </c>
      <c r="F3672" s="45"/>
      <c r="G3672" s="45"/>
      <c r="H3672" s="18" t="str">
        <f aca="false">IF(ISERROR(FIND(",",B3672)),"?","")</f>
        <v>?</v>
      </c>
      <c r="I3672" s="45" t="n">
        <v>0</v>
      </c>
      <c r="J3672" s="45" t="n">
        <v>0</v>
      </c>
      <c r="K3672" s="45" t="n">
        <v>0</v>
      </c>
      <c r="L3672" s="45"/>
      <c r="M3672" s="45"/>
      <c r="N3672" s="45"/>
      <c r="O3672" s="45" t="n">
        <v>0</v>
      </c>
      <c r="P3672" s="45" t="n">
        <v>0</v>
      </c>
      <c r="Q3672" s="45" t="n">
        <v>0</v>
      </c>
      <c r="R3672" s="45"/>
      <c r="S3672" s="45"/>
      <c r="T3672" s="45"/>
      <c r="U3672" s="45"/>
      <c r="V3672" s="45"/>
      <c r="W3672" s="45"/>
      <c r="X3672" s="45"/>
      <c r="Y3672" s="45"/>
      <c r="Z3672" s="45"/>
      <c r="AA3672" s="45"/>
      <c r="AB3672" s="45"/>
      <c r="AC3672" s="45"/>
      <c r="AD3672" s="45"/>
      <c r="AE3672" s="45"/>
      <c r="AF3672" s="21"/>
    </row>
    <row r="3673" customFormat="false" ht="14.25" hidden="false" customHeight="false" outlineLevel="0" collapsed="false">
      <c r="A3673" s="14" t="e">
        <f aca="false">F3673&amp;" "&amp;G3673&amp;" ["&amp;B3673&amp;"] Gen "&amp;E3673</f>
        <v>#VALUE!</v>
      </c>
      <c r="B3673" s="48" t="s">
        <v>4519</v>
      </c>
      <c r="C3673" s="48" t="n">
        <v>5640</v>
      </c>
      <c r="D3673" s="14" t="n">
        <f aca="false">D3672+1</f>
        <v>3666</v>
      </c>
      <c r="E3673" s="17" t="e">
        <f aca="false">QuelGen(C3673)</f>
        <v>#VALUE!</v>
      </c>
      <c r="F3673" s="45"/>
      <c r="G3673" s="45"/>
      <c r="H3673" s="18" t="str">
        <f aca="false">IF(ISERROR(FIND(",",B3673)),"?","")</f>
        <v>?</v>
      </c>
      <c r="I3673" s="49"/>
      <c r="J3673" s="49"/>
      <c r="K3673" s="49"/>
      <c r="L3673" s="49"/>
      <c r="M3673" s="49"/>
      <c r="N3673" s="49"/>
      <c r="O3673" s="49"/>
      <c r="P3673" s="49"/>
      <c r="Q3673" s="49"/>
      <c r="R3673" s="49"/>
      <c r="S3673" s="49"/>
      <c r="T3673" s="49"/>
      <c r="U3673" s="49"/>
      <c r="V3673" s="49"/>
      <c r="W3673" s="49"/>
      <c r="X3673" s="49"/>
      <c r="Y3673" s="49"/>
      <c r="Z3673" s="49"/>
      <c r="AA3673" s="49"/>
      <c r="AB3673" s="49"/>
      <c r="AC3673" s="49"/>
      <c r="AD3673" s="49"/>
      <c r="AE3673" s="49"/>
      <c r="AF3673" s="21"/>
    </row>
    <row r="3674" customFormat="false" ht="14.25" hidden="false" customHeight="false" outlineLevel="0" collapsed="false">
      <c r="A3674" s="14" t="e">
        <f aca="false">F3674&amp;" "&amp;G3674&amp;" ["&amp;B3674&amp;"] Gen "&amp;E3674</f>
        <v>#VALUE!</v>
      </c>
      <c r="B3674" s="48" t="s">
        <v>4520</v>
      </c>
      <c r="C3674" s="48" t="n">
        <v>5641</v>
      </c>
      <c r="D3674" s="14" t="n">
        <f aca="false">D3673+1</f>
        <v>3667</v>
      </c>
      <c r="E3674" s="17" t="e">
        <f aca="false">QuelGen(C3674)</f>
        <v>#VALUE!</v>
      </c>
      <c r="F3674" s="45"/>
      <c r="G3674" s="45"/>
      <c r="H3674" s="18" t="str">
        <f aca="false">IF(ISERROR(FIND(",",B3674)),"?","")</f>
        <v>?</v>
      </c>
      <c r="I3674" s="49"/>
      <c r="J3674" s="49"/>
      <c r="K3674" s="49"/>
      <c r="L3674" s="49"/>
      <c r="M3674" s="49"/>
      <c r="N3674" s="49"/>
      <c r="O3674" s="49"/>
      <c r="P3674" s="49"/>
      <c r="Q3674" s="49"/>
      <c r="R3674" s="49"/>
      <c r="S3674" s="49"/>
      <c r="T3674" s="49"/>
      <c r="U3674" s="49"/>
      <c r="V3674" s="49"/>
      <c r="W3674" s="49"/>
      <c r="X3674" s="49"/>
      <c r="Y3674" s="49"/>
      <c r="Z3674" s="49"/>
      <c r="AA3674" s="49"/>
      <c r="AB3674" s="49"/>
      <c r="AC3674" s="49"/>
      <c r="AD3674" s="49"/>
      <c r="AE3674" s="49"/>
      <c r="AF3674" s="21"/>
    </row>
    <row r="3675" customFormat="false" ht="14.25" hidden="false" customHeight="false" outlineLevel="0" collapsed="false">
      <c r="A3675" s="14" t="e">
        <f aca="false">F3675&amp;" "&amp;G3675&amp;" ["&amp;B3675&amp;"] Gen "&amp;E3675</f>
        <v>#VALUE!</v>
      </c>
      <c r="B3675" s="45" t="s">
        <v>4521</v>
      </c>
      <c r="C3675" s="45" t="n">
        <v>5650</v>
      </c>
      <c r="D3675" s="14" t="n">
        <f aca="false">D3674+1</f>
        <v>3668</v>
      </c>
      <c r="E3675" s="17" t="e">
        <f aca="false">QuelGen(C3675)</f>
        <v>#VALUE!</v>
      </c>
      <c r="F3675" s="45"/>
      <c r="G3675" s="45"/>
      <c r="H3675" s="18" t="str">
        <f aca="false">IF(ISERROR(FIND(",",B3675)),"?","")</f>
        <v>?</v>
      </c>
      <c r="I3675" s="45" t="n">
        <v>0</v>
      </c>
      <c r="J3675" s="45" t="n">
        <v>0</v>
      </c>
      <c r="K3675" s="45" t="n">
        <v>0</v>
      </c>
      <c r="L3675" s="45"/>
      <c r="M3675" s="45"/>
      <c r="N3675" s="45"/>
      <c r="O3675" s="45" t="n">
        <v>0</v>
      </c>
      <c r="P3675" s="45" t="n">
        <v>0</v>
      </c>
      <c r="Q3675" s="45" t="n">
        <v>0</v>
      </c>
      <c r="R3675" s="45"/>
      <c r="S3675" s="45"/>
      <c r="T3675" s="45"/>
      <c r="U3675" s="45"/>
      <c r="V3675" s="45"/>
      <c r="W3675" s="45"/>
      <c r="X3675" s="45"/>
      <c r="Y3675" s="45"/>
      <c r="Z3675" s="45"/>
      <c r="AA3675" s="45"/>
      <c r="AB3675" s="45"/>
      <c r="AC3675" s="45"/>
      <c r="AD3675" s="45"/>
      <c r="AE3675" s="45"/>
      <c r="AF3675" s="21"/>
    </row>
    <row r="3676" customFormat="false" ht="14.25" hidden="false" customHeight="false" outlineLevel="0" collapsed="false">
      <c r="A3676" s="14" t="e">
        <f aca="false">F3676&amp;" "&amp;G3676&amp;" ["&amp;B3676&amp;"] Gen "&amp;E3676</f>
        <v>#VALUE!</v>
      </c>
      <c r="B3676" s="45" t="s">
        <v>4522</v>
      </c>
      <c r="C3676" s="45" t="n">
        <v>5651</v>
      </c>
      <c r="D3676" s="14" t="n">
        <f aca="false">D3675+1</f>
        <v>3669</v>
      </c>
      <c r="E3676" s="17" t="e">
        <f aca="false">QuelGen(C3676)</f>
        <v>#VALUE!</v>
      </c>
      <c r="F3676" s="45"/>
      <c r="G3676" s="45"/>
      <c r="H3676" s="18" t="str">
        <f aca="false">IF(ISERROR(FIND(",",B3676)),"?","")</f>
        <v>?</v>
      </c>
      <c r="I3676" s="45" t="n">
        <v>0</v>
      </c>
      <c r="J3676" s="45" t="n">
        <v>0</v>
      </c>
      <c r="K3676" s="45" t="n">
        <v>0</v>
      </c>
      <c r="L3676" s="45"/>
      <c r="M3676" s="45"/>
      <c r="N3676" s="45"/>
      <c r="O3676" s="45" t="n">
        <v>0</v>
      </c>
      <c r="P3676" s="45" t="n">
        <v>0</v>
      </c>
      <c r="Q3676" s="45" t="n">
        <v>0</v>
      </c>
      <c r="R3676" s="45"/>
      <c r="S3676" s="45"/>
      <c r="T3676" s="45"/>
      <c r="U3676" s="45"/>
      <c r="V3676" s="45"/>
      <c r="W3676" s="45"/>
      <c r="X3676" s="45"/>
      <c r="Y3676" s="45"/>
      <c r="Z3676" s="45"/>
      <c r="AA3676" s="45"/>
      <c r="AB3676" s="45"/>
      <c r="AC3676" s="45"/>
      <c r="AD3676" s="45"/>
      <c r="AE3676" s="45"/>
      <c r="AF3676" s="21"/>
    </row>
    <row r="3677" customFormat="false" ht="14.25" hidden="false" customHeight="false" outlineLevel="0" collapsed="false">
      <c r="A3677" s="14" t="e">
        <f aca="false">F3677&amp;" "&amp;G3677&amp;" ["&amp;B3677&amp;"] Gen "&amp;E3677</f>
        <v>#VALUE!</v>
      </c>
      <c r="B3677" s="48" t="s">
        <v>4523</v>
      </c>
      <c r="C3677" s="48" t="n">
        <v>5650</v>
      </c>
      <c r="D3677" s="14" t="n">
        <f aca="false">D3676+1</f>
        <v>3670</v>
      </c>
      <c r="E3677" s="17" t="e">
        <f aca="false">QuelGen(C3677)</f>
        <v>#VALUE!</v>
      </c>
      <c r="F3677" s="45"/>
      <c r="G3677" s="45"/>
      <c r="H3677" s="18" t="str">
        <f aca="false">IF(ISERROR(FIND(",",B3677)),"?","")</f>
        <v>?</v>
      </c>
      <c r="I3677" s="49"/>
      <c r="J3677" s="49"/>
      <c r="K3677" s="49"/>
      <c r="L3677" s="49"/>
      <c r="M3677" s="49"/>
      <c r="N3677" s="49"/>
      <c r="O3677" s="49"/>
      <c r="P3677" s="49"/>
      <c r="Q3677" s="49"/>
      <c r="R3677" s="49"/>
      <c r="S3677" s="49"/>
      <c r="T3677" s="49"/>
      <c r="U3677" s="49"/>
      <c r="V3677" s="49"/>
      <c r="W3677" s="49"/>
      <c r="X3677" s="49"/>
      <c r="Y3677" s="49"/>
      <c r="Z3677" s="49"/>
      <c r="AA3677" s="49"/>
      <c r="AB3677" s="49"/>
      <c r="AC3677" s="49"/>
      <c r="AD3677" s="49"/>
      <c r="AE3677" s="49"/>
      <c r="AF3677" s="21"/>
    </row>
    <row r="3678" customFormat="false" ht="14.25" hidden="false" customHeight="false" outlineLevel="0" collapsed="false">
      <c r="A3678" s="14" t="e">
        <f aca="false">F3678&amp;" "&amp;G3678&amp;" ["&amp;B3678&amp;"] Gen "&amp;E3678</f>
        <v>#VALUE!</v>
      </c>
      <c r="B3678" s="48" t="s">
        <v>4524</v>
      </c>
      <c r="C3678" s="48" t="n">
        <v>5651</v>
      </c>
      <c r="D3678" s="14" t="n">
        <f aca="false">D3677+1</f>
        <v>3671</v>
      </c>
      <c r="E3678" s="17" t="e">
        <f aca="false">QuelGen(C3678)</f>
        <v>#VALUE!</v>
      </c>
      <c r="F3678" s="45"/>
      <c r="G3678" s="45"/>
      <c r="H3678" s="18" t="str">
        <f aca="false">IF(ISERROR(FIND(",",B3678)),"?","")</f>
        <v>?</v>
      </c>
      <c r="I3678" s="49"/>
      <c r="J3678" s="49"/>
      <c r="K3678" s="49"/>
      <c r="L3678" s="49"/>
      <c r="M3678" s="49"/>
      <c r="N3678" s="49"/>
      <c r="O3678" s="49"/>
      <c r="P3678" s="49"/>
      <c r="Q3678" s="49"/>
      <c r="R3678" s="49"/>
      <c r="S3678" s="49"/>
      <c r="T3678" s="49"/>
      <c r="U3678" s="49"/>
      <c r="V3678" s="49"/>
      <c r="W3678" s="49"/>
      <c r="X3678" s="49"/>
      <c r="Y3678" s="49"/>
      <c r="Z3678" s="49"/>
      <c r="AA3678" s="49"/>
      <c r="AB3678" s="49"/>
      <c r="AC3678" s="49"/>
      <c r="AD3678" s="49"/>
      <c r="AE3678" s="49"/>
      <c r="AF3678" s="21"/>
    </row>
    <row r="3679" customFormat="false" ht="14.25" hidden="false" customHeight="false" outlineLevel="0" collapsed="false">
      <c r="A3679" s="14" t="e">
        <f aca="false">F3679&amp;" "&amp;G3679&amp;" ["&amp;B3679&amp;"] Gen "&amp;E3679</f>
        <v>#VALUE!</v>
      </c>
      <c r="B3679" s="45" t="s">
        <v>4525</v>
      </c>
      <c r="C3679" s="45" t="n">
        <v>5660</v>
      </c>
      <c r="D3679" s="14" t="n">
        <f aca="false">D3678+1</f>
        <v>3672</v>
      </c>
      <c r="E3679" s="17" t="e">
        <f aca="false">QuelGen(C3679)</f>
        <v>#VALUE!</v>
      </c>
      <c r="F3679" s="45"/>
      <c r="G3679" s="45"/>
      <c r="H3679" s="18" t="str">
        <f aca="false">IF(ISERROR(FIND(",",B3679)),"?","")</f>
        <v>?</v>
      </c>
      <c r="I3679" s="45" t="n">
        <v>0</v>
      </c>
      <c r="J3679" s="45" t="n">
        <v>0</v>
      </c>
      <c r="K3679" s="45" t="n">
        <v>0</v>
      </c>
      <c r="L3679" s="45"/>
      <c r="M3679" s="45"/>
      <c r="N3679" s="45"/>
      <c r="O3679" s="45" t="n">
        <v>0</v>
      </c>
      <c r="P3679" s="45" t="n">
        <v>0</v>
      </c>
      <c r="Q3679" s="45" t="n">
        <v>0</v>
      </c>
      <c r="R3679" s="45"/>
      <c r="S3679" s="45"/>
      <c r="T3679" s="45"/>
      <c r="U3679" s="45"/>
      <c r="V3679" s="45"/>
      <c r="W3679" s="45"/>
      <c r="X3679" s="45"/>
      <c r="Y3679" s="45"/>
      <c r="Z3679" s="45"/>
      <c r="AA3679" s="45"/>
      <c r="AB3679" s="45"/>
      <c r="AC3679" s="45"/>
      <c r="AD3679" s="45"/>
      <c r="AE3679" s="45"/>
      <c r="AF3679" s="21"/>
    </row>
    <row r="3680" customFormat="false" ht="14.25" hidden="false" customHeight="false" outlineLevel="0" collapsed="false">
      <c r="A3680" s="14" t="e">
        <f aca="false">F3680&amp;" "&amp;G3680&amp;" ["&amp;B3680&amp;"] Gen "&amp;E3680</f>
        <v>#VALUE!</v>
      </c>
      <c r="B3680" s="45" t="s">
        <v>4526</v>
      </c>
      <c r="C3680" s="45" t="n">
        <v>5661</v>
      </c>
      <c r="D3680" s="14" t="n">
        <f aca="false">D3679+1</f>
        <v>3673</v>
      </c>
      <c r="E3680" s="17" t="e">
        <f aca="false">QuelGen(C3680)</f>
        <v>#VALUE!</v>
      </c>
      <c r="F3680" s="45"/>
      <c r="G3680" s="45"/>
      <c r="H3680" s="18" t="str">
        <f aca="false">IF(ISERROR(FIND(",",B3680)),"?","")</f>
        <v>?</v>
      </c>
      <c r="I3680" s="45" t="n">
        <v>0</v>
      </c>
      <c r="J3680" s="45" t="n">
        <v>0</v>
      </c>
      <c r="K3680" s="45" t="n">
        <v>0</v>
      </c>
      <c r="L3680" s="45"/>
      <c r="M3680" s="45"/>
      <c r="N3680" s="45"/>
      <c r="O3680" s="45" t="n">
        <v>0</v>
      </c>
      <c r="P3680" s="45" t="n">
        <v>0</v>
      </c>
      <c r="Q3680" s="45" t="n">
        <v>0</v>
      </c>
      <c r="R3680" s="45"/>
      <c r="S3680" s="45"/>
      <c r="T3680" s="45"/>
      <c r="U3680" s="45"/>
      <c r="V3680" s="45"/>
      <c r="W3680" s="45"/>
      <c r="X3680" s="45"/>
      <c r="Y3680" s="45"/>
      <c r="Z3680" s="45"/>
      <c r="AA3680" s="45"/>
      <c r="AB3680" s="45"/>
      <c r="AC3680" s="45"/>
      <c r="AD3680" s="45"/>
      <c r="AE3680" s="45"/>
      <c r="AF3680" s="21"/>
    </row>
    <row r="3681" customFormat="false" ht="14.25" hidden="false" customHeight="false" outlineLevel="0" collapsed="false">
      <c r="A3681" s="14" t="e">
        <f aca="false">F3681&amp;" "&amp;G3681&amp;" ["&amp;B3681&amp;"] Gen "&amp;E3681</f>
        <v>#VALUE!</v>
      </c>
      <c r="B3681" s="48" t="s">
        <v>4527</v>
      </c>
      <c r="C3681" s="48" t="n">
        <v>5660</v>
      </c>
      <c r="D3681" s="14" t="n">
        <f aca="false">D3680+1</f>
        <v>3674</v>
      </c>
      <c r="E3681" s="17" t="e">
        <f aca="false">QuelGen(C3681)</f>
        <v>#VALUE!</v>
      </c>
      <c r="F3681" s="45"/>
      <c r="G3681" s="45"/>
      <c r="H3681" s="18" t="str">
        <f aca="false">IF(ISERROR(FIND(",",B3681)),"?","")</f>
        <v>?</v>
      </c>
      <c r="I3681" s="49"/>
      <c r="J3681" s="49"/>
      <c r="K3681" s="49"/>
      <c r="L3681" s="49"/>
      <c r="M3681" s="49"/>
      <c r="N3681" s="49"/>
      <c r="O3681" s="49"/>
      <c r="P3681" s="49"/>
      <c r="Q3681" s="49"/>
      <c r="R3681" s="49"/>
      <c r="S3681" s="49"/>
      <c r="T3681" s="49"/>
      <c r="U3681" s="49"/>
      <c r="V3681" s="49"/>
      <c r="W3681" s="49"/>
      <c r="X3681" s="49"/>
      <c r="Y3681" s="49"/>
      <c r="Z3681" s="49"/>
      <c r="AA3681" s="49"/>
      <c r="AB3681" s="49"/>
      <c r="AC3681" s="49"/>
      <c r="AD3681" s="49"/>
      <c r="AE3681" s="49"/>
      <c r="AF3681" s="21"/>
    </row>
    <row r="3682" customFormat="false" ht="14.25" hidden="false" customHeight="false" outlineLevel="0" collapsed="false">
      <c r="A3682" s="14" t="e">
        <f aca="false">F3682&amp;" "&amp;G3682&amp;" ["&amp;B3682&amp;"] Gen "&amp;E3682</f>
        <v>#VALUE!</v>
      </c>
      <c r="B3682" s="48" t="s">
        <v>4528</v>
      </c>
      <c r="C3682" s="48" t="n">
        <v>5661</v>
      </c>
      <c r="D3682" s="14" t="n">
        <f aca="false">D3681+1</f>
        <v>3675</v>
      </c>
      <c r="E3682" s="17" t="e">
        <f aca="false">QuelGen(C3682)</f>
        <v>#VALUE!</v>
      </c>
      <c r="F3682" s="45"/>
      <c r="G3682" s="45"/>
      <c r="H3682" s="18" t="str">
        <f aca="false">IF(ISERROR(FIND(",",B3682)),"?","")</f>
        <v>?</v>
      </c>
      <c r="I3682" s="49"/>
      <c r="J3682" s="49"/>
      <c r="K3682" s="49"/>
      <c r="L3682" s="49"/>
      <c r="M3682" s="49"/>
      <c r="N3682" s="49"/>
      <c r="O3682" s="49"/>
      <c r="P3682" s="49"/>
      <c r="Q3682" s="49"/>
      <c r="R3682" s="49"/>
      <c r="S3682" s="49"/>
      <c r="T3682" s="49"/>
      <c r="U3682" s="49"/>
      <c r="V3682" s="49"/>
      <c r="W3682" s="49"/>
      <c r="X3682" s="49"/>
      <c r="Y3682" s="49"/>
      <c r="Z3682" s="49"/>
      <c r="AA3682" s="49"/>
      <c r="AB3682" s="49"/>
      <c r="AC3682" s="49"/>
      <c r="AD3682" s="49"/>
      <c r="AE3682" s="49"/>
      <c r="AF3682" s="21"/>
    </row>
    <row r="3683" customFormat="false" ht="14.25" hidden="false" customHeight="false" outlineLevel="0" collapsed="false">
      <c r="A3683" s="14" t="e">
        <f aca="false">F3683&amp;" "&amp;G3683&amp;" ["&amp;B3683&amp;"] Gen "&amp;E3683</f>
        <v>#VALUE!</v>
      </c>
      <c r="B3683" s="45" t="s">
        <v>4529</v>
      </c>
      <c r="C3683" s="45" t="n">
        <v>5670</v>
      </c>
      <c r="D3683" s="14" t="n">
        <f aca="false">D3682+1</f>
        <v>3676</v>
      </c>
      <c r="E3683" s="17" t="e">
        <f aca="false">QuelGen(C3683)</f>
        <v>#VALUE!</v>
      </c>
      <c r="F3683" s="45"/>
      <c r="G3683" s="45"/>
      <c r="H3683" s="18" t="str">
        <f aca="false">IF(ISERROR(FIND(",",B3683)),"?","")</f>
        <v>?</v>
      </c>
      <c r="I3683" s="45" t="n">
        <v>0</v>
      </c>
      <c r="J3683" s="45" t="n">
        <v>0</v>
      </c>
      <c r="K3683" s="45" t="n">
        <v>0</v>
      </c>
      <c r="L3683" s="45"/>
      <c r="M3683" s="45"/>
      <c r="N3683" s="45"/>
      <c r="O3683" s="45" t="n">
        <v>0</v>
      </c>
      <c r="P3683" s="45" t="n">
        <v>0</v>
      </c>
      <c r="Q3683" s="45" t="n">
        <v>0</v>
      </c>
      <c r="R3683" s="45"/>
      <c r="S3683" s="45"/>
      <c r="T3683" s="45"/>
      <c r="U3683" s="45"/>
      <c r="V3683" s="45"/>
      <c r="W3683" s="45"/>
      <c r="X3683" s="45"/>
      <c r="Y3683" s="45"/>
      <c r="Z3683" s="45"/>
      <c r="AA3683" s="45"/>
      <c r="AB3683" s="45"/>
      <c r="AC3683" s="45"/>
      <c r="AD3683" s="45"/>
      <c r="AE3683" s="45"/>
      <c r="AF3683" s="21"/>
    </row>
    <row r="3684" customFormat="false" ht="14.25" hidden="false" customHeight="false" outlineLevel="0" collapsed="false">
      <c r="A3684" s="14" t="e">
        <f aca="false">F3684&amp;" "&amp;G3684&amp;" ["&amp;B3684&amp;"] Gen "&amp;E3684</f>
        <v>#VALUE!</v>
      </c>
      <c r="B3684" s="45" t="s">
        <v>4530</v>
      </c>
      <c r="C3684" s="45" t="n">
        <v>5671</v>
      </c>
      <c r="D3684" s="14" t="n">
        <f aca="false">D3683+1</f>
        <v>3677</v>
      </c>
      <c r="E3684" s="17" t="e">
        <f aca="false">QuelGen(C3684)</f>
        <v>#VALUE!</v>
      </c>
      <c r="F3684" s="45"/>
      <c r="G3684" s="45"/>
      <c r="H3684" s="18" t="str">
        <f aca="false">IF(ISERROR(FIND(",",B3684)),"?","")</f>
        <v>?</v>
      </c>
      <c r="I3684" s="45" t="n">
        <v>0</v>
      </c>
      <c r="J3684" s="45" t="n">
        <v>0</v>
      </c>
      <c r="K3684" s="45" t="n">
        <v>0</v>
      </c>
      <c r="L3684" s="45"/>
      <c r="M3684" s="45"/>
      <c r="N3684" s="45"/>
      <c r="O3684" s="45" t="n">
        <v>0</v>
      </c>
      <c r="P3684" s="45" t="n">
        <v>0</v>
      </c>
      <c r="Q3684" s="45" t="n">
        <v>0</v>
      </c>
      <c r="R3684" s="45"/>
      <c r="S3684" s="45"/>
      <c r="T3684" s="45"/>
      <c r="U3684" s="45"/>
      <c r="V3684" s="45"/>
      <c r="W3684" s="45"/>
      <c r="X3684" s="45"/>
      <c r="Y3684" s="45"/>
      <c r="Z3684" s="45"/>
      <c r="AA3684" s="45"/>
      <c r="AB3684" s="45"/>
      <c r="AC3684" s="45"/>
      <c r="AD3684" s="45"/>
      <c r="AE3684" s="45"/>
      <c r="AF3684" s="21"/>
    </row>
    <row r="3685" customFormat="false" ht="14.25" hidden="false" customHeight="false" outlineLevel="0" collapsed="false">
      <c r="A3685" s="14" t="e">
        <f aca="false">F3685&amp;" "&amp;G3685&amp;" ["&amp;B3685&amp;"] Gen "&amp;E3685</f>
        <v>#VALUE!</v>
      </c>
      <c r="B3685" s="48" t="s">
        <v>4531</v>
      </c>
      <c r="C3685" s="48" t="n">
        <v>5670</v>
      </c>
      <c r="D3685" s="14" t="n">
        <f aca="false">D3684+1</f>
        <v>3678</v>
      </c>
      <c r="E3685" s="17" t="e">
        <f aca="false">QuelGen(C3685)</f>
        <v>#VALUE!</v>
      </c>
      <c r="F3685" s="45"/>
      <c r="G3685" s="45"/>
      <c r="H3685" s="18" t="str">
        <f aca="false">IF(ISERROR(FIND(",",B3685)),"?","")</f>
        <v>?</v>
      </c>
      <c r="I3685" s="49"/>
      <c r="J3685" s="49"/>
      <c r="K3685" s="49"/>
      <c r="L3685" s="49"/>
      <c r="M3685" s="49"/>
      <c r="N3685" s="49"/>
      <c r="O3685" s="49"/>
      <c r="P3685" s="49"/>
      <c r="Q3685" s="49"/>
      <c r="R3685" s="49"/>
      <c r="S3685" s="49"/>
      <c r="T3685" s="49"/>
      <c r="U3685" s="49"/>
      <c r="V3685" s="49"/>
      <c r="W3685" s="49"/>
      <c r="X3685" s="49"/>
      <c r="Y3685" s="49"/>
      <c r="Z3685" s="49"/>
      <c r="AA3685" s="49"/>
      <c r="AB3685" s="49"/>
      <c r="AC3685" s="49"/>
      <c r="AD3685" s="49"/>
      <c r="AE3685" s="49"/>
      <c r="AF3685" s="21"/>
    </row>
    <row r="3686" customFormat="false" ht="14.25" hidden="false" customHeight="false" outlineLevel="0" collapsed="false">
      <c r="A3686" s="14" t="e">
        <f aca="false">F3686&amp;" "&amp;G3686&amp;" ["&amp;B3686&amp;"] Gen "&amp;E3686</f>
        <v>#VALUE!</v>
      </c>
      <c r="B3686" s="48" t="s">
        <v>4532</v>
      </c>
      <c r="C3686" s="48" t="n">
        <v>5671</v>
      </c>
      <c r="D3686" s="14" t="n">
        <f aca="false">D3685+1</f>
        <v>3679</v>
      </c>
      <c r="E3686" s="17" t="e">
        <f aca="false">QuelGen(C3686)</f>
        <v>#VALUE!</v>
      </c>
      <c r="F3686" s="45"/>
      <c r="G3686" s="45"/>
      <c r="H3686" s="18" t="str">
        <f aca="false">IF(ISERROR(FIND(",",B3686)),"?","")</f>
        <v>?</v>
      </c>
      <c r="I3686" s="49"/>
      <c r="J3686" s="49"/>
      <c r="K3686" s="49"/>
      <c r="L3686" s="49"/>
      <c r="M3686" s="49"/>
      <c r="N3686" s="49"/>
      <c r="O3686" s="49"/>
      <c r="P3686" s="49"/>
      <c r="Q3686" s="49"/>
      <c r="R3686" s="49"/>
      <c r="S3686" s="49"/>
      <c r="T3686" s="49"/>
      <c r="U3686" s="49"/>
      <c r="V3686" s="49"/>
      <c r="W3686" s="49"/>
      <c r="X3686" s="49"/>
      <c r="Y3686" s="49"/>
      <c r="Z3686" s="49"/>
      <c r="AA3686" s="49"/>
      <c r="AB3686" s="49"/>
      <c r="AC3686" s="49"/>
      <c r="AD3686" s="49"/>
      <c r="AE3686" s="49"/>
      <c r="AF3686" s="21"/>
    </row>
    <row r="3687" customFormat="false" ht="14.25" hidden="false" customHeight="false" outlineLevel="0" collapsed="false">
      <c r="A3687" s="14" t="e">
        <f aca="false">F3687&amp;" "&amp;G3687&amp;" ["&amp;B3687&amp;"] Gen "&amp;E3687</f>
        <v>#VALUE!</v>
      </c>
      <c r="B3687" s="45" t="s">
        <v>4533</v>
      </c>
      <c r="C3687" s="45" t="n">
        <v>5680</v>
      </c>
      <c r="D3687" s="14" t="n">
        <f aca="false">D3686+1</f>
        <v>3680</v>
      </c>
      <c r="E3687" s="17" t="e">
        <f aca="false">QuelGen(C3687)</f>
        <v>#VALUE!</v>
      </c>
      <c r="F3687" s="45"/>
      <c r="G3687" s="45"/>
      <c r="H3687" s="18" t="str">
        <f aca="false">IF(ISERROR(FIND(",",B3687)),"?","")</f>
        <v>?</v>
      </c>
      <c r="I3687" s="45" t="n">
        <v>0</v>
      </c>
      <c r="J3687" s="45" t="n">
        <v>0</v>
      </c>
      <c r="K3687" s="45" t="n">
        <v>0</v>
      </c>
      <c r="L3687" s="45"/>
      <c r="M3687" s="45"/>
      <c r="N3687" s="45"/>
      <c r="O3687" s="45" t="n">
        <v>0</v>
      </c>
      <c r="P3687" s="45" t="n">
        <v>0</v>
      </c>
      <c r="Q3687" s="45" t="n">
        <v>0</v>
      </c>
      <c r="R3687" s="45"/>
      <c r="S3687" s="45"/>
      <c r="T3687" s="45"/>
      <c r="U3687" s="45"/>
      <c r="V3687" s="45"/>
      <c r="W3687" s="45"/>
      <c r="X3687" s="45"/>
      <c r="Y3687" s="45"/>
      <c r="Z3687" s="45"/>
      <c r="AA3687" s="45"/>
      <c r="AB3687" s="45"/>
      <c r="AC3687" s="45"/>
      <c r="AD3687" s="45"/>
      <c r="AE3687" s="45"/>
      <c r="AF3687" s="21"/>
    </row>
    <row r="3688" customFormat="false" ht="14.25" hidden="false" customHeight="false" outlineLevel="0" collapsed="false">
      <c r="A3688" s="14" t="e">
        <f aca="false">F3688&amp;" "&amp;G3688&amp;" ["&amp;B3688&amp;"] Gen "&amp;E3688</f>
        <v>#VALUE!</v>
      </c>
      <c r="B3688" s="45" t="s">
        <v>4534</v>
      </c>
      <c r="C3688" s="45" t="n">
        <v>5681</v>
      </c>
      <c r="D3688" s="14" t="n">
        <f aca="false">D3687+1</f>
        <v>3681</v>
      </c>
      <c r="E3688" s="17" t="e">
        <f aca="false">QuelGen(C3688)</f>
        <v>#VALUE!</v>
      </c>
      <c r="F3688" s="45"/>
      <c r="G3688" s="45"/>
      <c r="H3688" s="18" t="str">
        <f aca="false">IF(ISERROR(FIND(",",B3688)),"?","")</f>
        <v>?</v>
      </c>
      <c r="I3688" s="45" t="n">
        <v>0</v>
      </c>
      <c r="J3688" s="45" t="n">
        <v>0</v>
      </c>
      <c r="K3688" s="45" t="n">
        <v>0</v>
      </c>
      <c r="L3688" s="45"/>
      <c r="M3688" s="45"/>
      <c r="N3688" s="45"/>
      <c r="O3688" s="45" t="n">
        <v>0</v>
      </c>
      <c r="P3688" s="45" t="n">
        <v>0</v>
      </c>
      <c r="Q3688" s="45" t="n">
        <v>0</v>
      </c>
      <c r="R3688" s="45"/>
      <c r="S3688" s="45"/>
      <c r="T3688" s="45"/>
      <c r="U3688" s="45"/>
      <c r="V3688" s="45"/>
      <c r="W3688" s="45"/>
      <c r="X3688" s="45"/>
      <c r="Y3688" s="45"/>
      <c r="Z3688" s="45"/>
      <c r="AA3688" s="45"/>
      <c r="AB3688" s="45"/>
      <c r="AC3688" s="45"/>
      <c r="AD3688" s="45"/>
      <c r="AE3688" s="45"/>
      <c r="AF3688" s="21"/>
    </row>
    <row r="3689" customFormat="false" ht="14.25" hidden="false" customHeight="false" outlineLevel="0" collapsed="false">
      <c r="A3689" s="14" t="e">
        <f aca="false">F3689&amp;" "&amp;G3689&amp;" ["&amp;B3689&amp;"] Gen "&amp;E3689</f>
        <v>#VALUE!</v>
      </c>
      <c r="B3689" s="48" t="s">
        <v>4535</v>
      </c>
      <c r="C3689" s="48" t="n">
        <v>5680</v>
      </c>
      <c r="D3689" s="14" t="n">
        <f aca="false">D3688+1</f>
        <v>3682</v>
      </c>
      <c r="E3689" s="17" t="e">
        <f aca="false">QuelGen(C3689)</f>
        <v>#VALUE!</v>
      </c>
      <c r="F3689" s="45"/>
      <c r="G3689" s="45"/>
      <c r="H3689" s="18" t="str">
        <f aca="false">IF(ISERROR(FIND(",",B3689)),"?","")</f>
        <v>?</v>
      </c>
      <c r="I3689" s="49"/>
      <c r="J3689" s="49"/>
      <c r="K3689" s="49"/>
      <c r="L3689" s="49"/>
      <c r="M3689" s="49"/>
      <c r="N3689" s="49"/>
      <c r="O3689" s="49"/>
      <c r="P3689" s="49"/>
      <c r="Q3689" s="49"/>
      <c r="R3689" s="49"/>
      <c r="S3689" s="49"/>
      <c r="T3689" s="49"/>
      <c r="U3689" s="49"/>
      <c r="V3689" s="49"/>
      <c r="W3689" s="49"/>
      <c r="X3689" s="49"/>
      <c r="Y3689" s="49"/>
      <c r="Z3689" s="49"/>
      <c r="AA3689" s="49"/>
      <c r="AB3689" s="49"/>
      <c r="AC3689" s="49"/>
      <c r="AD3689" s="49"/>
      <c r="AE3689" s="49"/>
      <c r="AF3689" s="21"/>
    </row>
    <row r="3690" customFormat="false" ht="14.25" hidden="false" customHeight="false" outlineLevel="0" collapsed="false">
      <c r="A3690" s="14" t="e">
        <f aca="false">F3690&amp;" "&amp;G3690&amp;" ["&amp;B3690&amp;"] Gen "&amp;E3690</f>
        <v>#VALUE!</v>
      </c>
      <c r="B3690" s="48" t="s">
        <v>4536</v>
      </c>
      <c r="C3690" s="48" t="n">
        <v>5681</v>
      </c>
      <c r="D3690" s="14" t="n">
        <f aca="false">D3689+1</f>
        <v>3683</v>
      </c>
      <c r="E3690" s="17" t="e">
        <f aca="false">QuelGen(C3690)</f>
        <v>#VALUE!</v>
      </c>
      <c r="F3690" s="45"/>
      <c r="G3690" s="45"/>
      <c r="H3690" s="18" t="str">
        <f aca="false">IF(ISERROR(FIND(",",B3690)),"?","")</f>
        <v>?</v>
      </c>
      <c r="I3690" s="49"/>
      <c r="J3690" s="49"/>
      <c r="K3690" s="49"/>
      <c r="L3690" s="49"/>
      <c r="M3690" s="49"/>
      <c r="N3690" s="49"/>
      <c r="O3690" s="49"/>
      <c r="P3690" s="49"/>
      <c r="Q3690" s="49"/>
      <c r="R3690" s="49"/>
      <c r="S3690" s="49"/>
      <c r="T3690" s="49"/>
      <c r="U3690" s="49"/>
      <c r="V3690" s="49"/>
      <c r="W3690" s="49"/>
      <c r="X3690" s="49"/>
      <c r="Y3690" s="49"/>
      <c r="Z3690" s="49"/>
      <c r="AA3690" s="49"/>
      <c r="AB3690" s="49"/>
      <c r="AC3690" s="49"/>
      <c r="AD3690" s="49"/>
      <c r="AE3690" s="49"/>
      <c r="AF3690" s="21"/>
    </row>
    <row r="3691" customFormat="false" ht="25.5" hidden="false" customHeight="false" outlineLevel="0" collapsed="false">
      <c r="A3691" s="14" t="e">
        <f aca="false">F3691&amp;" "&amp;G3691&amp;" ["&amp;B3691&amp;"] Gen "&amp;E3691</f>
        <v>#VALUE!</v>
      </c>
      <c r="B3691" s="45" t="s">
        <v>4537</v>
      </c>
      <c r="C3691" s="45" t="n">
        <v>5690</v>
      </c>
      <c r="D3691" s="14" t="n">
        <f aca="false">D3690+1</f>
        <v>3684</v>
      </c>
      <c r="E3691" s="17" t="e">
        <f aca="false">QuelGen(C3691)</f>
        <v>#VALUE!</v>
      </c>
      <c r="F3691" s="45" t="s">
        <v>1049</v>
      </c>
      <c r="G3691" s="45" t="s">
        <v>230</v>
      </c>
      <c r="H3691" s="18" t="str">
        <f aca="false">IF(ISERROR(FIND(",",B3691)),"?","")</f>
        <v>?</v>
      </c>
      <c r="I3691" s="45" t="n">
        <v>0</v>
      </c>
      <c r="J3691" s="45" t="n">
        <v>0</v>
      </c>
      <c r="K3691" s="45" t="s">
        <v>4538</v>
      </c>
      <c r="L3691" s="45" t="s">
        <v>363</v>
      </c>
      <c r="M3691" s="45"/>
      <c r="N3691" s="45" t="s">
        <v>360</v>
      </c>
      <c r="O3691" s="45" t="n">
        <v>0</v>
      </c>
      <c r="P3691" s="45" t="n">
        <v>0</v>
      </c>
      <c r="Q3691" s="45" t="s">
        <v>4539</v>
      </c>
      <c r="R3691" s="45"/>
      <c r="S3691" s="45" t="s">
        <v>52</v>
      </c>
      <c r="T3691" s="45"/>
      <c r="U3691" s="45"/>
      <c r="V3691" s="45" t="s">
        <v>360</v>
      </c>
      <c r="W3691" s="45"/>
      <c r="X3691" s="45"/>
      <c r="Y3691" s="45"/>
      <c r="Z3691" s="45"/>
      <c r="AA3691" s="45"/>
      <c r="AB3691" s="45"/>
      <c r="AC3691" s="45"/>
      <c r="AD3691" s="45"/>
      <c r="AE3691" s="45"/>
      <c r="AF3691" s="21" t="n">
        <v>39875</v>
      </c>
    </row>
    <row r="3692" customFormat="false" ht="25.5" hidden="false" customHeight="false" outlineLevel="0" collapsed="false">
      <c r="A3692" s="14" t="e">
        <f aca="false">F3692&amp;" "&amp;G3692&amp;" ["&amp;B3692&amp;"] Gen "&amp;E3692</f>
        <v>#VALUE!</v>
      </c>
      <c r="B3692" s="45" t="s">
        <v>4540</v>
      </c>
      <c r="C3692" s="45" t="n">
        <v>5691</v>
      </c>
      <c r="D3692" s="14" t="n">
        <f aca="false">D3691+1</f>
        <v>3685</v>
      </c>
      <c r="E3692" s="17" t="e">
        <f aca="false">QuelGen(C3692)</f>
        <v>#VALUE!</v>
      </c>
      <c r="F3692" s="45" t="s">
        <v>2510</v>
      </c>
      <c r="G3692" s="45" t="s">
        <v>176</v>
      </c>
      <c r="H3692" s="18" t="str">
        <f aca="false">IF(ISERROR(FIND(",",B3692)),"?","")</f>
        <v>?</v>
      </c>
      <c r="I3692" s="45" t="n">
        <v>0</v>
      </c>
      <c r="J3692" s="45" t="n">
        <v>0</v>
      </c>
      <c r="K3692" s="45" t="s">
        <v>4538</v>
      </c>
      <c r="L3692" s="45" t="s">
        <v>363</v>
      </c>
      <c r="M3692" s="45"/>
      <c r="N3692" s="45" t="s">
        <v>360</v>
      </c>
      <c r="O3692" s="45" t="n">
        <v>0</v>
      </c>
      <c r="P3692" s="45" t="n">
        <v>0</v>
      </c>
      <c r="Q3692" s="45" t="s">
        <v>4539</v>
      </c>
      <c r="R3692" s="45"/>
      <c r="S3692" s="45" t="s">
        <v>52</v>
      </c>
      <c r="T3692" s="45"/>
      <c r="U3692" s="45"/>
      <c r="V3692" s="45" t="s">
        <v>360</v>
      </c>
      <c r="W3692" s="45"/>
      <c r="X3692" s="45"/>
      <c r="Y3692" s="45"/>
      <c r="Z3692" s="45"/>
      <c r="AA3692" s="45"/>
      <c r="AB3692" s="45"/>
      <c r="AC3692" s="45"/>
      <c r="AD3692" s="45"/>
      <c r="AE3692" s="45"/>
      <c r="AF3692" s="21" t="n">
        <v>39875</v>
      </c>
    </row>
    <row r="3693" customFormat="false" ht="14.25" hidden="false" customHeight="false" outlineLevel="0" collapsed="false">
      <c r="A3693" s="14" t="e">
        <f aca="false">F3693&amp;" "&amp;G3693&amp;" ["&amp;B3693&amp;"] Gen "&amp;E3693</f>
        <v>#VALUE!</v>
      </c>
      <c r="B3693" s="48" t="s">
        <v>4541</v>
      </c>
      <c r="C3693" s="48" t="n">
        <v>5690</v>
      </c>
      <c r="D3693" s="14" t="n">
        <f aca="false">D3692+1</f>
        <v>3686</v>
      </c>
      <c r="E3693" s="17" t="e">
        <f aca="false">QuelGen(C3693)</f>
        <v>#VALUE!</v>
      </c>
      <c r="F3693" s="45"/>
      <c r="G3693" s="45"/>
      <c r="H3693" s="18" t="str">
        <f aca="false">IF(ISERROR(FIND(",",B3693)),"?","")</f>
        <v>?</v>
      </c>
      <c r="I3693" s="49"/>
      <c r="J3693" s="49"/>
      <c r="K3693" s="49"/>
      <c r="L3693" s="49"/>
      <c r="M3693" s="49"/>
      <c r="N3693" s="49"/>
      <c r="O3693" s="49"/>
      <c r="P3693" s="49"/>
      <c r="Q3693" s="49"/>
      <c r="R3693" s="49"/>
      <c r="S3693" s="49"/>
      <c r="T3693" s="49"/>
      <c r="U3693" s="49"/>
      <c r="V3693" s="49"/>
      <c r="W3693" s="49"/>
      <c r="X3693" s="49"/>
      <c r="Y3693" s="49"/>
      <c r="Z3693" s="49"/>
      <c r="AA3693" s="49"/>
      <c r="AB3693" s="49"/>
      <c r="AC3693" s="49"/>
      <c r="AD3693" s="49"/>
      <c r="AE3693" s="49"/>
      <c r="AF3693" s="21"/>
    </row>
    <row r="3694" customFormat="false" ht="14.25" hidden="false" customHeight="false" outlineLevel="0" collapsed="false">
      <c r="A3694" s="14" t="e">
        <f aca="false">F3694&amp;" "&amp;G3694&amp;" ["&amp;B3694&amp;"] Gen "&amp;E3694</f>
        <v>#VALUE!</v>
      </c>
      <c r="B3694" s="48" t="s">
        <v>4542</v>
      </c>
      <c r="C3694" s="48" t="n">
        <v>5691</v>
      </c>
      <c r="D3694" s="14" t="n">
        <f aca="false">D3693+1</f>
        <v>3687</v>
      </c>
      <c r="E3694" s="17" t="e">
        <f aca="false">QuelGen(C3694)</f>
        <v>#VALUE!</v>
      </c>
      <c r="F3694" s="45"/>
      <c r="G3694" s="45"/>
      <c r="H3694" s="18" t="str">
        <f aca="false">IF(ISERROR(FIND(",",B3694)),"?","")</f>
        <v>?</v>
      </c>
      <c r="I3694" s="49"/>
      <c r="J3694" s="49"/>
      <c r="K3694" s="49"/>
      <c r="L3694" s="49"/>
      <c r="M3694" s="49"/>
      <c r="N3694" s="49"/>
      <c r="O3694" s="49"/>
      <c r="P3694" s="49"/>
      <c r="Q3694" s="49"/>
      <c r="R3694" s="49"/>
      <c r="S3694" s="49"/>
      <c r="T3694" s="49"/>
      <c r="U3694" s="49"/>
      <c r="V3694" s="49"/>
      <c r="W3694" s="49"/>
      <c r="X3694" s="49"/>
      <c r="Y3694" s="49"/>
      <c r="Z3694" s="49"/>
      <c r="AA3694" s="49"/>
      <c r="AB3694" s="49"/>
      <c r="AC3694" s="49"/>
      <c r="AD3694" s="49"/>
      <c r="AE3694" s="49"/>
      <c r="AF3694" s="21"/>
    </row>
    <row r="3695" customFormat="false" ht="14.25" hidden="false" customHeight="false" outlineLevel="0" collapsed="false">
      <c r="A3695" s="14" t="e">
        <f aca="false">F3695&amp;" "&amp;G3695&amp;" ["&amp;B3695&amp;"] Gen "&amp;E3695</f>
        <v>#VALUE!</v>
      </c>
      <c r="B3695" s="45" t="s">
        <v>4543</v>
      </c>
      <c r="C3695" s="45" t="n">
        <v>5700</v>
      </c>
      <c r="D3695" s="14" t="n">
        <f aca="false">D3694+1</f>
        <v>3688</v>
      </c>
      <c r="E3695" s="17" t="e">
        <f aca="false">QuelGen(C3695)</f>
        <v>#VALUE!</v>
      </c>
      <c r="F3695" s="45"/>
      <c r="G3695" s="45"/>
      <c r="H3695" s="18" t="str">
        <f aca="false">IF(ISERROR(FIND(",",B3695)),"?","")</f>
        <v>?</v>
      </c>
      <c r="I3695" s="45" t="n">
        <v>0</v>
      </c>
      <c r="J3695" s="45" t="n">
        <v>0</v>
      </c>
      <c r="K3695" s="45" t="n">
        <v>0</v>
      </c>
      <c r="L3695" s="45"/>
      <c r="M3695" s="45"/>
      <c r="N3695" s="45"/>
      <c r="O3695" s="45" t="n">
        <v>0</v>
      </c>
      <c r="P3695" s="45" t="n">
        <v>0</v>
      </c>
      <c r="Q3695" s="45" t="n">
        <v>0</v>
      </c>
      <c r="R3695" s="45"/>
      <c r="S3695" s="45"/>
      <c r="T3695" s="45"/>
      <c r="U3695" s="45"/>
      <c r="V3695" s="45"/>
      <c r="W3695" s="45"/>
      <c r="X3695" s="45"/>
      <c r="Y3695" s="45"/>
      <c r="Z3695" s="45"/>
      <c r="AA3695" s="45"/>
      <c r="AB3695" s="45"/>
      <c r="AC3695" s="45"/>
      <c r="AD3695" s="45"/>
      <c r="AE3695" s="45"/>
      <c r="AF3695" s="21"/>
    </row>
    <row r="3696" customFormat="false" ht="14.25" hidden="false" customHeight="false" outlineLevel="0" collapsed="false">
      <c r="A3696" s="14" t="e">
        <f aca="false">F3696&amp;" "&amp;G3696&amp;" ["&amp;B3696&amp;"] Gen "&amp;E3696</f>
        <v>#VALUE!</v>
      </c>
      <c r="B3696" s="45" t="s">
        <v>4544</v>
      </c>
      <c r="C3696" s="45" t="n">
        <v>5701</v>
      </c>
      <c r="D3696" s="14" t="n">
        <f aca="false">D3695+1</f>
        <v>3689</v>
      </c>
      <c r="E3696" s="17" t="e">
        <f aca="false">QuelGen(C3696)</f>
        <v>#VALUE!</v>
      </c>
      <c r="F3696" s="45"/>
      <c r="G3696" s="45"/>
      <c r="H3696" s="18" t="str">
        <f aca="false">IF(ISERROR(FIND(",",B3696)),"?","")</f>
        <v>?</v>
      </c>
      <c r="I3696" s="45" t="n">
        <v>0</v>
      </c>
      <c r="J3696" s="45" t="n">
        <v>0</v>
      </c>
      <c r="K3696" s="45" t="n">
        <v>0</v>
      </c>
      <c r="L3696" s="45"/>
      <c r="M3696" s="45"/>
      <c r="N3696" s="45"/>
      <c r="O3696" s="45" t="n">
        <v>0</v>
      </c>
      <c r="P3696" s="45" t="n">
        <v>0</v>
      </c>
      <c r="Q3696" s="45" t="n">
        <v>0</v>
      </c>
      <c r="R3696" s="45"/>
      <c r="S3696" s="45"/>
      <c r="T3696" s="45"/>
      <c r="U3696" s="45"/>
      <c r="V3696" s="45"/>
      <c r="W3696" s="45"/>
      <c r="X3696" s="45"/>
      <c r="Y3696" s="45"/>
      <c r="Z3696" s="45"/>
      <c r="AA3696" s="45"/>
      <c r="AB3696" s="45"/>
      <c r="AC3696" s="45"/>
      <c r="AD3696" s="45"/>
      <c r="AE3696" s="45"/>
      <c r="AF3696" s="21"/>
    </row>
    <row r="3697" customFormat="false" ht="14.25" hidden="false" customHeight="false" outlineLevel="0" collapsed="false">
      <c r="A3697" s="14" t="e">
        <f aca="false">F3697&amp;" "&amp;G3697&amp;" ["&amp;B3697&amp;"] Gen "&amp;E3697</f>
        <v>#VALUE!</v>
      </c>
      <c r="B3697" s="48" t="s">
        <v>4545</v>
      </c>
      <c r="C3697" s="48" t="n">
        <v>5700</v>
      </c>
      <c r="D3697" s="14" t="n">
        <f aca="false">D3696+1</f>
        <v>3690</v>
      </c>
      <c r="E3697" s="17" t="e">
        <f aca="false">QuelGen(C3697)</f>
        <v>#VALUE!</v>
      </c>
      <c r="F3697" s="45"/>
      <c r="G3697" s="45"/>
      <c r="H3697" s="18" t="str">
        <f aca="false">IF(ISERROR(FIND(",",B3697)),"?","")</f>
        <v>?</v>
      </c>
      <c r="I3697" s="49"/>
      <c r="J3697" s="49"/>
      <c r="K3697" s="49"/>
      <c r="L3697" s="49"/>
      <c r="M3697" s="49"/>
      <c r="N3697" s="49"/>
      <c r="O3697" s="49"/>
      <c r="P3697" s="49"/>
      <c r="Q3697" s="49"/>
      <c r="R3697" s="49"/>
      <c r="S3697" s="49"/>
      <c r="T3697" s="49"/>
      <c r="U3697" s="49"/>
      <c r="V3697" s="49"/>
      <c r="W3697" s="49"/>
      <c r="X3697" s="49"/>
      <c r="Y3697" s="49"/>
      <c r="Z3697" s="49"/>
      <c r="AA3697" s="49"/>
      <c r="AB3697" s="49"/>
      <c r="AC3697" s="49"/>
      <c r="AD3697" s="49"/>
      <c r="AE3697" s="49"/>
      <c r="AF3697" s="21"/>
    </row>
    <row r="3698" customFormat="false" ht="14.25" hidden="false" customHeight="false" outlineLevel="0" collapsed="false">
      <c r="A3698" s="14" t="e">
        <f aca="false">F3698&amp;" "&amp;G3698&amp;" ["&amp;B3698&amp;"] Gen "&amp;E3698</f>
        <v>#VALUE!</v>
      </c>
      <c r="B3698" s="48" t="s">
        <v>4546</v>
      </c>
      <c r="C3698" s="48" t="n">
        <v>5701</v>
      </c>
      <c r="D3698" s="14" t="n">
        <f aca="false">D3697+1</f>
        <v>3691</v>
      </c>
      <c r="E3698" s="17" t="e">
        <f aca="false">QuelGen(C3698)</f>
        <v>#VALUE!</v>
      </c>
      <c r="F3698" s="45"/>
      <c r="G3698" s="45"/>
      <c r="H3698" s="18" t="str">
        <f aca="false">IF(ISERROR(FIND(",",B3698)),"?","")</f>
        <v>?</v>
      </c>
      <c r="I3698" s="49"/>
      <c r="J3698" s="49"/>
      <c r="K3698" s="49"/>
      <c r="L3698" s="49"/>
      <c r="M3698" s="49"/>
      <c r="N3698" s="49"/>
      <c r="O3698" s="49"/>
      <c r="P3698" s="49"/>
      <c r="Q3698" s="49"/>
      <c r="R3698" s="49"/>
      <c r="S3698" s="49"/>
      <c r="T3698" s="49"/>
      <c r="U3698" s="49"/>
      <c r="V3698" s="49"/>
      <c r="W3698" s="49"/>
      <c r="X3698" s="49"/>
      <c r="Y3698" s="49"/>
      <c r="Z3698" s="49"/>
      <c r="AA3698" s="49"/>
      <c r="AB3698" s="49"/>
      <c r="AC3698" s="49"/>
      <c r="AD3698" s="49"/>
      <c r="AE3698" s="49"/>
      <c r="AF3698" s="21"/>
    </row>
    <row r="3699" customFormat="false" ht="14.25" hidden="false" customHeight="false" outlineLevel="0" collapsed="false">
      <c r="A3699" s="14" t="e">
        <f aca="false">F3699&amp;" "&amp;G3699&amp;" ["&amp;B3699&amp;"] Gen "&amp;E3699</f>
        <v>#VALUE!</v>
      </c>
      <c r="B3699" s="45" t="s">
        <v>4547</v>
      </c>
      <c r="C3699" s="45" t="n">
        <v>5710</v>
      </c>
      <c r="D3699" s="14" t="n">
        <f aca="false">D3698+1</f>
        <v>3692</v>
      </c>
      <c r="E3699" s="17" t="e">
        <f aca="false">QuelGen(C3699)</f>
        <v>#VALUE!</v>
      </c>
      <c r="F3699" s="45"/>
      <c r="G3699" s="45"/>
      <c r="H3699" s="18" t="str">
        <f aca="false">IF(ISERROR(FIND(",",B3699)),"?","")</f>
        <v>?</v>
      </c>
      <c r="I3699" s="45" t="n">
        <v>0</v>
      </c>
      <c r="J3699" s="45" t="n">
        <v>0</v>
      </c>
      <c r="K3699" s="45" t="n">
        <v>0</v>
      </c>
      <c r="L3699" s="45"/>
      <c r="M3699" s="45"/>
      <c r="N3699" s="45"/>
      <c r="O3699" s="45" t="n">
        <v>0</v>
      </c>
      <c r="P3699" s="45" t="n">
        <v>0</v>
      </c>
      <c r="Q3699" s="45" t="n">
        <v>0</v>
      </c>
      <c r="R3699" s="45"/>
      <c r="S3699" s="45"/>
      <c r="T3699" s="45"/>
      <c r="U3699" s="45"/>
      <c r="V3699" s="45"/>
      <c r="W3699" s="45"/>
      <c r="X3699" s="45"/>
      <c r="Y3699" s="45"/>
      <c r="Z3699" s="45"/>
      <c r="AA3699" s="45"/>
      <c r="AB3699" s="45"/>
      <c r="AC3699" s="45"/>
      <c r="AD3699" s="45"/>
      <c r="AE3699" s="45"/>
      <c r="AF3699" s="21"/>
    </row>
    <row r="3700" customFormat="false" ht="14.25" hidden="false" customHeight="false" outlineLevel="0" collapsed="false">
      <c r="A3700" s="14" t="e">
        <f aca="false">F3700&amp;" "&amp;G3700&amp;" ["&amp;B3700&amp;"] Gen "&amp;E3700</f>
        <v>#VALUE!</v>
      </c>
      <c r="B3700" s="45" t="s">
        <v>4548</v>
      </c>
      <c r="C3700" s="45" t="n">
        <v>5711</v>
      </c>
      <c r="D3700" s="14" t="n">
        <f aca="false">D3699+1</f>
        <v>3693</v>
      </c>
      <c r="E3700" s="17" t="e">
        <f aca="false">QuelGen(C3700)</f>
        <v>#VALUE!</v>
      </c>
      <c r="F3700" s="45"/>
      <c r="G3700" s="45"/>
      <c r="H3700" s="18" t="str">
        <f aca="false">IF(ISERROR(FIND(",",B3700)),"?","")</f>
        <v>?</v>
      </c>
      <c r="I3700" s="45" t="n">
        <v>0</v>
      </c>
      <c r="J3700" s="45" t="n">
        <v>0</v>
      </c>
      <c r="K3700" s="45" t="n">
        <v>0</v>
      </c>
      <c r="L3700" s="45"/>
      <c r="M3700" s="45"/>
      <c r="N3700" s="45"/>
      <c r="O3700" s="45" t="n">
        <v>0</v>
      </c>
      <c r="P3700" s="45" t="n">
        <v>0</v>
      </c>
      <c r="Q3700" s="45" t="n">
        <v>0</v>
      </c>
      <c r="R3700" s="45"/>
      <c r="S3700" s="45"/>
      <c r="T3700" s="45"/>
      <c r="U3700" s="45"/>
      <c r="V3700" s="45"/>
      <c r="W3700" s="45"/>
      <c r="X3700" s="45"/>
      <c r="Y3700" s="45"/>
      <c r="Z3700" s="45"/>
      <c r="AA3700" s="45"/>
      <c r="AB3700" s="45"/>
      <c r="AC3700" s="45"/>
      <c r="AD3700" s="45"/>
      <c r="AE3700" s="45"/>
      <c r="AF3700" s="21"/>
    </row>
    <row r="3701" customFormat="false" ht="14.25" hidden="false" customHeight="false" outlineLevel="0" collapsed="false">
      <c r="A3701" s="14" t="e">
        <f aca="false">F3701&amp;" "&amp;G3701&amp;" ["&amp;B3701&amp;"] Gen "&amp;E3701</f>
        <v>#VALUE!</v>
      </c>
      <c r="B3701" s="48" t="s">
        <v>4549</v>
      </c>
      <c r="C3701" s="48" t="n">
        <v>5710</v>
      </c>
      <c r="D3701" s="14" t="n">
        <f aca="false">D3700+1</f>
        <v>3694</v>
      </c>
      <c r="E3701" s="17" t="e">
        <f aca="false">QuelGen(C3701)</f>
        <v>#VALUE!</v>
      </c>
      <c r="F3701" s="45"/>
      <c r="G3701" s="45"/>
      <c r="H3701" s="18" t="str">
        <f aca="false">IF(ISERROR(FIND(",",B3701)),"?","")</f>
        <v>?</v>
      </c>
      <c r="I3701" s="49"/>
      <c r="J3701" s="49"/>
      <c r="K3701" s="49"/>
      <c r="L3701" s="49"/>
      <c r="M3701" s="49"/>
      <c r="N3701" s="49"/>
      <c r="O3701" s="49"/>
      <c r="P3701" s="49"/>
      <c r="Q3701" s="49"/>
      <c r="R3701" s="49"/>
      <c r="S3701" s="49"/>
      <c r="T3701" s="49"/>
      <c r="U3701" s="49"/>
      <c r="V3701" s="49"/>
      <c r="W3701" s="49"/>
      <c r="X3701" s="49"/>
      <c r="Y3701" s="49"/>
      <c r="Z3701" s="49"/>
      <c r="AA3701" s="49"/>
      <c r="AB3701" s="49"/>
      <c r="AC3701" s="49"/>
      <c r="AD3701" s="49"/>
      <c r="AE3701" s="49"/>
      <c r="AF3701" s="21"/>
    </row>
    <row r="3702" customFormat="false" ht="14.25" hidden="false" customHeight="false" outlineLevel="0" collapsed="false">
      <c r="A3702" s="14" t="e">
        <f aca="false">F3702&amp;" "&amp;G3702&amp;" ["&amp;B3702&amp;"] Gen "&amp;E3702</f>
        <v>#VALUE!</v>
      </c>
      <c r="B3702" s="48" t="s">
        <v>4550</v>
      </c>
      <c r="C3702" s="48" t="n">
        <v>5711</v>
      </c>
      <c r="D3702" s="14" t="n">
        <f aca="false">D3701+1</f>
        <v>3695</v>
      </c>
      <c r="E3702" s="17" t="e">
        <f aca="false">QuelGen(C3702)</f>
        <v>#VALUE!</v>
      </c>
      <c r="F3702" s="45"/>
      <c r="G3702" s="45"/>
      <c r="H3702" s="18" t="str">
        <f aca="false">IF(ISERROR(FIND(",",B3702)),"?","")</f>
        <v>?</v>
      </c>
      <c r="I3702" s="49"/>
      <c r="J3702" s="49"/>
      <c r="K3702" s="49"/>
      <c r="L3702" s="49"/>
      <c r="M3702" s="49"/>
      <c r="N3702" s="49"/>
      <c r="O3702" s="49"/>
      <c r="P3702" s="49"/>
      <c r="Q3702" s="49"/>
      <c r="R3702" s="49"/>
      <c r="S3702" s="49"/>
      <c r="T3702" s="49"/>
      <c r="U3702" s="49"/>
      <c r="V3702" s="49"/>
      <c r="W3702" s="49"/>
      <c r="X3702" s="49"/>
      <c r="Y3702" s="49"/>
      <c r="Z3702" s="49"/>
      <c r="AA3702" s="49"/>
      <c r="AB3702" s="49"/>
      <c r="AC3702" s="49"/>
      <c r="AD3702" s="49"/>
      <c r="AE3702" s="49"/>
      <c r="AF3702" s="21"/>
    </row>
    <row r="3703" customFormat="false" ht="14.25" hidden="false" customHeight="false" outlineLevel="0" collapsed="false">
      <c r="A3703" s="14" t="e">
        <f aca="false">F3703&amp;" "&amp;G3703&amp;" ["&amp;B3703&amp;"] Gen "&amp;E3703</f>
        <v>#VALUE!</v>
      </c>
      <c r="B3703" s="45" t="s">
        <v>4551</v>
      </c>
      <c r="C3703" s="45" t="n">
        <v>5720</v>
      </c>
      <c r="D3703" s="14" t="n">
        <f aca="false">D3702+1</f>
        <v>3696</v>
      </c>
      <c r="E3703" s="17" t="e">
        <f aca="false">QuelGen(C3703)</f>
        <v>#VALUE!</v>
      </c>
      <c r="F3703" s="45"/>
      <c r="G3703" s="45"/>
      <c r="H3703" s="18" t="str">
        <f aca="false">IF(ISERROR(FIND(",",B3703)),"?","")</f>
        <v>?</v>
      </c>
      <c r="I3703" s="45" t="n">
        <v>0</v>
      </c>
      <c r="J3703" s="45" t="n">
        <v>0</v>
      </c>
      <c r="K3703" s="45" t="n">
        <v>0</v>
      </c>
      <c r="L3703" s="45"/>
      <c r="M3703" s="45"/>
      <c r="N3703" s="45"/>
      <c r="O3703" s="45" t="n">
        <v>0</v>
      </c>
      <c r="P3703" s="45" t="n">
        <v>0</v>
      </c>
      <c r="Q3703" s="45" t="n">
        <v>0</v>
      </c>
      <c r="R3703" s="45"/>
      <c r="S3703" s="45"/>
      <c r="T3703" s="45"/>
      <c r="U3703" s="45"/>
      <c r="V3703" s="45"/>
      <c r="W3703" s="45"/>
      <c r="X3703" s="45"/>
      <c r="Y3703" s="45"/>
      <c r="Z3703" s="45"/>
      <c r="AA3703" s="45"/>
      <c r="AB3703" s="45"/>
      <c r="AC3703" s="45"/>
      <c r="AD3703" s="45"/>
      <c r="AE3703" s="45"/>
      <c r="AF3703" s="21"/>
    </row>
    <row r="3704" customFormat="false" ht="14.25" hidden="false" customHeight="false" outlineLevel="0" collapsed="false">
      <c r="A3704" s="14" t="e">
        <f aca="false">F3704&amp;" "&amp;G3704&amp;" ["&amp;B3704&amp;"] Gen "&amp;E3704</f>
        <v>#VALUE!</v>
      </c>
      <c r="B3704" s="45" t="s">
        <v>4552</v>
      </c>
      <c r="C3704" s="45" t="n">
        <v>5721</v>
      </c>
      <c r="D3704" s="14" t="n">
        <f aca="false">D3703+1</f>
        <v>3697</v>
      </c>
      <c r="E3704" s="17" t="e">
        <f aca="false">QuelGen(C3704)</f>
        <v>#VALUE!</v>
      </c>
      <c r="F3704" s="45"/>
      <c r="G3704" s="45"/>
      <c r="H3704" s="18" t="str">
        <f aca="false">IF(ISERROR(FIND(",",B3704)),"?","")</f>
        <v>?</v>
      </c>
      <c r="I3704" s="45" t="n">
        <v>0</v>
      </c>
      <c r="J3704" s="45" t="n">
        <v>0</v>
      </c>
      <c r="K3704" s="45" t="n">
        <v>0</v>
      </c>
      <c r="L3704" s="45"/>
      <c r="M3704" s="45"/>
      <c r="N3704" s="45"/>
      <c r="O3704" s="45" t="n">
        <v>0</v>
      </c>
      <c r="P3704" s="45" t="n">
        <v>0</v>
      </c>
      <c r="Q3704" s="45" t="n">
        <v>0</v>
      </c>
      <c r="R3704" s="45"/>
      <c r="S3704" s="45"/>
      <c r="T3704" s="45"/>
      <c r="U3704" s="45"/>
      <c r="V3704" s="45"/>
      <c r="W3704" s="45"/>
      <c r="X3704" s="45"/>
      <c r="Y3704" s="45"/>
      <c r="Z3704" s="45"/>
      <c r="AA3704" s="45"/>
      <c r="AB3704" s="45"/>
      <c r="AC3704" s="45"/>
      <c r="AD3704" s="45"/>
      <c r="AE3704" s="45"/>
      <c r="AF3704" s="21"/>
    </row>
    <row r="3705" customFormat="false" ht="14.25" hidden="false" customHeight="false" outlineLevel="0" collapsed="false">
      <c r="A3705" s="14" t="e">
        <f aca="false">F3705&amp;" "&amp;G3705&amp;" ["&amp;B3705&amp;"] Gen "&amp;E3705</f>
        <v>#VALUE!</v>
      </c>
      <c r="B3705" s="48" t="s">
        <v>4553</v>
      </c>
      <c r="C3705" s="48" t="n">
        <v>5720</v>
      </c>
      <c r="D3705" s="14" t="n">
        <f aca="false">D3704+1</f>
        <v>3698</v>
      </c>
      <c r="E3705" s="17" t="e">
        <f aca="false">QuelGen(C3705)</f>
        <v>#VALUE!</v>
      </c>
      <c r="F3705" s="45"/>
      <c r="G3705" s="45"/>
      <c r="H3705" s="18" t="str">
        <f aca="false">IF(ISERROR(FIND(",",B3705)),"?","")</f>
        <v>?</v>
      </c>
      <c r="I3705" s="49"/>
      <c r="J3705" s="49"/>
      <c r="K3705" s="49"/>
      <c r="L3705" s="49"/>
      <c r="M3705" s="49"/>
      <c r="N3705" s="49"/>
      <c r="O3705" s="49"/>
      <c r="P3705" s="49"/>
      <c r="Q3705" s="49"/>
      <c r="R3705" s="49"/>
      <c r="S3705" s="49"/>
      <c r="T3705" s="49"/>
      <c r="U3705" s="49"/>
      <c r="V3705" s="49"/>
      <c r="W3705" s="49"/>
      <c r="X3705" s="49"/>
      <c r="Y3705" s="49"/>
      <c r="Z3705" s="49"/>
      <c r="AA3705" s="49"/>
      <c r="AB3705" s="49"/>
      <c r="AC3705" s="49"/>
      <c r="AD3705" s="49"/>
      <c r="AE3705" s="49"/>
      <c r="AF3705" s="21"/>
    </row>
    <row r="3706" customFormat="false" ht="14.25" hidden="false" customHeight="false" outlineLevel="0" collapsed="false">
      <c r="A3706" s="14" t="e">
        <f aca="false">F3706&amp;" "&amp;G3706&amp;" ["&amp;B3706&amp;"] Gen "&amp;E3706</f>
        <v>#VALUE!</v>
      </c>
      <c r="B3706" s="48" t="s">
        <v>4554</v>
      </c>
      <c r="C3706" s="48" t="n">
        <v>5721</v>
      </c>
      <c r="D3706" s="14" t="n">
        <f aca="false">D3705+1</f>
        <v>3699</v>
      </c>
      <c r="E3706" s="17" t="e">
        <f aca="false">QuelGen(C3706)</f>
        <v>#VALUE!</v>
      </c>
      <c r="F3706" s="45"/>
      <c r="G3706" s="45"/>
      <c r="H3706" s="18" t="str">
        <f aca="false">IF(ISERROR(FIND(",",B3706)),"?","")</f>
        <v>?</v>
      </c>
      <c r="I3706" s="49"/>
      <c r="J3706" s="49"/>
      <c r="K3706" s="49"/>
      <c r="L3706" s="49"/>
      <c r="M3706" s="49"/>
      <c r="N3706" s="49"/>
      <c r="O3706" s="49"/>
      <c r="P3706" s="49"/>
      <c r="Q3706" s="49"/>
      <c r="R3706" s="49"/>
      <c r="S3706" s="49"/>
      <c r="T3706" s="49"/>
      <c r="U3706" s="49"/>
      <c r="V3706" s="49"/>
      <c r="W3706" s="49"/>
      <c r="X3706" s="49"/>
      <c r="Y3706" s="49"/>
      <c r="Z3706" s="49"/>
      <c r="AA3706" s="49"/>
      <c r="AB3706" s="49"/>
      <c r="AC3706" s="49"/>
      <c r="AD3706" s="49"/>
      <c r="AE3706" s="49"/>
      <c r="AF3706" s="21"/>
    </row>
    <row r="3707" customFormat="false" ht="14.25" hidden="false" customHeight="false" outlineLevel="0" collapsed="false">
      <c r="A3707" s="14" t="e">
        <f aca="false">F3707&amp;" "&amp;G3707&amp;" ["&amp;B3707&amp;"] Gen "&amp;E3707</f>
        <v>#VALUE!</v>
      </c>
      <c r="B3707" s="45" t="s">
        <v>4555</v>
      </c>
      <c r="C3707" s="45" t="n">
        <v>5730</v>
      </c>
      <c r="D3707" s="14" t="n">
        <f aca="false">D3706+1</f>
        <v>3700</v>
      </c>
      <c r="E3707" s="17" t="e">
        <f aca="false">QuelGen(C3707)</f>
        <v>#VALUE!</v>
      </c>
      <c r="F3707" s="45"/>
      <c r="G3707" s="45"/>
      <c r="H3707" s="18" t="str">
        <f aca="false">IF(ISERROR(FIND(",",B3707)),"?","")</f>
        <v>?</v>
      </c>
      <c r="I3707" s="45" t="n">
        <v>0</v>
      </c>
      <c r="J3707" s="45" t="n">
        <v>0</v>
      </c>
      <c r="K3707" s="45" t="n">
        <v>0</v>
      </c>
      <c r="L3707" s="45"/>
      <c r="M3707" s="45"/>
      <c r="N3707" s="45"/>
      <c r="O3707" s="45" t="n">
        <v>0</v>
      </c>
      <c r="P3707" s="45" t="n">
        <v>0</v>
      </c>
      <c r="Q3707" s="45" t="n">
        <v>0</v>
      </c>
      <c r="R3707" s="45"/>
      <c r="S3707" s="45"/>
      <c r="T3707" s="45"/>
      <c r="U3707" s="45"/>
      <c r="V3707" s="45"/>
      <c r="W3707" s="45"/>
      <c r="X3707" s="45"/>
      <c r="Y3707" s="45"/>
      <c r="Z3707" s="45"/>
      <c r="AA3707" s="45"/>
      <c r="AB3707" s="45"/>
      <c r="AC3707" s="45"/>
      <c r="AD3707" s="45"/>
      <c r="AE3707" s="45"/>
      <c r="AF3707" s="21"/>
    </row>
    <row r="3708" customFormat="false" ht="14.25" hidden="false" customHeight="false" outlineLevel="0" collapsed="false">
      <c r="A3708" s="14" t="e">
        <f aca="false">F3708&amp;" "&amp;G3708&amp;" ["&amp;B3708&amp;"] Gen "&amp;E3708</f>
        <v>#VALUE!</v>
      </c>
      <c r="B3708" s="45" t="s">
        <v>4556</v>
      </c>
      <c r="C3708" s="45" t="n">
        <v>5731</v>
      </c>
      <c r="D3708" s="14" t="n">
        <f aca="false">D3707+1</f>
        <v>3701</v>
      </c>
      <c r="E3708" s="17" t="e">
        <f aca="false">QuelGen(C3708)</f>
        <v>#VALUE!</v>
      </c>
      <c r="F3708" s="45"/>
      <c r="G3708" s="45"/>
      <c r="H3708" s="18" t="str">
        <f aca="false">IF(ISERROR(FIND(",",B3708)),"?","")</f>
        <v>?</v>
      </c>
      <c r="I3708" s="45" t="n">
        <v>0</v>
      </c>
      <c r="J3708" s="45" t="n">
        <v>0</v>
      </c>
      <c r="K3708" s="45" t="n">
        <v>0</v>
      </c>
      <c r="L3708" s="45"/>
      <c r="M3708" s="45"/>
      <c r="N3708" s="45"/>
      <c r="O3708" s="45" t="n">
        <v>0</v>
      </c>
      <c r="P3708" s="45" t="n">
        <v>0</v>
      </c>
      <c r="Q3708" s="45" t="n">
        <v>0</v>
      </c>
      <c r="R3708" s="45"/>
      <c r="S3708" s="45"/>
      <c r="T3708" s="45"/>
      <c r="U3708" s="45"/>
      <c r="V3708" s="45"/>
      <c r="W3708" s="45"/>
      <c r="X3708" s="45"/>
      <c r="Y3708" s="45"/>
      <c r="Z3708" s="45"/>
      <c r="AA3708" s="45"/>
      <c r="AB3708" s="45"/>
      <c r="AC3708" s="45"/>
      <c r="AD3708" s="45"/>
      <c r="AE3708" s="45"/>
      <c r="AF3708" s="21"/>
    </row>
    <row r="3709" customFormat="false" ht="14.25" hidden="false" customHeight="false" outlineLevel="0" collapsed="false">
      <c r="A3709" s="14" t="e">
        <f aca="false">F3709&amp;" "&amp;G3709&amp;" ["&amp;B3709&amp;"] Gen "&amp;E3709</f>
        <v>#VALUE!</v>
      </c>
      <c r="B3709" s="48" t="s">
        <v>4557</v>
      </c>
      <c r="C3709" s="48" t="n">
        <v>5730</v>
      </c>
      <c r="D3709" s="14" t="n">
        <f aca="false">D3708+1</f>
        <v>3702</v>
      </c>
      <c r="E3709" s="17" t="e">
        <f aca="false">QuelGen(C3709)</f>
        <v>#VALUE!</v>
      </c>
      <c r="F3709" s="45"/>
      <c r="G3709" s="45"/>
      <c r="H3709" s="18" t="str">
        <f aca="false">IF(ISERROR(FIND(",",B3709)),"?","")</f>
        <v>?</v>
      </c>
      <c r="I3709" s="49"/>
      <c r="J3709" s="49"/>
      <c r="K3709" s="49"/>
      <c r="L3709" s="49"/>
      <c r="M3709" s="49"/>
      <c r="N3709" s="49"/>
      <c r="O3709" s="49"/>
      <c r="P3709" s="49"/>
      <c r="Q3709" s="49"/>
      <c r="R3709" s="49"/>
      <c r="S3709" s="49"/>
      <c r="T3709" s="49"/>
      <c r="U3709" s="49"/>
      <c r="V3709" s="49"/>
      <c r="W3709" s="49"/>
      <c r="X3709" s="49"/>
      <c r="Y3709" s="49"/>
      <c r="Z3709" s="49"/>
      <c r="AA3709" s="49"/>
      <c r="AB3709" s="49"/>
      <c r="AC3709" s="49"/>
      <c r="AD3709" s="49"/>
      <c r="AE3709" s="49"/>
      <c r="AF3709" s="21"/>
    </row>
    <row r="3710" customFormat="false" ht="14.25" hidden="false" customHeight="false" outlineLevel="0" collapsed="false">
      <c r="A3710" s="14" t="e">
        <f aca="false">F3710&amp;" "&amp;G3710&amp;" ["&amp;B3710&amp;"] Gen "&amp;E3710</f>
        <v>#VALUE!</v>
      </c>
      <c r="B3710" s="48" t="s">
        <v>4558</v>
      </c>
      <c r="C3710" s="48" t="n">
        <v>5731</v>
      </c>
      <c r="D3710" s="14" t="n">
        <f aca="false">D3709+1</f>
        <v>3703</v>
      </c>
      <c r="E3710" s="17" t="e">
        <f aca="false">QuelGen(C3710)</f>
        <v>#VALUE!</v>
      </c>
      <c r="F3710" s="45"/>
      <c r="G3710" s="45"/>
      <c r="H3710" s="18" t="str">
        <f aca="false">IF(ISERROR(FIND(",",B3710)),"?","")</f>
        <v>?</v>
      </c>
      <c r="I3710" s="49"/>
      <c r="J3710" s="49"/>
      <c r="K3710" s="49"/>
      <c r="L3710" s="49"/>
      <c r="M3710" s="49"/>
      <c r="N3710" s="49"/>
      <c r="O3710" s="49"/>
      <c r="P3710" s="49"/>
      <c r="Q3710" s="49"/>
      <c r="R3710" s="49"/>
      <c r="S3710" s="49"/>
      <c r="T3710" s="49"/>
      <c r="U3710" s="49"/>
      <c r="V3710" s="49"/>
      <c r="W3710" s="49"/>
      <c r="X3710" s="49"/>
      <c r="Y3710" s="49"/>
      <c r="Z3710" s="49"/>
      <c r="AA3710" s="49"/>
      <c r="AB3710" s="49"/>
      <c r="AC3710" s="49"/>
      <c r="AD3710" s="49"/>
      <c r="AE3710" s="49"/>
      <c r="AF3710" s="21"/>
    </row>
    <row r="3711" customFormat="false" ht="14.25" hidden="false" customHeight="false" outlineLevel="0" collapsed="false">
      <c r="A3711" s="14" t="e">
        <f aca="false">F3711&amp;" "&amp;G3711&amp;" ["&amp;B3711&amp;"] Gen "&amp;E3711</f>
        <v>#VALUE!</v>
      </c>
      <c r="B3711" s="45" t="s">
        <v>4559</v>
      </c>
      <c r="C3711" s="45" t="n">
        <v>5740</v>
      </c>
      <c r="D3711" s="14" t="n">
        <f aca="false">D3710+1</f>
        <v>3704</v>
      </c>
      <c r="E3711" s="17" t="e">
        <f aca="false">QuelGen(C3711)</f>
        <v>#VALUE!</v>
      </c>
      <c r="F3711" s="45"/>
      <c r="G3711" s="45"/>
      <c r="H3711" s="18" t="str">
        <f aca="false">IF(ISERROR(FIND(",",B3711)),"?","")</f>
        <v>?</v>
      </c>
      <c r="I3711" s="45" t="n">
        <v>0</v>
      </c>
      <c r="J3711" s="45" t="n">
        <v>0</v>
      </c>
      <c r="K3711" s="45" t="n">
        <v>0</v>
      </c>
      <c r="L3711" s="45"/>
      <c r="M3711" s="45"/>
      <c r="N3711" s="45"/>
      <c r="O3711" s="45" t="n">
        <v>0</v>
      </c>
      <c r="P3711" s="45" t="n">
        <v>0</v>
      </c>
      <c r="Q3711" s="45" t="n">
        <v>0</v>
      </c>
      <c r="R3711" s="45"/>
      <c r="S3711" s="45"/>
      <c r="T3711" s="45"/>
      <c r="U3711" s="45"/>
      <c r="V3711" s="45"/>
      <c r="W3711" s="45"/>
      <c r="X3711" s="45"/>
      <c r="Y3711" s="45"/>
      <c r="Z3711" s="45"/>
      <c r="AA3711" s="45"/>
      <c r="AB3711" s="45"/>
      <c r="AC3711" s="45"/>
      <c r="AD3711" s="45"/>
      <c r="AE3711" s="45"/>
      <c r="AF3711" s="21"/>
    </row>
    <row r="3712" customFormat="false" ht="14.25" hidden="false" customHeight="false" outlineLevel="0" collapsed="false">
      <c r="A3712" s="14" t="e">
        <f aca="false">F3712&amp;" "&amp;G3712&amp;" ["&amp;B3712&amp;"] Gen "&amp;E3712</f>
        <v>#VALUE!</v>
      </c>
      <c r="B3712" s="45" t="s">
        <v>4560</v>
      </c>
      <c r="C3712" s="45" t="n">
        <v>5741</v>
      </c>
      <c r="D3712" s="14" t="n">
        <f aca="false">D3711+1</f>
        <v>3705</v>
      </c>
      <c r="E3712" s="17" t="e">
        <f aca="false">QuelGen(C3712)</f>
        <v>#VALUE!</v>
      </c>
      <c r="F3712" s="45"/>
      <c r="G3712" s="45"/>
      <c r="H3712" s="18" t="str">
        <f aca="false">IF(ISERROR(FIND(",",B3712)),"?","")</f>
        <v>?</v>
      </c>
      <c r="I3712" s="45" t="n">
        <v>0</v>
      </c>
      <c r="J3712" s="45" t="n">
        <v>0</v>
      </c>
      <c r="K3712" s="45" t="n">
        <v>0</v>
      </c>
      <c r="L3712" s="45"/>
      <c r="M3712" s="45"/>
      <c r="N3712" s="45"/>
      <c r="O3712" s="45" t="n">
        <v>0</v>
      </c>
      <c r="P3712" s="45" t="n">
        <v>0</v>
      </c>
      <c r="Q3712" s="45" t="n">
        <v>0</v>
      </c>
      <c r="R3712" s="45"/>
      <c r="S3712" s="45"/>
      <c r="T3712" s="45"/>
      <c r="U3712" s="45"/>
      <c r="V3712" s="45"/>
      <c r="W3712" s="45"/>
      <c r="X3712" s="45"/>
      <c r="Y3712" s="45"/>
      <c r="Z3712" s="45"/>
      <c r="AA3712" s="45"/>
      <c r="AB3712" s="45"/>
      <c r="AC3712" s="45"/>
      <c r="AD3712" s="45"/>
      <c r="AE3712" s="45"/>
      <c r="AF3712" s="21"/>
    </row>
    <row r="3713" customFormat="false" ht="14.25" hidden="false" customHeight="false" outlineLevel="0" collapsed="false">
      <c r="A3713" s="14" t="e">
        <f aca="false">F3713&amp;" "&amp;G3713&amp;" ["&amp;B3713&amp;"] Gen "&amp;E3713</f>
        <v>#VALUE!</v>
      </c>
      <c r="B3713" s="48" t="s">
        <v>4561</v>
      </c>
      <c r="C3713" s="48" t="n">
        <v>5740</v>
      </c>
      <c r="D3713" s="14" t="n">
        <f aca="false">D3712+1</f>
        <v>3706</v>
      </c>
      <c r="E3713" s="17" t="e">
        <f aca="false">QuelGen(C3713)</f>
        <v>#VALUE!</v>
      </c>
      <c r="F3713" s="45"/>
      <c r="G3713" s="45"/>
      <c r="H3713" s="18" t="str">
        <f aca="false">IF(ISERROR(FIND(",",B3713)),"?","")</f>
        <v>?</v>
      </c>
      <c r="I3713" s="49"/>
      <c r="J3713" s="49"/>
      <c r="K3713" s="49"/>
      <c r="L3713" s="49"/>
      <c r="M3713" s="49"/>
      <c r="N3713" s="49"/>
      <c r="O3713" s="49"/>
      <c r="P3713" s="49"/>
      <c r="Q3713" s="49"/>
      <c r="R3713" s="49"/>
      <c r="S3713" s="49"/>
      <c r="T3713" s="49"/>
      <c r="U3713" s="49"/>
      <c r="V3713" s="49"/>
      <c r="W3713" s="49"/>
      <c r="X3713" s="49"/>
      <c r="Y3713" s="49"/>
      <c r="Z3713" s="49"/>
      <c r="AA3713" s="49"/>
      <c r="AB3713" s="49"/>
      <c r="AC3713" s="49"/>
      <c r="AD3713" s="49"/>
      <c r="AE3713" s="49"/>
      <c r="AF3713" s="21"/>
    </row>
    <row r="3714" customFormat="false" ht="14.25" hidden="false" customHeight="false" outlineLevel="0" collapsed="false">
      <c r="A3714" s="14" t="e">
        <f aca="false">F3714&amp;" "&amp;G3714&amp;" ["&amp;B3714&amp;"] Gen "&amp;E3714</f>
        <v>#VALUE!</v>
      </c>
      <c r="B3714" s="48" t="s">
        <v>4562</v>
      </c>
      <c r="C3714" s="48" t="n">
        <v>5741</v>
      </c>
      <c r="D3714" s="14" t="n">
        <f aca="false">D3713+1</f>
        <v>3707</v>
      </c>
      <c r="E3714" s="17" t="e">
        <f aca="false">QuelGen(C3714)</f>
        <v>#VALUE!</v>
      </c>
      <c r="F3714" s="45"/>
      <c r="G3714" s="45"/>
      <c r="H3714" s="18" t="str">
        <f aca="false">IF(ISERROR(FIND(",",B3714)),"?","")</f>
        <v>?</v>
      </c>
      <c r="I3714" s="49"/>
      <c r="J3714" s="49"/>
      <c r="K3714" s="49"/>
      <c r="L3714" s="49"/>
      <c r="M3714" s="49"/>
      <c r="N3714" s="49"/>
      <c r="O3714" s="49"/>
      <c r="P3714" s="49"/>
      <c r="Q3714" s="49"/>
      <c r="R3714" s="49"/>
      <c r="S3714" s="49"/>
      <c r="T3714" s="49"/>
      <c r="U3714" s="49"/>
      <c r="V3714" s="49"/>
      <c r="W3714" s="49"/>
      <c r="X3714" s="49"/>
      <c r="Y3714" s="49"/>
      <c r="Z3714" s="49"/>
      <c r="AA3714" s="49"/>
      <c r="AB3714" s="49"/>
      <c r="AC3714" s="49"/>
      <c r="AD3714" s="49"/>
      <c r="AE3714" s="49"/>
      <c r="AF3714" s="21"/>
    </row>
    <row r="3715" customFormat="false" ht="14.25" hidden="false" customHeight="false" outlineLevel="0" collapsed="false">
      <c r="A3715" s="14" t="e">
        <f aca="false">F3715&amp;" "&amp;G3715&amp;" ["&amp;B3715&amp;"] Gen "&amp;E3715</f>
        <v>#VALUE!</v>
      </c>
      <c r="B3715" s="45" t="s">
        <v>4563</v>
      </c>
      <c r="C3715" s="45" t="n">
        <v>5750</v>
      </c>
      <c r="D3715" s="14" t="n">
        <f aca="false">D3714+1</f>
        <v>3708</v>
      </c>
      <c r="E3715" s="17" t="e">
        <f aca="false">QuelGen(C3715)</f>
        <v>#VALUE!</v>
      </c>
      <c r="F3715" s="45"/>
      <c r="G3715" s="45"/>
      <c r="H3715" s="18" t="str">
        <f aca="false">IF(ISERROR(FIND(",",B3715)),"?","")</f>
        <v>?</v>
      </c>
      <c r="I3715" s="45" t="n">
        <v>0</v>
      </c>
      <c r="J3715" s="45" t="n">
        <v>0</v>
      </c>
      <c r="K3715" s="45" t="n">
        <v>0</v>
      </c>
      <c r="L3715" s="45"/>
      <c r="M3715" s="45"/>
      <c r="N3715" s="45"/>
      <c r="O3715" s="45" t="n">
        <v>0</v>
      </c>
      <c r="P3715" s="45" t="n">
        <v>0</v>
      </c>
      <c r="Q3715" s="45" t="n">
        <v>0</v>
      </c>
      <c r="R3715" s="45"/>
      <c r="S3715" s="45"/>
      <c r="T3715" s="45"/>
      <c r="U3715" s="45"/>
      <c r="V3715" s="45"/>
      <c r="W3715" s="45"/>
      <c r="X3715" s="45"/>
      <c r="Y3715" s="45"/>
      <c r="Z3715" s="45"/>
      <c r="AA3715" s="45"/>
      <c r="AB3715" s="45"/>
      <c r="AC3715" s="45"/>
      <c r="AD3715" s="45"/>
      <c r="AE3715" s="45"/>
      <c r="AF3715" s="21"/>
    </row>
    <row r="3716" customFormat="false" ht="14.25" hidden="false" customHeight="false" outlineLevel="0" collapsed="false">
      <c r="A3716" s="14" t="e">
        <f aca="false">F3716&amp;" "&amp;G3716&amp;" ["&amp;B3716&amp;"] Gen "&amp;E3716</f>
        <v>#VALUE!</v>
      </c>
      <c r="B3716" s="45" t="s">
        <v>4564</v>
      </c>
      <c r="C3716" s="45" t="n">
        <v>5751</v>
      </c>
      <c r="D3716" s="14" t="n">
        <f aca="false">D3715+1</f>
        <v>3709</v>
      </c>
      <c r="E3716" s="17" t="e">
        <f aca="false">QuelGen(C3716)</f>
        <v>#VALUE!</v>
      </c>
      <c r="F3716" s="45"/>
      <c r="G3716" s="45"/>
      <c r="H3716" s="18" t="str">
        <f aca="false">IF(ISERROR(FIND(",",B3716)),"?","")</f>
        <v>?</v>
      </c>
      <c r="I3716" s="45" t="n">
        <v>0</v>
      </c>
      <c r="J3716" s="45" t="n">
        <v>0</v>
      </c>
      <c r="K3716" s="45" t="n">
        <v>0</v>
      </c>
      <c r="L3716" s="45"/>
      <c r="M3716" s="45"/>
      <c r="N3716" s="45"/>
      <c r="O3716" s="45" t="n">
        <v>0</v>
      </c>
      <c r="P3716" s="45" t="n">
        <v>0</v>
      </c>
      <c r="Q3716" s="45" t="n">
        <v>0</v>
      </c>
      <c r="R3716" s="45"/>
      <c r="S3716" s="45"/>
      <c r="T3716" s="45"/>
      <c r="U3716" s="45"/>
      <c r="V3716" s="45"/>
      <c r="W3716" s="45"/>
      <c r="X3716" s="45"/>
      <c r="Y3716" s="45"/>
      <c r="Z3716" s="45"/>
      <c r="AA3716" s="45"/>
      <c r="AB3716" s="45"/>
      <c r="AC3716" s="45"/>
      <c r="AD3716" s="45"/>
      <c r="AE3716" s="45"/>
      <c r="AF3716" s="21"/>
    </row>
    <row r="3717" customFormat="false" ht="14.25" hidden="false" customHeight="false" outlineLevel="0" collapsed="false">
      <c r="A3717" s="14" t="e">
        <f aca="false">F3717&amp;" "&amp;G3717&amp;" ["&amp;B3717&amp;"] Gen "&amp;E3717</f>
        <v>#VALUE!</v>
      </c>
      <c r="B3717" s="48" t="s">
        <v>4565</v>
      </c>
      <c r="C3717" s="48" t="n">
        <v>5750</v>
      </c>
      <c r="D3717" s="14" t="n">
        <f aca="false">D3716+1</f>
        <v>3710</v>
      </c>
      <c r="E3717" s="17" t="e">
        <f aca="false">QuelGen(C3717)</f>
        <v>#VALUE!</v>
      </c>
      <c r="F3717" s="45"/>
      <c r="G3717" s="45"/>
      <c r="H3717" s="18" t="str">
        <f aca="false">IF(ISERROR(FIND(",",B3717)),"?","")</f>
        <v>?</v>
      </c>
      <c r="I3717" s="49"/>
      <c r="J3717" s="49"/>
      <c r="K3717" s="49"/>
      <c r="L3717" s="49"/>
      <c r="M3717" s="49"/>
      <c r="N3717" s="49"/>
      <c r="O3717" s="49"/>
      <c r="P3717" s="49"/>
      <c r="Q3717" s="49"/>
      <c r="R3717" s="49"/>
      <c r="S3717" s="49"/>
      <c r="T3717" s="49"/>
      <c r="U3717" s="49"/>
      <c r="V3717" s="49"/>
      <c r="W3717" s="49"/>
      <c r="X3717" s="49"/>
      <c r="Y3717" s="49"/>
      <c r="Z3717" s="49"/>
      <c r="AA3717" s="49"/>
      <c r="AB3717" s="49"/>
      <c r="AC3717" s="49"/>
      <c r="AD3717" s="49"/>
      <c r="AE3717" s="49"/>
      <c r="AF3717" s="21"/>
    </row>
    <row r="3718" customFormat="false" ht="14.25" hidden="false" customHeight="false" outlineLevel="0" collapsed="false">
      <c r="A3718" s="14" t="e">
        <f aca="false">F3718&amp;" "&amp;G3718&amp;" ["&amp;B3718&amp;"] Gen "&amp;E3718</f>
        <v>#VALUE!</v>
      </c>
      <c r="B3718" s="48" t="s">
        <v>4566</v>
      </c>
      <c r="C3718" s="48" t="n">
        <v>5751</v>
      </c>
      <c r="D3718" s="14" t="n">
        <f aca="false">D3717+1</f>
        <v>3711</v>
      </c>
      <c r="E3718" s="17" t="e">
        <f aca="false">QuelGen(C3718)</f>
        <v>#VALUE!</v>
      </c>
      <c r="F3718" s="45"/>
      <c r="G3718" s="45"/>
      <c r="H3718" s="18" t="str">
        <f aca="false">IF(ISERROR(FIND(",",B3718)),"?","")</f>
        <v>?</v>
      </c>
      <c r="I3718" s="49"/>
      <c r="J3718" s="49"/>
      <c r="K3718" s="49"/>
      <c r="L3718" s="49"/>
      <c r="M3718" s="49"/>
      <c r="N3718" s="49"/>
      <c r="O3718" s="49"/>
      <c r="P3718" s="49"/>
      <c r="Q3718" s="49"/>
      <c r="R3718" s="49"/>
      <c r="S3718" s="49"/>
      <c r="T3718" s="49"/>
      <c r="U3718" s="49"/>
      <c r="V3718" s="49"/>
      <c r="W3718" s="49"/>
      <c r="X3718" s="49"/>
      <c r="Y3718" s="49"/>
      <c r="Z3718" s="49"/>
      <c r="AA3718" s="49"/>
      <c r="AB3718" s="49"/>
      <c r="AC3718" s="49"/>
      <c r="AD3718" s="49"/>
      <c r="AE3718" s="49"/>
      <c r="AF3718" s="21"/>
    </row>
    <row r="3719" customFormat="false" ht="14.25" hidden="false" customHeight="false" outlineLevel="0" collapsed="false">
      <c r="A3719" s="14" t="e">
        <f aca="false">F3719&amp;" "&amp;G3719&amp;" ["&amp;B3719&amp;"] Gen "&amp;E3719</f>
        <v>#VALUE!</v>
      </c>
      <c r="B3719" s="45" t="s">
        <v>4567</v>
      </c>
      <c r="C3719" s="45" t="n">
        <v>5760</v>
      </c>
      <c r="D3719" s="14" t="n">
        <f aca="false">D3718+1</f>
        <v>3712</v>
      </c>
      <c r="E3719" s="17" t="e">
        <f aca="false">QuelGen(C3719)</f>
        <v>#VALUE!</v>
      </c>
      <c r="F3719" s="45"/>
      <c r="G3719" s="45"/>
      <c r="H3719" s="18" t="str">
        <f aca="false">IF(ISERROR(FIND(",",B3719)),"?","")</f>
        <v>?</v>
      </c>
      <c r="I3719" s="45" t="n">
        <v>0</v>
      </c>
      <c r="J3719" s="45" t="n">
        <v>0</v>
      </c>
      <c r="K3719" s="45" t="n">
        <v>0</v>
      </c>
      <c r="L3719" s="45"/>
      <c r="M3719" s="45"/>
      <c r="N3719" s="45"/>
      <c r="O3719" s="45" t="n">
        <v>0</v>
      </c>
      <c r="P3719" s="45" t="n">
        <v>0</v>
      </c>
      <c r="Q3719" s="45" t="n">
        <v>0</v>
      </c>
      <c r="R3719" s="45"/>
      <c r="S3719" s="45"/>
      <c r="T3719" s="45"/>
      <c r="U3719" s="45"/>
      <c r="V3719" s="45"/>
      <c r="W3719" s="45"/>
      <c r="X3719" s="45"/>
      <c r="Y3719" s="45"/>
      <c r="Z3719" s="45"/>
      <c r="AA3719" s="45"/>
      <c r="AB3719" s="45"/>
      <c r="AC3719" s="45"/>
      <c r="AD3719" s="45"/>
      <c r="AE3719" s="45"/>
      <c r="AF3719" s="21"/>
    </row>
    <row r="3720" customFormat="false" ht="14.25" hidden="false" customHeight="false" outlineLevel="0" collapsed="false">
      <c r="A3720" s="14" t="e">
        <f aca="false">F3720&amp;" "&amp;G3720&amp;" ["&amp;B3720&amp;"] Gen "&amp;E3720</f>
        <v>#VALUE!</v>
      </c>
      <c r="B3720" s="45" t="s">
        <v>4568</v>
      </c>
      <c r="C3720" s="45" t="n">
        <v>5761</v>
      </c>
      <c r="D3720" s="14" t="n">
        <f aca="false">D3719+1</f>
        <v>3713</v>
      </c>
      <c r="E3720" s="17" t="e">
        <f aca="false">QuelGen(C3720)</f>
        <v>#VALUE!</v>
      </c>
      <c r="F3720" s="45"/>
      <c r="G3720" s="45"/>
      <c r="H3720" s="18" t="str">
        <f aca="false">IF(ISERROR(FIND(",",B3720)),"?","")</f>
        <v>?</v>
      </c>
      <c r="I3720" s="45" t="n">
        <v>0</v>
      </c>
      <c r="J3720" s="45" t="n">
        <v>0</v>
      </c>
      <c r="K3720" s="45" t="n">
        <v>0</v>
      </c>
      <c r="L3720" s="45"/>
      <c r="M3720" s="45"/>
      <c r="N3720" s="45"/>
      <c r="O3720" s="45" t="n">
        <v>0</v>
      </c>
      <c r="P3720" s="45" t="n">
        <v>0</v>
      </c>
      <c r="Q3720" s="45" t="n">
        <v>0</v>
      </c>
      <c r="R3720" s="45"/>
      <c r="S3720" s="45"/>
      <c r="T3720" s="45"/>
      <c r="U3720" s="45"/>
      <c r="V3720" s="45"/>
      <c r="W3720" s="45"/>
      <c r="X3720" s="45"/>
      <c r="Y3720" s="45"/>
      <c r="Z3720" s="45"/>
      <c r="AA3720" s="45"/>
      <c r="AB3720" s="45"/>
      <c r="AC3720" s="45"/>
      <c r="AD3720" s="45"/>
      <c r="AE3720" s="45"/>
      <c r="AF3720" s="21"/>
    </row>
    <row r="3721" customFormat="false" ht="14.25" hidden="false" customHeight="false" outlineLevel="0" collapsed="false">
      <c r="A3721" s="14" t="e">
        <f aca="false">F3721&amp;" "&amp;G3721&amp;" ["&amp;B3721&amp;"] Gen "&amp;E3721</f>
        <v>#VALUE!</v>
      </c>
      <c r="B3721" s="48" t="s">
        <v>4569</v>
      </c>
      <c r="C3721" s="48" t="n">
        <v>5760</v>
      </c>
      <c r="D3721" s="14" t="n">
        <f aca="false">D3720+1</f>
        <v>3714</v>
      </c>
      <c r="E3721" s="17" t="e">
        <f aca="false">QuelGen(C3721)</f>
        <v>#VALUE!</v>
      </c>
      <c r="F3721" s="45"/>
      <c r="G3721" s="45"/>
      <c r="H3721" s="18" t="str">
        <f aca="false">IF(ISERROR(FIND(",",B3721)),"?","")</f>
        <v>?</v>
      </c>
      <c r="I3721" s="49"/>
      <c r="J3721" s="49"/>
      <c r="K3721" s="49"/>
      <c r="L3721" s="49"/>
      <c r="M3721" s="49"/>
      <c r="N3721" s="49"/>
      <c r="O3721" s="49"/>
      <c r="P3721" s="49"/>
      <c r="Q3721" s="49"/>
      <c r="R3721" s="49"/>
      <c r="S3721" s="49"/>
      <c r="T3721" s="49"/>
      <c r="U3721" s="49"/>
      <c r="V3721" s="49"/>
      <c r="W3721" s="49"/>
      <c r="X3721" s="49"/>
      <c r="Y3721" s="49"/>
      <c r="Z3721" s="49"/>
      <c r="AA3721" s="49"/>
      <c r="AB3721" s="49"/>
      <c r="AC3721" s="49"/>
      <c r="AD3721" s="49"/>
      <c r="AE3721" s="49"/>
      <c r="AF3721" s="21"/>
    </row>
    <row r="3722" customFormat="false" ht="14.25" hidden="false" customHeight="false" outlineLevel="0" collapsed="false">
      <c r="A3722" s="14" t="e">
        <f aca="false">F3722&amp;" "&amp;G3722&amp;" ["&amp;B3722&amp;"] Gen "&amp;E3722</f>
        <v>#VALUE!</v>
      </c>
      <c r="B3722" s="48" t="s">
        <v>4570</v>
      </c>
      <c r="C3722" s="48" t="n">
        <v>5761</v>
      </c>
      <c r="D3722" s="14" t="n">
        <f aca="false">D3721+1</f>
        <v>3715</v>
      </c>
      <c r="E3722" s="17" t="e">
        <f aca="false">QuelGen(C3722)</f>
        <v>#VALUE!</v>
      </c>
      <c r="F3722" s="45"/>
      <c r="G3722" s="45"/>
      <c r="H3722" s="18" t="str">
        <f aca="false">IF(ISERROR(FIND(",",B3722)),"?","")</f>
        <v>?</v>
      </c>
      <c r="I3722" s="49"/>
      <c r="J3722" s="49"/>
      <c r="K3722" s="49"/>
      <c r="L3722" s="49"/>
      <c r="M3722" s="49"/>
      <c r="N3722" s="49"/>
      <c r="O3722" s="49"/>
      <c r="P3722" s="49"/>
      <c r="Q3722" s="49"/>
      <c r="R3722" s="49"/>
      <c r="S3722" s="49"/>
      <c r="T3722" s="49"/>
      <c r="U3722" s="49"/>
      <c r="V3722" s="49"/>
      <c r="W3722" s="49"/>
      <c r="X3722" s="49"/>
      <c r="Y3722" s="49"/>
      <c r="Z3722" s="49"/>
      <c r="AA3722" s="49"/>
      <c r="AB3722" s="49"/>
      <c r="AC3722" s="49"/>
      <c r="AD3722" s="49"/>
      <c r="AE3722" s="49"/>
      <c r="AF3722" s="21"/>
    </row>
    <row r="3723" customFormat="false" ht="14.25" hidden="false" customHeight="false" outlineLevel="0" collapsed="false">
      <c r="A3723" s="14" t="e">
        <f aca="false">F3723&amp;" "&amp;G3723&amp;" ["&amp;B3723&amp;"] Gen "&amp;E3723</f>
        <v>#VALUE!</v>
      </c>
      <c r="B3723" s="45" t="s">
        <v>4571</v>
      </c>
      <c r="C3723" s="45" t="n">
        <v>5770</v>
      </c>
      <c r="D3723" s="14" t="n">
        <f aca="false">D3722+1</f>
        <v>3716</v>
      </c>
      <c r="E3723" s="17" t="e">
        <f aca="false">QuelGen(C3723)</f>
        <v>#VALUE!</v>
      </c>
      <c r="F3723" s="45"/>
      <c r="G3723" s="45"/>
      <c r="H3723" s="18" t="str">
        <f aca="false">IF(ISERROR(FIND(",",B3723)),"?","")</f>
        <v>?</v>
      </c>
      <c r="I3723" s="45" t="n">
        <v>0</v>
      </c>
      <c r="J3723" s="45" t="n">
        <v>0</v>
      </c>
      <c r="K3723" s="45" t="n">
        <v>0</v>
      </c>
      <c r="L3723" s="45"/>
      <c r="M3723" s="45"/>
      <c r="N3723" s="45"/>
      <c r="O3723" s="45" t="n">
        <v>0</v>
      </c>
      <c r="P3723" s="45" t="n">
        <v>0</v>
      </c>
      <c r="Q3723" s="45" t="n">
        <v>0</v>
      </c>
      <c r="R3723" s="45"/>
      <c r="S3723" s="45"/>
      <c r="T3723" s="45"/>
      <c r="U3723" s="45"/>
      <c r="V3723" s="45"/>
      <c r="W3723" s="45"/>
      <c r="X3723" s="45"/>
      <c r="Y3723" s="45"/>
      <c r="Z3723" s="45"/>
      <c r="AA3723" s="45"/>
      <c r="AB3723" s="45"/>
      <c r="AC3723" s="45"/>
      <c r="AD3723" s="45"/>
      <c r="AE3723" s="45"/>
      <c r="AF3723" s="21"/>
    </row>
    <row r="3724" customFormat="false" ht="14.25" hidden="false" customHeight="false" outlineLevel="0" collapsed="false">
      <c r="A3724" s="14" t="e">
        <f aca="false">F3724&amp;" "&amp;G3724&amp;" ["&amp;B3724&amp;"] Gen "&amp;E3724</f>
        <v>#VALUE!</v>
      </c>
      <c r="B3724" s="45" t="s">
        <v>4572</v>
      </c>
      <c r="C3724" s="45" t="n">
        <v>5771</v>
      </c>
      <c r="D3724" s="14" t="n">
        <f aca="false">D3723+1</f>
        <v>3717</v>
      </c>
      <c r="E3724" s="17" t="e">
        <f aca="false">QuelGen(C3724)</f>
        <v>#VALUE!</v>
      </c>
      <c r="F3724" s="45"/>
      <c r="G3724" s="45"/>
      <c r="H3724" s="18" t="str">
        <f aca="false">IF(ISERROR(FIND(",",B3724)),"?","")</f>
        <v>?</v>
      </c>
      <c r="I3724" s="45" t="n">
        <v>0</v>
      </c>
      <c r="J3724" s="45" t="n">
        <v>0</v>
      </c>
      <c r="K3724" s="45" t="n">
        <v>0</v>
      </c>
      <c r="L3724" s="45"/>
      <c r="M3724" s="45"/>
      <c r="N3724" s="45"/>
      <c r="O3724" s="45" t="n">
        <v>0</v>
      </c>
      <c r="P3724" s="45" t="n">
        <v>0</v>
      </c>
      <c r="Q3724" s="45" t="n">
        <v>0</v>
      </c>
      <c r="R3724" s="45"/>
      <c r="S3724" s="45"/>
      <c r="T3724" s="45"/>
      <c r="U3724" s="45"/>
      <c r="V3724" s="45"/>
      <c r="W3724" s="45"/>
      <c r="X3724" s="45"/>
      <c r="Y3724" s="45"/>
      <c r="Z3724" s="45"/>
      <c r="AA3724" s="45"/>
      <c r="AB3724" s="45"/>
      <c r="AC3724" s="45"/>
      <c r="AD3724" s="45"/>
      <c r="AE3724" s="45"/>
      <c r="AF3724" s="21"/>
    </row>
    <row r="3725" customFormat="false" ht="14.25" hidden="false" customHeight="false" outlineLevel="0" collapsed="false">
      <c r="A3725" s="14" t="e">
        <f aca="false">F3725&amp;" "&amp;G3725&amp;" ["&amp;B3725&amp;"] Gen "&amp;E3725</f>
        <v>#VALUE!</v>
      </c>
      <c r="B3725" s="48" t="s">
        <v>4573</v>
      </c>
      <c r="C3725" s="48" t="n">
        <v>5770</v>
      </c>
      <c r="D3725" s="14" t="n">
        <f aca="false">D3724+1</f>
        <v>3718</v>
      </c>
      <c r="E3725" s="17" t="e">
        <f aca="false">QuelGen(C3725)</f>
        <v>#VALUE!</v>
      </c>
      <c r="F3725" s="45"/>
      <c r="G3725" s="45"/>
      <c r="H3725" s="18" t="str">
        <f aca="false">IF(ISERROR(FIND(",",B3725)),"?","")</f>
        <v>?</v>
      </c>
      <c r="I3725" s="49"/>
      <c r="J3725" s="49"/>
      <c r="K3725" s="49"/>
      <c r="L3725" s="49"/>
      <c r="M3725" s="49"/>
      <c r="N3725" s="49"/>
      <c r="O3725" s="49"/>
      <c r="P3725" s="49"/>
      <c r="Q3725" s="49"/>
      <c r="R3725" s="49"/>
      <c r="S3725" s="49"/>
      <c r="T3725" s="49"/>
      <c r="U3725" s="49"/>
      <c r="V3725" s="49"/>
      <c r="W3725" s="49"/>
      <c r="X3725" s="49"/>
      <c r="Y3725" s="49"/>
      <c r="Z3725" s="49"/>
      <c r="AA3725" s="49"/>
      <c r="AB3725" s="49"/>
      <c r="AC3725" s="49"/>
      <c r="AD3725" s="49"/>
      <c r="AE3725" s="49"/>
      <c r="AF3725" s="21"/>
    </row>
    <row r="3726" customFormat="false" ht="14.25" hidden="false" customHeight="false" outlineLevel="0" collapsed="false">
      <c r="A3726" s="14" t="e">
        <f aca="false">F3726&amp;" "&amp;G3726&amp;" ["&amp;B3726&amp;"] Gen "&amp;E3726</f>
        <v>#VALUE!</v>
      </c>
      <c r="B3726" s="48" t="s">
        <v>4574</v>
      </c>
      <c r="C3726" s="48" t="n">
        <v>5771</v>
      </c>
      <c r="D3726" s="14" t="n">
        <f aca="false">D3725+1</f>
        <v>3719</v>
      </c>
      <c r="E3726" s="17" t="e">
        <f aca="false">QuelGen(C3726)</f>
        <v>#VALUE!</v>
      </c>
      <c r="F3726" s="45"/>
      <c r="G3726" s="45"/>
      <c r="H3726" s="18" t="str">
        <f aca="false">IF(ISERROR(FIND(",",B3726)),"?","")</f>
        <v>?</v>
      </c>
      <c r="I3726" s="49"/>
      <c r="J3726" s="49"/>
      <c r="K3726" s="49"/>
      <c r="L3726" s="49"/>
      <c r="M3726" s="49"/>
      <c r="N3726" s="49"/>
      <c r="O3726" s="49"/>
      <c r="P3726" s="49"/>
      <c r="Q3726" s="49"/>
      <c r="R3726" s="49"/>
      <c r="S3726" s="49"/>
      <c r="T3726" s="49"/>
      <c r="U3726" s="49"/>
      <c r="V3726" s="49"/>
      <c r="W3726" s="49"/>
      <c r="X3726" s="49"/>
      <c r="Y3726" s="49"/>
      <c r="Z3726" s="49"/>
      <c r="AA3726" s="49"/>
      <c r="AB3726" s="49"/>
      <c r="AC3726" s="49"/>
      <c r="AD3726" s="49"/>
      <c r="AE3726" s="49"/>
      <c r="AF3726" s="21"/>
    </row>
    <row r="3727" customFormat="false" ht="14.25" hidden="false" customHeight="false" outlineLevel="0" collapsed="false">
      <c r="A3727" s="14" t="e">
        <f aca="false">F3727&amp;" "&amp;G3727&amp;" ["&amp;B3727&amp;"] Gen "&amp;E3727</f>
        <v>#VALUE!</v>
      </c>
      <c r="B3727" s="45" t="s">
        <v>4575</v>
      </c>
      <c r="C3727" s="45" t="n">
        <v>5780</v>
      </c>
      <c r="D3727" s="14" t="n">
        <f aca="false">D3726+1</f>
        <v>3720</v>
      </c>
      <c r="E3727" s="17" t="e">
        <f aca="false">QuelGen(C3727)</f>
        <v>#VALUE!</v>
      </c>
      <c r="F3727" s="45"/>
      <c r="G3727" s="45"/>
      <c r="H3727" s="18" t="str">
        <f aca="false">IF(ISERROR(FIND(",",B3727)),"?","")</f>
        <v>?</v>
      </c>
      <c r="I3727" s="45" t="n">
        <v>0</v>
      </c>
      <c r="J3727" s="45" t="n">
        <v>0</v>
      </c>
      <c r="K3727" s="45" t="n">
        <v>0</v>
      </c>
      <c r="L3727" s="45"/>
      <c r="M3727" s="45"/>
      <c r="N3727" s="45"/>
      <c r="O3727" s="45" t="n">
        <v>0</v>
      </c>
      <c r="P3727" s="45" t="n">
        <v>0</v>
      </c>
      <c r="Q3727" s="45" t="n">
        <v>0</v>
      </c>
      <c r="R3727" s="45"/>
      <c r="S3727" s="45"/>
      <c r="T3727" s="45"/>
      <c r="U3727" s="45"/>
      <c r="V3727" s="45"/>
      <c r="W3727" s="45"/>
      <c r="X3727" s="45"/>
      <c r="Y3727" s="45"/>
      <c r="Z3727" s="45"/>
      <c r="AA3727" s="45"/>
      <c r="AB3727" s="45"/>
      <c r="AC3727" s="45"/>
      <c r="AD3727" s="45"/>
      <c r="AE3727" s="45"/>
      <c r="AF3727" s="21"/>
    </row>
    <row r="3728" customFormat="false" ht="14.25" hidden="false" customHeight="false" outlineLevel="0" collapsed="false">
      <c r="A3728" s="14" t="e">
        <f aca="false">F3728&amp;" "&amp;G3728&amp;" ["&amp;B3728&amp;"] Gen "&amp;E3728</f>
        <v>#VALUE!</v>
      </c>
      <c r="B3728" s="45" t="s">
        <v>4576</v>
      </c>
      <c r="C3728" s="45" t="n">
        <v>5781</v>
      </c>
      <c r="D3728" s="14" t="n">
        <f aca="false">D3727+1</f>
        <v>3721</v>
      </c>
      <c r="E3728" s="17" t="e">
        <f aca="false">QuelGen(C3728)</f>
        <v>#VALUE!</v>
      </c>
      <c r="F3728" s="45"/>
      <c r="G3728" s="45"/>
      <c r="H3728" s="18" t="str">
        <f aca="false">IF(ISERROR(FIND(",",B3728)),"?","")</f>
        <v>?</v>
      </c>
      <c r="I3728" s="45" t="n">
        <v>0</v>
      </c>
      <c r="J3728" s="45" t="n">
        <v>0</v>
      </c>
      <c r="K3728" s="45" t="n">
        <v>0</v>
      </c>
      <c r="L3728" s="45"/>
      <c r="M3728" s="45"/>
      <c r="N3728" s="45"/>
      <c r="O3728" s="45" t="n">
        <v>0</v>
      </c>
      <c r="P3728" s="45" t="n">
        <v>0</v>
      </c>
      <c r="Q3728" s="45" t="n">
        <v>0</v>
      </c>
      <c r="R3728" s="45"/>
      <c r="S3728" s="45"/>
      <c r="T3728" s="45"/>
      <c r="U3728" s="45"/>
      <c r="V3728" s="45"/>
      <c r="W3728" s="45"/>
      <c r="X3728" s="45"/>
      <c r="Y3728" s="45"/>
      <c r="Z3728" s="45"/>
      <c r="AA3728" s="45"/>
      <c r="AB3728" s="45"/>
      <c r="AC3728" s="45"/>
      <c r="AD3728" s="45"/>
      <c r="AE3728" s="45"/>
      <c r="AF3728" s="21"/>
    </row>
    <row r="3729" customFormat="false" ht="14.25" hidden="false" customHeight="false" outlineLevel="0" collapsed="false">
      <c r="A3729" s="14" t="e">
        <f aca="false">F3729&amp;" "&amp;G3729&amp;" ["&amp;B3729&amp;"] Gen "&amp;E3729</f>
        <v>#VALUE!</v>
      </c>
      <c r="B3729" s="48" t="s">
        <v>4577</v>
      </c>
      <c r="C3729" s="48" t="n">
        <v>5780</v>
      </c>
      <c r="D3729" s="14" t="n">
        <f aca="false">D3728+1</f>
        <v>3722</v>
      </c>
      <c r="E3729" s="17" t="e">
        <f aca="false">QuelGen(C3729)</f>
        <v>#VALUE!</v>
      </c>
      <c r="F3729" s="45"/>
      <c r="G3729" s="45"/>
      <c r="H3729" s="18" t="str">
        <f aca="false">IF(ISERROR(FIND(",",B3729)),"?","")</f>
        <v>?</v>
      </c>
      <c r="I3729" s="49"/>
      <c r="J3729" s="49"/>
      <c r="K3729" s="49"/>
      <c r="L3729" s="49"/>
      <c r="M3729" s="49"/>
      <c r="N3729" s="49"/>
      <c r="O3729" s="49"/>
      <c r="P3729" s="49"/>
      <c r="Q3729" s="49"/>
      <c r="R3729" s="49"/>
      <c r="S3729" s="49"/>
      <c r="T3729" s="49"/>
      <c r="U3729" s="49"/>
      <c r="V3729" s="49"/>
      <c r="W3729" s="49"/>
      <c r="X3729" s="49"/>
      <c r="Y3729" s="49"/>
      <c r="Z3729" s="49"/>
      <c r="AA3729" s="49"/>
      <c r="AB3729" s="49"/>
      <c r="AC3729" s="49"/>
      <c r="AD3729" s="49"/>
      <c r="AE3729" s="49"/>
      <c r="AF3729" s="21"/>
    </row>
    <row r="3730" customFormat="false" ht="14.25" hidden="false" customHeight="false" outlineLevel="0" collapsed="false">
      <c r="A3730" s="14" t="e">
        <f aca="false">F3730&amp;" "&amp;G3730&amp;" ["&amp;B3730&amp;"] Gen "&amp;E3730</f>
        <v>#VALUE!</v>
      </c>
      <c r="B3730" s="48" t="s">
        <v>4578</v>
      </c>
      <c r="C3730" s="48" t="n">
        <v>5781</v>
      </c>
      <c r="D3730" s="14" t="n">
        <f aca="false">D3729+1</f>
        <v>3723</v>
      </c>
      <c r="E3730" s="17" t="e">
        <f aca="false">QuelGen(C3730)</f>
        <v>#VALUE!</v>
      </c>
      <c r="F3730" s="45"/>
      <c r="G3730" s="45"/>
      <c r="H3730" s="18" t="str">
        <f aca="false">IF(ISERROR(FIND(",",B3730)),"?","")</f>
        <v>?</v>
      </c>
      <c r="I3730" s="49"/>
      <c r="J3730" s="49"/>
      <c r="K3730" s="49"/>
      <c r="L3730" s="49"/>
      <c r="M3730" s="49"/>
      <c r="N3730" s="49"/>
      <c r="O3730" s="49"/>
      <c r="P3730" s="49"/>
      <c r="Q3730" s="49"/>
      <c r="R3730" s="49"/>
      <c r="S3730" s="49"/>
      <c r="T3730" s="49"/>
      <c r="U3730" s="49"/>
      <c r="V3730" s="49"/>
      <c r="W3730" s="49"/>
      <c r="X3730" s="49"/>
      <c r="Y3730" s="49"/>
      <c r="Z3730" s="49"/>
      <c r="AA3730" s="49"/>
      <c r="AB3730" s="49"/>
      <c r="AC3730" s="49"/>
      <c r="AD3730" s="49"/>
      <c r="AE3730" s="49"/>
      <c r="AF3730" s="21"/>
    </row>
    <row r="3731" customFormat="false" ht="14.25" hidden="false" customHeight="false" outlineLevel="0" collapsed="false">
      <c r="A3731" s="14" t="e">
        <f aca="false">F3731&amp;" "&amp;G3731&amp;" ["&amp;B3731&amp;"] Gen "&amp;E3731</f>
        <v>#VALUE!</v>
      </c>
      <c r="B3731" s="45" t="s">
        <v>4579</v>
      </c>
      <c r="C3731" s="45" t="n">
        <v>5790</v>
      </c>
      <c r="D3731" s="14" t="n">
        <f aca="false">D3730+1</f>
        <v>3724</v>
      </c>
      <c r="E3731" s="17" t="e">
        <f aca="false">QuelGen(C3731)</f>
        <v>#VALUE!</v>
      </c>
      <c r="F3731" s="45"/>
      <c r="G3731" s="45"/>
      <c r="H3731" s="18" t="str">
        <f aca="false">IF(ISERROR(FIND(",",B3731)),"?","")</f>
        <v>?</v>
      </c>
      <c r="I3731" s="45" t="n">
        <v>0</v>
      </c>
      <c r="J3731" s="45" t="n">
        <v>0</v>
      </c>
      <c r="K3731" s="45" t="n">
        <v>0</v>
      </c>
      <c r="L3731" s="45"/>
      <c r="M3731" s="45"/>
      <c r="N3731" s="45"/>
      <c r="O3731" s="45" t="n">
        <v>0</v>
      </c>
      <c r="P3731" s="45" t="n">
        <v>0</v>
      </c>
      <c r="Q3731" s="45" t="n">
        <v>0</v>
      </c>
      <c r="R3731" s="45"/>
      <c r="S3731" s="45"/>
      <c r="T3731" s="45"/>
      <c r="U3731" s="45"/>
      <c r="V3731" s="45"/>
      <c r="W3731" s="45"/>
      <c r="X3731" s="45"/>
      <c r="Y3731" s="45"/>
      <c r="Z3731" s="45"/>
      <c r="AA3731" s="45"/>
      <c r="AB3731" s="45"/>
      <c r="AC3731" s="45"/>
      <c r="AD3731" s="45"/>
      <c r="AE3731" s="45"/>
      <c r="AF3731" s="21"/>
    </row>
    <row r="3732" customFormat="false" ht="14.25" hidden="false" customHeight="false" outlineLevel="0" collapsed="false">
      <c r="A3732" s="14" t="e">
        <f aca="false">F3732&amp;" "&amp;G3732&amp;" ["&amp;B3732&amp;"] Gen "&amp;E3732</f>
        <v>#VALUE!</v>
      </c>
      <c r="B3732" s="45" t="s">
        <v>4580</v>
      </c>
      <c r="C3732" s="45" t="n">
        <v>5791</v>
      </c>
      <c r="D3732" s="14" t="n">
        <f aca="false">D3731+1</f>
        <v>3725</v>
      </c>
      <c r="E3732" s="17" t="e">
        <f aca="false">QuelGen(C3732)</f>
        <v>#VALUE!</v>
      </c>
      <c r="F3732" s="45"/>
      <c r="G3732" s="45"/>
      <c r="H3732" s="18" t="str">
        <f aca="false">IF(ISERROR(FIND(",",B3732)),"?","")</f>
        <v>?</v>
      </c>
      <c r="I3732" s="45" t="n">
        <v>0</v>
      </c>
      <c r="J3732" s="45" t="n">
        <v>0</v>
      </c>
      <c r="K3732" s="45" t="n">
        <v>0</v>
      </c>
      <c r="L3732" s="45"/>
      <c r="M3732" s="45"/>
      <c r="N3732" s="45"/>
      <c r="O3732" s="45" t="n">
        <v>0</v>
      </c>
      <c r="P3732" s="45" t="n">
        <v>0</v>
      </c>
      <c r="Q3732" s="45" t="n">
        <v>0</v>
      </c>
      <c r="R3732" s="45"/>
      <c r="S3732" s="45"/>
      <c r="T3732" s="45"/>
      <c r="U3732" s="45"/>
      <c r="V3732" s="45"/>
      <c r="W3732" s="45"/>
      <c r="X3732" s="45"/>
      <c r="Y3732" s="45"/>
      <c r="Z3732" s="45"/>
      <c r="AA3732" s="45"/>
      <c r="AB3732" s="45"/>
      <c r="AC3732" s="45"/>
      <c r="AD3732" s="45"/>
      <c r="AE3732" s="45"/>
      <c r="AF3732" s="21"/>
    </row>
    <row r="3733" customFormat="false" ht="14.25" hidden="false" customHeight="false" outlineLevel="0" collapsed="false">
      <c r="A3733" s="14" t="e">
        <f aca="false">F3733&amp;" "&amp;G3733&amp;" ["&amp;B3733&amp;"] Gen "&amp;E3733</f>
        <v>#VALUE!</v>
      </c>
      <c r="B3733" s="48" t="s">
        <v>4581</v>
      </c>
      <c r="C3733" s="48" t="n">
        <v>5790</v>
      </c>
      <c r="D3733" s="14" t="n">
        <f aca="false">D3732+1</f>
        <v>3726</v>
      </c>
      <c r="E3733" s="17" t="e">
        <f aca="false">QuelGen(C3733)</f>
        <v>#VALUE!</v>
      </c>
      <c r="F3733" s="45"/>
      <c r="G3733" s="45"/>
      <c r="H3733" s="18" t="str">
        <f aca="false">IF(ISERROR(FIND(",",B3733)),"?","")</f>
        <v>?</v>
      </c>
      <c r="I3733" s="49"/>
      <c r="J3733" s="49"/>
      <c r="K3733" s="49"/>
      <c r="L3733" s="49"/>
      <c r="M3733" s="49"/>
      <c r="N3733" s="49"/>
      <c r="O3733" s="49"/>
      <c r="P3733" s="49"/>
      <c r="Q3733" s="49"/>
      <c r="R3733" s="49"/>
      <c r="S3733" s="49"/>
      <c r="T3733" s="49"/>
      <c r="U3733" s="49"/>
      <c r="V3733" s="49"/>
      <c r="W3733" s="49"/>
      <c r="X3733" s="49"/>
      <c r="Y3733" s="49"/>
      <c r="Z3733" s="49"/>
      <c r="AA3733" s="49"/>
      <c r="AB3733" s="49"/>
      <c r="AC3733" s="49"/>
      <c r="AD3733" s="49"/>
      <c r="AE3733" s="49"/>
      <c r="AF3733" s="21"/>
    </row>
    <row r="3734" customFormat="false" ht="14.25" hidden="false" customHeight="false" outlineLevel="0" collapsed="false">
      <c r="A3734" s="14" t="e">
        <f aca="false">F3734&amp;" "&amp;G3734&amp;" ["&amp;B3734&amp;"] Gen "&amp;E3734</f>
        <v>#VALUE!</v>
      </c>
      <c r="B3734" s="48" t="s">
        <v>4582</v>
      </c>
      <c r="C3734" s="48" t="n">
        <v>5791</v>
      </c>
      <c r="D3734" s="14" t="n">
        <f aca="false">D3733+1</f>
        <v>3727</v>
      </c>
      <c r="E3734" s="17" t="e">
        <f aca="false">QuelGen(C3734)</f>
        <v>#VALUE!</v>
      </c>
      <c r="F3734" s="45"/>
      <c r="G3734" s="45"/>
      <c r="H3734" s="18" t="str">
        <f aca="false">IF(ISERROR(FIND(",",B3734)),"?","")</f>
        <v>?</v>
      </c>
      <c r="I3734" s="49"/>
      <c r="J3734" s="49"/>
      <c r="K3734" s="49"/>
      <c r="L3734" s="49"/>
      <c r="M3734" s="49"/>
      <c r="N3734" s="49"/>
      <c r="O3734" s="49"/>
      <c r="P3734" s="49"/>
      <c r="Q3734" s="49"/>
      <c r="R3734" s="49"/>
      <c r="S3734" s="49"/>
      <c r="T3734" s="49"/>
      <c r="U3734" s="49"/>
      <c r="V3734" s="49"/>
      <c r="W3734" s="49"/>
      <c r="X3734" s="49"/>
      <c r="Y3734" s="49"/>
      <c r="Z3734" s="49"/>
      <c r="AA3734" s="49"/>
      <c r="AB3734" s="49"/>
      <c r="AC3734" s="49"/>
      <c r="AD3734" s="49"/>
      <c r="AE3734" s="49"/>
      <c r="AF3734" s="21"/>
    </row>
    <row r="3735" customFormat="false" ht="14.25" hidden="false" customHeight="false" outlineLevel="0" collapsed="false">
      <c r="A3735" s="14" t="e">
        <f aca="false">F3735&amp;" "&amp;G3735&amp;" ["&amp;B3735&amp;"] Gen "&amp;E3735</f>
        <v>#VALUE!</v>
      </c>
      <c r="B3735" s="45" t="s">
        <v>4583</v>
      </c>
      <c r="C3735" s="45" t="n">
        <v>5800</v>
      </c>
      <c r="D3735" s="14" t="n">
        <f aca="false">D3734+1</f>
        <v>3728</v>
      </c>
      <c r="E3735" s="17" t="e">
        <f aca="false">QuelGen(C3735)</f>
        <v>#VALUE!</v>
      </c>
      <c r="F3735" s="45"/>
      <c r="G3735" s="45"/>
      <c r="H3735" s="18" t="str">
        <f aca="false">IF(ISERROR(FIND(",",B3735)),"?","")</f>
        <v>?</v>
      </c>
      <c r="I3735" s="45" t="n">
        <v>0</v>
      </c>
      <c r="J3735" s="45" t="n">
        <v>0</v>
      </c>
      <c r="K3735" s="45" t="n">
        <v>0</v>
      </c>
      <c r="L3735" s="45"/>
      <c r="M3735" s="45"/>
      <c r="N3735" s="45"/>
      <c r="O3735" s="45" t="n">
        <v>0</v>
      </c>
      <c r="P3735" s="45" t="n">
        <v>0</v>
      </c>
      <c r="Q3735" s="45" t="n">
        <v>0</v>
      </c>
      <c r="R3735" s="45"/>
      <c r="S3735" s="45"/>
      <c r="T3735" s="45"/>
      <c r="U3735" s="45"/>
      <c r="V3735" s="45"/>
      <c r="W3735" s="45"/>
      <c r="X3735" s="45"/>
      <c r="Y3735" s="45"/>
      <c r="Z3735" s="45"/>
      <c r="AA3735" s="45"/>
      <c r="AB3735" s="45"/>
      <c r="AC3735" s="45"/>
      <c r="AD3735" s="45"/>
      <c r="AE3735" s="45"/>
      <c r="AF3735" s="21"/>
    </row>
    <row r="3736" customFormat="false" ht="14.25" hidden="false" customHeight="false" outlineLevel="0" collapsed="false">
      <c r="A3736" s="14" t="e">
        <f aca="false">F3736&amp;" "&amp;G3736&amp;" ["&amp;B3736&amp;"] Gen "&amp;E3736</f>
        <v>#VALUE!</v>
      </c>
      <c r="B3736" s="45" t="s">
        <v>4584</v>
      </c>
      <c r="C3736" s="45" t="n">
        <v>5801</v>
      </c>
      <c r="D3736" s="14" t="n">
        <f aca="false">D3735+1</f>
        <v>3729</v>
      </c>
      <c r="E3736" s="17" t="e">
        <f aca="false">QuelGen(C3736)</f>
        <v>#VALUE!</v>
      </c>
      <c r="F3736" s="45"/>
      <c r="G3736" s="45"/>
      <c r="H3736" s="18" t="str">
        <f aca="false">IF(ISERROR(FIND(",",B3736)),"?","")</f>
        <v>?</v>
      </c>
      <c r="I3736" s="45" t="n">
        <v>0</v>
      </c>
      <c r="J3736" s="45" t="n">
        <v>0</v>
      </c>
      <c r="K3736" s="45" t="n">
        <v>0</v>
      </c>
      <c r="L3736" s="45"/>
      <c r="M3736" s="45"/>
      <c r="N3736" s="45"/>
      <c r="O3736" s="45" t="n">
        <v>0</v>
      </c>
      <c r="P3736" s="45" t="n">
        <v>0</v>
      </c>
      <c r="Q3736" s="45" t="n">
        <v>0</v>
      </c>
      <c r="R3736" s="45"/>
      <c r="S3736" s="45"/>
      <c r="T3736" s="45"/>
      <c r="U3736" s="45"/>
      <c r="V3736" s="45"/>
      <c r="W3736" s="45"/>
      <c r="X3736" s="45"/>
      <c r="Y3736" s="45"/>
      <c r="Z3736" s="45"/>
      <c r="AA3736" s="45"/>
      <c r="AB3736" s="45"/>
      <c r="AC3736" s="45"/>
      <c r="AD3736" s="45"/>
      <c r="AE3736" s="45"/>
      <c r="AF3736" s="21"/>
    </row>
    <row r="3737" customFormat="false" ht="14.25" hidden="false" customHeight="false" outlineLevel="0" collapsed="false">
      <c r="A3737" s="14" t="e">
        <f aca="false">F3737&amp;" "&amp;G3737&amp;" ["&amp;B3737&amp;"] Gen "&amp;E3737</f>
        <v>#VALUE!</v>
      </c>
      <c r="B3737" s="48" t="s">
        <v>4585</v>
      </c>
      <c r="C3737" s="48" t="n">
        <v>5800</v>
      </c>
      <c r="D3737" s="14" t="n">
        <f aca="false">D3736+1</f>
        <v>3730</v>
      </c>
      <c r="E3737" s="17" t="e">
        <f aca="false">QuelGen(C3737)</f>
        <v>#VALUE!</v>
      </c>
      <c r="F3737" s="45"/>
      <c r="G3737" s="45"/>
      <c r="H3737" s="18" t="str">
        <f aca="false">IF(ISERROR(FIND(",",B3737)),"?","")</f>
        <v>?</v>
      </c>
      <c r="I3737" s="49"/>
      <c r="J3737" s="49"/>
      <c r="K3737" s="49"/>
      <c r="L3737" s="49"/>
      <c r="M3737" s="49"/>
      <c r="N3737" s="49"/>
      <c r="O3737" s="49"/>
      <c r="P3737" s="49"/>
      <c r="Q3737" s="49"/>
      <c r="R3737" s="49"/>
      <c r="S3737" s="49"/>
      <c r="T3737" s="49"/>
      <c r="U3737" s="49"/>
      <c r="V3737" s="49"/>
      <c r="W3737" s="49"/>
      <c r="X3737" s="49"/>
      <c r="Y3737" s="49"/>
      <c r="Z3737" s="49"/>
      <c r="AA3737" s="49"/>
      <c r="AB3737" s="49"/>
      <c r="AC3737" s="49"/>
      <c r="AD3737" s="49"/>
      <c r="AE3737" s="49"/>
      <c r="AF3737" s="21"/>
    </row>
    <row r="3738" customFormat="false" ht="14.25" hidden="false" customHeight="false" outlineLevel="0" collapsed="false">
      <c r="A3738" s="14" t="e">
        <f aca="false">F3738&amp;" "&amp;G3738&amp;" ["&amp;B3738&amp;"] Gen "&amp;E3738</f>
        <v>#VALUE!</v>
      </c>
      <c r="B3738" s="48" t="s">
        <v>4586</v>
      </c>
      <c r="C3738" s="48" t="n">
        <v>5801</v>
      </c>
      <c r="D3738" s="14" t="n">
        <f aca="false">D3737+1</f>
        <v>3731</v>
      </c>
      <c r="E3738" s="17" t="e">
        <f aca="false">QuelGen(C3738)</f>
        <v>#VALUE!</v>
      </c>
      <c r="F3738" s="45"/>
      <c r="G3738" s="45"/>
      <c r="H3738" s="18" t="str">
        <f aca="false">IF(ISERROR(FIND(",",B3738)),"?","")</f>
        <v>?</v>
      </c>
      <c r="I3738" s="49"/>
      <c r="J3738" s="49"/>
      <c r="K3738" s="49"/>
      <c r="L3738" s="49"/>
      <c r="M3738" s="49"/>
      <c r="N3738" s="49"/>
      <c r="O3738" s="49"/>
      <c r="P3738" s="49"/>
      <c r="Q3738" s="49"/>
      <c r="R3738" s="49"/>
      <c r="S3738" s="49"/>
      <c r="T3738" s="49"/>
      <c r="U3738" s="49"/>
      <c r="V3738" s="49"/>
      <c r="W3738" s="49"/>
      <c r="X3738" s="49"/>
      <c r="Y3738" s="49"/>
      <c r="Z3738" s="49"/>
      <c r="AA3738" s="49"/>
      <c r="AB3738" s="49"/>
      <c r="AC3738" s="49"/>
      <c r="AD3738" s="49"/>
      <c r="AE3738" s="49"/>
      <c r="AF3738" s="21"/>
    </row>
    <row r="3739" customFormat="false" ht="14.25" hidden="false" customHeight="false" outlineLevel="0" collapsed="false">
      <c r="A3739" s="14" t="e">
        <f aca="false">F3739&amp;" "&amp;G3739&amp;" ["&amp;B3739&amp;"] Gen "&amp;E3739</f>
        <v>#VALUE!</v>
      </c>
      <c r="B3739" s="45" t="s">
        <v>4587</v>
      </c>
      <c r="C3739" s="45" t="n">
        <v>5810</v>
      </c>
      <c r="D3739" s="14" t="n">
        <f aca="false">D3738+1</f>
        <v>3732</v>
      </c>
      <c r="E3739" s="17" t="e">
        <f aca="false">QuelGen(C3739)</f>
        <v>#VALUE!</v>
      </c>
      <c r="F3739" s="45"/>
      <c r="G3739" s="45"/>
      <c r="H3739" s="18" t="str">
        <f aca="false">IF(ISERROR(FIND(",",B3739)),"?","")</f>
        <v>?</v>
      </c>
      <c r="I3739" s="45" t="n">
        <v>0</v>
      </c>
      <c r="J3739" s="45" t="n">
        <v>0</v>
      </c>
      <c r="K3739" s="45" t="n">
        <v>0</v>
      </c>
      <c r="L3739" s="45"/>
      <c r="M3739" s="45"/>
      <c r="N3739" s="45"/>
      <c r="O3739" s="45" t="n">
        <v>0</v>
      </c>
      <c r="P3739" s="45" t="n">
        <v>0</v>
      </c>
      <c r="Q3739" s="45" t="n">
        <v>0</v>
      </c>
      <c r="R3739" s="45"/>
      <c r="S3739" s="45"/>
      <c r="T3739" s="45"/>
      <c r="U3739" s="45"/>
      <c r="V3739" s="45"/>
      <c r="W3739" s="45"/>
      <c r="X3739" s="45"/>
      <c r="Y3739" s="45"/>
      <c r="Z3739" s="45"/>
      <c r="AA3739" s="45"/>
      <c r="AB3739" s="45"/>
      <c r="AC3739" s="45"/>
      <c r="AD3739" s="45"/>
      <c r="AE3739" s="45"/>
      <c r="AF3739" s="21"/>
    </row>
    <row r="3740" customFormat="false" ht="14.25" hidden="false" customHeight="false" outlineLevel="0" collapsed="false">
      <c r="A3740" s="14" t="e">
        <f aca="false">F3740&amp;" "&amp;G3740&amp;" ["&amp;B3740&amp;"] Gen "&amp;E3740</f>
        <v>#VALUE!</v>
      </c>
      <c r="B3740" s="45" t="s">
        <v>4588</v>
      </c>
      <c r="C3740" s="45" t="n">
        <v>5811</v>
      </c>
      <c r="D3740" s="14" t="n">
        <f aca="false">D3739+1</f>
        <v>3733</v>
      </c>
      <c r="E3740" s="17" t="e">
        <f aca="false">QuelGen(C3740)</f>
        <v>#VALUE!</v>
      </c>
      <c r="F3740" s="45"/>
      <c r="G3740" s="45"/>
      <c r="H3740" s="18" t="str">
        <f aca="false">IF(ISERROR(FIND(",",B3740)),"?","")</f>
        <v>?</v>
      </c>
      <c r="I3740" s="45" t="n">
        <v>0</v>
      </c>
      <c r="J3740" s="45" t="n">
        <v>0</v>
      </c>
      <c r="K3740" s="45" t="n">
        <v>0</v>
      </c>
      <c r="L3740" s="45"/>
      <c r="M3740" s="45"/>
      <c r="N3740" s="45"/>
      <c r="O3740" s="45" t="n">
        <v>0</v>
      </c>
      <c r="P3740" s="45" t="n">
        <v>0</v>
      </c>
      <c r="Q3740" s="45" t="n">
        <v>0</v>
      </c>
      <c r="R3740" s="45"/>
      <c r="S3740" s="45"/>
      <c r="T3740" s="45"/>
      <c r="U3740" s="45"/>
      <c r="V3740" s="45"/>
      <c r="W3740" s="45"/>
      <c r="X3740" s="45"/>
      <c r="Y3740" s="45"/>
      <c r="Z3740" s="45"/>
      <c r="AA3740" s="45"/>
      <c r="AB3740" s="45"/>
      <c r="AC3740" s="45"/>
      <c r="AD3740" s="45"/>
      <c r="AE3740" s="45"/>
      <c r="AF3740" s="21"/>
    </row>
    <row r="3741" customFormat="false" ht="14.25" hidden="false" customHeight="false" outlineLevel="0" collapsed="false">
      <c r="A3741" s="14" t="e">
        <f aca="false">F3741&amp;" "&amp;G3741&amp;" ["&amp;B3741&amp;"] Gen "&amp;E3741</f>
        <v>#VALUE!</v>
      </c>
      <c r="B3741" s="48" t="s">
        <v>4589</v>
      </c>
      <c r="C3741" s="48" t="n">
        <v>5810</v>
      </c>
      <c r="D3741" s="14" t="n">
        <f aca="false">D3740+1</f>
        <v>3734</v>
      </c>
      <c r="E3741" s="17" t="e">
        <f aca="false">QuelGen(C3741)</f>
        <v>#VALUE!</v>
      </c>
      <c r="F3741" s="45"/>
      <c r="G3741" s="45"/>
      <c r="H3741" s="18" t="str">
        <f aca="false">IF(ISERROR(FIND(",",B3741)),"?","")</f>
        <v>?</v>
      </c>
      <c r="I3741" s="49"/>
      <c r="J3741" s="49"/>
      <c r="K3741" s="49"/>
      <c r="L3741" s="49"/>
      <c r="M3741" s="49"/>
      <c r="N3741" s="49"/>
      <c r="O3741" s="49"/>
      <c r="P3741" s="49"/>
      <c r="Q3741" s="49"/>
      <c r="R3741" s="49"/>
      <c r="S3741" s="49"/>
      <c r="T3741" s="49"/>
      <c r="U3741" s="49"/>
      <c r="V3741" s="49"/>
      <c r="W3741" s="49"/>
      <c r="X3741" s="49"/>
      <c r="Y3741" s="49"/>
      <c r="Z3741" s="49"/>
      <c r="AA3741" s="49"/>
      <c r="AB3741" s="49"/>
      <c r="AC3741" s="49"/>
      <c r="AD3741" s="49"/>
      <c r="AE3741" s="49"/>
      <c r="AF3741" s="21"/>
    </row>
    <row r="3742" customFormat="false" ht="14.25" hidden="false" customHeight="false" outlineLevel="0" collapsed="false">
      <c r="A3742" s="14" t="e">
        <f aca="false">F3742&amp;" "&amp;G3742&amp;" ["&amp;B3742&amp;"] Gen "&amp;E3742</f>
        <v>#VALUE!</v>
      </c>
      <c r="B3742" s="48" t="s">
        <v>4590</v>
      </c>
      <c r="C3742" s="48" t="n">
        <v>5811</v>
      </c>
      <c r="D3742" s="14" t="n">
        <f aca="false">D3741+1</f>
        <v>3735</v>
      </c>
      <c r="E3742" s="17" t="e">
        <f aca="false">QuelGen(C3742)</f>
        <v>#VALUE!</v>
      </c>
      <c r="F3742" s="45"/>
      <c r="G3742" s="45"/>
      <c r="H3742" s="18" t="str">
        <f aca="false">IF(ISERROR(FIND(",",B3742)),"?","")</f>
        <v>?</v>
      </c>
      <c r="I3742" s="49"/>
      <c r="J3742" s="49"/>
      <c r="K3742" s="49"/>
      <c r="L3742" s="49"/>
      <c r="M3742" s="49"/>
      <c r="N3742" s="49"/>
      <c r="O3742" s="49"/>
      <c r="P3742" s="49"/>
      <c r="Q3742" s="49"/>
      <c r="R3742" s="49"/>
      <c r="S3742" s="49"/>
      <c r="T3742" s="49"/>
      <c r="U3742" s="49"/>
      <c r="V3742" s="49"/>
      <c r="W3742" s="49"/>
      <c r="X3742" s="49"/>
      <c r="Y3742" s="49"/>
      <c r="Z3742" s="49"/>
      <c r="AA3742" s="49"/>
      <c r="AB3742" s="49"/>
      <c r="AC3742" s="49"/>
      <c r="AD3742" s="49"/>
      <c r="AE3742" s="49"/>
      <c r="AF3742" s="21"/>
    </row>
    <row r="3743" customFormat="false" ht="14.25" hidden="false" customHeight="false" outlineLevel="0" collapsed="false">
      <c r="A3743" s="14" t="e">
        <f aca="false">F3743&amp;" "&amp;G3743&amp;" ["&amp;B3743&amp;"] Gen "&amp;E3743</f>
        <v>#VALUE!</v>
      </c>
      <c r="B3743" s="45" t="s">
        <v>4591</v>
      </c>
      <c r="C3743" s="45" t="n">
        <v>5820</v>
      </c>
      <c r="D3743" s="14" t="n">
        <f aca="false">D3742+1</f>
        <v>3736</v>
      </c>
      <c r="E3743" s="17" t="e">
        <f aca="false">QuelGen(C3743)</f>
        <v>#VALUE!</v>
      </c>
      <c r="F3743" s="45"/>
      <c r="G3743" s="45"/>
      <c r="H3743" s="18" t="str">
        <f aca="false">IF(ISERROR(FIND(",",B3743)),"?","")</f>
        <v>?</v>
      </c>
      <c r="I3743" s="45" t="n">
        <v>0</v>
      </c>
      <c r="J3743" s="45" t="n">
        <v>0</v>
      </c>
      <c r="K3743" s="45" t="n">
        <v>0</v>
      </c>
      <c r="L3743" s="45"/>
      <c r="M3743" s="45"/>
      <c r="N3743" s="45"/>
      <c r="O3743" s="45" t="n">
        <v>0</v>
      </c>
      <c r="P3743" s="45" t="n">
        <v>0</v>
      </c>
      <c r="Q3743" s="45" t="n">
        <v>0</v>
      </c>
      <c r="R3743" s="45"/>
      <c r="S3743" s="45"/>
      <c r="T3743" s="45"/>
      <c r="U3743" s="45"/>
      <c r="V3743" s="45"/>
      <c r="W3743" s="45"/>
      <c r="X3743" s="45"/>
      <c r="Y3743" s="45"/>
      <c r="Z3743" s="45"/>
      <c r="AA3743" s="45"/>
      <c r="AB3743" s="45"/>
      <c r="AC3743" s="45"/>
      <c r="AD3743" s="45"/>
      <c r="AE3743" s="45"/>
      <c r="AF3743" s="21"/>
    </row>
    <row r="3744" customFormat="false" ht="14.25" hidden="false" customHeight="false" outlineLevel="0" collapsed="false">
      <c r="A3744" s="14" t="e">
        <f aca="false">F3744&amp;" "&amp;G3744&amp;" ["&amp;B3744&amp;"] Gen "&amp;E3744</f>
        <v>#VALUE!</v>
      </c>
      <c r="B3744" s="45" t="s">
        <v>4592</v>
      </c>
      <c r="C3744" s="45" t="n">
        <v>5821</v>
      </c>
      <c r="D3744" s="14" t="n">
        <f aca="false">D3743+1</f>
        <v>3737</v>
      </c>
      <c r="E3744" s="17" t="e">
        <f aca="false">QuelGen(C3744)</f>
        <v>#VALUE!</v>
      </c>
      <c r="F3744" s="45"/>
      <c r="G3744" s="45"/>
      <c r="H3744" s="18" t="str">
        <f aca="false">IF(ISERROR(FIND(",",B3744)),"?","")</f>
        <v>?</v>
      </c>
      <c r="I3744" s="45" t="n">
        <v>0</v>
      </c>
      <c r="J3744" s="45" t="n">
        <v>0</v>
      </c>
      <c r="K3744" s="45" t="n">
        <v>0</v>
      </c>
      <c r="L3744" s="45"/>
      <c r="M3744" s="45"/>
      <c r="N3744" s="45"/>
      <c r="O3744" s="45" t="n">
        <v>0</v>
      </c>
      <c r="P3744" s="45" t="n">
        <v>0</v>
      </c>
      <c r="Q3744" s="45" t="n">
        <v>0</v>
      </c>
      <c r="R3744" s="45"/>
      <c r="S3744" s="45"/>
      <c r="T3744" s="45"/>
      <c r="U3744" s="45"/>
      <c r="V3744" s="45"/>
      <c r="W3744" s="45"/>
      <c r="X3744" s="45"/>
      <c r="Y3744" s="45"/>
      <c r="Z3744" s="45"/>
      <c r="AA3744" s="45"/>
      <c r="AB3744" s="45"/>
      <c r="AC3744" s="45"/>
      <c r="AD3744" s="45"/>
      <c r="AE3744" s="45"/>
      <c r="AF3744" s="21"/>
    </row>
    <row r="3745" customFormat="false" ht="14.25" hidden="false" customHeight="false" outlineLevel="0" collapsed="false">
      <c r="A3745" s="14" t="e">
        <f aca="false">F3745&amp;" "&amp;G3745&amp;" ["&amp;B3745&amp;"] Gen "&amp;E3745</f>
        <v>#VALUE!</v>
      </c>
      <c r="B3745" s="48" t="s">
        <v>4593</v>
      </c>
      <c r="C3745" s="48" t="n">
        <v>5820</v>
      </c>
      <c r="D3745" s="14" t="n">
        <f aca="false">D3744+1</f>
        <v>3738</v>
      </c>
      <c r="E3745" s="17" t="e">
        <f aca="false">QuelGen(C3745)</f>
        <v>#VALUE!</v>
      </c>
      <c r="F3745" s="45"/>
      <c r="G3745" s="45"/>
      <c r="H3745" s="18" t="str">
        <f aca="false">IF(ISERROR(FIND(",",B3745)),"?","")</f>
        <v>?</v>
      </c>
      <c r="I3745" s="49"/>
      <c r="J3745" s="49"/>
      <c r="K3745" s="49"/>
      <c r="L3745" s="49"/>
      <c r="M3745" s="49"/>
      <c r="N3745" s="49"/>
      <c r="O3745" s="49"/>
      <c r="P3745" s="49"/>
      <c r="Q3745" s="49"/>
      <c r="R3745" s="49"/>
      <c r="S3745" s="49"/>
      <c r="T3745" s="49"/>
      <c r="U3745" s="49"/>
      <c r="V3745" s="49"/>
      <c r="W3745" s="49"/>
      <c r="X3745" s="49"/>
      <c r="Y3745" s="49"/>
      <c r="Z3745" s="49"/>
      <c r="AA3745" s="49"/>
      <c r="AB3745" s="49"/>
      <c r="AC3745" s="49"/>
      <c r="AD3745" s="49"/>
      <c r="AE3745" s="49"/>
      <c r="AF3745" s="21"/>
    </row>
    <row r="3746" customFormat="false" ht="14.25" hidden="false" customHeight="false" outlineLevel="0" collapsed="false">
      <c r="A3746" s="14" t="e">
        <f aca="false">F3746&amp;" "&amp;G3746&amp;" ["&amp;B3746&amp;"] Gen "&amp;E3746</f>
        <v>#VALUE!</v>
      </c>
      <c r="B3746" s="48" t="s">
        <v>4594</v>
      </c>
      <c r="C3746" s="48" t="n">
        <v>5821</v>
      </c>
      <c r="D3746" s="14" t="n">
        <f aca="false">D3745+1</f>
        <v>3739</v>
      </c>
      <c r="E3746" s="17" t="e">
        <f aca="false">QuelGen(C3746)</f>
        <v>#VALUE!</v>
      </c>
      <c r="F3746" s="45"/>
      <c r="G3746" s="45"/>
      <c r="H3746" s="18" t="str">
        <f aca="false">IF(ISERROR(FIND(",",B3746)),"?","")</f>
        <v>?</v>
      </c>
      <c r="I3746" s="49"/>
      <c r="J3746" s="49"/>
      <c r="K3746" s="49"/>
      <c r="L3746" s="49"/>
      <c r="M3746" s="49"/>
      <c r="N3746" s="49"/>
      <c r="O3746" s="49"/>
      <c r="P3746" s="49"/>
      <c r="Q3746" s="49"/>
      <c r="R3746" s="49"/>
      <c r="S3746" s="49"/>
      <c r="T3746" s="49"/>
      <c r="U3746" s="49"/>
      <c r="V3746" s="49"/>
      <c r="W3746" s="49"/>
      <c r="X3746" s="49"/>
      <c r="Y3746" s="49"/>
      <c r="Z3746" s="49"/>
      <c r="AA3746" s="49"/>
      <c r="AB3746" s="49"/>
      <c r="AC3746" s="49"/>
      <c r="AD3746" s="49"/>
      <c r="AE3746" s="49"/>
      <c r="AF3746" s="21"/>
    </row>
    <row r="3747" customFormat="false" ht="14.25" hidden="false" customHeight="false" outlineLevel="0" collapsed="false">
      <c r="A3747" s="14" t="e">
        <f aca="false">F3747&amp;" "&amp;G3747&amp;" ["&amp;B3747&amp;"] Gen "&amp;E3747</f>
        <v>#VALUE!</v>
      </c>
      <c r="B3747" s="45" t="s">
        <v>4595</v>
      </c>
      <c r="C3747" s="45" t="n">
        <v>5830</v>
      </c>
      <c r="D3747" s="14" t="n">
        <f aca="false">D3746+1</f>
        <v>3740</v>
      </c>
      <c r="E3747" s="17" t="e">
        <f aca="false">QuelGen(C3747)</f>
        <v>#VALUE!</v>
      </c>
      <c r="F3747" s="45"/>
      <c r="G3747" s="45"/>
      <c r="H3747" s="18" t="str">
        <f aca="false">IF(ISERROR(FIND(",",B3747)),"?","")</f>
        <v>?</v>
      </c>
      <c r="I3747" s="45" t="n">
        <v>0</v>
      </c>
      <c r="J3747" s="45" t="n">
        <v>0</v>
      </c>
      <c r="K3747" s="45" t="n">
        <v>0</v>
      </c>
      <c r="L3747" s="45"/>
      <c r="M3747" s="45"/>
      <c r="N3747" s="45"/>
      <c r="O3747" s="45" t="n">
        <v>0</v>
      </c>
      <c r="P3747" s="45" t="n">
        <v>0</v>
      </c>
      <c r="Q3747" s="45" t="n">
        <v>0</v>
      </c>
      <c r="R3747" s="45"/>
      <c r="S3747" s="45"/>
      <c r="T3747" s="45"/>
      <c r="U3747" s="45"/>
      <c r="V3747" s="45"/>
      <c r="W3747" s="45"/>
      <c r="X3747" s="45"/>
      <c r="Y3747" s="45"/>
      <c r="Z3747" s="45"/>
      <c r="AA3747" s="45"/>
      <c r="AB3747" s="45"/>
      <c r="AC3747" s="45"/>
      <c r="AD3747" s="45"/>
      <c r="AE3747" s="45"/>
      <c r="AF3747" s="21"/>
    </row>
    <row r="3748" customFormat="false" ht="14.25" hidden="false" customHeight="false" outlineLevel="0" collapsed="false">
      <c r="A3748" s="14" t="e">
        <f aca="false">F3748&amp;" "&amp;G3748&amp;" ["&amp;B3748&amp;"] Gen "&amp;E3748</f>
        <v>#VALUE!</v>
      </c>
      <c r="B3748" s="45" t="s">
        <v>4596</v>
      </c>
      <c r="C3748" s="45" t="n">
        <v>5831</v>
      </c>
      <c r="D3748" s="14" t="n">
        <f aca="false">D3747+1</f>
        <v>3741</v>
      </c>
      <c r="E3748" s="17" t="e">
        <f aca="false">QuelGen(C3748)</f>
        <v>#VALUE!</v>
      </c>
      <c r="F3748" s="45"/>
      <c r="G3748" s="45"/>
      <c r="H3748" s="18" t="str">
        <f aca="false">IF(ISERROR(FIND(",",B3748)),"?","")</f>
        <v>?</v>
      </c>
      <c r="I3748" s="45" t="n">
        <v>0</v>
      </c>
      <c r="J3748" s="45" t="n">
        <v>0</v>
      </c>
      <c r="K3748" s="45" t="n">
        <v>0</v>
      </c>
      <c r="L3748" s="45"/>
      <c r="M3748" s="45"/>
      <c r="N3748" s="45"/>
      <c r="O3748" s="45" t="n">
        <v>0</v>
      </c>
      <c r="P3748" s="45" t="n">
        <v>0</v>
      </c>
      <c r="Q3748" s="45" t="n">
        <v>0</v>
      </c>
      <c r="R3748" s="45"/>
      <c r="S3748" s="45"/>
      <c r="T3748" s="45"/>
      <c r="U3748" s="45"/>
      <c r="V3748" s="45"/>
      <c r="W3748" s="45"/>
      <c r="X3748" s="45"/>
      <c r="Y3748" s="45"/>
      <c r="Z3748" s="45"/>
      <c r="AA3748" s="45"/>
      <c r="AB3748" s="45"/>
      <c r="AC3748" s="45"/>
      <c r="AD3748" s="45"/>
      <c r="AE3748" s="45"/>
      <c r="AF3748" s="21"/>
    </row>
    <row r="3749" customFormat="false" ht="14.25" hidden="false" customHeight="false" outlineLevel="0" collapsed="false">
      <c r="A3749" s="14" t="e">
        <f aca="false">F3749&amp;" "&amp;G3749&amp;" ["&amp;B3749&amp;"] Gen "&amp;E3749</f>
        <v>#VALUE!</v>
      </c>
      <c r="B3749" s="48" t="s">
        <v>4597</v>
      </c>
      <c r="C3749" s="48" t="n">
        <v>5830</v>
      </c>
      <c r="D3749" s="14" t="n">
        <f aca="false">D3748+1</f>
        <v>3742</v>
      </c>
      <c r="E3749" s="17" t="e">
        <f aca="false">QuelGen(C3749)</f>
        <v>#VALUE!</v>
      </c>
      <c r="F3749" s="45"/>
      <c r="G3749" s="45"/>
      <c r="H3749" s="18" t="str">
        <f aca="false">IF(ISERROR(FIND(",",B3749)),"?","")</f>
        <v>?</v>
      </c>
      <c r="I3749" s="49"/>
      <c r="J3749" s="49"/>
      <c r="K3749" s="49"/>
      <c r="L3749" s="49"/>
      <c r="M3749" s="49"/>
      <c r="N3749" s="49"/>
      <c r="O3749" s="49"/>
      <c r="P3749" s="49"/>
      <c r="Q3749" s="49"/>
      <c r="R3749" s="49"/>
      <c r="S3749" s="49"/>
      <c r="T3749" s="49"/>
      <c r="U3749" s="49"/>
      <c r="V3749" s="49"/>
      <c r="W3749" s="49"/>
      <c r="X3749" s="49"/>
      <c r="Y3749" s="49"/>
      <c r="Z3749" s="49"/>
      <c r="AA3749" s="49"/>
      <c r="AB3749" s="49"/>
      <c r="AC3749" s="49"/>
      <c r="AD3749" s="49"/>
      <c r="AE3749" s="49"/>
      <c r="AF3749" s="21"/>
    </row>
    <row r="3750" customFormat="false" ht="14.25" hidden="false" customHeight="false" outlineLevel="0" collapsed="false">
      <c r="A3750" s="14" t="e">
        <f aca="false">F3750&amp;" "&amp;G3750&amp;" ["&amp;B3750&amp;"] Gen "&amp;E3750</f>
        <v>#VALUE!</v>
      </c>
      <c r="B3750" s="48" t="s">
        <v>4598</v>
      </c>
      <c r="C3750" s="48" t="n">
        <v>5831</v>
      </c>
      <c r="D3750" s="14" t="n">
        <f aca="false">D3749+1</f>
        <v>3743</v>
      </c>
      <c r="E3750" s="17" t="e">
        <f aca="false">QuelGen(C3750)</f>
        <v>#VALUE!</v>
      </c>
      <c r="F3750" s="45"/>
      <c r="G3750" s="45"/>
      <c r="H3750" s="18" t="str">
        <f aca="false">IF(ISERROR(FIND(",",B3750)),"?","")</f>
        <v>?</v>
      </c>
      <c r="I3750" s="49"/>
      <c r="J3750" s="49"/>
      <c r="K3750" s="49"/>
      <c r="L3750" s="49"/>
      <c r="M3750" s="49"/>
      <c r="N3750" s="49"/>
      <c r="O3750" s="49"/>
      <c r="P3750" s="49"/>
      <c r="Q3750" s="49"/>
      <c r="R3750" s="49"/>
      <c r="S3750" s="49"/>
      <c r="T3750" s="49"/>
      <c r="U3750" s="49"/>
      <c r="V3750" s="49"/>
      <c r="W3750" s="49"/>
      <c r="X3750" s="49"/>
      <c r="Y3750" s="49"/>
      <c r="Z3750" s="49"/>
      <c r="AA3750" s="49"/>
      <c r="AB3750" s="49"/>
      <c r="AC3750" s="49"/>
      <c r="AD3750" s="49"/>
      <c r="AE3750" s="49"/>
      <c r="AF3750" s="21"/>
    </row>
    <row r="3751" customFormat="false" ht="14.25" hidden="false" customHeight="false" outlineLevel="0" collapsed="false">
      <c r="A3751" s="14" t="e">
        <f aca="false">F3751&amp;" "&amp;G3751&amp;" ["&amp;B3751&amp;"] Gen "&amp;E3751</f>
        <v>#VALUE!</v>
      </c>
      <c r="B3751" s="45" t="s">
        <v>4599</v>
      </c>
      <c r="C3751" s="45" t="n">
        <v>5840</v>
      </c>
      <c r="D3751" s="14" t="n">
        <f aca="false">D3750+1</f>
        <v>3744</v>
      </c>
      <c r="E3751" s="17" t="e">
        <f aca="false">QuelGen(C3751)</f>
        <v>#VALUE!</v>
      </c>
      <c r="F3751" s="45"/>
      <c r="G3751" s="45"/>
      <c r="H3751" s="18" t="str">
        <f aca="false">IF(ISERROR(FIND(",",B3751)),"?","")</f>
        <v>?</v>
      </c>
      <c r="I3751" s="45" t="n">
        <v>0</v>
      </c>
      <c r="J3751" s="45" t="n">
        <v>0</v>
      </c>
      <c r="K3751" s="45" t="n">
        <v>0</v>
      </c>
      <c r="L3751" s="45"/>
      <c r="M3751" s="45"/>
      <c r="N3751" s="45"/>
      <c r="O3751" s="45" t="n">
        <v>0</v>
      </c>
      <c r="P3751" s="45" t="n">
        <v>0</v>
      </c>
      <c r="Q3751" s="45" t="n">
        <v>0</v>
      </c>
      <c r="R3751" s="45"/>
      <c r="S3751" s="45"/>
      <c r="T3751" s="45"/>
      <c r="U3751" s="45"/>
      <c r="V3751" s="45"/>
      <c r="W3751" s="45"/>
      <c r="X3751" s="45"/>
      <c r="Y3751" s="45"/>
      <c r="Z3751" s="45"/>
      <c r="AA3751" s="45"/>
      <c r="AB3751" s="45"/>
      <c r="AC3751" s="45"/>
      <c r="AD3751" s="45"/>
      <c r="AE3751" s="45"/>
      <c r="AF3751" s="21"/>
    </row>
    <row r="3752" customFormat="false" ht="14.25" hidden="false" customHeight="false" outlineLevel="0" collapsed="false">
      <c r="A3752" s="14" t="e">
        <f aca="false">F3752&amp;" "&amp;G3752&amp;" ["&amp;B3752&amp;"] Gen "&amp;E3752</f>
        <v>#VALUE!</v>
      </c>
      <c r="B3752" s="45" t="s">
        <v>4600</v>
      </c>
      <c r="C3752" s="45" t="n">
        <v>5841</v>
      </c>
      <c r="D3752" s="14" t="n">
        <f aca="false">D3751+1</f>
        <v>3745</v>
      </c>
      <c r="E3752" s="17" t="e">
        <f aca="false">QuelGen(C3752)</f>
        <v>#VALUE!</v>
      </c>
      <c r="F3752" s="45"/>
      <c r="G3752" s="45"/>
      <c r="H3752" s="18" t="str">
        <f aca="false">IF(ISERROR(FIND(",",B3752)),"?","")</f>
        <v>?</v>
      </c>
      <c r="I3752" s="45" t="n">
        <v>0</v>
      </c>
      <c r="J3752" s="45" t="n">
        <v>0</v>
      </c>
      <c r="K3752" s="45" t="n">
        <v>0</v>
      </c>
      <c r="L3752" s="45"/>
      <c r="M3752" s="45"/>
      <c r="N3752" s="45"/>
      <c r="O3752" s="45" t="n">
        <v>0</v>
      </c>
      <c r="P3752" s="45" t="n">
        <v>0</v>
      </c>
      <c r="Q3752" s="45" t="n">
        <v>0</v>
      </c>
      <c r="R3752" s="45"/>
      <c r="S3752" s="45"/>
      <c r="T3752" s="45"/>
      <c r="U3752" s="45"/>
      <c r="V3752" s="45"/>
      <c r="W3752" s="45"/>
      <c r="X3752" s="45"/>
      <c r="Y3752" s="45"/>
      <c r="Z3752" s="45"/>
      <c r="AA3752" s="45"/>
      <c r="AB3752" s="45"/>
      <c r="AC3752" s="45"/>
      <c r="AD3752" s="45"/>
      <c r="AE3752" s="45"/>
      <c r="AF3752" s="21"/>
    </row>
    <row r="3753" customFormat="false" ht="14.25" hidden="false" customHeight="false" outlineLevel="0" collapsed="false">
      <c r="A3753" s="14" t="e">
        <f aca="false">F3753&amp;" "&amp;G3753&amp;" ["&amp;B3753&amp;"] Gen "&amp;E3753</f>
        <v>#VALUE!</v>
      </c>
      <c r="B3753" s="48" t="s">
        <v>4601</v>
      </c>
      <c r="C3753" s="48" t="n">
        <v>5840</v>
      </c>
      <c r="D3753" s="14" t="n">
        <f aca="false">D3752+1</f>
        <v>3746</v>
      </c>
      <c r="E3753" s="17" t="e">
        <f aca="false">QuelGen(C3753)</f>
        <v>#VALUE!</v>
      </c>
      <c r="F3753" s="45"/>
      <c r="G3753" s="45"/>
      <c r="H3753" s="18" t="str">
        <f aca="false">IF(ISERROR(FIND(",",B3753)),"?","")</f>
        <v>?</v>
      </c>
      <c r="I3753" s="49"/>
      <c r="J3753" s="49"/>
      <c r="K3753" s="49"/>
      <c r="L3753" s="49"/>
      <c r="M3753" s="49"/>
      <c r="N3753" s="49"/>
      <c r="O3753" s="49"/>
      <c r="P3753" s="49"/>
      <c r="Q3753" s="49"/>
      <c r="R3753" s="49"/>
      <c r="S3753" s="49"/>
      <c r="T3753" s="49"/>
      <c r="U3753" s="49"/>
      <c r="V3753" s="49"/>
      <c r="W3753" s="49"/>
      <c r="X3753" s="49"/>
      <c r="Y3753" s="49"/>
      <c r="Z3753" s="49"/>
      <c r="AA3753" s="49"/>
      <c r="AB3753" s="49"/>
      <c r="AC3753" s="49"/>
      <c r="AD3753" s="49"/>
      <c r="AE3753" s="49"/>
      <c r="AF3753" s="21"/>
    </row>
    <row r="3754" customFormat="false" ht="14.25" hidden="false" customHeight="false" outlineLevel="0" collapsed="false">
      <c r="A3754" s="14" t="e">
        <f aca="false">F3754&amp;" "&amp;G3754&amp;" ["&amp;B3754&amp;"] Gen "&amp;E3754</f>
        <v>#VALUE!</v>
      </c>
      <c r="B3754" s="48" t="s">
        <v>4602</v>
      </c>
      <c r="C3754" s="48" t="n">
        <v>5841</v>
      </c>
      <c r="D3754" s="14" t="n">
        <f aca="false">D3753+1</f>
        <v>3747</v>
      </c>
      <c r="E3754" s="17" t="e">
        <f aca="false">QuelGen(C3754)</f>
        <v>#VALUE!</v>
      </c>
      <c r="F3754" s="45"/>
      <c r="G3754" s="45"/>
      <c r="H3754" s="18" t="str">
        <f aca="false">IF(ISERROR(FIND(",",B3754)),"?","")</f>
        <v>?</v>
      </c>
      <c r="I3754" s="49"/>
      <c r="J3754" s="49"/>
      <c r="K3754" s="49"/>
      <c r="L3754" s="49"/>
      <c r="M3754" s="49"/>
      <c r="N3754" s="49"/>
      <c r="O3754" s="49"/>
      <c r="P3754" s="49"/>
      <c r="Q3754" s="49"/>
      <c r="R3754" s="49"/>
      <c r="S3754" s="49"/>
      <c r="T3754" s="49"/>
      <c r="U3754" s="49"/>
      <c r="V3754" s="49"/>
      <c r="W3754" s="49"/>
      <c r="X3754" s="49"/>
      <c r="Y3754" s="49"/>
      <c r="Z3754" s="49"/>
      <c r="AA3754" s="49"/>
      <c r="AB3754" s="49"/>
      <c r="AC3754" s="49"/>
      <c r="AD3754" s="49"/>
      <c r="AE3754" s="49"/>
      <c r="AF3754" s="21"/>
    </row>
    <row r="3755" customFormat="false" ht="14.25" hidden="false" customHeight="false" outlineLevel="0" collapsed="false">
      <c r="A3755" s="14" t="e">
        <f aca="false">F3755&amp;" "&amp;G3755&amp;" ["&amp;B3755&amp;"] Gen "&amp;E3755</f>
        <v>#VALUE!</v>
      </c>
      <c r="B3755" s="45" t="s">
        <v>4603</v>
      </c>
      <c r="C3755" s="45" t="n">
        <v>5850</v>
      </c>
      <c r="D3755" s="14" t="n">
        <f aca="false">D3754+1</f>
        <v>3748</v>
      </c>
      <c r="E3755" s="17" t="e">
        <f aca="false">QuelGen(C3755)</f>
        <v>#VALUE!</v>
      </c>
      <c r="F3755" s="45"/>
      <c r="G3755" s="45"/>
      <c r="H3755" s="18" t="str">
        <f aca="false">IF(ISERROR(FIND(",",B3755)),"?","")</f>
        <v>?</v>
      </c>
      <c r="I3755" s="45" t="n">
        <v>0</v>
      </c>
      <c r="J3755" s="45" t="n">
        <v>0</v>
      </c>
      <c r="K3755" s="45" t="n">
        <v>0</v>
      </c>
      <c r="L3755" s="45"/>
      <c r="M3755" s="45"/>
      <c r="N3755" s="45"/>
      <c r="O3755" s="45" t="n">
        <v>0</v>
      </c>
      <c r="P3755" s="45" t="n">
        <v>0</v>
      </c>
      <c r="Q3755" s="45" t="n">
        <v>0</v>
      </c>
      <c r="R3755" s="45"/>
      <c r="S3755" s="45"/>
      <c r="T3755" s="45"/>
      <c r="U3755" s="45"/>
      <c r="V3755" s="45"/>
      <c r="W3755" s="45"/>
      <c r="X3755" s="45"/>
      <c r="Y3755" s="45"/>
      <c r="Z3755" s="45"/>
      <c r="AA3755" s="45"/>
      <c r="AB3755" s="45"/>
      <c r="AC3755" s="45"/>
      <c r="AD3755" s="45"/>
      <c r="AE3755" s="45"/>
      <c r="AF3755" s="21"/>
    </row>
    <row r="3756" customFormat="false" ht="14.25" hidden="false" customHeight="false" outlineLevel="0" collapsed="false">
      <c r="A3756" s="14" t="e">
        <f aca="false">F3756&amp;" "&amp;G3756&amp;" ["&amp;B3756&amp;"] Gen "&amp;E3756</f>
        <v>#VALUE!</v>
      </c>
      <c r="B3756" s="45" t="s">
        <v>4604</v>
      </c>
      <c r="C3756" s="45" t="n">
        <v>5851</v>
      </c>
      <c r="D3756" s="14" t="n">
        <f aca="false">D3755+1</f>
        <v>3749</v>
      </c>
      <c r="E3756" s="17" t="e">
        <f aca="false">QuelGen(C3756)</f>
        <v>#VALUE!</v>
      </c>
      <c r="F3756" s="45"/>
      <c r="G3756" s="45"/>
      <c r="H3756" s="18" t="str">
        <f aca="false">IF(ISERROR(FIND(",",B3756)),"?","")</f>
        <v>?</v>
      </c>
      <c r="I3756" s="45" t="n">
        <v>0</v>
      </c>
      <c r="J3756" s="45" t="n">
        <v>0</v>
      </c>
      <c r="K3756" s="45" t="n">
        <v>0</v>
      </c>
      <c r="L3756" s="45"/>
      <c r="M3756" s="45"/>
      <c r="N3756" s="45"/>
      <c r="O3756" s="45" t="n">
        <v>0</v>
      </c>
      <c r="P3756" s="45" t="n">
        <v>0</v>
      </c>
      <c r="Q3756" s="45" t="n">
        <v>0</v>
      </c>
      <c r="R3756" s="45"/>
      <c r="S3756" s="45"/>
      <c r="T3756" s="45"/>
      <c r="U3756" s="45"/>
      <c r="V3756" s="45"/>
      <c r="W3756" s="45"/>
      <c r="X3756" s="45"/>
      <c r="Y3756" s="45"/>
      <c r="Z3756" s="45"/>
      <c r="AA3756" s="45"/>
      <c r="AB3756" s="45"/>
      <c r="AC3756" s="45"/>
      <c r="AD3756" s="45"/>
      <c r="AE3756" s="45"/>
      <c r="AF3756" s="21"/>
    </row>
    <row r="3757" customFormat="false" ht="14.25" hidden="false" customHeight="false" outlineLevel="0" collapsed="false">
      <c r="A3757" s="14" t="e">
        <f aca="false">F3757&amp;" "&amp;G3757&amp;" ["&amp;B3757&amp;"] Gen "&amp;E3757</f>
        <v>#VALUE!</v>
      </c>
      <c r="B3757" s="48" t="s">
        <v>4605</v>
      </c>
      <c r="C3757" s="48" t="n">
        <v>5850</v>
      </c>
      <c r="D3757" s="14" t="n">
        <f aca="false">D3756+1</f>
        <v>3750</v>
      </c>
      <c r="E3757" s="17" t="e">
        <f aca="false">QuelGen(C3757)</f>
        <v>#VALUE!</v>
      </c>
      <c r="F3757" s="45"/>
      <c r="G3757" s="45"/>
      <c r="H3757" s="18" t="str">
        <f aca="false">IF(ISERROR(FIND(",",B3757)),"?","")</f>
        <v>?</v>
      </c>
      <c r="I3757" s="49"/>
      <c r="J3757" s="49"/>
      <c r="K3757" s="49"/>
      <c r="L3757" s="49"/>
      <c r="M3757" s="49"/>
      <c r="N3757" s="49"/>
      <c r="O3757" s="49"/>
      <c r="P3757" s="49"/>
      <c r="Q3757" s="49"/>
      <c r="R3757" s="49"/>
      <c r="S3757" s="49"/>
      <c r="T3757" s="49"/>
      <c r="U3757" s="49"/>
      <c r="V3757" s="49"/>
      <c r="W3757" s="49"/>
      <c r="X3757" s="49"/>
      <c r="Y3757" s="49"/>
      <c r="Z3757" s="49"/>
      <c r="AA3757" s="49"/>
      <c r="AB3757" s="49"/>
      <c r="AC3757" s="49"/>
      <c r="AD3757" s="49"/>
      <c r="AE3757" s="49"/>
      <c r="AF3757" s="21"/>
    </row>
    <row r="3758" customFormat="false" ht="14.25" hidden="false" customHeight="false" outlineLevel="0" collapsed="false">
      <c r="A3758" s="14" t="e">
        <f aca="false">F3758&amp;" "&amp;G3758&amp;" ["&amp;B3758&amp;"] Gen "&amp;E3758</f>
        <v>#VALUE!</v>
      </c>
      <c r="B3758" s="48" t="s">
        <v>4606</v>
      </c>
      <c r="C3758" s="48" t="n">
        <v>5851</v>
      </c>
      <c r="D3758" s="14" t="n">
        <f aca="false">D3757+1</f>
        <v>3751</v>
      </c>
      <c r="E3758" s="17" t="e">
        <f aca="false">QuelGen(C3758)</f>
        <v>#VALUE!</v>
      </c>
      <c r="F3758" s="45"/>
      <c r="G3758" s="45"/>
      <c r="H3758" s="18" t="str">
        <f aca="false">IF(ISERROR(FIND(",",B3758)),"?","")</f>
        <v>?</v>
      </c>
      <c r="I3758" s="49"/>
      <c r="J3758" s="49"/>
      <c r="K3758" s="49"/>
      <c r="L3758" s="49"/>
      <c r="M3758" s="49"/>
      <c r="N3758" s="49"/>
      <c r="O3758" s="49"/>
      <c r="P3758" s="49"/>
      <c r="Q3758" s="49"/>
      <c r="R3758" s="49"/>
      <c r="S3758" s="49"/>
      <c r="T3758" s="49"/>
      <c r="U3758" s="49"/>
      <c r="V3758" s="49"/>
      <c r="W3758" s="49"/>
      <c r="X3758" s="49"/>
      <c r="Y3758" s="49"/>
      <c r="Z3758" s="49"/>
      <c r="AA3758" s="49"/>
      <c r="AB3758" s="49"/>
      <c r="AC3758" s="49"/>
      <c r="AD3758" s="49"/>
      <c r="AE3758" s="49"/>
      <c r="AF3758" s="21"/>
    </row>
    <row r="3759" customFormat="false" ht="14.25" hidden="false" customHeight="false" outlineLevel="0" collapsed="false">
      <c r="A3759" s="14" t="e">
        <f aca="false">F3759&amp;" "&amp;G3759&amp;" ["&amp;B3759&amp;"] Gen "&amp;E3759</f>
        <v>#VALUE!</v>
      </c>
      <c r="B3759" s="45" t="s">
        <v>4607</v>
      </c>
      <c r="C3759" s="45" t="n">
        <v>5860</v>
      </c>
      <c r="D3759" s="14" t="n">
        <f aca="false">D3758+1</f>
        <v>3752</v>
      </c>
      <c r="E3759" s="17" t="e">
        <f aca="false">QuelGen(C3759)</f>
        <v>#VALUE!</v>
      </c>
      <c r="F3759" s="45"/>
      <c r="G3759" s="45"/>
      <c r="H3759" s="18" t="str">
        <f aca="false">IF(ISERROR(FIND(",",B3759)),"?","")</f>
        <v>?</v>
      </c>
      <c r="I3759" s="45" t="n">
        <v>0</v>
      </c>
      <c r="J3759" s="45" t="n">
        <v>0</v>
      </c>
      <c r="K3759" s="45" t="n">
        <v>0</v>
      </c>
      <c r="L3759" s="45"/>
      <c r="M3759" s="45"/>
      <c r="N3759" s="45"/>
      <c r="O3759" s="45" t="n">
        <v>0</v>
      </c>
      <c r="P3759" s="45" t="n">
        <v>0</v>
      </c>
      <c r="Q3759" s="45" t="n">
        <v>0</v>
      </c>
      <c r="R3759" s="45"/>
      <c r="S3759" s="45"/>
      <c r="T3759" s="45"/>
      <c r="U3759" s="45"/>
      <c r="V3759" s="45"/>
      <c r="W3759" s="45"/>
      <c r="X3759" s="45"/>
      <c r="Y3759" s="45"/>
      <c r="Z3759" s="45"/>
      <c r="AA3759" s="45"/>
      <c r="AB3759" s="45"/>
      <c r="AC3759" s="45"/>
      <c r="AD3759" s="45"/>
      <c r="AE3759" s="45"/>
      <c r="AF3759" s="21"/>
    </row>
    <row r="3760" customFormat="false" ht="14.25" hidden="false" customHeight="false" outlineLevel="0" collapsed="false">
      <c r="A3760" s="14" t="e">
        <f aca="false">F3760&amp;" "&amp;G3760&amp;" ["&amp;B3760&amp;"] Gen "&amp;E3760</f>
        <v>#VALUE!</v>
      </c>
      <c r="B3760" s="45" t="s">
        <v>4608</v>
      </c>
      <c r="C3760" s="45" t="n">
        <v>5861</v>
      </c>
      <c r="D3760" s="14" t="n">
        <f aca="false">D3759+1</f>
        <v>3753</v>
      </c>
      <c r="E3760" s="17" t="e">
        <f aca="false">QuelGen(C3760)</f>
        <v>#VALUE!</v>
      </c>
      <c r="F3760" s="45"/>
      <c r="G3760" s="45"/>
      <c r="H3760" s="18" t="str">
        <f aca="false">IF(ISERROR(FIND(",",B3760)),"?","")</f>
        <v>?</v>
      </c>
      <c r="I3760" s="45" t="n">
        <v>0</v>
      </c>
      <c r="J3760" s="45" t="n">
        <v>0</v>
      </c>
      <c r="K3760" s="45" t="n">
        <v>0</v>
      </c>
      <c r="L3760" s="45"/>
      <c r="M3760" s="45"/>
      <c r="N3760" s="45"/>
      <c r="O3760" s="45" t="n">
        <v>0</v>
      </c>
      <c r="P3760" s="45" t="n">
        <v>0</v>
      </c>
      <c r="Q3760" s="45" t="n">
        <v>0</v>
      </c>
      <c r="R3760" s="45"/>
      <c r="S3760" s="45"/>
      <c r="T3760" s="45"/>
      <c r="U3760" s="45"/>
      <c r="V3760" s="45"/>
      <c r="W3760" s="45"/>
      <c r="X3760" s="45"/>
      <c r="Y3760" s="45"/>
      <c r="Z3760" s="45"/>
      <c r="AA3760" s="45"/>
      <c r="AB3760" s="45"/>
      <c r="AC3760" s="45"/>
      <c r="AD3760" s="45"/>
      <c r="AE3760" s="45"/>
      <c r="AF3760" s="21"/>
    </row>
    <row r="3761" customFormat="false" ht="14.25" hidden="false" customHeight="false" outlineLevel="0" collapsed="false">
      <c r="A3761" s="14" t="e">
        <f aca="false">F3761&amp;" "&amp;G3761&amp;" ["&amp;B3761&amp;"] Gen "&amp;E3761</f>
        <v>#VALUE!</v>
      </c>
      <c r="B3761" s="48" t="s">
        <v>4609</v>
      </c>
      <c r="C3761" s="48" t="n">
        <v>5860</v>
      </c>
      <c r="D3761" s="14" t="n">
        <f aca="false">D3760+1</f>
        <v>3754</v>
      </c>
      <c r="E3761" s="17" t="e">
        <f aca="false">QuelGen(C3761)</f>
        <v>#VALUE!</v>
      </c>
      <c r="F3761" s="45"/>
      <c r="G3761" s="45"/>
      <c r="H3761" s="18" t="str">
        <f aca="false">IF(ISERROR(FIND(",",B3761)),"?","")</f>
        <v>?</v>
      </c>
      <c r="I3761" s="49"/>
      <c r="J3761" s="49"/>
      <c r="K3761" s="49"/>
      <c r="L3761" s="49"/>
      <c r="M3761" s="49"/>
      <c r="N3761" s="49"/>
      <c r="O3761" s="49"/>
      <c r="P3761" s="49"/>
      <c r="Q3761" s="49"/>
      <c r="R3761" s="49"/>
      <c r="S3761" s="49"/>
      <c r="T3761" s="49"/>
      <c r="U3761" s="49"/>
      <c r="V3761" s="49"/>
      <c r="W3761" s="49"/>
      <c r="X3761" s="49"/>
      <c r="Y3761" s="49"/>
      <c r="Z3761" s="49"/>
      <c r="AA3761" s="49"/>
      <c r="AB3761" s="49"/>
      <c r="AC3761" s="49"/>
      <c r="AD3761" s="49"/>
      <c r="AE3761" s="49"/>
      <c r="AF3761" s="21"/>
    </row>
    <row r="3762" customFormat="false" ht="14.25" hidden="false" customHeight="false" outlineLevel="0" collapsed="false">
      <c r="A3762" s="14" t="e">
        <f aca="false">F3762&amp;" "&amp;G3762&amp;" ["&amp;B3762&amp;"] Gen "&amp;E3762</f>
        <v>#VALUE!</v>
      </c>
      <c r="B3762" s="48" t="s">
        <v>4610</v>
      </c>
      <c r="C3762" s="48" t="n">
        <v>5861</v>
      </c>
      <c r="D3762" s="14" t="n">
        <f aca="false">D3761+1</f>
        <v>3755</v>
      </c>
      <c r="E3762" s="17" t="e">
        <f aca="false">QuelGen(C3762)</f>
        <v>#VALUE!</v>
      </c>
      <c r="F3762" s="45"/>
      <c r="G3762" s="45"/>
      <c r="H3762" s="18" t="str">
        <f aca="false">IF(ISERROR(FIND(",",B3762)),"?","")</f>
        <v>?</v>
      </c>
      <c r="I3762" s="49"/>
      <c r="J3762" s="49"/>
      <c r="K3762" s="49"/>
      <c r="L3762" s="49"/>
      <c r="M3762" s="49"/>
      <c r="N3762" s="49"/>
      <c r="O3762" s="49"/>
      <c r="P3762" s="49"/>
      <c r="Q3762" s="49"/>
      <c r="R3762" s="49"/>
      <c r="S3762" s="49"/>
      <c r="T3762" s="49"/>
      <c r="U3762" s="49"/>
      <c r="V3762" s="49"/>
      <c r="W3762" s="49"/>
      <c r="X3762" s="49"/>
      <c r="Y3762" s="49"/>
      <c r="Z3762" s="49"/>
      <c r="AA3762" s="49"/>
      <c r="AB3762" s="49"/>
      <c r="AC3762" s="49"/>
      <c r="AD3762" s="49"/>
      <c r="AE3762" s="49"/>
      <c r="AF3762" s="21"/>
    </row>
    <row r="3763" customFormat="false" ht="14.25" hidden="false" customHeight="false" outlineLevel="0" collapsed="false">
      <c r="A3763" s="14" t="e">
        <f aca="false">F3763&amp;" "&amp;G3763&amp;" ["&amp;B3763&amp;"] Gen "&amp;E3763</f>
        <v>#VALUE!</v>
      </c>
      <c r="B3763" s="45" t="s">
        <v>4611</v>
      </c>
      <c r="C3763" s="45" t="n">
        <v>5870</v>
      </c>
      <c r="D3763" s="14" t="n">
        <f aca="false">D3762+1</f>
        <v>3756</v>
      </c>
      <c r="E3763" s="17" t="e">
        <f aca="false">QuelGen(C3763)</f>
        <v>#VALUE!</v>
      </c>
      <c r="F3763" s="45"/>
      <c r="G3763" s="45"/>
      <c r="H3763" s="18" t="str">
        <f aca="false">IF(ISERROR(FIND(",",B3763)),"?","")</f>
        <v>?</v>
      </c>
      <c r="I3763" s="45" t="n">
        <v>0</v>
      </c>
      <c r="J3763" s="45" t="n">
        <v>0</v>
      </c>
      <c r="K3763" s="45" t="n">
        <v>0</v>
      </c>
      <c r="L3763" s="45"/>
      <c r="M3763" s="45"/>
      <c r="N3763" s="45"/>
      <c r="O3763" s="45" t="n">
        <v>0</v>
      </c>
      <c r="P3763" s="45" t="n">
        <v>0</v>
      </c>
      <c r="Q3763" s="45" t="n">
        <v>0</v>
      </c>
      <c r="R3763" s="45"/>
      <c r="S3763" s="45"/>
      <c r="T3763" s="45"/>
      <c r="U3763" s="45"/>
      <c r="V3763" s="45"/>
      <c r="W3763" s="45"/>
      <c r="X3763" s="45"/>
      <c r="Y3763" s="45"/>
      <c r="Z3763" s="45"/>
      <c r="AA3763" s="45"/>
      <c r="AB3763" s="45"/>
      <c r="AC3763" s="45"/>
      <c r="AD3763" s="45"/>
      <c r="AE3763" s="45"/>
      <c r="AF3763" s="21"/>
    </row>
    <row r="3764" customFormat="false" ht="14.25" hidden="false" customHeight="false" outlineLevel="0" collapsed="false">
      <c r="A3764" s="14" t="e">
        <f aca="false">F3764&amp;" "&amp;G3764&amp;" ["&amp;B3764&amp;"] Gen "&amp;E3764</f>
        <v>#VALUE!</v>
      </c>
      <c r="B3764" s="45" t="s">
        <v>4612</v>
      </c>
      <c r="C3764" s="45" t="n">
        <v>5871</v>
      </c>
      <c r="D3764" s="14" t="n">
        <f aca="false">D3763+1</f>
        <v>3757</v>
      </c>
      <c r="E3764" s="17" t="e">
        <f aca="false">QuelGen(C3764)</f>
        <v>#VALUE!</v>
      </c>
      <c r="F3764" s="45"/>
      <c r="G3764" s="45"/>
      <c r="H3764" s="18" t="str">
        <f aca="false">IF(ISERROR(FIND(",",B3764)),"?","")</f>
        <v>?</v>
      </c>
      <c r="I3764" s="45" t="n">
        <v>0</v>
      </c>
      <c r="J3764" s="45" t="n">
        <v>0</v>
      </c>
      <c r="K3764" s="45" t="n">
        <v>0</v>
      </c>
      <c r="L3764" s="45"/>
      <c r="M3764" s="45"/>
      <c r="N3764" s="45"/>
      <c r="O3764" s="45" t="n">
        <v>0</v>
      </c>
      <c r="P3764" s="45" t="n">
        <v>0</v>
      </c>
      <c r="Q3764" s="45" t="n">
        <v>0</v>
      </c>
      <c r="R3764" s="45"/>
      <c r="S3764" s="45"/>
      <c r="T3764" s="45"/>
      <c r="U3764" s="45"/>
      <c r="V3764" s="45"/>
      <c r="W3764" s="45"/>
      <c r="X3764" s="45"/>
      <c r="Y3764" s="45"/>
      <c r="Z3764" s="45"/>
      <c r="AA3764" s="45"/>
      <c r="AB3764" s="45"/>
      <c r="AC3764" s="45"/>
      <c r="AD3764" s="45"/>
      <c r="AE3764" s="45"/>
      <c r="AF3764" s="21"/>
    </row>
    <row r="3765" customFormat="false" ht="14.25" hidden="false" customHeight="false" outlineLevel="0" collapsed="false">
      <c r="A3765" s="14" t="e">
        <f aca="false">F3765&amp;" "&amp;G3765&amp;" ["&amp;B3765&amp;"] Gen "&amp;E3765</f>
        <v>#VALUE!</v>
      </c>
      <c r="B3765" s="48" t="s">
        <v>4613</v>
      </c>
      <c r="C3765" s="48" t="n">
        <v>5870</v>
      </c>
      <c r="D3765" s="14" t="n">
        <f aca="false">D3764+1</f>
        <v>3758</v>
      </c>
      <c r="E3765" s="17" t="e">
        <f aca="false">QuelGen(C3765)</f>
        <v>#VALUE!</v>
      </c>
      <c r="F3765" s="45"/>
      <c r="G3765" s="45"/>
      <c r="H3765" s="18" t="str">
        <f aca="false">IF(ISERROR(FIND(",",B3765)),"?","")</f>
        <v>?</v>
      </c>
      <c r="I3765" s="49"/>
      <c r="J3765" s="49"/>
      <c r="K3765" s="49"/>
      <c r="L3765" s="49"/>
      <c r="M3765" s="49"/>
      <c r="N3765" s="49"/>
      <c r="O3765" s="49"/>
      <c r="P3765" s="49"/>
      <c r="Q3765" s="49"/>
      <c r="R3765" s="49"/>
      <c r="S3765" s="49"/>
      <c r="T3765" s="49"/>
      <c r="U3765" s="49"/>
      <c r="V3765" s="49"/>
      <c r="W3765" s="49"/>
      <c r="X3765" s="49"/>
      <c r="Y3765" s="49"/>
      <c r="Z3765" s="49"/>
      <c r="AA3765" s="49"/>
      <c r="AB3765" s="49"/>
      <c r="AC3765" s="49"/>
      <c r="AD3765" s="49"/>
      <c r="AE3765" s="49"/>
      <c r="AF3765" s="21"/>
    </row>
    <row r="3766" customFormat="false" ht="14.25" hidden="false" customHeight="false" outlineLevel="0" collapsed="false">
      <c r="A3766" s="14" t="e">
        <f aca="false">F3766&amp;" "&amp;G3766&amp;" ["&amp;B3766&amp;"] Gen "&amp;E3766</f>
        <v>#VALUE!</v>
      </c>
      <c r="B3766" s="48" t="s">
        <v>4614</v>
      </c>
      <c r="C3766" s="48" t="n">
        <v>5871</v>
      </c>
      <c r="D3766" s="14" t="n">
        <f aca="false">D3765+1</f>
        <v>3759</v>
      </c>
      <c r="E3766" s="17" t="e">
        <f aca="false">QuelGen(C3766)</f>
        <v>#VALUE!</v>
      </c>
      <c r="F3766" s="45"/>
      <c r="G3766" s="45"/>
      <c r="H3766" s="18" t="str">
        <f aca="false">IF(ISERROR(FIND(",",B3766)),"?","")</f>
        <v>?</v>
      </c>
      <c r="I3766" s="49"/>
      <c r="J3766" s="49"/>
      <c r="K3766" s="49"/>
      <c r="L3766" s="49"/>
      <c r="M3766" s="49"/>
      <c r="N3766" s="49"/>
      <c r="O3766" s="49"/>
      <c r="P3766" s="49"/>
      <c r="Q3766" s="49"/>
      <c r="R3766" s="49"/>
      <c r="S3766" s="49"/>
      <c r="T3766" s="49"/>
      <c r="U3766" s="49"/>
      <c r="V3766" s="49"/>
      <c r="W3766" s="49"/>
      <c r="X3766" s="49"/>
      <c r="Y3766" s="49"/>
      <c r="Z3766" s="49"/>
      <c r="AA3766" s="49"/>
      <c r="AB3766" s="49"/>
      <c r="AC3766" s="49"/>
      <c r="AD3766" s="49"/>
      <c r="AE3766" s="49"/>
      <c r="AF3766" s="21"/>
    </row>
    <row r="3767" customFormat="false" ht="14.25" hidden="false" customHeight="false" outlineLevel="0" collapsed="false">
      <c r="A3767" s="14" t="e">
        <f aca="false">F3767&amp;" "&amp;G3767&amp;" ["&amp;B3767&amp;"] Gen "&amp;E3767</f>
        <v>#VALUE!</v>
      </c>
      <c r="B3767" s="45" t="s">
        <v>4615</v>
      </c>
      <c r="C3767" s="45" t="n">
        <v>5880</v>
      </c>
      <c r="D3767" s="14" t="n">
        <f aca="false">D3766+1</f>
        <v>3760</v>
      </c>
      <c r="E3767" s="17" t="e">
        <f aca="false">QuelGen(C3767)</f>
        <v>#VALUE!</v>
      </c>
      <c r="F3767" s="45"/>
      <c r="G3767" s="45"/>
      <c r="H3767" s="18" t="str">
        <f aca="false">IF(ISERROR(FIND(",",B3767)),"?","")</f>
        <v>?</v>
      </c>
      <c r="I3767" s="45" t="n">
        <v>0</v>
      </c>
      <c r="J3767" s="45" t="n">
        <v>0</v>
      </c>
      <c r="K3767" s="45" t="n">
        <v>0</v>
      </c>
      <c r="L3767" s="45"/>
      <c r="M3767" s="45"/>
      <c r="N3767" s="45"/>
      <c r="O3767" s="45" t="n">
        <v>0</v>
      </c>
      <c r="P3767" s="45" t="n">
        <v>0</v>
      </c>
      <c r="Q3767" s="45" t="n">
        <v>0</v>
      </c>
      <c r="R3767" s="45"/>
      <c r="S3767" s="45"/>
      <c r="T3767" s="45"/>
      <c r="U3767" s="45"/>
      <c r="V3767" s="45"/>
      <c r="W3767" s="45"/>
      <c r="X3767" s="45"/>
      <c r="Y3767" s="45"/>
      <c r="Z3767" s="45"/>
      <c r="AA3767" s="45"/>
      <c r="AB3767" s="45"/>
      <c r="AC3767" s="45"/>
      <c r="AD3767" s="45"/>
      <c r="AE3767" s="45"/>
      <c r="AF3767" s="21"/>
    </row>
    <row r="3768" customFormat="false" ht="14.25" hidden="false" customHeight="false" outlineLevel="0" collapsed="false">
      <c r="A3768" s="14" t="e">
        <f aca="false">F3768&amp;" "&amp;G3768&amp;" ["&amp;B3768&amp;"] Gen "&amp;E3768</f>
        <v>#VALUE!</v>
      </c>
      <c r="B3768" s="45" t="s">
        <v>4616</v>
      </c>
      <c r="C3768" s="45" t="n">
        <v>5881</v>
      </c>
      <c r="D3768" s="14" t="n">
        <f aca="false">D3767+1</f>
        <v>3761</v>
      </c>
      <c r="E3768" s="17" t="e">
        <f aca="false">QuelGen(C3768)</f>
        <v>#VALUE!</v>
      </c>
      <c r="F3768" s="45"/>
      <c r="G3768" s="45"/>
      <c r="H3768" s="18" t="str">
        <f aca="false">IF(ISERROR(FIND(",",B3768)),"?","")</f>
        <v>?</v>
      </c>
      <c r="I3768" s="45" t="n">
        <v>0</v>
      </c>
      <c r="J3768" s="45" t="n">
        <v>0</v>
      </c>
      <c r="K3768" s="45" t="n">
        <v>0</v>
      </c>
      <c r="L3768" s="45"/>
      <c r="M3768" s="45"/>
      <c r="N3768" s="45"/>
      <c r="O3768" s="45" t="n">
        <v>0</v>
      </c>
      <c r="P3768" s="45" t="n">
        <v>0</v>
      </c>
      <c r="Q3768" s="45" t="n">
        <v>0</v>
      </c>
      <c r="R3768" s="45"/>
      <c r="S3768" s="45"/>
      <c r="T3768" s="45"/>
      <c r="U3768" s="45"/>
      <c r="V3768" s="45"/>
      <c r="W3768" s="45"/>
      <c r="X3768" s="45"/>
      <c r="Y3768" s="45"/>
      <c r="Z3768" s="45"/>
      <c r="AA3768" s="45"/>
      <c r="AB3768" s="45"/>
      <c r="AC3768" s="45"/>
      <c r="AD3768" s="45"/>
      <c r="AE3768" s="45"/>
      <c r="AF3768" s="21"/>
    </row>
    <row r="3769" customFormat="false" ht="14.25" hidden="false" customHeight="false" outlineLevel="0" collapsed="false">
      <c r="A3769" s="14" t="e">
        <f aca="false">F3769&amp;" "&amp;G3769&amp;" ["&amp;B3769&amp;"] Gen "&amp;E3769</f>
        <v>#VALUE!</v>
      </c>
      <c r="B3769" s="48" t="s">
        <v>4617</v>
      </c>
      <c r="C3769" s="48" t="n">
        <v>5880</v>
      </c>
      <c r="D3769" s="14" t="n">
        <f aca="false">D3768+1</f>
        <v>3762</v>
      </c>
      <c r="E3769" s="17" t="e">
        <f aca="false">QuelGen(C3769)</f>
        <v>#VALUE!</v>
      </c>
      <c r="F3769" s="45"/>
      <c r="G3769" s="45"/>
      <c r="H3769" s="18" t="str">
        <f aca="false">IF(ISERROR(FIND(",",B3769)),"?","")</f>
        <v>?</v>
      </c>
      <c r="I3769" s="49"/>
      <c r="J3769" s="49"/>
      <c r="K3769" s="49"/>
      <c r="L3769" s="49"/>
      <c r="M3769" s="49"/>
      <c r="N3769" s="49"/>
      <c r="O3769" s="49"/>
      <c r="P3769" s="49"/>
      <c r="Q3769" s="49"/>
      <c r="R3769" s="49"/>
      <c r="S3769" s="49"/>
      <c r="T3769" s="49"/>
      <c r="U3769" s="49"/>
      <c r="V3769" s="49"/>
      <c r="W3769" s="49"/>
      <c r="X3769" s="49"/>
      <c r="Y3769" s="49"/>
      <c r="Z3769" s="49"/>
      <c r="AA3769" s="49"/>
      <c r="AB3769" s="49"/>
      <c r="AC3769" s="49"/>
      <c r="AD3769" s="49"/>
      <c r="AE3769" s="49"/>
      <c r="AF3769" s="21"/>
    </row>
    <row r="3770" customFormat="false" ht="14.25" hidden="false" customHeight="false" outlineLevel="0" collapsed="false">
      <c r="A3770" s="14" t="e">
        <f aca="false">F3770&amp;" "&amp;G3770&amp;" ["&amp;B3770&amp;"] Gen "&amp;E3770</f>
        <v>#VALUE!</v>
      </c>
      <c r="B3770" s="48" t="s">
        <v>4618</v>
      </c>
      <c r="C3770" s="48" t="n">
        <v>5881</v>
      </c>
      <c r="D3770" s="14" t="n">
        <f aca="false">D3769+1</f>
        <v>3763</v>
      </c>
      <c r="E3770" s="17" t="e">
        <f aca="false">QuelGen(C3770)</f>
        <v>#VALUE!</v>
      </c>
      <c r="F3770" s="45"/>
      <c r="G3770" s="45"/>
      <c r="H3770" s="18" t="str">
        <f aca="false">IF(ISERROR(FIND(",",B3770)),"?","")</f>
        <v>?</v>
      </c>
      <c r="I3770" s="49"/>
      <c r="J3770" s="49"/>
      <c r="K3770" s="49"/>
      <c r="L3770" s="49"/>
      <c r="M3770" s="49"/>
      <c r="N3770" s="49"/>
      <c r="O3770" s="49"/>
      <c r="P3770" s="49"/>
      <c r="Q3770" s="49"/>
      <c r="R3770" s="49"/>
      <c r="S3770" s="49"/>
      <c r="T3770" s="49"/>
      <c r="U3770" s="49"/>
      <c r="V3770" s="49"/>
      <c r="W3770" s="49"/>
      <c r="X3770" s="49"/>
      <c r="Y3770" s="49"/>
      <c r="Z3770" s="49"/>
      <c r="AA3770" s="49"/>
      <c r="AB3770" s="49"/>
      <c r="AC3770" s="49"/>
      <c r="AD3770" s="49"/>
      <c r="AE3770" s="49"/>
      <c r="AF3770" s="21"/>
    </row>
    <row r="3771" customFormat="false" ht="14.25" hidden="false" customHeight="false" outlineLevel="0" collapsed="false">
      <c r="A3771" s="14" t="e">
        <f aca="false">F3771&amp;" "&amp;G3771&amp;" ["&amp;B3771&amp;"] Gen "&amp;E3771</f>
        <v>#VALUE!</v>
      </c>
      <c r="B3771" s="45" t="s">
        <v>4619</v>
      </c>
      <c r="C3771" s="45" t="n">
        <v>5890</v>
      </c>
      <c r="D3771" s="14" t="n">
        <f aca="false">D3770+1</f>
        <v>3764</v>
      </c>
      <c r="E3771" s="17" t="e">
        <f aca="false">QuelGen(C3771)</f>
        <v>#VALUE!</v>
      </c>
      <c r="F3771" s="45"/>
      <c r="G3771" s="45"/>
      <c r="H3771" s="18" t="str">
        <f aca="false">IF(ISERROR(FIND(",",B3771)),"?","")</f>
        <v>?</v>
      </c>
      <c r="I3771" s="45" t="n">
        <v>0</v>
      </c>
      <c r="J3771" s="45" t="n">
        <v>0</v>
      </c>
      <c r="K3771" s="45" t="n">
        <v>0</v>
      </c>
      <c r="L3771" s="45"/>
      <c r="M3771" s="45"/>
      <c r="N3771" s="45"/>
      <c r="O3771" s="45" t="n">
        <v>0</v>
      </c>
      <c r="P3771" s="45" t="n">
        <v>0</v>
      </c>
      <c r="Q3771" s="45" t="n">
        <v>0</v>
      </c>
      <c r="R3771" s="45"/>
      <c r="S3771" s="45"/>
      <c r="T3771" s="45"/>
      <c r="U3771" s="45"/>
      <c r="V3771" s="45"/>
      <c r="W3771" s="45"/>
      <c r="X3771" s="45"/>
      <c r="Y3771" s="45"/>
      <c r="Z3771" s="45"/>
      <c r="AA3771" s="45"/>
      <c r="AB3771" s="45"/>
      <c r="AC3771" s="45"/>
      <c r="AD3771" s="45"/>
      <c r="AE3771" s="45"/>
      <c r="AF3771" s="21"/>
    </row>
    <row r="3772" customFormat="false" ht="14.25" hidden="false" customHeight="false" outlineLevel="0" collapsed="false">
      <c r="A3772" s="14" t="e">
        <f aca="false">F3772&amp;" "&amp;G3772&amp;" ["&amp;B3772&amp;"] Gen "&amp;E3772</f>
        <v>#VALUE!</v>
      </c>
      <c r="B3772" s="45" t="s">
        <v>4620</v>
      </c>
      <c r="C3772" s="45" t="n">
        <v>5891</v>
      </c>
      <c r="D3772" s="14" t="n">
        <f aca="false">D3771+1</f>
        <v>3765</v>
      </c>
      <c r="E3772" s="17" t="e">
        <f aca="false">QuelGen(C3772)</f>
        <v>#VALUE!</v>
      </c>
      <c r="F3772" s="45"/>
      <c r="G3772" s="45"/>
      <c r="H3772" s="18" t="str">
        <f aca="false">IF(ISERROR(FIND(",",B3772)),"?","")</f>
        <v>?</v>
      </c>
      <c r="I3772" s="45" t="n">
        <v>0</v>
      </c>
      <c r="J3772" s="45" t="n">
        <v>0</v>
      </c>
      <c r="K3772" s="45" t="n">
        <v>0</v>
      </c>
      <c r="L3772" s="45"/>
      <c r="M3772" s="45"/>
      <c r="N3772" s="45"/>
      <c r="O3772" s="45" t="n">
        <v>0</v>
      </c>
      <c r="P3772" s="45" t="n">
        <v>0</v>
      </c>
      <c r="Q3772" s="45" t="n">
        <v>0</v>
      </c>
      <c r="R3772" s="45"/>
      <c r="S3772" s="45"/>
      <c r="T3772" s="45"/>
      <c r="U3772" s="45"/>
      <c r="V3772" s="45"/>
      <c r="W3772" s="45"/>
      <c r="X3772" s="45"/>
      <c r="Y3772" s="45"/>
      <c r="Z3772" s="45"/>
      <c r="AA3772" s="45"/>
      <c r="AB3772" s="45"/>
      <c r="AC3772" s="45"/>
      <c r="AD3772" s="45"/>
      <c r="AE3772" s="45"/>
      <c r="AF3772" s="21"/>
    </row>
    <row r="3773" customFormat="false" ht="14.25" hidden="false" customHeight="false" outlineLevel="0" collapsed="false">
      <c r="A3773" s="14" t="e">
        <f aca="false">F3773&amp;" "&amp;G3773&amp;" ["&amp;B3773&amp;"] Gen "&amp;E3773</f>
        <v>#VALUE!</v>
      </c>
      <c r="B3773" s="48" t="s">
        <v>4621</v>
      </c>
      <c r="C3773" s="48" t="n">
        <v>5890</v>
      </c>
      <c r="D3773" s="14" t="n">
        <f aca="false">D3772+1</f>
        <v>3766</v>
      </c>
      <c r="E3773" s="17" t="e">
        <f aca="false">QuelGen(C3773)</f>
        <v>#VALUE!</v>
      </c>
      <c r="F3773" s="45"/>
      <c r="G3773" s="45"/>
      <c r="H3773" s="18" t="str">
        <f aca="false">IF(ISERROR(FIND(",",B3773)),"?","")</f>
        <v>?</v>
      </c>
      <c r="I3773" s="49"/>
      <c r="J3773" s="49"/>
      <c r="K3773" s="49"/>
      <c r="L3773" s="49"/>
      <c r="M3773" s="49"/>
      <c r="N3773" s="49"/>
      <c r="O3773" s="49"/>
      <c r="P3773" s="49"/>
      <c r="Q3773" s="49"/>
      <c r="R3773" s="49"/>
      <c r="S3773" s="49"/>
      <c r="T3773" s="49"/>
      <c r="U3773" s="49"/>
      <c r="V3773" s="49"/>
      <c r="W3773" s="49"/>
      <c r="X3773" s="49"/>
      <c r="Y3773" s="49"/>
      <c r="Z3773" s="49"/>
      <c r="AA3773" s="49"/>
      <c r="AB3773" s="49"/>
      <c r="AC3773" s="49"/>
      <c r="AD3773" s="49"/>
      <c r="AE3773" s="49"/>
      <c r="AF3773" s="21"/>
    </row>
    <row r="3774" customFormat="false" ht="14.25" hidden="false" customHeight="false" outlineLevel="0" collapsed="false">
      <c r="A3774" s="14" t="e">
        <f aca="false">F3774&amp;" "&amp;G3774&amp;" ["&amp;B3774&amp;"] Gen "&amp;E3774</f>
        <v>#VALUE!</v>
      </c>
      <c r="B3774" s="48" t="s">
        <v>4622</v>
      </c>
      <c r="C3774" s="48" t="n">
        <v>5891</v>
      </c>
      <c r="D3774" s="14" t="n">
        <f aca="false">D3773+1</f>
        <v>3767</v>
      </c>
      <c r="E3774" s="17" t="e">
        <f aca="false">QuelGen(C3774)</f>
        <v>#VALUE!</v>
      </c>
      <c r="F3774" s="45"/>
      <c r="G3774" s="45"/>
      <c r="H3774" s="18" t="str">
        <f aca="false">IF(ISERROR(FIND(",",B3774)),"?","")</f>
        <v>?</v>
      </c>
      <c r="I3774" s="49"/>
      <c r="J3774" s="49"/>
      <c r="K3774" s="49"/>
      <c r="L3774" s="49"/>
      <c r="M3774" s="49"/>
      <c r="N3774" s="49"/>
      <c r="O3774" s="49"/>
      <c r="P3774" s="49"/>
      <c r="Q3774" s="49"/>
      <c r="R3774" s="49"/>
      <c r="S3774" s="49"/>
      <c r="T3774" s="49"/>
      <c r="U3774" s="49"/>
      <c r="V3774" s="49"/>
      <c r="W3774" s="49"/>
      <c r="X3774" s="49"/>
      <c r="Y3774" s="49"/>
      <c r="Z3774" s="49"/>
      <c r="AA3774" s="49"/>
      <c r="AB3774" s="49"/>
      <c r="AC3774" s="49"/>
      <c r="AD3774" s="49"/>
      <c r="AE3774" s="49"/>
      <c r="AF3774" s="21"/>
    </row>
    <row r="3775" customFormat="false" ht="14.25" hidden="false" customHeight="false" outlineLevel="0" collapsed="false">
      <c r="A3775" s="14" t="e">
        <f aca="false">F3775&amp;" "&amp;G3775&amp;" ["&amp;B3775&amp;"] Gen "&amp;E3775</f>
        <v>#VALUE!</v>
      </c>
      <c r="B3775" s="45" t="s">
        <v>4623</v>
      </c>
      <c r="C3775" s="45" t="n">
        <v>5900</v>
      </c>
      <c r="D3775" s="14" t="n">
        <f aca="false">D3774+1</f>
        <v>3768</v>
      </c>
      <c r="E3775" s="17" t="e">
        <f aca="false">QuelGen(C3775)</f>
        <v>#VALUE!</v>
      </c>
      <c r="F3775" s="45"/>
      <c r="G3775" s="45"/>
      <c r="H3775" s="18" t="str">
        <f aca="false">IF(ISERROR(FIND(",",B3775)),"?","")</f>
        <v>?</v>
      </c>
      <c r="I3775" s="45" t="n">
        <v>0</v>
      </c>
      <c r="J3775" s="45" t="n">
        <v>0</v>
      </c>
      <c r="K3775" s="45" t="n">
        <v>0</v>
      </c>
      <c r="L3775" s="45"/>
      <c r="M3775" s="45"/>
      <c r="N3775" s="45"/>
      <c r="O3775" s="45" t="n">
        <v>0</v>
      </c>
      <c r="P3775" s="45" t="n">
        <v>0</v>
      </c>
      <c r="Q3775" s="45" t="n">
        <v>0</v>
      </c>
      <c r="R3775" s="45"/>
      <c r="S3775" s="45"/>
      <c r="T3775" s="45"/>
      <c r="U3775" s="45"/>
      <c r="V3775" s="45"/>
      <c r="W3775" s="45"/>
      <c r="X3775" s="45"/>
      <c r="Y3775" s="45"/>
      <c r="Z3775" s="45"/>
      <c r="AA3775" s="45"/>
      <c r="AB3775" s="45"/>
      <c r="AC3775" s="45"/>
      <c r="AD3775" s="45"/>
      <c r="AE3775" s="45"/>
      <c r="AF3775" s="21"/>
    </row>
    <row r="3776" customFormat="false" ht="14.25" hidden="false" customHeight="false" outlineLevel="0" collapsed="false">
      <c r="A3776" s="14" t="e">
        <f aca="false">F3776&amp;" "&amp;G3776&amp;" ["&amp;B3776&amp;"] Gen "&amp;E3776</f>
        <v>#VALUE!</v>
      </c>
      <c r="B3776" s="45" t="s">
        <v>4624</v>
      </c>
      <c r="C3776" s="45" t="n">
        <v>5901</v>
      </c>
      <c r="D3776" s="14" t="n">
        <f aca="false">D3775+1</f>
        <v>3769</v>
      </c>
      <c r="E3776" s="17" t="e">
        <f aca="false">QuelGen(C3776)</f>
        <v>#VALUE!</v>
      </c>
      <c r="F3776" s="45"/>
      <c r="G3776" s="45"/>
      <c r="H3776" s="18" t="str">
        <f aca="false">IF(ISERROR(FIND(",",B3776)),"?","")</f>
        <v>?</v>
      </c>
      <c r="I3776" s="45" t="n">
        <v>0</v>
      </c>
      <c r="J3776" s="45" t="n">
        <v>0</v>
      </c>
      <c r="K3776" s="45" t="n">
        <v>0</v>
      </c>
      <c r="L3776" s="45"/>
      <c r="M3776" s="45"/>
      <c r="N3776" s="45"/>
      <c r="O3776" s="45" t="n">
        <v>0</v>
      </c>
      <c r="P3776" s="45" t="n">
        <v>0</v>
      </c>
      <c r="Q3776" s="45" t="n">
        <v>0</v>
      </c>
      <c r="R3776" s="45"/>
      <c r="S3776" s="45"/>
      <c r="T3776" s="45"/>
      <c r="U3776" s="45"/>
      <c r="V3776" s="45"/>
      <c r="W3776" s="45"/>
      <c r="X3776" s="45"/>
      <c r="Y3776" s="45"/>
      <c r="Z3776" s="45"/>
      <c r="AA3776" s="45"/>
      <c r="AB3776" s="45"/>
      <c r="AC3776" s="45"/>
      <c r="AD3776" s="45"/>
      <c r="AE3776" s="45"/>
      <c r="AF3776" s="21"/>
    </row>
    <row r="3777" customFormat="false" ht="14.25" hidden="false" customHeight="false" outlineLevel="0" collapsed="false">
      <c r="A3777" s="14" t="e">
        <f aca="false">F3777&amp;" "&amp;G3777&amp;" ["&amp;B3777&amp;"] Gen "&amp;E3777</f>
        <v>#VALUE!</v>
      </c>
      <c r="B3777" s="48" t="s">
        <v>4625</v>
      </c>
      <c r="C3777" s="48" t="n">
        <v>5900</v>
      </c>
      <c r="D3777" s="14" t="n">
        <f aca="false">D3776+1</f>
        <v>3770</v>
      </c>
      <c r="E3777" s="17" t="e">
        <f aca="false">QuelGen(C3777)</f>
        <v>#VALUE!</v>
      </c>
      <c r="F3777" s="45"/>
      <c r="G3777" s="45"/>
      <c r="H3777" s="18" t="str">
        <f aca="false">IF(ISERROR(FIND(",",B3777)),"?","")</f>
        <v>?</v>
      </c>
      <c r="I3777" s="49"/>
      <c r="J3777" s="49"/>
      <c r="K3777" s="49"/>
      <c r="L3777" s="49"/>
      <c r="M3777" s="49"/>
      <c r="N3777" s="49"/>
      <c r="O3777" s="49"/>
      <c r="P3777" s="49"/>
      <c r="Q3777" s="49"/>
      <c r="R3777" s="49"/>
      <c r="S3777" s="49"/>
      <c r="T3777" s="49"/>
      <c r="U3777" s="49"/>
      <c r="V3777" s="49"/>
      <c r="W3777" s="49"/>
      <c r="X3777" s="49"/>
      <c r="Y3777" s="49"/>
      <c r="Z3777" s="49"/>
      <c r="AA3777" s="49"/>
      <c r="AB3777" s="49"/>
      <c r="AC3777" s="49"/>
      <c r="AD3777" s="49"/>
      <c r="AE3777" s="49"/>
      <c r="AF3777" s="21"/>
    </row>
    <row r="3778" customFormat="false" ht="14.25" hidden="false" customHeight="false" outlineLevel="0" collapsed="false">
      <c r="A3778" s="14" t="e">
        <f aca="false">F3778&amp;" "&amp;G3778&amp;" ["&amp;B3778&amp;"] Gen "&amp;E3778</f>
        <v>#VALUE!</v>
      </c>
      <c r="B3778" s="48" t="s">
        <v>4626</v>
      </c>
      <c r="C3778" s="48" t="n">
        <v>5901</v>
      </c>
      <c r="D3778" s="14" t="n">
        <f aca="false">D3777+1</f>
        <v>3771</v>
      </c>
      <c r="E3778" s="17" t="e">
        <f aca="false">QuelGen(C3778)</f>
        <v>#VALUE!</v>
      </c>
      <c r="F3778" s="45"/>
      <c r="G3778" s="45"/>
      <c r="H3778" s="18" t="str">
        <f aca="false">IF(ISERROR(FIND(",",B3778)),"?","")</f>
        <v>?</v>
      </c>
      <c r="I3778" s="49"/>
      <c r="J3778" s="49"/>
      <c r="K3778" s="49"/>
      <c r="L3778" s="49"/>
      <c r="M3778" s="49"/>
      <c r="N3778" s="49"/>
      <c r="O3778" s="49"/>
      <c r="P3778" s="49"/>
      <c r="Q3778" s="49"/>
      <c r="R3778" s="49"/>
      <c r="S3778" s="49"/>
      <c r="T3778" s="49"/>
      <c r="U3778" s="49"/>
      <c r="V3778" s="49"/>
      <c r="W3778" s="49"/>
      <c r="X3778" s="49"/>
      <c r="Y3778" s="49"/>
      <c r="Z3778" s="49"/>
      <c r="AA3778" s="49"/>
      <c r="AB3778" s="49"/>
      <c r="AC3778" s="49"/>
      <c r="AD3778" s="49"/>
      <c r="AE3778" s="49"/>
      <c r="AF3778" s="21"/>
    </row>
    <row r="3779" customFormat="false" ht="14.25" hidden="false" customHeight="false" outlineLevel="0" collapsed="false">
      <c r="A3779" s="14" t="e">
        <f aca="false">F3779&amp;" "&amp;G3779&amp;" ["&amp;B3779&amp;"] Gen "&amp;E3779</f>
        <v>#VALUE!</v>
      </c>
      <c r="B3779" s="45" t="s">
        <v>4627</v>
      </c>
      <c r="C3779" s="45" t="n">
        <v>5910</v>
      </c>
      <c r="D3779" s="14" t="n">
        <f aca="false">D3778+1</f>
        <v>3772</v>
      </c>
      <c r="E3779" s="17" t="e">
        <f aca="false">QuelGen(C3779)</f>
        <v>#VALUE!</v>
      </c>
      <c r="F3779" s="45"/>
      <c r="G3779" s="45"/>
      <c r="H3779" s="18" t="str">
        <f aca="false">IF(ISERROR(FIND(",",B3779)),"?","")</f>
        <v>?</v>
      </c>
      <c r="I3779" s="45" t="n">
        <v>0</v>
      </c>
      <c r="J3779" s="45" t="n">
        <v>0</v>
      </c>
      <c r="K3779" s="45" t="n">
        <v>0</v>
      </c>
      <c r="L3779" s="45"/>
      <c r="M3779" s="45"/>
      <c r="N3779" s="45"/>
      <c r="O3779" s="45" t="n">
        <v>0</v>
      </c>
      <c r="P3779" s="45" t="n">
        <v>0</v>
      </c>
      <c r="Q3779" s="45" t="n">
        <v>0</v>
      </c>
      <c r="R3779" s="45"/>
      <c r="S3779" s="45"/>
      <c r="T3779" s="45"/>
      <c r="U3779" s="45"/>
      <c r="V3779" s="45"/>
      <c r="W3779" s="45"/>
      <c r="X3779" s="45"/>
      <c r="Y3779" s="45"/>
      <c r="Z3779" s="45"/>
      <c r="AA3779" s="45"/>
      <c r="AB3779" s="45"/>
      <c r="AC3779" s="45"/>
      <c r="AD3779" s="45"/>
      <c r="AE3779" s="45"/>
      <c r="AF3779" s="21"/>
    </row>
    <row r="3780" customFormat="false" ht="14.25" hidden="false" customHeight="false" outlineLevel="0" collapsed="false">
      <c r="A3780" s="14" t="e">
        <f aca="false">F3780&amp;" "&amp;G3780&amp;" ["&amp;B3780&amp;"] Gen "&amp;E3780</f>
        <v>#VALUE!</v>
      </c>
      <c r="B3780" s="45" t="s">
        <v>4628</v>
      </c>
      <c r="C3780" s="45" t="n">
        <v>5911</v>
      </c>
      <c r="D3780" s="14" t="n">
        <f aca="false">D3779+1</f>
        <v>3773</v>
      </c>
      <c r="E3780" s="17" t="e">
        <f aca="false">QuelGen(C3780)</f>
        <v>#VALUE!</v>
      </c>
      <c r="F3780" s="45"/>
      <c r="G3780" s="45"/>
      <c r="H3780" s="18" t="str">
        <f aca="false">IF(ISERROR(FIND(",",B3780)),"?","")</f>
        <v>?</v>
      </c>
      <c r="I3780" s="45" t="n">
        <v>0</v>
      </c>
      <c r="J3780" s="45" t="n">
        <v>0</v>
      </c>
      <c r="K3780" s="45" t="n">
        <v>0</v>
      </c>
      <c r="L3780" s="45"/>
      <c r="M3780" s="45"/>
      <c r="N3780" s="45"/>
      <c r="O3780" s="45" t="n">
        <v>0</v>
      </c>
      <c r="P3780" s="45" t="n">
        <v>0</v>
      </c>
      <c r="Q3780" s="45" t="n">
        <v>0</v>
      </c>
      <c r="R3780" s="45"/>
      <c r="S3780" s="45"/>
      <c r="T3780" s="45"/>
      <c r="U3780" s="45"/>
      <c r="V3780" s="45"/>
      <c r="W3780" s="45"/>
      <c r="X3780" s="45"/>
      <c r="Y3780" s="45"/>
      <c r="Z3780" s="45"/>
      <c r="AA3780" s="45"/>
      <c r="AB3780" s="45"/>
      <c r="AC3780" s="45"/>
      <c r="AD3780" s="45"/>
      <c r="AE3780" s="45"/>
      <c r="AF3780" s="21"/>
    </row>
    <row r="3781" customFormat="false" ht="14.25" hidden="false" customHeight="false" outlineLevel="0" collapsed="false">
      <c r="A3781" s="14" t="e">
        <f aca="false">F3781&amp;" "&amp;G3781&amp;" ["&amp;B3781&amp;"] Gen "&amp;E3781</f>
        <v>#VALUE!</v>
      </c>
      <c r="B3781" s="48" t="s">
        <v>4629</v>
      </c>
      <c r="C3781" s="48" t="n">
        <v>5910</v>
      </c>
      <c r="D3781" s="14" t="n">
        <f aca="false">D3780+1</f>
        <v>3774</v>
      </c>
      <c r="E3781" s="17" t="e">
        <f aca="false">QuelGen(C3781)</f>
        <v>#VALUE!</v>
      </c>
      <c r="F3781" s="45"/>
      <c r="G3781" s="45"/>
      <c r="H3781" s="18" t="str">
        <f aca="false">IF(ISERROR(FIND(",",B3781)),"?","")</f>
        <v>?</v>
      </c>
      <c r="I3781" s="49"/>
      <c r="J3781" s="49"/>
      <c r="K3781" s="49"/>
      <c r="L3781" s="49"/>
      <c r="M3781" s="49"/>
      <c r="N3781" s="49"/>
      <c r="O3781" s="49"/>
      <c r="P3781" s="49"/>
      <c r="Q3781" s="49"/>
      <c r="R3781" s="49"/>
      <c r="S3781" s="49"/>
      <c r="T3781" s="49"/>
      <c r="U3781" s="49"/>
      <c r="V3781" s="49"/>
      <c r="W3781" s="49"/>
      <c r="X3781" s="49"/>
      <c r="Y3781" s="49"/>
      <c r="Z3781" s="49"/>
      <c r="AA3781" s="49"/>
      <c r="AB3781" s="49"/>
      <c r="AC3781" s="49"/>
      <c r="AD3781" s="49"/>
      <c r="AE3781" s="49"/>
      <c r="AF3781" s="21"/>
    </row>
    <row r="3782" customFormat="false" ht="14.25" hidden="false" customHeight="false" outlineLevel="0" collapsed="false">
      <c r="A3782" s="14" t="e">
        <f aca="false">F3782&amp;" "&amp;G3782&amp;" ["&amp;B3782&amp;"] Gen "&amp;E3782</f>
        <v>#VALUE!</v>
      </c>
      <c r="B3782" s="48" t="s">
        <v>4630</v>
      </c>
      <c r="C3782" s="48" t="n">
        <v>5911</v>
      </c>
      <c r="D3782" s="14" t="n">
        <f aca="false">D3781+1</f>
        <v>3775</v>
      </c>
      <c r="E3782" s="17" t="e">
        <f aca="false">QuelGen(C3782)</f>
        <v>#VALUE!</v>
      </c>
      <c r="F3782" s="45"/>
      <c r="G3782" s="45"/>
      <c r="H3782" s="18" t="str">
        <f aca="false">IF(ISERROR(FIND(",",B3782)),"?","")</f>
        <v>?</v>
      </c>
      <c r="I3782" s="49"/>
      <c r="J3782" s="49"/>
      <c r="K3782" s="49"/>
      <c r="L3782" s="49"/>
      <c r="M3782" s="49"/>
      <c r="N3782" s="49"/>
      <c r="O3782" s="49"/>
      <c r="P3782" s="49"/>
      <c r="Q3782" s="49"/>
      <c r="R3782" s="49"/>
      <c r="S3782" s="49"/>
      <c r="T3782" s="49"/>
      <c r="U3782" s="49"/>
      <c r="V3782" s="49"/>
      <c r="W3782" s="49"/>
      <c r="X3782" s="49"/>
      <c r="Y3782" s="49"/>
      <c r="Z3782" s="49"/>
      <c r="AA3782" s="49"/>
      <c r="AB3782" s="49"/>
      <c r="AC3782" s="49"/>
      <c r="AD3782" s="49"/>
      <c r="AE3782" s="49"/>
      <c r="AF3782" s="21"/>
    </row>
    <row r="3783" customFormat="false" ht="14.25" hidden="false" customHeight="false" outlineLevel="0" collapsed="false">
      <c r="A3783" s="14" t="e">
        <f aca="false">F3783&amp;" "&amp;G3783&amp;" ["&amp;B3783&amp;"] Gen "&amp;E3783</f>
        <v>#VALUE!</v>
      </c>
      <c r="B3783" s="45" t="s">
        <v>4631</v>
      </c>
      <c r="C3783" s="45" t="n">
        <v>5920</v>
      </c>
      <c r="D3783" s="14" t="n">
        <f aca="false">D3782+1</f>
        <v>3776</v>
      </c>
      <c r="E3783" s="17" t="e">
        <f aca="false">QuelGen(C3783)</f>
        <v>#VALUE!</v>
      </c>
      <c r="F3783" s="45"/>
      <c r="G3783" s="45"/>
      <c r="H3783" s="18" t="str">
        <f aca="false">IF(ISERROR(FIND(",",B3783)),"?","")</f>
        <v>?</v>
      </c>
      <c r="I3783" s="45" t="n">
        <v>0</v>
      </c>
      <c r="J3783" s="45" t="n">
        <v>0</v>
      </c>
      <c r="K3783" s="45" t="n">
        <v>0</v>
      </c>
      <c r="L3783" s="45"/>
      <c r="M3783" s="45"/>
      <c r="N3783" s="45"/>
      <c r="O3783" s="45" t="n">
        <v>0</v>
      </c>
      <c r="P3783" s="45" t="n">
        <v>0</v>
      </c>
      <c r="Q3783" s="45" t="n">
        <v>0</v>
      </c>
      <c r="R3783" s="45"/>
      <c r="S3783" s="45"/>
      <c r="T3783" s="45"/>
      <c r="U3783" s="45"/>
      <c r="V3783" s="45"/>
      <c r="W3783" s="45"/>
      <c r="X3783" s="45"/>
      <c r="Y3783" s="45"/>
      <c r="Z3783" s="45"/>
      <c r="AA3783" s="45"/>
      <c r="AB3783" s="45"/>
      <c r="AC3783" s="45"/>
      <c r="AD3783" s="45"/>
      <c r="AE3783" s="45"/>
      <c r="AF3783" s="21"/>
    </row>
    <row r="3784" customFormat="false" ht="14.25" hidden="false" customHeight="false" outlineLevel="0" collapsed="false">
      <c r="A3784" s="14" t="e">
        <f aca="false">F3784&amp;" "&amp;G3784&amp;" ["&amp;B3784&amp;"] Gen "&amp;E3784</f>
        <v>#VALUE!</v>
      </c>
      <c r="B3784" s="45" t="s">
        <v>4632</v>
      </c>
      <c r="C3784" s="45" t="n">
        <v>5921</v>
      </c>
      <c r="D3784" s="14" t="n">
        <f aca="false">D3783+1</f>
        <v>3777</v>
      </c>
      <c r="E3784" s="17" t="e">
        <f aca="false">QuelGen(C3784)</f>
        <v>#VALUE!</v>
      </c>
      <c r="F3784" s="45"/>
      <c r="G3784" s="45"/>
      <c r="H3784" s="18" t="str">
        <f aca="false">IF(ISERROR(FIND(",",B3784)),"?","")</f>
        <v>?</v>
      </c>
      <c r="I3784" s="45" t="n">
        <v>0</v>
      </c>
      <c r="J3784" s="45" t="n">
        <v>0</v>
      </c>
      <c r="K3784" s="45" t="n">
        <v>0</v>
      </c>
      <c r="L3784" s="45"/>
      <c r="M3784" s="45"/>
      <c r="N3784" s="45"/>
      <c r="O3784" s="45" t="n">
        <v>0</v>
      </c>
      <c r="P3784" s="45" t="n">
        <v>0</v>
      </c>
      <c r="Q3784" s="45" t="n">
        <v>0</v>
      </c>
      <c r="R3784" s="45"/>
      <c r="S3784" s="45"/>
      <c r="T3784" s="45"/>
      <c r="U3784" s="45"/>
      <c r="V3784" s="45"/>
      <c r="W3784" s="45"/>
      <c r="X3784" s="45"/>
      <c r="Y3784" s="45"/>
      <c r="Z3784" s="45"/>
      <c r="AA3784" s="45"/>
      <c r="AB3784" s="45"/>
      <c r="AC3784" s="45"/>
      <c r="AD3784" s="45"/>
      <c r="AE3784" s="45"/>
      <c r="AF3784" s="21"/>
    </row>
    <row r="3785" customFormat="false" ht="14.25" hidden="false" customHeight="false" outlineLevel="0" collapsed="false">
      <c r="A3785" s="14" t="e">
        <f aca="false">F3785&amp;" "&amp;G3785&amp;" ["&amp;B3785&amp;"] Gen "&amp;E3785</f>
        <v>#VALUE!</v>
      </c>
      <c r="B3785" s="48" t="s">
        <v>4633</v>
      </c>
      <c r="C3785" s="48" t="n">
        <v>5920</v>
      </c>
      <c r="D3785" s="14" t="n">
        <f aca="false">D3784+1</f>
        <v>3778</v>
      </c>
      <c r="E3785" s="17" t="e">
        <f aca="false">QuelGen(C3785)</f>
        <v>#VALUE!</v>
      </c>
      <c r="F3785" s="45"/>
      <c r="G3785" s="45"/>
      <c r="H3785" s="18" t="str">
        <f aca="false">IF(ISERROR(FIND(",",B3785)),"?","")</f>
        <v>?</v>
      </c>
      <c r="I3785" s="49"/>
      <c r="J3785" s="49"/>
      <c r="K3785" s="49"/>
      <c r="L3785" s="49"/>
      <c r="M3785" s="49"/>
      <c r="N3785" s="49"/>
      <c r="O3785" s="49"/>
      <c r="P3785" s="49"/>
      <c r="Q3785" s="49"/>
      <c r="R3785" s="49"/>
      <c r="S3785" s="49"/>
      <c r="T3785" s="49"/>
      <c r="U3785" s="49"/>
      <c r="V3785" s="49"/>
      <c r="W3785" s="49"/>
      <c r="X3785" s="49"/>
      <c r="Y3785" s="49"/>
      <c r="Z3785" s="49"/>
      <c r="AA3785" s="49"/>
      <c r="AB3785" s="49"/>
      <c r="AC3785" s="49"/>
      <c r="AD3785" s="49"/>
      <c r="AE3785" s="49"/>
      <c r="AF3785" s="21"/>
    </row>
    <row r="3786" customFormat="false" ht="14.25" hidden="false" customHeight="false" outlineLevel="0" collapsed="false">
      <c r="A3786" s="14" t="e">
        <f aca="false">F3786&amp;" "&amp;G3786&amp;" ["&amp;B3786&amp;"] Gen "&amp;E3786</f>
        <v>#VALUE!</v>
      </c>
      <c r="B3786" s="48" t="s">
        <v>4634</v>
      </c>
      <c r="C3786" s="48" t="n">
        <v>5921</v>
      </c>
      <c r="D3786" s="14" t="n">
        <f aca="false">D3785+1</f>
        <v>3779</v>
      </c>
      <c r="E3786" s="17" t="e">
        <f aca="false">QuelGen(C3786)</f>
        <v>#VALUE!</v>
      </c>
      <c r="F3786" s="45"/>
      <c r="G3786" s="45"/>
      <c r="H3786" s="18" t="str">
        <f aca="false">IF(ISERROR(FIND(",",B3786)),"?","")</f>
        <v>?</v>
      </c>
      <c r="I3786" s="49"/>
      <c r="J3786" s="49"/>
      <c r="K3786" s="49"/>
      <c r="L3786" s="49"/>
      <c r="M3786" s="49"/>
      <c r="N3786" s="49"/>
      <c r="O3786" s="49"/>
      <c r="P3786" s="49"/>
      <c r="Q3786" s="49"/>
      <c r="R3786" s="49"/>
      <c r="S3786" s="49"/>
      <c r="T3786" s="49"/>
      <c r="U3786" s="49"/>
      <c r="V3786" s="49"/>
      <c r="W3786" s="49"/>
      <c r="X3786" s="49"/>
      <c r="Y3786" s="49"/>
      <c r="Z3786" s="49"/>
      <c r="AA3786" s="49"/>
      <c r="AB3786" s="49"/>
      <c r="AC3786" s="49"/>
      <c r="AD3786" s="49"/>
      <c r="AE3786" s="49"/>
      <c r="AF3786" s="21"/>
    </row>
    <row r="3787" customFormat="false" ht="14.25" hidden="false" customHeight="false" outlineLevel="0" collapsed="false">
      <c r="A3787" s="14" t="e">
        <f aca="false">F3787&amp;" "&amp;G3787&amp;" ["&amp;B3787&amp;"] Gen "&amp;E3787</f>
        <v>#VALUE!</v>
      </c>
      <c r="B3787" s="45" t="s">
        <v>4635</v>
      </c>
      <c r="C3787" s="45" t="n">
        <v>5930</v>
      </c>
      <c r="D3787" s="14" t="n">
        <f aca="false">D3786+1</f>
        <v>3780</v>
      </c>
      <c r="E3787" s="17" t="e">
        <f aca="false">QuelGen(C3787)</f>
        <v>#VALUE!</v>
      </c>
      <c r="F3787" s="45"/>
      <c r="G3787" s="45"/>
      <c r="H3787" s="18" t="str">
        <f aca="false">IF(ISERROR(FIND(",",B3787)),"?","")</f>
        <v>?</v>
      </c>
      <c r="I3787" s="45" t="n">
        <v>0</v>
      </c>
      <c r="J3787" s="45" t="n">
        <v>0</v>
      </c>
      <c r="K3787" s="45" t="n">
        <v>0</v>
      </c>
      <c r="L3787" s="45"/>
      <c r="M3787" s="45"/>
      <c r="N3787" s="45"/>
      <c r="O3787" s="45" t="n">
        <v>0</v>
      </c>
      <c r="P3787" s="45" t="n">
        <v>0</v>
      </c>
      <c r="Q3787" s="45" t="n">
        <v>0</v>
      </c>
      <c r="R3787" s="45"/>
      <c r="S3787" s="45"/>
      <c r="T3787" s="45"/>
      <c r="U3787" s="45"/>
      <c r="V3787" s="45"/>
      <c r="W3787" s="45"/>
      <c r="X3787" s="45"/>
      <c r="Y3787" s="45"/>
      <c r="Z3787" s="45"/>
      <c r="AA3787" s="45"/>
      <c r="AB3787" s="45"/>
      <c r="AC3787" s="45"/>
      <c r="AD3787" s="45"/>
      <c r="AE3787" s="45"/>
      <c r="AF3787" s="21"/>
    </row>
    <row r="3788" customFormat="false" ht="14.25" hidden="false" customHeight="false" outlineLevel="0" collapsed="false">
      <c r="A3788" s="14" t="e">
        <f aca="false">F3788&amp;" "&amp;G3788&amp;" ["&amp;B3788&amp;"] Gen "&amp;E3788</f>
        <v>#VALUE!</v>
      </c>
      <c r="B3788" s="45" t="s">
        <v>4636</v>
      </c>
      <c r="C3788" s="45" t="n">
        <v>5931</v>
      </c>
      <c r="D3788" s="14" t="n">
        <f aca="false">D3787+1</f>
        <v>3781</v>
      </c>
      <c r="E3788" s="17" t="e">
        <f aca="false">QuelGen(C3788)</f>
        <v>#VALUE!</v>
      </c>
      <c r="F3788" s="45"/>
      <c r="G3788" s="45"/>
      <c r="H3788" s="18" t="str">
        <f aca="false">IF(ISERROR(FIND(",",B3788)),"?","")</f>
        <v>?</v>
      </c>
      <c r="I3788" s="45" t="n">
        <v>0</v>
      </c>
      <c r="J3788" s="45" t="n">
        <v>0</v>
      </c>
      <c r="K3788" s="45" t="n">
        <v>0</v>
      </c>
      <c r="L3788" s="45"/>
      <c r="M3788" s="45"/>
      <c r="N3788" s="45"/>
      <c r="O3788" s="45" t="n">
        <v>0</v>
      </c>
      <c r="P3788" s="45" t="n">
        <v>0</v>
      </c>
      <c r="Q3788" s="45" t="n">
        <v>0</v>
      </c>
      <c r="R3788" s="45"/>
      <c r="S3788" s="45"/>
      <c r="T3788" s="45"/>
      <c r="U3788" s="45"/>
      <c r="V3788" s="45"/>
      <c r="W3788" s="45"/>
      <c r="X3788" s="45"/>
      <c r="Y3788" s="45"/>
      <c r="Z3788" s="45"/>
      <c r="AA3788" s="45"/>
      <c r="AB3788" s="45"/>
      <c r="AC3788" s="45"/>
      <c r="AD3788" s="45"/>
      <c r="AE3788" s="45"/>
      <c r="AF3788" s="21"/>
    </row>
    <row r="3789" customFormat="false" ht="14.25" hidden="false" customHeight="false" outlineLevel="0" collapsed="false">
      <c r="A3789" s="14" t="e">
        <f aca="false">F3789&amp;" "&amp;G3789&amp;" ["&amp;B3789&amp;"] Gen "&amp;E3789</f>
        <v>#VALUE!</v>
      </c>
      <c r="B3789" s="48" t="s">
        <v>4637</v>
      </c>
      <c r="C3789" s="48" t="n">
        <v>5930</v>
      </c>
      <c r="D3789" s="14" t="n">
        <f aca="false">D3788+1</f>
        <v>3782</v>
      </c>
      <c r="E3789" s="17" t="e">
        <f aca="false">QuelGen(C3789)</f>
        <v>#VALUE!</v>
      </c>
      <c r="F3789" s="45"/>
      <c r="G3789" s="45"/>
      <c r="H3789" s="18" t="str">
        <f aca="false">IF(ISERROR(FIND(",",B3789)),"?","")</f>
        <v>?</v>
      </c>
      <c r="I3789" s="49"/>
      <c r="J3789" s="49"/>
      <c r="K3789" s="49"/>
      <c r="L3789" s="49"/>
      <c r="M3789" s="49"/>
      <c r="N3789" s="49"/>
      <c r="O3789" s="49"/>
      <c r="P3789" s="49"/>
      <c r="Q3789" s="49"/>
      <c r="R3789" s="49"/>
      <c r="S3789" s="49"/>
      <c r="T3789" s="49"/>
      <c r="U3789" s="49"/>
      <c r="V3789" s="49"/>
      <c r="W3789" s="49"/>
      <c r="X3789" s="49"/>
      <c r="Y3789" s="49"/>
      <c r="Z3789" s="49"/>
      <c r="AA3789" s="49"/>
      <c r="AB3789" s="49"/>
      <c r="AC3789" s="49"/>
      <c r="AD3789" s="49"/>
      <c r="AE3789" s="49"/>
      <c r="AF3789" s="21"/>
    </row>
    <row r="3790" customFormat="false" ht="14.25" hidden="false" customHeight="false" outlineLevel="0" collapsed="false">
      <c r="A3790" s="14" t="e">
        <f aca="false">F3790&amp;" "&amp;G3790&amp;" ["&amp;B3790&amp;"] Gen "&amp;E3790</f>
        <v>#VALUE!</v>
      </c>
      <c r="B3790" s="48" t="s">
        <v>4638</v>
      </c>
      <c r="C3790" s="48" t="n">
        <v>5931</v>
      </c>
      <c r="D3790" s="14" t="n">
        <f aca="false">D3789+1</f>
        <v>3783</v>
      </c>
      <c r="E3790" s="17" t="e">
        <f aca="false">QuelGen(C3790)</f>
        <v>#VALUE!</v>
      </c>
      <c r="F3790" s="45"/>
      <c r="G3790" s="45"/>
      <c r="H3790" s="18" t="str">
        <f aca="false">IF(ISERROR(FIND(",",B3790)),"?","")</f>
        <v>?</v>
      </c>
      <c r="I3790" s="49"/>
      <c r="J3790" s="49"/>
      <c r="K3790" s="49"/>
      <c r="L3790" s="49"/>
      <c r="M3790" s="49"/>
      <c r="N3790" s="49"/>
      <c r="O3790" s="49"/>
      <c r="P3790" s="49"/>
      <c r="Q3790" s="49"/>
      <c r="R3790" s="49"/>
      <c r="S3790" s="49"/>
      <c r="T3790" s="49"/>
      <c r="U3790" s="49"/>
      <c r="V3790" s="49"/>
      <c r="W3790" s="49"/>
      <c r="X3790" s="49"/>
      <c r="Y3790" s="49"/>
      <c r="Z3790" s="49"/>
      <c r="AA3790" s="49"/>
      <c r="AB3790" s="49"/>
      <c r="AC3790" s="49"/>
      <c r="AD3790" s="49"/>
      <c r="AE3790" s="49"/>
      <c r="AF3790" s="21"/>
    </row>
    <row r="3791" customFormat="false" ht="14.25" hidden="false" customHeight="false" outlineLevel="0" collapsed="false">
      <c r="A3791" s="14" t="e">
        <f aca="false">F3791&amp;" "&amp;G3791&amp;" ["&amp;B3791&amp;"] Gen "&amp;E3791</f>
        <v>#VALUE!</v>
      </c>
      <c r="B3791" s="45" t="s">
        <v>4639</v>
      </c>
      <c r="C3791" s="45" t="n">
        <v>5940</v>
      </c>
      <c r="D3791" s="14" t="n">
        <f aca="false">D3790+1</f>
        <v>3784</v>
      </c>
      <c r="E3791" s="17" t="e">
        <f aca="false">QuelGen(C3791)</f>
        <v>#VALUE!</v>
      </c>
      <c r="F3791" s="45"/>
      <c r="G3791" s="45"/>
      <c r="H3791" s="18" t="str">
        <f aca="false">IF(ISERROR(FIND(",",B3791)),"?","")</f>
        <v>?</v>
      </c>
      <c r="I3791" s="45" t="n">
        <v>0</v>
      </c>
      <c r="J3791" s="45" t="n">
        <v>0</v>
      </c>
      <c r="K3791" s="45" t="n">
        <v>0</v>
      </c>
      <c r="L3791" s="45"/>
      <c r="M3791" s="45"/>
      <c r="N3791" s="45"/>
      <c r="O3791" s="45" t="n">
        <v>0</v>
      </c>
      <c r="P3791" s="45" t="n">
        <v>0</v>
      </c>
      <c r="Q3791" s="45" t="n">
        <v>0</v>
      </c>
      <c r="R3791" s="45"/>
      <c r="S3791" s="45"/>
      <c r="T3791" s="45"/>
      <c r="U3791" s="45"/>
      <c r="V3791" s="45"/>
      <c r="W3791" s="45"/>
      <c r="X3791" s="45"/>
      <c r="Y3791" s="45"/>
      <c r="Z3791" s="45"/>
      <c r="AA3791" s="45"/>
      <c r="AB3791" s="45"/>
      <c r="AC3791" s="45"/>
      <c r="AD3791" s="45"/>
      <c r="AE3791" s="45"/>
      <c r="AF3791" s="21"/>
    </row>
    <row r="3792" customFormat="false" ht="14.25" hidden="false" customHeight="false" outlineLevel="0" collapsed="false">
      <c r="A3792" s="14" t="e">
        <f aca="false">F3792&amp;" "&amp;G3792&amp;" ["&amp;B3792&amp;"] Gen "&amp;E3792</f>
        <v>#VALUE!</v>
      </c>
      <c r="B3792" s="45" t="s">
        <v>4640</v>
      </c>
      <c r="C3792" s="45" t="n">
        <v>5941</v>
      </c>
      <c r="D3792" s="14" t="n">
        <f aca="false">D3791+1</f>
        <v>3785</v>
      </c>
      <c r="E3792" s="17" t="e">
        <f aca="false">QuelGen(C3792)</f>
        <v>#VALUE!</v>
      </c>
      <c r="F3792" s="45"/>
      <c r="G3792" s="45"/>
      <c r="H3792" s="18" t="str">
        <f aca="false">IF(ISERROR(FIND(",",B3792)),"?","")</f>
        <v>?</v>
      </c>
      <c r="I3792" s="45" t="n">
        <v>0</v>
      </c>
      <c r="J3792" s="45" t="n">
        <v>0</v>
      </c>
      <c r="K3792" s="45" t="n">
        <v>0</v>
      </c>
      <c r="L3792" s="45"/>
      <c r="M3792" s="45"/>
      <c r="N3792" s="45"/>
      <c r="O3792" s="45" t="n">
        <v>0</v>
      </c>
      <c r="P3792" s="45" t="n">
        <v>0</v>
      </c>
      <c r="Q3792" s="45" t="n">
        <v>0</v>
      </c>
      <c r="R3792" s="45"/>
      <c r="S3792" s="45"/>
      <c r="T3792" s="45"/>
      <c r="U3792" s="45"/>
      <c r="V3792" s="45"/>
      <c r="W3792" s="45"/>
      <c r="X3792" s="45"/>
      <c r="Y3792" s="45"/>
      <c r="Z3792" s="45"/>
      <c r="AA3792" s="45"/>
      <c r="AB3792" s="45"/>
      <c r="AC3792" s="45"/>
      <c r="AD3792" s="45"/>
      <c r="AE3792" s="45"/>
      <c r="AF3792" s="21"/>
    </row>
    <row r="3793" customFormat="false" ht="14.25" hidden="false" customHeight="false" outlineLevel="0" collapsed="false">
      <c r="A3793" s="14" t="e">
        <f aca="false">F3793&amp;" "&amp;G3793&amp;" ["&amp;B3793&amp;"] Gen "&amp;E3793</f>
        <v>#VALUE!</v>
      </c>
      <c r="B3793" s="48" t="s">
        <v>4641</v>
      </c>
      <c r="C3793" s="48" t="n">
        <v>5940</v>
      </c>
      <c r="D3793" s="14" t="n">
        <f aca="false">D3792+1</f>
        <v>3786</v>
      </c>
      <c r="E3793" s="17" t="e">
        <f aca="false">QuelGen(C3793)</f>
        <v>#VALUE!</v>
      </c>
      <c r="F3793" s="45"/>
      <c r="G3793" s="45"/>
      <c r="H3793" s="18" t="str">
        <f aca="false">IF(ISERROR(FIND(",",B3793)),"?","")</f>
        <v>?</v>
      </c>
      <c r="I3793" s="49"/>
      <c r="J3793" s="49"/>
      <c r="K3793" s="49"/>
      <c r="L3793" s="49"/>
      <c r="M3793" s="49"/>
      <c r="N3793" s="49"/>
      <c r="O3793" s="49"/>
      <c r="P3793" s="49"/>
      <c r="Q3793" s="49"/>
      <c r="R3793" s="49"/>
      <c r="S3793" s="49"/>
      <c r="T3793" s="49"/>
      <c r="U3793" s="49"/>
      <c r="V3793" s="49"/>
      <c r="W3793" s="49"/>
      <c r="X3793" s="49"/>
      <c r="Y3793" s="49"/>
      <c r="Z3793" s="49"/>
      <c r="AA3793" s="49"/>
      <c r="AB3793" s="49"/>
      <c r="AC3793" s="49"/>
      <c r="AD3793" s="49"/>
      <c r="AE3793" s="49"/>
      <c r="AF3793" s="21"/>
    </row>
    <row r="3794" customFormat="false" ht="14.25" hidden="false" customHeight="false" outlineLevel="0" collapsed="false">
      <c r="A3794" s="14" t="e">
        <f aca="false">F3794&amp;" "&amp;G3794&amp;" ["&amp;B3794&amp;"] Gen "&amp;E3794</f>
        <v>#VALUE!</v>
      </c>
      <c r="B3794" s="48" t="s">
        <v>4642</v>
      </c>
      <c r="C3794" s="48" t="n">
        <v>5941</v>
      </c>
      <c r="D3794" s="14" t="n">
        <f aca="false">D3793+1</f>
        <v>3787</v>
      </c>
      <c r="E3794" s="17" t="e">
        <f aca="false">QuelGen(C3794)</f>
        <v>#VALUE!</v>
      </c>
      <c r="F3794" s="45"/>
      <c r="G3794" s="45"/>
      <c r="H3794" s="18" t="str">
        <f aca="false">IF(ISERROR(FIND(",",B3794)),"?","")</f>
        <v>?</v>
      </c>
      <c r="I3794" s="49"/>
      <c r="J3794" s="49"/>
      <c r="K3794" s="49"/>
      <c r="L3794" s="49"/>
      <c r="M3794" s="49"/>
      <c r="N3794" s="49"/>
      <c r="O3794" s="49"/>
      <c r="P3794" s="49"/>
      <c r="Q3794" s="49"/>
      <c r="R3794" s="49"/>
      <c r="S3794" s="49"/>
      <c r="T3794" s="49"/>
      <c r="U3794" s="49"/>
      <c r="V3794" s="49"/>
      <c r="W3794" s="49"/>
      <c r="X3794" s="49"/>
      <c r="Y3794" s="49"/>
      <c r="Z3794" s="49"/>
      <c r="AA3794" s="49"/>
      <c r="AB3794" s="49"/>
      <c r="AC3794" s="49"/>
      <c r="AD3794" s="49"/>
      <c r="AE3794" s="49"/>
      <c r="AF3794" s="21"/>
    </row>
    <row r="3795" customFormat="false" ht="14.25" hidden="false" customHeight="false" outlineLevel="0" collapsed="false">
      <c r="A3795" s="14" t="e">
        <f aca="false">F3795&amp;" "&amp;G3795&amp;" ["&amp;B3795&amp;"] Gen "&amp;E3795</f>
        <v>#VALUE!</v>
      </c>
      <c r="B3795" s="45" t="s">
        <v>4643</v>
      </c>
      <c r="C3795" s="45" t="n">
        <v>5950</v>
      </c>
      <c r="D3795" s="14" t="n">
        <f aca="false">D3794+1</f>
        <v>3788</v>
      </c>
      <c r="E3795" s="17" t="e">
        <f aca="false">QuelGen(C3795)</f>
        <v>#VALUE!</v>
      </c>
      <c r="F3795" s="45"/>
      <c r="G3795" s="45"/>
      <c r="H3795" s="18" t="str">
        <f aca="false">IF(ISERROR(FIND(",",B3795)),"?","")</f>
        <v>?</v>
      </c>
      <c r="I3795" s="45" t="n">
        <v>0</v>
      </c>
      <c r="J3795" s="45" t="n">
        <v>0</v>
      </c>
      <c r="K3795" s="45" t="n">
        <v>0</v>
      </c>
      <c r="L3795" s="45"/>
      <c r="M3795" s="45"/>
      <c r="N3795" s="45"/>
      <c r="O3795" s="45" t="n">
        <v>0</v>
      </c>
      <c r="P3795" s="45" t="n">
        <v>0</v>
      </c>
      <c r="Q3795" s="45" t="n">
        <v>0</v>
      </c>
      <c r="R3795" s="45"/>
      <c r="S3795" s="45"/>
      <c r="T3795" s="45"/>
      <c r="U3795" s="45"/>
      <c r="V3795" s="45"/>
      <c r="W3795" s="45"/>
      <c r="X3795" s="45"/>
      <c r="Y3795" s="45"/>
      <c r="Z3795" s="45"/>
      <c r="AA3795" s="45"/>
      <c r="AB3795" s="45"/>
      <c r="AC3795" s="45"/>
      <c r="AD3795" s="45"/>
      <c r="AE3795" s="45"/>
      <c r="AF3795" s="21"/>
    </row>
    <row r="3796" customFormat="false" ht="14.25" hidden="false" customHeight="false" outlineLevel="0" collapsed="false">
      <c r="A3796" s="14" t="e">
        <f aca="false">F3796&amp;" "&amp;G3796&amp;" ["&amp;B3796&amp;"] Gen "&amp;E3796</f>
        <v>#VALUE!</v>
      </c>
      <c r="B3796" s="45" t="s">
        <v>4644</v>
      </c>
      <c r="C3796" s="45" t="n">
        <v>5951</v>
      </c>
      <c r="D3796" s="14" t="n">
        <f aca="false">D3795+1</f>
        <v>3789</v>
      </c>
      <c r="E3796" s="17" t="e">
        <f aca="false">QuelGen(C3796)</f>
        <v>#VALUE!</v>
      </c>
      <c r="F3796" s="45"/>
      <c r="G3796" s="45"/>
      <c r="H3796" s="18" t="str">
        <f aca="false">IF(ISERROR(FIND(",",B3796)),"?","")</f>
        <v>?</v>
      </c>
      <c r="I3796" s="45" t="n">
        <v>0</v>
      </c>
      <c r="J3796" s="45" t="n">
        <v>0</v>
      </c>
      <c r="K3796" s="45" t="n">
        <v>0</v>
      </c>
      <c r="L3796" s="45"/>
      <c r="M3796" s="45"/>
      <c r="N3796" s="45"/>
      <c r="O3796" s="45" t="n">
        <v>0</v>
      </c>
      <c r="P3796" s="45" t="n">
        <v>0</v>
      </c>
      <c r="Q3796" s="45" t="n">
        <v>0</v>
      </c>
      <c r="R3796" s="45"/>
      <c r="S3796" s="45"/>
      <c r="T3796" s="45"/>
      <c r="U3796" s="45"/>
      <c r="V3796" s="45"/>
      <c r="W3796" s="45"/>
      <c r="X3796" s="45"/>
      <c r="Y3796" s="45"/>
      <c r="Z3796" s="45"/>
      <c r="AA3796" s="45"/>
      <c r="AB3796" s="45"/>
      <c r="AC3796" s="45"/>
      <c r="AD3796" s="45"/>
      <c r="AE3796" s="45"/>
      <c r="AF3796" s="21"/>
    </row>
    <row r="3797" customFormat="false" ht="14.25" hidden="false" customHeight="false" outlineLevel="0" collapsed="false">
      <c r="A3797" s="14" t="e">
        <f aca="false">F3797&amp;" "&amp;G3797&amp;" ["&amp;B3797&amp;"] Gen "&amp;E3797</f>
        <v>#VALUE!</v>
      </c>
      <c r="B3797" s="48" t="s">
        <v>4645</v>
      </c>
      <c r="C3797" s="48" t="n">
        <v>5950</v>
      </c>
      <c r="D3797" s="14" t="n">
        <f aca="false">D3796+1</f>
        <v>3790</v>
      </c>
      <c r="E3797" s="17" t="e">
        <f aca="false">QuelGen(C3797)</f>
        <v>#VALUE!</v>
      </c>
      <c r="F3797" s="45"/>
      <c r="G3797" s="45"/>
      <c r="H3797" s="18" t="str">
        <f aca="false">IF(ISERROR(FIND(",",B3797)),"?","")</f>
        <v>?</v>
      </c>
      <c r="I3797" s="49"/>
      <c r="J3797" s="49"/>
      <c r="K3797" s="49"/>
      <c r="L3797" s="49"/>
      <c r="M3797" s="49"/>
      <c r="N3797" s="49"/>
      <c r="O3797" s="49"/>
      <c r="P3797" s="49"/>
      <c r="Q3797" s="49"/>
      <c r="R3797" s="49"/>
      <c r="S3797" s="49"/>
      <c r="T3797" s="49"/>
      <c r="U3797" s="49"/>
      <c r="V3797" s="49"/>
      <c r="W3797" s="49"/>
      <c r="X3797" s="49"/>
      <c r="Y3797" s="49"/>
      <c r="Z3797" s="49"/>
      <c r="AA3797" s="49"/>
      <c r="AB3797" s="49"/>
      <c r="AC3797" s="49"/>
      <c r="AD3797" s="49"/>
      <c r="AE3797" s="49"/>
      <c r="AF3797" s="21"/>
    </row>
    <row r="3798" customFormat="false" ht="14.25" hidden="false" customHeight="false" outlineLevel="0" collapsed="false">
      <c r="A3798" s="14" t="e">
        <f aca="false">F3798&amp;" "&amp;G3798&amp;" ["&amp;B3798&amp;"] Gen "&amp;E3798</f>
        <v>#VALUE!</v>
      </c>
      <c r="B3798" s="48" t="s">
        <v>4646</v>
      </c>
      <c r="C3798" s="48" t="n">
        <v>5951</v>
      </c>
      <c r="D3798" s="14" t="n">
        <f aca="false">D3797+1</f>
        <v>3791</v>
      </c>
      <c r="E3798" s="17" t="e">
        <f aca="false">QuelGen(C3798)</f>
        <v>#VALUE!</v>
      </c>
      <c r="F3798" s="45"/>
      <c r="G3798" s="45"/>
      <c r="H3798" s="18" t="str">
        <f aca="false">IF(ISERROR(FIND(",",B3798)),"?","")</f>
        <v>?</v>
      </c>
      <c r="I3798" s="49"/>
      <c r="J3798" s="49"/>
      <c r="K3798" s="49"/>
      <c r="L3798" s="49"/>
      <c r="M3798" s="49"/>
      <c r="N3798" s="49"/>
      <c r="O3798" s="49"/>
      <c r="P3798" s="49"/>
      <c r="Q3798" s="49"/>
      <c r="R3798" s="49"/>
      <c r="S3798" s="49"/>
      <c r="T3798" s="49"/>
      <c r="U3798" s="49"/>
      <c r="V3798" s="49"/>
      <c r="W3798" s="49"/>
      <c r="X3798" s="49"/>
      <c r="Y3798" s="49"/>
      <c r="Z3798" s="49"/>
      <c r="AA3798" s="49"/>
      <c r="AB3798" s="49"/>
      <c r="AC3798" s="49"/>
      <c r="AD3798" s="49"/>
      <c r="AE3798" s="49"/>
      <c r="AF3798" s="21"/>
    </row>
    <row r="3799" customFormat="false" ht="14.25" hidden="false" customHeight="false" outlineLevel="0" collapsed="false">
      <c r="A3799" s="14" t="e">
        <f aca="false">F3799&amp;" "&amp;G3799&amp;" ["&amp;B3799&amp;"] Gen "&amp;E3799</f>
        <v>#VALUE!</v>
      </c>
      <c r="B3799" s="45" t="s">
        <v>4647</v>
      </c>
      <c r="C3799" s="45" t="n">
        <v>5960</v>
      </c>
      <c r="D3799" s="14" t="n">
        <f aca="false">D3798+1</f>
        <v>3792</v>
      </c>
      <c r="E3799" s="17" t="e">
        <f aca="false">QuelGen(C3799)</f>
        <v>#VALUE!</v>
      </c>
      <c r="F3799" s="45"/>
      <c r="G3799" s="45"/>
      <c r="H3799" s="18" t="str">
        <f aca="false">IF(ISERROR(FIND(",",B3799)),"?","")</f>
        <v>?</v>
      </c>
      <c r="I3799" s="45" t="n">
        <v>0</v>
      </c>
      <c r="J3799" s="45" t="n">
        <v>0</v>
      </c>
      <c r="K3799" s="45" t="n">
        <v>0</v>
      </c>
      <c r="L3799" s="45"/>
      <c r="M3799" s="45"/>
      <c r="N3799" s="45"/>
      <c r="O3799" s="45" t="n">
        <v>0</v>
      </c>
      <c r="P3799" s="45" t="n">
        <v>0</v>
      </c>
      <c r="Q3799" s="45" t="n">
        <v>0</v>
      </c>
      <c r="R3799" s="45"/>
      <c r="S3799" s="45"/>
      <c r="T3799" s="45"/>
      <c r="U3799" s="45"/>
      <c r="V3799" s="45"/>
      <c r="W3799" s="45"/>
      <c r="X3799" s="45"/>
      <c r="Y3799" s="45"/>
      <c r="Z3799" s="45"/>
      <c r="AA3799" s="45"/>
      <c r="AB3799" s="45"/>
      <c r="AC3799" s="45"/>
      <c r="AD3799" s="45"/>
      <c r="AE3799" s="45"/>
      <c r="AF3799" s="21"/>
    </row>
    <row r="3800" customFormat="false" ht="14.25" hidden="false" customHeight="false" outlineLevel="0" collapsed="false">
      <c r="A3800" s="14" t="e">
        <f aca="false">F3800&amp;" "&amp;G3800&amp;" ["&amp;B3800&amp;"] Gen "&amp;E3800</f>
        <v>#VALUE!</v>
      </c>
      <c r="B3800" s="45" t="s">
        <v>4648</v>
      </c>
      <c r="C3800" s="45" t="n">
        <v>5961</v>
      </c>
      <c r="D3800" s="14" t="n">
        <f aca="false">D3799+1</f>
        <v>3793</v>
      </c>
      <c r="E3800" s="17" t="e">
        <f aca="false">QuelGen(C3800)</f>
        <v>#VALUE!</v>
      </c>
      <c r="F3800" s="45"/>
      <c r="G3800" s="45"/>
      <c r="H3800" s="18" t="str">
        <f aca="false">IF(ISERROR(FIND(",",B3800)),"?","")</f>
        <v>?</v>
      </c>
      <c r="I3800" s="45" t="n">
        <v>0</v>
      </c>
      <c r="J3800" s="45" t="n">
        <v>0</v>
      </c>
      <c r="K3800" s="45" t="n">
        <v>0</v>
      </c>
      <c r="L3800" s="45"/>
      <c r="M3800" s="45"/>
      <c r="N3800" s="45"/>
      <c r="O3800" s="45" t="n">
        <v>0</v>
      </c>
      <c r="P3800" s="45" t="n">
        <v>0</v>
      </c>
      <c r="Q3800" s="45" t="n">
        <v>0</v>
      </c>
      <c r="R3800" s="45"/>
      <c r="S3800" s="45"/>
      <c r="T3800" s="45"/>
      <c r="U3800" s="45"/>
      <c r="V3800" s="45"/>
      <c r="W3800" s="45"/>
      <c r="X3800" s="45"/>
      <c r="Y3800" s="45"/>
      <c r="Z3800" s="45"/>
      <c r="AA3800" s="45"/>
      <c r="AB3800" s="45"/>
      <c r="AC3800" s="45"/>
      <c r="AD3800" s="45"/>
      <c r="AE3800" s="45"/>
      <c r="AF3800" s="21"/>
    </row>
    <row r="3801" customFormat="false" ht="14.25" hidden="false" customHeight="false" outlineLevel="0" collapsed="false">
      <c r="A3801" s="14" t="e">
        <f aca="false">F3801&amp;" "&amp;G3801&amp;" ["&amp;B3801&amp;"] Gen "&amp;E3801</f>
        <v>#VALUE!</v>
      </c>
      <c r="B3801" s="48" t="s">
        <v>4649</v>
      </c>
      <c r="C3801" s="48" t="n">
        <v>5960</v>
      </c>
      <c r="D3801" s="14" t="n">
        <f aca="false">D3800+1</f>
        <v>3794</v>
      </c>
      <c r="E3801" s="17" t="e">
        <f aca="false">QuelGen(C3801)</f>
        <v>#VALUE!</v>
      </c>
      <c r="F3801" s="45"/>
      <c r="G3801" s="45"/>
      <c r="H3801" s="18" t="str">
        <f aca="false">IF(ISERROR(FIND(",",B3801)),"?","")</f>
        <v>?</v>
      </c>
      <c r="I3801" s="49"/>
      <c r="J3801" s="49"/>
      <c r="K3801" s="49"/>
      <c r="L3801" s="49"/>
      <c r="M3801" s="49"/>
      <c r="N3801" s="49"/>
      <c r="O3801" s="49"/>
      <c r="P3801" s="49"/>
      <c r="Q3801" s="49"/>
      <c r="R3801" s="49"/>
      <c r="S3801" s="49"/>
      <c r="T3801" s="49"/>
      <c r="U3801" s="49"/>
      <c r="V3801" s="49"/>
      <c r="W3801" s="49"/>
      <c r="X3801" s="49"/>
      <c r="Y3801" s="49"/>
      <c r="Z3801" s="49"/>
      <c r="AA3801" s="49"/>
      <c r="AB3801" s="49"/>
      <c r="AC3801" s="49"/>
      <c r="AD3801" s="49"/>
      <c r="AE3801" s="49"/>
      <c r="AF3801" s="21"/>
    </row>
    <row r="3802" customFormat="false" ht="14.25" hidden="false" customHeight="false" outlineLevel="0" collapsed="false">
      <c r="A3802" s="14" t="e">
        <f aca="false">F3802&amp;" "&amp;G3802&amp;" ["&amp;B3802&amp;"] Gen "&amp;E3802</f>
        <v>#VALUE!</v>
      </c>
      <c r="B3802" s="48" t="s">
        <v>4650</v>
      </c>
      <c r="C3802" s="48" t="n">
        <v>5961</v>
      </c>
      <c r="D3802" s="14" t="n">
        <f aca="false">D3801+1</f>
        <v>3795</v>
      </c>
      <c r="E3802" s="17" t="e">
        <f aca="false">QuelGen(C3802)</f>
        <v>#VALUE!</v>
      </c>
      <c r="F3802" s="45"/>
      <c r="G3802" s="45"/>
      <c r="H3802" s="18" t="str">
        <f aca="false">IF(ISERROR(FIND(",",B3802)),"?","")</f>
        <v>?</v>
      </c>
      <c r="I3802" s="49"/>
      <c r="J3802" s="49"/>
      <c r="K3802" s="49"/>
      <c r="L3802" s="49"/>
      <c r="M3802" s="49"/>
      <c r="N3802" s="49"/>
      <c r="O3802" s="49"/>
      <c r="P3802" s="49"/>
      <c r="Q3802" s="49"/>
      <c r="R3802" s="49"/>
      <c r="S3802" s="49"/>
      <c r="T3802" s="49"/>
      <c r="U3802" s="49"/>
      <c r="V3802" s="49"/>
      <c r="W3802" s="49"/>
      <c r="X3802" s="49"/>
      <c r="Y3802" s="49"/>
      <c r="Z3802" s="49"/>
      <c r="AA3802" s="49"/>
      <c r="AB3802" s="49"/>
      <c r="AC3802" s="49"/>
      <c r="AD3802" s="49"/>
      <c r="AE3802" s="49"/>
      <c r="AF3802" s="21"/>
    </row>
    <row r="3803" customFormat="false" ht="14.25" hidden="false" customHeight="false" outlineLevel="0" collapsed="false">
      <c r="A3803" s="14" t="e">
        <f aca="false">F3803&amp;" "&amp;G3803&amp;" ["&amp;B3803&amp;"] Gen "&amp;E3803</f>
        <v>#VALUE!</v>
      </c>
      <c r="B3803" s="45" t="s">
        <v>4651</v>
      </c>
      <c r="C3803" s="45" t="n">
        <v>5970</v>
      </c>
      <c r="D3803" s="14" t="n">
        <f aca="false">D3802+1</f>
        <v>3796</v>
      </c>
      <c r="E3803" s="17" t="e">
        <f aca="false">QuelGen(C3803)</f>
        <v>#VALUE!</v>
      </c>
      <c r="F3803" s="45"/>
      <c r="G3803" s="45"/>
      <c r="H3803" s="18" t="str">
        <f aca="false">IF(ISERROR(FIND(",",B3803)),"?","")</f>
        <v>?</v>
      </c>
      <c r="I3803" s="45" t="n">
        <v>0</v>
      </c>
      <c r="J3803" s="45" t="n">
        <v>0</v>
      </c>
      <c r="K3803" s="45" t="n">
        <v>0</v>
      </c>
      <c r="L3803" s="45"/>
      <c r="M3803" s="45"/>
      <c r="N3803" s="45"/>
      <c r="O3803" s="45" t="n">
        <v>0</v>
      </c>
      <c r="P3803" s="45" t="n">
        <v>0</v>
      </c>
      <c r="Q3803" s="45" t="n">
        <v>0</v>
      </c>
      <c r="R3803" s="45"/>
      <c r="S3803" s="45"/>
      <c r="T3803" s="45"/>
      <c r="U3803" s="45"/>
      <c r="V3803" s="45"/>
      <c r="W3803" s="45"/>
      <c r="X3803" s="45"/>
      <c r="Y3803" s="45"/>
      <c r="Z3803" s="45"/>
      <c r="AA3803" s="45"/>
      <c r="AB3803" s="45"/>
      <c r="AC3803" s="45"/>
      <c r="AD3803" s="45"/>
      <c r="AE3803" s="45"/>
      <c r="AF3803" s="21"/>
    </row>
    <row r="3804" customFormat="false" ht="14.25" hidden="false" customHeight="false" outlineLevel="0" collapsed="false">
      <c r="A3804" s="14" t="e">
        <f aca="false">F3804&amp;" "&amp;G3804&amp;" ["&amp;B3804&amp;"] Gen "&amp;E3804</f>
        <v>#VALUE!</v>
      </c>
      <c r="B3804" s="45" t="s">
        <v>4652</v>
      </c>
      <c r="C3804" s="45" t="n">
        <v>5971</v>
      </c>
      <c r="D3804" s="14" t="n">
        <f aca="false">D3803+1</f>
        <v>3797</v>
      </c>
      <c r="E3804" s="17" t="e">
        <f aca="false">QuelGen(C3804)</f>
        <v>#VALUE!</v>
      </c>
      <c r="F3804" s="45"/>
      <c r="G3804" s="45"/>
      <c r="H3804" s="18" t="str">
        <f aca="false">IF(ISERROR(FIND(",",B3804)),"?","")</f>
        <v>?</v>
      </c>
      <c r="I3804" s="45" t="n">
        <v>0</v>
      </c>
      <c r="J3804" s="45" t="n">
        <v>0</v>
      </c>
      <c r="K3804" s="45" t="n">
        <v>0</v>
      </c>
      <c r="L3804" s="45"/>
      <c r="M3804" s="45"/>
      <c r="N3804" s="45"/>
      <c r="O3804" s="45" t="n">
        <v>0</v>
      </c>
      <c r="P3804" s="45" t="n">
        <v>0</v>
      </c>
      <c r="Q3804" s="45" t="n">
        <v>0</v>
      </c>
      <c r="R3804" s="45"/>
      <c r="S3804" s="45"/>
      <c r="T3804" s="45"/>
      <c r="U3804" s="45"/>
      <c r="V3804" s="45"/>
      <c r="W3804" s="45"/>
      <c r="X3804" s="45"/>
      <c r="Y3804" s="45"/>
      <c r="Z3804" s="45"/>
      <c r="AA3804" s="45"/>
      <c r="AB3804" s="45"/>
      <c r="AC3804" s="45"/>
      <c r="AD3804" s="45"/>
      <c r="AE3804" s="45"/>
      <c r="AF3804" s="21"/>
    </row>
    <row r="3805" customFormat="false" ht="14.25" hidden="false" customHeight="false" outlineLevel="0" collapsed="false">
      <c r="A3805" s="14" t="e">
        <f aca="false">F3805&amp;" "&amp;G3805&amp;" ["&amp;B3805&amp;"] Gen "&amp;E3805</f>
        <v>#VALUE!</v>
      </c>
      <c r="B3805" s="48" t="s">
        <v>4653</v>
      </c>
      <c r="C3805" s="48" t="n">
        <v>5970</v>
      </c>
      <c r="D3805" s="14" t="n">
        <f aca="false">D3804+1</f>
        <v>3798</v>
      </c>
      <c r="E3805" s="17" t="e">
        <f aca="false">QuelGen(C3805)</f>
        <v>#VALUE!</v>
      </c>
      <c r="F3805" s="45"/>
      <c r="G3805" s="45"/>
      <c r="H3805" s="18" t="str">
        <f aca="false">IF(ISERROR(FIND(",",B3805)),"?","")</f>
        <v>?</v>
      </c>
      <c r="I3805" s="49"/>
      <c r="J3805" s="49"/>
      <c r="K3805" s="49"/>
      <c r="L3805" s="49"/>
      <c r="M3805" s="49"/>
      <c r="N3805" s="49"/>
      <c r="O3805" s="49"/>
      <c r="P3805" s="49"/>
      <c r="Q3805" s="49"/>
      <c r="R3805" s="49"/>
      <c r="S3805" s="49"/>
      <c r="T3805" s="49"/>
      <c r="U3805" s="49"/>
      <c r="V3805" s="49"/>
      <c r="W3805" s="49"/>
      <c r="X3805" s="49"/>
      <c r="Y3805" s="49"/>
      <c r="Z3805" s="49"/>
      <c r="AA3805" s="49"/>
      <c r="AB3805" s="49"/>
      <c r="AC3805" s="49"/>
      <c r="AD3805" s="49"/>
      <c r="AE3805" s="49"/>
      <c r="AF3805" s="21"/>
    </row>
    <row r="3806" customFormat="false" ht="14.25" hidden="false" customHeight="false" outlineLevel="0" collapsed="false">
      <c r="A3806" s="14" t="e">
        <f aca="false">F3806&amp;" "&amp;G3806&amp;" ["&amp;B3806&amp;"] Gen "&amp;E3806</f>
        <v>#VALUE!</v>
      </c>
      <c r="B3806" s="48" t="s">
        <v>4654</v>
      </c>
      <c r="C3806" s="48" t="n">
        <v>5971</v>
      </c>
      <c r="D3806" s="14" t="n">
        <f aca="false">D3805+1</f>
        <v>3799</v>
      </c>
      <c r="E3806" s="17" t="e">
        <f aca="false">QuelGen(C3806)</f>
        <v>#VALUE!</v>
      </c>
      <c r="F3806" s="45"/>
      <c r="G3806" s="45"/>
      <c r="H3806" s="18" t="str">
        <f aca="false">IF(ISERROR(FIND(",",B3806)),"?","")</f>
        <v>?</v>
      </c>
      <c r="I3806" s="49"/>
      <c r="J3806" s="49"/>
      <c r="K3806" s="49"/>
      <c r="L3806" s="49"/>
      <c r="M3806" s="49"/>
      <c r="N3806" s="49"/>
      <c r="O3806" s="49"/>
      <c r="P3806" s="49"/>
      <c r="Q3806" s="49"/>
      <c r="R3806" s="49"/>
      <c r="S3806" s="49"/>
      <c r="T3806" s="49"/>
      <c r="U3806" s="49"/>
      <c r="V3806" s="49"/>
      <c r="W3806" s="49"/>
      <c r="X3806" s="49"/>
      <c r="Y3806" s="49"/>
      <c r="Z3806" s="49"/>
      <c r="AA3806" s="49"/>
      <c r="AB3806" s="49"/>
      <c r="AC3806" s="49"/>
      <c r="AD3806" s="49"/>
      <c r="AE3806" s="49"/>
      <c r="AF3806" s="21"/>
    </row>
    <row r="3807" customFormat="false" ht="14.25" hidden="false" customHeight="false" outlineLevel="0" collapsed="false">
      <c r="A3807" s="14" t="e">
        <f aca="false">F3807&amp;" "&amp;G3807&amp;" ["&amp;B3807&amp;"] Gen "&amp;E3807</f>
        <v>#VALUE!</v>
      </c>
      <c r="B3807" s="45" t="s">
        <v>4655</v>
      </c>
      <c r="C3807" s="45" t="n">
        <v>5980</v>
      </c>
      <c r="D3807" s="14" t="n">
        <f aca="false">D3806+1</f>
        <v>3800</v>
      </c>
      <c r="E3807" s="17" t="e">
        <f aca="false">QuelGen(C3807)</f>
        <v>#VALUE!</v>
      </c>
      <c r="F3807" s="45"/>
      <c r="G3807" s="45"/>
      <c r="H3807" s="18" t="str">
        <f aca="false">IF(ISERROR(FIND(",",B3807)),"?","")</f>
        <v>?</v>
      </c>
      <c r="I3807" s="45" t="n">
        <v>0</v>
      </c>
      <c r="J3807" s="45" t="n">
        <v>0</v>
      </c>
      <c r="K3807" s="45" t="n">
        <v>0</v>
      </c>
      <c r="L3807" s="45"/>
      <c r="M3807" s="45"/>
      <c r="N3807" s="45"/>
      <c r="O3807" s="45" t="n">
        <v>0</v>
      </c>
      <c r="P3807" s="45" t="n">
        <v>0</v>
      </c>
      <c r="Q3807" s="45" t="n">
        <v>0</v>
      </c>
      <c r="R3807" s="45"/>
      <c r="S3807" s="45"/>
      <c r="T3807" s="45"/>
      <c r="U3807" s="45"/>
      <c r="V3807" s="45"/>
      <c r="W3807" s="45"/>
      <c r="X3807" s="45"/>
      <c r="Y3807" s="45"/>
      <c r="Z3807" s="45"/>
      <c r="AA3807" s="45"/>
      <c r="AB3807" s="45"/>
      <c r="AC3807" s="45"/>
      <c r="AD3807" s="45"/>
      <c r="AE3807" s="45"/>
      <c r="AF3807" s="21"/>
    </row>
    <row r="3808" customFormat="false" ht="14.25" hidden="false" customHeight="false" outlineLevel="0" collapsed="false">
      <c r="A3808" s="14" t="e">
        <f aca="false">F3808&amp;" "&amp;G3808&amp;" ["&amp;B3808&amp;"] Gen "&amp;E3808</f>
        <v>#VALUE!</v>
      </c>
      <c r="B3808" s="45" t="s">
        <v>4656</v>
      </c>
      <c r="C3808" s="45" t="n">
        <v>5981</v>
      </c>
      <c r="D3808" s="14" t="n">
        <f aca="false">D3807+1</f>
        <v>3801</v>
      </c>
      <c r="E3808" s="17" t="e">
        <f aca="false">QuelGen(C3808)</f>
        <v>#VALUE!</v>
      </c>
      <c r="F3808" s="45"/>
      <c r="G3808" s="45"/>
      <c r="H3808" s="18" t="str">
        <f aca="false">IF(ISERROR(FIND(",",B3808)),"?","")</f>
        <v>?</v>
      </c>
      <c r="I3808" s="45" t="n">
        <v>0</v>
      </c>
      <c r="J3808" s="45" t="n">
        <v>0</v>
      </c>
      <c r="K3808" s="45" t="n">
        <v>0</v>
      </c>
      <c r="L3808" s="45"/>
      <c r="M3808" s="45"/>
      <c r="N3808" s="45"/>
      <c r="O3808" s="45" t="n">
        <v>0</v>
      </c>
      <c r="P3808" s="45" t="n">
        <v>0</v>
      </c>
      <c r="Q3808" s="45" t="n">
        <v>0</v>
      </c>
      <c r="R3808" s="45"/>
      <c r="S3808" s="45"/>
      <c r="T3808" s="45"/>
      <c r="U3808" s="45"/>
      <c r="V3808" s="45"/>
      <c r="W3808" s="45"/>
      <c r="X3808" s="45"/>
      <c r="Y3808" s="45"/>
      <c r="Z3808" s="45"/>
      <c r="AA3808" s="45"/>
      <c r="AB3808" s="45"/>
      <c r="AC3808" s="45"/>
      <c r="AD3808" s="45"/>
      <c r="AE3808" s="45"/>
      <c r="AF3808" s="21"/>
    </row>
    <row r="3809" customFormat="false" ht="14.25" hidden="false" customHeight="false" outlineLevel="0" collapsed="false">
      <c r="A3809" s="14" t="e">
        <f aca="false">F3809&amp;" "&amp;G3809&amp;" ["&amp;B3809&amp;"] Gen "&amp;E3809</f>
        <v>#VALUE!</v>
      </c>
      <c r="B3809" s="48" t="s">
        <v>4657</v>
      </c>
      <c r="C3809" s="48" t="n">
        <v>5980</v>
      </c>
      <c r="D3809" s="14" t="n">
        <f aca="false">D3808+1</f>
        <v>3802</v>
      </c>
      <c r="E3809" s="17" t="e">
        <f aca="false">QuelGen(C3809)</f>
        <v>#VALUE!</v>
      </c>
      <c r="F3809" s="45"/>
      <c r="G3809" s="45"/>
      <c r="H3809" s="18" t="str">
        <f aca="false">IF(ISERROR(FIND(",",B3809)),"?","")</f>
        <v>?</v>
      </c>
      <c r="I3809" s="49"/>
      <c r="J3809" s="49"/>
      <c r="K3809" s="49"/>
      <c r="L3809" s="49"/>
      <c r="M3809" s="49"/>
      <c r="N3809" s="49"/>
      <c r="O3809" s="49"/>
      <c r="P3809" s="49"/>
      <c r="Q3809" s="49"/>
      <c r="R3809" s="49"/>
      <c r="S3809" s="49"/>
      <c r="T3809" s="49"/>
      <c r="U3809" s="49"/>
      <c r="V3809" s="49"/>
      <c r="W3809" s="49"/>
      <c r="X3809" s="49"/>
      <c r="Y3809" s="49"/>
      <c r="Z3809" s="49"/>
      <c r="AA3809" s="49"/>
      <c r="AB3809" s="49"/>
      <c r="AC3809" s="49"/>
      <c r="AD3809" s="49"/>
      <c r="AE3809" s="49"/>
      <c r="AF3809" s="21"/>
    </row>
    <row r="3810" customFormat="false" ht="14.25" hidden="false" customHeight="false" outlineLevel="0" collapsed="false">
      <c r="A3810" s="14" t="e">
        <f aca="false">F3810&amp;" "&amp;G3810&amp;" ["&amp;B3810&amp;"] Gen "&amp;E3810</f>
        <v>#VALUE!</v>
      </c>
      <c r="B3810" s="48" t="s">
        <v>4658</v>
      </c>
      <c r="C3810" s="48" t="n">
        <v>5981</v>
      </c>
      <c r="D3810" s="14" t="n">
        <f aca="false">D3809+1</f>
        <v>3803</v>
      </c>
      <c r="E3810" s="17" t="e">
        <f aca="false">QuelGen(C3810)</f>
        <v>#VALUE!</v>
      </c>
      <c r="F3810" s="45"/>
      <c r="G3810" s="45"/>
      <c r="H3810" s="18" t="str">
        <f aca="false">IF(ISERROR(FIND(",",B3810)),"?","")</f>
        <v>?</v>
      </c>
      <c r="I3810" s="49"/>
      <c r="J3810" s="49"/>
      <c r="K3810" s="49"/>
      <c r="L3810" s="49"/>
      <c r="M3810" s="49"/>
      <c r="N3810" s="49"/>
      <c r="O3810" s="49"/>
      <c r="P3810" s="49"/>
      <c r="Q3810" s="49"/>
      <c r="R3810" s="49"/>
      <c r="S3810" s="49"/>
      <c r="T3810" s="49"/>
      <c r="U3810" s="49"/>
      <c r="V3810" s="49"/>
      <c r="W3810" s="49"/>
      <c r="X3810" s="49"/>
      <c r="Y3810" s="49"/>
      <c r="Z3810" s="49"/>
      <c r="AA3810" s="49"/>
      <c r="AB3810" s="49"/>
      <c r="AC3810" s="49"/>
      <c r="AD3810" s="49"/>
      <c r="AE3810" s="49"/>
      <c r="AF3810" s="21"/>
    </row>
    <row r="3811" customFormat="false" ht="14.25" hidden="false" customHeight="false" outlineLevel="0" collapsed="false">
      <c r="A3811" s="14" t="e">
        <f aca="false">F3811&amp;" "&amp;G3811&amp;" ["&amp;B3811&amp;"] Gen "&amp;E3811</f>
        <v>#VALUE!</v>
      </c>
      <c r="B3811" s="45" t="s">
        <v>4659</v>
      </c>
      <c r="C3811" s="45" t="n">
        <v>5990</v>
      </c>
      <c r="D3811" s="14" t="n">
        <f aca="false">D3810+1</f>
        <v>3804</v>
      </c>
      <c r="E3811" s="17" t="e">
        <f aca="false">QuelGen(C3811)</f>
        <v>#VALUE!</v>
      </c>
      <c r="F3811" s="45"/>
      <c r="G3811" s="45"/>
      <c r="H3811" s="18" t="str">
        <f aca="false">IF(ISERROR(FIND(",",B3811)),"?","")</f>
        <v>?</v>
      </c>
      <c r="I3811" s="45" t="n">
        <v>0</v>
      </c>
      <c r="J3811" s="45" t="n">
        <v>0</v>
      </c>
      <c r="K3811" s="45" t="n">
        <v>0</v>
      </c>
      <c r="L3811" s="45"/>
      <c r="M3811" s="45"/>
      <c r="N3811" s="45"/>
      <c r="O3811" s="45" t="n">
        <v>0</v>
      </c>
      <c r="P3811" s="45" t="n">
        <v>0</v>
      </c>
      <c r="Q3811" s="45" t="n">
        <v>0</v>
      </c>
      <c r="R3811" s="45"/>
      <c r="S3811" s="45"/>
      <c r="T3811" s="45"/>
      <c r="U3811" s="45"/>
      <c r="V3811" s="45"/>
      <c r="W3811" s="45"/>
      <c r="X3811" s="45"/>
      <c r="Y3811" s="45"/>
      <c r="Z3811" s="45"/>
      <c r="AA3811" s="45"/>
      <c r="AB3811" s="45"/>
      <c r="AC3811" s="45"/>
      <c r="AD3811" s="45"/>
      <c r="AE3811" s="45"/>
      <c r="AF3811" s="21"/>
    </row>
    <row r="3812" customFormat="false" ht="14.25" hidden="false" customHeight="false" outlineLevel="0" collapsed="false">
      <c r="A3812" s="14" t="e">
        <f aca="false">F3812&amp;" "&amp;G3812&amp;" ["&amp;B3812&amp;"] Gen "&amp;E3812</f>
        <v>#VALUE!</v>
      </c>
      <c r="B3812" s="45" t="s">
        <v>4660</v>
      </c>
      <c r="C3812" s="45" t="n">
        <v>5991</v>
      </c>
      <c r="D3812" s="14" t="n">
        <f aca="false">D3811+1</f>
        <v>3805</v>
      </c>
      <c r="E3812" s="17" t="e">
        <f aca="false">QuelGen(C3812)</f>
        <v>#VALUE!</v>
      </c>
      <c r="F3812" s="45"/>
      <c r="G3812" s="45"/>
      <c r="H3812" s="18" t="str">
        <f aca="false">IF(ISERROR(FIND(",",B3812)),"?","")</f>
        <v>?</v>
      </c>
      <c r="I3812" s="45" t="n">
        <v>0</v>
      </c>
      <c r="J3812" s="45" t="n">
        <v>0</v>
      </c>
      <c r="K3812" s="45" t="n">
        <v>0</v>
      </c>
      <c r="L3812" s="45"/>
      <c r="M3812" s="45"/>
      <c r="N3812" s="45"/>
      <c r="O3812" s="45" t="n">
        <v>0</v>
      </c>
      <c r="P3812" s="45" t="n">
        <v>0</v>
      </c>
      <c r="Q3812" s="45" t="n">
        <v>0</v>
      </c>
      <c r="R3812" s="45"/>
      <c r="S3812" s="45"/>
      <c r="T3812" s="45"/>
      <c r="U3812" s="45"/>
      <c r="V3812" s="45"/>
      <c r="W3812" s="45"/>
      <c r="X3812" s="45"/>
      <c r="Y3812" s="45"/>
      <c r="Z3812" s="45"/>
      <c r="AA3812" s="45"/>
      <c r="AB3812" s="45"/>
      <c r="AC3812" s="45"/>
      <c r="AD3812" s="45"/>
      <c r="AE3812" s="45"/>
      <c r="AF3812" s="21"/>
    </row>
    <row r="3813" customFormat="false" ht="14.25" hidden="false" customHeight="false" outlineLevel="0" collapsed="false">
      <c r="A3813" s="14" t="e">
        <f aca="false">F3813&amp;" "&amp;G3813&amp;" ["&amp;B3813&amp;"] Gen "&amp;E3813</f>
        <v>#VALUE!</v>
      </c>
      <c r="B3813" s="48" t="s">
        <v>4661</v>
      </c>
      <c r="C3813" s="48" t="n">
        <v>5990</v>
      </c>
      <c r="D3813" s="14" t="n">
        <f aca="false">D3812+1</f>
        <v>3806</v>
      </c>
      <c r="E3813" s="17" t="e">
        <f aca="false">QuelGen(C3813)</f>
        <v>#VALUE!</v>
      </c>
      <c r="F3813" s="45"/>
      <c r="G3813" s="45"/>
      <c r="H3813" s="18" t="str">
        <f aca="false">IF(ISERROR(FIND(",",B3813)),"?","")</f>
        <v>?</v>
      </c>
      <c r="I3813" s="49"/>
      <c r="J3813" s="49"/>
      <c r="K3813" s="49"/>
      <c r="L3813" s="49"/>
      <c r="M3813" s="49"/>
      <c r="N3813" s="49"/>
      <c r="O3813" s="49"/>
      <c r="P3813" s="49"/>
      <c r="Q3813" s="49"/>
      <c r="R3813" s="49"/>
      <c r="S3813" s="49"/>
      <c r="T3813" s="49"/>
      <c r="U3813" s="49"/>
      <c r="V3813" s="49"/>
      <c r="W3813" s="49"/>
      <c r="X3813" s="49"/>
      <c r="Y3813" s="49"/>
      <c r="Z3813" s="49"/>
      <c r="AA3813" s="49"/>
      <c r="AB3813" s="49"/>
      <c r="AC3813" s="49"/>
      <c r="AD3813" s="49"/>
      <c r="AE3813" s="49"/>
      <c r="AF3813" s="21"/>
    </row>
    <row r="3814" customFormat="false" ht="14.25" hidden="false" customHeight="false" outlineLevel="0" collapsed="false">
      <c r="A3814" s="14" t="e">
        <f aca="false">F3814&amp;" "&amp;G3814&amp;" ["&amp;B3814&amp;"] Gen "&amp;E3814</f>
        <v>#VALUE!</v>
      </c>
      <c r="B3814" s="48" t="s">
        <v>4662</v>
      </c>
      <c r="C3814" s="48" t="n">
        <v>5991</v>
      </c>
      <c r="D3814" s="14" t="n">
        <f aca="false">D3813+1</f>
        <v>3807</v>
      </c>
      <c r="E3814" s="17" t="e">
        <f aca="false">QuelGen(C3814)</f>
        <v>#VALUE!</v>
      </c>
      <c r="F3814" s="45"/>
      <c r="G3814" s="45"/>
      <c r="H3814" s="18" t="str">
        <f aca="false">IF(ISERROR(FIND(",",B3814)),"?","")</f>
        <v>?</v>
      </c>
      <c r="I3814" s="49"/>
      <c r="J3814" s="49"/>
      <c r="K3814" s="49"/>
      <c r="L3814" s="49"/>
      <c r="M3814" s="49"/>
      <c r="N3814" s="49"/>
      <c r="O3814" s="49"/>
      <c r="P3814" s="49"/>
      <c r="Q3814" s="49"/>
      <c r="R3814" s="49"/>
      <c r="S3814" s="49"/>
      <c r="T3814" s="49"/>
      <c r="U3814" s="49"/>
      <c r="V3814" s="49"/>
      <c r="W3814" s="49"/>
      <c r="X3814" s="49"/>
      <c r="Y3814" s="49"/>
      <c r="Z3814" s="49"/>
      <c r="AA3814" s="49"/>
      <c r="AB3814" s="49"/>
      <c r="AC3814" s="49"/>
      <c r="AD3814" s="49"/>
      <c r="AE3814" s="49"/>
      <c r="AF3814" s="21"/>
    </row>
    <row r="3815" customFormat="false" ht="14.25" hidden="false" customHeight="false" outlineLevel="0" collapsed="false">
      <c r="A3815" s="14" t="e">
        <f aca="false">F3815&amp;" "&amp;G3815&amp;" ["&amp;B3815&amp;"] Gen "&amp;E3815</f>
        <v>#VALUE!</v>
      </c>
      <c r="B3815" s="45" t="s">
        <v>4663</v>
      </c>
      <c r="C3815" s="45" t="n">
        <v>6000</v>
      </c>
      <c r="D3815" s="14" t="n">
        <f aca="false">D3814+1</f>
        <v>3808</v>
      </c>
      <c r="E3815" s="17" t="e">
        <f aca="false">QuelGen(C3815)</f>
        <v>#VALUE!</v>
      </c>
      <c r="F3815" s="45"/>
      <c r="G3815" s="45"/>
      <c r="H3815" s="18" t="str">
        <f aca="false">IF(ISERROR(FIND(",",B3815)),"?","")</f>
        <v>?</v>
      </c>
      <c r="I3815" s="45" t="n">
        <v>0</v>
      </c>
      <c r="J3815" s="45" t="n">
        <v>0</v>
      </c>
      <c r="K3815" s="45" t="n">
        <v>0</v>
      </c>
      <c r="L3815" s="45"/>
      <c r="M3815" s="45"/>
      <c r="N3815" s="45"/>
      <c r="O3815" s="45" t="n">
        <v>0</v>
      </c>
      <c r="P3815" s="45" t="n">
        <v>0</v>
      </c>
      <c r="Q3815" s="45" t="n">
        <v>0</v>
      </c>
      <c r="R3815" s="45"/>
      <c r="S3815" s="45"/>
      <c r="T3815" s="45"/>
      <c r="U3815" s="45"/>
      <c r="V3815" s="45"/>
      <c r="W3815" s="45"/>
      <c r="X3815" s="45"/>
      <c r="Y3815" s="45"/>
      <c r="Z3815" s="45"/>
      <c r="AA3815" s="45"/>
      <c r="AB3815" s="45"/>
      <c r="AC3815" s="45"/>
      <c r="AD3815" s="45"/>
      <c r="AE3815" s="45"/>
      <c r="AF3815" s="21"/>
    </row>
    <row r="3816" customFormat="false" ht="14.25" hidden="false" customHeight="false" outlineLevel="0" collapsed="false">
      <c r="A3816" s="14" t="e">
        <f aca="false">F3816&amp;" "&amp;G3816&amp;" ["&amp;B3816&amp;"] Gen "&amp;E3816</f>
        <v>#VALUE!</v>
      </c>
      <c r="B3816" s="45" t="s">
        <v>4664</v>
      </c>
      <c r="C3816" s="45" t="n">
        <v>6001</v>
      </c>
      <c r="D3816" s="14" t="n">
        <f aca="false">D3815+1</f>
        <v>3809</v>
      </c>
      <c r="E3816" s="17" t="e">
        <f aca="false">QuelGen(C3816)</f>
        <v>#VALUE!</v>
      </c>
      <c r="F3816" s="45"/>
      <c r="G3816" s="45"/>
      <c r="H3816" s="18" t="str">
        <f aca="false">IF(ISERROR(FIND(",",B3816)),"?","")</f>
        <v>?</v>
      </c>
      <c r="I3816" s="45" t="n">
        <v>0</v>
      </c>
      <c r="J3816" s="45" t="n">
        <v>0</v>
      </c>
      <c r="K3816" s="45" t="n">
        <v>0</v>
      </c>
      <c r="L3816" s="45"/>
      <c r="M3816" s="45"/>
      <c r="N3816" s="45"/>
      <c r="O3816" s="45" t="n">
        <v>0</v>
      </c>
      <c r="P3816" s="45" t="n">
        <v>0</v>
      </c>
      <c r="Q3816" s="45" t="n">
        <v>0</v>
      </c>
      <c r="R3816" s="45"/>
      <c r="S3816" s="45"/>
      <c r="T3816" s="45"/>
      <c r="U3816" s="45"/>
      <c r="V3816" s="45"/>
      <c r="W3816" s="45"/>
      <c r="X3816" s="45"/>
      <c r="Y3816" s="45"/>
      <c r="Z3816" s="45"/>
      <c r="AA3816" s="45"/>
      <c r="AB3816" s="45"/>
      <c r="AC3816" s="45"/>
      <c r="AD3816" s="45"/>
      <c r="AE3816" s="45"/>
      <c r="AF3816" s="21"/>
    </row>
    <row r="3817" customFormat="false" ht="14.25" hidden="false" customHeight="false" outlineLevel="0" collapsed="false">
      <c r="A3817" s="14" t="e">
        <f aca="false">F3817&amp;" "&amp;G3817&amp;" ["&amp;B3817&amp;"] Gen "&amp;E3817</f>
        <v>#VALUE!</v>
      </c>
      <c r="B3817" s="48" t="s">
        <v>4665</v>
      </c>
      <c r="C3817" s="48" t="n">
        <v>6000</v>
      </c>
      <c r="D3817" s="14" t="n">
        <f aca="false">D3816+1</f>
        <v>3810</v>
      </c>
      <c r="E3817" s="17" t="e">
        <f aca="false">QuelGen(C3817)</f>
        <v>#VALUE!</v>
      </c>
      <c r="F3817" s="45"/>
      <c r="G3817" s="45"/>
      <c r="H3817" s="18" t="str">
        <f aca="false">IF(ISERROR(FIND(",",B3817)),"?","")</f>
        <v>?</v>
      </c>
      <c r="I3817" s="49"/>
      <c r="J3817" s="49"/>
      <c r="K3817" s="49"/>
      <c r="L3817" s="49"/>
      <c r="M3817" s="49"/>
      <c r="N3817" s="49"/>
      <c r="O3817" s="49"/>
      <c r="P3817" s="49"/>
      <c r="Q3817" s="49"/>
      <c r="R3817" s="49"/>
      <c r="S3817" s="49"/>
      <c r="T3817" s="49"/>
      <c r="U3817" s="49"/>
      <c r="V3817" s="49"/>
      <c r="W3817" s="49"/>
      <c r="X3817" s="49"/>
      <c r="Y3817" s="49"/>
      <c r="Z3817" s="49"/>
      <c r="AA3817" s="49"/>
      <c r="AB3817" s="49"/>
      <c r="AC3817" s="49"/>
      <c r="AD3817" s="49"/>
      <c r="AE3817" s="49"/>
      <c r="AF3817" s="21"/>
    </row>
    <row r="3818" customFormat="false" ht="14.25" hidden="false" customHeight="false" outlineLevel="0" collapsed="false">
      <c r="A3818" s="14" t="e">
        <f aca="false">F3818&amp;" "&amp;G3818&amp;" ["&amp;B3818&amp;"] Gen "&amp;E3818</f>
        <v>#VALUE!</v>
      </c>
      <c r="B3818" s="48" t="s">
        <v>4666</v>
      </c>
      <c r="C3818" s="48" t="n">
        <v>6001</v>
      </c>
      <c r="D3818" s="14" t="n">
        <f aca="false">D3817+1</f>
        <v>3811</v>
      </c>
      <c r="E3818" s="17" t="e">
        <f aca="false">QuelGen(C3818)</f>
        <v>#VALUE!</v>
      </c>
      <c r="F3818" s="45"/>
      <c r="G3818" s="45"/>
      <c r="H3818" s="18" t="str">
        <f aca="false">IF(ISERROR(FIND(",",B3818)),"?","")</f>
        <v>?</v>
      </c>
      <c r="I3818" s="49"/>
      <c r="J3818" s="49"/>
      <c r="K3818" s="49"/>
      <c r="L3818" s="49"/>
      <c r="M3818" s="49"/>
      <c r="N3818" s="49"/>
      <c r="O3818" s="49"/>
      <c r="P3818" s="49"/>
      <c r="Q3818" s="49"/>
      <c r="R3818" s="49"/>
      <c r="S3818" s="49"/>
      <c r="T3818" s="49"/>
      <c r="U3818" s="49"/>
      <c r="V3818" s="49"/>
      <c r="W3818" s="49"/>
      <c r="X3818" s="49"/>
      <c r="Y3818" s="49"/>
      <c r="Z3818" s="49"/>
      <c r="AA3818" s="49"/>
      <c r="AB3818" s="49"/>
      <c r="AC3818" s="49"/>
      <c r="AD3818" s="49"/>
      <c r="AE3818" s="49"/>
      <c r="AF3818" s="21"/>
    </row>
    <row r="3819" customFormat="false" ht="14.25" hidden="false" customHeight="false" outlineLevel="0" collapsed="false">
      <c r="A3819" s="14" t="e">
        <f aca="false">F3819&amp;" "&amp;G3819&amp;" ["&amp;B3819&amp;"] Gen "&amp;E3819</f>
        <v>#VALUE!</v>
      </c>
      <c r="B3819" s="45" t="s">
        <v>4667</v>
      </c>
      <c r="C3819" s="45" t="n">
        <v>6010</v>
      </c>
      <c r="D3819" s="14" t="n">
        <f aca="false">D3818+1</f>
        <v>3812</v>
      </c>
      <c r="E3819" s="17" t="e">
        <f aca="false">QuelGen(C3819)</f>
        <v>#VALUE!</v>
      </c>
      <c r="F3819" s="45"/>
      <c r="G3819" s="45"/>
      <c r="H3819" s="18" t="str">
        <f aca="false">IF(ISERROR(FIND(",",B3819)),"?","")</f>
        <v>?</v>
      </c>
      <c r="I3819" s="45" t="n">
        <v>0</v>
      </c>
      <c r="J3819" s="45" t="n">
        <v>0</v>
      </c>
      <c r="K3819" s="45" t="n">
        <v>0</v>
      </c>
      <c r="L3819" s="45"/>
      <c r="M3819" s="45"/>
      <c r="N3819" s="45"/>
      <c r="O3819" s="45" t="n">
        <v>0</v>
      </c>
      <c r="P3819" s="45" t="n">
        <v>0</v>
      </c>
      <c r="Q3819" s="45" t="n">
        <v>0</v>
      </c>
      <c r="R3819" s="45"/>
      <c r="S3819" s="45"/>
      <c r="T3819" s="45"/>
      <c r="U3819" s="45"/>
      <c r="V3819" s="45"/>
      <c r="W3819" s="45"/>
      <c r="X3819" s="45"/>
      <c r="Y3819" s="45"/>
      <c r="Z3819" s="45"/>
      <c r="AA3819" s="45"/>
      <c r="AB3819" s="45"/>
      <c r="AC3819" s="45"/>
      <c r="AD3819" s="45"/>
      <c r="AE3819" s="45"/>
      <c r="AF3819" s="21"/>
    </row>
    <row r="3820" customFormat="false" ht="14.25" hidden="false" customHeight="false" outlineLevel="0" collapsed="false">
      <c r="A3820" s="14" t="e">
        <f aca="false">F3820&amp;" "&amp;G3820&amp;" ["&amp;B3820&amp;"] Gen "&amp;E3820</f>
        <v>#VALUE!</v>
      </c>
      <c r="B3820" s="45" t="s">
        <v>4668</v>
      </c>
      <c r="C3820" s="45" t="n">
        <v>6011</v>
      </c>
      <c r="D3820" s="14" t="n">
        <f aca="false">D3819+1</f>
        <v>3813</v>
      </c>
      <c r="E3820" s="17" t="e">
        <f aca="false">QuelGen(C3820)</f>
        <v>#VALUE!</v>
      </c>
      <c r="F3820" s="45"/>
      <c r="G3820" s="45"/>
      <c r="H3820" s="18" t="str">
        <f aca="false">IF(ISERROR(FIND(",",B3820)),"?","")</f>
        <v>?</v>
      </c>
      <c r="I3820" s="45" t="n">
        <v>0</v>
      </c>
      <c r="J3820" s="45" t="n">
        <v>0</v>
      </c>
      <c r="K3820" s="45" t="n">
        <v>0</v>
      </c>
      <c r="L3820" s="45"/>
      <c r="M3820" s="45"/>
      <c r="N3820" s="45"/>
      <c r="O3820" s="45" t="n">
        <v>0</v>
      </c>
      <c r="P3820" s="45" t="n">
        <v>0</v>
      </c>
      <c r="Q3820" s="45" t="n">
        <v>0</v>
      </c>
      <c r="R3820" s="45"/>
      <c r="S3820" s="45"/>
      <c r="T3820" s="45"/>
      <c r="U3820" s="45"/>
      <c r="V3820" s="45"/>
      <c r="W3820" s="45"/>
      <c r="X3820" s="45"/>
      <c r="Y3820" s="45"/>
      <c r="Z3820" s="45"/>
      <c r="AA3820" s="45"/>
      <c r="AB3820" s="45"/>
      <c r="AC3820" s="45"/>
      <c r="AD3820" s="45"/>
      <c r="AE3820" s="45"/>
      <c r="AF3820" s="21"/>
    </row>
    <row r="3821" customFormat="false" ht="14.25" hidden="false" customHeight="false" outlineLevel="0" collapsed="false">
      <c r="A3821" s="14" t="e">
        <f aca="false">F3821&amp;" "&amp;G3821&amp;" ["&amp;B3821&amp;"] Gen "&amp;E3821</f>
        <v>#VALUE!</v>
      </c>
      <c r="B3821" s="48" t="s">
        <v>4669</v>
      </c>
      <c r="C3821" s="48" t="n">
        <v>6010</v>
      </c>
      <c r="D3821" s="14" t="n">
        <f aca="false">D3820+1</f>
        <v>3814</v>
      </c>
      <c r="E3821" s="17" t="e">
        <f aca="false">QuelGen(C3821)</f>
        <v>#VALUE!</v>
      </c>
      <c r="F3821" s="45"/>
      <c r="G3821" s="45"/>
      <c r="H3821" s="18" t="str">
        <f aca="false">IF(ISERROR(FIND(",",B3821)),"?","")</f>
        <v>?</v>
      </c>
      <c r="I3821" s="49"/>
      <c r="J3821" s="49"/>
      <c r="K3821" s="49"/>
      <c r="L3821" s="49"/>
      <c r="M3821" s="49"/>
      <c r="N3821" s="49"/>
      <c r="O3821" s="49"/>
      <c r="P3821" s="49"/>
      <c r="Q3821" s="49"/>
      <c r="R3821" s="49"/>
      <c r="S3821" s="49"/>
      <c r="T3821" s="49"/>
      <c r="U3821" s="49"/>
      <c r="V3821" s="49"/>
      <c r="W3821" s="49"/>
      <c r="X3821" s="49"/>
      <c r="Y3821" s="49"/>
      <c r="Z3821" s="49"/>
      <c r="AA3821" s="49"/>
      <c r="AB3821" s="49"/>
      <c r="AC3821" s="49"/>
      <c r="AD3821" s="49"/>
      <c r="AE3821" s="49"/>
      <c r="AF3821" s="21"/>
    </row>
    <row r="3822" customFormat="false" ht="14.25" hidden="false" customHeight="false" outlineLevel="0" collapsed="false">
      <c r="A3822" s="14" t="e">
        <f aca="false">F3822&amp;" "&amp;G3822&amp;" ["&amp;B3822&amp;"] Gen "&amp;E3822</f>
        <v>#VALUE!</v>
      </c>
      <c r="B3822" s="48" t="s">
        <v>4670</v>
      </c>
      <c r="C3822" s="48" t="n">
        <v>6011</v>
      </c>
      <c r="D3822" s="14" t="n">
        <f aca="false">D3821+1</f>
        <v>3815</v>
      </c>
      <c r="E3822" s="17" t="e">
        <f aca="false">QuelGen(C3822)</f>
        <v>#VALUE!</v>
      </c>
      <c r="F3822" s="45"/>
      <c r="G3822" s="45"/>
      <c r="H3822" s="18" t="str">
        <f aca="false">IF(ISERROR(FIND(",",B3822)),"?","")</f>
        <v>?</v>
      </c>
      <c r="I3822" s="49"/>
      <c r="J3822" s="49"/>
      <c r="K3822" s="49"/>
      <c r="L3822" s="49"/>
      <c r="M3822" s="49"/>
      <c r="N3822" s="49"/>
      <c r="O3822" s="49"/>
      <c r="P3822" s="49"/>
      <c r="Q3822" s="49"/>
      <c r="R3822" s="49"/>
      <c r="S3822" s="49"/>
      <c r="T3822" s="49"/>
      <c r="U3822" s="49"/>
      <c r="V3822" s="49"/>
      <c r="W3822" s="49"/>
      <c r="X3822" s="49"/>
      <c r="Y3822" s="49"/>
      <c r="Z3822" s="49"/>
      <c r="AA3822" s="49"/>
      <c r="AB3822" s="49"/>
      <c r="AC3822" s="49"/>
      <c r="AD3822" s="49"/>
      <c r="AE3822" s="49"/>
      <c r="AF3822" s="21"/>
    </row>
    <row r="3823" customFormat="false" ht="14.25" hidden="false" customHeight="false" outlineLevel="0" collapsed="false">
      <c r="A3823" s="14" t="e">
        <f aca="false">F3823&amp;" "&amp;G3823&amp;" ["&amp;B3823&amp;"] Gen "&amp;E3823</f>
        <v>#VALUE!</v>
      </c>
      <c r="B3823" s="45" t="s">
        <v>4671</v>
      </c>
      <c r="C3823" s="45" t="n">
        <v>6020</v>
      </c>
      <c r="D3823" s="14" t="n">
        <f aca="false">D3822+1</f>
        <v>3816</v>
      </c>
      <c r="E3823" s="17" t="e">
        <f aca="false">QuelGen(C3823)</f>
        <v>#VALUE!</v>
      </c>
      <c r="F3823" s="45"/>
      <c r="G3823" s="45"/>
      <c r="H3823" s="18" t="str">
        <f aca="false">IF(ISERROR(FIND(",",B3823)),"?","")</f>
        <v>?</v>
      </c>
      <c r="I3823" s="45" t="n">
        <v>0</v>
      </c>
      <c r="J3823" s="45" t="n">
        <v>0</v>
      </c>
      <c r="K3823" s="45" t="n">
        <v>0</v>
      </c>
      <c r="L3823" s="45"/>
      <c r="M3823" s="45"/>
      <c r="N3823" s="45"/>
      <c r="O3823" s="45" t="n">
        <v>0</v>
      </c>
      <c r="P3823" s="45" t="n">
        <v>0</v>
      </c>
      <c r="Q3823" s="45" t="n">
        <v>0</v>
      </c>
      <c r="R3823" s="45"/>
      <c r="S3823" s="45"/>
      <c r="T3823" s="45"/>
      <c r="U3823" s="45"/>
      <c r="V3823" s="45"/>
      <c r="W3823" s="45"/>
      <c r="X3823" s="45"/>
      <c r="Y3823" s="45"/>
      <c r="Z3823" s="45"/>
      <c r="AA3823" s="45"/>
      <c r="AB3823" s="45"/>
      <c r="AC3823" s="45"/>
      <c r="AD3823" s="45"/>
      <c r="AE3823" s="45"/>
      <c r="AF3823" s="21"/>
    </row>
    <row r="3824" customFormat="false" ht="14.25" hidden="false" customHeight="false" outlineLevel="0" collapsed="false">
      <c r="A3824" s="14" t="e">
        <f aca="false">F3824&amp;" "&amp;G3824&amp;" ["&amp;B3824&amp;"] Gen "&amp;E3824</f>
        <v>#VALUE!</v>
      </c>
      <c r="B3824" s="45" t="s">
        <v>4672</v>
      </c>
      <c r="C3824" s="45" t="n">
        <v>6021</v>
      </c>
      <c r="D3824" s="14" t="n">
        <f aca="false">D3823+1</f>
        <v>3817</v>
      </c>
      <c r="E3824" s="17" t="e">
        <f aca="false">QuelGen(C3824)</f>
        <v>#VALUE!</v>
      </c>
      <c r="F3824" s="45"/>
      <c r="G3824" s="45"/>
      <c r="H3824" s="18" t="str">
        <f aca="false">IF(ISERROR(FIND(",",B3824)),"?","")</f>
        <v>?</v>
      </c>
      <c r="I3824" s="45" t="n">
        <v>0</v>
      </c>
      <c r="J3824" s="45" t="n">
        <v>0</v>
      </c>
      <c r="K3824" s="45" t="n">
        <v>0</v>
      </c>
      <c r="L3824" s="45"/>
      <c r="M3824" s="45"/>
      <c r="N3824" s="45"/>
      <c r="O3824" s="45" t="n">
        <v>0</v>
      </c>
      <c r="P3824" s="45" t="n">
        <v>0</v>
      </c>
      <c r="Q3824" s="45" t="n">
        <v>0</v>
      </c>
      <c r="R3824" s="45"/>
      <c r="S3824" s="45"/>
      <c r="T3824" s="45"/>
      <c r="U3824" s="45"/>
      <c r="V3824" s="45"/>
      <c r="W3824" s="45"/>
      <c r="X3824" s="45"/>
      <c r="Y3824" s="45"/>
      <c r="Z3824" s="45"/>
      <c r="AA3824" s="45"/>
      <c r="AB3824" s="45"/>
      <c r="AC3824" s="45"/>
      <c r="AD3824" s="45"/>
      <c r="AE3824" s="45"/>
      <c r="AF3824" s="21"/>
    </row>
    <row r="3825" customFormat="false" ht="14.25" hidden="false" customHeight="false" outlineLevel="0" collapsed="false">
      <c r="A3825" s="14" t="e">
        <f aca="false">F3825&amp;" "&amp;G3825&amp;" ["&amp;B3825&amp;"] Gen "&amp;E3825</f>
        <v>#VALUE!</v>
      </c>
      <c r="B3825" s="48" t="s">
        <v>4673</v>
      </c>
      <c r="C3825" s="48" t="n">
        <v>6020</v>
      </c>
      <c r="D3825" s="14" t="n">
        <f aca="false">D3824+1</f>
        <v>3818</v>
      </c>
      <c r="E3825" s="17" t="e">
        <f aca="false">QuelGen(C3825)</f>
        <v>#VALUE!</v>
      </c>
      <c r="F3825" s="45"/>
      <c r="G3825" s="45"/>
      <c r="H3825" s="18" t="str">
        <f aca="false">IF(ISERROR(FIND(",",B3825)),"?","")</f>
        <v>?</v>
      </c>
      <c r="I3825" s="49"/>
      <c r="J3825" s="49"/>
      <c r="K3825" s="49"/>
      <c r="L3825" s="49"/>
      <c r="M3825" s="49"/>
      <c r="N3825" s="49"/>
      <c r="O3825" s="49"/>
      <c r="P3825" s="49"/>
      <c r="Q3825" s="49"/>
      <c r="R3825" s="49"/>
      <c r="S3825" s="49"/>
      <c r="T3825" s="49"/>
      <c r="U3825" s="49"/>
      <c r="V3825" s="49"/>
      <c r="W3825" s="49"/>
      <c r="X3825" s="49"/>
      <c r="Y3825" s="49"/>
      <c r="Z3825" s="49"/>
      <c r="AA3825" s="49"/>
      <c r="AB3825" s="49"/>
      <c r="AC3825" s="49"/>
      <c r="AD3825" s="49"/>
      <c r="AE3825" s="49"/>
      <c r="AF3825" s="21"/>
    </row>
    <row r="3826" customFormat="false" ht="14.25" hidden="false" customHeight="false" outlineLevel="0" collapsed="false">
      <c r="A3826" s="14" t="e">
        <f aca="false">F3826&amp;" "&amp;G3826&amp;" ["&amp;B3826&amp;"] Gen "&amp;E3826</f>
        <v>#VALUE!</v>
      </c>
      <c r="B3826" s="48" t="s">
        <v>4674</v>
      </c>
      <c r="C3826" s="48" t="n">
        <v>6021</v>
      </c>
      <c r="D3826" s="14" t="n">
        <f aca="false">D3825+1</f>
        <v>3819</v>
      </c>
      <c r="E3826" s="17" t="e">
        <f aca="false">QuelGen(C3826)</f>
        <v>#VALUE!</v>
      </c>
      <c r="F3826" s="45"/>
      <c r="G3826" s="45"/>
      <c r="H3826" s="18" t="str">
        <f aca="false">IF(ISERROR(FIND(",",B3826)),"?","")</f>
        <v>?</v>
      </c>
      <c r="I3826" s="49"/>
      <c r="J3826" s="49"/>
      <c r="K3826" s="49"/>
      <c r="L3826" s="49"/>
      <c r="M3826" s="49"/>
      <c r="N3826" s="49"/>
      <c r="O3826" s="49"/>
      <c r="P3826" s="49"/>
      <c r="Q3826" s="49"/>
      <c r="R3826" s="49"/>
      <c r="S3826" s="49"/>
      <c r="T3826" s="49"/>
      <c r="U3826" s="49"/>
      <c r="V3826" s="49"/>
      <c r="W3826" s="49"/>
      <c r="X3826" s="49"/>
      <c r="Y3826" s="49"/>
      <c r="Z3826" s="49"/>
      <c r="AA3826" s="49"/>
      <c r="AB3826" s="49"/>
      <c r="AC3826" s="49"/>
      <c r="AD3826" s="49"/>
      <c r="AE3826" s="49"/>
      <c r="AF3826" s="21"/>
    </row>
    <row r="3827" customFormat="false" ht="14.25" hidden="false" customHeight="false" outlineLevel="0" collapsed="false">
      <c r="A3827" s="14" t="e">
        <f aca="false">F3827&amp;" "&amp;G3827&amp;" ["&amp;B3827&amp;"] Gen "&amp;E3827</f>
        <v>#VALUE!</v>
      </c>
      <c r="B3827" s="45" t="s">
        <v>4675</v>
      </c>
      <c r="C3827" s="45" t="n">
        <v>6030</v>
      </c>
      <c r="D3827" s="14" t="n">
        <f aca="false">D3826+1</f>
        <v>3820</v>
      </c>
      <c r="E3827" s="17" t="e">
        <f aca="false">QuelGen(C3827)</f>
        <v>#VALUE!</v>
      </c>
      <c r="F3827" s="45"/>
      <c r="G3827" s="45"/>
      <c r="H3827" s="18" t="str">
        <f aca="false">IF(ISERROR(FIND(",",B3827)),"?","")</f>
        <v>?</v>
      </c>
      <c r="I3827" s="45" t="n">
        <v>0</v>
      </c>
      <c r="J3827" s="45" t="n">
        <v>0</v>
      </c>
      <c r="K3827" s="45" t="n">
        <v>0</v>
      </c>
      <c r="L3827" s="45"/>
      <c r="M3827" s="45"/>
      <c r="N3827" s="45"/>
      <c r="O3827" s="45" t="n">
        <v>0</v>
      </c>
      <c r="P3827" s="45" t="n">
        <v>0</v>
      </c>
      <c r="Q3827" s="45" t="n">
        <v>0</v>
      </c>
      <c r="R3827" s="45"/>
      <c r="S3827" s="45"/>
      <c r="T3827" s="45"/>
      <c r="U3827" s="45"/>
      <c r="V3827" s="45"/>
      <c r="W3827" s="45"/>
      <c r="X3827" s="45"/>
      <c r="Y3827" s="45"/>
      <c r="Z3827" s="45"/>
      <c r="AA3827" s="45"/>
      <c r="AB3827" s="45"/>
      <c r="AC3827" s="45"/>
      <c r="AD3827" s="45"/>
      <c r="AE3827" s="45"/>
      <c r="AF3827" s="21"/>
    </row>
    <row r="3828" customFormat="false" ht="14.25" hidden="false" customHeight="false" outlineLevel="0" collapsed="false">
      <c r="A3828" s="14" t="e">
        <f aca="false">F3828&amp;" "&amp;G3828&amp;" ["&amp;B3828&amp;"] Gen "&amp;E3828</f>
        <v>#VALUE!</v>
      </c>
      <c r="B3828" s="45" t="s">
        <v>4676</v>
      </c>
      <c r="C3828" s="45" t="n">
        <v>6031</v>
      </c>
      <c r="D3828" s="14" t="n">
        <f aca="false">D3827+1</f>
        <v>3821</v>
      </c>
      <c r="E3828" s="17" t="e">
        <f aca="false">QuelGen(C3828)</f>
        <v>#VALUE!</v>
      </c>
      <c r="F3828" s="45"/>
      <c r="G3828" s="45"/>
      <c r="H3828" s="18" t="str">
        <f aca="false">IF(ISERROR(FIND(",",B3828)),"?","")</f>
        <v>?</v>
      </c>
      <c r="I3828" s="45" t="n">
        <v>0</v>
      </c>
      <c r="J3828" s="45" t="n">
        <v>0</v>
      </c>
      <c r="K3828" s="45" t="n">
        <v>0</v>
      </c>
      <c r="L3828" s="45"/>
      <c r="M3828" s="45"/>
      <c r="N3828" s="45"/>
      <c r="O3828" s="45" t="n">
        <v>0</v>
      </c>
      <c r="P3828" s="45" t="n">
        <v>0</v>
      </c>
      <c r="Q3828" s="45" t="n">
        <v>0</v>
      </c>
      <c r="R3828" s="45"/>
      <c r="S3828" s="45"/>
      <c r="T3828" s="45"/>
      <c r="U3828" s="45"/>
      <c r="V3828" s="45"/>
      <c r="W3828" s="45"/>
      <c r="X3828" s="45"/>
      <c r="Y3828" s="45"/>
      <c r="Z3828" s="45"/>
      <c r="AA3828" s="45"/>
      <c r="AB3828" s="45"/>
      <c r="AC3828" s="45"/>
      <c r="AD3828" s="45"/>
      <c r="AE3828" s="45"/>
      <c r="AF3828" s="21"/>
    </row>
    <row r="3829" customFormat="false" ht="14.25" hidden="false" customHeight="false" outlineLevel="0" collapsed="false">
      <c r="A3829" s="14" t="e">
        <f aca="false">F3829&amp;" "&amp;G3829&amp;" ["&amp;B3829&amp;"] Gen "&amp;E3829</f>
        <v>#VALUE!</v>
      </c>
      <c r="B3829" s="48" t="s">
        <v>4677</v>
      </c>
      <c r="C3829" s="48" t="n">
        <v>6030</v>
      </c>
      <c r="D3829" s="14" t="n">
        <f aca="false">D3828+1</f>
        <v>3822</v>
      </c>
      <c r="E3829" s="17" t="e">
        <f aca="false">QuelGen(C3829)</f>
        <v>#VALUE!</v>
      </c>
      <c r="F3829" s="45"/>
      <c r="G3829" s="45"/>
      <c r="H3829" s="18" t="str">
        <f aca="false">IF(ISERROR(FIND(",",B3829)),"?","")</f>
        <v>?</v>
      </c>
      <c r="I3829" s="49"/>
      <c r="J3829" s="49"/>
      <c r="K3829" s="49"/>
      <c r="L3829" s="49"/>
      <c r="M3829" s="49"/>
      <c r="N3829" s="49"/>
      <c r="O3829" s="49"/>
      <c r="P3829" s="49"/>
      <c r="Q3829" s="49"/>
      <c r="R3829" s="49"/>
      <c r="S3829" s="49"/>
      <c r="T3829" s="49"/>
      <c r="U3829" s="49"/>
      <c r="V3829" s="49"/>
      <c r="W3829" s="49"/>
      <c r="X3829" s="49"/>
      <c r="Y3829" s="49"/>
      <c r="Z3829" s="49"/>
      <c r="AA3829" s="49"/>
      <c r="AB3829" s="49"/>
      <c r="AC3829" s="49"/>
      <c r="AD3829" s="49"/>
      <c r="AE3829" s="49"/>
      <c r="AF3829" s="21"/>
    </row>
    <row r="3830" customFormat="false" ht="14.25" hidden="false" customHeight="false" outlineLevel="0" collapsed="false">
      <c r="A3830" s="14" t="e">
        <f aca="false">F3830&amp;" "&amp;G3830&amp;" ["&amp;B3830&amp;"] Gen "&amp;E3830</f>
        <v>#VALUE!</v>
      </c>
      <c r="B3830" s="48" t="s">
        <v>4678</v>
      </c>
      <c r="C3830" s="48" t="n">
        <v>6031</v>
      </c>
      <c r="D3830" s="14" t="n">
        <f aca="false">D3829+1</f>
        <v>3823</v>
      </c>
      <c r="E3830" s="17" t="e">
        <f aca="false">QuelGen(C3830)</f>
        <v>#VALUE!</v>
      </c>
      <c r="F3830" s="45"/>
      <c r="G3830" s="45"/>
      <c r="H3830" s="18" t="str">
        <f aca="false">IF(ISERROR(FIND(",",B3830)),"?","")</f>
        <v>?</v>
      </c>
      <c r="I3830" s="49"/>
      <c r="J3830" s="49"/>
      <c r="K3830" s="49"/>
      <c r="L3830" s="49"/>
      <c r="M3830" s="49"/>
      <c r="N3830" s="49"/>
      <c r="O3830" s="49"/>
      <c r="P3830" s="49"/>
      <c r="Q3830" s="49"/>
      <c r="R3830" s="49"/>
      <c r="S3830" s="49"/>
      <c r="T3830" s="49"/>
      <c r="U3830" s="49"/>
      <c r="V3830" s="49"/>
      <c r="W3830" s="49"/>
      <c r="X3830" s="49"/>
      <c r="Y3830" s="49"/>
      <c r="Z3830" s="49"/>
      <c r="AA3830" s="49"/>
      <c r="AB3830" s="49"/>
      <c r="AC3830" s="49"/>
      <c r="AD3830" s="49"/>
      <c r="AE3830" s="49"/>
      <c r="AF3830" s="21"/>
    </row>
    <row r="3831" customFormat="false" ht="14.25" hidden="false" customHeight="false" outlineLevel="0" collapsed="false">
      <c r="A3831" s="14" t="e">
        <f aca="false">F3831&amp;" "&amp;G3831&amp;" ["&amp;B3831&amp;"] Gen "&amp;E3831</f>
        <v>#VALUE!</v>
      </c>
      <c r="B3831" s="45" t="s">
        <v>4679</v>
      </c>
      <c r="C3831" s="45" t="n">
        <v>6040</v>
      </c>
      <c r="D3831" s="14" t="n">
        <f aca="false">D3830+1</f>
        <v>3824</v>
      </c>
      <c r="E3831" s="17" t="e">
        <f aca="false">QuelGen(C3831)</f>
        <v>#VALUE!</v>
      </c>
      <c r="F3831" s="45"/>
      <c r="G3831" s="45"/>
      <c r="H3831" s="18" t="str">
        <f aca="false">IF(ISERROR(FIND(",",B3831)),"?","")</f>
        <v>?</v>
      </c>
      <c r="I3831" s="45" t="n">
        <v>0</v>
      </c>
      <c r="J3831" s="45" t="n">
        <v>0</v>
      </c>
      <c r="K3831" s="45" t="n">
        <v>0</v>
      </c>
      <c r="L3831" s="45"/>
      <c r="M3831" s="45"/>
      <c r="N3831" s="45"/>
      <c r="O3831" s="45" t="n">
        <v>0</v>
      </c>
      <c r="P3831" s="45" t="n">
        <v>0</v>
      </c>
      <c r="Q3831" s="45" t="n">
        <v>0</v>
      </c>
      <c r="R3831" s="45"/>
      <c r="S3831" s="45"/>
      <c r="T3831" s="45"/>
      <c r="U3831" s="45"/>
      <c r="V3831" s="45"/>
      <c r="W3831" s="45"/>
      <c r="X3831" s="45"/>
      <c r="Y3831" s="45"/>
      <c r="Z3831" s="45"/>
      <c r="AA3831" s="45"/>
      <c r="AB3831" s="45"/>
      <c r="AC3831" s="45"/>
      <c r="AD3831" s="45"/>
      <c r="AE3831" s="45"/>
      <c r="AF3831" s="21"/>
    </row>
    <row r="3832" customFormat="false" ht="14.25" hidden="false" customHeight="false" outlineLevel="0" collapsed="false">
      <c r="A3832" s="14" t="e">
        <f aca="false">F3832&amp;" "&amp;G3832&amp;" ["&amp;B3832&amp;"] Gen "&amp;E3832</f>
        <v>#VALUE!</v>
      </c>
      <c r="B3832" s="45" t="s">
        <v>4680</v>
      </c>
      <c r="C3832" s="45" t="n">
        <v>6041</v>
      </c>
      <c r="D3832" s="14" t="n">
        <f aca="false">D3831+1</f>
        <v>3825</v>
      </c>
      <c r="E3832" s="17" t="e">
        <f aca="false">QuelGen(C3832)</f>
        <v>#VALUE!</v>
      </c>
      <c r="F3832" s="45"/>
      <c r="G3832" s="45"/>
      <c r="H3832" s="18" t="str">
        <f aca="false">IF(ISERROR(FIND(",",B3832)),"?","")</f>
        <v>?</v>
      </c>
      <c r="I3832" s="45" t="n">
        <v>0</v>
      </c>
      <c r="J3832" s="45" t="n">
        <v>0</v>
      </c>
      <c r="K3832" s="45" t="n">
        <v>0</v>
      </c>
      <c r="L3832" s="45"/>
      <c r="M3832" s="45"/>
      <c r="N3832" s="45"/>
      <c r="O3832" s="45" t="n">
        <v>0</v>
      </c>
      <c r="P3832" s="45" t="n">
        <v>0</v>
      </c>
      <c r="Q3832" s="45" t="n">
        <v>0</v>
      </c>
      <c r="R3832" s="45"/>
      <c r="S3832" s="45"/>
      <c r="T3832" s="45"/>
      <c r="U3832" s="45"/>
      <c r="V3832" s="45"/>
      <c r="W3832" s="45"/>
      <c r="X3832" s="45"/>
      <c r="Y3832" s="45"/>
      <c r="Z3832" s="45"/>
      <c r="AA3832" s="45"/>
      <c r="AB3832" s="45"/>
      <c r="AC3832" s="45"/>
      <c r="AD3832" s="45"/>
      <c r="AE3832" s="45"/>
      <c r="AF3832" s="21"/>
    </row>
    <row r="3833" customFormat="false" ht="14.25" hidden="false" customHeight="false" outlineLevel="0" collapsed="false">
      <c r="A3833" s="14" t="e">
        <f aca="false">F3833&amp;" "&amp;G3833&amp;" ["&amp;B3833&amp;"] Gen "&amp;E3833</f>
        <v>#VALUE!</v>
      </c>
      <c r="B3833" s="48" t="s">
        <v>4681</v>
      </c>
      <c r="C3833" s="48" t="n">
        <v>6040</v>
      </c>
      <c r="D3833" s="14" t="n">
        <f aca="false">D3832+1</f>
        <v>3826</v>
      </c>
      <c r="E3833" s="17" t="e">
        <f aca="false">QuelGen(C3833)</f>
        <v>#VALUE!</v>
      </c>
      <c r="F3833" s="45"/>
      <c r="G3833" s="45"/>
      <c r="H3833" s="18" t="str">
        <f aca="false">IF(ISERROR(FIND(",",B3833)),"?","")</f>
        <v>?</v>
      </c>
      <c r="I3833" s="49"/>
      <c r="J3833" s="49"/>
      <c r="K3833" s="49"/>
      <c r="L3833" s="49"/>
      <c r="M3833" s="49"/>
      <c r="N3833" s="49"/>
      <c r="O3833" s="49"/>
      <c r="P3833" s="49"/>
      <c r="Q3833" s="49"/>
      <c r="R3833" s="49"/>
      <c r="S3833" s="49"/>
      <c r="T3833" s="49"/>
      <c r="U3833" s="49"/>
      <c r="V3833" s="49"/>
      <c r="W3833" s="49"/>
      <c r="X3833" s="49"/>
      <c r="Y3833" s="49"/>
      <c r="Z3833" s="49"/>
      <c r="AA3833" s="49"/>
      <c r="AB3833" s="49"/>
      <c r="AC3833" s="49"/>
      <c r="AD3833" s="49"/>
      <c r="AE3833" s="49"/>
      <c r="AF3833" s="21"/>
    </row>
    <row r="3834" customFormat="false" ht="14.25" hidden="false" customHeight="false" outlineLevel="0" collapsed="false">
      <c r="A3834" s="14" t="e">
        <f aca="false">F3834&amp;" "&amp;G3834&amp;" ["&amp;B3834&amp;"] Gen "&amp;E3834</f>
        <v>#VALUE!</v>
      </c>
      <c r="B3834" s="48" t="s">
        <v>4682</v>
      </c>
      <c r="C3834" s="48" t="n">
        <v>6041</v>
      </c>
      <c r="D3834" s="14" t="n">
        <f aca="false">D3833+1</f>
        <v>3827</v>
      </c>
      <c r="E3834" s="17" t="e">
        <f aca="false">QuelGen(C3834)</f>
        <v>#VALUE!</v>
      </c>
      <c r="F3834" s="45"/>
      <c r="G3834" s="45"/>
      <c r="H3834" s="18" t="str">
        <f aca="false">IF(ISERROR(FIND(",",B3834)),"?","")</f>
        <v>?</v>
      </c>
      <c r="I3834" s="49"/>
      <c r="J3834" s="49"/>
      <c r="K3834" s="49"/>
      <c r="L3834" s="49"/>
      <c r="M3834" s="49"/>
      <c r="N3834" s="49"/>
      <c r="O3834" s="49"/>
      <c r="P3834" s="49"/>
      <c r="Q3834" s="49"/>
      <c r="R3834" s="49"/>
      <c r="S3834" s="49"/>
      <c r="T3834" s="49"/>
      <c r="U3834" s="49"/>
      <c r="V3834" s="49"/>
      <c r="W3834" s="49"/>
      <c r="X3834" s="49"/>
      <c r="Y3834" s="49"/>
      <c r="Z3834" s="49"/>
      <c r="AA3834" s="49"/>
      <c r="AB3834" s="49"/>
      <c r="AC3834" s="49"/>
      <c r="AD3834" s="49"/>
      <c r="AE3834" s="49"/>
      <c r="AF3834" s="21"/>
    </row>
    <row r="3835" customFormat="false" ht="14.25" hidden="false" customHeight="false" outlineLevel="0" collapsed="false">
      <c r="A3835" s="14" t="e">
        <f aca="false">F3835&amp;" "&amp;G3835&amp;" ["&amp;B3835&amp;"] Gen "&amp;E3835</f>
        <v>#VALUE!</v>
      </c>
      <c r="B3835" s="45" t="s">
        <v>4683</v>
      </c>
      <c r="C3835" s="45" t="n">
        <v>6050</v>
      </c>
      <c r="D3835" s="14" t="n">
        <f aca="false">D3834+1</f>
        <v>3828</v>
      </c>
      <c r="E3835" s="17" t="e">
        <f aca="false">QuelGen(C3835)</f>
        <v>#VALUE!</v>
      </c>
      <c r="F3835" s="45"/>
      <c r="G3835" s="45"/>
      <c r="H3835" s="18" t="str">
        <f aca="false">IF(ISERROR(FIND(",",B3835)),"?","")</f>
        <v>?</v>
      </c>
      <c r="I3835" s="45" t="n">
        <v>0</v>
      </c>
      <c r="J3835" s="45" t="n">
        <v>0</v>
      </c>
      <c r="K3835" s="45" t="n">
        <v>0</v>
      </c>
      <c r="L3835" s="45"/>
      <c r="M3835" s="45"/>
      <c r="N3835" s="45"/>
      <c r="O3835" s="45" t="n">
        <v>0</v>
      </c>
      <c r="P3835" s="45" t="n">
        <v>0</v>
      </c>
      <c r="Q3835" s="45" t="n">
        <v>0</v>
      </c>
      <c r="R3835" s="45"/>
      <c r="S3835" s="45"/>
      <c r="T3835" s="45"/>
      <c r="U3835" s="45"/>
      <c r="V3835" s="45"/>
      <c r="W3835" s="45"/>
      <c r="X3835" s="45"/>
      <c r="Y3835" s="45"/>
      <c r="Z3835" s="45"/>
      <c r="AA3835" s="45"/>
      <c r="AB3835" s="45"/>
      <c r="AC3835" s="45"/>
      <c r="AD3835" s="45"/>
      <c r="AE3835" s="45"/>
      <c r="AF3835" s="21"/>
    </row>
    <row r="3836" customFormat="false" ht="14.25" hidden="false" customHeight="false" outlineLevel="0" collapsed="false">
      <c r="A3836" s="14" t="e">
        <f aca="false">F3836&amp;" "&amp;G3836&amp;" ["&amp;B3836&amp;"] Gen "&amp;E3836</f>
        <v>#VALUE!</v>
      </c>
      <c r="B3836" s="45" t="s">
        <v>4684</v>
      </c>
      <c r="C3836" s="45" t="n">
        <v>6051</v>
      </c>
      <c r="D3836" s="14" t="n">
        <f aca="false">D3835+1</f>
        <v>3829</v>
      </c>
      <c r="E3836" s="17" t="e">
        <f aca="false">QuelGen(C3836)</f>
        <v>#VALUE!</v>
      </c>
      <c r="F3836" s="45"/>
      <c r="G3836" s="45"/>
      <c r="H3836" s="18" t="str">
        <f aca="false">IF(ISERROR(FIND(",",B3836)),"?","")</f>
        <v>?</v>
      </c>
      <c r="I3836" s="45" t="n">
        <v>0</v>
      </c>
      <c r="J3836" s="45" t="n">
        <v>0</v>
      </c>
      <c r="K3836" s="45" t="n">
        <v>0</v>
      </c>
      <c r="L3836" s="45"/>
      <c r="M3836" s="45"/>
      <c r="N3836" s="45"/>
      <c r="O3836" s="45" t="n">
        <v>0</v>
      </c>
      <c r="P3836" s="45" t="n">
        <v>0</v>
      </c>
      <c r="Q3836" s="45" t="n">
        <v>0</v>
      </c>
      <c r="R3836" s="45"/>
      <c r="S3836" s="45"/>
      <c r="T3836" s="45"/>
      <c r="U3836" s="45"/>
      <c r="V3836" s="45"/>
      <c r="W3836" s="45"/>
      <c r="X3836" s="45"/>
      <c r="Y3836" s="45"/>
      <c r="Z3836" s="45"/>
      <c r="AA3836" s="45"/>
      <c r="AB3836" s="45"/>
      <c r="AC3836" s="45"/>
      <c r="AD3836" s="45"/>
      <c r="AE3836" s="45"/>
      <c r="AF3836" s="21"/>
    </row>
    <row r="3837" customFormat="false" ht="14.25" hidden="false" customHeight="false" outlineLevel="0" collapsed="false">
      <c r="A3837" s="14" t="e">
        <f aca="false">F3837&amp;" "&amp;G3837&amp;" ["&amp;B3837&amp;"] Gen "&amp;E3837</f>
        <v>#VALUE!</v>
      </c>
      <c r="B3837" s="48" t="s">
        <v>4685</v>
      </c>
      <c r="C3837" s="48" t="n">
        <v>6050</v>
      </c>
      <c r="D3837" s="14" t="n">
        <f aca="false">D3836+1</f>
        <v>3830</v>
      </c>
      <c r="E3837" s="17" t="e">
        <f aca="false">QuelGen(C3837)</f>
        <v>#VALUE!</v>
      </c>
      <c r="F3837" s="45"/>
      <c r="G3837" s="45"/>
      <c r="H3837" s="18" t="str">
        <f aca="false">IF(ISERROR(FIND(",",B3837)),"?","")</f>
        <v>?</v>
      </c>
      <c r="I3837" s="49"/>
      <c r="J3837" s="49"/>
      <c r="K3837" s="49"/>
      <c r="L3837" s="49"/>
      <c r="M3837" s="49"/>
      <c r="N3837" s="49"/>
      <c r="O3837" s="49"/>
      <c r="P3837" s="49"/>
      <c r="Q3837" s="49"/>
      <c r="R3837" s="49"/>
      <c r="S3837" s="49"/>
      <c r="T3837" s="49"/>
      <c r="U3837" s="49"/>
      <c r="V3837" s="49"/>
      <c r="W3837" s="49"/>
      <c r="X3837" s="49"/>
      <c r="Y3837" s="49"/>
      <c r="Z3837" s="49"/>
      <c r="AA3837" s="49"/>
      <c r="AB3837" s="49"/>
      <c r="AC3837" s="49"/>
      <c r="AD3837" s="49"/>
      <c r="AE3837" s="49"/>
      <c r="AF3837" s="21"/>
    </row>
    <row r="3838" customFormat="false" ht="14.25" hidden="false" customHeight="false" outlineLevel="0" collapsed="false">
      <c r="A3838" s="14" t="e">
        <f aca="false">F3838&amp;" "&amp;G3838&amp;" ["&amp;B3838&amp;"] Gen "&amp;E3838</f>
        <v>#VALUE!</v>
      </c>
      <c r="B3838" s="48" t="s">
        <v>4686</v>
      </c>
      <c r="C3838" s="48" t="n">
        <v>6051</v>
      </c>
      <c r="D3838" s="14" t="n">
        <f aca="false">D3837+1</f>
        <v>3831</v>
      </c>
      <c r="E3838" s="17" t="e">
        <f aca="false">QuelGen(C3838)</f>
        <v>#VALUE!</v>
      </c>
      <c r="F3838" s="45"/>
      <c r="G3838" s="45"/>
      <c r="H3838" s="18" t="str">
        <f aca="false">IF(ISERROR(FIND(",",B3838)),"?","")</f>
        <v>?</v>
      </c>
      <c r="I3838" s="49"/>
      <c r="J3838" s="49"/>
      <c r="K3838" s="49"/>
      <c r="L3838" s="49"/>
      <c r="M3838" s="49"/>
      <c r="N3838" s="49"/>
      <c r="O3838" s="49"/>
      <c r="P3838" s="49"/>
      <c r="Q3838" s="49"/>
      <c r="R3838" s="49"/>
      <c r="S3838" s="49"/>
      <c r="T3838" s="49"/>
      <c r="U3838" s="49"/>
      <c r="V3838" s="49"/>
      <c r="W3838" s="49"/>
      <c r="X3838" s="49"/>
      <c r="Y3838" s="49"/>
      <c r="Z3838" s="49"/>
      <c r="AA3838" s="49"/>
      <c r="AB3838" s="49"/>
      <c r="AC3838" s="49"/>
      <c r="AD3838" s="49"/>
      <c r="AE3838" s="49"/>
      <c r="AF3838" s="21"/>
    </row>
    <row r="3839" customFormat="false" ht="14.25" hidden="false" customHeight="false" outlineLevel="0" collapsed="false">
      <c r="A3839" s="14" t="e">
        <f aca="false">F3839&amp;" "&amp;G3839&amp;" ["&amp;B3839&amp;"] Gen "&amp;E3839</f>
        <v>#VALUE!</v>
      </c>
      <c r="B3839" s="45" t="s">
        <v>4687</v>
      </c>
      <c r="C3839" s="45" t="n">
        <v>6060</v>
      </c>
      <c r="D3839" s="14" t="n">
        <f aca="false">D3838+1</f>
        <v>3832</v>
      </c>
      <c r="E3839" s="17" t="e">
        <f aca="false">QuelGen(C3839)</f>
        <v>#VALUE!</v>
      </c>
      <c r="F3839" s="45"/>
      <c r="G3839" s="45"/>
      <c r="H3839" s="18" t="str">
        <f aca="false">IF(ISERROR(FIND(",",B3839)),"?","")</f>
        <v>?</v>
      </c>
      <c r="I3839" s="45" t="n">
        <v>0</v>
      </c>
      <c r="J3839" s="45" t="n">
        <v>0</v>
      </c>
      <c r="K3839" s="45" t="n">
        <v>0</v>
      </c>
      <c r="L3839" s="45"/>
      <c r="M3839" s="45"/>
      <c r="N3839" s="45"/>
      <c r="O3839" s="45" t="n">
        <v>0</v>
      </c>
      <c r="P3839" s="45" t="n">
        <v>0</v>
      </c>
      <c r="Q3839" s="45" t="n">
        <v>0</v>
      </c>
      <c r="R3839" s="45"/>
      <c r="S3839" s="45"/>
      <c r="T3839" s="45"/>
      <c r="U3839" s="45"/>
      <c r="V3839" s="45"/>
      <c r="W3839" s="45"/>
      <c r="X3839" s="45"/>
      <c r="Y3839" s="45"/>
      <c r="Z3839" s="45"/>
      <c r="AA3839" s="45"/>
      <c r="AB3839" s="45"/>
      <c r="AC3839" s="45"/>
      <c r="AD3839" s="45"/>
      <c r="AE3839" s="45"/>
      <c r="AF3839" s="21"/>
    </row>
    <row r="3840" customFormat="false" ht="14.25" hidden="false" customHeight="false" outlineLevel="0" collapsed="false">
      <c r="A3840" s="14" t="e">
        <f aca="false">F3840&amp;" "&amp;G3840&amp;" ["&amp;B3840&amp;"] Gen "&amp;E3840</f>
        <v>#VALUE!</v>
      </c>
      <c r="B3840" s="45" t="s">
        <v>4688</v>
      </c>
      <c r="C3840" s="45" t="n">
        <v>6061</v>
      </c>
      <c r="D3840" s="14" t="n">
        <f aca="false">D3839+1</f>
        <v>3833</v>
      </c>
      <c r="E3840" s="17" t="e">
        <f aca="false">QuelGen(C3840)</f>
        <v>#VALUE!</v>
      </c>
      <c r="F3840" s="45"/>
      <c r="G3840" s="45"/>
      <c r="H3840" s="18" t="str">
        <f aca="false">IF(ISERROR(FIND(",",B3840)),"?","")</f>
        <v>?</v>
      </c>
      <c r="I3840" s="45" t="n">
        <v>0</v>
      </c>
      <c r="J3840" s="45" t="n">
        <v>0</v>
      </c>
      <c r="K3840" s="45" t="n">
        <v>0</v>
      </c>
      <c r="L3840" s="45"/>
      <c r="M3840" s="45"/>
      <c r="N3840" s="45"/>
      <c r="O3840" s="45" t="n">
        <v>0</v>
      </c>
      <c r="P3840" s="45" t="n">
        <v>0</v>
      </c>
      <c r="Q3840" s="45" t="n">
        <v>0</v>
      </c>
      <c r="R3840" s="45"/>
      <c r="S3840" s="45"/>
      <c r="T3840" s="45"/>
      <c r="U3840" s="45"/>
      <c r="V3840" s="45"/>
      <c r="W3840" s="45"/>
      <c r="X3840" s="45"/>
      <c r="Y3840" s="45"/>
      <c r="Z3840" s="45"/>
      <c r="AA3840" s="45"/>
      <c r="AB3840" s="45"/>
      <c r="AC3840" s="45"/>
      <c r="AD3840" s="45"/>
      <c r="AE3840" s="45"/>
      <c r="AF3840" s="21"/>
    </row>
    <row r="3841" customFormat="false" ht="14.25" hidden="false" customHeight="false" outlineLevel="0" collapsed="false">
      <c r="A3841" s="14" t="e">
        <f aca="false">F3841&amp;" "&amp;G3841&amp;" ["&amp;B3841&amp;"] Gen "&amp;E3841</f>
        <v>#VALUE!</v>
      </c>
      <c r="B3841" s="48" t="s">
        <v>4689</v>
      </c>
      <c r="C3841" s="48" t="n">
        <v>6060</v>
      </c>
      <c r="D3841" s="14" t="n">
        <f aca="false">D3840+1</f>
        <v>3834</v>
      </c>
      <c r="E3841" s="17" t="e">
        <f aca="false">QuelGen(C3841)</f>
        <v>#VALUE!</v>
      </c>
      <c r="F3841" s="45"/>
      <c r="G3841" s="45"/>
      <c r="H3841" s="18" t="str">
        <f aca="false">IF(ISERROR(FIND(",",B3841)),"?","")</f>
        <v>?</v>
      </c>
      <c r="I3841" s="49"/>
      <c r="J3841" s="49"/>
      <c r="K3841" s="49"/>
      <c r="L3841" s="49"/>
      <c r="M3841" s="49"/>
      <c r="N3841" s="49"/>
      <c r="O3841" s="49"/>
      <c r="P3841" s="49"/>
      <c r="Q3841" s="49"/>
      <c r="R3841" s="49"/>
      <c r="S3841" s="49"/>
      <c r="T3841" s="49"/>
      <c r="U3841" s="49"/>
      <c r="V3841" s="49"/>
      <c r="W3841" s="49"/>
      <c r="X3841" s="49"/>
      <c r="Y3841" s="49"/>
      <c r="Z3841" s="49"/>
      <c r="AA3841" s="49"/>
      <c r="AB3841" s="49"/>
      <c r="AC3841" s="49"/>
      <c r="AD3841" s="49"/>
      <c r="AE3841" s="49"/>
      <c r="AF3841" s="21"/>
    </row>
    <row r="3842" customFormat="false" ht="14.25" hidden="false" customHeight="false" outlineLevel="0" collapsed="false">
      <c r="A3842" s="14" t="e">
        <f aca="false">F3842&amp;" "&amp;G3842&amp;" ["&amp;B3842&amp;"] Gen "&amp;E3842</f>
        <v>#VALUE!</v>
      </c>
      <c r="B3842" s="48" t="s">
        <v>4690</v>
      </c>
      <c r="C3842" s="48" t="n">
        <v>6061</v>
      </c>
      <c r="D3842" s="14" t="n">
        <f aca="false">D3841+1</f>
        <v>3835</v>
      </c>
      <c r="E3842" s="17" t="e">
        <f aca="false">QuelGen(C3842)</f>
        <v>#VALUE!</v>
      </c>
      <c r="F3842" s="45"/>
      <c r="G3842" s="45"/>
      <c r="H3842" s="18" t="str">
        <f aca="false">IF(ISERROR(FIND(",",B3842)),"?","")</f>
        <v>?</v>
      </c>
      <c r="I3842" s="49"/>
      <c r="J3842" s="49"/>
      <c r="K3842" s="49"/>
      <c r="L3842" s="49"/>
      <c r="M3842" s="49"/>
      <c r="N3842" s="49"/>
      <c r="O3842" s="49"/>
      <c r="P3842" s="49"/>
      <c r="Q3842" s="49"/>
      <c r="R3842" s="49"/>
      <c r="S3842" s="49"/>
      <c r="T3842" s="49"/>
      <c r="U3842" s="49"/>
      <c r="V3842" s="49"/>
      <c r="W3842" s="49"/>
      <c r="X3842" s="49"/>
      <c r="Y3842" s="49"/>
      <c r="Z3842" s="49"/>
      <c r="AA3842" s="49"/>
      <c r="AB3842" s="49"/>
      <c r="AC3842" s="49"/>
      <c r="AD3842" s="49"/>
      <c r="AE3842" s="49"/>
      <c r="AF3842" s="21"/>
    </row>
    <row r="3843" customFormat="false" ht="14.25" hidden="false" customHeight="false" outlineLevel="0" collapsed="false">
      <c r="A3843" s="14" t="e">
        <f aca="false">F3843&amp;" "&amp;G3843&amp;" ["&amp;B3843&amp;"] Gen "&amp;E3843</f>
        <v>#VALUE!</v>
      </c>
      <c r="B3843" s="45" t="s">
        <v>4691</v>
      </c>
      <c r="C3843" s="45" t="n">
        <v>6070</v>
      </c>
      <c r="D3843" s="14" t="n">
        <f aca="false">D3842+1</f>
        <v>3836</v>
      </c>
      <c r="E3843" s="17" t="e">
        <f aca="false">QuelGen(C3843)</f>
        <v>#VALUE!</v>
      </c>
      <c r="F3843" s="45"/>
      <c r="G3843" s="45"/>
      <c r="H3843" s="18" t="str">
        <f aca="false">IF(ISERROR(FIND(",",B3843)),"?","")</f>
        <v>?</v>
      </c>
      <c r="I3843" s="45" t="n">
        <v>0</v>
      </c>
      <c r="J3843" s="45" t="n">
        <v>0</v>
      </c>
      <c r="K3843" s="45" t="n">
        <v>0</v>
      </c>
      <c r="L3843" s="45"/>
      <c r="M3843" s="45"/>
      <c r="N3843" s="45"/>
      <c r="O3843" s="45" t="n">
        <v>0</v>
      </c>
      <c r="P3843" s="45" t="n">
        <v>0</v>
      </c>
      <c r="Q3843" s="45" t="n">
        <v>0</v>
      </c>
      <c r="R3843" s="45"/>
      <c r="S3843" s="45"/>
      <c r="T3843" s="45"/>
      <c r="U3843" s="45"/>
      <c r="V3843" s="45"/>
      <c r="W3843" s="45"/>
      <c r="X3843" s="45"/>
      <c r="Y3843" s="45"/>
      <c r="Z3843" s="45"/>
      <c r="AA3843" s="45"/>
      <c r="AB3843" s="45"/>
      <c r="AC3843" s="45"/>
      <c r="AD3843" s="45"/>
      <c r="AE3843" s="45"/>
      <c r="AF3843" s="21"/>
    </row>
    <row r="3844" customFormat="false" ht="14.25" hidden="false" customHeight="false" outlineLevel="0" collapsed="false">
      <c r="A3844" s="14" t="e">
        <f aca="false">F3844&amp;" "&amp;G3844&amp;" ["&amp;B3844&amp;"] Gen "&amp;E3844</f>
        <v>#VALUE!</v>
      </c>
      <c r="B3844" s="45" t="s">
        <v>4692</v>
      </c>
      <c r="C3844" s="45" t="n">
        <v>6071</v>
      </c>
      <c r="D3844" s="14" t="n">
        <f aca="false">D3843+1</f>
        <v>3837</v>
      </c>
      <c r="E3844" s="17" t="e">
        <f aca="false">QuelGen(C3844)</f>
        <v>#VALUE!</v>
      </c>
      <c r="F3844" s="45"/>
      <c r="G3844" s="45"/>
      <c r="H3844" s="18" t="str">
        <f aca="false">IF(ISERROR(FIND(",",B3844)),"?","")</f>
        <v>?</v>
      </c>
      <c r="I3844" s="45" t="n">
        <v>0</v>
      </c>
      <c r="J3844" s="45" t="n">
        <v>0</v>
      </c>
      <c r="K3844" s="45" t="n">
        <v>0</v>
      </c>
      <c r="L3844" s="45"/>
      <c r="M3844" s="45"/>
      <c r="N3844" s="45"/>
      <c r="O3844" s="45" t="n">
        <v>0</v>
      </c>
      <c r="P3844" s="45" t="n">
        <v>0</v>
      </c>
      <c r="Q3844" s="45" t="n">
        <v>0</v>
      </c>
      <c r="R3844" s="45"/>
      <c r="S3844" s="45"/>
      <c r="T3844" s="45"/>
      <c r="U3844" s="45"/>
      <c r="V3844" s="45"/>
      <c r="W3844" s="45"/>
      <c r="X3844" s="45"/>
      <c r="Y3844" s="45"/>
      <c r="Z3844" s="45"/>
      <c r="AA3844" s="45"/>
      <c r="AB3844" s="45"/>
      <c r="AC3844" s="45"/>
      <c r="AD3844" s="45"/>
      <c r="AE3844" s="45"/>
      <c r="AF3844" s="21"/>
    </row>
    <row r="3845" customFormat="false" ht="14.25" hidden="false" customHeight="false" outlineLevel="0" collapsed="false">
      <c r="A3845" s="14" t="e">
        <f aca="false">F3845&amp;" "&amp;G3845&amp;" ["&amp;B3845&amp;"] Gen "&amp;E3845</f>
        <v>#VALUE!</v>
      </c>
      <c r="B3845" s="48" t="s">
        <v>4693</v>
      </c>
      <c r="C3845" s="48" t="n">
        <v>6070</v>
      </c>
      <c r="D3845" s="14" t="n">
        <f aca="false">D3844+1</f>
        <v>3838</v>
      </c>
      <c r="E3845" s="17" t="e">
        <f aca="false">QuelGen(C3845)</f>
        <v>#VALUE!</v>
      </c>
      <c r="F3845" s="45"/>
      <c r="G3845" s="45"/>
      <c r="H3845" s="18" t="str">
        <f aca="false">IF(ISERROR(FIND(",",B3845)),"?","")</f>
        <v>?</v>
      </c>
      <c r="I3845" s="49"/>
      <c r="J3845" s="49"/>
      <c r="K3845" s="49"/>
      <c r="L3845" s="49"/>
      <c r="M3845" s="49"/>
      <c r="N3845" s="49"/>
      <c r="O3845" s="49"/>
      <c r="P3845" s="49"/>
      <c r="Q3845" s="49"/>
      <c r="R3845" s="49"/>
      <c r="S3845" s="49"/>
      <c r="T3845" s="49"/>
      <c r="U3845" s="49"/>
      <c r="V3845" s="49"/>
      <c r="W3845" s="49"/>
      <c r="X3845" s="49"/>
      <c r="Y3845" s="49"/>
      <c r="Z3845" s="49"/>
      <c r="AA3845" s="49"/>
      <c r="AB3845" s="49"/>
      <c r="AC3845" s="49"/>
      <c r="AD3845" s="49"/>
      <c r="AE3845" s="49"/>
      <c r="AF3845" s="21"/>
    </row>
    <row r="3846" customFormat="false" ht="14.25" hidden="false" customHeight="false" outlineLevel="0" collapsed="false">
      <c r="A3846" s="14" t="e">
        <f aca="false">F3846&amp;" "&amp;G3846&amp;" ["&amp;B3846&amp;"] Gen "&amp;E3846</f>
        <v>#VALUE!</v>
      </c>
      <c r="B3846" s="48" t="s">
        <v>4694</v>
      </c>
      <c r="C3846" s="48" t="n">
        <v>6071</v>
      </c>
      <c r="D3846" s="14" t="n">
        <f aca="false">D3845+1</f>
        <v>3839</v>
      </c>
      <c r="E3846" s="17" t="e">
        <f aca="false">QuelGen(C3846)</f>
        <v>#VALUE!</v>
      </c>
      <c r="F3846" s="45"/>
      <c r="G3846" s="45"/>
      <c r="H3846" s="18" t="str">
        <f aca="false">IF(ISERROR(FIND(",",B3846)),"?","")</f>
        <v>?</v>
      </c>
      <c r="I3846" s="49"/>
      <c r="J3846" s="49"/>
      <c r="K3846" s="49"/>
      <c r="L3846" s="49"/>
      <c r="M3846" s="49"/>
      <c r="N3846" s="49"/>
      <c r="O3846" s="49"/>
      <c r="P3846" s="49"/>
      <c r="Q3846" s="49"/>
      <c r="R3846" s="49"/>
      <c r="S3846" s="49"/>
      <c r="T3846" s="49"/>
      <c r="U3846" s="49"/>
      <c r="V3846" s="49"/>
      <c r="W3846" s="49"/>
      <c r="X3846" s="49"/>
      <c r="Y3846" s="49"/>
      <c r="Z3846" s="49"/>
      <c r="AA3846" s="49"/>
      <c r="AB3846" s="49"/>
      <c r="AC3846" s="49"/>
      <c r="AD3846" s="49"/>
      <c r="AE3846" s="49"/>
      <c r="AF3846" s="21"/>
    </row>
    <row r="3847" customFormat="false" ht="14.25" hidden="false" customHeight="false" outlineLevel="0" collapsed="false">
      <c r="A3847" s="14" t="e">
        <f aca="false">F3847&amp;" "&amp;G3847&amp;" ["&amp;B3847&amp;"] Gen "&amp;E3847</f>
        <v>#VALUE!</v>
      </c>
      <c r="B3847" s="45" t="s">
        <v>4695</v>
      </c>
      <c r="C3847" s="45" t="n">
        <v>6080</v>
      </c>
      <c r="D3847" s="14" t="n">
        <f aca="false">D3846+1</f>
        <v>3840</v>
      </c>
      <c r="E3847" s="17" t="e">
        <f aca="false">QuelGen(C3847)</f>
        <v>#VALUE!</v>
      </c>
      <c r="F3847" s="45"/>
      <c r="G3847" s="45"/>
      <c r="H3847" s="18" t="str">
        <f aca="false">IF(ISERROR(FIND(",",B3847)),"?","")</f>
        <v>?</v>
      </c>
      <c r="I3847" s="45" t="n">
        <v>0</v>
      </c>
      <c r="J3847" s="45" t="n">
        <v>0</v>
      </c>
      <c r="K3847" s="45" t="n">
        <v>0</v>
      </c>
      <c r="L3847" s="45"/>
      <c r="M3847" s="45"/>
      <c r="N3847" s="45"/>
      <c r="O3847" s="45" t="n">
        <v>0</v>
      </c>
      <c r="P3847" s="45" t="n">
        <v>0</v>
      </c>
      <c r="Q3847" s="45" t="n">
        <v>0</v>
      </c>
      <c r="R3847" s="45"/>
      <c r="S3847" s="45"/>
      <c r="T3847" s="45"/>
      <c r="U3847" s="45"/>
      <c r="V3847" s="45"/>
      <c r="W3847" s="45"/>
      <c r="X3847" s="45"/>
      <c r="Y3847" s="45"/>
      <c r="Z3847" s="45"/>
      <c r="AA3847" s="45"/>
      <c r="AB3847" s="45"/>
      <c r="AC3847" s="45"/>
      <c r="AD3847" s="45"/>
      <c r="AE3847" s="45"/>
      <c r="AF3847" s="21"/>
    </row>
    <row r="3848" customFormat="false" ht="14.25" hidden="false" customHeight="false" outlineLevel="0" collapsed="false">
      <c r="A3848" s="14" t="e">
        <f aca="false">F3848&amp;" "&amp;G3848&amp;" ["&amp;B3848&amp;"] Gen "&amp;E3848</f>
        <v>#VALUE!</v>
      </c>
      <c r="B3848" s="45" t="s">
        <v>4696</v>
      </c>
      <c r="C3848" s="45" t="n">
        <v>6081</v>
      </c>
      <c r="D3848" s="14" t="n">
        <f aca="false">D3847+1</f>
        <v>3841</v>
      </c>
      <c r="E3848" s="17" t="e">
        <f aca="false">QuelGen(C3848)</f>
        <v>#VALUE!</v>
      </c>
      <c r="F3848" s="45"/>
      <c r="G3848" s="45"/>
      <c r="H3848" s="18" t="str">
        <f aca="false">IF(ISERROR(FIND(",",B3848)),"?","")</f>
        <v>?</v>
      </c>
      <c r="I3848" s="45" t="n">
        <v>0</v>
      </c>
      <c r="J3848" s="45" t="n">
        <v>0</v>
      </c>
      <c r="K3848" s="45" t="n">
        <v>0</v>
      </c>
      <c r="L3848" s="45"/>
      <c r="M3848" s="45"/>
      <c r="N3848" s="45"/>
      <c r="O3848" s="45" t="n">
        <v>0</v>
      </c>
      <c r="P3848" s="45" t="n">
        <v>0</v>
      </c>
      <c r="Q3848" s="45" t="n">
        <v>0</v>
      </c>
      <c r="R3848" s="45"/>
      <c r="S3848" s="45"/>
      <c r="T3848" s="45"/>
      <c r="U3848" s="45"/>
      <c r="V3848" s="45"/>
      <c r="W3848" s="45"/>
      <c r="X3848" s="45"/>
      <c r="Y3848" s="45"/>
      <c r="Z3848" s="45"/>
      <c r="AA3848" s="45"/>
      <c r="AB3848" s="45"/>
      <c r="AC3848" s="45"/>
      <c r="AD3848" s="45"/>
      <c r="AE3848" s="45"/>
      <c r="AF3848" s="21"/>
    </row>
    <row r="3849" customFormat="false" ht="14.25" hidden="false" customHeight="false" outlineLevel="0" collapsed="false">
      <c r="A3849" s="14" t="e">
        <f aca="false">F3849&amp;" "&amp;G3849&amp;" ["&amp;B3849&amp;"] Gen "&amp;E3849</f>
        <v>#VALUE!</v>
      </c>
      <c r="B3849" s="48" t="s">
        <v>4697</v>
      </c>
      <c r="C3849" s="48" t="n">
        <v>6080</v>
      </c>
      <c r="D3849" s="14" t="n">
        <f aca="false">D3848+1</f>
        <v>3842</v>
      </c>
      <c r="E3849" s="17" t="e">
        <f aca="false">QuelGen(C3849)</f>
        <v>#VALUE!</v>
      </c>
      <c r="F3849" s="45"/>
      <c r="G3849" s="45"/>
      <c r="H3849" s="18" t="str">
        <f aca="false">IF(ISERROR(FIND(",",B3849)),"?","")</f>
        <v>?</v>
      </c>
      <c r="I3849" s="49"/>
      <c r="J3849" s="49"/>
      <c r="K3849" s="49"/>
      <c r="L3849" s="49"/>
      <c r="M3849" s="49"/>
      <c r="N3849" s="49"/>
      <c r="O3849" s="49"/>
      <c r="P3849" s="49"/>
      <c r="Q3849" s="49"/>
      <c r="R3849" s="49"/>
      <c r="S3849" s="49"/>
      <c r="T3849" s="49"/>
      <c r="U3849" s="49"/>
      <c r="V3849" s="49"/>
      <c r="W3849" s="49"/>
      <c r="X3849" s="49"/>
      <c r="Y3849" s="49"/>
      <c r="Z3849" s="49"/>
      <c r="AA3849" s="49"/>
      <c r="AB3849" s="49"/>
      <c r="AC3849" s="49"/>
      <c r="AD3849" s="49"/>
      <c r="AE3849" s="49"/>
      <c r="AF3849" s="21"/>
    </row>
    <row r="3850" customFormat="false" ht="14.25" hidden="false" customHeight="false" outlineLevel="0" collapsed="false">
      <c r="A3850" s="14" t="e">
        <f aca="false">F3850&amp;" "&amp;G3850&amp;" ["&amp;B3850&amp;"] Gen "&amp;E3850</f>
        <v>#VALUE!</v>
      </c>
      <c r="B3850" s="48" t="s">
        <v>4698</v>
      </c>
      <c r="C3850" s="48" t="n">
        <v>6081</v>
      </c>
      <c r="D3850" s="14" t="n">
        <f aca="false">D3849+1</f>
        <v>3843</v>
      </c>
      <c r="E3850" s="17" t="e">
        <f aca="false">QuelGen(C3850)</f>
        <v>#VALUE!</v>
      </c>
      <c r="F3850" s="45"/>
      <c r="G3850" s="45"/>
      <c r="H3850" s="18" t="str">
        <f aca="false">IF(ISERROR(FIND(",",B3850)),"?","")</f>
        <v>?</v>
      </c>
      <c r="I3850" s="49"/>
      <c r="J3850" s="49"/>
      <c r="K3850" s="49"/>
      <c r="L3850" s="49"/>
      <c r="M3850" s="49"/>
      <c r="N3850" s="49"/>
      <c r="O3850" s="49"/>
      <c r="P3850" s="49"/>
      <c r="Q3850" s="49"/>
      <c r="R3850" s="49"/>
      <c r="S3850" s="49"/>
      <c r="T3850" s="49"/>
      <c r="U3850" s="49"/>
      <c r="V3850" s="49"/>
      <c r="W3850" s="49"/>
      <c r="X3850" s="49"/>
      <c r="Y3850" s="49"/>
      <c r="Z3850" s="49"/>
      <c r="AA3850" s="49"/>
      <c r="AB3850" s="49"/>
      <c r="AC3850" s="49"/>
      <c r="AD3850" s="49"/>
      <c r="AE3850" s="49"/>
      <c r="AF3850" s="21"/>
    </row>
    <row r="3851" customFormat="false" ht="14.25" hidden="false" customHeight="false" outlineLevel="0" collapsed="false">
      <c r="A3851" s="14" t="e">
        <f aca="false">F3851&amp;" "&amp;G3851&amp;" ["&amp;B3851&amp;"] Gen "&amp;E3851</f>
        <v>#VALUE!</v>
      </c>
      <c r="B3851" s="45" t="s">
        <v>4699</v>
      </c>
      <c r="C3851" s="45" t="n">
        <v>6090</v>
      </c>
      <c r="D3851" s="14" t="n">
        <f aca="false">D3850+1</f>
        <v>3844</v>
      </c>
      <c r="E3851" s="17" t="e">
        <f aca="false">QuelGen(C3851)</f>
        <v>#VALUE!</v>
      </c>
      <c r="F3851" s="45"/>
      <c r="G3851" s="45"/>
      <c r="H3851" s="18" t="str">
        <f aca="false">IF(ISERROR(FIND(",",B3851)),"?","")</f>
        <v>?</v>
      </c>
      <c r="I3851" s="45" t="n">
        <v>0</v>
      </c>
      <c r="J3851" s="45" t="n">
        <v>0</v>
      </c>
      <c r="K3851" s="45" t="n">
        <v>0</v>
      </c>
      <c r="L3851" s="45"/>
      <c r="M3851" s="45"/>
      <c r="N3851" s="45"/>
      <c r="O3851" s="45" t="n">
        <v>0</v>
      </c>
      <c r="P3851" s="45" t="n">
        <v>0</v>
      </c>
      <c r="Q3851" s="45" t="n">
        <v>0</v>
      </c>
      <c r="R3851" s="45"/>
      <c r="S3851" s="45"/>
      <c r="T3851" s="45"/>
      <c r="U3851" s="45"/>
      <c r="V3851" s="45"/>
      <c r="W3851" s="45"/>
      <c r="X3851" s="45"/>
      <c r="Y3851" s="45"/>
      <c r="Z3851" s="45"/>
      <c r="AA3851" s="45"/>
      <c r="AB3851" s="45"/>
      <c r="AC3851" s="45"/>
      <c r="AD3851" s="45"/>
      <c r="AE3851" s="45"/>
      <c r="AF3851" s="21"/>
    </row>
    <row r="3852" customFormat="false" ht="14.25" hidden="false" customHeight="false" outlineLevel="0" collapsed="false">
      <c r="A3852" s="14" t="e">
        <f aca="false">F3852&amp;" "&amp;G3852&amp;" ["&amp;B3852&amp;"] Gen "&amp;E3852</f>
        <v>#VALUE!</v>
      </c>
      <c r="B3852" s="45" t="s">
        <v>4700</v>
      </c>
      <c r="C3852" s="45" t="n">
        <v>6091</v>
      </c>
      <c r="D3852" s="14" t="n">
        <f aca="false">D3851+1</f>
        <v>3845</v>
      </c>
      <c r="E3852" s="17" t="e">
        <f aca="false">QuelGen(C3852)</f>
        <v>#VALUE!</v>
      </c>
      <c r="F3852" s="45"/>
      <c r="G3852" s="45"/>
      <c r="H3852" s="18" t="str">
        <f aca="false">IF(ISERROR(FIND(",",B3852)),"?","")</f>
        <v>?</v>
      </c>
      <c r="I3852" s="45" t="n">
        <v>0</v>
      </c>
      <c r="J3852" s="45" t="n">
        <v>0</v>
      </c>
      <c r="K3852" s="45" t="n">
        <v>0</v>
      </c>
      <c r="L3852" s="45"/>
      <c r="M3852" s="45"/>
      <c r="N3852" s="45"/>
      <c r="O3852" s="45" t="n">
        <v>0</v>
      </c>
      <c r="P3852" s="45" t="n">
        <v>0</v>
      </c>
      <c r="Q3852" s="45" t="n">
        <v>0</v>
      </c>
      <c r="R3852" s="45"/>
      <c r="S3852" s="45"/>
      <c r="T3852" s="45"/>
      <c r="U3852" s="45"/>
      <c r="V3852" s="45"/>
      <c r="W3852" s="45"/>
      <c r="X3852" s="45"/>
      <c r="Y3852" s="45"/>
      <c r="Z3852" s="45"/>
      <c r="AA3852" s="45"/>
      <c r="AB3852" s="45"/>
      <c r="AC3852" s="45"/>
      <c r="AD3852" s="45"/>
      <c r="AE3852" s="45"/>
      <c r="AF3852" s="21"/>
    </row>
    <row r="3853" customFormat="false" ht="25.5" hidden="false" customHeight="false" outlineLevel="0" collapsed="false">
      <c r="A3853" s="14" t="e">
        <f aca="false">F3853&amp;" "&amp;G3853&amp;" ["&amp;B3853&amp;"] Gen "&amp;E3853</f>
        <v>#VALUE!</v>
      </c>
      <c r="B3853" s="48" t="s">
        <v>4701</v>
      </c>
      <c r="C3853" s="48" t="n">
        <v>6090</v>
      </c>
      <c r="D3853" s="14" t="n">
        <f aca="false">D3852+1</f>
        <v>3846</v>
      </c>
      <c r="E3853" s="17" t="e">
        <f aca="false">QuelGen(C3853)</f>
        <v>#VALUE!</v>
      </c>
      <c r="F3853" s="45" t="s">
        <v>344</v>
      </c>
      <c r="G3853" s="45" t="s">
        <v>485</v>
      </c>
      <c r="H3853" s="18" t="str">
        <f aca="false">IF(ISERROR(FIND(",",B3853)),"?","")</f>
        <v>?</v>
      </c>
      <c r="I3853" s="49"/>
      <c r="J3853" s="49"/>
      <c r="K3853" s="49"/>
      <c r="L3853" s="49"/>
      <c r="M3853" s="49"/>
      <c r="N3853" s="49"/>
      <c r="O3853" s="49" t="n">
        <v>27</v>
      </c>
      <c r="P3853" s="49" t="n">
        <v>4</v>
      </c>
      <c r="Q3853" s="49" t="n">
        <v>1596</v>
      </c>
      <c r="R3853" s="49"/>
      <c r="S3853" s="49" t="s">
        <v>52</v>
      </c>
      <c r="T3853" s="49"/>
      <c r="U3853" s="49"/>
      <c r="V3853" s="49" t="s">
        <v>458</v>
      </c>
      <c r="W3853" s="49"/>
      <c r="X3853" s="49"/>
      <c r="Y3853" s="49"/>
      <c r="Z3853" s="49"/>
      <c r="AA3853" s="49"/>
      <c r="AB3853" s="49"/>
      <c r="AC3853" s="49"/>
      <c r="AD3853" s="49"/>
      <c r="AE3853" s="49"/>
      <c r="AF3853" s="21" t="n">
        <v>40829</v>
      </c>
    </row>
    <row r="3854" customFormat="false" ht="25.5" hidden="false" customHeight="false" outlineLevel="0" collapsed="false">
      <c r="A3854" s="14" t="e">
        <f aca="false">F3854&amp;" "&amp;G3854&amp;" ["&amp;B3854&amp;"] Gen "&amp;E3854</f>
        <v>#VALUE!</v>
      </c>
      <c r="B3854" s="48" t="s">
        <v>4702</v>
      </c>
      <c r="C3854" s="48" t="n">
        <v>6091</v>
      </c>
      <c r="D3854" s="14" t="n">
        <f aca="false">D3853+1</f>
        <v>3847</v>
      </c>
      <c r="E3854" s="17" t="e">
        <f aca="false">QuelGen(C3854)</f>
        <v>#VALUE!</v>
      </c>
      <c r="F3854" s="45" t="s">
        <v>872</v>
      </c>
      <c r="G3854" s="45" t="s">
        <v>415</v>
      </c>
      <c r="H3854" s="18" t="str">
        <f aca="false">IF(ISERROR(FIND(",",B3854)),"?","")</f>
        <v>?</v>
      </c>
      <c r="I3854" s="49"/>
      <c r="J3854" s="49"/>
      <c r="K3854" s="49"/>
      <c r="L3854" s="49"/>
      <c r="M3854" s="49"/>
      <c r="N3854" s="49"/>
      <c r="O3854" s="49" t="n">
        <v>27</v>
      </c>
      <c r="P3854" s="49" t="n">
        <v>4</v>
      </c>
      <c r="Q3854" s="49" t="n">
        <v>1596</v>
      </c>
      <c r="R3854" s="49"/>
      <c r="S3854" s="49" t="s">
        <v>52</v>
      </c>
      <c r="T3854" s="49"/>
      <c r="U3854" s="49"/>
      <c r="V3854" s="49" t="s">
        <v>458</v>
      </c>
      <c r="W3854" s="49"/>
      <c r="X3854" s="49"/>
      <c r="Y3854" s="49"/>
      <c r="Z3854" s="49"/>
      <c r="AA3854" s="49"/>
      <c r="AB3854" s="49"/>
      <c r="AC3854" s="49"/>
      <c r="AD3854" s="49"/>
      <c r="AE3854" s="49"/>
      <c r="AF3854" s="21" t="n">
        <v>40829</v>
      </c>
    </row>
    <row r="3855" customFormat="false" ht="14.25" hidden="false" customHeight="false" outlineLevel="0" collapsed="false">
      <c r="A3855" s="14" t="e">
        <f aca="false">F3855&amp;" "&amp;G3855&amp;" ["&amp;B3855&amp;"] Gen "&amp;E3855</f>
        <v>#VALUE!</v>
      </c>
      <c r="B3855" s="45" t="s">
        <v>4703</v>
      </c>
      <c r="C3855" s="45" t="n">
        <v>6100</v>
      </c>
      <c r="D3855" s="14" t="n">
        <f aca="false">D3854+1</f>
        <v>3848</v>
      </c>
      <c r="E3855" s="17" t="e">
        <f aca="false">QuelGen(C3855)</f>
        <v>#VALUE!</v>
      </c>
      <c r="F3855" s="45"/>
      <c r="G3855" s="45"/>
      <c r="H3855" s="18" t="str">
        <f aca="false">IF(ISERROR(FIND(",",B3855)),"?","")</f>
        <v>?</v>
      </c>
      <c r="I3855" s="45" t="n">
        <v>0</v>
      </c>
      <c r="J3855" s="45" t="n">
        <v>0</v>
      </c>
      <c r="K3855" s="45" t="n">
        <v>0</v>
      </c>
      <c r="L3855" s="45"/>
      <c r="M3855" s="45"/>
      <c r="N3855" s="45"/>
      <c r="O3855" s="45" t="n">
        <v>0</v>
      </c>
      <c r="P3855" s="45" t="n">
        <v>0</v>
      </c>
      <c r="Q3855" s="45" t="n">
        <v>0</v>
      </c>
      <c r="R3855" s="45"/>
      <c r="S3855" s="45"/>
      <c r="T3855" s="45"/>
      <c r="U3855" s="45"/>
      <c r="V3855" s="45"/>
      <c r="W3855" s="45"/>
      <c r="X3855" s="45"/>
      <c r="Y3855" s="45"/>
      <c r="Z3855" s="45"/>
      <c r="AA3855" s="45"/>
      <c r="AB3855" s="45"/>
      <c r="AC3855" s="45"/>
      <c r="AD3855" s="45"/>
      <c r="AE3855" s="45"/>
      <c r="AF3855" s="21"/>
    </row>
    <row r="3856" customFormat="false" ht="14.25" hidden="false" customHeight="false" outlineLevel="0" collapsed="false">
      <c r="A3856" s="14" t="e">
        <f aca="false">F3856&amp;" "&amp;G3856&amp;" ["&amp;B3856&amp;"] Gen "&amp;E3856</f>
        <v>#VALUE!</v>
      </c>
      <c r="B3856" s="45" t="s">
        <v>4704</v>
      </c>
      <c r="C3856" s="45" t="n">
        <v>6101</v>
      </c>
      <c r="D3856" s="14" t="n">
        <f aca="false">D3855+1</f>
        <v>3849</v>
      </c>
      <c r="E3856" s="17" t="e">
        <f aca="false">QuelGen(C3856)</f>
        <v>#VALUE!</v>
      </c>
      <c r="F3856" s="45"/>
      <c r="G3856" s="45"/>
      <c r="H3856" s="18" t="str">
        <f aca="false">IF(ISERROR(FIND(",",B3856)),"?","")</f>
        <v>?</v>
      </c>
      <c r="I3856" s="45" t="n">
        <v>0</v>
      </c>
      <c r="J3856" s="45" t="n">
        <v>0</v>
      </c>
      <c r="K3856" s="45" t="n">
        <v>0</v>
      </c>
      <c r="L3856" s="45"/>
      <c r="M3856" s="45"/>
      <c r="N3856" s="45"/>
      <c r="O3856" s="45" t="n">
        <v>0</v>
      </c>
      <c r="P3856" s="45" t="n">
        <v>0</v>
      </c>
      <c r="Q3856" s="45" t="n">
        <v>0</v>
      </c>
      <c r="R3856" s="45"/>
      <c r="S3856" s="45"/>
      <c r="T3856" s="45"/>
      <c r="U3856" s="45"/>
      <c r="V3856" s="45"/>
      <c r="W3856" s="45"/>
      <c r="X3856" s="45"/>
      <c r="Y3856" s="45"/>
      <c r="Z3856" s="45"/>
      <c r="AA3856" s="45"/>
      <c r="AB3856" s="45"/>
      <c r="AC3856" s="45"/>
      <c r="AD3856" s="45"/>
      <c r="AE3856" s="45"/>
      <c r="AF3856" s="21"/>
    </row>
    <row r="3857" customFormat="false" ht="25.5" hidden="false" customHeight="false" outlineLevel="0" collapsed="false">
      <c r="A3857" s="14" t="e">
        <f aca="false">F3857&amp;" "&amp;G3857&amp;" ["&amp;B3857&amp;"] Gen "&amp;E3857</f>
        <v>#VALUE!</v>
      </c>
      <c r="B3857" s="48" t="s">
        <v>4705</v>
      </c>
      <c r="C3857" s="48" t="n">
        <v>6100</v>
      </c>
      <c r="D3857" s="14" t="n">
        <f aca="false">D3856+1</f>
        <v>3850</v>
      </c>
      <c r="E3857" s="17" t="e">
        <f aca="false">QuelGen(C3857)</f>
        <v>#VALUE!</v>
      </c>
      <c r="F3857" s="45" t="s">
        <v>1246</v>
      </c>
      <c r="G3857" s="45" t="s">
        <v>88</v>
      </c>
      <c r="H3857" s="18" t="str">
        <f aca="false">IF(ISERROR(FIND(",",B3857)),"?","")</f>
        <v>?</v>
      </c>
      <c r="I3857" s="49"/>
      <c r="J3857" s="49"/>
      <c r="K3857" s="49"/>
      <c r="L3857" s="49"/>
      <c r="M3857" s="49"/>
      <c r="N3857" s="49"/>
      <c r="O3857" s="49" t="n">
        <v>5</v>
      </c>
      <c r="P3857" s="49" t="n">
        <v>7</v>
      </c>
      <c r="Q3857" s="49" t="n">
        <v>1698</v>
      </c>
      <c r="R3857" s="49"/>
      <c r="S3857" s="49" t="s">
        <v>52</v>
      </c>
      <c r="T3857" s="49"/>
      <c r="U3857" s="49"/>
      <c r="V3857" s="49" t="s">
        <v>458</v>
      </c>
      <c r="W3857" s="49"/>
      <c r="X3857" s="49"/>
      <c r="Y3857" s="49"/>
      <c r="Z3857" s="49"/>
      <c r="AA3857" s="49"/>
      <c r="AB3857" s="49"/>
      <c r="AC3857" s="49"/>
      <c r="AD3857" s="49"/>
      <c r="AE3857" s="49"/>
      <c r="AF3857" s="21" t="n">
        <v>40829</v>
      </c>
    </row>
    <row r="3858" customFormat="false" ht="25.5" hidden="false" customHeight="false" outlineLevel="0" collapsed="false">
      <c r="A3858" s="14" t="e">
        <f aca="false">F3858&amp;" "&amp;G3858&amp;" ["&amp;B3858&amp;"] Gen "&amp;E3858</f>
        <v>#VALUE!</v>
      </c>
      <c r="B3858" s="48" t="s">
        <v>4706</v>
      </c>
      <c r="C3858" s="48" t="n">
        <v>6101</v>
      </c>
      <c r="D3858" s="14" t="n">
        <f aca="false">D3857+1</f>
        <v>3851</v>
      </c>
      <c r="E3858" s="17" t="e">
        <f aca="false">QuelGen(C3858)</f>
        <v>#VALUE!</v>
      </c>
      <c r="F3858" s="45" t="s">
        <v>4707</v>
      </c>
      <c r="G3858" s="45" t="s">
        <v>104</v>
      </c>
      <c r="H3858" s="18" t="str">
        <f aca="false">IF(ISERROR(FIND(",",B3858)),"?","")</f>
        <v>?</v>
      </c>
      <c r="I3858" s="49"/>
      <c r="J3858" s="49"/>
      <c r="K3858" s="49"/>
      <c r="L3858" s="49"/>
      <c r="M3858" s="49"/>
      <c r="N3858" s="49"/>
      <c r="O3858" s="49" t="n">
        <v>5</v>
      </c>
      <c r="P3858" s="49" t="n">
        <v>7</v>
      </c>
      <c r="Q3858" s="49" t="n">
        <v>1698</v>
      </c>
      <c r="R3858" s="49"/>
      <c r="S3858" s="49" t="s">
        <v>52</v>
      </c>
      <c r="T3858" s="49"/>
      <c r="U3858" s="49"/>
      <c r="V3858" s="49" t="s">
        <v>458</v>
      </c>
      <c r="W3858" s="49"/>
      <c r="X3858" s="49"/>
      <c r="Y3858" s="49"/>
      <c r="Z3858" s="49"/>
      <c r="AA3858" s="49"/>
      <c r="AB3858" s="49"/>
      <c r="AC3858" s="49"/>
      <c r="AD3858" s="49"/>
      <c r="AE3858" s="49"/>
      <c r="AF3858" s="21" t="n">
        <v>40829</v>
      </c>
    </row>
    <row r="3859" customFormat="false" ht="14.25" hidden="false" customHeight="false" outlineLevel="0" collapsed="false">
      <c r="A3859" s="14" t="e">
        <f aca="false">F3859&amp;" "&amp;G3859&amp;" ["&amp;B3859&amp;"] Gen "&amp;E3859</f>
        <v>#VALUE!</v>
      </c>
      <c r="B3859" s="45" t="s">
        <v>4708</v>
      </c>
      <c r="C3859" s="45" t="n">
        <v>6110</v>
      </c>
      <c r="D3859" s="14" t="n">
        <f aca="false">D3858+1</f>
        <v>3852</v>
      </c>
      <c r="E3859" s="17" t="e">
        <f aca="false">QuelGen(C3859)</f>
        <v>#VALUE!</v>
      </c>
      <c r="F3859" s="45"/>
      <c r="G3859" s="45"/>
      <c r="H3859" s="18" t="str">
        <f aca="false">IF(ISERROR(FIND(",",B3859)),"?","")</f>
        <v>?</v>
      </c>
      <c r="I3859" s="45" t="n">
        <v>0</v>
      </c>
      <c r="J3859" s="45" t="n">
        <v>0</v>
      </c>
      <c r="K3859" s="45" t="n">
        <v>0</v>
      </c>
      <c r="L3859" s="45"/>
      <c r="M3859" s="45"/>
      <c r="N3859" s="45"/>
      <c r="O3859" s="45" t="n">
        <v>0</v>
      </c>
      <c r="P3859" s="45" t="n">
        <v>0</v>
      </c>
      <c r="Q3859" s="45" t="n">
        <v>0</v>
      </c>
      <c r="R3859" s="45"/>
      <c r="S3859" s="45"/>
      <c r="T3859" s="45"/>
      <c r="U3859" s="45"/>
      <c r="V3859" s="45"/>
      <c r="W3859" s="45"/>
      <c r="X3859" s="45"/>
      <c r="Y3859" s="45"/>
      <c r="Z3859" s="45"/>
      <c r="AA3859" s="45"/>
      <c r="AB3859" s="45"/>
      <c r="AC3859" s="45"/>
      <c r="AD3859" s="45"/>
      <c r="AE3859" s="45"/>
      <c r="AF3859" s="21"/>
    </row>
    <row r="3860" customFormat="false" ht="14.25" hidden="false" customHeight="false" outlineLevel="0" collapsed="false">
      <c r="A3860" s="14" t="e">
        <f aca="false">F3860&amp;" "&amp;G3860&amp;" ["&amp;B3860&amp;"] Gen "&amp;E3860</f>
        <v>#VALUE!</v>
      </c>
      <c r="B3860" s="45" t="s">
        <v>4709</v>
      </c>
      <c r="C3860" s="45" t="n">
        <v>6111</v>
      </c>
      <c r="D3860" s="14" t="n">
        <f aca="false">D3859+1</f>
        <v>3853</v>
      </c>
      <c r="E3860" s="17" t="e">
        <f aca="false">QuelGen(C3860)</f>
        <v>#VALUE!</v>
      </c>
      <c r="F3860" s="45"/>
      <c r="G3860" s="45"/>
      <c r="H3860" s="18" t="str">
        <f aca="false">IF(ISERROR(FIND(",",B3860)),"?","")</f>
        <v>?</v>
      </c>
      <c r="I3860" s="45" t="n">
        <v>0</v>
      </c>
      <c r="J3860" s="45" t="n">
        <v>0</v>
      </c>
      <c r="K3860" s="45" t="n">
        <v>0</v>
      </c>
      <c r="L3860" s="45"/>
      <c r="M3860" s="45"/>
      <c r="N3860" s="45"/>
      <c r="O3860" s="45" t="n">
        <v>0</v>
      </c>
      <c r="P3860" s="45" t="n">
        <v>0</v>
      </c>
      <c r="Q3860" s="45" t="n">
        <v>0</v>
      </c>
      <c r="R3860" s="45"/>
      <c r="S3860" s="45"/>
      <c r="T3860" s="45"/>
      <c r="U3860" s="45"/>
      <c r="V3860" s="45"/>
      <c r="W3860" s="45"/>
      <c r="X3860" s="45"/>
      <c r="Y3860" s="45"/>
      <c r="Z3860" s="45"/>
      <c r="AA3860" s="45"/>
      <c r="AB3860" s="45"/>
      <c r="AC3860" s="45"/>
      <c r="AD3860" s="45"/>
      <c r="AE3860" s="45"/>
      <c r="AF3860" s="21"/>
    </row>
    <row r="3861" customFormat="false" ht="14.25" hidden="false" customHeight="false" outlineLevel="0" collapsed="false">
      <c r="A3861" s="14" t="e">
        <f aca="false">F3861&amp;" "&amp;G3861&amp;" ["&amp;B3861&amp;"] Gen "&amp;E3861</f>
        <v>#VALUE!</v>
      </c>
      <c r="B3861" s="48" t="s">
        <v>4710</v>
      </c>
      <c r="C3861" s="48" t="n">
        <v>6110</v>
      </c>
      <c r="D3861" s="14" t="n">
        <f aca="false">D3860+1</f>
        <v>3854</v>
      </c>
      <c r="E3861" s="17" t="e">
        <f aca="false">QuelGen(C3861)</f>
        <v>#VALUE!</v>
      </c>
      <c r="F3861" s="45"/>
      <c r="G3861" s="45"/>
      <c r="H3861" s="18" t="str">
        <f aca="false">IF(ISERROR(FIND(",",B3861)),"?","")</f>
        <v>?</v>
      </c>
      <c r="I3861" s="49"/>
      <c r="J3861" s="49"/>
      <c r="K3861" s="49"/>
      <c r="L3861" s="49"/>
      <c r="M3861" s="49"/>
      <c r="N3861" s="49"/>
      <c r="O3861" s="49"/>
      <c r="P3861" s="49"/>
      <c r="Q3861" s="49"/>
      <c r="R3861" s="49"/>
      <c r="S3861" s="49"/>
      <c r="T3861" s="49"/>
      <c r="U3861" s="49"/>
      <c r="V3861" s="49"/>
      <c r="W3861" s="49"/>
      <c r="X3861" s="49"/>
      <c r="Y3861" s="49"/>
      <c r="Z3861" s="49"/>
      <c r="AA3861" s="49"/>
      <c r="AB3861" s="49"/>
      <c r="AC3861" s="49"/>
      <c r="AD3861" s="49"/>
      <c r="AE3861" s="49"/>
      <c r="AF3861" s="21"/>
    </row>
    <row r="3862" customFormat="false" ht="14.25" hidden="false" customHeight="false" outlineLevel="0" collapsed="false">
      <c r="A3862" s="14" t="e">
        <f aca="false">F3862&amp;" "&amp;G3862&amp;" ["&amp;B3862&amp;"] Gen "&amp;E3862</f>
        <v>#VALUE!</v>
      </c>
      <c r="B3862" s="48" t="s">
        <v>4711</v>
      </c>
      <c r="C3862" s="48" t="n">
        <v>6111</v>
      </c>
      <c r="D3862" s="14" t="n">
        <f aca="false">D3861+1</f>
        <v>3855</v>
      </c>
      <c r="E3862" s="17" t="e">
        <f aca="false">QuelGen(C3862)</f>
        <v>#VALUE!</v>
      </c>
      <c r="F3862" s="45"/>
      <c r="G3862" s="45"/>
      <c r="H3862" s="18" t="str">
        <f aca="false">IF(ISERROR(FIND(",",B3862)),"?","")</f>
        <v>?</v>
      </c>
      <c r="I3862" s="49"/>
      <c r="J3862" s="49"/>
      <c r="K3862" s="49"/>
      <c r="L3862" s="49"/>
      <c r="M3862" s="49"/>
      <c r="N3862" s="49"/>
      <c r="O3862" s="49"/>
      <c r="P3862" s="49"/>
      <c r="Q3862" s="49"/>
      <c r="R3862" s="49"/>
      <c r="S3862" s="49"/>
      <c r="T3862" s="49"/>
      <c r="U3862" s="49"/>
      <c r="V3862" s="49"/>
      <c r="W3862" s="49"/>
      <c r="X3862" s="49"/>
      <c r="Y3862" s="49"/>
      <c r="Z3862" s="49"/>
      <c r="AA3862" s="49"/>
      <c r="AB3862" s="49"/>
      <c r="AC3862" s="49"/>
      <c r="AD3862" s="49"/>
      <c r="AE3862" s="49"/>
      <c r="AF3862" s="21"/>
    </row>
    <row r="3863" customFormat="false" ht="14.25" hidden="false" customHeight="false" outlineLevel="0" collapsed="false">
      <c r="A3863" s="14" t="e">
        <f aca="false">F3863&amp;" "&amp;G3863&amp;" ["&amp;B3863&amp;"] Gen "&amp;E3863</f>
        <v>#VALUE!</v>
      </c>
      <c r="B3863" s="45" t="s">
        <v>4712</v>
      </c>
      <c r="C3863" s="45" t="n">
        <v>6120</v>
      </c>
      <c r="D3863" s="14" t="n">
        <f aca="false">D3862+1</f>
        <v>3856</v>
      </c>
      <c r="E3863" s="17" t="e">
        <f aca="false">QuelGen(C3863)</f>
        <v>#VALUE!</v>
      </c>
      <c r="F3863" s="45"/>
      <c r="G3863" s="45"/>
      <c r="H3863" s="18" t="str">
        <f aca="false">IF(ISERROR(FIND(",",B3863)),"?","")</f>
        <v>?</v>
      </c>
      <c r="I3863" s="45" t="n">
        <v>0</v>
      </c>
      <c r="J3863" s="45" t="n">
        <v>0</v>
      </c>
      <c r="K3863" s="45" t="n">
        <v>0</v>
      </c>
      <c r="L3863" s="45"/>
      <c r="M3863" s="45"/>
      <c r="N3863" s="45"/>
      <c r="O3863" s="45" t="n">
        <v>0</v>
      </c>
      <c r="P3863" s="45" t="n">
        <v>0</v>
      </c>
      <c r="Q3863" s="45" t="n">
        <v>0</v>
      </c>
      <c r="R3863" s="45"/>
      <c r="S3863" s="45"/>
      <c r="T3863" s="45"/>
      <c r="U3863" s="45"/>
      <c r="V3863" s="45"/>
      <c r="W3863" s="45"/>
      <c r="X3863" s="45"/>
      <c r="Y3863" s="45"/>
      <c r="Z3863" s="45"/>
      <c r="AA3863" s="45"/>
      <c r="AB3863" s="45"/>
      <c r="AC3863" s="45"/>
      <c r="AD3863" s="45"/>
      <c r="AE3863" s="45"/>
      <c r="AF3863" s="21"/>
    </row>
    <row r="3864" customFormat="false" ht="14.25" hidden="false" customHeight="false" outlineLevel="0" collapsed="false">
      <c r="A3864" s="14" t="e">
        <f aca="false">F3864&amp;" "&amp;G3864&amp;" ["&amp;B3864&amp;"] Gen "&amp;E3864</f>
        <v>#VALUE!</v>
      </c>
      <c r="B3864" s="45" t="s">
        <v>4713</v>
      </c>
      <c r="C3864" s="45" t="n">
        <v>6121</v>
      </c>
      <c r="D3864" s="14" t="n">
        <f aca="false">D3863+1</f>
        <v>3857</v>
      </c>
      <c r="E3864" s="17" t="e">
        <f aca="false">QuelGen(C3864)</f>
        <v>#VALUE!</v>
      </c>
      <c r="F3864" s="45"/>
      <c r="G3864" s="45"/>
      <c r="H3864" s="18" t="str">
        <f aca="false">IF(ISERROR(FIND(",",B3864)),"?","")</f>
        <v>?</v>
      </c>
      <c r="I3864" s="45" t="n">
        <v>0</v>
      </c>
      <c r="J3864" s="45" t="n">
        <v>0</v>
      </c>
      <c r="K3864" s="45" t="n">
        <v>0</v>
      </c>
      <c r="L3864" s="45"/>
      <c r="M3864" s="45"/>
      <c r="N3864" s="45"/>
      <c r="O3864" s="45" t="n">
        <v>0</v>
      </c>
      <c r="P3864" s="45" t="n">
        <v>0</v>
      </c>
      <c r="Q3864" s="45" t="n">
        <v>0</v>
      </c>
      <c r="R3864" s="45"/>
      <c r="S3864" s="45"/>
      <c r="T3864" s="45"/>
      <c r="U3864" s="45"/>
      <c r="V3864" s="45"/>
      <c r="W3864" s="45"/>
      <c r="X3864" s="45"/>
      <c r="Y3864" s="45"/>
      <c r="Z3864" s="45"/>
      <c r="AA3864" s="45"/>
      <c r="AB3864" s="45"/>
      <c r="AC3864" s="45"/>
      <c r="AD3864" s="45"/>
      <c r="AE3864" s="45"/>
      <c r="AF3864" s="21"/>
    </row>
    <row r="3865" customFormat="false" ht="14.25" hidden="false" customHeight="false" outlineLevel="0" collapsed="false">
      <c r="A3865" s="14" t="e">
        <f aca="false">F3865&amp;" "&amp;G3865&amp;" ["&amp;B3865&amp;"] Gen "&amp;E3865</f>
        <v>#VALUE!</v>
      </c>
      <c r="B3865" s="48" t="s">
        <v>4714</v>
      </c>
      <c r="C3865" s="48" t="n">
        <v>6120</v>
      </c>
      <c r="D3865" s="14" t="n">
        <f aca="false">D3864+1</f>
        <v>3858</v>
      </c>
      <c r="E3865" s="17" t="e">
        <f aca="false">QuelGen(C3865)</f>
        <v>#VALUE!</v>
      </c>
      <c r="F3865" s="45"/>
      <c r="G3865" s="45"/>
      <c r="H3865" s="18" t="str">
        <f aca="false">IF(ISERROR(FIND(",",B3865)),"?","")</f>
        <v>?</v>
      </c>
      <c r="I3865" s="49"/>
      <c r="J3865" s="49"/>
      <c r="K3865" s="49"/>
      <c r="L3865" s="49"/>
      <c r="M3865" s="49"/>
      <c r="N3865" s="49"/>
      <c r="O3865" s="49"/>
      <c r="P3865" s="49"/>
      <c r="Q3865" s="49"/>
      <c r="R3865" s="49"/>
      <c r="S3865" s="49"/>
      <c r="T3865" s="49"/>
      <c r="U3865" s="49"/>
      <c r="V3865" s="49"/>
      <c r="W3865" s="49"/>
      <c r="X3865" s="49"/>
      <c r="Y3865" s="49"/>
      <c r="Z3865" s="49"/>
      <c r="AA3865" s="49"/>
      <c r="AB3865" s="49"/>
      <c r="AC3865" s="49"/>
      <c r="AD3865" s="49"/>
      <c r="AE3865" s="49"/>
      <c r="AF3865" s="21"/>
    </row>
    <row r="3866" customFormat="false" ht="14.25" hidden="false" customHeight="false" outlineLevel="0" collapsed="false">
      <c r="A3866" s="14" t="e">
        <f aca="false">F3866&amp;" "&amp;G3866&amp;" ["&amp;B3866&amp;"] Gen "&amp;E3866</f>
        <v>#VALUE!</v>
      </c>
      <c r="B3866" s="48" t="s">
        <v>4715</v>
      </c>
      <c r="C3866" s="48" t="n">
        <v>6121</v>
      </c>
      <c r="D3866" s="14" t="n">
        <f aca="false">D3865+1</f>
        <v>3859</v>
      </c>
      <c r="E3866" s="17" t="e">
        <f aca="false">QuelGen(C3866)</f>
        <v>#VALUE!</v>
      </c>
      <c r="F3866" s="45"/>
      <c r="G3866" s="45"/>
      <c r="H3866" s="18" t="str">
        <f aca="false">IF(ISERROR(FIND(",",B3866)),"?","")</f>
        <v>?</v>
      </c>
      <c r="I3866" s="49"/>
      <c r="J3866" s="49"/>
      <c r="K3866" s="49"/>
      <c r="L3866" s="49"/>
      <c r="M3866" s="49"/>
      <c r="N3866" s="49"/>
      <c r="O3866" s="49"/>
      <c r="P3866" s="49"/>
      <c r="Q3866" s="49"/>
      <c r="R3866" s="49"/>
      <c r="S3866" s="49"/>
      <c r="T3866" s="49"/>
      <c r="U3866" s="49"/>
      <c r="V3866" s="49"/>
      <c r="W3866" s="49"/>
      <c r="X3866" s="49"/>
      <c r="Y3866" s="49"/>
      <c r="Z3866" s="49"/>
      <c r="AA3866" s="49"/>
      <c r="AB3866" s="49"/>
      <c r="AC3866" s="49"/>
      <c r="AD3866" s="49"/>
      <c r="AE3866" s="49"/>
      <c r="AF3866" s="21"/>
    </row>
    <row r="3867" customFormat="false" ht="14.25" hidden="false" customHeight="false" outlineLevel="0" collapsed="false">
      <c r="A3867" s="14" t="e">
        <f aca="false">F3867&amp;" "&amp;G3867&amp;" ["&amp;B3867&amp;"] Gen "&amp;E3867</f>
        <v>#VALUE!</v>
      </c>
      <c r="B3867" s="45" t="s">
        <v>4716</v>
      </c>
      <c r="C3867" s="45" t="n">
        <v>6130</v>
      </c>
      <c r="D3867" s="14" t="n">
        <f aca="false">D3866+1</f>
        <v>3860</v>
      </c>
      <c r="E3867" s="17" t="e">
        <f aca="false">QuelGen(C3867)</f>
        <v>#VALUE!</v>
      </c>
      <c r="F3867" s="45"/>
      <c r="G3867" s="45"/>
      <c r="H3867" s="18" t="str">
        <f aca="false">IF(ISERROR(FIND(",",B3867)),"?","")</f>
        <v>?</v>
      </c>
      <c r="I3867" s="45" t="n">
        <v>0</v>
      </c>
      <c r="J3867" s="45" t="n">
        <v>0</v>
      </c>
      <c r="K3867" s="45" t="n">
        <v>0</v>
      </c>
      <c r="L3867" s="45"/>
      <c r="M3867" s="45"/>
      <c r="N3867" s="45"/>
      <c r="O3867" s="45" t="n">
        <v>0</v>
      </c>
      <c r="P3867" s="45" t="n">
        <v>0</v>
      </c>
      <c r="Q3867" s="45" t="n">
        <v>0</v>
      </c>
      <c r="R3867" s="45"/>
      <c r="S3867" s="45"/>
      <c r="T3867" s="45"/>
      <c r="U3867" s="45"/>
      <c r="V3867" s="45"/>
      <c r="W3867" s="45"/>
      <c r="X3867" s="45"/>
      <c r="Y3867" s="45"/>
      <c r="Z3867" s="45"/>
      <c r="AA3867" s="45"/>
      <c r="AB3867" s="45"/>
      <c r="AC3867" s="45"/>
      <c r="AD3867" s="45"/>
      <c r="AE3867" s="45"/>
      <c r="AF3867" s="21"/>
    </row>
    <row r="3868" customFormat="false" ht="14.25" hidden="false" customHeight="false" outlineLevel="0" collapsed="false">
      <c r="A3868" s="14" t="e">
        <f aca="false">F3868&amp;" "&amp;G3868&amp;" ["&amp;B3868&amp;"] Gen "&amp;E3868</f>
        <v>#VALUE!</v>
      </c>
      <c r="B3868" s="45" t="s">
        <v>4717</v>
      </c>
      <c r="C3868" s="45" t="n">
        <v>6131</v>
      </c>
      <c r="D3868" s="14" t="n">
        <f aca="false">D3867+1</f>
        <v>3861</v>
      </c>
      <c r="E3868" s="17" t="e">
        <f aca="false">QuelGen(C3868)</f>
        <v>#VALUE!</v>
      </c>
      <c r="F3868" s="45"/>
      <c r="G3868" s="45"/>
      <c r="H3868" s="18" t="str">
        <f aca="false">IF(ISERROR(FIND(",",B3868)),"?","")</f>
        <v>?</v>
      </c>
      <c r="I3868" s="45" t="n">
        <v>0</v>
      </c>
      <c r="J3868" s="45" t="n">
        <v>0</v>
      </c>
      <c r="K3868" s="45" t="n">
        <v>0</v>
      </c>
      <c r="L3868" s="45"/>
      <c r="M3868" s="45"/>
      <c r="N3868" s="45"/>
      <c r="O3868" s="45" t="n">
        <v>0</v>
      </c>
      <c r="P3868" s="45" t="n">
        <v>0</v>
      </c>
      <c r="Q3868" s="45" t="n">
        <v>0</v>
      </c>
      <c r="R3868" s="45"/>
      <c r="S3868" s="45"/>
      <c r="T3868" s="45"/>
      <c r="U3868" s="45"/>
      <c r="V3868" s="45"/>
      <c r="W3868" s="45"/>
      <c r="X3868" s="45"/>
      <c r="Y3868" s="45"/>
      <c r="Z3868" s="45"/>
      <c r="AA3868" s="45"/>
      <c r="AB3868" s="45"/>
      <c r="AC3868" s="45"/>
      <c r="AD3868" s="45"/>
      <c r="AE3868" s="45"/>
      <c r="AF3868" s="21"/>
    </row>
    <row r="3869" customFormat="false" ht="14.25" hidden="false" customHeight="false" outlineLevel="0" collapsed="false">
      <c r="A3869" s="14" t="e">
        <f aca="false">F3869&amp;" "&amp;G3869&amp;" ["&amp;B3869&amp;"] Gen "&amp;E3869</f>
        <v>#VALUE!</v>
      </c>
      <c r="B3869" s="48" t="s">
        <v>4718</v>
      </c>
      <c r="C3869" s="48" t="n">
        <v>6130</v>
      </c>
      <c r="D3869" s="14" t="n">
        <f aca="false">D3868+1</f>
        <v>3862</v>
      </c>
      <c r="E3869" s="17" t="e">
        <f aca="false">QuelGen(C3869)</f>
        <v>#VALUE!</v>
      </c>
      <c r="F3869" s="45"/>
      <c r="G3869" s="45"/>
      <c r="H3869" s="18" t="str">
        <f aca="false">IF(ISERROR(FIND(",",B3869)),"?","")</f>
        <v>?</v>
      </c>
      <c r="I3869" s="49"/>
      <c r="J3869" s="49"/>
      <c r="K3869" s="49"/>
      <c r="L3869" s="49"/>
      <c r="M3869" s="49"/>
      <c r="N3869" s="49"/>
      <c r="O3869" s="49"/>
      <c r="P3869" s="49"/>
      <c r="Q3869" s="49"/>
      <c r="R3869" s="49"/>
      <c r="S3869" s="49"/>
      <c r="T3869" s="49"/>
      <c r="U3869" s="49"/>
      <c r="V3869" s="49"/>
      <c r="W3869" s="49"/>
      <c r="X3869" s="49"/>
      <c r="Y3869" s="49"/>
      <c r="Z3869" s="49"/>
      <c r="AA3869" s="49"/>
      <c r="AB3869" s="49"/>
      <c r="AC3869" s="49"/>
      <c r="AD3869" s="49"/>
      <c r="AE3869" s="49"/>
      <c r="AF3869" s="21"/>
    </row>
    <row r="3870" customFormat="false" ht="14.25" hidden="false" customHeight="false" outlineLevel="0" collapsed="false">
      <c r="A3870" s="14" t="e">
        <f aca="false">F3870&amp;" "&amp;G3870&amp;" ["&amp;B3870&amp;"] Gen "&amp;E3870</f>
        <v>#VALUE!</v>
      </c>
      <c r="B3870" s="48" t="s">
        <v>4719</v>
      </c>
      <c r="C3870" s="48" t="n">
        <v>6131</v>
      </c>
      <c r="D3870" s="14" t="n">
        <f aca="false">D3869+1</f>
        <v>3863</v>
      </c>
      <c r="E3870" s="17" t="e">
        <f aca="false">QuelGen(C3870)</f>
        <v>#VALUE!</v>
      </c>
      <c r="F3870" s="45"/>
      <c r="G3870" s="45"/>
      <c r="H3870" s="18" t="str">
        <f aca="false">IF(ISERROR(FIND(",",B3870)),"?","")</f>
        <v>?</v>
      </c>
      <c r="I3870" s="49"/>
      <c r="J3870" s="49"/>
      <c r="K3870" s="49"/>
      <c r="L3870" s="49"/>
      <c r="M3870" s="49"/>
      <c r="N3870" s="49"/>
      <c r="O3870" s="49"/>
      <c r="P3870" s="49"/>
      <c r="Q3870" s="49"/>
      <c r="R3870" s="49"/>
      <c r="S3870" s="49"/>
      <c r="T3870" s="49"/>
      <c r="U3870" s="49"/>
      <c r="V3870" s="49"/>
      <c r="W3870" s="49"/>
      <c r="X3870" s="49"/>
      <c r="Y3870" s="49"/>
      <c r="Z3870" s="49"/>
      <c r="AA3870" s="49"/>
      <c r="AB3870" s="49"/>
      <c r="AC3870" s="49"/>
      <c r="AD3870" s="49"/>
      <c r="AE3870" s="49"/>
      <c r="AF3870" s="21"/>
    </row>
    <row r="3871" customFormat="false" ht="14.25" hidden="false" customHeight="false" outlineLevel="0" collapsed="false">
      <c r="A3871" s="14" t="e">
        <f aca="false">F3871&amp;" "&amp;G3871&amp;" ["&amp;B3871&amp;"] Gen "&amp;E3871</f>
        <v>#VALUE!</v>
      </c>
      <c r="B3871" s="45" t="s">
        <v>4720</v>
      </c>
      <c r="C3871" s="45" t="n">
        <v>6140</v>
      </c>
      <c r="D3871" s="14" t="n">
        <f aca="false">D3870+1</f>
        <v>3864</v>
      </c>
      <c r="E3871" s="17" t="e">
        <f aca="false">QuelGen(C3871)</f>
        <v>#VALUE!</v>
      </c>
      <c r="F3871" s="45"/>
      <c r="G3871" s="45"/>
      <c r="H3871" s="18" t="str">
        <f aca="false">IF(ISERROR(FIND(",",B3871)),"?","")</f>
        <v>?</v>
      </c>
      <c r="I3871" s="45" t="n">
        <v>0</v>
      </c>
      <c r="J3871" s="45" t="n">
        <v>0</v>
      </c>
      <c r="K3871" s="45" t="n">
        <v>0</v>
      </c>
      <c r="L3871" s="45"/>
      <c r="M3871" s="45"/>
      <c r="N3871" s="45"/>
      <c r="O3871" s="45" t="n">
        <v>0</v>
      </c>
      <c r="P3871" s="45" t="n">
        <v>0</v>
      </c>
      <c r="Q3871" s="45" t="n">
        <v>0</v>
      </c>
      <c r="R3871" s="45"/>
      <c r="S3871" s="45"/>
      <c r="T3871" s="45"/>
      <c r="U3871" s="45"/>
      <c r="V3871" s="45"/>
      <c r="W3871" s="45"/>
      <c r="X3871" s="45"/>
      <c r="Y3871" s="45"/>
      <c r="Z3871" s="45"/>
      <c r="AA3871" s="45"/>
      <c r="AB3871" s="45"/>
      <c r="AC3871" s="45"/>
      <c r="AD3871" s="45"/>
      <c r="AE3871" s="45"/>
      <c r="AF3871" s="21"/>
    </row>
    <row r="3872" customFormat="false" ht="14.25" hidden="false" customHeight="false" outlineLevel="0" collapsed="false">
      <c r="A3872" s="14" t="e">
        <f aca="false">F3872&amp;" "&amp;G3872&amp;" ["&amp;B3872&amp;"] Gen "&amp;E3872</f>
        <v>#VALUE!</v>
      </c>
      <c r="B3872" s="45" t="s">
        <v>4721</v>
      </c>
      <c r="C3872" s="45" t="n">
        <v>6141</v>
      </c>
      <c r="D3872" s="14" t="n">
        <f aca="false">D3871+1</f>
        <v>3865</v>
      </c>
      <c r="E3872" s="17" t="e">
        <f aca="false">QuelGen(C3872)</f>
        <v>#VALUE!</v>
      </c>
      <c r="F3872" s="45"/>
      <c r="G3872" s="45"/>
      <c r="H3872" s="18" t="str">
        <f aca="false">IF(ISERROR(FIND(",",B3872)),"?","")</f>
        <v>?</v>
      </c>
      <c r="I3872" s="45" t="n">
        <v>0</v>
      </c>
      <c r="J3872" s="45" t="n">
        <v>0</v>
      </c>
      <c r="K3872" s="45" t="n">
        <v>0</v>
      </c>
      <c r="L3872" s="45"/>
      <c r="M3872" s="45"/>
      <c r="N3872" s="45"/>
      <c r="O3872" s="45" t="n">
        <v>0</v>
      </c>
      <c r="P3872" s="45" t="n">
        <v>0</v>
      </c>
      <c r="Q3872" s="45" t="n">
        <v>0</v>
      </c>
      <c r="R3872" s="45"/>
      <c r="S3872" s="45"/>
      <c r="T3872" s="45"/>
      <c r="U3872" s="45"/>
      <c r="V3872" s="45"/>
      <c r="W3872" s="45"/>
      <c r="X3872" s="45"/>
      <c r="Y3872" s="45"/>
      <c r="Z3872" s="45"/>
      <c r="AA3872" s="45"/>
      <c r="AB3872" s="45"/>
      <c r="AC3872" s="45"/>
      <c r="AD3872" s="45"/>
      <c r="AE3872" s="45"/>
      <c r="AF3872" s="21"/>
    </row>
    <row r="3873" customFormat="false" ht="14.25" hidden="false" customHeight="false" outlineLevel="0" collapsed="false">
      <c r="A3873" s="14" t="e">
        <f aca="false">F3873&amp;" "&amp;G3873&amp;" ["&amp;B3873&amp;"] Gen "&amp;E3873</f>
        <v>#VALUE!</v>
      </c>
      <c r="B3873" s="48" t="s">
        <v>4722</v>
      </c>
      <c r="C3873" s="48" t="n">
        <v>6140</v>
      </c>
      <c r="D3873" s="14" t="n">
        <f aca="false">D3872+1</f>
        <v>3866</v>
      </c>
      <c r="E3873" s="17" t="e">
        <f aca="false">QuelGen(C3873)</f>
        <v>#VALUE!</v>
      </c>
      <c r="F3873" s="45"/>
      <c r="G3873" s="45"/>
      <c r="H3873" s="18" t="str">
        <f aca="false">IF(ISERROR(FIND(",",B3873)),"?","")</f>
        <v>?</v>
      </c>
      <c r="I3873" s="49"/>
      <c r="J3873" s="49"/>
      <c r="K3873" s="49"/>
      <c r="L3873" s="49"/>
      <c r="M3873" s="49"/>
      <c r="N3873" s="49"/>
      <c r="O3873" s="49"/>
      <c r="P3873" s="49"/>
      <c r="Q3873" s="49"/>
      <c r="R3873" s="49"/>
      <c r="S3873" s="49"/>
      <c r="T3873" s="49"/>
      <c r="U3873" s="49"/>
      <c r="V3873" s="49"/>
      <c r="W3873" s="49"/>
      <c r="X3873" s="49"/>
      <c r="Y3873" s="49"/>
      <c r="Z3873" s="49"/>
      <c r="AA3873" s="49"/>
      <c r="AB3873" s="49"/>
      <c r="AC3873" s="49"/>
      <c r="AD3873" s="49"/>
      <c r="AE3873" s="49"/>
      <c r="AF3873" s="21"/>
    </row>
    <row r="3874" customFormat="false" ht="14.25" hidden="false" customHeight="false" outlineLevel="0" collapsed="false">
      <c r="A3874" s="14" t="e">
        <f aca="false">F3874&amp;" "&amp;G3874&amp;" ["&amp;B3874&amp;"] Gen "&amp;E3874</f>
        <v>#VALUE!</v>
      </c>
      <c r="B3874" s="48" t="s">
        <v>4723</v>
      </c>
      <c r="C3874" s="48" t="n">
        <v>6141</v>
      </c>
      <c r="D3874" s="14" t="n">
        <f aca="false">D3873+1</f>
        <v>3867</v>
      </c>
      <c r="E3874" s="17" t="e">
        <f aca="false">QuelGen(C3874)</f>
        <v>#VALUE!</v>
      </c>
      <c r="F3874" s="45"/>
      <c r="G3874" s="45"/>
      <c r="H3874" s="18" t="str">
        <f aca="false">IF(ISERROR(FIND(",",B3874)),"?","")</f>
        <v>?</v>
      </c>
      <c r="I3874" s="49"/>
      <c r="J3874" s="49"/>
      <c r="K3874" s="49"/>
      <c r="L3874" s="49"/>
      <c r="M3874" s="49"/>
      <c r="N3874" s="49"/>
      <c r="O3874" s="49"/>
      <c r="P3874" s="49"/>
      <c r="Q3874" s="49"/>
      <c r="R3874" s="49"/>
      <c r="S3874" s="49"/>
      <c r="T3874" s="49"/>
      <c r="U3874" s="49"/>
      <c r="V3874" s="49"/>
      <c r="W3874" s="49"/>
      <c r="X3874" s="49"/>
      <c r="Y3874" s="49"/>
      <c r="Z3874" s="49"/>
      <c r="AA3874" s="49"/>
      <c r="AB3874" s="49"/>
      <c r="AC3874" s="49"/>
      <c r="AD3874" s="49"/>
      <c r="AE3874" s="49"/>
      <c r="AF3874" s="21"/>
    </row>
    <row r="3875" customFormat="false" ht="14.25" hidden="false" customHeight="false" outlineLevel="0" collapsed="false">
      <c r="A3875" s="14" t="e">
        <f aca="false">F3875&amp;" "&amp;G3875&amp;" ["&amp;B3875&amp;"] Gen "&amp;E3875</f>
        <v>#VALUE!</v>
      </c>
      <c r="B3875" s="45" t="s">
        <v>4724</v>
      </c>
      <c r="C3875" s="45" t="n">
        <v>6150</v>
      </c>
      <c r="D3875" s="14" t="n">
        <f aca="false">D3874+1</f>
        <v>3868</v>
      </c>
      <c r="E3875" s="17" t="e">
        <f aca="false">QuelGen(C3875)</f>
        <v>#VALUE!</v>
      </c>
      <c r="F3875" s="45"/>
      <c r="G3875" s="45"/>
      <c r="H3875" s="18" t="str">
        <f aca="false">IF(ISERROR(FIND(",",B3875)),"?","")</f>
        <v>?</v>
      </c>
      <c r="I3875" s="45" t="n">
        <v>0</v>
      </c>
      <c r="J3875" s="45" t="n">
        <v>0</v>
      </c>
      <c r="K3875" s="45" t="n">
        <v>0</v>
      </c>
      <c r="L3875" s="45"/>
      <c r="M3875" s="45"/>
      <c r="N3875" s="45"/>
      <c r="O3875" s="45" t="n">
        <v>0</v>
      </c>
      <c r="P3875" s="45" t="n">
        <v>0</v>
      </c>
      <c r="Q3875" s="45" t="n">
        <v>0</v>
      </c>
      <c r="R3875" s="45"/>
      <c r="S3875" s="45"/>
      <c r="T3875" s="45"/>
      <c r="U3875" s="45"/>
      <c r="V3875" s="45"/>
      <c r="W3875" s="45"/>
      <c r="X3875" s="45"/>
      <c r="Y3875" s="45"/>
      <c r="Z3875" s="45"/>
      <c r="AA3875" s="45"/>
      <c r="AB3875" s="45"/>
      <c r="AC3875" s="45"/>
      <c r="AD3875" s="45"/>
      <c r="AE3875" s="45"/>
      <c r="AF3875" s="21"/>
    </row>
    <row r="3876" customFormat="false" ht="14.25" hidden="false" customHeight="false" outlineLevel="0" collapsed="false">
      <c r="A3876" s="14" t="e">
        <f aca="false">F3876&amp;" "&amp;G3876&amp;" ["&amp;B3876&amp;"] Gen "&amp;E3876</f>
        <v>#VALUE!</v>
      </c>
      <c r="B3876" s="45" t="s">
        <v>4725</v>
      </c>
      <c r="C3876" s="45" t="n">
        <v>6151</v>
      </c>
      <c r="D3876" s="14" t="n">
        <f aca="false">D3875+1</f>
        <v>3869</v>
      </c>
      <c r="E3876" s="17" t="e">
        <f aca="false">QuelGen(C3876)</f>
        <v>#VALUE!</v>
      </c>
      <c r="F3876" s="45"/>
      <c r="G3876" s="45"/>
      <c r="H3876" s="18" t="str">
        <f aca="false">IF(ISERROR(FIND(",",B3876)),"?","")</f>
        <v>?</v>
      </c>
      <c r="I3876" s="45" t="n">
        <v>0</v>
      </c>
      <c r="J3876" s="45" t="n">
        <v>0</v>
      </c>
      <c r="K3876" s="45" t="n">
        <v>0</v>
      </c>
      <c r="L3876" s="45"/>
      <c r="M3876" s="45"/>
      <c r="N3876" s="45"/>
      <c r="O3876" s="45" t="n">
        <v>0</v>
      </c>
      <c r="P3876" s="45" t="n">
        <v>0</v>
      </c>
      <c r="Q3876" s="45" t="n">
        <v>0</v>
      </c>
      <c r="R3876" s="45"/>
      <c r="S3876" s="45"/>
      <c r="T3876" s="45"/>
      <c r="U3876" s="45"/>
      <c r="V3876" s="45"/>
      <c r="W3876" s="45"/>
      <c r="X3876" s="45"/>
      <c r="Y3876" s="45"/>
      <c r="Z3876" s="45"/>
      <c r="AA3876" s="45"/>
      <c r="AB3876" s="45"/>
      <c r="AC3876" s="45"/>
      <c r="AD3876" s="45"/>
      <c r="AE3876" s="45"/>
      <c r="AF3876" s="21"/>
    </row>
    <row r="3877" customFormat="false" ht="14.25" hidden="false" customHeight="false" outlineLevel="0" collapsed="false">
      <c r="A3877" s="14" t="e">
        <f aca="false">F3877&amp;" "&amp;G3877&amp;" ["&amp;B3877&amp;"] Gen "&amp;E3877</f>
        <v>#VALUE!</v>
      </c>
      <c r="B3877" s="48" t="s">
        <v>4726</v>
      </c>
      <c r="C3877" s="48" t="n">
        <v>6150</v>
      </c>
      <c r="D3877" s="14" t="n">
        <f aca="false">D3876+1</f>
        <v>3870</v>
      </c>
      <c r="E3877" s="17" t="e">
        <f aca="false">QuelGen(C3877)</f>
        <v>#VALUE!</v>
      </c>
      <c r="F3877" s="45"/>
      <c r="G3877" s="45"/>
      <c r="H3877" s="18" t="str">
        <f aca="false">IF(ISERROR(FIND(",",B3877)),"?","")</f>
        <v>?</v>
      </c>
      <c r="I3877" s="49"/>
      <c r="J3877" s="49"/>
      <c r="K3877" s="49"/>
      <c r="L3877" s="49"/>
      <c r="M3877" s="49"/>
      <c r="N3877" s="49"/>
      <c r="O3877" s="49"/>
      <c r="P3877" s="49"/>
      <c r="Q3877" s="49"/>
      <c r="R3877" s="49"/>
      <c r="S3877" s="49"/>
      <c r="T3877" s="49"/>
      <c r="U3877" s="49"/>
      <c r="V3877" s="49"/>
      <c r="W3877" s="49"/>
      <c r="X3877" s="49"/>
      <c r="Y3877" s="49"/>
      <c r="Z3877" s="49"/>
      <c r="AA3877" s="49"/>
      <c r="AB3877" s="49"/>
      <c r="AC3877" s="49"/>
      <c r="AD3877" s="49"/>
      <c r="AE3877" s="49"/>
      <c r="AF3877" s="21"/>
    </row>
    <row r="3878" customFormat="false" ht="14.25" hidden="false" customHeight="false" outlineLevel="0" collapsed="false">
      <c r="A3878" s="14" t="e">
        <f aca="false">F3878&amp;" "&amp;G3878&amp;" ["&amp;B3878&amp;"] Gen "&amp;E3878</f>
        <v>#VALUE!</v>
      </c>
      <c r="B3878" s="48" t="s">
        <v>4727</v>
      </c>
      <c r="C3878" s="48" t="n">
        <v>6151</v>
      </c>
      <c r="D3878" s="14" t="n">
        <f aca="false">D3877+1</f>
        <v>3871</v>
      </c>
      <c r="E3878" s="17" t="e">
        <f aca="false">QuelGen(C3878)</f>
        <v>#VALUE!</v>
      </c>
      <c r="F3878" s="45"/>
      <c r="G3878" s="45"/>
      <c r="H3878" s="18" t="str">
        <f aca="false">IF(ISERROR(FIND(",",B3878)),"?","")</f>
        <v>?</v>
      </c>
      <c r="I3878" s="49"/>
      <c r="J3878" s="49"/>
      <c r="K3878" s="49"/>
      <c r="L3878" s="49"/>
      <c r="M3878" s="49"/>
      <c r="N3878" s="49"/>
      <c r="O3878" s="49"/>
      <c r="P3878" s="49"/>
      <c r="Q3878" s="49"/>
      <c r="R3878" s="49"/>
      <c r="S3878" s="49"/>
      <c r="T3878" s="49"/>
      <c r="U3878" s="49"/>
      <c r="V3878" s="49"/>
      <c r="W3878" s="49"/>
      <c r="X3878" s="49"/>
      <c r="Y3878" s="49"/>
      <c r="Z3878" s="49"/>
      <c r="AA3878" s="49"/>
      <c r="AB3878" s="49"/>
      <c r="AC3878" s="49"/>
      <c r="AD3878" s="49"/>
      <c r="AE3878" s="49"/>
      <c r="AF3878" s="21"/>
    </row>
    <row r="3879" customFormat="false" ht="14.25" hidden="false" customHeight="false" outlineLevel="0" collapsed="false">
      <c r="A3879" s="14" t="e">
        <f aca="false">F3879&amp;" "&amp;G3879&amp;" ["&amp;B3879&amp;"] Gen "&amp;E3879</f>
        <v>#VALUE!</v>
      </c>
      <c r="B3879" s="45" t="s">
        <v>4728</v>
      </c>
      <c r="C3879" s="45" t="n">
        <v>6160</v>
      </c>
      <c r="D3879" s="14" t="n">
        <f aca="false">D3878+1</f>
        <v>3872</v>
      </c>
      <c r="E3879" s="17" t="e">
        <f aca="false">QuelGen(C3879)</f>
        <v>#VALUE!</v>
      </c>
      <c r="F3879" s="45"/>
      <c r="G3879" s="45"/>
      <c r="H3879" s="18" t="str">
        <f aca="false">IF(ISERROR(FIND(",",B3879)),"?","")</f>
        <v>?</v>
      </c>
      <c r="I3879" s="45" t="n">
        <v>0</v>
      </c>
      <c r="J3879" s="45" t="n">
        <v>0</v>
      </c>
      <c r="K3879" s="45" t="n">
        <v>0</v>
      </c>
      <c r="L3879" s="45"/>
      <c r="M3879" s="45"/>
      <c r="N3879" s="45"/>
      <c r="O3879" s="45" t="n">
        <v>0</v>
      </c>
      <c r="P3879" s="45" t="n">
        <v>0</v>
      </c>
      <c r="Q3879" s="45" t="n">
        <v>0</v>
      </c>
      <c r="R3879" s="45"/>
      <c r="S3879" s="45"/>
      <c r="T3879" s="45"/>
      <c r="U3879" s="45"/>
      <c r="V3879" s="45"/>
      <c r="W3879" s="45"/>
      <c r="X3879" s="45"/>
      <c r="Y3879" s="45"/>
      <c r="Z3879" s="45"/>
      <c r="AA3879" s="45"/>
      <c r="AB3879" s="45"/>
      <c r="AC3879" s="45"/>
      <c r="AD3879" s="45"/>
      <c r="AE3879" s="45"/>
      <c r="AF3879" s="21"/>
    </row>
    <row r="3880" customFormat="false" ht="14.25" hidden="false" customHeight="false" outlineLevel="0" collapsed="false">
      <c r="A3880" s="14" t="e">
        <f aca="false">F3880&amp;" "&amp;G3880&amp;" ["&amp;B3880&amp;"] Gen "&amp;E3880</f>
        <v>#VALUE!</v>
      </c>
      <c r="B3880" s="45" t="s">
        <v>4729</v>
      </c>
      <c r="C3880" s="45" t="n">
        <v>6161</v>
      </c>
      <c r="D3880" s="14" t="n">
        <f aca="false">D3879+1</f>
        <v>3873</v>
      </c>
      <c r="E3880" s="17" t="e">
        <f aca="false">QuelGen(C3880)</f>
        <v>#VALUE!</v>
      </c>
      <c r="F3880" s="45"/>
      <c r="G3880" s="45"/>
      <c r="H3880" s="18" t="str">
        <f aca="false">IF(ISERROR(FIND(",",B3880)),"?","")</f>
        <v>?</v>
      </c>
      <c r="I3880" s="45" t="n">
        <v>0</v>
      </c>
      <c r="J3880" s="45" t="n">
        <v>0</v>
      </c>
      <c r="K3880" s="45" t="n">
        <v>0</v>
      </c>
      <c r="L3880" s="45"/>
      <c r="M3880" s="45"/>
      <c r="N3880" s="45"/>
      <c r="O3880" s="45" t="n">
        <v>0</v>
      </c>
      <c r="P3880" s="45" t="n">
        <v>0</v>
      </c>
      <c r="Q3880" s="45" t="n">
        <v>0</v>
      </c>
      <c r="R3880" s="45"/>
      <c r="S3880" s="45"/>
      <c r="T3880" s="45"/>
      <c r="U3880" s="45"/>
      <c r="V3880" s="45"/>
      <c r="W3880" s="45"/>
      <c r="X3880" s="45"/>
      <c r="Y3880" s="45"/>
      <c r="Z3880" s="45"/>
      <c r="AA3880" s="45"/>
      <c r="AB3880" s="45"/>
      <c r="AC3880" s="45"/>
      <c r="AD3880" s="45"/>
      <c r="AE3880" s="45"/>
      <c r="AF3880" s="21"/>
    </row>
    <row r="3881" customFormat="false" ht="14.25" hidden="false" customHeight="false" outlineLevel="0" collapsed="false">
      <c r="A3881" s="14" t="e">
        <f aca="false">F3881&amp;" "&amp;G3881&amp;" ["&amp;B3881&amp;"] Gen "&amp;E3881</f>
        <v>#VALUE!</v>
      </c>
      <c r="B3881" s="48" t="s">
        <v>4730</v>
      </c>
      <c r="C3881" s="48" t="n">
        <v>6160</v>
      </c>
      <c r="D3881" s="14" t="n">
        <f aca="false">D3880+1</f>
        <v>3874</v>
      </c>
      <c r="E3881" s="17" t="e">
        <f aca="false">QuelGen(C3881)</f>
        <v>#VALUE!</v>
      </c>
      <c r="F3881" s="45"/>
      <c r="G3881" s="45"/>
      <c r="H3881" s="18" t="str">
        <f aca="false">IF(ISERROR(FIND(",",B3881)),"?","")</f>
        <v>?</v>
      </c>
      <c r="I3881" s="49"/>
      <c r="J3881" s="49"/>
      <c r="K3881" s="49"/>
      <c r="L3881" s="49"/>
      <c r="M3881" s="49"/>
      <c r="N3881" s="49"/>
      <c r="O3881" s="49"/>
      <c r="P3881" s="49"/>
      <c r="Q3881" s="49"/>
      <c r="R3881" s="49"/>
      <c r="S3881" s="49"/>
      <c r="T3881" s="49"/>
      <c r="U3881" s="49"/>
      <c r="V3881" s="49"/>
      <c r="W3881" s="49"/>
      <c r="X3881" s="49"/>
      <c r="Y3881" s="49"/>
      <c r="Z3881" s="49"/>
      <c r="AA3881" s="49"/>
      <c r="AB3881" s="49"/>
      <c r="AC3881" s="49"/>
      <c r="AD3881" s="49"/>
      <c r="AE3881" s="49"/>
      <c r="AF3881" s="21"/>
    </row>
    <row r="3882" customFormat="false" ht="14.25" hidden="false" customHeight="false" outlineLevel="0" collapsed="false">
      <c r="A3882" s="14" t="e">
        <f aca="false">F3882&amp;" "&amp;G3882&amp;" ["&amp;B3882&amp;"] Gen "&amp;E3882</f>
        <v>#VALUE!</v>
      </c>
      <c r="B3882" s="48" t="s">
        <v>4731</v>
      </c>
      <c r="C3882" s="48" t="n">
        <v>6161</v>
      </c>
      <c r="D3882" s="14" t="n">
        <f aca="false">D3881+1</f>
        <v>3875</v>
      </c>
      <c r="E3882" s="17" t="e">
        <f aca="false">QuelGen(C3882)</f>
        <v>#VALUE!</v>
      </c>
      <c r="F3882" s="45"/>
      <c r="G3882" s="45"/>
      <c r="H3882" s="18" t="str">
        <f aca="false">IF(ISERROR(FIND(",",B3882)),"?","")</f>
        <v>?</v>
      </c>
      <c r="I3882" s="49"/>
      <c r="J3882" s="49"/>
      <c r="K3882" s="49"/>
      <c r="L3882" s="49"/>
      <c r="M3882" s="49"/>
      <c r="N3882" s="49"/>
      <c r="O3882" s="49"/>
      <c r="P3882" s="49"/>
      <c r="Q3882" s="49"/>
      <c r="R3882" s="49"/>
      <c r="S3882" s="49"/>
      <c r="T3882" s="49"/>
      <c r="U3882" s="49"/>
      <c r="V3882" s="49"/>
      <c r="W3882" s="49"/>
      <c r="X3882" s="49"/>
      <c r="Y3882" s="49"/>
      <c r="Z3882" s="49"/>
      <c r="AA3882" s="49"/>
      <c r="AB3882" s="49"/>
      <c r="AC3882" s="49"/>
      <c r="AD3882" s="49"/>
      <c r="AE3882" s="49"/>
      <c r="AF3882" s="21"/>
    </row>
    <row r="3883" customFormat="false" ht="14.25" hidden="false" customHeight="false" outlineLevel="0" collapsed="false">
      <c r="A3883" s="14" t="e">
        <f aca="false">F3883&amp;" "&amp;G3883&amp;" ["&amp;B3883&amp;"] Gen "&amp;E3883</f>
        <v>#VALUE!</v>
      </c>
      <c r="B3883" s="45" t="s">
        <v>4732</v>
      </c>
      <c r="C3883" s="45" t="n">
        <v>6170</v>
      </c>
      <c r="D3883" s="14" t="n">
        <f aca="false">D3882+1</f>
        <v>3876</v>
      </c>
      <c r="E3883" s="17" t="e">
        <f aca="false">QuelGen(C3883)</f>
        <v>#VALUE!</v>
      </c>
      <c r="F3883" s="45"/>
      <c r="G3883" s="45"/>
      <c r="H3883" s="18" t="str">
        <f aca="false">IF(ISERROR(FIND(",",B3883)),"?","")</f>
        <v>?</v>
      </c>
      <c r="I3883" s="45" t="n">
        <v>0</v>
      </c>
      <c r="J3883" s="45" t="n">
        <v>0</v>
      </c>
      <c r="K3883" s="45" t="n">
        <v>0</v>
      </c>
      <c r="L3883" s="45"/>
      <c r="M3883" s="45"/>
      <c r="N3883" s="45"/>
      <c r="O3883" s="45" t="n">
        <v>0</v>
      </c>
      <c r="P3883" s="45" t="n">
        <v>0</v>
      </c>
      <c r="Q3883" s="45" t="n">
        <v>0</v>
      </c>
      <c r="R3883" s="45"/>
      <c r="S3883" s="45"/>
      <c r="T3883" s="45"/>
      <c r="U3883" s="45"/>
      <c r="V3883" s="45"/>
      <c r="W3883" s="45"/>
      <c r="X3883" s="45"/>
      <c r="Y3883" s="45"/>
      <c r="Z3883" s="45"/>
      <c r="AA3883" s="45"/>
      <c r="AB3883" s="45"/>
      <c r="AC3883" s="45"/>
      <c r="AD3883" s="45"/>
      <c r="AE3883" s="45"/>
      <c r="AF3883" s="21"/>
    </row>
    <row r="3884" customFormat="false" ht="14.25" hidden="false" customHeight="false" outlineLevel="0" collapsed="false">
      <c r="A3884" s="14" t="e">
        <f aca="false">F3884&amp;" "&amp;G3884&amp;" ["&amp;B3884&amp;"] Gen "&amp;E3884</f>
        <v>#VALUE!</v>
      </c>
      <c r="B3884" s="45" t="s">
        <v>4733</v>
      </c>
      <c r="C3884" s="45" t="n">
        <v>6171</v>
      </c>
      <c r="D3884" s="14" t="n">
        <f aca="false">D3883+1</f>
        <v>3877</v>
      </c>
      <c r="E3884" s="17" t="e">
        <f aca="false">QuelGen(C3884)</f>
        <v>#VALUE!</v>
      </c>
      <c r="F3884" s="45"/>
      <c r="G3884" s="45"/>
      <c r="H3884" s="18" t="str">
        <f aca="false">IF(ISERROR(FIND(",",B3884)),"?","")</f>
        <v>?</v>
      </c>
      <c r="I3884" s="45" t="n">
        <v>0</v>
      </c>
      <c r="J3884" s="45" t="n">
        <v>0</v>
      </c>
      <c r="K3884" s="45" t="n">
        <v>0</v>
      </c>
      <c r="L3884" s="45"/>
      <c r="M3884" s="45"/>
      <c r="N3884" s="45"/>
      <c r="O3884" s="45" t="n">
        <v>0</v>
      </c>
      <c r="P3884" s="45" t="n">
        <v>0</v>
      </c>
      <c r="Q3884" s="45" t="n">
        <v>0</v>
      </c>
      <c r="R3884" s="45"/>
      <c r="S3884" s="45"/>
      <c r="T3884" s="45"/>
      <c r="U3884" s="45"/>
      <c r="V3884" s="45"/>
      <c r="W3884" s="45"/>
      <c r="X3884" s="45"/>
      <c r="Y3884" s="45"/>
      <c r="Z3884" s="45"/>
      <c r="AA3884" s="45"/>
      <c r="AB3884" s="45"/>
      <c r="AC3884" s="45"/>
      <c r="AD3884" s="45"/>
      <c r="AE3884" s="45"/>
      <c r="AF3884" s="21"/>
    </row>
    <row r="3885" customFormat="false" ht="14.25" hidden="false" customHeight="false" outlineLevel="0" collapsed="false">
      <c r="A3885" s="14" t="e">
        <f aca="false">F3885&amp;" "&amp;G3885&amp;" ["&amp;B3885&amp;"] Gen "&amp;E3885</f>
        <v>#VALUE!</v>
      </c>
      <c r="B3885" s="48" t="s">
        <v>4734</v>
      </c>
      <c r="C3885" s="48" t="n">
        <v>6170</v>
      </c>
      <c r="D3885" s="14" t="n">
        <f aca="false">D3884+1</f>
        <v>3878</v>
      </c>
      <c r="E3885" s="17" t="e">
        <f aca="false">QuelGen(C3885)</f>
        <v>#VALUE!</v>
      </c>
      <c r="F3885" s="45"/>
      <c r="G3885" s="45"/>
      <c r="H3885" s="18" t="str">
        <f aca="false">IF(ISERROR(FIND(",",B3885)),"?","")</f>
        <v>?</v>
      </c>
      <c r="I3885" s="49"/>
      <c r="J3885" s="49"/>
      <c r="K3885" s="49"/>
      <c r="L3885" s="49"/>
      <c r="M3885" s="49"/>
      <c r="N3885" s="49"/>
      <c r="O3885" s="49"/>
      <c r="P3885" s="49"/>
      <c r="Q3885" s="49"/>
      <c r="R3885" s="49"/>
      <c r="S3885" s="49"/>
      <c r="T3885" s="49"/>
      <c r="U3885" s="49"/>
      <c r="V3885" s="49"/>
      <c r="W3885" s="49"/>
      <c r="X3885" s="49"/>
      <c r="Y3885" s="49"/>
      <c r="Z3885" s="49"/>
      <c r="AA3885" s="49"/>
      <c r="AB3885" s="49"/>
      <c r="AC3885" s="49"/>
      <c r="AD3885" s="49"/>
      <c r="AE3885" s="49"/>
      <c r="AF3885" s="21"/>
    </row>
    <row r="3886" customFormat="false" ht="14.25" hidden="false" customHeight="false" outlineLevel="0" collapsed="false">
      <c r="A3886" s="14" t="e">
        <f aca="false">F3886&amp;" "&amp;G3886&amp;" ["&amp;B3886&amp;"] Gen "&amp;E3886</f>
        <v>#VALUE!</v>
      </c>
      <c r="B3886" s="48" t="s">
        <v>4735</v>
      </c>
      <c r="C3886" s="48" t="n">
        <v>6171</v>
      </c>
      <c r="D3886" s="14" t="n">
        <f aca="false">D3885+1</f>
        <v>3879</v>
      </c>
      <c r="E3886" s="17" t="e">
        <f aca="false">QuelGen(C3886)</f>
        <v>#VALUE!</v>
      </c>
      <c r="F3886" s="45"/>
      <c r="G3886" s="45"/>
      <c r="H3886" s="18" t="str">
        <f aca="false">IF(ISERROR(FIND(",",B3886)),"?","")</f>
        <v>?</v>
      </c>
      <c r="I3886" s="49"/>
      <c r="J3886" s="49"/>
      <c r="K3886" s="49"/>
      <c r="L3886" s="49"/>
      <c r="M3886" s="49"/>
      <c r="N3886" s="49"/>
      <c r="O3886" s="49"/>
      <c r="P3886" s="49"/>
      <c r="Q3886" s="49"/>
      <c r="R3886" s="49"/>
      <c r="S3886" s="49"/>
      <c r="T3886" s="49"/>
      <c r="U3886" s="49"/>
      <c r="V3886" s="49"/>
      <c r="W3886" s="49"/>
      <c r="X3886" s="49"/>
      <c r="Y3886" s="49"/>
      <c r="Z3886" s="49"/>
      <c r="AA3886" s="49"/>
      <c r="AB3886" s="49"/>
      <c r="AC3886" s="49"/>
      <c r="AD3886" s="49"/>
      <c r="AE3886" s="49"/>
      <c r="AF3886" s="21"/>
    </row>
    <row r="3887" customFormat="false" ht="14.25" hidden="false" customHeight="false" outlineLevel="0" collapsed="false">
      <c r="A3887" s="14" t="e">
        <f aca="false">F3887&amp;" "&amp;G3887&amp;" ["&amp;B3887&amp;"] Gen "&amp;E3887</f>
        <v>#VALUE!</v>
      </c>
      <c r="B3887" s="45" t="s">
        <v>4736</v>
      </c>
      <c r="C3887" s="45" t="n">
        <v>6180</v>
      </c>
      <c r="D3887" s="14" t="n">
        <f aca="false">D3886+1</f>
        <v>3880</v>
      </c>
      <c r="E3887" s="17" t="e">
        <f aca="false">QuelGen(C3887)</f>
        <v>#VALUE!</v>
      </c>
      <c r="F3887" s="45"/>
      <c r="G3887" s="45"/>
      <c r="H3887" s="18" t="str">
        <f aca="false">IF(ISERROR(FIND(",",B3887)),"?","")</f>
        <v>?</v>
      </c>
      <c r="I3887" s="45" t="n">
        <v>0</v>
      </c>
      <c r="J3887" s="45" t="n">
        <v>0</v>
      </c>
      <c r="K3887" s="45" t="n">
        <v>0</v>
      </c>
      <c r="L3887" s="45"/>
      <c r="M3887" s="45"/>
      <c r="N3887" s="45"/>
      <c r="O3887" s="45" t="n">
        <v>0</v>
      </c>
      <c r="P3887" s="45" t="n">
        <v>0</v>
      </c>
      <c r="Q3887" s="45" t="n">
        <v>0</v>
      </c>
      <c r="R3887" s="45"/>
      <c r="S3887" s="45"/>
      <c r="T3887" s="45"/>
      <c r="U3887" s="45"/>
      <c r="V3887" s="45"/>
      <c r="W3887" s="45"/>
      <c r="X3887" s="45"/>
      <c r="Y3887" s="45"/>
      <c r="Z3887" s="45"/>
      <c r="AA3887" s="45"/>
      <c r="AB3887" s="45"/>
      <c r="AC3887" s="45"/>
      <c r="AD3887" s="45"/>
      <c r="AE3887" s="45"/>
      <c r="AF3887" s="21"/>
    </row>
    <row r="3888" customFormat="false" ht="14.25" hidden="false" customHeight="false" outlineLevel="0" collapsed="false">
      <c r="A3888" s="14" t="e">
        <f aca="false">F3888&amp;" "&amp;G3888&amp;" ["&amp;B3888&amp;"] Gen "&amp;E3888</f>
        <v>#VALUE!</v>
      </c>
      <c r="B3888" s="45" t="s">
        <v>4737</v>
      </c>
      <c r="C3888" s="45" t="n">
        <v>6181</v>
      </c>
      <c r="D3888" s="14" t="n">
        <f aca="false">D3887+1</f>
        <v>3881</v>
      </c>
      <c r="E3888" s="17" t="e">
        <f aca="false">QuelGen(C3888)</f>
        <v>#VALUE!</v>
      </c>
      <c r="F3888" s="45"/>
      <c r="G3888" s="45"/>
      <c r="H3888" s="18" t="str">
        <f aca="false">IF(ISERROR(FIND(",",B3888)),"?","")</f>
        <v>?</v>
      </c>
      <c r="I3888" s="45" t="n">
        <v>0</v>
      </c>
      <c r="J3888" s="45" t="n">
        <v>0</v>
      </c>
      <c r="K3888" s="45" t="n">
        <v>0</v>
      </c>
      <c r="L3888" s="45"/>
      <c r="M3888" s="45"/>
      <c r="N3888" s="45"/>
      <c r="O3888" s="45" t="n">
        <v>0</v>
      </c>
      <c r="P3888" s="45" t="n">
        <v>0</v>
      </c>
      <c r="Q3888" s="45" t="n">
        <v>0</v>
      </c>
      <c r="R3888" s="45"/>
      <c r="S3888" s="45"/>
      <c r="T3888" s="45"/>
      <c r="U3888" s="45"/>
      <c r="V3888" s="45"/>
      <c r="W3888" s="45"/>
      <c r="X3888" s="45"/>
      <c r="Y3888" s="45"/>
      <c r="Z3888" s="45"/>
      <c r="AA3888" s="45"/>
      <c r="AB3888" s="45"/>
      <c r="AC3888" s="45"/>
      <c r="AD3888" s="45"/>
      <c r="AE3888" s="45"/>
      <c r="AF3888" s="21"/>
    </row>
    <row r="3889" customFormat="false" ht="14.25" hidden="false" customHeight="false" outlineLevel="0" collapsed="false">
      <c r="A3889" s="14" t="e">
        <f aca="false">F3889&amp;" "&amp;G3889&amp;" ["&amp;B3889&amp;"] Gen "&amp;E3889</f>
        <v>#VALUE!</v>
      </c>
      <c r="B3889" s="48" t="s">
        <v>4738</v>
      </c>
      <c r="C3889" s="48" t="n">
        <v>6180</v>
      </c>
      <c r="D3889" s="14" t="n">
        <f aca="false">D3888+1</f>
        <v>3882</v>
      </c>
      <c r="E3889" s="17" t="e">
        <f aca="false">QuelGen(C3889)</f>
        <v>#VALUE!</v>
      </c>
      <c r="F3889" s="45"/>
      <c r="G3889" s="45"/>
      <c r="H3889" s="18" t="str">
        <f aca="false">IF(ISERROR(FIND(",",B3889)),"?","")</f>
        <v>?</v>
      </c>
      <c r="I3889" s="49"/>
      <c r="J3889" s="49"/>
      <c r="K3889" s="49"/>
      <c r="L3889" s="49"/>
      <c r="M3889" s="49"/>
      <c r="N3889" s="49"/>
      <c r="O3889" s="49"/>
      <c r="P3889" s="49"/>
      <c r="Q3889" s="49"/>
      <c r="R3889" s="49"/>
      <c r="S3889" s="49"/>
      <c r="T3889" s="49"/>
      <c r="U3889" s="49"/>
      <c r="V3889" s="49"/>
      <c r="W3889" s="49"/>
      <c r="X3889" s="49"/>
      <c r="Y3889" s="49"/>
      <c r="Z3889" s="49"/>
      <c r="AA3889" s="49"/>
      <c r="AB3889" s="49"/>
      <c r="AC3889" s="49"/>
      <c r="AD3889" s="49"/>
      <c r="AE3889" s="49"/>
      <c r="AF3889" s="21"/>
    </row>
    <row r="3890" customFormat="false" ht="14.25" hidden="false" customHeight="false" outlineLevel="0" collapsed="false">
      <c r="A3890" s="14" t="e">
        <f aca="false">F3890&amp;" "&amp;G3890&amp;" ["&amp;B3890&amp;"] Gen "&amp;E3890</f>
        <v>#VALUE!</v>
      </c>
      <c r="B3890" s="48" t="s">
        <v>4739</v>
      </c>
      <c r="C3890" s="48" t="n">
        <v>6181</v>
      </c>
      <c r="D3890" s="14" t="n">
        <f aca="false">D3889+1</f>
        <v>3883</v>
      </c>
      <c r="E3890" s="17" t="e">
        <f aca="false">QuelGen(C3890)</f>
        <v>#VALUE!</v>
      </c>
      <c r="F3890" s="45"/>
      <c r="G3890" s="45"/>
      <c r="H3890" s="18" t="str">
        <f aca="false">IF(ISERROR(FIND(",",B3890)),"?","")</f>
        <v>?</v>
      </c>
      <c r="I3890" s="49"/>
      <c r="J3890" s="49"/>
      <c r="K3890" s="49"/>
      <c r="L3890" s="49"/>
      <c r="M3890" s="49"/>
      <c r="N3890" s="49"/>
      <c r="O3890" s="49"/>
      <c r="P3890" s="49"/>
      <c r="Q3890" s="49"/>
      <c r="R3890" s="49"/>
      <c r="S3890" s="49"/>
      <c r="T3890" s="49"/>
      <c r="U3890" s="49"/>
      <c r="V3890" s="49"/>
      <c r="W3890" s="49"/>
      <c r="X3890" s="49"/>
      <c r="Y3890" s="49"/>
      <c r="Z3890" s="49"/>
      <c r="AA3890" s="49"/>
      <c r="AB3890" s="49"/>
      <c r="AC3890" s="49"/>
      <c r="AD3890" s="49"/>
      <c r="AE3890" s="49"/>
      <c r="AF3890" s="21"/>
    </row>
    <row r="3891" customFormat="false" ht="38.25" hidden="false" customHeight="false" outlineLevel="0" collapsed="false">
      <c r="A3891" s="14" t="e">
        <f aca="false">F3891&amp;" "&amp;G3891&amp;" ["&amp;B3891&amp;"] Gen "&amp;E3891</f>
        <v>#VALUE!</v>
      </c>
      <c r="B3891" s="45" t="s">
        <v>4740</v>
      </c>
      <c r="C3891" s="45" t="n">
        <v>6190</v>
      </c>
      <c r="D3891" s="14" t="n">
        <f aca="false">D3890+1</f>
        <v>3884</v>
      </c>
      <c r="E3891" s="17" t="e">
        <f aca="false">QuelGen(C3891)</f>
        <v>#VALUE!</v>
      </c>
      <c r="F3891" s="62" t="str">
        <f aca="false">"cf. "&amp;AG3891&amp;" ("&amp;VLOOKUP(AG3891,Lst,5,FALSE())</f>
        <v>cf. GMM4030 (DRUAIS</v>
      </c>
      <c r="G3891" s="63" t="str">
        <f aca="false">VLOOKUP($AG3891,Lst,COLUMN()-1,FALSE())&amp;")"</f>
        <v>Sébastien)</v>
      </c>
      <c r="H3891" s="63" t="str">
        <f aca="false">VLOOKUP($AG3891,Lst,COLUMN()-1,FALSE())</f>
        <v>?</v>
      </c>
      <c r="I3891" s="63" t="n">
        <f aca="false">VLOOKUP($AG3891,Lst,COLUMN()-1,FALSE())</f>
        <v>0</v>
      </c>
      <c r="J3891" s="63" t="n">
        <f aca="false">VLOOKUP($AG3891,Lst,COLUMN()-1,FALSE())</f>
        <v>0</v>
      </c>
      <c r="K3891" s="63" t="str">
        <f aca="false">VLOOKUP($AG3891,Lst,COLUMN()-1,FALSE())</f>
        <v>&lt;1632</v>
      </c>
      <c r="L3891" s="63" t="str">
        <f aca="false">VLOOKUP($AG3891,Lst,COLUMN()-1,FALSE())</f>
        <v>Augan</v>
      </c>
      <c r="M3891" s="63" t="n">
        <f aca="false">VLOOKUP($AG3891,Lst,COLUMN()-1,FALSE())</f>
        <v>0</v>
      </c>
      <c r="N3891" s="63" t="str">
        <f aca="false">VLOOKUP($AG3891,Lst,COLUMN()-1,FALSE())</f>
        <v>R15</v>
      </c>
      <c r="O3891" s="63" t="n">
        <f aca="false">VLOOKUP($AG3891,Lst,COLUMN()-1,FALSE())</f>
        <v>0</v>
      </c>
      <c r="P3891" s="63" t="n">
        <f aca="false">VLOOKUP($AG3891,Lst,COLUMN()-1,FALSE())</f>
        <v>0</v>
      </c>
      <c r="Q3891" s="63" t="str">
        <f aca="false">VLOOKUP($AG3891,Lst,COLUMN()-1,FALSE())</f>
        <v>&lt;1648</v>
      </c>
      <c r="R3891" s="63" t="n">
        <f aca="false">VLOOKUP($AG3891,Lst,COLUMN()-1,FALSE())</f>
        <v>0</v>
      </c>
      <c r="S3891" s="63" t="str">
        <f aca="false">VLOOKUP($AG3891,Lst,COLUMN()-1,FALSE())</f>
        <v>Augan</v>
      </c>
      <c r="T3891" s="63" t="n">
        <f aca="false">VLOOKUP($AG3891,Lst,COLUMN()-1,FALSE())</f>
        <v>0</v>
      </c>
      <c r="U3891" s="63" t="n">
        <f aca="false">VLOOKUP($AG3891,Lst,COLUMN()-1,FALSE())</f>
        <v>0</v>
      </c>
      <c r="V3891" s="63" t="str">
        <f aca="false">VLOOKUP($AG3891,Lst,COLUMN()-1,FALSE())</f>
        <v>R15</v>
      </c>
      <c r="W3891" s="63" t="n">
        <f aca="false">VLOOKUP($AG3891,Lst,COLUMN()-1,FALSE())</f>
        <v>0</v>
      </c>
      <c r="X3891" s="63" t="n">
        <f aca="false">VLOOKUP($AG3891,Lst,COLUMN()-1,FALSE())</f>
        <v>0</v>
      </c>
      <c r="Y3891" s="63" t="n">
        <f aca="false">VLOOKUP($AG3891,Lst,COLUMN()-1,FALSE())</f>
        <v>0</v>
      </c>
      <c r="Z3891" s="63" t="str">
        <f aca="false">VLOOKUP($AG3891,Lst,COLUMN()-1,FALSE())</f>
        <v>&gt;1664</v>
      </c>
      <c r="AA3891" s="63" t="str">
        <f aca="false">VLOOKUP($AG3891,Lst,COLUMN()-1,FALSE())</f>
        <v>Augan</v>
      </c>
      <c r="AB3891" s="63" t="n">
        <f aca="false">VLOOKUP($AG3891,Lst,COLUMN()-1,FALSE())</f>
        <v>0</v>
      </c>
      <c r="AC3891" s="63" t="n">
        <f aca="false">VLOOKUP($AG3891,Lst,COLUMN()-1,FALSE())</f>
        <v>0</v>
      </c>
      <c r="AD3891" s="63" t="str">
        <f aca="false">VLOOKUP($AG3891,Lst,COLUMN()-1,FALSE())</f>
        <v>R15</v>
      </c>
      <c r="AE3891" s="63" t="n">
        <f aca="false">VLOOKUP($AG3891,Lst,COLUMN()-1,FALSE())</f>
        <v>0</v>
      </c>
      <c r="AF3891" s="21" t="n">
        <v>42315</v>
      </c>
      <c r="AG3891" s="64" t="s">
        <v>3830</v>
      </c>
    </row>
    <row r="3892" customFormat="false" ht="38.25" hidden="false" customHeight="false" outlineLevel="0" collapsed="false">
      <c r="A3892" s="14" t="e">
        <f aca="false">F3892&amp;" "&amp;G3892&amp;" ["&amp;B3892&amp;"] Gen "&amp;E3892</f>
        <v>#VALUE!</v>
      </c>
      <c r="B3892" s="45" t="s">
        <v>4741</v>
      </c>
      <c r="C3892" s="45" t="n">
        <v>6191</v>
      </c>
      <c r="D3892" s="14" t="n">
        <f aca="false">D3891+1</f>
        <v>3885</v>
      </c>
      <c r="E3892" s="17" t="e">
        <f aca="false">QuelGen(C3892)</f>
        <v>#VALUE!</v>
      </c>
      <c r="F3892" s="62" t="str">
        <f aca="false">"cf. "&amp;AG3892&amp;" ("&amp;VLOOKUP(AG3892,Lst,5,FALSE())</f>
        <v>cf. GMM4031 (BOCHO</v>
      </c>
      <c r="G3892" s="63" t="str">
        <f aca="false">VLOOKUP($AG3892,Lst,COLUMN()-1,FALSE())&amp;")"</f>
        <v>Bertranne)</v>
      </c>
      <c r="H3892" s="63" t="str">
        <f aca="false">VLOOKUP($AG3892,Lst,COLUMN()-1,FALSE())</f>
        <v>?</v>
      </c>
      <c r="I3892" s="63" t="n">
        <f aca="false">VLOOKUP($AG3892,Lst,COLUMN()-1,FALSE())</f>
        <v>0</v>
      </c>
      <c r="J3892" s="63" t="n">
        <f aca="false">VLOOKUP($AG3892,Lst,COLUMN()-1,FALSE())</f>
        <v>0</v>
      </c>
      <c r="K3892" s="63" t="str">
        <f aca="false">VLOOKUP($AG3892,Lst,COLUMN()-1,FALSE())</f>
        <v>&lt;1632</v>
      </c>
      <c r="L3892" s="63" t="str">
        <f aca="false">VLOOKUP($AG3892,Lst,COLUMN()-1,FALSE())</f>
        <v>Augan</v>
      </c>
      <c r="M3892" s="63" t="n">
        <f aca="false">VLOOKUP($AG3892,Lst,COLUMN()-1,FALSE())</f>
        <v>0</v>
      </c>
      <c r="N3892" s="63" t="str">
        <f aca="false">VLOOKUP($AG3892,Lst,COLUMN()-1,FALSE())</f>
        <v>R15</v>
      </c>
      <c r="O3892" s="63" t="n">
        <f aca="false">VLOOKUP($AG3892,Lst,COLUMN()-1,FALSE())</f>
        <v>0</v>
      </c>
      <c r="P3892" s="63" t="n">
        <f aca="false">VLOOKUP($AG3892,Lst,COLUMN()-1,FALSE())</f>
        <v>0</v>
      </c>
      <c r="Q3892" s="63" t="str">
        <f aca="false">VLOOKUP($AG3892,Lst,COLUMN()-1,FALSE())</f>
        <v>&lt;1648</v>
      </c>
      <c r="R3892" s="63" t="n">
        <f aca="false">VLOOKUP($AG3892,Lst,COLUMN()-1,FALSE())</f>
        <v>0</v>
      </c>
      <c r="S3892" s="63" t="str">
        <f aca="false">VLOOKUP($AG3892,Lst,COLUMN()-1,FALSE())</f>
        <v>Augan</v>
      </c>
      <c r="T3892" s="63" t="n">
        <f aca="false">VLOOKUP($AG3892,Lst,COLUMN()-1,FALSE())</f>
        <v>0</v>
      </c>
      <c r="U3892" s="63" t="n">
        <f aca="false">VLOOKUP($AG3892,Lst,COLUMN()-1,FALSE())</f>
        <v>0</v>
      </c>
      <c r="V3892" s="63" t="str">
        <f aca="false">VLOOKUP($AG3892,Lst,COLUMN()-1,FALSE())</f>
        <v>R15</v>
      </c>
      <c r="W3892" s="63" t="n">
        <f aca="false">VLOOKUP($AG3892,Lst,COLUMN()-1,FALSE())</f>
        <v>0</v>
      </c>
      <c r="X3892" s="63" t="n">
        <f aca="false">VLOOKUP($AG3892,Lst,COLUMN()-1,FALSE())</f>
        <v>0</v>
      </c>
      <c r="Y3892" s="63" t="n">
        <f aca="false">VLOOKUP($AG3892,Lst,COLUMN()-1,FALSE())</f>
        <v>0</v>
      </c>
      <c r="Z3892" s="63" t="str">
        <f aca="false">VLOOKUP($AG3892,Lst,COLUMN()-1,FALSE())</f>
        <v>&gt;1664</v>
      </c>
      <c r="AA3892" s="63" t="str">
        <f aca="false">VLOOKUP($AG3892,Lst,COLUMN()-1,FALSE())</f>
        <v>Augan</v>
      </c>
      <c r="AB3892" s="63" t="n">
        <f aca="false">VLOOKUP($AG3892,Lst,COLUMN()-1,FALSE())</f>
        <v>0</v>
      </c>
      <c r="AC3892" s="63" t="n">
        <f aca="false">VLOOKUP($AG3892,Lst,COLUMN()-1,FALSE())</f>
        <v>0</v>
      </c>
      <c r="AD3892" s="63" t="str">
        <f aca="false">VLOOKUP($AG3892,Lst,COLUMN()-1,FALSE())</f>
        <v>R15</v>
      </c>
      <c r="AE3892" s="63" t="n">
        <f aca="false">VLOOKUP($AG3892,Lst,COLUMN()-1,FALSE())</f>
        <v>0</v>
      </c>
      <c r="AF3892" s="21" t="n">
        <v>42315</v>
      </c>
      <c r="AG3892" s="72" t="str">
        <f aca="false">LEFT(AG3891,LEN(AG3891)-1)&amp;"1"</f>
        <v>GMM4031</v>
      </c>
    </row>
    <row r="3893" customFormat="false" ht="14.25" hidden="false" customHeight="false" outlineLevel="0" collapsed="false">
      <c r="A3893" s="14" t="e">
        <f aca="false">F3893&amp;" "&amp;G3893&amp;" ["&amp;B3893&amp;"] Gen "&amp;E3893</f>
        <v>#VALUE!</v>
      </c>
      <c r="B3893" s="48" t="s">
        <v>4742</v>
      </c>
      <c r="C3893" s="48" t="n">
        <v>6190</v>
      </c>
      <c r="D3893" s="14" t="n">
        <f aca="false">D3892+1</f>
        <v>3886</v>
      </c>
      <c r="E3893" s="17" t="e">
        <f aca="false">QuelGen(C3893)</f>
        <v>#VALUE!</v>
      </c>
      <c r="F3893" s="45"/>
      <c r="G3893" s="45"/>
      <c r="H3893" s="18" t="str">
        <f aca="false">IF(ISERROR(FIND(",",B3893)),"?","")</f>
        <v>?</v>
      </c>
      <c r="I3893" s="49"/>
      <c r="J3893" s="49"/>
      <c r="K3893" s="49"/>
      <c r="L3893" s="49"/>
      <c r="M3893" s="49"/>
      <c r="N3893" s="49"/>
      <c r="O3893" s="49"/>
      <c r="P3893" s="49"/>
      <c r="Q3893" s="49"/>
      <c r="R3893" s="49"/>
      <c r="S3893" s="49"/>
      <c r="T3893" s="49"/>
      <c r="U3893" s="49"/>
      <c r="V3893" s="49"/>
      <c r="W3893" s="49"/>
      <c r="X3893" s="49"/>
      <c r="Y3893" s="49"/>
      <c r="Z3893" s="49"/>
      <c r="AA3893" s="49"/>
      <c r="AB3893" s="49"/>
      <c r="AC3893" s="49"/>
      <c r="AD3893" s="49"/>
      <c r="AE3893" s="49"/>
      <c r="AF3893" s="21"/>
    </row>
    <row r="3894" customFormat="false" ht="14.25" hidden="false" customHeight="false" outlineLevel="0" collapsed="false">
      <c r="A3894" s="14" t="e">
        <f aca="false">F3894&amp;" "&amp;G3894&amp;" ["&amp;B3894&amp;"] Gen "&amp;E3894</f>
        <v>#VALUE!</v>
      </c>
      <c r="B3894" s="48" t="s">
        <v>4743</v>
      </c>
      <c r="C3894" s="48" t="n">
        <v>6191</v>
      </c>
      <c r="D3894" s="14" t="n">
        <f aca="false">D3893+1</f>
        <v>3887</v>
      </c>
      <c r="E3894" s="17" t="e">
        <f aca="false">QuelGen(C3894)</f>
        <v>#VALUE!</v>
      </c>
      <c r="F3894" s="45"/>
      <c r="G3894" s="45"/>
      <c r="H3894" s="18" t="str">
        <f aca="false">IF(ISERROR(FIND(",",B3894)),"?","")</f>
        <v>?</v>
      </c>
      <c r="I3894" s="49"/>
      <c r="J3894" s="49"/>
      <c r="K3894" s="49"/>
      <c r="L3894" s="49"/>
      <c r="M3894" s="49"/>
      <c r="N3894" s="49"/>
      <c r="O3894" s="49"/>
      <c r="P3894" s="49"/>
      <c r="Q3894" s="49"/>
      <c r="R3894" s="49"/>
      <c r="S3894" s="49"/>
      <c r="T3894" s="49"/>
      <c r="U3894" s="49"/>
      <c r="V3894" s="49"/>
      <c r="W3894" s="49"/>
      <c r="X3894" s="49"/>
      <c r="Y3894" s="49"/>
      <c r="Z3894" s="49"/>
      <c r="AA3894" s="49"/>
      <c r="AB3894" s="49"/>
      <c r="AC3894" s="49"/>
      <c r="AD3894" s="49"/>
      <c r="AE3894" s="49"/>
      <c r="AF3894" s="21"/>
    </row>
    <row r="3895" customFormat="false" ht="14.25" hidden="false" customHeight="false" outlineLevel="0" collapsed="false">
      <c r="A3895" s="14" t="e">
        <f aca="false">F3895&amp;" "&amp;G3895&amp;" ["&amp;B3895&amp;"] Gen "&amp;E3895</f>
        <v>#VALUE!</v>
      </c>
      <c r="B3895" s="45" t="s">
        <v>4744</v>
      </c>
      <c r="C3895" s="45" t="n">
        <v>6200</v>
      </c>
      <c r="D3895" s="14" t="n">
        <f aca="false">D3894+1</f>
        <v>3888</v>
      </c>
      <c r="E3895" s="17" t="e">
        <f aca="false">QuelGen(C3895)</f>
        <v>#VALUE!</v>
      </c>
      <c r="F3895" s="45"/>
      <c r="G3895" s="45"/>
      <c r="H3895" s="18" t="str">
        <f aca="false">IF(ISERROR(FIND(",",B3895)),"?","")</f>
        <v>?</v>
      </c>
      <c r="I3895" s="45" t="n">
        <v>0</v>
      </c>
      <c r="J3895" s="45" t="n">
        <v>0</v>
      </c>
      <c r="K3895" s="45" t="n">
        <v>0</v>
      </c>
      <c r="L3895" s="45"/>
      <c r="M3895" s="45"/>
      <c r="N3895" s="45"/>
      <c r="O3895" s="45" t="n">
        <v>0</v>
      </c>
      <c r="P3895" s="45" t="n">
        <v>0</v>
      </c>
      <c r="Q3895" s="45" t="n">
        <v>0</v>
      </c>
      <c r="R3895" s="45"/>
      <c r="S3895" s="45"/>
      <c r="T3895" s="45"/>
      <c r="U3895" s="45"/>
      <c r="V3895" s="45"/>
      <c r="W3895" s="45"/>
      <c r="X3895" s="45"/>
      <c r="Y3895" s="45"/>
      <c r="Z3895" s="45"/>
      <c r="AA3895" s="45"/>
      <c r="AB3895" s="45"/>
      <c r="AC3895" s="45"/>
      <c r="AD3895" s="45"/>
      <c r="AE3895" s="45"/>
      <c r="AF3895" s="21"/>
    </row>
    <row r="3896" customFormat="false" ht="14.25" hidden="false" customHeight="false" outlineLevel="0" collapsed="false">
      <c r="A3896" s="14" t="e">
        <f aca="false">F3896&amp;" "&amp;G3896&amp;" ["&amp;B3896&amp;"] Gen "&amp;E3896</f>
        <v>#VALUE!</v>
      </c>
      <c r="B3896" s="45" t="s">
        <v>4745</v>
      </c>
      <c r="C3896" s="45" t="n">
        <v>6201</v>
      </c>
      <c r="D3896" s="14" t="n">
        <f aca="false">D3895+1</f>
        <v>3889</v>
      </c>
      <c r="E3896" s="17" t="e">
        <f aca="false">QuelGen(C3896)</f>
        <v>#VALUE!</v>
      </c>
      <c r="F3896" s="45"/>
      <c r="G3896" s="45"/>
      <c r="H3896" s="18" t="str">
        <f aca="false">IF(ISERROR(FIND(",",B3896)),"?","")</f>
        <v>?</v>
      </c>
      <c r="I3896" s="45" t="n">
        <v>0</v>
      </c>
      <c r="J3896" s="45" t="n">
        <v>0</v>
      </c>
      <c r="K3896" s="45" t="n">
        <v>0</v>
      </c>
      <c r="L3896" s="45"/>
      <c r="M3896" s="45"/>
      <c r="N3896" s="45"/>
      <c r="O3896" s="45" t="n">
        <v>0</v>
      </c>
      <c r="P3896" s="45" t="n">
        <v>0</v>
      </c>
      <c r="Q3896" s="45" t="n">
        <v>0</v>
      </c>
      <c r="R3896" s="45"/>
      <c r="S3896" s="45"/>
      <c r="T3896" s="45"/>
      <c r="U3896" s="45"/>
      <c r="V3896" s="45"/>
      <c r="W3896" s="45"/>
      <c r="X3896" s="45"/>
      <c r="Y3896" s="45"/>
      <c r="Z3896" s="45"/>
      <c r="AA3896" s="45"/>
      <c r="AB3896" s="45"/>
      <c r="AC3896" s="45"/>
      <c r="AD3896" s="45"/>
      <c r="AE3896" s="45"/>
      <c r="AF3896" s="21"/>
    </row>
    <row r="3897" customFormat="false" ht="14.25" hidden="false" customHeight="false" outlineLevel="0" collapsed="false">
      <c r="A3897" s="14" t="e">
        <f aca="false">F3897&amp;" "&amp;G3897&amp;" ["&amp;B3897&amp;"] Gen "&amp;E3897</f>
        <v>#VALUE!</v>
      </c>
      <c r="B3897" s="48" t="s">
        <v>4746</v>
      </c>
      <c r="C3897" s="48" t="n">
        <v>6200</v>
      </c>
      <c r="D3897" s="14" t="n">
        <f aca="false">D3896+1</f>
        <v>3890</v>
      </c>
      <c r="E3897" s="17" t="e">
        <f aca="false">QuelGen(C3897)</f>
        <v>#VALUE!</v>
      </c>
      <c r="F3897" s="45"/>
      <c r="G3897" s="45"/>
      <c r="H3897" s="18" t="str">
        <f aca="false">IF(ISERROR(FIND(",",B3897)),"?","")</f>
        <v>?</v>
      </c>
      <c r="I3897" s="49"/>
      <c r="J3897" s="49"/>
      <c r="K3897" s="49"/>
      <c r="L3897" s="49"/>
      <c r="M3897" s="49"/>
      <c r="N3897" s="49"/>
      <c r="O3897" s="49"/>
      <c r="P3897" s="49"/>
      <c r="Q3897" s="49"/>
      <c r="R3897" s="49"/>
      <c r="S3897" s="49"/>
      <c r="T3897" s="49"/>
      <c r="U3897" s="49"/>
      <c r="V3897" s="49"/>
      <c r="W3897" s="49"/>
      <c r="X3897" s="49"/>
      <c r="Y3897" s="49"/>
      <c r="Z3897" s="49"/>
      <c r="AA3897" s="49"/>
      <c r="AB3897" s="49"/>
      <c r="AC3897" s="49"/>
      <c r="AD3897" s="49"/>
      <c r="AE3897" s="49"/>
      <c r="AF3897" s="21"/>
    </row>
    <row r="3898" customFormat="false" ht="14.25" hidden="false" customHeight="false" outlineLevel="0" collapsed="false">
      <c r="A3898" s="14" t="e">
        <f aca="false">F3898&amp;" "&amp;G3898&amp;" ["&amp;B3898&amp;"] Gen "&amp;E3898</f>
        <v>#VALUE!</v>
      </c>
      <c r="B3898" s="48" t="s">
        <v>4747</v>
      </c>
      <c r="C3898" s="48" t="n">
        <v>6201</v>
      </c>
      <c r="D3898" s="14" t="n">
        <f aca="false">D3897+1</f>
        <v>3891</v>
      </c>
      <c r="E3898" s="17" t="e">
        <f aca="false">QuelGen(C3898)</f>
        <v>#VALUE!</v>
      </c>
      <c r="F3898" s="45"/>
      <c r="G3898" s="45"/>
      <c r="H3898" s="18" t="str">
        <f aca="false">IF(ISERROR(FIND(",",B3898)),"?","")</f>
        <v>?</v>
      </c>
      <c r="I3898" s="49"/>
      <c r="J3898" s="49"/>
      <c r="K3898" s="49"/>
      <c r="L3898" s="49"/>
      <c r="M3898" s="49"/>
      <c r="N3898" s="49"/>
      <c r="O3898" s="49"/>
      <c r="P3898" s="49"/>
      <c r="Q3898" s="49"/>
      <c r="R3898" s="49"/>
      <c r="S3898" s="49"/>
      <c r="T3898" s="49"/>
      <c r="U3898" s="49"/>
      <c r="V3898" s="49"/>
      <c r="W3898" s="49"/>
      <c r="X3898" s="49"/>
      <c r="Y3898" s="49"/>
      <c r="Z3898" s="49"/>
      <c r="AA3898" s="49"/>
      <c r="AB3898" s="49"/>
      <c r="AC3898" s="49"/>
      <c r="AD3898" s="49"/>
      <c r="AE3898" s="49"/>
      <c r="AF3898" s="21"/>
    </row>
    <row r="3899" customFormat="false" ht="14.25" hidden="false" customHeight="false" outlineLevel="0" collapsed="false">
      <c r="A3899" s="14" t="e">
        <f aca="false">F3899&amp;" "&amp;G3899&amp;" ["&amp;B3899&amp;"] Gen "&amp;E3899</f>
        <v>#VALUE!</v>
      </c>
      <c r="B3899" s="45" t="s">
        <v>4748</v>
      </c>
      <c r="C3899" s="45" t="n">
        <v>6210</v>
      </c>
      <c r="D3899" s="14" t="n">
        <f aca="false">D3898+1</f>
        <v>3892</v>
      </c>
      <c r="E3899" s="17" t="e">
        <f aca="false">QuelGen(C3899)</f>
        <v>#VALUE!</v>
      </c>
      <c r="F3899" s="45"/>
      <c r="G3899" s="45"/>
      <c r="H3899" s="18" t="str">
        <f aca="false">IF(ISERROR(FIND(",",B3899)),"?","")</f>
        <v>?</v>
      </c>
      <c r="I3899" s="45" t="n">
        <v>0</v>
      </c>
      <c r="J3899" s="45" t="n">
        <v>0</v>
      </c>
      <c r="K3899" s="45" t="n">
        <v>0</v>
      </c>
      <c r="L3899" s="45"/>
      <c r="M3899" s="45"/>
      <c r="N3899" s="45"/>
      <c r="O3899" s="45" t="n">
        <v>0</v>
      </c>
      <c r="P3899" s="45" t="n">
        <v>0</v>
      </c>
      <c r="Q3899" s="45" t="n">
        <v>0</v>
      </c>
      <c r="R3899" s="45"/>
      <c r="S3899" s="45"/>
      <c r="T3899" s="45"/>
      <c r="U3899" s="45"/>
      <c r="V3899" s="45"/>
      <c r="W3899" s="45"/>
      <c r="X3899" s="45"/>
      <c r="Y3899" s="45"/>
      <c r="Z3899" s="45"/>
      <c r="AA3899" s="45"/>
      <c r="AB3899" s="45"/>
      <c r="AC3899" s="45"/>
      <c r="AD3899" s="45"/>
      <c r="AE3899" s="45"/>
      <c r="AF3899" s="21"/>
    </row>
    <row r="3900" customFormat="false" ht="14.25" hidden="false" customHeight="false" outlineLevel="0" collapsed="false">
      <c r="A3900" s="14" t="e">
        <f aca="false">F3900&amp;" "&amp;G3900&amp;" ["&amp;B3900&amp;"] Gen "&amp;E3900</f>
        <v>#VALUE!</v>
      </c>
      <c r="B3900" s="45" t="s">
        <v>4749</v>
      </c>
      <c r="C3900" s="45" t="n">
        <v>6211</v>
      </c>
      <c r="D3900" s="14" t="n">
        <f aca="false">D3899+1</f>
        <v>3893</v>
      </c>
      <c r="E3900" s="17" t="e">
        <f aca="false">QuelGen(C3900)</f>
        <v>#VALUE!</v>
      </c>
      <c r="F3900" s="45"/>
      <c r="G3900" s="45"/>
      <c r="H3900" s="18" t="str">
        <f aca="false">IF(ISERROR(FIND(",",B3900)),"?","")</f>
        <v>?</v>
      </c>
      <c r="I3900" s="45" t="n">
        <v>0</v>
      </c>
      <c r="J3900" s="45" t="n">
        <v>0</v>
      </c>
      <c r="K3900" s="45" t="n">
        <v>0</v>
      </c>
      <c r="L3900" s="45"/>
      <c r="M3900" s="45"/>
      <c r="N3900" s="45"/>
      <c r="O3900" s="45" t="n">
        <v>0</v>
      </c>
      <c r="P3900" s="45" t="n">
        <v>0</v>
      </c>
      <c r="Q3900" s="45" t="n">
        <v>0</v>
      </c>
      <c r="R3900" s="45"/>
      <c r="S3900" s="45"/>
      <c r="T3900" s="45"/>
      <c r="U3900" s="45"/>
      <c r="V3900" s="45"/>
      <c r="W3900" s="45"/>
      <c r="X3900" s="45"/>
      <c r="Y3900" s="45"/>
      <c r="Z3900" s="45"/>
      <c r="AA3900" s="45"/>
      <c r="AB3900" s="45"/>
      <c r="AC3900" s="45"/>
      <c r="AD3900" s="45"/>
      <c r="AE3900" s="45"/>
      <c r="AF3900" s="21"/>
    </row>
    <row r="3901" customFormat="false" ht="14.25" hidden="false" customHeight="false" outlineLevel="0" collapsed="false">
      <c r="A3901" s="14" t="e">
        <f aca="false">F3901&amp;" "&amp;G3901&amp;" ["&amp;B3901&amp;"] Gen "&amp;E3901</f>
        <v>#VALUE!</v>
      </c>
      <c r="B3901" s="48" t="s">
        <v>4750</v>
      </c>
      <c r="C3901" s="48" t="n">
        <v>6210</v>
      </c>
      <c r="D3901" s="14" t="n">
        <f aca="false">D3900+1</f>
        <v>3894</v>
      </c>
      <c r="E3901" s="17" t="e">
        <f aca="false">QuelGen(C3901)</f>
        <v>#VALUE!</v>
      </c>
      <c r="F3901" s="45"/>
      <c r="G3901" s="45"/>
      <c r="H3901" s="18" t="str">
        <f aca="false">IF(ISERROR(FIND(",",B3901)),"?","")</f>
        <v>?</v>
      </c>
      <c r="I3901" s="49"/>
      <c r="J3901" s="49"/>
      <c r="K3901" s="49"/>
      <c r="L3901" s="49"/>
      <c r="M3901" s="49"/>
      <c r="N3901" s="49"/>
      <c r="O3901" s="49"/>
      <c r="P3901" s="49"/>
      <c r="Q3901" s="49"/>
      <c r="R3901" s="49"/>
      <c r="S3901" s="49"/>
      <c r="T3901" s="49"/>
      <c r="U3901" s="49"/>
      <c r="V3901" s="49"/>
      <c r="W3901" s="49"/>
      <c r="X3901" s="49"/>
      <c r="Y3901" s="49"/>
      <c r="Z3901" s="49"/>
      <c r="AA3901" s="49"/>
      <c r="AB3901" s="49"/>
      <c r="AC3901" s="49"/>
      <c r="AD3901" s="49"/>
      <c r="AE3901" s="49"/>
      <c r="AF3901" s="21"/>
    </row>
    <row r="3902" customFormat="false" ht="14.25" hidden="false" customHeight="false" outlineLevel="0" collapsed="false">
      <c r="A3902" s="14" t="e">
        <f aca="false">F3902&amp;" "&amp;G3902&amp;" ["&amp;B3902&amp;"] Gen "&amp;E3902</f>
        <v>#VALUE!</v>
      </c>
      <c r="B3902" s="48" t="s">
        <v>4751</v>
      </c>
      <c r="C3902" s="48" t="n">
        <v>6211</v>
      </c>
      <c r="D3902" s="14" t="n">
        <f aca="false">D3901+1</f>
        <v>3895</v>
      </c>
      <c r="E3902" s="17" t="e">
        <f aca="false">QuelGen(C3902)</f>
        <v>#VALUE!</v>
      </c>
      <c r="F3902" s="45"/>
      <c r="G3902" s="45"/>
      <c r="H3902" s="18" t="str">
        <f aca="false">IF(ISERROR(FIND(",",B3902)),"?","")</f>
        <v>?</v>
      </c>
      <c r="I3902" s="49"/>
      <c r="J3902" s="49"/>
      <c r="K3902" s="49"/>
      <c r="L3902" s="49"/>
      <c r="M3902" s="49"/>
      <c r="N3902" s="49"/>
      <c r="O3902" s="49"/>
      <c r="P3902" s="49"/>
      <c r="Q3902" s="49"/>
      <c r="R3902" s="49"/>
      <c r="S3902" s="49"/>
      <c r="T3902" s="49"/>
      <c r="U3902" s="49"/>
      <c r="V3902" s="49"/>
      <c r="W3902" s="49"/>
      <c r="X3902" s="49"/>
      <c r="Y3902" s="49"/>
      <c r="Z3902" s="49"/>
      <c r="AA3902" s="49"/>
      <c r="AB3902" s="49"/>
      <c r="AC3902" s="49"/>
      <c r="AD3902" s="49"/>
      <c r="AE3902" s="49"/>
      <c r="AF3902" s="21"/>
    </row>
    <row r="3903" customFormat="false" ht="14.25" hidden="false" customHeight="false" outlineLevel="0" collapsed="false">
      <c r="A3903" s="14" t="e">
        <f aca="false">F3903&amp;" "&amp;G3903&amp;" ["&amp;B3903&amp;"] Gen "&amp;E3903</f>
        <v>#VALUE!</v>
      </c>
      <c r="B3903" s="45" t="s">
        <v>4752</v>
      </c>
      <c r="C3903" s="45" t="n">
        <v>6220</v>
      </c>
      <c r="D3903" s="14" t="n">
        <f aca="false">D3902+1</f>
        <v>3896</v>
      </c>
      <c r="E3903" s="17" t="e">
        <f aca="false">QuelGen(C3903)</f>
        <v>#VALUE!</v>
      </c>
      <c r="F3903" s="45"/>
      <c r="G3903" s="45"/>
      <c r="H3903" s="18" t="str">
        <f aca="false">IF(ISERROR(FIND(",",B3903)),"?","")</f>
        <v>?</v>
      </c>
      <c r="I3903" s="45" t="n">
        <v>0</v>
      </c>
      <c r="J3903" s="45" t="n">
        <v>0</v>
      </c>
      <c r="K3903" s="45" t="n">
        <v>0</v>
      </c>
      <c r="L3903" s="45"/>
      <c r="M3903" s="45"/>
      <c r="N3903" s="45"/>
      <c r="O3903" s="45" t="n">
        <v>0</v>
      </c>
      <c r="P3903" s="45" t="n">
        <v>0</v>
      </c>
      <c r="Q3903" s="45" t="n">
        <v>0</v>
      </c>
      <c r="R3903" s="45"/>
      <c r="S3903" s="45"/>
      <c r="T3903" s="45"/>
      <c r="U3903" s="45"/>
      <c r="V3903" s="45"/>
      <c r="W3903" s="45"/>
      <c r="X3903" s="45"/>
      <c r="Y3903" s="45"/>
      <c r="Z3903" s="45"/>
      <c r="AA3903" s="45"/>
      <c r="AB3903" s="45"/>
      <c r="AC3903" s="45"/>
      <c r="AD3903" s="45"/>
      <c r="AE3903" s="45"/>
      <c r="AF3903" s="21"/>
    </row>
    <row r="3904" customFormat="false" ht="14.25" hidden="false" customHeight="false" outlineLevel="0" collapsed="false">
      <c r="A3904" s="14" t="e">
        <f aca="false">F3904&amp;" "&amp;G3904&amp;" ["&amp;B3904&amp;"] Gen "&amp;E3904</f>
        <v>#VALUE!</v>
      </c>
      <c r="B3904" s="45" t="s">
        <v>4753</v>
      </c>
      <c r="C3904" s="45" t="n">
        <v>6221</v>
      </c>
      <c r="D3904" s="14" t="n">
        <f aca="false">D3903+1</f>
        <v>3897</v>
      </c>
      <c r="E3904" s="17" t="e">
        <f aca="false">QuelGen(C3904)</f>
        <v>#VALUE!</v>
      </c>
      <c r="F3904" s="45"/>
      <c r="G3904" s="45"/>
      <c r="H3904" s="18" t="str">
        <f aca="false">IF(ISERROR(FIND(",",B3904)),"?","")</f>
        <v>?</v>
      </c>
      <c r="I3904" s="45" t="n">
        <v>0</v>
      </c>
      <c r="J3904" s="45" t="n">
        <v>0</v>
      </c>
      <c r="K3904" s="45" t="n">
        <v>0</v>
      </c>
      <c r="L3904" s="45"/>
      <c r="M3904" s="45"/>
      <c r="N3904" s="45"/>
      <c r="O3904" s="45" t="n">
        <v>0</v>
      </c>
      <c r="P3904" s="45" t="n">
        <v>0</v>
      </c>
      <c r="Q3904" s="45" t="n">
        <v>0</v>
      </c>
      <c r="R3904" s="45"/>
      <c r="S3904" s="45"/>
      <c r="T3904" s="45"/>
      <c r="U3904" s="45"/>
      <c r="V3904" s="45"/>
      <c r="W3904" s="45"/>
      <c r="X3904" s="45"/>
      <c r="Y3904" s="45"/>
      <c r="Z3904" s="45"/>
      <c r="AA3904" s="45"/>
      <c r="AB3904" s="45"/>
      <c r="AC3904" s="45"/>
      <c r="AD3904" s="45"/>
      <c r="AE3904" s="45"/>
      <c r="AF3904" s="21"/>
    </row>
    <row r="3905" customFormat="false" ht="14.25" hidden="false" customHeight="false" outlineLevel="0" collapsed="false">
      <c r="A3905" s="14" t="e">
        <f aca="false">F3905&amp;" "&amp;G3905&amp;" ["&amp;B3905&amp;"] Gen "&amp;E3905</f>
        <v>#VALUE!</v>
      </c>
      <c r="B3905" s="48" t="s">
        <v>4754</v>
      </c>
      <c r="C3905" s="48" t="n">
        <v>6220</v>
      </c>
      <c r="D3905" s="14" t="n">
        <f aca="false">D3904+1</f>
        <v>3898</v>
      </c>
      <c r="E3905" s="17" t="e">
        <f aca="false">QuelGen(C3905)</f>
        <v>#VALUE!</v>
      </c>
      <c r="F3905" s="45"/>
      <c r="G3905" s="45"/>
      <c r="H3905" s="18" t="str">
        <f aca="false">IF(ISERROR(FIND(",",B3905)),"?","")</f>
        <v>?</v>
      </c>
      <c r="I3905" s="49"/>
      <c r="J3905" s="49"/>
      <c r="K3905" s="49"/>
      <c r="L3905" s="49"/>
      <c r="M3905" s="49"/>
      <c r="N3905" s="49"/>
      <c r="O3905" s="49"/>
      <c r="P3905" s="49"/>
      <c r="Q3905" s="49"/>
      <c r="R3905" s="49"/>
      <c r="S3905" s="49"/>
      <c r="T3905" s="49"/>
      <c r="U3905" s="49"/>
      <c r="V3905" s="49"/>
      <c r="W3905" s="49"/>
      <c r="X3905" s="49"/>
      <c r="Y3905" s="49"/>
      <c r="Z3905" s="49"/>
      <c r="AA3905" s="49"/>
      <c r="AB3905" s="49"/>
      <c r="AC3905" s="49"/>
      <c r="AD3905" s="49"/>
      <c r="AE3905" s="49"/>
      <c r="AF3905" s="21"/>
    </row>
    <row r="3906" customFormat="false" ht="14.25" hidden="false" customHeight="false" outlineLevel="0" collapsed="false">
      <c r="A3906" s="14" t="e">
        <f aca="false">F3906&amp;" "&amp;G3906&amp;" ["&amp;B3906&amp;"] Gen "&amp;E3906</f>
        <v>#VALUE!</v>
      </c>
      <c r="B3906" s="48" t="s">
        <v>4755</v>
      </c>
      <c r="C3906" s="48" t="n">
        <v>6221</v>
      </c>
      <c r="D3906" s="14" t="n">
        <f aca="false">D3905+1</f>
        <v>3899</v>
      </c>
      <c r="E3906" s="17" t="e">
        <f aca="false">QuelGen(C3906)</f>
        <v>#VALUE!</v>
      </c>
      <c r="F3906" s="45"/>
      <c r="G3906" s="45"/>
      <c r="H3906" s="18" t="str">
        <f aca="false">IF(ISERROR(FIND(",",B3906)),"?","")</f>
        <v>?</v>
      </c>
      <c r="I3906" s="49"/>
      <c r="J3906" s="49"/>
      <c r="K3906" s="49"/>
      <c r="L3906" s="49"/>
      <c r="M3906" s="49"/>
      <c r="N3906" s="49"/>
      <c r="O3906" s="49"/>
      <c r="P3906" s="49"/>
      <c r="Q3906" s="49"/>
      <c r="R3906" s="49"/>
      <c r="S3906" s="49"/>
      <c r="T3906" s="49"/>
      <c r="U3906" s="49"/>
      <c r="V3906" s="49"/>
      <c r="W3906" s="49"/>
      <c r="X3906" s="49"/>
      <c r="Y3906" s="49"/>
      <c r="Z3906" s="49"/>
      <c r="AA3906" s="49"/>
      <c r="AB3906" s="49"/>
      <c r="AC3906" s="49"/>
      <c r="AD3906" s="49"/>
      <c r="AE3906" s="49"/>
      <c r="AF3906" s="21"/>
    </row>
    <row r="3907" customFormat="false" ht="14.25" hidden="false" customHeight="false" outlineLevel="0" collapsed="false">
      <c r="A3907" s="14" t="e">
        <f aca="false">F3907&amp;" "&amp;G3907&amp;" ["&amp;B3907&amp;"] Gen "&amp;E3907</f>
        <v>#VALUE!</v>
      </c>
      <c r="B3907" s="45" t="s">
        <v>4756</v>
      </c>
      <c r="C3907" s="45" t="n">
        <v>6230</v>
      </c>
      <c r="D3907" s="14" t="n">
        <f aca="false">D3906+1</f>
        <v>3900</v>
      </c>
      <c r="E3907" s="17" t="e">
        <f aca="false">QuelGen(C3907)</f>
        <v>#VALUE!</v>
      </c>
      <c r="F3907" s="45"/>
      <c r="G3907" s="45"/>
      <c r="H3907" s="18" t="str">
        <f aca="false">IF(ISERROR(FIND(",",B3907)),"?","")</f>
        <v>?</v>
      </c>
      <c r="I3907" s="45" t="n">
        <v>0</v>
      </c>
      <c r="J3907" s="45" t="n">
        <v>0</v>
      </c>
      <c r="K3907" s="45" t="n">
        <v>0</v>
      </c>
      <c r="L3907" s="45"/>
      <c r="M3907" s="45"/>
      <c r="N3907" s="45"/>
      <c r="O3907" s="45" t="n">
        <v>0</v>
      </c>
      <c r="P3907" s="45" t="n">
        <v>0</v>
      </c>
      <c r="Q3907" s="45" t="n">
        <v>0</v>
      </c>
      <c r="R3907" s="45"/>
      <c r="S3907" s="45"/>
      <c r="T3907" s="45"/>
      <c r="U3907" s="45"/>
      <c r="V3907" s="45"/>
      <c r="W3907" s="45"/>
      <c r="X3907" s="45"/>
      <c r="Y3907" s="45"/>
      <c r="Z3907" s="45"/>
      <c r="AA3907" s="45"/>
      <c r="AB3907" s="45"/>
      <c r="AC3907" s="45"/>
      <c r="AD3907" s="45"/>
      <c r="AE3907" s="45"/>
      <c r="AF3907" s="21"/>
    </row>
    <row r="3908" customFormat="false" ht="14.25" hidden="false" customHeight="false" outlineLevel="0" collapsed="false">
      <c r="A3908" s="14" t="e">
        <f aca="false">F3908&amp;" "&amp;G3908&amp;" ["&amp;B3908&amp;"] Gen "&amp;E3908</f>
        <v>#VALUE!</v>
      </c>
      <c r="B3908" s="45" t="s">
        <v>4757</v>
      </c>
      <c r="C3908" s="45" t="n">
        <v>6231</v>
      </c>
      <c r="D3908" s="14" t="n">
        <f aca="false">D3907+1</f>
        <v>3901</v>
      </c>
      <c r="E3908" s="17" t="e">
        <f aca="false">QuelGen(C3908)</f>
        <v>#VALUE!</v>
      </c>
      <c r="F3908" s="45"/>
      <c r="G3908" s="45"/>
      <c r="H3908" s="18" t="str">
        <f aca="false">IF(ISERROR(FIND(",",B3908)),"?","")</f>
        <v>?</v>
      </c>
      <c r="I3908" s="45" t="n">
        <v>0</v>
      </c>
      <c r="J3908" s="45" t="n">
        <v>0</v>
      </c>
      <c r="K3908" s="45" t="n">
        <v>0</v>
      </c>
      <c r="L3908" s="45"/>
      <c r="M3908" s="45"/>
      <c r="N3908" s="45"/>
      <c r="O3908" s="45" t="n">
        <v>0</v>
      </c>
      <c r="P3908" s="45" t="n">
        <v>0</v>
      </c>
      <c r="Q3908" s="45" t="n">
        <v>0</v>
      </c>
      <c r="R3908" s="45"/>
      <c r="S3908" s="45"/>
      <c r="T3908" s="45"/>
      <c r="U3908" s="45"/>
      <c r="V3908" s="45"/>
      <c r="W3908" s="45"/>
      <c r="X3908" s="45"/>
      <c r="Y3908" s="45"/>
      <c r="Z3908" s="45"/>
      <c r="AA3908" s="45"/>
      <c r="AB3908" s="45"/>
      <c r="AC3908" s="45"/>
      <c r="AD3908" s="45"/>
      <c r="AE3908" s="45"/>
      <c r="AF3908" s="21"/>
    </row>
    <row r="3909" customFormat="false" ht="14.25" hidden="false" customHeight="false" outlineLevel="0" collapsed="false">
      <c r="A3909" s="14" t="e">
        <f aca="false">F3909&amp;" "&amp;G3909&amp;" ["&amp;B3909&amp;"] Gen "&amp;E3909</f>
        <v>#VALUE!</v>
      </c>
      <c r="B3909" s="48" t="s">
        <v>4758</v>
      </c>
      <c r="C3909" s="48" t="n">
        <v>6230</v>
      </c>
      <c r="D3909" s="14" t="n">
        <f aca="false">D3908+1</f>
        <v>3902</v>
      </c>
      <c r="E3909" s="17" t="e">
        <f aca="false">QuelGen(C3909)</f>
        <v>#VALUE!</v>
      </c>
      <c r="F3909" s="45"/>
      <c r="G3909" s="45"/>
      <c r="H3909" s="18" t="str">
        <f aca="false">IF(ISERROR(FIND(",",B3909)),"?","")</f>
        <v>?</v>
      </c>
      <c r="I3909" s="49"/>
      <c r="J3909" s="49"/>
      <c r="K3909" s="49"/>
      <c r="L3909" s="49"/>
      <c r="M3909" s="49"/>
      <c r="N3909" s="49"/>
      <c r="O3909" s="49"/>
      <c r="P3909" s="49"/>
      <c r="Q3909" s="49"/>
      <c r="R3909" s="49"/>
      <c r="S3909" s="49"/>
      <c r="T3909" s="49"/>
      <c r="U3909" s="49"/>
      <c r="V3909" s="49"/>
      <c r="W3909" s="49"/>
      <c r="X3909" s="49"/>
      <c r="Y3909" s="49"/>
      <c r="Z3909" s="49"/>
      <c r="AA3909" s="49"/>
      <c r="AB3909" s="49"/>
      <c r="AC3909" s="49"/>
      <c r="AD3909" s="49"/>
      <c r="AE3909" s="49"/>
      <c r="AF3909" s="21"/>
    </row>
    <row r="3910" customFormat="false" ht="14.25" hidden="false" customHeight="false" outlineLevel="0" collapsed="false">
      <c r="A3910" s="14" t="e">
        <f aca="false">F3910&amp;" "&amp;G3910&amp;" ["&amp;B3910&amp;"] Gen "&amp;E3910</f>
        <v>#VALUE!</v>
      </c>
      <c r="B3910" s="48" t="s">
        <v>4759</v>
      </c>
      <c r="C3910" s="48" t="n">
        <v>6231</v>
      </c>
      <c r="D3910" s="14" t="n">
        <f aca="false">D3909+1</f>
        <v>3903</v>
      </c>
      <c r="E3910" s="17" t="e">
        <f aca="false">QuelGen(C3910)</f>
        <v>#VALUE!</v>
      </c>
      <c r="F3910" s="45"/>
      <c r="G3910" s="45"/>
      <c r="H3910" s="18" t="str">
        <f aca="false">IF(ISERROR(FIND(",",B3910)),"?","")</f>
        <v>?</v>
      </c>
      <c r="I3910" s="49"/>
      <c r="J3910" s="49"/>
      <c r="K3910" s="49"/>
      <c r="L3910" s="49"/>
      <c r="M3910" s="49"/>
      <c r="N3910" s="49"/>
      <c r="O3910" s="49"/>
      <c r="P3910" s="49"/>
      <c r="Q3910" s="49"/>
      <c r="R3910" s="49"/>
      <c r="S3910" s="49"/>
      <c r="T3910" s="49"/>
      <c r="U3910" s="49"/>
      <c r="V3910" s="49"/>
      <c r="W3910" s="49"/>
      <c r="X3910" s="49"/>
      <c r="Y3910" s="49"/>
      <c r="Z3910" s="49"/>
      <c r="AA3910" s="49"/>
      <c r="AB3910" s="49"/>
      <c r="AC3910" s="49"/>
      <c r="AD3910" s="49"/>
      <c r="AE3910" s="49"/>
      <c r="AF3910" s="21"/>
    </row>
    <row r="3911" customFormat="false" ht="14.25" hidden="false" customHeight="false" outlineLevel="0" collapsed="false">
      <c r="A3911" s="14" t="e">
        <f aca="false">F3911&amp;" "&amp;G3911&amp;" ["&amp;B3911&amp;"] Gen "&amp;E3911</f>
        <v>#VALUE!</v>
      </c>
      <c r="B3911" s="45" t="s">
        <v>4760</v>
      </c>
      <c r="C3911" s="45" t="n">
        <v>6240</v>
      </c>
      <c r="D3911" s="14" t="n">
        <f aca="false">D3910+1</f>
        <v>3904</v>
      </c>
      <c r="E3911" s="17" t="e">
        <f aca="false">QuelGen(C3911)</f>
        <v>#VALUE!</v>
      </c>
      <c r="F3911" s="45"/>
      <c r="G3911" s="45"/>
      <c r="H3911" s="18" t="str">
        <f aca="false">IF(ISERROR(FIND(",",B3911)),"?","")</f>
        <v>?</v>
      </c>
      <c r="I3911" s="45" t="n">
        <v>0</v>
      </c>
      <c r="J3911" s="45" t="n">
        <v>0</v>
      </c>
      <c r="K3911" s="45" t="n">
        <v>0</v>
      </c>
      <c r="L3911" s="45"/>
      <c r="M3911" s="45"/>
      <c r="N3911" s="45"/>
      <c r="O3911" s="45" t="n">
        <v>0</v>
      </c>
      <c r="P3911" s="45" t="n">
        <v>0</v>
      </c>
      <c r="Q3911" s="45" t="n">
        <v>0</v>
      </c>
      <c r="R3911" s="45"/>
      <c r="S3911" s="45"/>
      <c r="T3911" s="45"/>
      <c r="U3911" s="45"/>
      <c r="V3911" s="45"/>
      <c r="W3911" s="45"/>
      <c r="X3911" s="45"/>
      <c r="Y3911" s="45"/>
      <c r="Z3911" s="45"/>
      <c r="AA3911" s="45"/>
      <c r="AB3911" s="45"/>
      <c r="AC3911" s="45"/>
      <c r="AD3911" s="45"/>
      <c r="AE3911" s="45"/>
      <c r="AF3911" s="21"/>
    </row>
    <row r="3912" customFormat="false" ht="14.25" hidden="false" customHeight="false" outlineLevel="0" collapsed="false">
      <c r="A3912" s="14" t="e">
        <f aca="false">F3912&amp;" "&amp;G3912&amp;" ["&amp;B3912&amp;"] Gen "&amp;E3912</f>
        <v>#VALUE!</v>
      </c>
      <c r="B3912" s="45" t="s">
        <v>4761</v>
      </c>
      <c r="C3912" s="45" t="n">
        <v>6241</v>
      </c>
      <c r="D3912" s="14" t="n">
        <f aca="false">D3911+1</f>
        <v>3905</v>
      </c>
      <c r="E3912" s="17" t="e">
        <f aca="false">QuelGen(C3912)</f>
        <v>#VALUE!</v>
      </c>
      <c r="F3912" s="45"/>
      <c r="G3912" s="45"/>
      <c r="H3912" s="18" t="str">
        <f aca="false">IF(ISERROR(FIND(",",B3912)),"?","")</f>
        <v>?</v>
      </c>
      <c r="I3912" s="45" t="n">
        <v>0</v>
      </c>
      <c r="J3912" s="45" t="n">
        <v>0</v>
      </c>
      <c r="K3912" s="45" t="n">
        <v>0</v>
      </c>
      <c r="L3912" s="45"/>
      <c r="M3912" s="45"/>
      <c r="N3912" s="45"/>
      <c r="O3912" s="45" t="n">
        <v>0</v>
      </c>
      <c r="P3912" s="45" t="n">
        <v>0</v>
      </c>
      <c r="Q3912" s="45" t="n">
        <v>0</v>
      </c>
      <c r="R3912" s="45"/>
      <c r="S3912" s="45"/>
      <c r="T3912" s="45"/>
      <c r="U3912" s="45"/>
      <c r="V3912" s="45"/>
      <c r="W3912" s="45"/>
      <c r="X3912" s="45"/>
      <c r="Y3912" s="45"/>
      <c r="Z3912" s="45"/>
      <c r="AA3912" s="45"/>
      <c r="AB3912" s="45"/>
      <c r="AC3912" s="45"/>
      <c r="AD3912" s="45"/>
      <c r="AE3912" s="45"/>
      <c r="AF3912" s="21"/>
    </row>
    <row r="3913" customFormat="false" ht="14.25" hidden="false" customHeight="false" outlineLevel="0" collapsed="false">
      <c r="A3913" s="14" t="e">
        <f aca="false">F3913&amp;" "&amp;G3913&amp;" ["&amp;B3913&amp;"] Gen "&amp;E3913</f>
        <v>#VALUE!</v>
      </c>
      <c r="B3913" s="48" t="s">
        <v>4762</v>
      </c>
      <c r="C3913" s="48" t="n">
        <v>6240</v>
      </c>
      <c r="D3913" s="14" t="n">
        <f aca="false">D3912+1</f>
        <v>3906</v>
      </c>
      <c r="E3913" s="17" t="e">
        <f aca="false">QuelGen(C3913)</f>
        <v>#VALUE!</v>
      </c>
      <c r="F3913" s="45"/>
      <c r="G3913" s="45"/>
      <c r="H3913" s="18" t="str">
        <f aca="false">IF(ISERROR(FIND(",",B3913)),"?","")</f>
        <v>?</v>
      </c>
      <c r="I3913" s="49"/>
      <c r="J3913" s="49"/>
      <c r="K3913" s="49"/>
      <c r="L3913" s="49"/>
      <c r="M3913" s="49"/>
      <c r="N3913" s="49"/>
      <c r="O3913" s="49"/>
      <c r="P3913" s="49"/>
      <c r="Q3913" s="49"/>
      <c r="R3913" s="49"/>
      <c r="S3913" s="49"/>
      <c r="T3913" s="49"/>
      <c r="U3913" s="49"/>
      <c r="V3913" s="49"/>
      <c r="W3913" s="49"/>
      <c r="X3913" s="49"/>
      <c r="Y3913" s="49"/>
      <c r="Z3913" s="49"/>
      <c r="AA3913" s="49"/>
      <c r="AB3913" s="49"/>
      <c r="AC3913" s="49"/>
      <c r="AD3913" s="49"/>
      <c r="AE3913" s="49"/>
      <c r="AF3913" s="21"/>
    </row>
    <row r="3914" customFormat="false" ht="14.25" hidden="false" customHeight="false" outlineLevel="0" collapsed="false">
      <c r="A3914" s="14" t="e">
        <f aca="false">F3914&amp;" "&amp;G3914&amp;" ["&amp;B3914&amp;"] Gen "&amp;E3914</f>
        <v>#VALUE!</v>
      </c>
      <c r="B3914" s="48" t="s">
        <v>4763</v>
      </c>
      <c r="C3914" s="48" t="n">
        <v>6241</v>
      </c>
      <c r="D3914" s="14" t="n">
        <f aca="false">D3913+1</f>
        <v>3907</v>
      </c>
      <c r="E3914" s="17" t="e">
        <f aca="false">QuelGen(C3914)</f>
        <v>#VALUE!</v>
      </c>
      <c r="F3914" s="45"/>
      <c r="G3914" s="45"/>
      <c r="H3914" s="18" t="str">
        <f aca="false">IF(ISERROR(FIND(",",B3914)),"?","")</f>
        <v>?</v>
      </c>
      <c r="I3914" s="49"/>
      <c r="J3914" s="49"/>
      <c r="K3914" s="49"/>
      <c r="L3914" s="49"/>
      <c r="M3914" s="49"/>
      <c r="N3914" s="49"/>
      <c r="O3914" s="49"/>
      <c r="P3914" s="49"/>
      <c r="Q3914" s="49"/>
      <c r="R3914" s="49"/>
      <c r="S3914" s="49"/>
      <c r="T3914" s="49"/>
      <c r="U3914" s="49"/>
      <c r="V3914" s="49"/>
      <c r="W3914" s="49"/>
      <c r="X3914" s="49"/>
      <c r="Y3914" s="49"/>
      <c r="Z3914" s="49"/>
      <c r="AA3914" s="49"/>
      <c r="AB3914" s="49"/>
      <c r="AC3914" s="49"/>
      <c r="AD3914" s="49"/>
      <c r="AE3914" s="49"/>
      <c r="AF3914" s="21"/>
    </row>
    <row r="3915" customFormat="false" ht="14.25" hidden="false" customHeight="false" outlineLevel="0" collapsed="false">
      <c r="A3915" s="14" t="e">
        <f aca="false">F3915&amp;" "&amp;G3915&amp;" ["&amp;B3915&amp;"] Gen "&amp;E3915</f>
        <v>#VALUE!</v>
      </c>
      <c r="B3915" s="45" t="s">
        <v>4764</v>
      </c>
      <c r="C3915" s="45" t="n">
        <v>6250</v>
      </c>
      <c r="D3915" s="14" t="n">
        <f aca="false">D3914+1</f>
        <v>3908</v>
      </c>
      <c r="E3915" s="17" t="e">
        <f aca="false">QuelGen(C3915)</f>
        <v>#VALUE!</v>
      </c>
      <c r="F3915" s="45"/>
      <c r="G3915" s="45"/>
      <c r="H3915" s="18" t="str">
        <f aca="false">IF(ISERROR(FIND(",",B3915)),"?","")</f>
        <v>?</v>
      </c>
      <c r="I3915" s="45" t="n">
        <v>0</v>
      </c>
      <c r="J3915" s="45" t="n">
        <v>0</v>
      </c>
      <c r="K3915" s="45" t="n">
        <v>0</v>
      </c>
      <c r="L3915" s="45"/>
      <c r="M3915" s="45"/>
      <c r="N3915" s="45"/>
      <c r="O3915" s="45" t="n">
        <v>0</v>
      </c>
      <c r="P3915" s="45" t="n">
        <v>0</v>
      </c>
      <c r="Q3915" s="45" t="n">
        <v>0</v>
      </c>
      <c r="R3915" s="45"/>
      <c r="S3915" s="45"/>
      <c r="T3915" s="45"/>
      <c r="U3915" s="45"/>
      <c r="V3915" s="45"/>
      <c r="W3915" s="45"/>
      <c r="X3915" s="45"/>
      <c r="Y3915" s="45"/>
      <c r="Z3915" s="45"/>
      <c r="AA3915" s="45"/>
      <c r="AB3915" s="45"/>
      <c r="AC3915" s="45"/>
      <c r="AD3915" s="45"/>
      <c r="AE3915" s="45"/>
      <c r="AF3915" s="21"/>
    </row>
    <row r="3916" customFormat="false" ht="14.25" hidden="false" customHeight="false" outlineLevel="0" collapsed="false">
      <c r="A3916" s="14" t="e">
        <f aca="false">F3916&amp;" "&amp;G3916&amp;" ["&amp;B3916&amp;"] Gen "&amp;E3916</f>
        <v>#VALUE!</v>
      </c>
      <c r="B3916" s="45" t="s">
        <v>4765</v>
      </c>
      <c r="C3916" s="45" t="n">
        <v>6251</v>
      </c>
      <c r="D3916" s="14" t="n">
        <f aca="false">D3915+1</f>
        <v>3909</v>
      </c>
      <c r="E3916" s="17" t="e">
        <f aca="false">QuelGen(C3916)</f>
        <v>#VALUE!</v>
      </c>
      <c r="F3916" s="45"/>
      <c r="G3916" s="45"/>
      <c r="H3916" s="18" t="str">
        <f aca="false">IF(ISERROR(FIND(",",B3916)),"?","")</f>
        <v>?</v>
      </c>
      <c r="I3916" s="45" t="n">
        <v>0</v>
      </c>
      <c r="J3916" s="45" t="n">
        <v>0</v>
      </c>
      <c r="K3916" s="45" t="n">
        <v>0</v>
      </c>
      <c r="L3916" s="45"/>
      <c r="M3916" s="45"/>
      <c r="N3916" s="45"/>
      <c r="O3916" s="45" t="n">
        <v>0</v>
      </c>
      <c r="P3916" s="45" t="n">
        <v>0</v>
      </c>
      <c r="Q3916" s="45" t="n">
        <v>0</v>
      </c>
      <c r="R3916" s="45"/>
      <c r="S3916" s="45"/>
      <c r="T3916" s="45"/>
      <c r="U3916" s="45"/>
      <c r="V3916" s="45"/>
      <c r="W3916" s="45"/>
      <c r="X3916" s="45"/>
      <c r="Y3916" s="45"/>
      <c r="Z3916" s="45"/>
      <c r="AA3916" s="45"/>
      <c r="AB3916" s="45"/>
      <c r="AC3916" s="45"/>
      <c r="AD3916" s="45"/>
      <c r="AE3916" s="45"/>
      <c r="AF3916" s="21"/>
    </row>
    <row r="3917" customFormat="false" ht="14.25" hidden="false" customHeight="false" outlineLevel="0" collapsed="false">
      <c r="A3917" s="14" t="e">
        <f aca="false">F3917&amp;" "&amp;G3917&amp;" ["&amp;B3917&amp;"] Gen "&amp;E3917</f>
        <v>#VALUE!</v>
      </c>
      <c r="B3917" s="48" t="s">
        <v>4766</v>
      </c>
      <c r="C3917" s="48" t="n">
        <v>6250</v>
      </c>
      <c r="D3917" s="14" t="n">
        <f aca="false">D3916+1</f>
        <v>3910</v>
      </c>
      <c r="E3917" s="17" t="e">
        <f aca="false">QuelGen(C3917)</f>
        <v>#VALUE!</v>
      </c>
      <c r="F3917" s="45"/>
      <c r="G3917" s="45"/>
      <c r="H3917" s="18" t="str">
        <f aca="false">IF(ISERROR(FIND(",",B3917)),"?","")</f>
        <v>?</v>
      </c>
      <c r="I3917" s="49"/>
      <c r="J3917" s="49"/>
      <c r="K3917" s="49"/>
      <c r="L3917" s="49"/>
      <c r="M3917" s="49"/>
      <c r="N3917" s="49"/>
      <c r="O3917" s="49"/>
      <c r="P3917" s="49"/>
      <c r="Q3917" s="49"/>
      <c r="R3917" s="49"/>
      <c r="S3917" s="49"/>
      <c r="T3917" s="49"/>
      <c r="U3917" s="49"/>
      <c r="V3917" s="49"/>
      <c r="W3917" s="49"/>
      <c r="X3917" s="49"/>
      <c r="Y3917" s="49"/>
      <c r="Z3917" s="49"/>
      <c r="AA3917" s="49"/>
      <c r="AB3917" s="49"/>
      <c r="AC3917" s="49"/>
      <c r="AD3917" s="49"/>
      <c r="AE3917" s="49"/>
      <c r="AF3917" s="21"/>
    </row>
    <row r="3918" customFormat="false" ht="14.25" hidden="false" customHeight="false" outlineLevel="0" collapsed="false">
      <c r="A3918" s="14" t="e">
        <f aca="false">F3918&amp;" "&amp;G3918&amp;" ["&amp;B3918&amp;"] Gen "&amp;E3918</f>
        <v>#VALUE!</v>
      </c>
      <c r="B3918" s="48" t="s">
        <v>4767</v>
      </c>
      <c r="C3918" s="48" t="n">
        <v>6251</v>
      </c>
      <c r="D3918" s="14" t="n">
        <f aca="false">D3917+1</f>
        <v>3911</v>
      </c>
      <c r="E3918" s="17" t="e">
        <f aca="false">QuelGen(C3918)</f>
        <v>#VALUE!</v>
      </c>
      <c r="F3918" s="45"/>
      <c r="G3918" s="45"/>
      <c r="H3918" s="18" t="str">
        <f aca="false">IF(ISERROR(FIND(",",B3918)),"?","")</f>
        <v>?</v>
      </c>
      <c r="I3918" s="49"/>
      <c r="J3918" s="49"/>
      <c r="K3918" s="49"/>
      <c r="L3918" s="49"/>
      <c r="M3918" s="49"/>
      <c r="N3918" s="49"/>
      <c r="O3918" s="49"/>
      <c r="P3918" s="49"/>
      <c r="Q3918" s="49"/>
      <c r="R3918" s="49"/>
      <c r="S3918" s="49"/>
      <c r="T3918" s="49"/>
      <c r="U3918" s="49"/>
      <c r="V3918" s="49"/>
      <c r="W3918" s="49"/>
      <c r="X3918" s="49"/>
      <c r="Y3918" s="49"/>
      <c r="Z3918" s="49"/>
      <c r="AA3918" s="49"/>
      <c r="AB3918" s="49"/>
      <c r="AC3918" s="49"/>
      <c r="AD3918" s="49"/>
      <c r="AE3918" s="49"/>
      <c r="AF3918" s="21"/>
    </row>
    <row r="3919" customFormat="false" ht="14.25" hidden="false" customHeight="false" outlineLevel="0" collapsed="false">
      <c r="A3919" s="14" t="e">
        <f aca="false">F3919&amp;" "&amp;G3919&amp;" ["&amp;B3919&amp;"] Gen "&amp;E3919</f>
        <v>#VALUE!</v>
      </c>
      <c r="B3919" s="45" t="s">
        <v>4768</v>
      </c>
      <c r="C3919" s="45" t="n">
        <v>6260</v>
      </c>
      <c r="D3919" s="14" t="n">
        <f aca="false">D3918+1</f>
        <v>3912</v>
      </c>
      <c r="E3919" s="17" t="e">
        <f aca="false">QuelGen(C3919)</f>
        <v>#VALUE!</v>
      </c>
      <c r="F3919" s="45"/>
      <c r="G3919" s="45"/>
      <c r="H3919" s="18" t="str">
        <f aca="false">IF(ISERROR(FIND(",",B3919)),"?","")</f>
        <v>?</v>
      </c>
      <c r="I3919" s="45" t="n">
        <v>0</v>
      </c>
      <c r="J3919" s="45" t="n">
        <v>0</v>
      </c>
      <c r="K3919" s="45" t="n">
        <v>0</v>
      </c>
      <c r="L3919" s="45"/>
      <c r="M3919" s="45"/>
      <c r="N3919" s="45"/>
      <c r="O3919" s="45" t="n">
        <v>0</v>
      </c>
      <c r="P3919" s="45" t="n">
        <v>0</v>
      </c>
      <c r="Q3919" s="45" t="n">
        <v>0</v>
      </c>
      <c r="R3919" s="45"/>
      <c r="S3919" s="45"/>
      <c r="T3919" s="45"/>
      <c r="U3919" s="45"/>
      <c r="V3919" s="45"/>
      <c r="W3919" s="45"/>
      <c r="X3919" s="45"/>
      <c r="Y3919" s="45"/>
      <c r="Z3919" s="45"/>
      <c r="AA3919" s="45"/>
      <c r="AB3919" s="45"/>
      <c r="AC3919" s="45"/>
      <c r="AD3919" s="45"/>
      <c r="AE3919" s="45"/>
      <c r="AF3919" s="21"/>
    </row>
    <row r="3920" customFormat="false" ht="14.25" hidden="false" customHeight="false" outlineLevel="0" collapsed="false">
      <c r="A3920" s="14" t="e">
        <f aca="false">F3920&amp;" "&amp;G3920&amp;" ["&amp;B3920&amp;"] Gen "&amp;E3920</f>
        <v>#VALUE!</v>
      </c>
      <c r="B3920" s="45" t="s">
        <v>4769</v>
      </c>
      <c r="C3920" s="45" t="n">
        <v>6261</v>
      </c>
      <c r="D3920" s="14" t="n">
        <f aca="false">D3919+1</f>
        <v>3913</v>
      </c>
      <c r="E3920" s="17" t="e">
        <f aca="false">QuelGen(C3920)</f>
        <v>#VALUE!</v>
      </c>
      <c r="F3920" s="45"/>
      <c r="G3920" s="45"/>
      <c r="H3920" s="18" t="str">
        <f aca="false">IF(ISERROR(FIND(",",B3920)),"?","")</f>
        <v>?</v>
      </c>
      <c r="I3920" s="45" t="n">
        <v>0</v>
      </c>
      <c r="J3920" s="45" t="n">
        <v>0</v>
      </c>
      <c r="K3920" s="45" t="n">
        <v>0</v>
      </c>
      <c r="L3920" s="45"/>
      <c r="M3920" s="45"/>
      <c r="N3920" s="45"/>
      <c r="O3920" s="45" t="n">
        <v>0</v>
      </c>
      <c r="P3920" s="45" t="n">
        <v>0</v>
      </c>
      <c r="Q3920" s="45" t="n">
        <v>0</v>
      </c>
      <c r="R3920" s="45"/>
      <c r="S3920" s="45"/>
      <c r="T3920" s="45"/>
      <c r="U3920" s="45"/>
      <c r="V3920" s="45"/>
      <c r="W3920" s="45"/>
      <c r="X3920" s="45"/>
      <c r="Y3920" s="45"/>
      <c r="Z3920" s="45"/>
      <c r="AA3920" s="45"/>
      <c r="AB3920" s="45"/>
      <c r="AC3920" s="45"/>
      <c r="AD3920" s="45"/>
      <c r="AE3920" s="45"/>
      <c r="AF3920" s="21"/>
    </row>
    <row r="3921" customFormat="false" ht="14.25" hidden="false" customHeight="false" outlineLevel="0" collapsed="false">
      <c r="A3921" s="14" t="e">
        <f aca="false">F3921&amp;" "&amp;G3921&amp;" ["&amp;B3921&amp;"] Gen "&amp;E3921</f>
        <v>#VALUE!</v>
      </c>
      <c r="B3921" s="48" t="s">
        <v>4770</v>
      </c>
      <c r="C3921" s="48" t="n">
        <v>6260</v>
      </c>
      <c r="D3921" s="14" t="n">
        <f aca="false">D3920+1</f>
        <v>3914</v>
      </c>
      <c r="E3921" s="17" t="e">
        <f aca="false">QuelGen(C3921)</f>
        <v>#VALUE!</v>
      </c>
      <c r="F3921" s="45"/>
      <c r="G3921" s="45"/>
      <c r="H3921" s="18" t="str">
        <f aca="false">IF(ISERROR(FIND(",",B3921)),"?","")</f>
        <v>?</v>
      </c>
      <c r="I3921" s="49"/>
      <c r="J3921" s="49"/>
      <c r="K3921" s="49"/>
      <c r="L3921" s="49"/>
      <c r="M3921" s="49"/>
      <c r="N3921" s="49"/>
      <c r="O3921" s="49"/>
      <c r="P3921" s="49"/>
      <c r="Q3921" s="49"/>
      <c r="R3921" s="49"/>
      <c r="S3921" s="49"/>
      <c r="T3921" s="49"/>
      <c r="U3921" s="49"/>
      <c r="V3921" s="49"/>
      <c r="W3921" s="49"/>
      <c r="X3921" s="49"/>
      <c r="Y3921" s="49"/>
      <c r="Z3921" s="49"/>
      <c r="AA3921" s="49"/>
      <c r="AB3921" s="49"/>
      <c r="AC3921" s="49"/>
      <c r="AD3921" s="49"/>
      <c r="AE3921" s="49"/>
      <c r="AF3921" s="21"/>
    </row>
    <row r="3922" customFormat="false" ht="14.25" hidden="false" customHeight="false" outlineLevel="0" collapsed="false">
      <c r="A3922" s="14" t="e">
        <f aca="false">F3922&amp;" "&amp;G3922&amp;" ["&amp;B3922&amp;"] Gen "&amp;E3922</f>
        <v>#VALUE!</v>
      </c>
      <c r="B3922" s="48" t="s">
        <v>4771</v>
      </c>
      <c r="C3922" s="48" t="n">
        <v>6261</v>
      </c>
      <c r="D3922" s="14" t="n">
        <f aca="false">D3921+1</f>
        <v>3915</v>
      </c>
      <c r="E3922" s="17" t="e">
        <f aca="false">QuelGen(C3922)</f>
        <v>#VALUE!</v>
      </c>
      <c r="F3922" s="45"/>
      <c r="G3922" s="45"/>
      <c r="H3922" s="18" t="str">
        <f aca="false">IF(ISERROR(FIND(",",B3922)),"?","")</f>
        <v>?</v>
      </c>
      <c r="I3922" s="49"/>
      <c r="J3922" s="49"/>
      <c r="K3922" s="49"/>
      <c r="L3922" s="49"/>
      <c r="M3922" s="49"/>
      <c r="N3922" s="49"/>
      <c r="O3922" s="49"/>
      <c r="P3922" s="49"/>
      <c r="Q3922" s="49"/>
      <c r="R3922" s="49"/>
      <c r="S3922" s="49"/>
      <c r="T3922" s="49"/>
      <c r="U3922" s="49"/>
      <c r="V3922" s="49"/>
      <c r="W3922" s="49"/>
      <c r="X3922" s="49"/>
      <c r="Y3922" s="49"/>
      <c r="Z3922" s="49"/>
      <c r="AA3922" s="49"/>
      <c r="AB3922" s="49"/>
      <c r="AC3922" s="49"/>
      <c r="AD3922" s="49"/>
      <c r="AE3922" s="49"/>
      <c r="AF3922" s="21"/>
    </row>
    <row r="3923" customFormat="false" ht="14.25" hidden="false" customHeight="false" outlineLevel="0" collapsed="false">
      <c r="A3923" s="14" t="e">
        <f aca="false">F3923&amp;" "&amp;G3923&amp;" ["&amp;B3923&amp;"] Gen "&amp;E3923</f>
        <v>#VALUE!</v>
      </c>
      <c r="B3923" s="45" t="s">
        <v>4772</v>
      </c>
      <c r="C3923" s="45" t="n">
        <v>6270</v>
      </c>
      <c r="D3923" s="14" t="n">
        <f aca="false">D3922+1</f>
        <v>3916</v>
      </c>
      <c r="E3923" s="17" t="e">
        <f aca="false">QuelGen(C3923)</f>
        <v>#VALUE!</v>
      </c>
      <c r="F3923" s="45"/>
      <c r="G3923" s="45"/>
      <c r="H3923" s="18" t="str">
        <f aca="false">IF(ISERROR(FIND(",",B3923)),"?","")</f>
        <v>?</v>
      </c>
      <c r="I3923" s="45" t="n">
        <v>0</v>
      </c>
      <c r="J3923" s="45" t="n">
        <v>0</v>
      </c>
      <c r="K3923" s="45" t="n">
        <v>0</v>
      </c>
      <c r="L3923" s="45"/>
      <c r="M3923" s="45"/>
      <c r="N3923" s="45"/>
      <c r="O3923" s="45" t="n">
        <v>0</v>
      </c>
      <c r="P3923" s="45" t="n">
        <v>0</v>
      </c>
      <c r="Q3923" s="45" t="n">
        <v>0</v>
      </c>
      <c r="R3923" s="45"/>
      <c r="S3923" s="45"/>
      <c r="T3923" s="45"/>
      <c r="U3923" s="45"/>
      <c r="V3923" s="45"/>
      <c r="W3923" s="45"/>
      <c r="X3923" s="45"/>
      <c r="Y3923" s="45"/>
      <c r="Z3923" s="45"/>
      <c r="AA3923" s="45"/>
      <c r="AB3923" s="45"/>
      <c r="AC3923" s="45"/>
      <c r="AD3923" s="45"/>
      <c r="AE3923" s="45"/>
      <c r="AF3923" s="21"/>
    </row>
    <row r="3924" customFormat="false" ht="14.25" hidden="false" customHeight="false" outlineLevel="0" collapsed="false">
      <c r="A3924" s="14" t="e">
        <f aca="false">F3924&amp;" "&amp;G3924&amp;" ["&amp;B3924&amp;"] Gen "&amp;E3924</f>
        <v>#VALUE!</v>
      </c>
      <c r="B3924" s="45" t="s">
        <v>4773</v>
      </c>
      <c r="C3924" s="45" t="n">
        <v>6271</v>
      </c>
      <c r="D3924" s="14" t="n">
        <f aca="false">D3923+1</f>
        <v>3917</v>
      </c>
      <c r="E3924" s="17" t="e">
        <f aca="false">QuelGen(C3924)</f>
        <v>#VALUE!</v>
      </c>
      <c r="F3924" s="45"/>
      <c r="G3924" s="45"/>
      <c r="H3924" s="18" t="str">
        <f aca="false">IF(ISERROR(FIND(",",B3924)),"?","")</f>
        <v>?</v>
      </c>
      <c r="I3924" s="45" t="n">
        <v>0</v>
      </c>
      <c r="J3924" s="45" t="n">
        <v>0</v>
      </c>
      <c r="K3924" s="45" t="n">
        <v>0</v>
      </c>
      <c r="L3924" s="45"/>
      <c r="M3924" s="45"/>
      <c r="N3924" s="45"/>
      <c r="O3924" s="45" t="n">
        <v>0</v>
      </c>
      <c r="P3924" s="45" t="n">
        <v>0</v>
      </c>
      <c r="Q3924" s="45" t="n">
        <v>0</v>
      </c>
      <c r="R3924" s="45"/>
      <c r="S3924" s="45"/>
      <c r="T3924" s="45"/>
      <c r="U3924" s="45"/>
      <c r="V3924" s="45"/>
      <c r="W3924" s="45"/>
      <c r="X3924" s="45"/>
      <c r="Y3924" s="45"/>
      <c r="Z3924" s="45"/>
      <c r="AA3924" s="45"/>
      <c r="AB3924" s="45"/>
      <c r="AC3924" s="45"/>
      <c r="AD3924" s="45"/>
      <c r="AE3924" s="45"/>
      <c r="AF3924" s="21"/>
    </row>
    <row r="3925" customFormat="false" ht="14.25" hidden="false" customHeight="false" outlineLevel="0" collapsed="false">
      <c r="A3925" s="14" t="e">
        <f aca="false">F3925&amp;" "&amp;G3925&amp;" ["&amp;B3925&amp;"] Gen "&amp;E3925</f>
        <v>#VALUE!</v>
      </c>
      <c r="B3925" s="48" t="s">
        <v>4774</v>
      </c>
      <c r="C3925" s="48" t="n">
        <v>6270</v>
      </c>
      <c r="D3925" s="14" t="n">
        <f aca="false">D3924+1</f>
        <v>3918</v>
      </c>
      <c r="E3925" s="17" t="e">
        <f aca="false">QuelGen(C3925)</f>
        <v>#VALUE!</v>
      </c>
      <c r="F3925" s="45"/>
      <c r="G3925" s="45"/>
      <c r="H3925" s="18" t="str">
        <f aca="false">IF(ISERROR(FIND(",",B3925)),"?","")</f>
        <v>?</v>
      </c>
      <c r="I3925" s="49"/>
      <c r="J3925" s="49"/>
      <c r="K3925" s="49"/>
      <c r="L3925" s="49"/>
      <c r="M3925" s="49"/>
      <c r="N3925" s="49"/>
      <c r="O3925" s="49"/>
      <c r="P3925" s="49"/>
      <c r="Q3925" s="49"/>
      <c r="R3925" s="49"/>
      <c r="S3925" s="49"/>
      <c r="T3925" s="49"/>
      <c r="U3925" s="49"/>
      <c r="V3925" s="49"/>
      <c r="W3925" s="49"/>
      <c r="X3925" s="49"/>
      <c r="Y3925" s="49"/>
      <c r="Z3925" s="49"/>
      <c r="AA3925" s="49"/>
      <c r="AB3925" s="49"/>
      <c r="AC3925" s="49"/>
      <c r="AD3925" s="49"/>
      <c r="AE3925" s="49"/>
      <c r="AF3925" s="21"/>
    </row>
    <row r="3926" customFormat="false" ht="14.25" hidden="false" customHeight="false" outlineLevel="0" collapsed="false">
      <c r="A3926" s="14" t="e">
        <f aca="false">F3926&amp;" "&amp;G3926&amp;" ["&amp;B3926&amp;"] Gen "&amp;E3926</f>
        <v>#VALUE!</v>
      </c>
      <c r="B3926" s="48" t="s">
        <v>4775</v>
      </c>
      <c r="C3926" s="48" t="n">
        <v>6271</v>
      </c>
      <c r="D3926" s="14" t="n">
        <f aca="false">D3925+1</f>
        <v>3919</v>
      </c>
      <c r="E3926" s="17" t="e">
        <f aca="false">QuelGen(C3926)</f>
        <v>#VALUE!</v>
      </c>
      <c r="F3926" s="45"/>
      <c r="G3926" s="45"/>
      <c r="H3926" s="18" t="str">
        <f aca="false">IF(ISERROR(FIND(",",B3926)),"?","")</f>
        <v>?</v>
      </c>
      <c r="I3926" s="49"/>
      <c r="J3926" s="49"/>
      <c r="K3926" s="49"/>
      <c r="L3926" s="49"/>
      <c r="M3926" s="49"/>
      <c r="N3926" s="49"/>
      <c r="O3926" s="49"/>
      <c r="P3926" s="49"/>
      <c r="Q3926" s="49"/>
      <c r="R3926" s="49"/>
      <c r="S3926" s="49"/>
      <c r="T3926" s="49"/>
      <c r="U3926" s="49"/>
      <c r="V3926" s="49"/>
      <c r="W3926" s="49"/>
      <c r="X3926" s="49"/>
      <c r="Y3926" s="49"/>
      <c r="Z3926" s="49"/>
      <c r="AA3926" s="49"/>
      <c r="AB3926" s="49"/>
      <c r="AC3926" s="49"/>
      <c r="AD3926" s="49"/>
      <c r="AE3926" s="49"/>
      <c r="AF3926" s="21"/>
    </row>
    <row r="3927" customFormat="false" ht="14.25" hidden="false" customHeight="false" outlineLevel="0" collapsed="false">
      <c r="A3927" s="14" t="e">
        <f aca="false">F3927&amp;" "&amp;G3927&amp;" ["&amp;B3927&amp;"] Gen "&amp;E3927</f>
        <v>#VALUE!</v>
      </c>
      <c r="B3927" s="45" t="s">
        <v>4776</v>
      </c>
      <c r="C3927" s="45" t="n">
        <v>6280</v>
      </c>
      <c r="D3927" s="14" t="n">
        <f aca="false">D3926+1</f>
        <v>3920</v>
      </c>
      <c r="E3927" s="17" t="e">
        <f aca="false">QuelGen(C3927)</f>
        <v>#VALUE!</v>
      </c>
      <c r="F3927" s="45"/>
      <c r="G3927" s="45"/>
      <c r="H3927" s="18" t="str">
        <f aca="false">IF(ISERROR(FIND(",",B3927)),"?","")</f>
        <v>?</v>
      </c>
      <c r="I3927" s="45" t="n">
        <v>0</v>
      </c>
      <c r="J3927" s="45" t="n">
        <v>0</v>
      </c>
      <c r="K3927" s="45" t="n">
        <v>0</v>
      </c>
      <c r="L3927" s="45"/>
      <c r="M3927" s="45"/>
      <c r="N3927" s="45"/>
      <c r="O3927" s="45" t="n">
        <v>0</v>
      </c>
      <c r="P3927" s="45" t="n">
        <v>0</v>
      </c>
      <c r="Q3927" s="45" t="n">
        <v>0</v>
      </c>
      <c r="R3927" s="45"/>
      <c r="S3927" s="45"/>
      <c r="T3927" s="45"/>
      <c r="U3927" s="45"/>
      <c r="V3927" s="45"/>
      <c r="W3927" s="45"/>
      <c r="X3927" s="45"/>
      <c r="Y3927" s="45"/>
      <c r="Z3927" s="45"/>
      <c r="AA3927" s="45"/>
      <c r="AB3927" s="45"/>
      <c r="AC3927" s="45"/>
      <c r="AD3927" s="45"/>
      <c r="AE3927" s="45"/>
      <c r="AF3927" s="21"/>
    </row>
    <row r="3928" customFormat="false" ht="14.25" hidden="false" customHeight="false" outlineLevel="0" collapsed="false">
      <c r="A3928" s="14" t="e">
        <f aca="false">F3928&amp;" "&amp;G3928&amp;" ["&amp;B3928&amp;"] Gen "&amp;E3928</f>
        <v>#VALUE!</v>
      </c>
      <c r="B3928" s="45" t="s">
        <v>4777</v>
      </c>
      <c r="C3928" s="45" t="n">
        <v>6281</v>
      </c>
      <c r="D3928" s="14" t="n">
        <f aca="false">D3927+1</f>
        <v>3921</v>
      </c>
      <c r="E3928" s="17" t="e">
        <f aca="false">QuelGen(C3928)</f>
        <v>#VALUE!</v>
      </c>
      <c r="F3928" s="45"/>
      <c r="G3928" s="45"/>
      <c r="H3928" s="18" t="str">
        <f aca="false">IF(ISERROR(FIND(",",B3928)),"?","")</f>
        <v>?</v>
      </c>
      <c r="I3928" s="45" t="n">
        <v>0</v>
      </c>
      <c r="J3928" s="45" t="n">
        <v>0</v>
      </c>
      <c r="K3928" s="45" t="n">
        <v>0</v>
      </c>
      <c r="L3928" s="45"/>
      <c r="M3928" s="45"/>
      <c r="N3928" s="45"/>
      <c r="O3928" s="45" t="n">
        <v>0</v>
      </c>
      <c r="P3928" s="45" t="n">
        <v>0</v>
      </c>
      <c r="Q3928" s="45" t="n">
        <v>0</v>
      </c>
      <c r="R3928" s="45"/>
      <c r="S3928" s="45"/>
      <c r="T3928" s="45"/>
      <c r="U3928" s="45"/>
      <c r="V3928" s="45"/>
      <c r="W3928" s="45"/>
      <c r="X3928" s="45"/>
      <c r="Y3928" s="45"/>
      <c r="Z3928" s="45"/>
      <c r="AA3928" s="45"/>
      <c r="AB3928" s="45"/>
      <c r="AC3928" s="45"/>
      <c r="AD3928" s="45"/>
      <c r="AE3928" s="45"/>
      <c r="AF3928" s="21"/>
    </row>
    <row r="3929" customFormat="false" ht="14.25" hidden="false" customHeight="false" outlineLevel="0" collapsed="false">
      <c r="A3929" s="14" t="e">
        <f aca="false">F3929&amp;" "&amp;G3929&amp;" ["&amp;B3929&amp;"] Gen "&amp;E3929</f>
        <v>#VALUE!</v>
      </c>
      <c r="B3929" s="48" t="s">
        <v>4778</v>
      </c>
      <c r="C3929" s="48" t="n">
        <v>6280</v>
      </c>
      <c r="D3929" s="14" t="n">
        <f aca="false">D3928+1</f>
        <v>3922</v>
      </c>
      <c r="E3929" s="17" t="e">
        <f aca="false">QuelGen(C3929)</f>
        <v>#VALUE!</v>
      </c>
      <c r="F3929" s="45"/>
      <c r="G3929" s="45"/>
      <c r="H3929" s="18" t="str">
        <f aca="false">IF(ISERROR(FIND(",",B3929)),"?","")</f>
        <v>?</v>
      </c>
      <c r="I3929" s="49"/>
      <c r="J3929" s="49"/>
      <c r="K3929" s="49"/>
      <c r="L3929" s="49"/>
      <c r="M3929" s="49"/>
      <c r="N3929" s="49"/>
      <c r="O3929" s="49"/>
      <c r="P3929" s="49"/>
      <c r="Q3929" s="49"/>
      <c r="R3929" s="49"/>
      <c r="S3929" s="49"/>
      <c r="T3929" s="49"/>
      <c r="U3929" s="49"/>
      <c r="V3929" s="49"/>
      <c r="W3929" s="49"/>
      <c r="X3929" s="49"/>
      <c r="Y3929" s="49"/>
      <c r="Z3929" s="49"/>
      <c r="AA3929" s="49"/>
      <c r="AB3929" s="49"/>
      <c r="AC3929" s="49"/>
      <c r="AD3929" s="49"/>
      <c r="AE3929" s="49"/>
      <c r="AF3929" s="21"/>
    </row>
    <row r="3930" customFormat="false" ht="14.25" hidden="false" customHeight="false" outlineLevel="0" collapsed="false">
      <c r="A3930" s="14" t="e">
        <f aca="false">F3930&amp;" "&amp;G3930&amp;" ["&amp;B3930&amp;"] Gen "&amp;E3930</f>
        <v>#VALUE!</v>
      </c>
      <c r="B3930" s="48" t="s">
        <v>4779</v>
      </c>
      <c r="C3930" s="48" t="n">
        <v>6281</v>
      </c>
      <c r="D3930" s="14" t="n">
        <f aca="false">D3929+1</f>
        <v>3923</v>
      </c>
      <c r="E3930" s="17" t="e">
        <f aca="false">QuelGen(C3930)</f>
        <v>#VALUE!</v>
      </c>
      <c r="F3930" s="45"/>
      <c r="G3930" s="45"/>
      <c r="H3930" s="18" t="str">
        <f aca="false">IF(ISERROR(FIND(",",B3930)),"?","")</f>
        <v>?</v>
      </c>
      <c r="I3930" s="49"/>
      <c r="J3930" s="49"/>
      <c r="K3930" s="49"/>
      <c r="L3930" s="49"/>
      <c r="M3930" s="49"/>
      <c r="N3930" s="49"/>
      <c r="O3930" s="49"/>
      <c r="P3930" s="49"/>
      <c r="Q3930" s="49"/>
      <c r="R3930" s="49"/>
      <c r="S3930" s="49"/>
      <c r="T3930" s="49"/>
      <c r="U3930" s="49"/>
      <c r="V3930" s="49"/>
      <c r="W3930" s="49"/>
      <c r="X3930" s="49"/>
      <c r="Y3930" s="49"/>
      <c r="Z3930" s="49"/>
      <c r="AA3930" s="49"/>
      <c r="AB3930" s="49"/>
      <c r="AC3930" s="49"/>
      <c r="AD3930" s="49"/>
      <c r="AE3930" s="49"/>
      <c r="AF3930" s="21"/>
    </row>
    <row r="3931" customFormat="false" ht="14.25" hidden="false" customHeight="false" outlineLevel="0" collapsed="false">
      <c r="A3931" s="14" t="e">
        <f aca="false">F3931&amp;" "&amp;G3931&amp;" ["&amp;B3931&amp;"] Gen "&amp;E3931</f>
        <v>#VALUE!</v>
      </c>
      <c r="B3931" s="45" t="s">
        <v>4780</v>
      </c>
      <c r="C3931" s="45" t="n">
        <v>6290</v>
      </c>
      <c r="D3931" s="14" t="n">
        <f aca="false">D3930+1</f>
        <v>3924</v>
      </c>
      <c r="E3931" s="17" t="e">
        <f aca="false">QuelGen(C3931)</f>
        <v>#VALUE!</v>
      </c>
      <c r="F3931" s="45"/>
      <c r="G3931" s="45"/>
      <c r="H3931" s="18" t="str">
        <f aca="false">IF(ISERROR(FIND(",",B3931)),"?","")</f>
        <v>?</v>
      </c>
      <c r="I3931" s="45" t="n">
        <v>0</v>
      </c>
      <c r="J3931" s="45" t="n">
        <v>0</v>
      </c>
      <c r="K3931" s="45" t="n">
        <v>0</v>
      </c>
      <c r="L3931" s="45"/>
      <c r="M3931" s="45"/>
      <c r="N3931" s="45"/>
      <c r="O3931" s="45" t="n">
        <v>0</v>
      </c>
      <c r="P3931" s="45" t="n">
        <v>0</v>
      </c>
      <c r="Q3931" s="45" t="n">
        <v>0</v>
      </c>
      <c r="R3931" s="45"/>
      <c r="S3931" s="45"/>
      <c r="T3931" s="45"/>
      <c r="U3931" s="45"/>
      <c r="V3931" s="45"/>
      <c r="W3931" s="45"/>
      <c r="X3931" s="45"/>
      <c r="Y3931" s="45"/>
      <c r="Z3931" s="45"/>
      <c r="AA3931" s="45"/>
      <c r="AB3931" s="45"/>
      <c r="AC3931" s="45"/>
      <c r="AD3931" s="45"/>
      <c r="AE3931" s="45"/>
      <c r="AF3931" s="21"/>
    </row>
    <row r="3932" customFormat="false" ht="14.25" hidden="false" customHeight="false" outlineLevel="0" collapsed="false">
      <c r="A3932" s="14" t="e">
        <f aca="false">F3932&amp;" "&amp;G3932&amp;" ["&amp;B3932&amp;"] Gen "&amp;E3932</f>
        <v>#VALUE!</v>
      </c>
      <c r="B3932" s="45" t="s">
        <v>4781</v>
      </c>
      <c r="C3932" s="45" t="n">
        <v>6291</v>
      </c>
      <c r="D3932" s="14" t="n">
        <f aca="false">D3931+1</f>
        <v>3925</v>
      </c>
      <c r="E3932" s="17" t="e">
        <f aca="false">QuelGen(C3932)</f>
        <v>#VALUE!</v>
      </c>
      <c r="F3932" s="45"/>
      <c r="G3932" s="45"/>
      <c r="H3932" s="18" t="str">
        <f aca="false">IF(ISERROR(FIND(",",B3932)),"?","")</f>
        <v>?</v>
      </c>
      <c r="I3932" s="45" t="n">
        <v>0</v>
      </c>
      <c r="J3932" s="45" t="n">
        <v>0</v>
      </c>
      <c r="K3932" s="45" t="n">
        <v>0</v>
      </c>
      <c r="L3932" s="45"/>
      <c r="M3932" s="45"/>
      <c r="N3932" s="45"/>
      <c r="O3932" s="45" t="n">
        <v>0</v>
      </c>
      <c r="P3932" s="45" t="n">
        <v>0</v>
      </c>
      <c r="Q3932" s="45" t="n">
        <v>0</v>
      </c>
      <c r="R3932" s="45"/>
      <c r="S3932" s="45"/>
      <c r="T3932" s="45"/>
      <c r="U3932" s="45"/>
      <c r="V3932" s="45"/>
      <c r="W3932" s="45"/>
      <c r="X3932" s="45"/>
      <c r="Y3932" s="45"/>
      <c r="Z3932" s="45"/>
      <c r="AA3932" s="45"/>
      <c r="AB3932" s="45"/>
      <c r="AC3932" s="45"/>
      <c r="AD3932" s="45"/>
      <c r="AE3932" s="45"/>
      <c r="AF3932" s="21"/>
    </row>
    <row r="3933" customFormat="false" ht="14.25" hidden="false" customHeight="false" outlineLevel="0" collapsed="false">
      <c r="A3933" s="14" t="e">
        <f aca="false">F3933&amp;" "&amp;G3933&amp;" ["&amp;B3933&amp;"] Gen "&amp;E3933</f>
        <v>#VALUE!</v>
      </c>
      <c r="B3933" s="48" t="s">
        <v>4782</v>
      </c>
      <c r="C3933" s="48" t="n">
        <v>6290</v>
      </c>
      <c r="D3933" s="14" t="n">
        <f aca="false">D3932+1</f>
        <v>3926</v>
      </c>
      <c r="E3933" s="17" t="e">
        <f aca="false">QuelGen(C3933)</f>
        <v>#VALUE!</v>
      </c>
      <c r="F3933" s="45"/>
      <c r="G3933" s="45"/>
      <c r="H3933" s="18" t="str">
        <f aca="false">IF(ISERROR(FIND(",",B3933)),"?","")</f>
        <v>?</v>
      </c>
      <c r="I3933" s="49"/>
      <c r="J3933" s="49"/>
      <c r="K3933" s="49"/>
      <c r="L3933" s="49"/>
      <c r="M3933" s="49"/>
      <c r="N3933" s="49"/>
      <c r="O3933" s="49"/>
      <c r="P3933" s="49"/>
      <c r="Q3933" s="49"/>
      <c r="R3933" s="49"/>
      <c r="S3933" s="49"/>
      <c r="T3933" s="49"/>
      <c r="U3933" s="49"/>
      <c r="V3933" s="49"/>
      <c r="W3933" s="49"/>
      <c r="X3933" s="49"/>
      <c r="Y3933" s="49"/>
      <c r="Z3933" s="49"/>
      <c r="AA3933" s="49"/>
      <c r="AB3933" s="49"/>
      <c r="AC3933" s="49"/>
      <c r="AD3933" s="49"/>
      <c r="AE3933" s="49"/>
      <c r="AF3933" s="21"/>
    </row>
    <row r="3934" customFormat="false" ht="14.25" hidden="false" customHeight="false" outlineLevel="0" collapsed="false">
      <c r="A3934" s="14" t="e">
        <f aca="false">F3934&amp;" "&amp;G3934&amp;" ["&amp;B3934&amp;"] Gen "&amp;E3934</f>
        <v>#VALUE!</v>
      </c>
      <c r="B3934" s="48" t="s">
        <v>4783</v>
      </c>
      <c r="C3934" s="48" t="n">
        <v>6291</v>
      </c>
      <c r="D3934" s="14" t="n">
        <f aca="false">D3933+1</f>
        <v>3927</v>
      </c>
      <c r="E3934" s="17" t="e">
        <f aca="false">QuelGen(C3934)</f>
        <v>#VALUE!</v>
      </c>
      <c r="F3934" s="45"/>
      <c r="G3934" s="45"/>
      <c r="H3934" s="18" t="str">
        <f aca="false">IF(ISERROR(FIND(",",B3934)),"?","")</f>
        <v>?</v>
      </c>
      <c r="I3934" s="49"/>
      <c r="J3934" s="49"/>
      <c r="K3934" s="49"/>
      <c r="L3934" s="49"/>
      <c r="M3934" s="49"/>
      <c r="N3934" s="49"/>
      <c r="O3934" s="49"/>
      <c r="P3934" s="49"/>
      <c r="Q3934" s="49"/>
      <c r="R3934" s="49"/>
      <c r="S3934" s="49"/>
      <c r="T3934" s="49"/>
      <c r="U3934" s="49"/>
      <c r="V3934" s="49"/>
      <c r="W3934" s="49"/>
      <c r="X3934" s="49"/>
      <c r="Y3934" s="49"/>
      <c r="Z3934" s="49"/>
      <c r="AA3934" s="49"/>
      <c r="AB3934" s="49"/>
      <c r="AC3934" s="49"/>
      <c r="AD3934" s="49"/>
      <c r="AE3934" s="49"/>
      <c r="AF3934" s="21"/>
    </row>
    <row r="3935" customFormat="false" ht="14.25" hidden="false" customHeight="false" outlineLevel="0" collapsed="false">
      <c r="A3935" s="14" t="e">
        <f aca="false">F3935&amp;" "&amp;G3935&amp;" ["&amp;B3935&amp;"] Gen "&amp;E3935</f>
        <v>#VALUE!</v>
      </c>
      <c r="B3935" s="45" t="s">
        <v>4784</v>
      </c>
      <c r="C3935" s="45" t="n">
        <v>6300</v>
      </c>
      <c r="D3935" s="14" t="n">
        <f aca="false">D3934+1</f>
        <v>3928</v>
      </c>
      <c r="E3935" s="17" t="e">
        <f aca="false">QuelGen(C3935)</f>
        <v>#VALUE!</v>
      </c>
      <c r="F3935" s="45"/>
      <c r="G3935" s="45"/>
      <c r="H3935" s="18" t="str">
        <f aca="false">IF(ISERROR(FIND(",",B3935)),"?","")</f>
        <v>?</v>
      </c>
      <c r="I3935" s="45" t="n">
        <v>0</v>
      </c>
      <c r="J3935" s="45" t="n">
        <v>0</v>
      </c>
      <c r="K3935" s="45" t="n">
        <v>0</v>
      </c>
      <c r="L3935" s="45"/>
      <c r="M3935" s="45"/>
      <c r="N3935" s="45"/>
      <c r="O3935" s="45" t="n">
        <v>0</v>
      </c>
      <c r="P3935" s="45" t="n">
        <v>0</v>
      </c>
      <c r="Q3935" s="45" t="n">
        <v>0</v>
      </c>
      <c r="R3935" s="45"/>
      <c r="S3935" s="45"/>
      <c r="T3935" s="45"/>
      <c r="U3935" s="45"/>
      <c r="V3935" s="45"/>
      <c r="W3935" s="45"/>
      <c r="X3935" s="45"/>
      <c r="Y3935" s="45"/>
      <c r="Z3935" s="45"/>
      <c r="AA3935" s="45"/>
      <c r="AB3935" s="45"/>
      <c r="AC3935" s="45"/>
      <c r="AD3935" s="45"/>
      <c r="AE3935" s="45"/>
      <c r="AF3935" s="21"/>
    </row>
    <row r="3936" customFormat="false" ht="14.25" hidden="false" customHeight="false" outlineLevel="0" collapsed="false">
      <c r="A3936" s="14" t="e">
        <f aca="false">F3936&amp;" "&amp;G3936&amp;" ["&amp;B3936&amp;"] Gen "&amp;E3936</f>
        <v>#VALUE!</v>
      </c>
      <c r="B3936" s="45" t="s">
        <v>4785</v>
      </c>
      <c r="C3936" s="45" t="n">
        <v>6301</v>
      </c>
      <c r="D3936" s="14" t="n">
        <f aca="false">D3935+1</f>
        <v>3929</v>
      </c>
      <c r="E3936" s="17" t="e">
        <f aca="false">QuelGen(C3936)</f>
        <v>#VALUE!</v>
      </c>
      <c r="F3936" s="45"/>
      <c r="G3936" s="45"/>
      <c r="H3936" s="18" t="str">
        <f aca="false">IF(ISERROR(FIND(",",B3936)),"?","")</f>
        <v>?</v>
      </c>
      <c r="I3936" s="45" t="n">
        <v>0</v>
      </c>
      <c r="J3936" s="45" t="n">
        <v>0</v>
      </c>
      <c r="K3936" s="45" t="n">
        <v>0</v>
      </c>
      <c r="L3936" s="45"/>
      <c r="M3936" s="45"/>
      <c r="N3936" s="45"/>
      <c r="O3936" s="45" t="n">
        <v>0</v>
      </c>
      <c r="P3936" s="45" t="n">
        <v>0</v>
      </c>
      <c r="Q3936" s="45" t="n">
        <v>0</v>
      </c>
      <c r="R3936" s="45"/>
      <c r="S3936" s="45"/>
      <c r="T3936" s="45"/>
      <c r="U3936" s="45"/>
      <c r="V3936" s="45"/>
      <c r="W3936" s="45"/>
      <c r="X3936" s="45"/>
      <c r="Y3936" s="45"/>
      <c r="Z3936" s="45"/>
      <c r="AA3936" s="45"/>
      <c r="AB3936" s="45"/>
      <c r="AC3936" s="45"/>
      <c r="AD3936" s="45"/>
      <c r="AE3936" s="45"/>
      <c r="AF3936" s="21"/>
    </row>
    <row r="3937" customFormat="false" ht="14.25" hidden="false" customHeight="false" outlineLevel="0" collapsed="false">
      <c r="A3937" s="14" t="e">
        <f aca="false">F3937&amp;" "&amp;G3937&amp;" ["&amp;B3937&amp;"] Gen "&amp;E3937</f>
        <v>#VALUE!</v>
      </c>
      <c r="B3937" s="48" t="s">
        <v>4786</v>
      </c>
      <c r="C3937" s="48" t="n">
        <v>6300</v>
      </c>
      <c r="D3937" s="14" t="n">
        <f aca="false">D3936+1</f>
        <v>3930</v>
      </c>
      <c r="E3937" s="17" t="e">
        <f aca="false">QuelGen(C3937)</f>
        <v>#VALUE!</v>
      </c>
      <c r="F3937" s="45"/>
      <c r="G3937" s="45"/>
      <c r="H3937" s="18" t="str">
        <f aca="false">IF(ISERROR(FIND(",",B3937)),"?","")</f>
        <v>?</v>
      </c>
      <c r="I3937" s="49"/>
      <c r="J3937" s="49"/>
      <c r="K3937" s="49"/>
      <c r="L3937" s="49"/>
      <c r="M3937" s="49"/>
      <c r="N3937" s="49"/>
      <c r="O3937" s="49"/>
      <c r="P3937" s="49"/>
      <c r="Q3937" s="49"/>
      <c r="R3937" s="49"/>
      <c r="S3937" s="49"/>
      <c r="T3937" s="49"/>
      <c r="U3937" s="49"/>
      <c r="V3937" s="49"/>
      <c r="W3937" s="49"/>
      <c r="X3937" s="49"/>
      <c r="Y3937" s="49"/>
      <c r="Z3937" s="49"/>
      <c r="AA3937" s="49"/>
      <c r="AB3937" s="49"/>
      <c r="AC3937" s="49"/>
      <c r="AD3937" s="49"/>
      <c r="AE3937" s="49"/>
      <c r="AF3937" s="21"/>
    </row>
    <row r="3938" customFormat="false" ht="14.25" hidden="false" customHeight="false" outlineLevel="0" collapsed="false">
      <c r="A3938" s="14" t="e">
        <f aca="false">F3938&amp;" "&amp;G3938&amp;" ["&amp;B3938&amp;"] Gen "&amp;E3938</f>
        <v>#VALUE!</v>
      </c>
      <c r="B3938" s="48" t="s">
        <v>4787</v>
      </c>
      <c r="C3938" s="48" t="n">
        <v>6301</v>
      </c>
      <c r="D3938" s="14" t="n">
        <f aca="false">D3937+1</f>
        <v>3931</v>
      </c>
      <c r="E3938" s="17" t="e">
        <f aca="false">QuelGen(C3938)</f>
        <v>#VALUE!</v>
      </c>
      <c r="F3938" s="45"/>
      <c r="G3938" s="45"/>
      <c r="H3938" s="18" t="str">
        <f aca="false">IF(ISERROR(FIND(",",B3938)),"?","")</f>
        <v>?</v>
      </c>
      <c r="I3938" s="49"/>
      <c r="J3938" s="49"/>
      <c r="K3938" s="49"/>
      <c r="L3938" s="49"/>
      <c r="M3938" s="49"/>
      <c r="N3938" s="49"/>
      <c r="O3938" s="49"/>
      <c r="P3938" s="49"/>
      <c r="Q3938" s="49"/>
      <c r="R3938" s="49"/>
      <c r="S3938" s="49"/>
      <c r="T3938" s="49"/>
      <c r="U3938" s="49"/>
      <c r="V3938" s="49"/>
      <c r="W3938" s="49"/>
      <c r="X3938" s="49"/>
      <c r="Y3938" s="49"/>
      <c r="Z3938" s="49"/>
      <c r="AA3938" s="49"/>
      <c r="AB3938" s="49"/>
      <c r="AC3938" s="49"/>
      <c r="AD3938" s="49"/>
      <c r="AE3938" s="49"/>
      <c r="AF3938" s="21"/>
    </row>
    <row r="3939" customFormat="false" ht="14.25" hidden="false" customHeight="false" outlineLevel="0" collapsed="false">
      <c r="A3939" s="14" t="e">
        <f aca="false">F3939&amp;" "&amp;G3939&amp;" ["&amp;B3939&amp;"] Gen "&amp;E3939</f>
        <v>#VALUE!</v>
      </c>
      <c r="B3939" s="45" t="s">
        <v>4788</v>
      </c>
      <c r="C3939" s="45" t="n">
        <v>6310</v>
      </c>
      <c r="D3939" s="14" t="n">
        <f aca="false">D3938+1</f>
        <v>3932</v>
      </c>
      <c r="E3939" s="17" t="e">
        <f aca="false">QuelGen(C3939)</f>
        <v>#VALUE!</v>
      </c>
      <c r="F3939" s="45"/>
      <c r="G3939" s="45"/>
      <c r="H3939" s="18" t="str">
        <f aca="false">IF(ISERROR(FIND(",",B3939)),"?","")</f>
        <v>?</v>
      </c>
      <c r="I3939" s="45" t="n">
        <v>0</v>
      </c>
      <c r="J3939" s="45" t="n">
        <v>0</v>
      </c>
      <c r="K3939" s="45" t="n">
        <v>0</v>
      </c>
      <c r="L3939" s="45"/>
      <c r="M3939" s="45"/>
      <c r="N3939" s="45"/>
      <c r="O3939" s="45" t="n">
        <v>0</v>
      </c>
      <c r="P3939" s="45" t="n">
        <v>0</v>
      </c>
      <c r="Q3939" s="45" t="n">
        <v>0</v>
      </c>
      <c r="R3939" s="45"/>
      <c r="S3939" s="45"/>
      <c r="T3939" s="45"/>
      <c r="U3939" s="45"/>
      <c r="V3939" s="45"/>
      <c r="W3939" s="45"/>
      <c r="X3939" s="45"/>
      <c r="Y3939" s="45"/>
      <c r="Z3939" s="45"/>
      <c r="AA3939" s="45"/>
      <c r="AB3939" s="45"/>
      <c r="AC3939" s="45"/>
      <c r="AD3939" s="45"/>
      <c r="AE3939" s="45"/>
      <c r="AF3939" s="21"/>
    </row>
    <row r="3940" customFormat="false" ht="14.25" hidden="false" customHeight="false" outlineLevel="0" collapsed="false">
      <c r="A3940" s="14" t="e">
        <f aca="false">F3940&amp;" "&amp;G3940&amp;" ["&amp;B3940&amp;"] Gen "&amp;E3940</f>
        <v>#VALUE!</v>
      </c>
      <c r="B3940" s="45" t="s">
        <v>4789</v>
      </c>
      <c r="C3940" s="45" t="n">
        <v>6311</v>
      </c>
      <c r="D3940" s="14" t="n">
        <f aca="false">D3939+1</f>
        <v>3933</v>
      </c>
      <c r="E3940" s="17" t="e">
        <f aca="false">QuelGen(C3940)</f>
        <v>#VALUE!</v>
      </c>
      <c r="F3940" s="45"/>
      <c r="G3940" s="45"/>
      <c r="H3940" s="18" t="str">
        <f aca="false">IF(ISERROR(FIND(",",B3940)),"?","")</f>
        <v>?</v>
      </c>
      <c r="I3940" s="45" t="n">
        <v>0</v>
      </c>
      <c r="J3940" s="45" t="n">
        <v>0</v>
      </c>
      <c r="K3940" s="45" t="n">
        <v>0</v>
      </c>
      <c r="L3940" s="45"/>
      <c r="M3940" s="45"/>
      <c r="N3940" s="45"/>
      <c r="O3940" s="45" t="n">
        <v>0</v>
      </c>
      <c r="P3940" s="45" t="n">
        <v>0</v>
      </c>
      <c r="Q3940" s="45" t="n">
        <v>0</v>
      </c>
      <c r="R3940" s="45"/>
      <c r="S3940" s="45"/>
      <c r="T3940" s="45"/>
      <c r="U3940" s="45"/>
      <c r="V3940" s="45"/>
      <c r="W3940" s="45"/>
      <c r="X3940" s="45"/>
      <c r="Y3940" s="45"/>
      <c r="Z3940" s="45"/>
      <c r="AA3940" s="45"/>
      <c r="AB3940" s="45"/>
      <c r="AC3940" s="45"/>
      <c r="AD3940" s="45"/>
      <c r="AE3940" s="45"/>
      <c r="AF3940" s="21"/>
    </row>
    <row r="3941" customFormat="false" ht="14.25" hidden="false" customHeight="false" outlineLevel="0" collapsed="false">
      <c r="A3941" s="14" t="e">
        <f aca="false">F3941&amp;" "&amp;G3941&amp;" ["&amp;B3941&amp;"] Gen "&amp;E3941</f>
        <v>#VALUE!</v>
      </c>
      <c r="B3941" s="48" t="s">
        <v>4790</v>
      </c>
      <c r="C3941" s="48" t="n">
        <v>6310</v>
      </c>
      <c r="D3941" s="14" t="n">
        <f aca="false">D3940+1</f>
        <v>3934</v>
      </c>
      <c r="E3941" s="17" t="e">
        <f aca="false">QuelGen(C3941)</f>
        <v>#VALUE!</v>
      </c>
      <c r="F3941" s="45"/>
      <c r="G3941" s="45"/>
      <c r="H3941" s="18" t="str">
        <f aca="false">IF(ISERROR(FIND(",",B3941)),"?","")</f>
        <v>?</v>
      </c>
      <c r="I3941" s="49"/>
      <c r="J3941" s="49"/>
      <c r="K3941" s="49"/>
      <c r="L3941" s="49"/>
      <c r="M3941" s="49"/>
      <c r="N3941" s="49"/>
      <c r="O3941" s="49"/>
      <c r="P3941" s="49"/>
      <c r="Q3941" s="49"/>
      <c r="R3941" s="49"/>
      <c r="S3941" s="49"/>
      <c r="T3941" s="49"/>
      <c r="U3941" s="49"/>
      <c r="V3941" s="49"/>
      <c r="W3941" s="49"/>
      <c r="X3941" s="49"/>
      <c r="Y3941" s="49"/>
      <c r="Z3941" s="49"/>
      <c r="AA3941" s="49"/>
      <c r="AB3941" s="49"/>
      <c r="AC3941" s="49"/>
      <c r="AD3941" s="49"/>
      <c r="AE3941" s="49"/>
      <c r="AF3941" s="21"/>
    </row>
    <row r="3942" customFormat="false" ht="14.25" hidden="false" customHeight="false" outlineLevel="0" collapsed="false">
      <c r="A3942" s="14" t="e">
        <f aca="false">F3942&amp;" "&amp;G3942&amp;" ["&amp;B3942&amp;"] Gen "&amp;E3942</f>
        <v>#VALUE!</v>
      </c>
      <c r="B3942" s="48" t="s">
        <v>4791</v>
      </c>
      <c r="C3942" s="48" t="n">
        <v>6311</v>
      </c>
      <c r="D3942" s="14" t="n">
        <f aca="false">D3941+1</f>
        <v>3935</v>
      </c>
      <c r="E3942" s="17" t="e">
        <f aca="false">QuelGen(C3942)</f>
        <v>#VALUE!</v>
      </c>
      <c r="F3942" s="45"/>
      <c r="G3942" s="45"/>
      <c r="H3942" s="18" t="str">
        <f aca="false">IF(ISERROR(FIND(",",B3942)),"?","")</f>
        <v>?</v>
      </c>
      <c r="I3942" s="49"/>
      <c r="J3942" s="49"/>
      <c r="K3942" s="49"/>
      <c r="L3942" s="49"/>
      <c r="M3942" s="49"/>
      <c r="N3942" s="49"/>
      <c r="O3942" s="49"/>
      <c r="P3942" s="49"/>
      <c r="Q3942" s="49"/>
      <c r="R3942" s="49"/>
      <c r="S3942" s="49"/>
      <c r="T3942" s="49"/>
      <c r="U3942" s="49"/>
      <c r="V3942" s="49"/>
      <c r="W3942" s="49"/>
      <c r="X3942" s="49"/>
      <c r="Y3942" s="49"/>
      <c r="Z3942" s="49"/>
      <c r="AA3942" s="49"/>
      <c r="AB3942" s="49"/>
      <c r="AC3942" s="49"/>
      <c r="AD3942" s="49"/>
      <c r="AE3942" s="49"/>
      <c r="AF3942" s="21"/>
    </row>
    <row r="3943" customFormat="false" ht="14.25" hidden="false" customHeight="false" outlineLevel="0" collapsed="false">
      <c r="A3943" s="14" t="e">
        <f aca="false">F3943&amp;" "&amp;G3943&amp;" ["&amp;B3943&amp;"] Gen "&amp;E3943</f>
        <v>#VALUE!</v>
      </c>
      <c r="B3943" s="45" t="s">
        <v>4792</v>
      </c>
      <c r="C3943" s="45" t="n">
        <v>6320</v>
      </c>
      <c r="D3943" s="14" t="n">
        <f aca="false">D3942+1</f>
        <v>3936</v>
      </c>
      <c r="E3943" s="17" t="e">
        <f aca="false">QuelGen(C3943)</f>
        <v>#VALUE!</v>
      </c>
      <c r="F3943" s="45"/>
      <c r="G3943" s="45"/>
      <c r="H3943" s="18" t="str">
        <f aca="false">IF(ISERROR(FIND(",",B3943)),"?","")</f>
        <v>?</v>
      </c>
      <c r="I3943" s="45" t="n">
        <v>0</v>
      </c>
      <c r="J3943" s="45" t="n">
        <v>0</v>
      </c>
      <c r="K3943" s="45" t="n">
        <v>0</v>
      </c>
      <c r="L3943" s="45"/>
      <c r="M3943" s="45"/>
      <c r="N3943" s="45"/>
      <c r="O3943" s="45" t="n">
        <v>0</v>
      </c>
      <c r="P3943" s="45" t="n">
        <v>0</v>
      </c>
      <c r="Q3943" s="45" t="n">
        <v>0</v>
      </c>
      <c r="R3943" s="45"/>
      <c r="S3943" s="45"/>
      <c r="T3943" s="45"/>
      <c r="U3943" s="45"/>
      <c r="V3943" s="45"/>
      <c r="W3943" s="45"/>
      <c r="X3943" s="45"/>
      <c r="Y3943" s="45"/>
      <c r="Z3943" s="45"/>
      <c r="AA3943" s="45"/>
      <c r="AB3943" s="45"/>
      <c r="AC3943" s="45"/>
      <c r="AD3943" s="45"/>
      <c r="AE3943" s="45"/>
      <c r="AF3943" s="21"/>
    </row>
    <row r="3944" customFormat="false" ht="14.25" hidden="false" customHeight="false" outlineLevel="0" collapsed="false">
      <c r="A3944" s="14" t="e">
        <f aca="false">F3944&amp;" "&amp;G3944&amp;" ["&amp;B3944&amp;"] Gen "&amp;E3944</f>
        <v>#VALUE!</v>
      </c>
      <c r="B3944" s="45" t="s">
        <v>4793</v>
      </c>
      <c r="C3944" s="45" t="n">
        <v>6321</v>
      </c>
      <c r="D3944" s="14" t="n">
        <f aca="false">D3943+1</f>
        <v>3937</v>
      </c>
      <c r="E3944" s="17" t="e">
        <f aca="false">QuelGen(C3944)</f>
        <v>#VALUE!</v>
      </c>
      <c r="F3944" s="45"/>
      <c r="G3944" s="45"/>
      <c r="H3944" s="18" t="str">
        <f aca="false">IF(ISERROR(FIND(",",B3944)),"?","")</f>
        <v>?</v>
      </c>
      <c r="I3944" s="45" t="n">
        <v>0</v>
      </c>
      <c r="J3944" s="45" t="n">
        <v>0</v>
      </c>
      <c r="K3944" s="45" t="n">
        <v>0</v>
      </c>
      <c r="L3944" s="45"/>
      <c r="M3944" s="45"/>
      <c r="N3944" s="45"/>
      <c r="O3944" s="45" t="n">
        <v>0</v>
      </c>
      <c r="P3944" s="45" t="n">
        <v>0</v>
      </c>
      <c r="Q3944" s="45" t="n">
        <v>0</v>
      </c>
      <c r="R3944" s="45"/>
      <c r="S3944" s="45"/>
      <c r="T3944" s="45"/>
      <c r="U3944" s="45"/>
      <c r="V3944" s="45"/>
      <c r="W3944" s="45"/>
      <c r="X3944" s="45"/>
      <c r="Y3944" s="45"/>
      <c r="Z3944" s="45"/>
      <c r="AA3944" s="45"/>
      <c r="AB3944" s="45"/>
      <c r="AC3944" s="45"/>
      <c r="AD3944" s="45"/>
      <c r="AE3944" s="45"/>
      <c r="AF3944" s="21"/>
    </row>
    <row r="3945" customFormat="false" ht="14.25" hidden="false" customHeight="false" outlineLevel="0" collapsed="false">
      <c r="A3945" s="14" t="e">
        <f aca="false">F3945&amp;" "&amp;G3945&amp;" ["&amp;B3945&amp;"] Gen "&amp;E3945</f>
        <v>#VALUE!</v>
      </c>
      <c r="B3945" s="48" t="s">
        <v>4794</v>
      </c>
      <c r="C3945" s="48" t="n">
        <v>6320</v>
      </c>
      <c r="D3945" s="14" t="n">
        <f aca="false">D3944+1</f>
        <v>3938</v>
      </c>
      <c r="E3945" s="17" t="e">
        <f aca="false">QuelGen(C3945)</f>
        <v>#VALUE!</v>
      </c>
      <c r="F3945" s="45"/>
      <c r="G3945" s="45"/>
      <c r="H3945" s="18" t="str">
        <f aca="false">IF(ISERROR(FIND(",",B3945)),"?","")</f>
        <v>?</v>
      </c>
      <c r="I3945" s="49"/>
      <c r="J3945" s="49"/>
      <c r="K3945" s="49"/>
      <c r="L3945" s="49"/>
      <c r="M3945" s="49"/>
      <c r="N3945" s="49"/>
      <c r="O3945" s="49"/>
      <c r="P3945" s="49"/>
      <c r="Q3945" s="49"/>
      <c r="R3945" s="49"/>
      <c r="S3945" s="49"/>
      <c r="T3945" s="49"/>
      <c r="U3945" s="49"/>
      <c r="V3945" s="49"/>
      <c r="W3945" s="49"/>
      <c r="X3945" s="49"/>
      <c r="Y3945" s="49"/>
      <c r="Z3945" s="49"/>
      <c r="AA3945" s="49"/>
      <c r="AB3945" s="49"/>
      <c r="AC3945" s="49"/>
      <c r="AD3945" s="49"/>
      <c r="AE3945" s="49"/>
      <c r="AF3945" s="21"/>
    </row>
    <row r="3946" customFormat="false" ht="14.25" hidden="false" customHeight="false" outlineLevel="0" collapsed="false">
      <c r="A3946" s="14" t="e">
        <f aca="false">F3946&amp;" "&amp;G3946&amp;" ["&amp;B3946&amp;"] Gen "&amp;E3946</f>
        <v>#VALUE!</v>
      </c>
      <c r="B3946" s="48" t="s">
        <v>4795</v>
      </c>
      <c r="C3946" s="48" t="n">
        <v>6321</v>
      </c>
      <c r="D3946" s="14" t="n">
        <f aca="false">D3945+1</f>
        <v>3939</v>
      </c>
      <c r="E3946" s="17" t="e">
        <f aca="false">QuelGen(C3946)</f>
        <v>#VALUE!</v>
      </c>
      <c r="F3946" s="45"/>
      <c r="G3946" s="45"/>
      <c r="H3946" s="18" t="str">
        <f aca="false">IF(ISERROR(FIND(",",B3946)),"?","")</f>
        <v>?</v>
      </c>
      <c r="I3946" s="49"/>
      <c r="J3946" s="49"/>
      <c r="K3946" s="49"/>
      <c r="L3946" s="49"/>
      <c r="M3946" s="49"/>
      <c r="N3946" s="49"/>
      <c r="O3946" s="49"/>
      <c r="P3946" s="49"/>
      <c r="Q3946" s="49"/>
      <c r="R3946" s="49"/>
      <c r="S3946" s="49"/>
      <c r="T3946" s="49"/>
      <c r="U3946" s="49"/>
      <c r="V3946" s="49"/>
      <c r="W3946" s="49"/>
      <c r="X3946" s="49"/>
      <c r="Y3946" s="49"/>
      <c r="Z3946" s="49"/>
      <c r="AA3946" s="49"/>
      <c r="AB3946" s="49"/>
      <c r="AC3946" s="49"/>
      <c r="AD3946" s="49"/>
      <c r="AE3946" s="49"/>
      <c r="AF3946" s="21"/>
    </row>
    <row r="3947" customFormat="false" ht="14.25" hidden="false" customHeight="false" outlineLevel="0" collapsed="false">
      <c r="A3947" s="14" t="e">
        <f aca="false">F3947&amp;" "&amp;G3947&amp;" ["&amp;B3947&amp;"] Gen "&amp;E3947</f>
        <v>#VALUE!</v>
      </c>
      <c r="B3947" s="45" t="s">
        <v>4796</v>
      </c>
      <c r="C3947" s="45" t="n">
        <v>6330</v>
      </c>
      <c r="D3947" s="14" t="n">
        <f aca="false">D3946+1</f>
        <v>3940</v>
      </c>
      <c r="E3947" s="17" t="e">
        <f aca="false">QuelGen(C3947)</f>
        <v>#VALUE!</v>
      </c>
      <c r="F3947" s="45"/>
      <c r="G3947" s="45"/>
      <c r="H3947" s="18" t="str">
        <f aca="false">IF(ISERROR(FIND(",",B3947)),"?","")</f>
        <v>?</v>
      </c>
      <c r="I3947" s="45" t="n">
        <v>0</v>
      </c>
      <c r="J3947" s="45" t="n">
        <v>0</v>
      </c>
      <c r="K3947" s="45" t="n">
        <v>0</v>
      </c>
      <c r="L3947" s="45"/>
      <c r="M3947" s="45"/>
      <c r="N3947" s="45"/>
      <c r="O3947" s="45" t="n">
        <v>0</v>
      </c>
      <c r="P3947" s="45" t="n">
        <v>0</v>
      </c>
      <c r="Q3947" s="45" t="n">
        <v>0</v>
      </c>
      <c r="R3947" s="45"/>
      <c r="S3947" s="45"/>
      <c r="T3947" s="45"/>
      <c r="U3947" s="45"/>
      <c r="V3947" s="45"/>
      <c r="W3947" s="45"/>
      <c r="X3947" s="45"/>
      <c r="Y3947" s="45"/>
      <c r="Z3947" s="45"/>
      <c r="AA3947" s="45"/>
      <c r="AB3947" s="45"/>
      <c r="AC3947" s="45"/>
      <c r="AD3947" s="45"/>
      <c r="AE3947" s="45"/>
      <c r="AF3947" s="21"/>
    </row>
    <row r="3948" customFormat="false" ht="14.25" hidden="false" customHeight="false" outlineLevel="0" collapsed="false">
      <c r="A3948" s="14" t="e">
        <f aca="false">F3948&amp;" "&amp;G3948&amp;" ["&amp;B3948&amp;"] Gen "&amp;E3948</f>
        <v>#VALUE!</v>
      </c>
      <c r="B3948" s="45" t="s">
        <v>4797</v>
      </c>
      <c r="C3948" s="45" t="n">
        <v>6331</v>
      </c>
      <c r="D3948" s="14" t="n">
        <f aca="false">D3947+1</f>
        <v>3941</v>
      </c>
      <c r="E3948" s="17" t="e">
        <f aca="false">QuelGen(C3948)</f>
        <v>#VALUE!</v>
      </c>
      <c r="F3948" s="45"/>
      <c r="G3948" s="45"/>
      <c r="H3948" s="18" t="str">
        <f aca="false">IF(ISERROR(FIND(",",B3948)),"?","")</f>
        <v>?</v>
      </c>
      <c r="I3948" s="45" t="n">
        <v>0</v>
      </c>
      <c r="J3948" s="45" t="n">
        <v>0</v>
      </c>
      <c r="K3948" s="45" t="n">
        <v>0</v>
      </c>
      <c r="L3948" s="45"/>
      <c r="M3948" s="45"/>
      <c r="N3948" s="45"/>
      <c r="O3948" s="45" t="n">
        <v>0</v>
      </c>
      <c r="P3948" s="45" t="n">
        <v>0</v>
      </c>
      <c r="Q3948" s="45" t="n">
        <v>0</v>
      </c>
      <c r="R3948" s="45"/>
      <c r="S3948" s="45"/>
      <c r="T3948" s="45"/>
      <c r="U3948" s="45"/>
      <c r="V3948" s="45"/>
      <c r="W3948" s="45"/>
      <c r="X3948" s="45"/>
      <c r="Y3948" s="45"/>
      <c r="Z3948" s="45"/>
      <c r="AA3948" s="45"/>
      <c r="AB3948" s="45"/>
      <c r="AC3948" s="45"/>
      <c r="AD3948" s="45"/>
      <c r="AE3948" s="45"/>
      <c r="AF3948" s="21"/>
    </row>
    <row r="3949" customFormat="false" ht="14.25" hidden="false" customHeight="false" outlineLevel="0" collapsed="false">
      <c r="A3949" s="14" t="e">
        <f aca="false">F3949&amp;" "&amp;G3949&amp;" ["&amp;B3949&amp;"] Gen "&amp;E3949</f>
        <v>#VALUE!</v>
      </c>
      <c r="B3949" s="48" t="s">
        <v>4798</v>
      </c>
      <c r="C3949" s="48" t="n">
        <v>6330</v>
      </c>
      <c r="D3949" s="14" t="n">
        <f aca="false">D3948+1</f>
        <v>3942</v>
      </c>
      <c r="E3949" s="17" t="e">
        <f aca="false">QuelGen(C3949)</f>
        <v>#VALUE!</v>
      </c>
      <c r="F3949" s="45"/>
      <c r="G3949" s="45"/>
      <c r="H3949" s="18" t="str">
        <f aca="false">IF(ISERROR(FIND(",",B3949)),"?","")</f>
        <v>?</v>
      </c>
      <c r="I3949" s="49"/>
      <c r="J3949" s="49"/>
      <c r="K3949" s="49"/>
      <c r="L3949" s="49"/>
      <c r="M3949" s="49"/>
      <c r="N3949" s="49"/>
      <c r="O3949" s="49"/>
      <c r="P3949" s="49"/>
      <c r="Q3949" s="49"/>
      <c r="R3949" s="49"/>
      <c r="S3949" s="49"/>
      <c r="T3949" s="49"/>
      <c r="U3949" s="49"/>
      <c r="V3949" s="49"/>
      <c r="W3949" s="49"/>
      <c r="X3949" s="49"/>
      <c r="Y3949" s="49"/>
      <c r="Z3949" s="49"/>
      <c r="AA3949" s="49"/>
      <c r="AB3949" s="49"/>
      <c r="AC3949" s="49"/>
      <c r="AD3949" s="49"/>
      <c r="AE3949" s="49"/>
      <c r="AF3949" s="21"/>
    </row>
    <row r="3950" customFormat="false" ht="14.25" hidden="false" customHeight="false" outlineLevel="0" collapsed="false">
      <c r="A3950" s="14" t="e">
        <f aca="false">F3950&amp;" "&amp;G3950&amp;" ["&amp;B3950&amp;"] Gen "&amp;E3950</f>
        <v>#VALUE!</v>
      </c>
      <c r="B3950" s="48" t="s">
        <v>4799</v>
      </c>
      <c r="C3950" s="48" t="n">
        <v>6331</v>
      </c>
      <c r="D3950" s="14" t="n">
        <f aca="false">D3949+1</f>
        <v>3943</v>
      </c>
      <c r="E3950" s="17" t="e">
        <f aca="false">QuelGen(C3950)</f>
        <v>#VALUE!</v>
      </c>
      <c r="F3950" s="45"/>
      <c r="G3950" s="45"/>
      <c r="H3950" s="18" t="str">
        <f aca="false">IF(ISERROR(FIND(",",B3950)),"?","")</f>
        <v>?</v>
      </c>
      <c r="I3950" s="49"/>
      <c r="J3950" s="49"/>
      <c r="K3950" s="49"/>
      <c r="L3950" s="49"/>
      <c r="M3950" s="49"/>
      <c r="N3950" s="49"/>
      <c r="O3950" s="49"/>
      <c r="P3950" s="49"/>
      <c r="Q3950" s="49"/>
      <c r="R3950" s="49"/>
      <c r="S3950" s="49"/>
      <c r="T3950" s="49"/>
      <c r="U3950" s="49"/>
      <c r="V3950" s="49"/>
      <c r="W3950" s="49"/>
      <c r="X3950" s="49"/>
      <c r="Y3950" s="49"/>
      <c r="Z3950" s="49"/>
      <c r="AA3950" s="49"/>
      <c r="AB3950" s="49"/>
      <c r="AC3950" s="49"/>
      <c r="AD3950" s="49"/>
      <c r="AE3950" s="49"/>
      <c r="AF3950" s="21"/>
    </row>
    <row r="3951" customFormat="false" ht="14.25" hidden="false" customHeight="false" outlineLevel="0" collapsed="false">
      <c r="A3951" s="14" t="e">
        <f aca="false">F3951&amp;" "&amp;G3951&amp;" ["&amp;B3951&amp;"] Gen "&amp;E3951</f>
        <v>#VALUE!</v>
      </c>
      <c r="B3951" s="45" t="s">
        <v>4800</v>
      </c>
      <c r="C3951" s="45" t="n">
        <v>6340</v>
      </c>
      <c r="D3951" s="14" t="n">
        <f aca="false">D3950+1</f>
        <v>3944</v>
      </c>
      <c r="E3951" s="17" t="e">
        <f aca="false">QuelGen(C3951)</f>
        <v>#VALUE!</v>
      </c>
      <c r="F3951" s="45"/>
      <c r="G3951" s="45"/>
      <c r="H3951" s="18" t="str">
        <f aca="false">IF(ISERROR(FIND(",",B3951)),"?","")</f>
        <v>?</v>
      </c>
      <c r="I3951" s="45" t="n">
        <v>0</v>
      </c>
      <c r="J3951" s="45" t="n">
        <v>0</v>
      </c>
      <c r="K3951" s="45" t="n">
        <v>0</v>
      </c>
      <c r="L3951" s="45"/>
      <c r="M3951" s="45"/>
      <c r="N3951" s="45"/>
      <c r="O3951" s="45" t="n">
        <v>0</v>
      </c>
      <c r="P3951" s="45" t="n">
        <v>0</v>
      </c>
      <c r="Q3951" s="45" t="n">
        <v>0</v>
      </c>
      <c r="R3951" s="45"/>
      <c r="S3951" s="45"/>
      <c r="T3951" s="45"/>
      <c r="U3951" s="45"/>
      <c r="V3951" s="45"/>
      <c r="W3951" s="45"/>
      <c r="X3951" s="45"/>
      <c r="Y3951" s="45"/>
      <c r="Z3951" s="45"/>
      <c r="AA3951" s="45"/>
      <c r="AB3951" s="45"/>
      <c r="AC3951" s="45"/>
      <c r="AD3951" s="45"/>
      <c r="AE3951" s="45"/>
      <c r="AF3951" s="21"/>
    </row>
    <row r="3952" customFormat="false" ht="14.25" hidden="false" customHeight="false" outlineLevel="0" collapsed="false">
      <c r="A3952" s="14" t="e">
        <f aca="false">F3952&amp;" "&amp;G3952&amp;" ["&amp;B3952&amp;"] Gen "&amp;E3952</f>
        <v>#VALUE!</v>
      </c>
      <c r="B3952" s="45" t="s">
        <v>4801</v>
      </c>
      <c r="C3952" s="45" t="n">
        <v>6341</v>
      </c>
      <c r="D3952" s="14" t="n">
        <f aca="false">D3951+1</f>
        <v>3945</v>
      </c>
      <c r="E3952" s="17" t="e">
        <f aca="false">QuelGen(C3952)</f>
        <v>#VALUE!</v>
      </c>
      <c r="F3952" s="45"/>
      <c r="G3952" s="45"/>
      <c r="H3952" s="18" t="str">
        <f aca="false">IF(ISERROR(FIND(",",B3952)),"?","")</f>
        <v>?</v>
      </c>
      <c r="I3952" s="45" t="n">
        <v>0</v>
      </c>
      <c r="J3952" s="45" t="n">
        <v>0</v>
      </c>
      <c r="K3952" s="45" t="n">
        <v>0</v>
      </c>
      <c r="L3952" s="45"/>
      <c r="M3952" s="45"/>
      <c r="N3952" s="45"/>
      <c r="O3952" s="45" t="n">
        <v>0</v>
      </c>
      <c r="P3952" s="45" t="n">
        <v>0</v>
      </c>
      <c r="Q3952" s="45" t="n">
        <v>0</v>
      </c>
      <c r="R3952" s="45"/>
      <c r="S3952" s="45"/>
      <c r="T3952" s="45"/>
      <c r="U3952" s="45"/>
      <c r="V3952" s="45"/>
      <c r="W3952" s="45"/>
      <c r="X3952" s="45"/>
      <c r="Y3952" s="45"/>
      <c r="Z3952" s="45"/>
      <c r="AA3952" s="45"/>
      <c r="AB3952" s="45"/>
      <c r="AC3952" s="45"/>
      <c r="AD3952" s="45"/>
      <c r="AE3952" s="45"/>
      <c r="AF3952" s="21"/>
    </row>
    <row r="3953" customFormat="false" ht="14.25" hidden="false" customHeight="false" outlineLevel="0" collapsed="false">
      <c r="A3953" s="14" t="e">
        <f aca="false">F3953&amp;" "&amp;G3953&amp;" ["&amp;B3953&amp;"] Gen "&amp;E3953</f>
        <v>#VALUE!</v>
      </c>
      <c r="B3953" s="48" t="s">
        <v>4802</v>
      </c>
      <c r="C3953" s="48" t="n">
        <v>6340</v>
      </c>
      <c r="D3953" s="14" t="n">
        <f aca="false">D3952+1</f>
        <v>3946</v>
      </c>
      <c r="E3953" s="17" t="e">
        <f aca="false">QuelGen(C3953)</f>
        <v>#VALUE!</v>
      </c>
      <c r="F3953" s="45"/>
      <c r="G3953" s="45"/>
      <c r="H3953" s="18" t="str">
        <f aca="false">IF(ISERROR(FIND(",",B3953)),"?","")</f>
        <v>?</v>
      </c>
      <c r="I3953" s="49"/>
      <c r="J3953" s="49"/>
      <c r="K3953" s="49"/>
      <c r="L3953" s="49"/>
      <c r="M3953" s="49"/>
      <c r="N3953" s="49"/>
      <c r="O3953" s="49"/>
      <c r="P3953" s="49"/>
      <c r="Q3953" s="49"/>
      <c r="R3953" s="49"/>
      <c r="S3953" s="49"/>
      <c r="T3953" s="49"/>
      <c r="U3953" s="49"/>
      <c r="V3953" s="49"/>
      <c r="W3953" s="49"/>
      <c r="X3953" s="49"/>
      <c r="Y3953" s="49"/>
      <c r="Z3953" s="49"/>
      <c r="AA3953" s="49"/>
      <c r="AB3953" s="49"/>
      <c r="AC3953" s="49"/>
      <c r="AD3953" s="49"/>
      <c r="AE3953" s="49"/>
      <c r="AF3953" s="21"/>
    </row>
    <row r="3954" customFormat="false" ht="14.25" hidden="false" customHeight="false" outlineLevel="0" collapsed="false">
      <c r="A3954" s="14" t="e">
        <f aca="false">F3954&amp;" "&amp;G3954&amp;" ["&amp;B3954&amp;"] Gen "&amp;E3954</f>
        <v>#VALUE!</v>
      </c>
      <c r="B3954" s="48" t="s">
        <v>4803</v>
      </c>
      <c r="C3954" s="48" t="n">
        <v>6341</v>
      </c>
      <c r="D3954" s="14" t="n">
        <f aca="false">D3953+1</f>
        <v>3947</v>
      </c>
      <c r="E3954" s="17" t="e">
        <f aca="false">QuelGen(C3954)</f>
        <v>#VALUE!</v>
      </c>
      <c r="F3954" s="45"/>
      <c r="G3954" s="45"/>
      <c r="H3954" s="18" t="str">
        <f aca="false">IF(ISERROR(FIND(",",B3954)),"?","")</f>
        <v>?</v>
      </c>
      <c r="I3954" s="49"/>
      <c r="J3954" s="49"/>
      <c r="K3954" s="49"/>
      <c r="L3954" s="49"/>
      <c r="M3954" s="49"/>
      <c r="N3954" s="49"/>
      <c r="O3954" s="49"/>
      <c r="P3954" s="49"/>
      <c r="Q3954" s="49"/>
      <c r="R3954" s="49"/>
      <c r="S3954" s="49"/>
      <c r="T3954" s="49"/>
      <c r="U3954" s="49"/>
      <c r="V3954" s="49"/>
      <c r="W3954" s="49"/>
      <c r="X3954" s="49"/>
      <c r="Y3954" s="49"/>
      <c r="Z3954" s="49"/>
      <c r="AA3954" s="49"/>
      <c r="AB3954" s="49"/>
      <c r="AC3954" s="49"/>
      <c r="AD3954" s="49"/>
      <c r="AE3954" s="49"/>
      <c r="AF3954" s="21"/>
    </row>
    <row r="3955" customFormat="false" ht="14.25" hidden="false" customHeight="false" outlineLevel="0" collapsed="false">
      <c r="A3955" s="14" t="e">
        <f aca="false">F3955&amp;" "&amp;G3955&amp;" ["&amp;B3955&amp;"] Gen "&amp;E3955</f>
        <v>#VALUE!</v>
      </c>
      <c r="B3955" s="45" t="s">
        <v>4804</v>
      </c>
      <c r="C3955" s="45" t="n">
        <v>6350</v>
      </c>
      <c r="D3955" s="14" t="n">
        <f aca="false">D3954+1</f>
        <v>3948</v>
      </c>
      <c r="E3955" s="17" t="e">
        <f aca="false">QuelGen(C3955)</f>
        <v>#VALUE!</v>
      </c>
      <c r="F3955" s="45"/>
      <c r="G3955" s="45"/>
      <c r="H3955" s="18" t="str">
        <f aca="false">IF(ISERROR(FIND(",",B3955)),"?","")</f>
        <v>?</v>
      </c>
      <c r="I3955" s="45" t="n">
        <v>0</v>
      </c>
      <c r="J3955" s="45" t="n">
        <v>0</v>
      </c>
      <c r="K3955" s="45" t="n">
        <v>0</v>
      </c>
      <c r="L3955" s="45"/>
      <c r="M3955" s="45"/>
      <c r="N3955" s="45"/>
      <c r="O3955" s="45" t="n">
        <v>0</v>
      </c>
      <c r="P3955" s="45" t="n">
        <v>0</v>
      </c>
      <c r="Q3955" s="45" t="n">
        <v>0</v>
      </c>
      <c r="R3955" s="45"/>
      <c r="S3955" s="45"/>
      <c r="T3955" s="45"/>
      <c r="U3955" s="45"/>
      <c r="V3955" s="45"/>
      <c r="W3955" s="45"/>
      <c r="X3955" s="45"/>
      <c r="Y3955" s="45"/>
      <c r="Z3955" s="45"/>
      <c r="AA3955" s="45"/>
      <c r="AB3955" s="45"/>
      <c r="AC3955" s="45"/>
      <c r="AD3955" s="45"/>
      <c r="AE3955" s="45"/>
      <c r="AF3955" s="21"/>
    </row>
    <row r="3956" customFormat="false" ht="14.25" hidden="false" customHeight="false" outlineLevel="0" collapsed="false">
      <c r="A3956" s="14" t="e">
        <f aca="false">F3956&amp;" "&amp;G3956&amp;" ["&amp;B3956&amp;"] Gen "&amp;E3956</f>
        <v>#VALUE!</v>
      </c>
      <c r="B3956" s="45" t="s">
        <v>4805</v>
      </c>
      <c r="C3956" s="45" t="n">
        <v>6351</v>
      </c>
      <c r="D3956" s="14" t="n">
        <f aca="false">D3955+1</f>
        <v>3949</v>
      </c>
      <c r="E3956" s="17" t="e">
        <f aca="false">QuelGen(C3956)</f>
        <v>#VALUE!</v>
      </c>
      <c r="F3956" s="45"/>
      <c r="G3956" s="45"/>
      <c r="H3956" s="18" t="str">
        <f aca="false">IF(ISERROR(FIND(",",B3956)),"?","")</f>
        <v>?</v>
      </c>
      <c r="I3956" s="45" t="n">
        <v>0</v>
      </c>
      <c r="J3956" s="45" t="n">
        <v>0</v>
      </c>
      <c r="K3956" s="45" t="n">
        <v>0</v>
      </c>
      <c r="L3956" s="45"/>
      <c r="M3956" s="45"/>
      <c r="N3956" s="45"/>
      <c r="O3956" s="45" t="n">
        <v>0</v>
      </c>
      <c r="P3956" s="45" t="n">
        <v>0</v>
      </c>
      <c r="Q3956" s="45" t="n">
        <v>0</v>
      </c>
      <c r="R3956" s="45"/>
      <c r="S3956" s="45"/>
      <c r="T3956" s="45"/>
      <c r="U3956" s="45"/>
      <c r="V3956" s="45"/>
      <c r="W3956" s="45"/>
      <c r="X3956" s="45"/>
      <c r="Y3956" s="45"/>
      <c r="Z3956" s="45"/>
      <c r="AA3956" s="45"/>
      <c r="AB3956" s="45"/>
      <c r="AC3956" s="45"/>
      <c r="AD3956" s="45"/>
      <c r="AE3956" s="45"/>
      <c r="AF3956" s="21"/>
    </row>
    <row r="3957" customFormat="false" ht="14.25" hidden="false" customHeight="false" outlineLevel="0" collapsed="false">
      <c r="A3957" s="14" t="e">
        <f aca="false">F3957&amp;" "&amp;G3957&amp;" ["&amp;B3957&amp;"] Gen "&amp;E3957</f>
        <v>#VALUE!</v>
      </c>
      <c r="B3957" s="48" t="s">
        <v>4806</v>
      </c>
      <c r="C3957" s="48" t="n">
        <v>6350</v>
      </c>
      <c r="D3957" s="14" t="n">
        <f aca="false">D3956+1</f>
        <v>3950</v>
      </c>
      <c r="E3957" s="17" t="e">
        <f aca="false">QuelGen(C3957)</f>
        <v>#VALUE!</v>
      </c>
      <c r="F3957" s="45"/>
      <c r="G3957" s="45"/>
      <c r="H3957" s="18" t="str">
        <f aca="false">IF(ISERROR(FIND(",",B3957)),"?","")</f>
        <v>?</v>
      </c>
      <c r="I3957" s="49"/>
      <c r="J3957" s="49"/>
      <c r="K3957" s="49"/>
      <c r="L3957" s="49"/>
      <c r="M3957" s="49"/>
      <c r="N3957" s="49"/>
      <c r="O3957" s="49"/>
      <c r="P3957" s="49"/>
      <c r="Q3957" s="49"/>
      <c r="R3957" s="49"/>
      <c r="S3957" s="49"/>
      <c r="T3957" s="49"/>
      <c r="U3957" s="49"/>
      <c r="V3957" s="49"/>
      <c r="W3957" s="49"/>
      <c r="X3957" s="49"/>
      <c r="Y3957" s="49"/>
      <c r="Z3957" s="49"/>
      <c r="AA3957" s="49"/>
      <c r="AB3957" s="49"/>
      <c r="AC3957" s="49"/>
      <c r="AD3957" s="49"/>
      <c r="AE3957" s="49"/>
      <c r="AF3957" s="21"/>
    </row>
    <row r="3958" customFormat="false" ht="14.25" hidden="false" customHeight="false" outlineLevel="0" collapsed="false">
      <c r="A3958" s="14" t="e">
        <f aca="false">F3958&amp;" "&amp;G3958&amp;" ["&amp;B3958&amp;"] Gen "&amp;E3958</f>
        <v>#VALUE!</v>
      </c>
      <c r="B3958" s="48" t="s">
        <v>4807</v>
      </c>
      <c r="C3958" s="48" t="n">
        <v>6351</v>
      </c>
      <c r="D3958" s="14" t="n">
        <f aca="false">D3957+1</f>
        <v>3951</v>
      </c>
      <c r="E3958" s="17" t="e">
        <f aca="false">QuelGen(C3958)</f>
        <v>#VALUE!</v>
      </c>
      <c r="F3958" s="45"/>
      <c r="G3958" s="45"/>
      <c r="H3958" s="18" t="str">
        <f aca="false">IF(ISERROR(FIND(",",B3958)),"?","")</f>
        <v>?</v>
      </c>
      <c r="I3958" s="49"/>
      <c r="J3958" s="49"/>
      <c r="K3958" s="49"/>
      <c r="L3958" s="49"/>
      <c r="M3958" s="49"/>
      <c r="N3958" s="49"/>
      <c r="O3958" s="49"/>
      <c r="P3958" s="49"/>
      <c r="Q3958" s="49"/>
      <c r="R3958" s="49"/>
      <c r="S3958" s="49"/>
      <c r="T3958" s="49"/>
      <c r="U3958" s="49"/>
      <c r="V3958" s="49"/>
      <c r="W3958" s="49"/>
      <c r="X3958" s="49"/>
      <c r="Y3958" s="49"/>
      <c r="Z3958" s="49"/>
      <c r="AA3958" s="49"/>
      <c r="AB3958" s="49"/>
      <c r="AC3958" s="49"/>
      <c r="AD3958" s="49"/>
      <c r="AE3958" s="49"/>
      <c r="AF3958" s="21"/>
    </row>
    <row r="3959" customFormat="false" ht="14.25" hidden="false" customHeight="false" outlineLevel="0" collapsed="false">
      <c r="A3959" s="14" t="e">
        <f aca="false">F3959&amp;" "&amp;G3959&amp;" ["&amp;B3959&amp;"] Gen "&amp;E3959</f>
        <v>#VALUE!</v>
      </c>
      <c r="B3959" s="45" t="s">
        <v>4808</v>
      </c>
      <c r="C3959" s="45" t="n">
        <v>6360</v>
      </c>
      <c r="D3959" s="14" t="n">
        <f aca="false">D3958+1</f>
        <v>3952</v>
      </c>
      <c r="E3959" s="17" t="e">
        <f aca="false">QuelGen(C3959)</f>
        <v>#VALUE!</v>
      </c>
      <c r="F3959" s="45"/>
      <c r="G3959" s="45"/>
      <c r="H3959" s="18" t="str">
        <f aca="false">IF(ISERROR(FIND(",",B3959)),"?","")</f>
        <v>?</v>
      </c>
      <c r="I3959" s="45" t="n">
        <v>0</v>
      </c>
      <c r="J3959" s="45" t="n">
        <v>0</v>
      </c>
      <c r="K3959" s="45" t="n">
        <v>0</v>
      </c>
      <c r="L3959" s="45"/>
      <c r="M3959" s="45"/>
      <c r="N3959" s="45"/>
      <c r="O3959" s="45" t="n">
        <v>0</v>
      </c>
      <c r="P3959" s="45" t="n">
        <v>0</v>
      </c>
      <c r="Q3959" s="45" t="n">
        <v>0</v>
      </c>
      <c r="R3959" s="45"/>
      <c r="S3959" s="45"/>
      <c r="T3959" s="45"/>
      <c r="U3959" s="45"/>
      <c r="V3959" s="45"/>
      <c r="W3959" s="45"/>
      <c r="X3959" s="45"/>
      <c r="Y3959" s="45"/>
      <c r="Z3959" s="45"/>
      <c r="AA3959" s="45"/>
      <c r="AB3959" s="45"/>
      <c r="AC3959" s="45"/>
      <c r="AD3959" s="45"/>
      <c r="AE3959" s="45"/>
      <c r="AF3959" s="21"/>
    </row>
    <row r="3960" customFormat="false" ht="14.25" hidden="false" customHeight="false" outlineLevel="0" collapsed="false">
      <c r="A3960" s="14" t="e">
        <f aca="false">F3960&amp;" "&amp;G3960&amp;" ["&amp;B3960&amp;"] Gen "&amp;E3960</f>
        <v>#VALUE!</v>
      </c>
      <c r="B3960" s="45" t="s">
        <v>4809</v>
      </c>
      <c r="C3960" s="45" t="n">
        <v>6361</v>
      </c>
      <c r="D3960" s="14" t="n">
        <f aca="false">D3959+1</f>
        <v>3953</v>
      </c>
      <c r="E3960" s="17" t="e">
        <f aca="false">QuelGen(C3960)</f>
        <v>#VALUE!</v>
      </c>
      <c r="F3960" s="45"/>
      <c r="G3960" s="45"/>
      <c r="H3960" s="18" t="str">
        <f aca="false">IF(ISERROR(FIND(",",B3960)),"?","")</f>
        <v>?</v>
      </c>
      <c r="I3960" s="45" t="n">
        <v>0</v>
      </c>
      <c r="J3960" s="45" t="n">
        <v>0</v>
      </c>
      <c r="K3960" s="45" t="n">
        <v>0</v>
      </c>
      <c r="L3960" s="45"/>
      <c r="M3960" s="45"/>
      <c r="N3960" s="45"/>
      <c r="O3960" s="45" t="n">
        <v>0</v>
      </c>
      <c r="P3960" s="45" t="n">
        <v>0</v>
      </c>
      <c r="Q3960" s="45" t="n">
        <v>0</v>
      </c>
      <c r="R3960" s="45"/>
      <c r="S3960" s="45"/>
      <c r="T3960" s="45"/>
      <c r="U3960" s="45"/>
      <c r="V3960" s="45"/>
      <c r="W3960" s="45"/>
      <c r="X3960" s="45"/>
      <c r="Y3960" s="45"/>
      <c r="Z3960" s="45"/>
      <c r="AA3960" s="45"/>
      <c r="AB3960" s="45"/>
      <c r="AC3960" s="45"/>
      <c r="AD3960" s="45"/>
      <c r="AE3960" s="45"/>
      <c r="AF3960" s="21"/>
    </row>
    <row r="3961" customFormat="false" ht="14.25" hidden="false" customHeight="false" outlineLevel="0" collapsed="false">
      <c r="A3961" s="14" t="e">
        <f aca="false">F3961&amp;" "&amp;G3961&amp;" ["&amp;B3961&amp;"] Gen "&amp;E3961</f>
        <v>#VALUE!</v>
      </c>
      <c r="B3961" s="48" t="s">
        <v>4810</v>
      </c>
      <c r="C3961" s="48" t="n">
        <v>6360</v>
      </c>
      <c r="D3961" s="14" t="n">
        <f aca="false">D3960+1</f>
        <v>3954</v>
      </c>
      <c r="E3961" s="17" t="e">
        <f aca="false">QuelGen(C3961)</f>
        <v>#VALUE!</v>
      </c>
      <c r="F3961" s="45"/>
      <c r="G3961" s="45"/>
      <c r="H3961" s="18" t="str">
        <f aca="false">IF(ISERROR(FIND(",",B3961)),"?","")</f>
        <v>?</v>
      </c>
      <c r="I3961" s="49"/>
      <c r="J3961" s="49"/>
      <c r="K3961" s="49"/>
      <c r="L3961" s="49"/>
      <c r="M3961" s="49"/>
      <c r="N3961" s="49"/>
      <c r="O3961" s="49"/>
      <c r="P3961" s="49"/>
      <c r="Q3961" s="49"/>
      <c r="R3961" s="49"/>
      <c r="S3961" s="49"/>
      <c r="T3961" s="49"/>
      <c r="U3961" s="49"/>
      <c r="V3961" s="49"/>
      <c r="W3961" s="49"/>
      <c r="X3961" s="49"/>
      <c r="Y3961" s="49"/>
      <c r="Z3961" s="49"/>
      <c r="AA3961" s="49"/>
      <c r="AB3961" s="49"/>
      <c r="AC3961" s="49"/>
      <c r="AD3961" s="49"/>
      <c r="AE3961" s="49"/>
      <c r="AF3961" s="21"/>
    </row>
    <row r="3962" customFormat="false" ht="14.25" hidden="false" customHeight="false" outlineLevel="0" collapsed="false">
      <c r="A3962" s="14" t="e">
        <f aca="false">F3962&amp;" "&amp;G3962&amp;" ["&amp;B3962&amp;"] Gen "&amp;E3962</f>
        <v>#VALUE!</v>
      </c>
      <c r="B3962" s="48" t="s">
        <v>4811</v>
      </c>
      <c r="C3962" s="48" t="n">
        <v>6361</v>
      </c>
      <c r="D3962" s="14" t="n">
        <f aca="false">D3961+1</f>
        <v>3955</v>
      </c>
      <c r="E3962" s="17" t="e">
        <f aca="false">QuelGen(C3962)</f>
        <v>#VALUE!</v>
      </c>
      <c r="F3962" s="45"/>
      <c r="G3962" s="45"/>
      <c r="H3962" s="18" t="str">
        <f aca="false">IF(ISERROR(FIND(",",B3962)),"?","")</f>
        <v>?</v>
      </c>
      <c r="I3962" s="49"/>
      <c r="J3962" s="49"/>
      <c r="K3962" s="49"/>
      <c r="L3962" s="49"/>
      <c r="M3962" s="49"/>
      <c r="N3962" s="49"/>
      <c r="O3962" s="49"/>
      <c r="P3962" s="49"/>
      <c r="Q3962" s="49"/>
      <c r="R3962" s="49"/>
      <c r="S3962" s="49"/>
      <c r="T3962" s="49"/>
      <c r="U3962" s="49"/>
      <c r="V3962" s="49"/>
      <c r="W3962" s="49"/>
      <c r="X3962" s="49"/>
      <c r="Y3962" s="49"/>
      <c r="Z3962" s="49"/>
      <c r="AA3962" s="49"/>
      <c r="AB3962" s="49"/>
      <c r="AC3962" s="49"/>
      <c r="AD3962" s="49"/>
      <c r="AE3962" s="49"/>
      <c r="AF3962" s="21"/>
    </row>
    <row r="3963" customFormat="false" ht="14.25" hidden="false" customHeight="false" outlineLevel="0" collapsed="false">
      <c r="A3963" s="14" t="e">
        <f aca="false">F3963&amp;" "&amp;G3963&amp;" ["&amp;B3963&amp;"] Gen "&amp;E3963</f>
        <v>#VALUE!</v>
      </c>
      <c r="B3963" s="45" t="s">
        <v>4812</v>
      </c>
      <c r="C3963" s="45" t="n">
        <v>6370</v>
      </c>
      <c r="D3963" s="14" t="n">
        <f aca="false">D3962+1</f>
        <v>3956</v>
      </c>
      <c r="E3963" s="17" t="e">
        <f aca="false">QuelGen(C3963)</f>
        <v>#VALUE!</v>
      </c>
      <c r="F3963" s="45"/>
      <c r="G3963" s="45"/>
      <c r="H3963" s="18" t="str">
        <f aca="false">IF(ISERROR(FIND(",",B3963)),"?","")</f>
        <v>?</v>
      </c>
      <c r="I3963" s="45" t="n">
        <v>0</v>
      </c>
      <c r="J3963" s="45" t="n">
        <v>0</v>
      </c>
      <c r="K3963" s="45" t="n">
        <v>0</v>
      </c>
      <c r="L3963" s="45"/>
      <c r="M3963" s="45"/>
      <c r="N3963" s="45"/>
      <c r="O3963" s="45" t="n">
        <v>0</v>
      </c>
      <c r="P3963" s="45" t="n">
        <v>0</v>
      </c>
      <c r="Q3963" s="45" t="n">
        <v>0</v>
      </c>
      <c r="R3963" s="45"/>
      <c r="S3963" s="45"/>
      <c r="T3963" s="45"/>
      <c r="U3963" s="45"/>
      <c r="V3963" s="45"/>
      <c r="W3963" s="45"/>
      <c r="X3963" s="45"/>
      <c r="Y3963" s="45"/>
      <c r="Z3963" s="45"/>
      <c r="AA3963" s="45"/>
      <c r="AB3963" s="45"/>
      <c r="AC3963" s="45"/>
      <c r="AD3963" s="45"/>
      <c r="AE3963" s="45"/>
      <c r="AF3963" s="21"/>
    </row>
    <row r="3964" customFormat="false" ht="14.25" hidden="false" customHeight="false" outlineLevel="0" collapsed="false">
      <c r="A3964" s="14" t="e">
        <f aca="false">F3964&amp;" "&amp;G3964&amp;" ["&amp;B3964&amp;"] Gen "&amp;E3964</f>
        <v>#VALUE!</v>
      </c>
      <c r="B3964" s="45" t="s">
        <v>4813</v>
      </c>
      <c r="C3964" s="45" t="n">
        <v>6371</v>
      </c>
      <c r="D3964" s="14" t="n">
        <f aca="false">D3963+1</f>
        <v>3957</v>
      </c>
      <c r="E3964" s="17" t="e">
        <f aca="false">QuelGen(C3964)</f>
        <v>#VALUE!</v>
      </c>
      <c r="F3964" s="45"/>
      <c r="G3964" s="45"/>
      <c r="H3964" s="18" t="str">
        <f aca="false">IF(ISERROR(FIND(",",B3964)),"?","")</f>
        <v>?</v>
      </c>
      <c r="I3964" s="45" t="n">
        <v>0</v>
      </c>
      <c r="J3964" s="45" t="n">
        <v>0</v>
      </c>
      <c r="K3964" s="45" t="n">
        <v>0</v>
      </c>
      <c r="L3964" s="45"/>
      <c r="M3964" s="45"/>
      <c r="N3964" s="45"/>
      <c r="O3964" s="45" t="n">
        <v>0</v>
      </c>
      <c r="P3964" s="45" t="n">
        <v>0</v>
      </c>
      <c r="Q3964" s="45" t="n">
        <v>0</v>
      </c>
      <c r="R3964" s="45"/>
      <c r="S3964" s="45"/>
      <c r="T3964" s="45"/>
      <c r="U3964" s="45"/>
      <c r="V3964" s="45"/>
      <c r="W3964" s="45"/>
      <c r="X3964" s="45"/>
      <c r="Y3964" s="45"/>
      <c r="Z3964" s="45"/>
      <c r="AA3964" s="45"/>
      <c r="AB3964" s="45"/>
      <c r="AC3964" s="45"/>
      <c r="AD3964" s="45"/>
      <c r="AE3964" s="45"/>
      <c r="AF3964" s="21"/>
    </row>
    <row r="3965" customFormat="false" ht="14.25" hidden="false" customHeight="false" outlineLevel="0" collapsed="false">
      <c r="A3965" s="14" t="e">
        <f aca="false">F3965&amp;" "&amp;G3965&amp;" ["&amp;B3965&amp;"] Gen "&amp;E3965</f>
        <v>#VALUE!</v>
      </c>
      <c r="B3965" s="48" t="s">
        <v>4814</v>
      </c>
      <c r="C3965" s="48" t="n">
        <v>6370</v>
      </c>
      <c r="D3965" s="14" t="n">
        <f aca="false">D3964+1</f>
        <v>3958</v>
      </c>
      <c r="E3965" s="17" t="e">
        <f aca="false">QuelGen(C3965)</f>
        <v>#VALUE!</v>
      </c>
      <c r="F3965" s="45"/>
      <c r="G3965" s="45"/>
      <c r="H3965" s="18" t="str">
        <f aca="false">IF(ISERROR(FIND(",",B3965)),"?","")</f>
        <v>?</v>
      </c>
      <c r="I3965" s="49"/>
      <c r="J3965" s="49"/>
      <c r="K3965" s="49"/>
      <c r="L3965" s="49"/>
      <c r="M3965" s="49"/>
      <c r="N3965" s="49"/>
      <c r="O3965" s="49"/>
      <c r="P3965" s="49"/>
      <c r="Q3965" s="49"/>
      <c r="R3965" s="49"/>
      <c r="S3965" s="49"/>
      <c r="T3965" s="49"/>
      <c r="U3965" s="49"/>
      <c r="V3965" s="49"/>
      <c r="W3965" s="49"/>
      <c r="X3965" s="49"/>
      <c r="Y3965" s="49"/>
      <c r="Z3965" s="49"/>
      <c r="AA3965" s="49"/>
      <c r="AB3965" s="49"/>
      <c r="AC3965" s="49"/>
      <c r="AD3965" s="49"/>
      <c r="AE3965" s="49"/>
      <c r="AF3965" s="21"/>
    </row>
    <row r="3966" customFormat="false" ht="14.25" hidden="false" customHeight="false" outlineLevel="0" collapsed="false">
      <c r="A3966" s="14" t="e">
        <f aca="false">F3966&amp;" "&amp;G3966&amp;" ["&amp;B3966&amp;"] Gen "&amp;E3966</f>
        <v>#VALUE!</v>
      </c>
      <c r="B3966" s="48" t="s">
        <v>4815</v>
      </c>
      <c r="C3966" s="48" t="n">
        <v>6371</v>
      </c>
      <c r="D3966" s="14" t="n">
        <f aca="false">D3965+1</f>
        <v>3959</v>
      </c>
      <c r="E3966" s="17" t="e">
        <f aca="false">QuelGen(C3966)</f>
        <v>#VALUE!</v>
      </c>
      <c r="F3966" s="45"/>
      <c r="G3966" s="45"/>
      <c r="H3966" s="18" t="str">
        <f aca="false">IF(ISERROR(FIND(",",B3966)),"?","")</f>
        <v>?</v>
      </c>
      <c r="I3966" s="49"/>
      <c r="J3966" s="49"/>
      <c r="K3966" s="49"/>
      <c r="L3966" s="49"/>
      <c r="M3966" s="49"/>
      <c r="N3966" s="49"/>
      <c r="O3966" s="49"/>
      <c r="P3966" s="49"/>
      <c r="Q3966" s="49"/>
      <c r="R3966" s="49"/>
      <c r="S3966" s="49"/>
      <c r="T3966" s="49"/>
      <c r="U3966" s="49"/>
      <c r="V3966" s="49"/>
      <c r="W3966" s="49"/>
      <c r="X3966" s="49"/>
      <c r="Y3966" s="49"/>
      <c r="Z3966" s="49"/>
      <c r="AA3966" s="49"/>
      <c r="AB3966" s="49"/>
      <c r="AC3966" s="49"/>
      <c r="AD3966" s="49"/>
      <c r="AE3966" s="49"/>
      <c r="AF3966" s="21"/>
    </row>
    <row r="3967" customFormat="false" ht="14.25" hidden="false" customHeight="false" outlineLevel="0" collapsed="false">
      <c r="A3967" s="14" t="e">
        <f aca="false">F3967&amp;" "&amp;G3967&amp;" ["&amp;B3967&amp;"] Gen "&amp;E3967</f>
        <v>#VALUE!</v>
      </c>
      <c r="B3967" s="45" t="s">
        <v>4816</v>
      </c>
      <c r="C3967" s="45" t="n">
        <v>6380</v>
      </c>
      <c r="D3967" s="14" t="n">
        <f aca="false">D3966+1</f>
        <v>3960</v>
      </c>
      <c r="E3967" s="17" t="e">
        <f aca="false">QuelGen(C3967)</f>
        <v>#VALUE!</v>
      </c>
      <c r="F3967" s="45"/>
      <c r="G3967" s="45"/>
      <c r="H3967" s="18" t="str">
        <f aca="false">IF(ISERROR(FIND(",",B3967)),"?","")</f>
        <v>?</v>
      </c>
      <c r="I3967" s="45" t="n">
        <v>0</v>
      </c>
      <c r="J3967" s="45" t="n">
        <v>0</v>
      </c>
      <c r="K3967" s="45" t="n">
        <v>0</v>
      </c>
      <c r="L3967" s="45"/>
      <c r="M3967" s="45"/>
      <c r="N3967" s="45"/>
      <c r="O3967" s="45" t="n">
        <v>0</v>
      </c>
      <c r="P3967" s="45" t="n">
        <v>0</v>
      </c>
      <c r="Q3967" s="45" t="n">
        <v>0</v>
      </c>
      <c r="R3967" s="45"/>
      <c r="S3967" s="45"/>
      <c r="T3967" s="45"/>
      <c r="U3967" s="45"/>
      <c r="V3967" s="45"/>
      <c r="W3967" s="45"/>
      <c r="X3967" s="45"/>
      <c r="Y3967" s="45"/>
      <c r="Z3967" s="45"/>
      <c r="AA3967" s="45"/>
      <c r="AB3967" s="45"/>
      <c r="AC3967" s="45"/>
      <c r="AD3967" s="45"/>
      <c r="AE3967" s="45"/>
      <c r="AF3967" s="21"/>
    </row>
    <row r="3968" customFormat="false" ht="14.25" hidden="false" customHeight="false" outlineLevel="0" collapsed="false">
      <c r="A3968" s="14" t="e">
        <f aca="false">F3968&amp;" "&amp;G3968&amp;" ["&amp;B3968&amp;"] Gen "&amp;E3968</f>
        <v>#VALUE!</v>
      </c>
      <c r="B3968" s="45" t="s">
        <v>4817</v>
      </c>
      <c r="C3968" s="45" t="n">
        <v>6381</v>
      </c>
      <c r="D3968" s="14" t="n">
        <f aca="false">D3967+1</f>
        <v>3961</v>
      </c>
      <c r="E3968" s="17" t="e">
        <f aca="false">QuelGen(C3968)</f>
        <v>#VALUE!</v>
      </c>
      <c r="F3968" s="45"/>
      <c r="G3968" s="45"/>
      <c r="H3968" s="18" t="str">
        <f aca="false">IF(ISERROR(FIND(",",B3968)),"?","")</f>
        <v>?</v>
      </c>
      <c r="I3968" s="45" t="n">
        <v>0</v>
      </c>
      <c r="J3968" s="45" t="n">
        <v>0</v>
      </c>
      <c r="K3968" s="45" t="n">
        <v>0</v>
      </c>
      <c r="L3968" s="45"/>
      <c r="M3968" s="45"/>
      <c r="N3968" s="45"/>
      <c r="O3968" s="45" t="n">
        <v>0</v>
      </c>
      <c r="P3968" s="45" t="n">
        <v>0</v>
      </c>
      <c r="Q3968" s="45" t="n">
        <v>0</v>
      </c>
      <c r="R3968" s="45"/>
      <c r="S3968" s="45"/>
      <c r="T3968" s="45"/>
      <c r="U3968" s="45"/>
      <c r="V3968" s="45"/>
      <c r="W3968" s="45"/>
      <c r="X3968" s="45"/>
      <c r="Y3968" s="45"/>
      <c r="Z3968" s="45"/>
      <c r="AA3968" s="45"/>
      <c r="AB3968" s="45"/>
      <c r="AC3968" s="45"/>
      <c r="AD3968" s="45"/>
      <c r="AE3968" s="45"/>
      <c r="AF3968" s="21"/>
    </row>
    <row r="3969" customFormat="false" ht="14.25" hidden="false" customHeight="false" outlineLevel="0" collapsed="false">
      <c r="A3969" s="14" t="e">
        <f aca="false">F3969&amp;" "&amp;G3969&amp;" ["&amp;B3969&amp;"] Gen "&amp;E3969</f>
        <v>#VALUE!</v>
      </c>
      <c r="B3969" s="48" t="s">
        <v>4818</v>
      </c>
      <c r="C3969" s="48" t="n">
        <v>6380</v>
      </c>
      <c r="D3969" s="14" t="n">
        <f aca="false">D3968+1</f>
        <v>3962</v>
      </c>
      <c r="E3969" s="17" t="e">
        <f aca="false">QuelGen(C3969)</f>
        <v>#VALUE!</v>
      </c>
      <c r="F3969" s="45"/>
      <c r="G3969" s="45"/>
      <c r="H3969" s="18" t="str">
        <f aca="false">IF(ISERROR(FIND(",",B3969)),"?","")</f>
        <v>?</v>
      </c>
      <c r="I3969" s="49"/>
      <c r="J3969" s="49"/>
      <c r="K3969" s="49"/>
      <c r="L3969" s="49"/>
      <c r="M3969" s="49"/>
      <c r="N3969" s="49"/>
      <c r="O3969" s="49"/>
      <c r="P3969" s="49"/>
      <c r="Q3969" s="49"/>
      <c r="R3969" s="49"/>
      <c r="S3969" s="49"/>
      <c r="T3969" s="49"/>
      <c r="U3969" s="49"/>
      <c r="V3969" s="49"/>
      <c r="W3969" s="49"/>
      <c r="X3969" s="49"/>
      <c r="Y3969" s="49"/>
      <c r="Z3969" s="49"/>
      <c r="AA3969" s="49"/>
      <c r="AB3969" s="49"/>
      <c r="AC3969" s="49"/>
      <c r="AD3969" s="49"/>
      <c r="AE3969" s="49"/>
      <c r="AF3969" s="21"/>
    </row>
    <row r="3970" customFormat="false" ht="14.25" hidden="false" customHeight="false" outlineLevel="0" collapsed="false">
      <c r="A3970" s="14" t="e">
        <f aca="false">F3970&amp;" "&amp;G3970&amp;" ["&amp;B3970&amp;"] Gen "&amp;E3970</f>
        <v>#VALUE!</v>
      </c>
      <c r="B3970" s="48" t="s">
        <v>4819</v>
      </c>
      <c r="C3970" s="48" t="n">
        <v>6381</v>
      </c>
      <c r="D3970" s="14" t="n">
        <f aca="false">D3969+1</f>
        <v>3963</v>
      </c>
      <c r="E3970" s="17" t="e">
        <f aca="false">QuelGen(C3970)</f>
        <v>#VALUE!</v>
      </c>
      <c r="F3970" s="45"/>
      <c r="G3970" s="45"/>
      <c r="H3970" s="18" t="str">
        <f aca="false">IF(ISERROR(FIND(",",B3970)),"?","")</f>
        <v>?</v>
      </c>
      <c r="I3970" s="49"/>
      <c r="J3970" s="49"/>
      <c r="K3970" s="49"/>
      <c r="L3970" s="49"/>
      <c r="M3970" s="49"/>
      <c r="N3970" s="49"/>
      <c r="O3970" s="49"/>
      <c r="P3970" s="49"/>
      <c r="Q3970" s="49"/>
      <c r="R3970" s="49"/>
      <c r="S3970" s="49"/>
      <c r="T3970" s="49"/>
      <c r="U3970" s="49"/>
      <c r="V3970" s="49"/>
      <c r="W3970" s="49"/>
      <c r="X3970" s="49"/>
      <c r="Y3970" s="49"/>
      <c r="Z3970" s="49"/>
      <c r="AA3970" s="49"/>
      <c r="AB3970" s="49"/>
      <c r="AC3970" s="49"/>
      <c r="AD3970" s="49"/>
      <c r="AE3970" s="49"/>
      <c r="AF3970" s="21"/>
    </row>
    <row r="3971" customFormat="false" ht="14.25" hidden="false" customHeight="false" outlineLevel="0" collapsed="false">
      <c r="A3971" s="14" t="e">
        <f aca="false">F3971&amp;" "&amp;G3971&amp;" ["&amp;B3971&amp;"] Gen "&amp;E3971</f>
        <v>#VALUE!</v>
      </c>
      <c r="B3971" s="45" t="s">
        <v>4820</v>
      </c>
      <c r="C3971" s="45" t="n">
        <v>6390</v>
      </c>
      <c r="D3971" s="14" t="n">
        <f aca="false">D3970+1</f>
        <v>3964</v>
      </c>
      <c r="E3971" s="17" t="e">
        <f aca="false">QuelGen(C3971)</f>
        <v>#VALUE!</v>
      </c>
      <c r="F3971" s="45"/>
      <c r="G3971" s="45"/>
      <c r="H3971" s="18" t="str">
        <f aca="false">IF(ISERROR(FIND(",",B3971)),"?","")</f>
        <v>?</v>
      </c>
      <c r="I3971" s="45" t="n">
        <v>0</v>
      </c>
      <c r="J3971" s="45" t="n">
        <v>0</v>
      </c>
      <c r="K3971" s="45" t="n">
        <v>0</v>
      </c>
      <c r="L3971" s="45"/>
      <c r="M3971" s="45"/>
      <c r="N3971" s="45"/>
      <c r="O3971" s="45" t="n">
        <v>0</v>
      </c>
      <c r="P3971" s="45" t="n">
        <v>0</v>
      </c>
      <c r="Q3971" s="45" t="n">
        <v>0</v>
      </c>
      <c r="R3971" s="45"/>
      <c r="S3971" s="45"/>
      <c r="T3971" s="45"/>
      <c r="U3971" s="45"/>
      <c r="V3971" s="45"/>
      <c r="W3971" s="45"/>
      <c r="X3971" s="45"/>
      <c r="Y3971" s="45"/>
      <c r="Z3971" s="45"/>
      <c r="AA3971" s="45"/>
      <c r="AB3971" s="45"/>
      <c r="AC3971" s="45"/>
      <c r="AD3971" s="45"/>
      <c r="AE3971" s="45"/>
      <c r="AF3971" s="21"/>
    </row>
    <row r="3972" customFormat="false" ht="14.25" hidden="false" customHeight="false" outlineLevel="0" collapsed="false">
      <c r="A3972" s="14" t="e">
        <f aca="false">F3972&amp;" "&amp;G3972&amp;" ["&amp;B3972&amp;"] Gen "&amp;E3972</f>
        <v>#VALUE!</v>
      </c>
      <c r="B3972" s="45" t="s">
        <v>4821</v>
      </c>
      <c r="C3972" s="45" t="n">
        <v>6391</v>
      </c>
      <c r="D3972" s="14" t="n">
        <f aca="false">D3971+1</f>
        <v>3965</v>
      </c>
      <c r="E3972" s="17" t="e">
        <f aca="false">QuelGen(C3972)</f>
        <v>#VALUE!</v>
      </c>
      <c r="F3972" s="45"/>
      <c r="G3972" s="45"/>
      <c r="H3972" s="18" t="str">
        <f aca="false">IF(ISERROR(FIND(",",B3972)),"?","")</f>
        <v>?</v>
      </c>
      <c r="I3972" s="45" t="n">
        <v>0</v>
      </c>
      <c r="J3972" s="45" t="n">
        <v>0</v>
      </c>
      <c r="K3972" s="45" t="n">
        <v>0</v>
      </c>
      <c r="L3972" s="45"/>
      <c r="M3972" s="45"/>
      <c r="N3972" s="45"/>
      <c r="O3972" s="45" t="n">
        <v>0</v>
      </c>
      <c r="P3972" s="45" t="n">
        <v>0</v>
      </c>
      <c r="Q3972" s="45" t="n">
        <v>0</v>
      </c>
      <c r="R3972" s="45"/>
      <c r="S3972" s="45"/>
      <c r="T3972" s="45"/>
      <c r="U3972" s="45"/>
      <c r="V3972" s="45"/>
      <c r="W3972" s="45"/>
      <c r="X3972" s="45"/>
      <c r="Y3972" s="45"/>
      <c r="Z3972" s="45"/>
      <c r="AA3972" s="45"/>
      <c r="AB3972" s="45"/>
      <c r="AC3972" s="45"/>
      <c r="AD3972" s="45"/>
      <c r="AE3972" s="45"/>
      <c r="AF3972" s="21"/>
    </row>
    <row r="3973" customFormat="false" ht="14.25" hidden="false" customHeight="false" outlineLevel="0" collapsed="false">
      <c r="A3973" s="14" t="e">
        <f aca="false">F3973&amp;" "&amp;G3973&amp;" ["&amp;B3973&amp;"] Gen "&amp;E3973</f>
        <v>#VALUE!</v>
      </c>
      <c r="B3973" s="48" t="s">
        <v>4822</v>
      </c>
      <c r="C3973" s="48" t="n">
        <v>6390</v>
      </c>
      <c r="D3973" s="14" t="n">
        <f aca="false">D3972+1</f>
        <v>3966</v>
      </c>
      <c r="E3973" s="17" t="e">
        <f aca="false">QuelGen(C3973)</f>
        <v>#VALUE!</v>
      </c>
      <c r="F3973" s="45"/>
      <c r="G3973" s="45"/>
      <c r="H3973" s="18" t="str">
        <f aca="false">IF(ISERROR(FIND(",",B3973)),"?","")</f>
        <v>?</v>
      </c>
      <c r="I3973" s="49"/>
      <c r="J3973" s="49"/>
      <c r="K3973" s="49"/>
      <c r="L3973" s="49"/>
      <c r="M3973" s="49"/>
      <c r="N3973" s="49"/>
      <c r="O3973" s="49"/>
      <c r="P3973" s="49"/>
      <c r="Q3973" s="49"/>
      <c r="R3973" s="49"/>
      <c r="S3973" s="49"/>
      <c r="T3973" s="49"/>
      <c r="U3973" s="49"/>
      <c r="V3973" s="49"/>
      <c r="W3973" s="49"/>
      <c r="X3973" s="49"/>
      <c r="Y3973" s="49"/>
      <c r="Z3973" s="49"/>
      <c r="AA3973" s="49"/>
      <c r="AB3973" s="49"/>
      <c r="AC3973" s="49"/>
      <c r="AD3973" s="49"/>
      <c r="AE3973" s="49"/>
      <c r="AF3973" s="21"/>
    </row>
    <row r="3974" customFormat="false" ht="14.25" hidden="false" customHeight="false" outlineLevel="0" collapsed="false">
      <c r="A3974" s="14" t="e">
        <f aca="false">F3974&amp;" "&amp;G3974&amp;" ["&amp;B3974&amp;"] Gen "&amp;E3974</f>
        <v>#VALUE!</v>
      </c>
      <c r="B3974" s="48" t="s">
        <v>4823</v>
      </c>
      <c r="C3974" s="48" t="n">
        <v>6391</v>
      </c>
      <c r="D3974" s="14" t="n">
        <f aca="false">D3973+1</f>
        <v>3967</v>
      </c>
      <c r="E3974" s="17" t="e">
        <f aca="false">QuelGen(C3974)</f>
        <v>#VALUE!</v>
      </c>
      <c r="F3974" s="45"/>
      <c r="G3974" s="45"/>
      <c r="H3974" s="18" t="str">
        <f aca="false">IF(ISERROR(FIND(",",B3974)),"?","")</f>
        <v>?</v>
      </c>
      <c r="I3974" s="49"/>
      <c r="J3974" s="49"/>
      <c r="K3974" s="49"/>
      <c r="L3974" s="49"/>
      <c r="M3974" s="49"/>
      <c r="N3974" s="49"/>
      <c r="O3974" s="49"/>
      <c r="P3974" s="49"/>
      <c r="Q3974" s="49"/>
      <c r="R3974" s="49"/>
      <c r="S3974" s="49"/>
      <c r="T3974" s="49"/>
      <c r="U3974" s="49"/>
      <c r="V3974" s="49"/>
      <c r="W3974" s="49"/>
      <c r="X3974" s="49"/>
      <c r="Y3974" s="49"/>
      <c r="Z3974" s="49"/>
      <c r="AA3974" s="49"/>
      <c r="AB3974" s="49"/>
      <c r="AC3974" s="49"/>
      <c r="AD3974" s="49"/>
      <c r="AE3974" s="49"/>
      <c r="AF3974" s="21"/>
    </row>
    <row r="3975" customFormat="false" ht="14.25" hidden="false" customHeight="false" outlineLevel="0" collapsed="false">
      <c r="A3975" s="14" t="e">
        <f aca="false">F3975&amp;" "&amp;G3975&amp;" ["&amp;B3975&amp;"] Gen "&amp;E3975</f>
        <v>#VALUE!</v>
      </c>
      <c r="B3975" s="45" t="s">
        <v>4824</v>
      </c>
      <c r="C3975" s="45" t="n">
        <v>6400</v>
      </c>
      <c r="D3975" s="14" t="n">
        <f aca="false">D3974+1</f>
        <v>3968</v>
      </c>
      <c r="E3975" s="17" t="e">
        <f aca="false">QuelGen(C3975)</f>
        <v>#VALUE!</v>
      </c>
      <c r="F3975" s="45"/>
      <c r="G3975" s="45"/>
      <c r="H3975" s="18" t="str">
        <f aca="false">IF(ISERROR(FIND(",",B3975)),"?","")</f>
        <v>?</v>
      </c>
      <c r="I3975" s="45" t="n">
        <v>0</v>
      </c>
      <c r="J3975" s="45" t="n">
        <v>0</v>
      </c>
      <c r="K3975" s="45" t="n">
        <v>0</v>
      </c>
      <c r="L3975" s="45"/>
      <c r="M3975" s="45"/>
      <c r="N3975" s="45"/>
      <c r="O3975" s="45" t="n">
        <v>0</v>
      </c>
      <c r="P3975" s="45" t="n">
        <v>0</v>
      </c>
      <c r="Q3975" s="45" t="n">
        <v>0</v>
      </c>
      <c r="R3975" s="45"/>
      <c r="S3975" s="45"/>
      <c r="T3975" s="45"/>
      <c r="U3975" s="45"/>
      <c r="V3975" s="45"/>
      <c r="W3975" s="45"/>
      <c r="X3975" s="45"/>
      <c r="Y3975" s="45"/>
      <c r="Z3975" s="45"/>
      <c r="AA3975" s="45"/>
      <c r="AB3975" s="45"/>
      <c r="AC3975" s="45"/>
      <c r="AD3975" s="45"/>
      <c r="AE3975" s="45"/>
      <c r="AF3975" s="21"/>
    </row>
    <row r="3976" customFormat="false" ht="14.25" hidden="false" customHeight="false" outlineLevel="0" collapsed="false">
      <c r="A3976" s="14" t="e">
        <f aca="false">F3976&amp;" "&amp;G3976&amp;" ["&amp;B3976&amp;"] Gen "&amp;E3976</f>
        <v>#VALUE!</v>
      </c>
      <c r="B3976" s="45" t="s">
        <v>4825</v>
      </c>
      <c r="C3976" s="45" t="n">
        <v>6401</v>
      </c>
      <c r="D3976" s="14" t="n">
        <f aca="false">D3975+1</f>
        <v>3969</v>
      </c>
      <c r="E3976" s="17" t="e">
        <f aca="false">QuelGen(C3976)</f>
        <v>#VALUE!</v>
      </c>
      <c r="F3976" s="45"/>
      <c r="G3976" s="45"/>
      <c r="H3976" s="18" t="str">
        <f aca="false">IF(ISERROR(FIND(",",B3976)),"?","")</f>
        <v>?</v>
      </c>
      <c r="I3976" s="45" t="n">
        <v>0</v>
      </c>
      <c r="J3976" s="45" t="n">
        <v>0</v>
      </c>
      <c r="K3976" s="45" t="n">
        <v>0</v>
      </c>
      <c r="L3976" s="45"/>
      <c r="M3976" s="45"/>
      <c r="N3976" s="45"/>
      <c r="O3976" s="45" t="n">
        <v>0</v>
      </c>
      <c r="P3976" s="45" t="n">
        <v>0</v>
      </c>
      <c r="Q3976" s="45" t="n">
        <v>0</v>
      </c>
      <c r="R3976" s="45"/>
      <c r="S3976" s="45"/>
      <c r="T3976" s="45"/>
      <c r="U3976" s="45"/>
      <c r="V3976" s="45"/>
      <c r="W3976" s="45"/>
      <c r="X3976" s="45"/>
      <c r="Y3976" s="45"/>
      <c r="Z3976" s="45"/>
      <c r="AA3976" s="45"/>
      <c r="AB3976" s="45"/>
      <c r="AC3976" s="45"/>
      <c r="AD3976" s="45"/>
      <c r="AE3976" s="45"/>
      <c r="AF3976" s="21"/>
    </row>
    <row r="3977" customFormat="false" ht="14.25" hidden="false" customHeight="false" outlineLevel="0" collapsed="false">
      <c r="A3977" s="14" t="e">
        <f aca="false">F3977&amp;" "&amp;G3977&amp;" ["&amp;B3977&amp;"] Gen "&amp;E3977</f>
        <v>#VALUE!</v>
      </c>
      <c r="B3977" s="48" t="s">
        <v>4826</v>
      </c>
      <c r="C3977" s="48" t="n">
        <v>6400</v>
      </c>
      <c r="D3977" s="14" t="n">
        <f aca="false">D3976+1</f>
        <v>3970</v>
      </c>
      <c r="E3977" s="17" t="e">
        <f aca="false">QuelGen(C3977)</f>
        <v>#VALUE!</v>
      </c>
      <c r="F3977" s="45"/>
      <c r="G3977" s="45"/>
      <c r="H3977" s="18" t="str">
        <f aca="false">IF(ISERROR(FIND(",",B3977)),"?","")</f>
        <v>?</v>
      </c>
      <c r="I3977" s="49"/>
      <c r="J3977" s="49"/>
      <c r="K3977" s="49"/>
      <c r="L3977" s="49"/>
      <c r="M3977" s="49"/>
      <c r="N3977" s="49"/>
      <c r="O3977" s="49"/>
      <c r="P3977" s="49"/>
      <c r="Q3977" s="49"/>
      <c r="R3977" s="49"/>
      <c r="S3977" s="49"/>
      <c r="T3977" s="49"/>
      <c r="U3977" s="49"/>
      <c r="V3977" s="49"/>
      <c r="W3977" s="49"/>
      <c r="X3977" s="49"/>
      <c r="Y3977" s="49"/>
      <c r="Z3977" s="49"/>
      <c r="AA3977" s="49"/>
      <c r="AB3977" s="49"/>
      <c r="AC3977" s="49"/>
      <c r="AD3977" s="49"/>
      <c r="AE3977" s="49"/>
      <c r="AF3977" s="21"/>
    </row>
    <row r="3978" customFormat="false" ht="14.25" hidden="false" customHeight="false" outlineLevel="0" collapsed="false">
      <c r="A3978" s="14" t="e">
        <f aca="false">F3978&amp;" "&amp;G3978&amp;" ["&amp;B3978&amp;"] Gen "&amp;E3978</f>
        <v>#VALUE!</v>
      </c>
      <c r="B3978" s="48" t="s">
        <v>4827</v>
      </c>
      <c r="C3978" s="48" t="n">
        <v>6401</v>
      </c>
      <c r="D3978" s="14" t="n">
        <f aca="false">D3977+1</f>
        <v>3971</v>
      </c>
      <c r="E3978" s="17" t="e">
        <f aca="false">QuelGen(C3978)</f>
        <v>#VALUE!</v>
      </c>
      <c r="F3978" s="45"/>
      <c r="G3978" s="45"/>
      <c r="H3978" s="18" t="str">
        <f aca="false">IF(ISERROR(FIND(",",B3978)),"?","")</f>
        <v>?</v>
      </c>
      <c r="I3978" s="49"/>
      <c r="J3978" s="49"/>
      <c r="K3978" s="49"/>
      <c r="L3978" s="49"/>
      <c r="M3978" s="49"/>
      <c r="N3978" s="49"/>
      <c r="O3978" s="49"/>
      <c r="P3978" s="49"/>
      <c r="Q3978" s="49"/>
      <c r="R3978" s="49"/>
      <c r="S3978" s="49"/>
      <c r="T3978" s="49"/>
      <c r="U3978" s="49"/>
      <c r="V3978" s="49"/>
      <c r="W3978" s="49"/>
      <c r="X3978" s="49"/>
      <c r="Y3978" s="49"/>
      <c r="Z3978" s="49"/>
      <c r="AA3978" s="49"/>
      <c r="AB3978" s="49"/>
      <c r="AC3978" s="49"/>
      <c r="AD3978" s="49"/>
      <c r="AE3978" s="49"/>
      <c r="AF3978" s="21"/>
    </row>
    <row r="3979" customFormat="false" ht="14.25" hidden="false" customHeight="false" outlineLevel="0" collapsed="false">
      <c r="A3979" s="14" t="e">
        <f aca="false">F3979&amp;" "&amp;G3979&amp;" ["&amp;B3979&amp;"] Gen "&amp;E3979</f>
        <v>#VALUE!</v>
      </c>
      <c r="B3979" s="45" t="s">
        <v>4828</v>
      </c>
      <c r="C3979" s="45" t="n">
        <v>6410</v>
      </c>
      <c r="D3979" s="14" t="n">
        <f aca="false">D3978+1</f>
        <v>3972</v>
      </c>
      <c r="E3979" s="17" t="e">
        <f aca="false">QuelGen(C3979)</f>
        <v>#VALUE!</v>
      </c>
      <c r="F3979" s="45"/>
      <c r="G3979" s="45"/>
      <c r="H3979" s="18" t="str">
        <f aca="false">IF(ISERROR(FIND(",",B3979)),"?","")</f>
        <v>?</v>
      </c>
      <c r="I3979" s="45" t="n">
        <v>0</v>
      </c>
      <c r="J3979" s="45" t="n">
        <v>0</v>
      </c>
      <c r="K3979" s="45" t="n">
        <v>0</v>
      </c>
      <c r="L3979" s="45"/>
      <c r="M3979" s="45"/>
      <c r="N3979" s="45"/>
      <c r="O3979" s="45" t="n">
        <v>0</v>
      </c>
      <c r="P3979" s="45" t="n">
        <v>0</v>
      </c>
      <c r="Q3979" s="45" t="n">
        <v>0</v>
      </c>
      <c r="R3979" s="45"/>
      <c r="S3979" s="45"/>
      <c r="T3979" s="45"/>
      <c r="U3979" s="45"/>
      <c r="V3979" s="45"/>
      <c r="W3979" s="45"/>
      <c r="X3979" s="45"/>
      <c r="Y3979" s="45"/>
      <c r="Z3979" s="45"/>
      <c r="AA3979" s="45"/>
      <c r="AB3979" s="45"/>
      <c r="AC3979" s="45"/>
      <c r="AD3979" s="45"/>
      <c r="AE3979" s="45"/>
      <c r="AF3979" s="21"/>
    </row>
    <row r="3980" customFormat="false" ht="14.25" hidden="false" customHeight="false" outlineLevel="0" collapsed="false">
      <c r="A3980" s="14" t="e">
        <f aca="false">F3980&amp;" "&amp;G3980&amp;" ["&amp;B3980&amp;"] Gen "&amp;E3980</f>
        <v>#VALUE!</v>
      </c>
      <c r="B3980" s="45" t="s">
        <v>4829</v>
      </c>
      <c r="C3980" s="45" t="n">
        <v>6411</v>
      </c>
      <c r="D3980" s="14" t="n">
        <f aca="false">D3979+1</f>
        <v>3973</v>
      </c>
      <c r="E3980" s="17" t="e">
        <f aca="false">QuelGen(C3980)</f>
        <v>#VALUE!</v>
      </c>
      <c r="F3980" s="45"/>
      <c r="G3980" s="45"/>
      <c r="H3980" s="18" t="str">
        <f aca="false">IF(ISERROR(FIND(",",B3980)),"?","")</f>
        <v>?</v>
      </c>
      <c r="I3980" s="45" t="n">
        <v>0</v>
      </c>
      <c r="J3980" s="45" t="n">
        <v>0</v>
      </c>
      <c r="K3980" s="45" t="n">
        <v>0</v>
      </c>
      <c r="L3980" s="45"/>
      <c r="M3980" s="45"/>
      <c r="N3980" s="45"/>
      <c r="O3980" s="45" t="n">
        <v>0</v>
      </c>
      <c r="P3980" s="45" t="n">
        <v>0</v>
      </c>
      <c r="Q3980" s="45" t="n">
        <v>0</v>
      </c>
      <c r="R3980" s="45"/>
      <c r="S3980" s="45"/>
      <c r="T3980" s="45"/>
      <c r="U3980" s="45"/>
      <c r="V3980" s="45"/>
      <c r="W3980" s="45"/>
      <c r="X3980" s="45"/>
      <c r="Y3980" s="45"/>
      <c r="Z3980" s="45"/>
      <c r="AA3980" s="45"/>
      <c r="AB3980" s="45"/>
      <c r="AC3980" s="45"/>
      <c r="AD3980" s="45"/>
      <c r="AE3980" s="45"/>
      <c r="AF3980" s="21"/>
    </row>
    <row r="3981" customFormat="false" ht="14.25" hidden="false" customHeight="false" outlineLevel="0" collapsed="false">
      <c r="A3981" s="14" t="e">
        <f aca="false">F3981&amp;" "&amp;G3981&amp;" ["&amp;B3981&amp;"] Gen "&amp;E3981</f>
        <v>#VALUE!</v>
      </c>
      <c r="B3981" s="48" t="s">
        <v>4830</v>
      </c>
      <c r="C3981" s="48" t="n">
        <v>6410</v>
      </c>
      <c r="D3981" s="14" t="n">
        <f aca="false">D3980+1</f>
        <v>3974</v>
      </c>
      <c r="E3981" s="17" t="e">
        <f aca="false">QuelGen(C3981)</f>
        <v>#VALUE!</v>
      </c>
      <c r="F3981" s="45"/>
      <c r="G3981" s="45"/>
      <c r="H3981" s="18" t="str">
        <f aca="false">IF(ISERROR(FIND(",",B3981)),"?","")</f>
        <v>?</v>
      </c>
      <c r="I3981" s="49"/>
      <c r="J3981" s="49"/>
      <c r="K3981" s="49"/>
      <c r="L3981" s="49"/>
      <c r="M3981" s="49"/>
      <c r="N3981" s="49"/>
      <c r="O3981" s="49"/>
      <c r="P3981" s="49"/>
      <c r="Q3981" s="49"/>
      <c r="R3981" s="49"/>
      <c r="S3981" s="49"/>
      <c r="T3981" s="49"/>
      <c r="U3981" s="49"/>
      <c r="V3981" s="49"/>
      <c r="W3981" s="49"/>
      <c r="X3981" s="49"/>
      <c r="Y3981" s="49"/>
      <c r="Z3981" s="49"/>
      <c r="AA3981" s="49"/>
      <c r="AB3981" s="49"/>
      <c r="AC3981" s="49"/>
      <c r="AD3981" s="49"/>
      <c r="AE3981" s="49"/>
      <c r="AF3981" s="21"/>
    </row>
    <row r="3982" customFormat="false" ht="14.25" hidden="false" customHeight="false" outlineLevel="0" collapsed="false">
      <c r="A3982" s="14" t="e">
        <f aca="false">F3982&amp;" "&amp;G3982&amp;" ["&amp;B3982&amp;"] Gen "&amp;E3982</f>
        <v>#VALUE!</v>
      </c>
      <c r="B3982" s="48" t="s">
        <v>4831</v>
      </c>
      <c r="C3982" s="48" t="n">
        <v>6411</v>
      </c>
      <c r="D3982" s="14" t="n">
        <f aca="false">D3981+1</f>
        <v>3975</v>
      </c>
      <c r="E3982" s="17" t="e">
        <f aca="false">QuelGen(C3982)</f>
        <v>#VALUE!</v>
      </c>
      <c r="F3982" s="45"/>
      <c r="G3982" s="45"/>
      <c r="H3982" s="18" t="str">
        <f aca="false">IF(ISERROR(FIND(",",B3982)),"?","")</f>
        <v>?</v>
      </c>
      <c r="I3982" s="49"/>
      <c r="J3982" s="49"/>
      <c r="K3982" s="49"/>
      <c r="L3982" s="49"/>
      <c r="M3982" s="49"/>
      <c r="N3982" s="49"/>
      <c r="O3982" s="49"/>
      <c r="P3982" s="49"/>
      <c r="Q3982" s="49"/>
      <c r="R3982" s="49"/>
      <c r="S3982" s="49"/>
      <c r="T3982" s="49"/>
      <c r="U3982" s="49"/>
      <c r="V3982" s="49"/>
      <c r="W3982" s="49"/>
      <c r="X3982" s="49"/>
      <c r="Y3982" s="49"/>
      <c r="Z3982" s="49"/>
      <c r="AA3982" s="49"/>
      <c r="AB3982" s="49"/>
      <c r="AC3982" s="49"/>
      <c r="AD3982" s="49"/>
      <c r="AE3982" s="49"/>
      <c r="AF3982" s="21"/>
    </row>
    <row r="3983" customFormat="false" ht="14.25" hidden="false" customHeight="false" outlineLevel="0" collapsed="false">
      <c r="A3983" s="14" t="e">
        <f aca="false">F3983&amp;" "&amp;G3983&amp;" ["&amp;B3983&amp;"] Gen "&amp;E3983</f>
        <v>#VALUE!</v>
      </c>
      <c r="B3983" s="45" t="s">
        <v>4832</v>
      </c>
      <c r="C3983" s="45" t="n">
        <v>6420</v>
      </c>
      <c r="D3983" s="14" t="n">
        <f aca="false">D3982+1</f>
        <v>3976</v>
      </c>
      <c r="E3983" s="17" t="e">
        <f aca="false">QuelGen(C3983)</f>
        <v>#VALUE!</v>
      </c>
      <c r="F3983" s="45"/>
      <c r="G3983" s="45"/>
      <c r="H3983" s="18" t="str">
        <f aca="false">IF(ISERROR(FIND(",",B3983)),"?","")</f>
        <v>?</v>
      </c>
      <c r="I3983" s="45" t="n">
        <v>0</v>
      </c>
      <c r="J3983" s="45" t="n">
        <v>0</v>
      </c>
      <c r="K3983" s="45" t="n">
        <v>0</v>
      </c>
      <c r="L3983" s="45"/>
      <c r="M3983" s="45"/>
      <c r="N3983" s="45"/>
      <c r="O3983" s="45" t="n">
        <v>0</v>
      </c>
      <c r="P3983" s="45" t="n">
        <v>0</v>
      </c>
      <c r="Q3983" s="45" t="n">
        <v>0</v>
      </c>
      <c r="R3983" s="45"/>
      <c r="S3983" s="45"/>
      <c r="T3983" s="45"/>
      <c r="U3983" s="45"/>
      <c r="V3983" s="45"/>
      <c r="W3983" s="45"/>
      <c r="X3983" s="45"/>
      <c r="Y3983" s="45"/>
      <c r="Z3983" s="45"/>
      <c r="AA3983" s="45"/>
      <c r="AB3983" s="45"/>
      <c r="AC3983" s="45"/>
      <c r="AD3983" s="45"/>
      <c r="AE3983" s="45"/>
      <c r="AF3983" s="21"/>
    </row>
    <row r="3984" customFormat="false" ht="14.25" hidden="false" customHeight="false" outlineLevel="0" collapsed="false">
      <c r="A3984" s="14" t="e">
        <f aca="false">F3984&amp;" "&amp;G3984&amp;" ["&amp;B3984&amp;"] Gen "&amp;E3984</f>
        <v>#VALUE!</v>
      </c>
      <c r="B3984" s="45" t="s">
        <v>4833</v>
      </c>
      <c r="C3984" s="45" t="n">
        <v>6421</v>
      </c>
      <c r="D3984" s="14" t="n">
        <f aca="false">D3983+1</f>
        <v>3977</v>
      </c>
      <c r="E3984" s="17" t="e">
        <f aca="false">QuelGen(C3984)</f>
        <v>#VALUE!</v>
      </c>
      <c r="F3984" s="45"/>
      <c r="G3984" s="45"/>
      <c r="H3984" s="18" t="str">
        <f aca="false">IF(ISERROR(FIND(",",B3984)),"?","")</f>
        <v>?</v>
      </c>
      <c r="I3984" s="45" t="n">
        <v>0</v>
      </c>
      <c r="J3984" s="45" t="n">
        <v>0</v>
      </c>
      <c r="K3984" s="45" t="n">
        <v>0</v>
      </c>
      <c r="L3984" s="45"/>
      <c r="M3984" s="45"/>
      <c r="N3984" s="45"/>
      <c r="O3984" s="45" t="n">
        <v>0</v>
      </c>
      <c r="P3984" s="45" t="n">
        <v>0</v>
      </c>
      <c r="Q3984" s="45" t="n">
        <v>0</v>
      </c>
      <c r="R3984" s="45"/>
      <c r="S3984" s="45"/>
      <c r="T3984" s="45"/>
      <c r="U3984" s="45"/>
      <c r="V3984" s="45"/>
      <c r="W3984" s="45"/>
      <c r="X3984" s="45"/>
      <c r="Y3984" s="45"/>
      <c r="Z3984" s="45"/>
      <c r="AA3984" s="45"/>
      <c r="AB3984" s="45"/>
      <c r="AC3984" s="45"/>
      <c r="AD3984" s="45"/>
      <c r="AE3984" s="45"/>
      <c r="AF3984" s="21"/>
    </row>
    <row r="3985" customFormat="false" ht="14.25" hidden="false" customHeight="false" outlineLevel="0" collapsed="false">
      <c r="A3985" s="14" t="e">
        <f aca="false">F3985&amp;" "&amp;G3985&amp;" ["&amp;B3985&amp;"] Gen "&amp;E3985</f>
        <v>#VALUE!</v>
      </c>
      <c r="B3985" s="48" t="s">
        <v>4834</v>
      </c>
      <c r="C3985" s="48" t="n">
        <v>6420</v>
      </c>
      <c r="D3985" s="14" t="n">
        <f aca="false">D3984+1</f>
        <v>3978</v>
      </c>
      <c r="E3985" s="17" t="e">
        <f aca="false">QuelGen(C3985)</f>
        <v>#VALUE!</v>
      </c>
      <c r="F3985" s="45"/>
      <c r="G3985" s="45"/>
      <c r="H3985" s="18" t="str">
        <f aca="false">IF(ISERROR(FIND(",",B3985)),"?","")</f>
        <v>?</v>
      </c>
      <c r="I3985" s="49"/>
      <c r="J3985" s="49"/>
      <c r="K3985" s="49"/>
      <c r="L3985" s="49"/>
      <c r="M3985" s="49"/>
      <c r="N3985" s="49"/>
      <c r="O3985" s="49"/>
      <c r="P3985" s="49"/>
      <c r="Q3985" s="49"/>
      <c r="R3985" s="49"/>
      <c r="S3985" s="49"/>
      <c r="T3985" s="49"/>
      <c r="U3985" s="49"/>
      <c r="V3985" s="49"/>
      <c r="W3985" s="49"/>
      <c r="X3985" s="49"/>
      <c r="Y3985" s="49"/>
      <c r="Z3985" s="49"/>
      <c r="AA3985" s="49"/>
      <c r="AB3985" s="49"/>
      <c r="AC3985" s="49"/>
      <c r="AD3985" s="49"/>
      <c r="AE3985" s="49"/>
      <c r="AF3985" s="21"/>
    </row>
    <row r="3986" customFormat="false" ht="14.25" hidden="false" customHeight="false" outlineLevel="0" collapsed="false">
      <c r="A3986" s="14" t="e">
        <f aca="false">F3986&amp;" "&amp;G3986&amp;" ["&amp;B3986&amp;"] Gen "&amp;E3986</f>
        <v>#VALUE!</v>
      </c>
      <c r="B3986" s="48" t="s">
        <v>4835</v>
      </c>
      <c r="C3986" s="48" t="n">
        <v>6421</v>
      </c>
      <c r="D3986" s="14" t="n">
        <f aca="false">D3985+1</f>
        <v>3979</v>
      </c>
      <c r="E3986" s="17" t="e">
        <f aca="false">QuelGen(C3986)</f>
        <v>#VALUE!</v>
      </c>
      <c r="F3986" s="45"/>
      <c r="G3986" s="45"/>
      <c r="H3986" s="18" t="str">
        <f aca="false">IF(ISERROR(FIND(",",B3986)),"?","")</f>
        <v>?</v>
      </c>
      <c r="I3986" s="49"/>
      <c r="J3986" s="49"/>
      <c r="K3986" s="49"/>
      <c r="L3986" s="49"/>
      <c r="M3986" s="49"/>
      <c r="N3986" s="49"/>
      <c r="O3986" s="49"/>
      <c r="P3986" s="49"/>
      <c r="Q3986" s="49"/>
      <c r="R3986" s="49"/>
      <c r="S3986" s="49"/>
      <c r="T3986" s="49"/>
      <c r="U3986" s="49"/>
      <c r="V3986" s="49"/>
      <c r="W3986" s="49"/>
      <c r="X3986" s="49"/>
      <c r="Y3986" s="49"/>
      <c r="Z3986" s="49"/>
      <c r="AA3986" s="49"/>
      <c r="AB3986" s="49"/>
      <c r="AC3986" s="49"/>
      <c r="AD3986" s="49"/>
      <c r="AE3986" s="49"/>
      <c r="AF3986" s="21"/>
    </row>
    <row r="3987" customFormat="false" ht="14.25" hidden="false" customHeight="false" outlineLevel="0" collapsed="false">
      <c r="A3987" s="14" t="e">
        <f aca="false">F3987&amp;" "&amp;G3987&amp;" ["&amp;B3987&amp;"] Gen "&amp;E3987</f>
        <v>#VALUE!</v>
      </c>
      <c r="B3987" s="45" t="s">
        <v>4836</v>
      </c>
      <c r="C3987" s="45" t="n">
        <v>6430</v>
      </c>
      <c r="D3987" s="14" t="n">
        <f aca="false">D3986+1</f>
        <v>3980</v>
      </c>
      <c r="E3987" s="17" t="e">
        <f aca="false">QuelGen(C3987)</f>
        <v>#VALUE!</v>
      </c>
      <c r="F3987" s="45"/>
      <c r="G3987" s="45"/>
      <c r="H3987" s="18" t="str">
        <f aca="false">IF(ISERROR(FIND(",",B3987)),"?","")</f>
        <v>?</v>
      </c>
      <c r="I3987" s="45" t="n">
        <v>0</v>
      </c>
      <c r="J3987" s="45" t="n">
        <v>0</v>
      </c>
      <c r="K3987" s="45" t="n">
        <v>0</v>
      </c>
      <c r="L3987" s="45"/>
      <c r="M3987" s="45"/>
      <c r="N3987" s="45"/>
      <c r="O3987" s="45" t="n">
        <v>0</v>
      </c>
      <c r="P3987" s="45" t="n">
        <v>0</v>
      </c>
      <c r="Q3987" s="45" t="n">
        <v>0</v>
      </c>
      <c r="R3987" s="45"/>
      <c r="S3987" s="45"/>
      <c r="T3987" s="45"/>
      <c r="U3987" s="45"/>
      <c r="V3987" s="45"/>
      <c r="W3987" s="45"/>
      <c r="X3987" s="45"/>
      <c r="Y3987" s="45"/>
      <c r="Z3987" s="45"/>
      <c r="AA3987" s="45"/>
      <c r="AB3987" s="45"/>
      <c r="AC3987" s="45"/>
      <c r="AD3987" s="45"/>
      <c r="AE3987" s="45"/>
      <c r="AF3987" s="21"/>
    </row>
    <row r="3988" customFormat="false" ht="14.25" hidden="false" customHeight="false" outlineLevel="0" collapsed="false">
      <c r="A3988" s="14" t="e">
        <f aca="false">F3988&amp;" "&amp;G3988&amp;" ["&amp;B3988&amp;"] Gen "&amp;E3988</f>
        <v>#VALUE!</v>
      </c>
      <c r="B3988" s="45" t="s">
        <v>4837</v>
      </c>
      <c r="C3988" s="45" t="n">
        <v>6431</v>
      </c>
      <c r="D3988" s="14" t="n">
        <f aca="false">D3987+1</f>
        <v>3981</v>
      </c>
      <c r="E3988" s="17" t="e">
        <f aca="false">QuelGen(C3988)</f>
        <v>#VALUE!</v>
      </c>
      <c r="F3988" s="45"/>
      <c r="G3988" s="45"/>
      <c r="H3988" s="18" t="str">
        <f aca="false">IF(ISERROR(FIND(",",B3988)),"?","")</f>
        <v>?</v>
      </c>
      <c r="I3988" s="45" t="n">
        <v>0</v>
      </c>
      <c r="J3988" s="45" t="n">
        <v>0</v>
      </c>
      <c r="K3988" s="45" t="n">
        <v>0</v>
      </c>
      <c r="L3988" s="45"/>
      <c r="M3988" s="45"/>
      <c r="N3988" s="45"/>
      <c r="O3988" s="45" t="n">
        <v>0</v>
      </c>
      <c r="P3988" s="45" t="n">
        <v>0</v>
      </c>
      <c r="Q3988" s="45" t="n">
        <v>0</v>
      </c>
      <c r="R3988" s="45"/>
      <c r="S3988" s="45"/>
      <c r="T3988" s="45"/>
      <c r="U3988" s="45"/>
      <c r="V3988" s="45"/>
      <c r="W3988" s="45"/>
      <c r="X3988" s="45"/>
      <c r="Y3988" s="45"/>
      <c r="Z3988" s="45"/>
      <c r="AA3988" s="45"/>
      <c r="AB3988" s="45"/>
      <c r="AC3988" s="45"/>
      <c r="AD3988" s="45"/>
      <c r="AE3988" s="45"/>
      <c r="AF3988" s="21"/>
    </row>
    <row r="3989" customFormat="false" ht="14.25" hidden="false" customHeight="false" outlineLevel="0" collapsed="false">
      <c r="A3989" s="14" t="e">
        <f aca="false">F3989&amp;" "&amp;G3989&amp;" ["&amp;B3989&amp;"] Gen "&amp;E3989</f>
        <v>#VALUE!</v>
      </c>
      <c r="B3989" s="48" t="s">
        <v>4838</v>
      </c>
      <c r="C3989" s="48" t="n">
        <v>6430</v>
      </c>
      <c r="D3989" s="14" t="n">
        <f aca="false">D3988+1</f>
        <v>3982</v>
      </c>
      <c r="E3989" s="17" t="e">
        <f aca="false">QuelGen(C3989)</f>
        <v>#VALUE!</v>
      </c>
      <c r="F3989" s="45"/>
      <c r="G3989" s="45"/>
      <c r="H3989" s="18" t="str">
        <f aca="false">IF(ISERROR(FIND(",",B3989)),"?","")</f>
        <v>?</v>
      </c>
      <c r="I3989" s="49"/>
      <c r="J3989" s="49"/>
      <c r="K3989" s="49"/>
      <c r="L3989" s="49"/>
      <c r="M3989" s="49"/>
      <c r="N3989" s="49"/>
      <c r="O3989" s="49"/>
      <c r="P3989" s="49"/>
      <c r="Q3989" s="49"/>
      <c r="R3989" s="49"/>
      <c r="S3989" s="49"/>
      <c r="T3989" s="49"/>
      <c r="U3989" s="49"/>
      <c r="V3989" s="49"/>
      <c r="W3989" s="49"/>
      <c r="X3989" s="49"/>
      <c r="Y3989" s="49"/>
      <c r="Z3989" s="49"/>
      <c r="AA3989" s="49"/>
      <c r="AB3989" s="49"/>
      <c r="AC3989" s="49"/>
      <c r="AD3989" s="49"/>
      <c r="AE3989" s="49"/>
      <c r="AF3989" s="21"/>
    </row>
    <row r="3990" customFormat="false" ht="14.25" hidden="false" customHeight="false" outlineLevel="0" collapsed="false">
      <c r="A3990" s="14" t="e">
        <f aca="false">F3990&amp;" "&amp;G3990&amp;" ["&amp;B3990&amp;"] Gen "&amp;E3990</f>
        <v>#VALUE!</v>
      </c>
      <c r="B3990" s="48" t="s">
        <v>4839</v>
      </c>
      <c r="C3990" s="48" t="n">
        <v>6431</v>
      </c>
      <c r="D3990" s="14" t="n">
        <f aca="false">D3989+1</f>
        <v>3983</v>
      </c>
      <c r="E3990" s="17" t="e">
        <f aca="false">QuelGen(C3990)</f>
        <v>#VALUE!</v>
      </c>
      <c r="F3990" s="45"/>
      <c r="G3990" s="45"/>
      <c r="H3990" s="18" t="str">
        <f aca="false">IF(ISERROR(FIND(",",B3990)),"?","")</f>
        <v>?</v>
      </c>
      <c r="I3990" s="49"/>
      <c r="J3990" s="49"/>
      <c r="K3990" s="49"/>
      <c r="L3990" s="49"/>
      <c r="M3990" s="49"/>
      <c r="N3990" s="49"/>
      <c r="O3990" s="49"/>
      <c r="P3990" s="49"/>
      <c r="Q3990" s="49"/>
      <c r="R3990" s="49"/>
      <c r="S3990" s="49"/>
      <c r="T3990" s="49"/>
      <c r="U3990" s="49"/>
      <c r="V3990" s="49"/>
      <c r="W3990" s="49"/>
      <c r="X3990" s="49"/>
      <c r="Y3990" s="49"/>
      <c r="Z3990" s="49"/>
      <c r="AA3990" s="49"/>
      <c r="AB3990" s="49"/>
      <c r="AC3990" s="49"/>
      <c r="AD3990" s="49"/>
      <c r="AE3990" s="49"/>
      <c r="AF3990" s="21"/>
    </row>
    <row r="3991" customFormat="false" ht="14.25" hidden="false" customHeight="false" outlineLevel="0" collapsed="false">
      <c r="A3991" s="14" t="e">
        <f aca="false">F3991&amp;" "&amp;G3991&amp;" ["&amp;B3991&amp;"] Gen "&amp;E3991</f>
        <v>#VALUE!</v>
      </c>
      <c r="B3991" s="45" t="s">
        <v>4840</v>
      </c>
      <c r="C3991" s="45" t="n">
        <v>6440</v>
      </c>
      <c r="D3991" s="14" t="n">
        <f aca="false">D3990+1</f>
        <v>3984</v>
      </c>
      <c r="E3991" s="17" t="e">
        <f aca="false">QuelGen(C3991)</f>
        <v>#VALUE!</v>
      </c>
      <c r="F3991" s="45"/>
      <c r="G3991" s="45"/>
      <c r="H3991" s="18" t="str">
        <f aca="false">IF(ISERROR(FIND(",",B3991)),"?","")</f>
        <v>?</v>
      </c>
      <c r="I3991" s="45" t="n">
        <v>0</v>
      </c>
      <c r="J3991" s="45" t="n">
        <v>0</v>
      </c>
      <c r="K3991" s="45" t="n">
        <v>0</v>
      </c>
      <c r="L3991" s="45"/>
      <c r="M3991" s="45"/>
      <c r="N3991" s="45"/>
      <c r="O3991" s="45" t="n">
        <v>0</v>
      </c>
      <c r="P3991" s="45" t="n">
        <v>0</v>
      </c>
      <c r="Q3991" s="45" t="n">
        <v>0</v>
      </c>
      <c r="R3991" s="45"/>
      <c r="S3991" s="45"/>
      <c r="T3991" s="45"/>
      <c r="U3991" s="45"/>
      <c r="V3991" s="45"/>
      <c r="W3991" s="45"/>
      <c r="X3991" s="45"/>
      <c r="Y3991" s="45"/>
      <c r="Z3991" s="45"/>
      <c r="AA3991" s="45"/>
      <c r="AB3991" s="45"/>
      <c r="AC3991" s="45"/>
      <c r="AD3991" s="45"/>
      <c r="AE3991" s="45"/>
      <c r="AF3991" s="21"/>
    </row>
    <row r="3992" customFormat="false" ht="14.25" hidden="false" customHeight="false" outlineLevel="0" collapsed="false">
      <c r="A3992" s="14" t="e">
        <f aca="false">F3992&amp;" "&amp;G3992&amp;" ["&amp;B3992&amp;"] Gen "&amp;E3992</f>
        <v>#VALUE!</v>
      </c>
      <c r="B3992" s="45" t="s">
        <v>4841</v>
      </c>
      <c r="C3992" s="45" t="n">
        <v>6441</v>
      </c>
      <c r="D3992" s="14" t="n">
        <f aca="false">D3991+1</f>
        <v>3985</v>
      </c>
      <c r="E3992" s="17" t="e">
        <f aca="false">QuelGen(C3992)</f>
        <v>#VALUE!</v>
      </c>
      <c r="F3992" s="45"/>
      <c r="G3992" s="45"/>
      <c r="H3992" s="18" t="str">
        <f aca="false">IF(ISERROR(FIND(",",B3992)),"?","")</f>
        <v>?</v>
      </c>
      <c r="I3992" s="45" t="n">
        <v>0</v>
      </c>
      <c r="J3992" s="45" t="n">
        <v>0</v>
      </c>
      <c r="K3992" s="45" t="n">
        <v>0</v>
      </c>
      <c r="L3992" s="45"/>
      <c r="M3992" s="45"/>
      <c r="N3992" s="45"/>
      <c r="O3992" s="45" t="n">
        <v>0</v>
      </c>
      <c r="P3992" s="45" t="n">
        <v>0</v>
      </c>
      <c r="Q3992" s="45" t="n">
        <v>0</v>
      </c>
      <c r="R3992" s="45"/>
      <c r="S3992" s="45"/>
      <c r="T3992" s="45"/>
      <c r="U3992" s="45"/>
      <c r="V3992" s="45"/>
      <c r="W3992" s="45"/>
      <c r="X3992" s="45"/>
      <c r="Y3992" s="45"/>
      <c r="Z3992" s="45"/>
      <c r="AA3992" s="45"/>
      <c r="AB3992" s="45"/>
      <c r="AC3992" s="45"/>
      <c r="AD3992" s="45"/>
      <c r="AE3992" s="45"/>
      <c r="AF3992" s="21"/>
    </row>
    <row r="3993" customFormat="false" ht="14.25" hidden="false" customHeight="false" outlineLevel="0" collapsed="false">
      <c r="A3993" s="14" t="e">
        <f aca="false">F3993&amp;" "&amp;G3993&amp;" ["&amp;B3993&amp;"] Gen "&amp;E3993</f>
        <v>#VALUE!</v>
      </c>
      <c r="B3993" s="48" t="s">
        <v>4842</v>
      </c>
      <c r="C3993" s="48" t="n">
        <v>6440</v>
      </c>
      <c r="D3993" s="14" t="n">
        <f aca="false">D3992+1</f>
        <v>3986</v>
      </c>
      <c r="E3993" s="17" t="e">
        <f aca="false">QuelGen(C3993)</f>
        <v>#VALUE!</v>
      </c>
      <c r="F3993" s="45"/>
      <c r="G3993" s="45"/>
      <c r="H3993" s="18" t="str">
        <f aca="false">IF(ISERROR(FIND(",",B3993)),"?","")</f>
        <v>?</v>
      </c>
      <c r="I3993" s="49"/>
      <c r="J3993" s="49"/>
      <c r="K3993" s="49"/>
      <c r="L3993" s="49"/>
      <c r="M3993" s="49"/>
      <c r="N3993" s="49"/>
      <c r="O3993" s="49"/>
      <c r="P3993" s="49"/>
      <c r="Q3993" s="49"/>
      <c r="R3993" s="49"/>
      <c r="S3993" s="49"/>
      <c r="T3993" s="49"/>
      <c r="U3993" s="49"/>
      <c r="V3993" s="49"/>
      <c r="W3993" s="49"/>
      <c r="X3993" s="49"/>
      <c r="Y3993" s="49"/>
      <c r="Z3993" s="49"/>
      <c r="AA3993" s="49"/>
      <c r="AB3993" s="49"/>
      <c r="AC3993" s="49"/>
      <c r="AD3993" s="49"/>
      <c r="AE3993" s="49"/>
      <c r="AF3993" s="21"/>
    </row>
    <row r="3994" customFormat="false" ht="14.25" hidden="false" customHeight="false" outlineLevel="0" collapsed="false">
      <c r="A3994" s="14" t="e">
        <f aca="false">F3994&amp;" "&amp;G3994&amp;" ["&amp;B3994&amp;"] Gen "&amp;E3994</f>
        <v>#VALUE!</v>
      </c>
      <c r="B3994" s="48" t="s">
        <v>4843</v>
      </c>
      <c r="C3994" s="48" t="n">
        <v>6441</v>
      </c>
      <c r="D3994" s="14" t="n">
        <f aca="false">D3993+1</f>
        <v>3987</v>
      </c>
      <c r="E3994" s="17" t="e">
        <f aca="false">QuelGen(C3994)</f>
        <v>#VALUE!</v>
      </c>
      <c r="F3994" s="45"/>
      <c r="G3994" s="45"/>
      <c r="H3994" s="18" t="str">
        <f aca="false">IF(ISERROR(FIND(",",B3994)),"?","")</f>
        <v>?</v>
      </c>
      <c r="I3994" s="49"/>
      <c r="J3994" s="49"/>
      <c r="K3994" s="49"/>
      <c r="L3994" s="49"/>
      <c r="M3994" s="49"/>
      <c r="N3994" s="49"/>
      <c r="O3994" s="49"/>
      <c r="P3994" s="49"/>
      <c r="Q3994" s="49"/>
      <c r="R3994" s="49"/>
      <c r="S3994" s="49"/>
      <c r="T3994" s="49"/>
      <c r="U3994" s="49"/>
      <c r="V3994" s="49"/>
      <c r="W3994" s="49"/>
      <c r="X3994" s="49"/>
      <c r="Y3994" s="49"/>
      <c r="Z3994" s="49"/>
      <c r="AA3994" s="49"/>
      <c r="AB3994" s="49"/>
      <c r="AC3994" s="49"/>
      <c r="AD3994" s="49"/>
      <c r="AE3994" s="49"/>
      <c r="AF3994" s="21"/>
    </row>
    <row r="3995" customFormat="false" ht="14.25" hidden="false" customHeight="false" outlineLevel="0" collapsed="false">
      <c r="A3995" s="14" t="e">
        <f aca="false">F3995&amp;" "&amp;G3995&amp;" ["&amp;B3995&amp;"] Gen "&amp;E3995</f>
        <v>#VALUE!</v>
      </c>
      <c r="B3995" s="45" t="s">
        <v>4844</v>
      </c>
      <c r="C3995" s="45" t="n">
        <v>6450</v>
      </c>
      <c r="D3995" s="14" t="n">
        <f aca="false">D3994+1</f>
        <v>3988</v>
      </c>
      <c r="E3995" s="17" t="e">
        <f aca="false">QuelGen(C3995)</f>
        <v>#VALUE!</v>
      </c>
      <c r="F3995" s="45"/>
      <c r="G3995" s="45"/>
      <c r="H3995" s="18" t="str">
        <f aca="false">IF(ISERROR(FIND(",",B3995)),"?","")</f>
        <v>?</v>
      </c>
      <c r="I3995" s="45" t="n">
        <v>0</v>
      </c>
      <c r="J3995" s="45" t="n">
        <v>0</v>
      </c>
      <c r="K3995" s="45" t="n">
        <v>0</v>
      </c>
      <c r="L3995" s="45"/>
      <c r="M3995" s="45"/>
      <c r="N3995" s="45"/>
      <c r="O3995" s="45" t="n">
        <v>0</v>
      </c>
      <c r="P3995" s="45" t="n">
        <v>0</v>
      </c>
      <c r="Q3995" s="45" t="n">
        <v>0</v>
      </c>
      <c r="R3995" s="45"/>
      <c r="S3995" s="45"/>
      <c r="T3995" s="45"/>
      <c r="U3995" s="45"/>
      <c r="V3995" s="45"/>
      <c r="W3995" s="45"/>
      <c r="X3995" s="45"/>
      <c r="Y3995" s="45"/>
      <c r="Z3995" s="45"/>
      <c r="AA3995" s="45"/>
      <c r="AB3995" s="45"/>
      <c r="AC3995" s="45"/>
      <c r="AD3995" s="45"/>
      <c r="AE3995" s="45"/>
      <c r="AF3995" s="21"/>
    </row>
    <row r="3996" customFormat="false" ht="14.25" hidden="false" customHeight="false" outlineLevel="0" collapsed="false">
      <c r="A3996" s="14" t="e">
        <f aca="false">F3996&amp;" "&amp;G3996&amp;" ["&amp;B3996&amp;"] Gen "&amp;E3996</f>
        <v>#VALUE!</v>
      </c>
      <c r="B3996" s="45" t="s">
        <v>4845</v>
      </c>
      <c r="C3996" s="45" t="n">
        <v>6451</v>
      </c>
      <c r="D3996" s="14" t="n">
        <f aca="false">D3995+1</f>
        <v>3989</v>
      </c>
      <c r="E3996" s="17" t="e">
        <f aca="false">QuelGen(C3996)</f>
        <v>#VALUE!</v>
      </c>
      <c r="F3996" s="45"/>
      <c r="G3996" s="45"/>
      <c r="H3996" s="18" t="str">
        <f aca="false">IF(ISERROR(FIND(",",B3996)),"?","")</f>
        <v>?</v>
      </c>
      <c r="I3996" s="45" t="n">
        <v>0</v>
      </c>
      <c r="J3996" s="45" t="n">
        <v>0</v>
      </c>
      <c r="K3996" s="45" t="n">
        <v>0</v>
      </c>
      <c r="L3996" s="45"/>
      <c r="M3996" s="45"/>
      <c r="N3996" s="45"/>
      <c r="O3996" s="45" t="n">
        <v>0</v>
      </c>
      <c r="P3996" s="45" t="n">
        <v>0</v>
      </c>
      <c r="Q3996" s="45" t="n">
        <v>0</v>
      </c>
      <c r="R3996" s="45"/>
      <c r="S3996" s="45"/>
      <c r="T3996" s="45"/>
      <c r="U3996" s="45"/>
      <c r="V3996" s="45"/>
      <c r="W3996" s="45"/>
      <c r="X3996" s="45"/>
      <c r="Y3996" s="45"/>
      <c r="Z3996" s="45"/>
      <c r="AA3996" s="45"/>
      <c r="AB3996" s="45"/>
      <c r="AC3996" s="45"/>
      <c r="AD3996" s="45"/>
      <c r="AE3996" s="45"/>
      <c r="AF3996" s="21"/>
    </row>
    <row r="3997" customFormat="false" ht="14.25" hidden="false" customHeight="false" outlineLevel="0" collapsed="false">
      <c r="A3997" s="14" t="e">
        <f aca="false">F3997&amp;" "&amp;G3997&amp;" ["&amp;B3997&amp;"] Gen "&amp;E3997</f>
        <v>#VALUE!</v>
      </c>
      <c r="B3997" s="48" t="s">
        <v>4846</v>
      </c>
      <c r="C3997" s="48" t="n">
        <v>6450</v>
      </c>
      <c r="D3997" s="14" t="n">
        <f aca="false">D3996+1</f>
        <v>3990</v>
      </c>
      <c r="E3997" s="17" t="e">
        <f aca="false">QuelGen(C3997)</f>
        <v>#VALUE!</v>
      </c>
      <c r="F3997" s="45"/>
      <c r="G3997" s="45"/>
      <c r="H3997" s="18" t="str">
        <f aca="false">IF(ISERROR(FIND(",",B3997)),"?","")</f>
        <v>?</v>
      </c>
      <c r="I3997" s="49"/>
      <c r="J3997" s="49"/>
      <c r="K3997" s="49"/>
      <c r="L3997" s="49"/>
      <c r="M3997" s="49"/>
      <c r="N3997" s="49"/>
      <c r="O3997" s="49"/>
      <c r="P3997" s="49"/>
      <c r="Q3997" s="49"/>
      <c r="R3997" s="49"/>
      <c r="S3997" s="49"/>
      <c r="T3997" s="49"/>
      <c r="U3997" s="49"/>
      <c r="V3997" s="49"/>
      <c r="W3997" s="49"/>
      <c r="X3997" s="49"/>
      <c r="Y3997" s="49"/>
      <c r="Z3997" s="49"/>
      <c r="AA3997" s="49"/>
      <c r="AB3997" s="49"/>
      <c r="AC3997" s="49"/>
      <c r="AD3997" s="49"/>
      <c r="AE3997" s="49"/>
      <c r="AF3997" s="21"/>
    </row>
    <row r="3998" customFormat="false" ht="14.25" hidden="false" customHeight="false" outlineLevel="0" collapsed="false">
      <c r="A3998" s="14" t="e">
        <f aca="false">F3998&amp;" "&amp;G3998&amp;" ["&amp;B3998&amp;"] Gen "&amp;E3998</f>
        <v>#VALUE!</v>
      </c>
      <c r="B3998" s="48" t="s">
        <v>4847</v>
      </c>
      <c r="C3998" s="48" t="n">
        <v>6451</v>
      </c>
      <c r="D3998" s="14" t="n">
        <f aca="false">D3997+1</f>
        <v>3991</v>
      </c>
      <c r="E3998" s="17" t="e">
        <f aca="false">QuelGen(C3998)</f>
        <v>#VALUE!</v>
      </c>
      <c r="F3998" s="45"/>
      <c r="G3998" s="45"/>
      <c r="H3998" s="18" t="str">
        <f aca="false">IF(ISERROR(FIND(",",B3998)),"?","")</f>
        <v>?</v>
      </c>
      <c r="I3998" s="49"/>
      <c r="J3998" s="49"/>
      <c r="K3998" s="49"/>
      <c r="L3998" s="49"/>
      <c r="M3998" s="49"/>
      <c r="N3998" s="49"/>
      <c r="O3998" s="49"/>
      <c r="P3998" s="49"/>
      <c r="Q3998" s="49"/>
      <c r="R3998" s="49"/>
      <c r="S3998" s="49"/>
      <c r="T3998" s="49"/>
      <c r="U3998" s="49"/>
      <c r="V3998" s="49"/>
      <c r="W3998" s="49"/>
      <c r="X3998" s="49"/>
      <c r="Y3998" s="49"/>
      <c r="Z3998" s="49"/>
      <c r="AA3998" s="49"/>
      <c r="AB3998" s="49"/>
      <c r="AC3998" s="49"/>
      <c r="AD3998" s="49"/>
      <c r="AE3998" s="49"/>
      <c r="AF3998" s="21"/>
    </row>
    <row r="3999" customFormat="false" ht="14.25" hidden="false" customHeight="false" outlineLevel="0" collapsed="false">
      <c r="A3999" s="14" t="e">
        <f aca="false">F3999&amp;" "&amp;G3999&amp;" ["&amp;B3999&amp;"] Gen "&amp;E3999</f>
        <v>#VALUE!</v>
      </c>
      <c r="B3999" s="45" t="s">
        <v>4848</v>
      </c>
      <c r="C3999" s="45" t="n">
        <v>6460</v>
      </c>
      <c r="D3999" s="14" t="n">
        <f aca="false">D3998+1</f>
        <v>3992</v>
      </c>
      <c r="E3999" s="17" t="e">
        <f aca="false">QuelGen(C3999)</f>
        <v>#VALUE!</v>
      </c>
      <c r="F3999" s="45"/>
      <c r="G3999" s="45"/>
      <c r="H3999" s="18" t="str">
        <f aca="false">IF(ISERROR(FIND(",",B3999)),"?","")</f>
        <v>?</v>
      </c>
      <c r="I3999" s="45" t="n">
        <v>0</v>
      </c>
      <c r="J3999" s="45" t="n">
        <v>0</v>
      </c>
      <c r="K3999" s="45" t="n">
        <v>0</v>
      </c>
      <c r="L3999" s="45"/>
      <c r="M3999" s="45"/>
      <c r="N3999" s="45"/>
      <c r="O3999" s="45" t="n">
        <v>0</v>
      </c>
      <c r="P3999" s="45" t="n">
        <v>0</v>
      </c>
      <c r="Q3999" s="45" t="n">
        <v>0</v>
      </c>
      <c r="R3999" s="45"/>
      <c r="S3999" s="45"/>
      <c r="T3999" s="45"/>
      <c r="U3999" s="45"/>
      <c r="V3999" s="45"/>
      <c r="W3999" s="45"/>
      <c r="X3999" s="45"/>
      <c r="Y3999" s="45"/>
      <c r="Z3999" s="45"/>
      <c r="AA3999" s="45"/>
      <c r="AB3999" s="45"/>
      <c r="AC3999" s="45"/>
      <c r="AD3999" s="45"/>
      <c r="AE3999" s="45"/>
      <c r="AF3999" s="21"/>
    </row>
    <row r="4000" customFormat="false" ht="14.25" hidden="false" customHeight="false" outlineLevel="0" collapsed="false">
      <c r="A4000" s="14" t="e">
        <f aca="false">F4000&amp;" "&amp;G4000&amp;" ["&amp;B4000&amp;"] Gen "&amp;E4000</f>
        <v>#VALUE!</v>
      </c>
      <c r="B4000" s="45" t="s">
        <v>4849</v>
      </c>
      <c r="C4000" s="45" t="n">
        <v>6461</v>
      </c>
      <c r="D4000" s="14" t="n">
        <f aca="false">D3999+1</f>
        <v>3993</v>
      </c>
      <c r="E4000" s="17" t="e">
        <f aca="false">QuelGen(C4000)</f>
        <v>#VALUE!</v>
      </c>
      <c r="F4000" s="45"/>
      <c r="G4000" s="45"/>
      <c r="H4000" s="18" t="str">
        <f aca="false">IF(ISERROR(FIND(",",B4000)),"?","")</f>
        <v>?</v>
      </c>
      <c r="I4000" s="45" t="n">
        <v>0</v>
      </c>
      <c r="J4000" s="45" t="n">
        <v>0</v>
      </c>
      <c r="K4000" s="45" t="n">
        <v>0</v>
      </c>
      <c r="L4000" s="45"/>
      <c r="M4000" s="45"/>
      <c r="N4000" s="45"/>
      <c r="O4000" s="45" t="n">
        <v>0</v>
      </c>
      <c r="P4000" s="45" t="n">
        <v>0</v>
      </c>
      <c r="Q4000" s="45" t="n">
        <v>0</v>
      </c>
      <c r="R4000" s="45"/>
      <c r="S4000" s="45"/>
      <c r="T4000" s="45"/>
      <c r="U4000" s="45"/>
      <c r="V4000" s="45"/>
      <c r="W4000" s="45"/>
      <c r="X4000" s="45"/>
      <c r="Y4000" s="45"/>
      <c r="Z4000" s="45"/>
      <c r="AA4000" s="45"/>
      <c r="AB4000" s="45"/>
      <c r="AC4000" s="45"/>
      <c r="AD4000" s="45"/>
      <c r="AE4000" s="45"/>
      <c r="AF4000" s="21"/>
    </row>
    <row r="4001" customFormat="false" ht="14.25" hidden="false" customHeight="false" outlineLevel="0" collapsed="false">
      <c r="A4001" s="14" t="e">
        <f aca="false">F4001&amp;" "&amp;G4001&amp;" ["&amp;B4001&amp;"] Gen "&amp;E4001</f>
        <v>#VALUE!</v>
      </c>
      <c r="B4001" s="48" t="s">
        <v>4850</v>
      </c>
      <c r="C4001" s="48" t="n">
        <v>6460</v>
      </c>
      <c r="D4001" s="14" t="n">
        <f aca="false">D4000+1</f>
        <v>3994</v>
      </c>
      <c r="E4001" s="17" t="e">
        <f aca="false">QuelGen(C4001)</f>
        <v>#VALUE!</v>
      </c>
      <c r="F4001" s="45"/>
      <c r="G4001" s="45"/>
      <c r="H4001" s="18" t="str">
        <f aca="false">IF(ISERROR(FIND(",",B4001)),"?","")</f>
        <v>?</v>
      </c>
      <c r="I4001" s="49"/>
      <c r="J4001" s="49"/>
      <c r="K4001" s="49"/>
      <c r="L4001" s="49"/>
      <c r="M4001" s="49"/>
      <c r="N4001" s="49"/>
      <c r="O4001" s="49"/>
      <c r="P4001" s="49"/>
      <c r="Q4001" s="49"/>
      <c r="R4001" s="49"/>
      <c r="S4001" s="49"/>
      <c r="T4001" s="49"/>
      <c r="U4001" s="49"/>
      <c r="V4001" s="49"/>
      <c r="W4001" s="49"/>
      <c r="X4001" s="49"/>
      <c r="Y4001" s="49"/>
      <c r="Z4001" s="49"/>
      <c r="AA4001" s="49"/>
      <c r="AB4001" s="49"/>
      <c r="AC4001" s="49"/>
      <c r="AD4001" s="49"/>
      <c r="AE4001" s="49"/>
      <c r="AF4001" s="21"/>
    </row>
    <row r="4002" customFormat="false" ht="14.25" hidden="false" customHeight="false" outlineLevel="0" collapsed="false">
      <c r="A4002" s="14" t="e">
        <f aca="false">F4002&amp;" "&amp;G4002&amp;" ["&amp;B4002&amp;"] Gen "&amp;E4002</f>
        <v>#VALUE!</v>
      </c>
      <c r="B4002" s="48" t="s">
        <v>4851</v>
      </c>
      <c r="C4002" s="48" t="n">
        <v>6461</v>
      </c>
      <c r="D4002" s="14" t="n">
        <f aca="false">D4001+1</f>
        <v>3995</v>
      </c>
      <c r="E4002" s="17" t="e">
        <f aca="false">QuelGen(C4002)</f>
        <v>#VALUE!</v>
      </c>
      <c r="F4002" s="45"/>
      <c r="G4002" s="45"/>
      <c r="H4002" s="18" t="str">
        <f aca="false">IF(ISERROR(FIND(",",B4002)),"?","")</f>
        <v>?</v>
      </c>
      <c r="I4002" s="49"/>
      <c r="J4002" s="49"/>
      <c r="K4002" s="49"/>
      <c r="L4002" s="49"/>
      <c r="M4002" s="49"/>
      <c r="N4002" s="49"/>
      <c r="O4002" s="49"/>
      <c r="P4002" s="49"/>
      <c r="Q4002" s="49"/>
      <c r="R4002" s="49"/>
      <c r="S4002" s="49"/>
      <c r="T4002" s="49"/>
      <c r="U4002" s="49"/>
      <c r="V4002" s="49"/>
      <c r="W4002" s="49"/>
      <c r="X4002" s="49"/>
      <c r="Y4002" s="49"/>
      <c r="Z4002" s="49"/>
      <c r="AA4002" s="49"/>
      <c r="AB4002" s="49"/>
      <c r="AC4002" s="49"/>
      <c r="AD4002" s="49"/>
      <c r="AE4002" s="49"/>
      <c r="AF4002" s="21"/>
    </row>
    <row r="4003" customFormat="false" ht="14.25" hidden="false" customHeight="false" outlineLevel="0" collapsed="false">
      <c r="A4003" s="14" t="e">
        <f aca="false">F4003&amp;" "&amp;G4003&amp;" ["&amp;B4003&amp;"] Gen "&amp;E4003</f>
        <v>#VALUE!</v>
      </c>
      <c r="B4003" s="45" t="s">
        <v>4852</v>
      </c>
      <c r="C4003" s="45" t="n">
        <v>6470</v>
      </c>
      <c r="D4003" s="14" t="n">
        <f aca="false">D4002+1</f>
        <v>3996</v>
      </c>
      <c r="E4003" s="17" t="e">
        <f aca="false">QuelGen(C4003)</f>
        <v>#VALUE!</v>
      </c>
      <c r="F4003" s="45"/>
      <c r="G4003" s="45"/>
      <c r="H4003" s="18" t="str">
        <f aca="false">IF(ISERROR(FIND(",",B4003)),"?","")</f>
        <v>?</v>
      </c>
      <c r="I4003" s="45" t="n">
        <v>0</v>
      </c>
      <c r="J4003" s="45" t="n">
        <v>0</v>
      </c>
      <c r="K4003" s="45" t="n">
        <v>0</v>
      </c>
      <c r="L4003" s="45"/>
      <c r="M4003" s="45"/>
      <c r="N4003" s="45"/>
      <c r="O4003" s="45" t="n">
        <v>0</v>
      </c>
      <c r="P4003" s="45" t="n">
        <v>0</v>
      </c>
      <c r="Q4003" s="45" t="n">
        <v>0</v>
      </c>
      <c r="R4003" s="45"/>
      <c r="S4003" s="45"/>
      <c r="T4003" s="45"/>
      <c r="U4003" s="45"/>
      <c r="V4003" s="45"/>
      <c r="W4003" s="45"/>
      <c r="X4003" s="45"/>
      <c r="Y4003" s="45"/>
      <c r="Z4003" s="45"/>
      <c r="AA4003" s="45"/>
      <c r="AB4003" s="45"/>
      <c r="AC4003" s="45"/>
      <c r="AD4003" s="45"/>
      <c r="AE4003" s="45"/>
      <c r="AF4003" s="21"/>
    </row>
    <row r="4004" customFormat="false" ht="14.25" hidden="false" customHeight="false" outlineLevel="0" collapsed="false">
      <c r="A4004" s="14" t="e">
        <f aca="false">F4004&amp;" "&amp;G4004&amp;" ["&amp;B4004&amp;"] Gen "&amp;E4004</f>
        <v>#VALUE!</v>
      </c>
      <c r="B4004" s="45" t="s">
        <v>4853</v>
      </c>
      <c r="C4004" s="45" t="n">
        <v>6471</v>
      </c>
      <c r="D4004" s="14" t="n">
        <f aca="false">D4003+1</f>
        <v>3997</v>
      </c>
      <c r="E4004" s="17" t="e">
        <f aca="false">QuelGen(C4004)</f>
        <v>#VALUE!</v>
      </c>
      <c r="F4004" s="45"/>
      <c r="G4004" s="45"/>
      <c r="H4004" s="18" t="str">
        <f aca="false">IF(ISERROR(FIND(",",B4004)),"?","")</f>
        <v>?</v>
      </c>
      <c r="I4004" s="45" t="n">
        <v>0</v>
      </c>
      <c r="J4004" s="45" t="n">
        <v>0</v>
      </c>
      <c r="K4004" s="45" t="n">
        <v>0</v>
      </c>
      <c r="L4004" s="45"/>
      <c r="M4004" s="45"/>
      <c r="N4004" s="45"/>
      <c r="O4004" s="45" t="n">
        <v>0</v>
      </c>
      <c r="P4004" s="45" t="n">
        <v>0</v>
      </c>
      <c r="Q4004" s="45" t="n">
        <v>0</v>
      </c>
      <c r="R4004" s="45"/>
      <c r="S4004" s="45"/>
      <c r="T4004" s="45"/>
      <c r="U4004" s="45"/>
      <c r="V4004" s="45"/>
      <c r="W4004" s="45"/>
      <c r="X4004" s="45"/>
      <c r="Y4004" s="45"/>
      <c r="Z4004" s="45"/>
      <c r="AA4004" s="45"/>
      <c r="AB4004" s="45"/>
      <c r="AC4004" s="45"/>
      <c r="AD4004" s="45"/>
      <c r="AE4004" s="45"/>
      <c r="AF4004" s="21"/>
    </row>
    <row r="4005" customFormat="false" ht="14.25" hidden="false" customHeight="false" outlineLevel="0" collapsed="false">
      <c r="A4005" s="14" t="e">
        <f aca="false">F4005&amp;" "&amp;G4005&amp;" ["&amp;B4005&amp;"] Gen "&amp;E4005</f>
        <v>#VALUE!</v>
      </c>
      <c r="B4005" s="48" t="s">
        <v>4854</v>
      </c>
      <c r="C4005" s="48" t="n">
        <v>6470</v>
      </c>
      <c r="D4005" s="14" t="n">
        <f aca="false">D4004+1</f>
        <v>3998</v>
      </c>
      <c r="E4005" s="17" t="e">
        <f aca="false">QuelGen(C4005)</f>
        <v>#VALUE!</v>
      </c>
      <c r="F4005" s="45"/>
      <c r="G4005" s="45"/>
      <c r="H4005" s="18" t="str">
        <f aca="false">IF(ISERROR(FIND(",",B4005)),"?","")</f>
        <v>?</v>
      </c>
      <c r="I4005" s="49"/>
      <c r="J4005" s="49"/>
      <c r="K4005" s="49"/>
      <c r="L4005" s="49"/>
      <c r="M4005" s="49"/>
      <c r="N4005" s="49"/>
      <c r="O4005" s="49"/>
      <c r="P4005" s="49"/>
      <c r="Q4005" s="49"/>
      <c r="R4005" s="49"/>
      <c r="S4005" s="49"/>
      <c r="T4005" s="49"/>
      <c r="U4005" s="49"/>
      <c r="V4005" s="49"/>
      <c r="W4005" s="49"/>
      <c r="X4005" s="49"/>
      <c r="Y4005" s="49"/>
      <c r="Z4005" s="49"/>
      <c r="AA4005" s="49"/>
      <c r="AB4005" s="49"/>
      <c r="AC4005" s="49"/>
      <c r="AD4005" s="49"/>
      <c r="AE4005" s="49"/>
      <c r="AF4005" s="21"/>
    </row>
    <row r="4006" customFormat="false" ht="14.25" hidden="false" customHeight="false" outlineLevel="0" collapsed="false">
      <c r="A4006" s="14" t="e">
        <f aca="false">F4006&amp;" "&amp;G4006&amp;" ["&amp;B4006&amp;"] Gen "&amp;E4006</f>
        <v>#VALUE!</v>
      </c>
      <c r="B4006" s="48" t="s">
        <v>4855</v>
      </c>
      <c r="C4006" s="48" t="n">
        <v>6471</v>
      </c>
      <c r="D4006" s="14" t="n">
        <f aca="false">D4005+1</f>
        <v>3999</v>
      </c>
      <c r="E4006" s="17" t="e">
        <f aca="false">QuelGen(C4006)</f>
        <v>#VALUE!</v>
      </c>
      <c r="F4006" s="45"/>
      <c r="G4006" s="45"/>
      <c r="H4006" s="18" t="str">
        <f aca="false">IF(ISERROR(FIND(",",B4006)),"?","")</f>
        <v>?</v>
      </c>
      <c r="I4006" s="49"/>
      <c r="J4006" s="49"/>
      <c r="K4006" s="49"/>
      <c r="L4006" s="49"/>
      <c r="M4006" s="49"/>
      <c r="N4006" s="49"/>
      <c r="O4006" s="49"/>
      <c r="P4006" s="49"/>
      <c r="Q4006" s="49"/>
      <c r="R4006" s="49"/>
      <c r="S4006" s="49"/>
      <c r="T4006" s="49"/>
      <c r="U4006" s="49"/>
      <c r="V4006" s="49"/>
      <c r="W4006" s="49"/>
      <c r="X4006" s="49"/>
      <c r="Y4006" s="49"/>
      <c r="Z4006" s="49"/>
      <c r="AA4006" s="49"/>
      <c r="AB4006" s="49"/>
      <c r="AC4006" s="49"/>
      <c r="AD4006" s="49"/>
      <c r="AE4006" s="49"/>
      <c r="AF4006" s="21"/>
    </row>
    <row r="4007" customFormat="false" ht="14.25" hidden="false" customHeight="false" outlineLevel="0" collapsed="false">
      <c r="A4007" s="14" t="e">
        <f aca="false">F4007&amp;" "&amp;G4007&amp;" ["&amp;B4007&amp;"] Gen "&amp;E4007</f>
        <v>#VALUE!</v>
      </c>
      <c r="B4007" s="45" t="s">
        <v>4856</v>
      </c>
      <c r="C4007" s="45" t="n">
        <v>6480</v>
      </c>
      <c r="D4007" s="14" t="n">
        <f aca="false">D4006+1</f>
        <v>4000</v>
      </c>
      <c r="E4007" s="17" t="e">
        <f aca="false">QuelGen(C4007)</f>
        <v>#VALUE!</v>
      </c>
      <c r="F4007" s="45"/>
      <c r="G4007" s="45"/>
      <c r="H4007" s="18" t="str">
        <f aca="false">IF(ISERROR(FIND(",",B4007)),"?","")</f>
        <v>?</v>
      </c>
      <c r="I4007" s="45" t="n">
        <v>0</v>
      </c>
      <c r="J4007" s="45" t="n">
        <v>0</v>
      </c>
      <c r="K4007" s="45" t="n">
        <v>0</v>
      </c>
      <c r="L4007" s="45"/>
      <c r="M4007" s="45"/>
      <c r="N4007" s="45"/>
      <c r="O4007" s="45" t="n">
        <v>0</v>
      </c>
      <c r="P4007" s="45" t="n">
        <v>0</v>
      </c>
      <c r="Q4007" s="45" t="n">
        <v>0</v>
      </c>
      <c r="R4007" s="45"/>
      <c r="S4007" s="45"/>
      <c r="T4007" s="45"/>
      <c r="U4007" s="45"/>
      <c r="V4007" s="45"/>
      <c r="W4007" s="45"/>
      <c r="X4007" s="45"/>
      <c r="Y4007" s="45"/>
      <c r="Z4007" s="45"/>
      <c r="AA4007" s="45"/>
      <c r="AB4007" s="45"/>
      <c r="AC4007" s="45"/>
      <c r="AD4007" s="45"/>
      <c r="AE4007" s="45"/>
      <c r="AF4007" s="21"/>
    </row>
    <row r="4008" customFormat="false" ht="14.25" hidden="false" customHeight="false" outlineLevel="0" collapsed="false">
      <c r="A4008" s="14" t="e">
        <f aca="false">F4008&amp;" "&amp;G4008&amp;" ["&amp;B4008&amp;"] Gen "&amp;E4008</f>
        <v>#VALUE!</v>
      </c>
      <c r="B4008" s="45" t="s">
        <v>4857</v>
      </c>
      <c r="C4008" s="45" t="n">
        <v>6481</v>
      </c>
      <c r="D4008" s="14" t="n">
        <f aca="false">D4007+1</f>
        <v>4001</v>
      </c>
      <c r="E4008" s="17" t="e">
        <f aca="false">QuelGen(C4008)</f>
        <v>#VALUE!</v>
      </c>
      <c r="F4008" s="45"/>
      <c r="G4008" s="45"/>
      <c r="H4008" s="18" t="str">
        <f aca="false">IF(ISERROR(FIND(",",B4008)),"?","")</f>
        <v>?</v>
      </c>
      <c r="I4008" s="45" t="n">
        <v>0</v>
      </c>
      <c r="J4008" s="45" t="n">
        <v>0</v>
      </c>
      <c r="K4008" s="45" t="n">
        <v>0</v>
      </c>
      <c r="L4008" s="45"/>
      <c r="M4008" s="45"/>
      <c r="N4008" s="45"/>
      <c r="O4008" s="45" t="n">
        <v>0</v>
      </c>
      <c r="P4008" s="45" t="n">
        <v>0</v>
      </c>
      <c r="Q4008" s="45" t="n">
        <v>0</v>
      </c>
      <c r="R4008" s="45"/>
      <c r="S4008" s="45"/>
      <c r="T4008" s="45"/>
      <c r="U4008" s="45"/>
      <c r="V4008" s="45"/>
      <c r="W4008" s="45"/>
      <c r="X4008" s="45"/>
      <c r="Y4008" s="45"/>
      <c r="Z4008" s="45"/>
      <c r="AA4008" s="45"/>
      <c r="AB4008" s="45"/>
      <c r="AC4008" s="45"/>
      <c r="AD4008" s="45"/>
      <c r="AE4008" s="45"/>
      <c r="AF4008" s="21"/>
    </row>
    <row r="4009" customFormat="false" ht="14.25" hidden="false" customHeight="false" outlineLevel="0" collapsed="false">
      <c r="A4009" s="14" t="e">
        <f aca="false">F4009&amp;" "&amp;G4009&amp;" ["&amp;B4009&amp;"] Gen "&amp;E4009</f>
        <v>#VALUE!</v>
      </c>
      <c r="B4009" s="48" t="s">
        <v>4858</v>
      </c>
      <c r="C4009" s="48" t="n">
        <v>6480</v>
      </c>
      <c r="D4009" s="14" t="n">
        <f aca="false">D4008+1</f>
        <v>4002</v>
      </c>
      <c r="E4009" s="17" t="e">
        <f aca="false">QuelGen(C4009)</f>
        <v>#VALUE!</v>
      </c>
      <c r="F4009" s="45"/>
      <c r="G4009" s="45"/>
      <c r="H4009" s="18" t="str">
        <f aca="false">IF(ISERROR(FIND(",",B4009)),"?","")</f>
        <v>?</v>
      </c>
      <c r="I4009" s="49"/>
      <c r="J4009" s="49"/>
      <c r="K4009" s="49"/>
      <c r="L4009" s="49"/>
      <c r="M4009" s="49"/>
      <c r="N4009" s="49"/>
      <c r="O4009" s="49"/>
      <c r="P4009" s="49"/>
      <c r="Q4009" s="49"/>
      <c r="R4009" s="49"/>
      <c r="S4009" s="49"/>
      <c r="T4009" s="49"/>
      <c r="U4009" s="49"/>
      <c r="V4009" s="49"/>
      <c r="W4009" s="49"/>
      <c r="X4009" s="49"/>
      <c r="Y4009" s="49"/>
      <c r="Z4009" s="49"/>
      <c r="AA4009" s="49"/>
      <c r="AB4009" s="49"/>
      <c r="AC4009" s="49"/>
      <c r="AD4009" s="49"/>
      <c r="AE4009" s="49"/>
      <c r="AF4009" s="21"/>
    </row>
    <row r="4010" customFormat="false" ht="14.25" hidden="false" customHeight="false" outlineLevel="0" collapsed="false">
      <c r="A4010" s="14" t="e">
        <f aca="false">F4010&amp;" "&amp;G4010&amp;" ["&amp;B4010&amp;"] Gen "&amp;E4010</f>
        <v>#VALUE!</v>
      </c>
      <c r="B4010" s="48" t="s">
        <v>4859</v>
      </c>
      <c r="C4010" s="48" t="n">
        <v>6481</v>
      </c>
      <c r="D4010" s="14" t="n">
        <f aca="false">D4009+1</f>
        <v>4003</v>
      </c>
      <c r="E4010" s="17" t="e">
        <f aca="false">QuelGen(C4010)</f>
        <v>#VALUE!</v>
      </c>
      <c r="F4010" s="45"/>
      <c r="G4010" s="45"/>
      <c r="H4010" s="18" t="str">
        <f aca="false">IF(ISERROR(FIND(",",B4010)),"?","")</f>
        <v>?</v>
      </c>
      <c r="I4010" s="49"/>
      <c r="J4010" s="49"/>
      <c r="K4010" s="49"/>
      <c r="L4010" s="49"/>
      <c r="M4010" s="49"/>
      <c r="N4010" s="49"/>
      <c r="O4010" s="49"/>
      <c r="P4010" s="49"/>
      <c r="Q4010" s="49"/>
      <c r="R4010" s="49"/>
      <c r="S4010" s="49"/>
      <c r="T4010" s="49"/>
      <c r="U4010" s="49"/>
      <c r="V4010" s="49"/>
      <c r="W4010" s="49"/>
      <c r="X4010" s="49"/>
      <c r="Y4010" s="49"/>
      <c r="Z4010" s="49"/>
      <c r="AA4010" s="49"/>
      <c r="AB4010" s="49"/>
      <c r="AC4010" s="49"/>
      <c r="AD4010" s="49"/>
      <c r="AE4010" s="49"/>
      <c r="AF4010" s="21"/>
    </row>
    <row r="4011" customFormat="false" ht="14.25" hidden="false" customHeight="false" outlineLevel="0" collapsed="false">
      <c r="A4011" s="14" t="e">
        <f aca="false">F4011&amp;" "&amp;G4011&amp;" ["&amp;B4011&amp;"] Gen "&amp;E4011</f>
        <v>#VALUE!</v>
      </c>
      <c r="B4011" s="45" t="s">
        <v>4860</v>
      </c>
      <c r="C4011" s="45" t="n">
        <v>6490</v>
      </c>
      <c r="D4011" s="14" t="n">
        <f aca="false">D4010+1</f>
        <v>4004</v>
      </c>
      <c r="E4011" s="17" t="e">
        <f aca="false">QuelGen(C4011)</f>
        <v>#VALUE!</v>
      </c>
      <c r="F4011" s="45"/>
      <c r="G4011" s="45"/>
      <c r="H4011" s="18" t="str">
        <f aca="false">IF(ISERROR(FIND(",",B4011)),"?","")</f>
        <v>?</v>
      </c>
      <c r="I4011" s="45" t="n">
        <v>0</v>
      </c>
      <c r="J4011" s="45" t="n">
        <v>0</v>
      </c>
      <c r="K4011" s="45" t="n">
        <v>0</v>
      </c>
      <c r="L4011" s="45"/>
      <c r="M4011" s="45"/>
      <c r="N4011" s="45"/>
      <c r="O4011" s="45" t="n">
        <v>0</v>
      </c>
      <c r="P4011" s="45" t="n">
        <v>0</v>
      </c>
      <c r="Q4011" s="45" t="n">
        <v>0</v>
      </c>
      <c r="R4011" s="45"/>
      <c r="S4011" s="45"/>
      <c r="T4011" s="45"/>
      <c r="U4011" s="45"/>
      <c r="V4011" s="45"/>
      <c r="W4011" s="45"/>
      <c r="X4011" s="45"/>
      <c r="Y4011" s="45"/>
      <c r="Z4011" s="45"/>
      <c r="AA4011" s="45"/>
      <c r="AB4011" s="45"/>
      <c r="AC4011" s="45"/>
      <c r="AD4011" s="45"/>
      <c r="AE4011" s="45"/>
      <c r="AF4011" s="21"/>
    </row>
    <row r="4012" customFormat="false" ht="14.25" hidden="false" customHeight="false" outlineLevel="0" collapsed="false">
      <c r="A4012" s="14" t="e">
        <f aca="false">F4012&amp;" "&amp;G4012&amp;" ["&amp;B4012&amp;"] Gen "&amp;E4012</f>
        <v>#VALUE!</v>
      </c>
      <c r="B4012" s="45" t="s">
        <v>4861</v>
      </c>
      <c r="C4012" s="45" t="n">
        <v>6491</v>
      </c>
      <c r="D4012" s="14" t="n">
        <f aca="false">D4011+1</f>
        <v>4005</v>
      </c>
      <c r="E4012" s="17" t="e">
        <f aca="false">QuelGen(C4012)</f>
        <v>#VALUE!</v>
      </c>
      <c r="F4012" s="45"/>
      <c r="G4012" s="45"/>
      <c r="H4012" s="18" t="str">
        <f aca="false">IF(ISERROR(FIND(",",B4012)),"?","")</f>
        <v>?</v>
      </c>
      <c r="I4012" s="45" t="n">
        <v>0</v>
      </c>
      <c r="J4012" s="45" t="n">
        <v>0</v>
      </c>
      <c r="K4012" s="45" t="n">
        <v>0</v>
      </c>
      <c r="L4012" s="45"/>
      <c r="M4012" s="45"/>
      <c r="N4012" s="45"/>
      <c r="O4012" s="45" t="n">
        <v>0</v>
      </c>
      <c r="P4012" s="45" t="n">
        <v>0</v>
      </c>
      <c r="Q4012" s="45" t="n">
        <v>0</v>
      </c>
      <c r="R4012" s="45"/>
      <c r="S4012" s="45"/>
      <c r="T4012" s="45"/>
      <c r="U4012" s="45"/>
      <c r="V4012" s="45"/>
      <c r="W4012" s="45"/>
      <c r="X4012" s="45"/>
      <c r="Y4012" s="45"/>
      <c r="Z4012" s="45"/>
      <c r="AA4012" s="45"/>
      <c r="AB4012" s="45"/>
      <c r="AC4012" s="45"/>
      <c r="AD4012" s="45"/>
      <c r="AE4012" s="45"/>
      <c r="AF4012" s="21"/>
    </row>
    <row r="4013" customFormat="false" ht="14.25" hidden="false" customHeight="false" outlineLevel="0" collapsed="false">
      <c r="A4013" s="14" t="e">
        <f aca="false">F4013&amp;" "&amp;G4013&amp;" ["&amp;B4013&amp;"] Gen "&amp;E4013</f>
        <v>#VALUE!</v>
      </c>
      <c r="B4013" s="48" t="s">
        <v>4862</v>
      </c>
      <c r="C4013" s="48" t="n">
        <v>6490</v>
      </c>
      <c r="D4013" s="14" t="n">
        <f aca="false">D4012+1</f>
        <v>4006</v>
      </c>
      <c r="E4013" s="17" t="e">
        <f aca="false">QuelGen(C4013)</f>
        <v>#VALUE!</v>
      </c>
      <c r="F4013" s="45"/>
      <c r="G4013" s="45"/>
      <c r="H4013" s="18" t="str">
        <f aca="false">IF(ISERROR(FIND(",",B4013)),"?","")</f>
        <v>?</v>
      </c>
      <c r="I4013" s="49"/>
      <c r="J4013" s="49"/>
      <c r="K4013" s="49"/>
      <c r="L4013" s="49"/>
      <c r="M4013" s="49"/>
      <c r="N4013" s="49"/>
      <c r="O4013" s="49"/>
      <c r="P4013" s="49"/>
      <c r="Q4013" s="49"/>
      <c r="R4013" s="49"/>
      <c r="S4013" s="49"/>
      <c r="T4013" s="49"/>
      <c r="U4013" s="49"/>
      <c r="V4013" s="49"/>
      <c r="W4013" s="49"/>
      <c r="X4013" s="49"/>
      <c r="Y4013" s="49"/>
      <c r="Z4013" s="49"/>
      <c r="AA4013" s="49"/>
      <c r="AB4013" s="49"/>
      <c r="AC4013" s="49"/>
      <c r="AD4013" s="49"/>
      <c r="AE4013" s="49"/>
      <c r="AF4013" s="21"/>
    </row>
    <row r="4014" customFormat="false" ht="14.25" hidden="false" customHeight="false" outlineLevel="0" collapsed="false">
      <c r="A4014" s="14" t="e">
        <f aca="false">F4014&amp;" "&amp;G4014&amp;" ["&amp;B4014&amp;"] Gen "&amp;E4014</f>
        <v>#VALUE!</v>
      </c>
      <c r="B4014" s="48" t="s">
        <v>4863</v>
      </c>
      <c r="C4014" s="48" t="n">
        <v>6491</v>
      </c>
      <c r="D4014" s="14" t="n">
        <f aca="false">D4013+1</f>
        <v>4007</v>
      </c>
      <c r="E4014" s="17" t="e">
        <f aca="false">QuelGen(C4014)</f>
        <v>#VALUE!</v>
      </c>
      <c r="F4014" s="45"/>
      <c r="G4014" s="45"/>
      <c r="H4014" s="18" t="str">
        <f aca="false">IF(ISERROR(FIND(",",B4014)),"?","")</f>
        <v>?</v>
      </c>
      <c r="I4014" s="49"/>
      <c r="J4014" s="49"/>
      <c r="K4014" s="49"/>
      <c r="L4014" s="49"/>
      <c r="M4014" s="49"/>
      <c r="N4014" s="49"/>
      <c r="O4014" s="49"/>
      <c r="P4014" s="49"/>
      <c r="Q4014" s="49"/>
      <c r="R4014" s="49"/>
      <c r="S4014" s="49"/>
      <c r="T4014" s="49"/>
      <c r="U4014" s="49"/>
      <c r="V4014" s="49"/>
      <c r="W4014" s="49"/>
      <c r="X4014" s="49"/>
      <c r="Y4014" s="49"/>
      <c r="Z4014" s="49"/>
      <c r="AA4014" s="49"/>
      <c r="AB4014" s="49"/>
      <c r="AC4014" s="49"/>
      <c r="AD4014" s="49"/>
      <c r="AE4014" s="49"/>
      <c r="AF4014" s="21"/>
    </row>
    <row r="4015" customFormat="false" ht="14.25" hidden="false" customHeight="false" outlineLevel="0" collapsed="false">
      <c r="A4015" s="14" t="e">
        <f aca="false">F4015&amp;" "&amp;G4015&amp;" ["&amp;B4015&amp;"] Gen "&amp;E4015</f>
        <v>#VALUE!</v>
      </c>
      <c r="B4015" s="45" t="s">
        <v>4864</v>
      </c>
      <c r="C4015" s="45" t="n">
        <v>6500</v>
      </c>
      <c r="D4015" s="14" t="n">
        <f aca="false">D4014+1</f>
        <v>4008</v>
      </c>
      <c r="E4015" s="17" t="e">
        <f aca="false">QuelGen(C4015)</f>
        <v>#VALUE!</v>
      </c>
      <c r="F4015" s="45"/>
      <c r="G4015" s="45"/>
      <c r="H4015" s="18" t="str">
        <f aca="false">IF(ISERROR(FIND(",",B4015)),"?","")</f>
        <v>?</v>
      </c>
      <c r="I4015" s="45" t="n">
        <v>0</v>
      </c>
      <c r="J4015" s="45" t="n">
        <v>0</v>
      </c>
      <c r="K4015" s="45" t="n">
        <v>0</v>
      </c>
      <c r="L4015" s="45"/>
      <c r="M4015" s="45"/>
      <c r="N4015" s="45"/>
      <c r="O4015" s="45" t="n">
        <v>0</v>
      </c>
      <c r="P4015" s="45" t="n">
        <v>0</v>
      </c>
      <c r="Q4015" s="45" t="n">
        <v>0</v>
      </c>
      <c r="R4015" s="45"/>
      <c r="S4015" s="45"/>
      <c r="T4015" s="45"/>
      <c r="U4015" s="45"/>
      <c r="V4015" s="45"/>
      <c r="W4015" s="45"/>
      <c r="X4015" s="45"/>
      <c r="Y4015" s="45"/>
      <c r="Z4015" s="45"/>
      <c r="AA4015" s="45"/>
      <c r="AB4015" s="45"/>
      <c r="AC4015" s="45"/>
      <c r="AD4015" s="45"/>
      <c r="AE4015" s="45"/>
      <c r="AF4015" s="21"/>
    </row>
    <row r="4016" customFormat="false" ht="14.25" hidden="false" customHeight="false" outlineLevel="0" collapsed="false">
      <c r="A4016" s="14" t="e">
        <f aca="false">F4016&amp;" "&amp;G4016&amp;" ["&amp;B4016&amp;"] Gen "&amp;E4016</f>
        <v>#VALUE!</v>
      </c>
      <c r="B4016" s="45" t="s">
        <v>4865</v>
      </c>
      <c r="C4016" s="45" t="n">
        <v>6501</v>
      </c>
      <c r="D4016" s="14" t="n">
        <f aca="false">D4015+1</f>
        <v>4009</v>
      </c>
      <c r="E4016" s="17" t="e">
        <f aca="false">QuelGen(C4016)</f>
        <v>#VALUE!</v>
      </c>
      <c r="F4016" s="45"/>
      <c r="G4016" s="45"/>
      <c r="H4016" s="18" t="str">
        <f aca="false">IF(ISERROR(FIND(",",B4016)),"?","")</f>
        <v>?</v>
      </c>
      <c r="I4016" s="45" t="n">
        <v>0</v>
      </c>
      <c r="J4016" s="45" t="n">
        <v>0</v>
      </c>
      <c r="K4016" s="45" t="n">
        <v>0</v>
      </c>
      <c r="L4016" s="45"/>
      <c r="M4016" s="45"/>
      <c r="N4016" s="45"/>
      <c r="O4016" s="45" t="n">
        <v>0</v>
      </c>
      <c r="P4016" s="45" t="n">
        <v>0</v>
      </c>
      <c r="Q4016" s="45" t="n">
        <v>0</v>
      </c>
      <c r="R4016" s="45"/>
      <c r="S4016" s="45"/>
      <c r="T4016" s="45"/>
      <c r="U4016" s="45"/>
      <c r="V4016" s="45"/>
      <c r="W4016" s="45"/>
      <c r="X4016" s="45"/>
      <c r="Y4016" s="45"/>
      <c r="Z4016" s="45"/>
      <c r="AA4016" s="45"/>
      <c r="AB4016" s="45"/>
      <c r="AC4016" s="45"/>
      <c r="AD4016" s="45"/>
      <c r="AE4016" s="45"/>
      <c r="AF4016" s="21"/>
    </row>
    <row r="4017" customFormat="false" ht="14.25" hidden="false" customHeight="false" outlineLevel="0" collapsed="false">
      <c r="A4017" s="14" t="e">
        <f aca="false">F4017&amp;" "&amp;G4017&amp;" ["&amp;B4017&amp;"] Gen "&amp;E4017</f>
        <v>#VALUE!</v>
      </c>
      <c r="B4017" s="48" t="s">
        <v>4866</v>
      </c>
      <c r="C4017" s="48" t="n">
        <v>6500</v>
      </c>
      <c r="D4017" s="14" t="n">
        <f aca="false">D4016+1</f>
        <v>4010</v>
      </c>
      <c r="E4017" s="17" t="e">
        <f aca="false">QuelGen(C4017)</f>
        <v>#VALUE!</v>
      </c>
      <c r="F4017" s="45"/>
      <c r="G4017" s="45"/>
      <c r="H4017" s="18" t="str">
        <f aca="false">IF(ISERROR(FIND(",",B4017)),"?","")</f>
        <v>?</v>
      </c>
      <c r="I4017" s="49"/>
      <c r="J4017" s="49"/>
      <c r="K4017" s="49"/>
      <c r="L4017" s="49"/>
      <c r="M4017" s="49"/>
      <c r="N4017" s="49"/>
      <c r="O4017" s="49"/>
      <c r="P4017" s="49"/>
      <c r="Q4017" s="49"/>
      <c r="R4017" s="49"/>
      <c r="S4017" s="49"/>
      <c r="T4017" s="49"/>
      <c r="U4017" s="49"/>
      <c r="V4017" s="49"/>
      <c r="W4017" s="49"/>
      <c r="X4017" s="49"/>
      <c r="Y4017" s="49"/>
      <c r="Z4017" s="49"/>
      <c r="AA4017" s="49"/>
      <c r="AB4017" s="49"/>
      <c r="AC4017" s="49"/>
      <c r="AD4017" s="49"/>
      <c r="AE4017" s="49"/>
      <c r="AF4017" s="21"/>
    </row>
    <row r="4018" customFormat="false" ht="14.25" hidden="false" customHeight="false" outlineLevel="0" collapsed="false">
      <c r="A4018" s="14" t="e">
        <f aca="false">F4018&amp;" "&amp;G4018&amp;" ["&amp;B4018&amp;"] Gen "&amp;E4018</f>
        <v>#VALUE!</v>
      </c>
      <c r="B4018" s="48" t="s">
        <v>4867</v>
      </c>
      <c r="C4018" s="48" t="n">
        <v>6501</v>
      </c>
      <c r="D4018" s="14" t="n">
        <f aca="false">D4017+1</f>
        <v>4011</v>
      </c>
      <c r="E4018" s="17" t="e">
        <f aca="false">QuelGen(C4018)</f>
        <v>#VALUE!</v>
      </c>
      <c r="F4018" s="45"/>
      <c r="G4018" s="45"/>
      <c r="H4018" s="18" t="str">
        <f aca="false">IF(ISERROR(FIND(",",B4018)),"?","")</f>
        <v>?</v>
      </c>
      <c r="I4018" s="49"/>
      <c r="J4018" s="49"/>
      <c r="K4018" s="49"/>
      <c r="L4018" s="49"/>
      <c r="M4018" s="49"/>
      <c r="N4018" s="49"/>
      <c r="O4018" s="49"/>
      <c r="P4018" s="49"/>
      <c r="Q4018" s="49"/>
      <c r="R4018" s="49"/>
      <c r="S4018" s="49"/>
      <c r="T4018" s="49"/>
      <c r="U4018" s="49"/>
      <c r="V4018" s="49"/>
      <c r="W4018" s="49"/>
      <c r="X4018" s="49"/>
      <c r="Y4018" s="49"/>
      <c r="Z4018" s="49"/>
      <c r="AA4018" s="49"/>
      <c r="AB4018" s="49"/>
      <c r="AC4018" s="49"/>
      <c r="AD4018" s="49"/>
      <c r="AE4018" s="49"/>
      <c r="AF4018" s="21"/>
    </row>
    <row r="4019" customFormat="false" ht="14.25" hidden="false" customHeight="false" outlineLevel="0" collapsed="false">
      <c r="A4019" s="14" t="e">
        <f aca="false">F4019&amp;" "&amp;G4019&amp;" ["&amp;B4019&amp;"] Gen "&amp;E4019</f>
        <v>#VALUE!</v>
      </c>
      <c r="B4019" s="45" t="s">
        <v>4868</v>
      </c>
      <c r="C4019" s="45" t="n">
        <v>6510</v>
      </c>
      <c r="D4019" s="14" t="n">
        <f aca="false">D4018+1</f>
        <v>4012</v>
      </c>
      <c r="E4019" s="17" t="e">
        <f aca="false">QuelGen(C4019)</f>
        <v>#VALUE!</v>
      </c>
      <c r="F4019" s="45"/>
      <c r="G4019" s="45"/>
      <c r="H4019" s="18" t="str">
        <f aca="false">IF(ISERROR(FIND(",",B4019)),"?","")</f>
        <v>?</v>
      </c>
      <c r="I4019" s="45" t="n">
        <v>0</v>
      </c>
      <c r="J4019" s="45" t="n">
        <v>0</v>
      </c>
      <c r="K4019" s="45" t="n">
        <v>0</v>
      </c>
      <c r="L4019" s="45"/>
      <c r="M4019" s="45"/>
      <c r="N4019" s="45"/>
      <c r="O4019" s="45" t="n">
        <v>0</v>
      </c>
      <c r="P4019" s="45" t="n">
        <v>0</v>
      </c>
      <c r="Q4019" s="45" t="n">
        <v>0</v>
      </c>
      <c r="R4019" s="45"/>
      <c r="S4019" s="45"/>
      <c r="T4019" s="45"/>
      <c r="U4019" s="45"/>
      <c r="V4019" s="45"/>
      <c r="W4019" s="45"/>
      <c r="X4019" s="45"/>
      <c r="Y4019" s="45"/>
      <c r="Z4019" s="45"/>
      <c r="AA4019" s="45"/>
      <c r="AB4019" s="45"/>
      <c r="AC4019" s="45"/>
      <c r="AD4019" s="45"/>
      <c r="AE4019" s="45"/>
      <c r="AF4019" s="21"/>
    </row>
    <row r="4020" customFormat="false" ht="14.25" hidden="false" customHeight="false" outlineLevel="0" collapsed="false">
      <c r="A4020" s="14" t="e">
        <f aca="false">F4020&amp;" "&amp;G4020&amp;" ["&amp;B4020&amp;"] Gen "&amp;E4020</f>
        <v>#VALUE!</v>
      </c>
      <c r="B4020" s="45" t="s">
        <v>4869</v>
      </c>
      <c r="C4020" s="45" t="n">
        <v>6511</v>
      </c>
      <c r="D4020" s="14" t="n">
        <f aca="false">D4019+1</f>
        <v>4013</v>
      </c>
      <c r="E4020" s="17" t="e">
        <f aca="false">QuelGen(C4020)</f>
        <v>#VALUE!</v>
      </c>
      <c r="F4020" s="45"/>
      <c r="G4020" s="45"/>
      <c r="H4020" s="18" t="str">
        <f aca="false">IF(ISERROR(FIND(",",B4020)),"?","")</f>
        <v>?</v>
      </c>
      <c r="I4020" s="45" t="n">
        <v>0</v>
      </c>
      <c r="J4020" s="45" t="n">
        <v>0</v>
      </c>
      <c r="K4020" s="45" t="n">
        <v>0</v>
      </c>
      <c r="L4020" s="45"/>
      <c r="M4020" s="45"/>
      <c r="N4020" s="45"/>
      <c r="O4020" s="45" t="n">
        <v>0</v>
      </c>
      <c r="P4020" s="45" t="n">
        <v>0</v>
      </c>
      <c r="Q4020" s="45" t="n">
        <v>0</v>
      </c>
      <c r="R4020" s="45"/>
      <c r="S4020" s="45"/>
      <c r="T4020" s="45"/>
      <c r="U4020" s="45"/>
      <c r="V4020" s="45"/>
      <c r="W4020" s="45"/>
      <c r="X4020" s="45"/>
      <c r="Y4020" s="45"/>
      <c r="Z4020" s="45"/>
      <c r="AA4020" s="45"/>
      <c r="AB4020" s="45"/>
      <c r="AC4020" s="45"/>
      <c r="AD4020" s="45"/>
      <c r="AE4020" s="45"/>
      <c r="AF4020" s="21"/>
    </row>
    <row r="4021" customFormat="false" ht="14.25" hidden="false" customHeight="false" outlineLevel="0" collapsed="false">
      <c r="A4021" s="14" t="e">
        <f aca="false">F4021&amp;" "&amp;G4021&amp;" ["&amp;B4021&amp;"] Gen "&amp;E4021</f>
        <v>#VALUE!</v>
      </c>
      <c r="B4021" s="48" t="s">
        <v>4870</v>
      </c>
      <c r="C4021" s="48" t="n">
        <v>6510</v>
      </c>
      <c r="D4021" s="14" t="n">
        <f aca="false">D4020+1</f>
        <v>4014</v>
      </c>
      <c r="E4021" s="17" t="e">
        <f aca="false">QuelGen(C4021)</f>
        <v>#VALUE!</v>
      </c>
      <c r="F4021" s="45"/>
      <c r="G4021" s="45"/>
      <c r="H4021" s="18" t="str">
        <f aca="false">IF(ISERROR(FIND(",",B4021)),"?","")</f>
        <v>?</v>
      </c>
      <c r="I4021" s="49"/>
      <c r="J4021" s="49"/>
      <c r="K4021" s="49"/>
      <c r="L4021" s="49"/>
      <c r="M4021" s="49"/>
      <c r="N4021" s="49"/>
      <c r="O4021" s="49"/>
      <c r="P4021" s="49"/>
      <c r="Q4021" s="49"/>
      <c r="R4021" s="49"/>
      <c r="S4021" s="49"/>
      <c r="T4021" s="49"/>
      <c r="U4021" s="49"/>
      <c r="V4021" s="49"/>
      <c r="W4021" s="49"/>
      <c r="X4021" s="49"/>
      <c r="Y4021" s="49"/>
      <c r="Z4021" s="49"/>
      <c r="AA4021" s="49"/>
      <c r="AB4021" s="49"/>
      <c r="AC4021" s="49"/>
      <c r="AD4021" s="49"/>
      <c r="AE4021" s="49"/>
      <c r="AF4021" s="21"/>
    </row>
    <row r="4022" customFormat="false" ht="14.25" hidden="false" customHeight="false" outlineLevel="0" collapsed="false">
      <c r="A4022" s="14" t="e">
        <f aca="false">F4022&amp;" "&amp;G4022&amp;" ["&amp;B4022&amp;"] Gen "&amp;E4022</f>
        <v>#VALUE!</v>
      </c>
      <c r="B4022" s="48" t="s">
        <v>4871</v>
      </c>
      <c r="C4022" s="48" t="n">
        <v>6511</v>
      </c>
      <c r="D4022" s="14" t="n">
        <f aca="false">D4021+1</f>
        <v>4015</v>
      </c>
      <c r="E4022" s="17" t="e">
        <f aca="false">QuelGen(C4022)</f>
        <v>#VALUE!</v>
      </c>
      <c r="F4022" s="45"/>
      <c r="G4022" s="45"/>
      <c r="H4022" s="18" t="str">
        <f aca="false">IF(ISERROR(FIND(",",B4022)),"?","")</f>
        <v>?</v>
      </c>
      <c r="I4022" s="49"/>
      <c r="J4022" s="49"/>
      <c r="K4022" s="49"/>
      <c r="L4022" s="49"/>
      <c r="M4022" s="49"/>
      <c r="N4022" s="49"/>
      <c r="O4022" s="49"/>
      <c r="P4022" s="49"/>
      <c r="Q4022" s="49"/>
      <c r="R4022" s="49"/>
      <c r="S4022" s="49"/>
      <c r="T4022" s="49"/>
      <c r="U4022" s="49"/>
      <c r="V4022" s="49"/>
      <c r="W4022" s="49"/>
      <c r="X4022" s="49"/>
      <c r="Y4022" s="49"/>
      <c r="Z4022" s="49"/>
      <c r="AA4022" s="49"/>
      <c r="AB4022" s="49"/>
      <c r="AC4022" s="49"/>
      <c r="AD4022" s="49"/>
      <c r="AE4022" s="49"/>
      <c r="AF4022" s="21"/>
    </row>
    <row r="4023" customFormat="false" ht="14.25" hidden="false" customHeight="false" outlineLevel="0" collapsed="false">
      <c r="A4023" s="14" t="e">
        <f aca="false">F4023&amp;" "&amp;G4023&amp;" ["&amp;B4023&amp;"] Gen "&amp;E4023</f>
        <v>#VALUE!</v>
      </c>
      <c r="B4023" s="45" t="s">
        <v>4872</v>
      </c>
      <c r="C4023" s="45" t="n">
        <v>6520</v>
      </c>
      <c r="D4023" s="14" t="n">
        <f aca="false">D4022+1</f>
        <v>4016</v>
      </c>
      <c r="E4023" s="17" t="e">
        <f aca="false">QuelGen(C4023)</f>
        <v>#VALUE!</v>
      </c>
      <c r="F4023" s="45"/>
      <c r="G4023" s="45"/>
      <c r="H4023" s="18" t="str">
        <f aca="false">IF(ISERROR(FIND(",",B4023)),"?","")</f>
        <v>?</v>
      </c>
      <c r="I4023" s="45" t="n">
        <v>0</v>
      </c>
      <c r="J4023" s="45" t="n">
        <v>0</v>
      </c>
      <c r="K4023" s="45" t="n">
        <v>0</v>
      </c>
      <c r="L4023" s="45"/>
      <c r="M4023" s="45"/>
      <c r="N4023" s="45"/>
      <c r="O4023" s="45" t="n">
        <v>0</v>
      </c>
      <c r="P4023" s="45" t="n">
        <v>0</v>
      </c>
      <c r="Q4023" s="45" t="n">
        <v>0</v>
      </c>
      <c r="R4023" s="45"/>
      <c r="S4023" s="45"/>
      <c r="T4023" s="45"/>
      <c r="U4023" s="45"/>
      <c r="V4023" s="45"/>
      <c r="W4023" s="45"/>
      <c r="X4023" s="45"/>
      <c r="Y4023" s="45"/>
      <c r="Z4023" s="45"/>
      <c r="AA4023" s="45"/>
      <c r="AB4023" s="45"/>
      <c r="AC4023" s="45"/>
      <c r="AD4023" s="45"/>
      <c r="AE4023" s="45"/>
      <c r="AF4023" s="21"/>
    </row>
    <row r="4024" customFormat="false" ht="14.25" hidden="false" customHeight="false" outlineLevel="0" collapsed="false">
      <c r="A4024" s="14" t="e">
        <f aca="false">F4024&amp;" "&amp;G4024&amp;" ["&amp;B4024&amp;"] Gen "&amp;E4024</f>
        <v>#VALUE!</v>
      </c>
      <c r="B4024" s="45" t="s">
        <v>4873</v>
      </c>
      <c r="C4024" s="45" t="n">
        <v>6521</v>
      </c>
      <c r="D4024" s="14" t="n">
        <f aca="false">D4023+1</f>
        <v>4017</v>
      </c>
      <c r="E4024" s="17" t="e">
        <f aca="false">QuelGen(C4024)</f>
        <v>#VALUE!</v>
      </c>
      <c r="F4024" s="45"/>
      <c r="G4024" s="45"/>
      <c r="H4024" s="18" t="str">
        <f aca="false">IF(ISERROR(FIND(",",B4024)),"?","")</f>
        <v>?</v>
      </c>
      <c r="I4024" s="45" t="n">
        <v>0</v>
      </c>
      <c r="J4024" s="45" t="n">
        <v>0</v>
      </c>
      <c r="K4024" s="45" t="n">
        <v>0</v>
      </c>
      <c r="L4024" s="45"/>
      <c r="M4024" s="45"/>
      <c r="N4024" s="45"/>
      <c r="O4024" s="45" t="n">
        <v>0</v>
      </c>
      <c r="P4024" s="45" t="n">
        <v>0</v>
      </c>
      <c r="Q4024" s="45" t="n">
        <v>0</v>
      </c>
      <c r="R4024" s="45"/>
      <c r="S4024" s="45"/>
      <c r="T4024" s="45"/>
      <c r="U4024" s="45"/>
      <c r="V4024" s="45"/>
      <c r="W4024" s="45"/>
      <c r="X4024" s="45"/>
      <c r="Y4024" s="45"/>
      <c r="Z4024" s="45"/>
      <c r="AA4024" s="45"/>
      <c r="AB4024" s="45"/>
      <c r="AC4024" s="45"/>
      <c r="AD4024" s="45"/>
      <c r="AE4024" s="45"/>
      <c r="AF4024" s="21"/>
    </row>
    <row r="4025" customFormat="false" ht="14.25" hidden="false" customHeight="false" outlineLevel="0" collapsed="false">
      <c r="A4025" s="14" t="e">
        <f aca="false">F4025&amp;" "&amp;G4025&amp;" ["&amp;B4025&amp;"] Gen "&amp;E4025</f>
        <v>#VALUE!</v>
      </c>
      <c r="B4025" s="48" t="s">
        <v>4874</v>
      </c>
      <c r="C4025" s="48" t="n">
        <v>6520</v>
      </c>
      <c r="D4025" s="14" t="n">
        <f aca="false">D4024+1</f>
        <v>4018</v>
      </c>
      <c r="E4025" s="17" t="e">
        <f aca="false">QuelGen(C4025)</f>
        <v>#VALUE!</v>
      </c>
      <c r="F4025" s="45"/>
      <c r="G4025" s="45"/>
      <c r="H4025" s="18" t="str">
        <f aca="false">IF(ISERROR(FIND(",",B4025)),"?","")</f>
        <v>?</v>
      </c>
      <c r="I4025" s="49"/>
      <c r="J4025" s="49"/>
      <c r="K4025" s="49"/>
      <c r="L4025" s="49"/>
      <c r="M4025" s="49"/>
      <c r="N4025" s="49"/>
      <c r="O4025" s="49"/>
      <c r="P4025" s="49"/>
      <c r="Q4025" s="49"/>
      <c r="R4025" s="49"/>
      <c r="S4025" s="49"/>
      <c r="T4025" s="49"/>
      <c r="U4025" s="49"/>
      <c r="V4025" s="49"/>
      <c r="W4025" s="49"/>
      <c r="X4025" s="49"/>
      <c r="Y4025" s="49"/>
      <c r="Z4025" s="49"/>
      <c r="AA4025" s="49"/>
      <c r="AB4025" s="49"/>
      <c r="AC4025" s="49"/>
      <c r="AD4025" s="49"/>
      <c r="AE4025" s="49"/>
      <c r="AF4025" s="21"/>
    </row>
    <row r="4026" customFormat="false" ht="14.25" hidden="false" customHeight="false" outlineLevel="0" collapsed="false">
      <c r="A4026" s="14" t="e">
        <f aca="false">F4026&amp;" "&amp;G4026&amp;" ["&amp;B4026&amp;"] Gen "&amp;E4026</f>
        <v>#VALUE!</v>
      </c>
      <c r="B4026" s="48" t="s">
        <v>4875</v>
      </c>
      <c r="C4026" s="48" t="n">
        <v>6521</v>
      </c>
      <c r="D4026" s="14" t="n">
        <f aca="false">D4025+1</f>
        <v>4019</v>
      </c>
      <c r="E4026" s="17" t="e">
        <f aca="false">QuelGen(C4026)</f>
        <v>#VALUE!</v>
      </c>
      <c r="F4026" s="45"/>
      <c r="G4026" s="45"/>
      <c r="H4026" s="18" t="str">
        <f aca="false">IF(ISERROR(FIND(",",B4026)),"?","")</f>
        <v>?</v>
      </c>
      <c r="I4026" s="49"/>
      <c r="J4026" s="49"/>
      <c r="K4026" s="49"/>
      <c r="L4026" s="49"/>
      <c r="M4026" s="49"/>
      <c r="N4026" s="49"/>
      <c r="O4026" s="49"/>
      <c r="P4026" s="49"/>
      <c r="Q4026" s="49"/>
      <c r="R4026" s="49"/>
      <c r="S4026" s="49"/>
      <c r="T4026" s="49"/>
      <c r="U4026" s="49"/>
      <c r="V4026" s="49"/>
      <c r="W4026" s="49"/>
      <c r="X4026" s="49"/>
      <c r="Y4026" s="49"/>
      <c r="Z4026" s="49"/>
      <c r="AA4026" s="49"/>
      <c r="AB4026" s="49"/>
      <c r="AC4026" s="49"/>
      <c r="AD4026" s="49"/>
      <c r="AE4026" s="49"/>
      <c r="AF4026" s="21"/>
    </row>
    <row r="4027" customFormat="false" ht="14.25" hidden="false" customHeight="false" outlineLevel="0" collapsed="false">
      <c r="A4027" s="14" t="e">
        <f aca="false">F4027&amp;" "&amp;G4027&amp;" ["&amp;B4027&amp;"] Gen "&amp;E4027</f>
        <v>#VALUE!</v>
      </c>
      <c r="B4027" s="45" t="s">
        <v>4876</v>
      </c>
      <c r="C4027" s="45" t="n">
        <v>6530</v>
      </c>
      <c r="D4027" s="14" t="n">
        <f aca="false">D4026+1</f>
        <v>4020</v>
      </c>
      <c r="E4027" s="17" t="e">
        <f aca="false">QuelGen(C4027)</f>
        <v>#VALUE!</v>
      </c>
      <c r="F4027" s="45"/>
      <c r="G4027" s="45"/>
      <c r="H4027" s="18" t="str">
        <f aca="false">IF(ISERROR(FIND(",",B4027)),"?","")</f>
        <v>?</v>
      </c>
      <c r="I4027" s="45" t="n">
        <v>0</v>
      </c>
      <c r="J4027" s="45" t="n">
        <v>0</v>
      </c>
      <c r="K4027" s="45" t="n">
        <v>0</v>
      </c>
      <c r="L4027" s="45"/>
      <c r="M4027" s="45"/>
      <c r="N4027" s="45"/>
      <c r="O4027" s="45" t="n">
        <v>0</v>
      </c>
      <c r="P4027" s="45" t="n">
        <v>0</v>
      </c>
      <c r="Q4027" s="45" t="n">
        <v>0</v>
      </c>
      <c r="R4027" s="45"/>
      <c r="S4027" s="45"/>
      <c r="T4027" s="45"/>
      <c r="U4027" s="45"/>
      <c r="V4027" s="45"/>
      <c r="W4027" s="45"/>
      <c r="X4027" s="45"/>
      <c r="Y4027" s="45"/>
      <c r="Z4027" s="45"/>
      <c r="AA4027" s="45"/>
      <c r="AB4027" s="45"/>
      <c r="AC4027" s="45"/>
      <c r="AD4027" s="45"/>
      <c r="AE4027" s="45"/>
      <c r="AF4027" s="21"/>
    </row>
    <row r="4028" customFormat="false" ht="14.25" hidden="false" customHeight="false" outlineLevel="0" collapsed="false">
      <c r="A4028" s="14" t="e">
        <f aca="false">F4028&amp;" "&amp;G4028&amp;" ["&amp;B4028&amp;"] Gen "&amp;E4028</f>
        <v>#VALUE!</v>
      </c>
      <c r="B4028" s="45" t="s">
        <v>4877</v>
      </c>
      <c r="C4028" s="45" t="n">
        <v>6531</v>
      </c>
      <c r="D4028" s="14" t="n">
        <f aca="false">D4027+1</f>
        <v>4021</v>
      </c>
      <c r="E4028" s="17" t="e">
        <f aca="false">QuelGen(C4028)</f>
        <v>#VALUE!</v>
      </c>
      <c r="F4028" s="45"/>
      <c r="G4028" s="45"/>
      <c r="H4028" s="18" t="str">
        <f aca="false">IF(ISERROR(FIND(",",B4028)),"?","")</f>
        <v>?</v>
      </c>
      <c r="I4028" s="45" t="n">
        <v>0</v>
      </c>
      <c r="J4028" s="45" t="n">
        <v>0</v>
      </c>
      <c r="K4028" s="45" t="n">
        <v>0</v>
      </c>
      <c r="L4028" s="45"/>
      <c r="M4028" s="45"/>
      <c r="N4028" s="45"/>
      <c r="O4028" s="45" t="n">
        <v>0</v>
      </c>
      <c r="P4028" s="45" t="n">
        <v>0</v>
      </c>
      <c r="Q4028" s="45" t="n">
        <v>0</v>
      </c>
      <c r="R4028" s="45"/>
      <c r="S4028" s="45"/>
      <c r="T4028" s="45"/>
      <c r="U4028" s="45"/>
      <c r="V4028" s="45"/>
      <c r="W4028" s="45"/>
      <c r="X4028" s="45"/>
      <c r="Y4028" s="45"/>
      <c r="Z4028" s="45"/>
      <c r="AA4028" s="45"/>
      <c r="AB4028" s="45"/>
      <c r="AC4028" s="45"/>
      <c r="AD4028" s="45"/>
      <c r="AE4028" s="45"/>
      <c r="AF4028" s="21"/>
    </row>
    <row r="4029" customFormat="false" ht="14.25" hidden="false" customHeight="false" outlineLevel="0" collapsed="false">
      <c r="A4029" s="14" t="e">
        <f aca="false">F4029&amp;" "&amp;G4029&amp;" ["&amp;B4029&amp;"] Gen "&amp;E4029</f>
        <v>#VALUE!</v>
      </c>
      <c r="B4029" s="48" t="s">
        <v>4878</v>
      </c>
      <c r="C4029" s="48" t="n">
        <v>6530</v>
      </c>
      <c r="D4029" s="14" t="n">
        <f aca="false">D4028+1</f>
        <v>4022</v>
      </c>
      <c r="E4029" s="17" t="e">
        <f aca="false">QuelGen(C4029)</f>
        <v>#VALUE!</v>
      </c>
      <c r="F4029" s="45"/>
      <c r="G4029" s="45"/>
      <c r="H4029" s="18" t="str">
        <f aca="false">IF(ISERROR(FIND(",",B4029)),"?","")</f>
        <v>?</v>
      </c>
      <c r="I4029" s="49"/>
      <c r="J4029" s="49"/>
      <c r="K4029" s="49"/>
      <c r="L4029" s="49"/>
      <c r="M4029" s="49"/>
      <c r="N4029" s="49"/>
      <c r="O4029" s="49"/>
      <c r="P4029" s="49"/>
      <c r="Q4029" s="49"/>
      <c r="R4029" s="49"/>
      <c r="S4029" s="49"/>
      <c r="T4029" s="49"/>
      <c r="U4029" s="49"/>
      <c r="V4029" s="49"/>
      <c r="W4029" s="49"/>
      <c r="X4029" s="49"/>
      <c r="Y4029" s="49"/>
      <c r="Z4029" s="49"/>
      <c r="AA4029" s="49"/>
      <c r="AB4029" s="49"/>
      <c r="AC4029" s="49"/>
      <c r="AD4029" s="49"/>
      <c r="AE4029" s="49"/>
      <c r="AF4029" s="21"/>
    </row>
    <row r="4030" customFormat="false" ht="14.25" hidden="false" customHeight="false" outlineLevel="0" collapsed="false">
      <c r="A4030" s="14" t="e">
        <f aca="false">F4030&amp;" "&amp;G4030&amp;" ["&amp;B4030&amp;"] Gen "&amp;E4030</f>
        <v>#VALUE!</v>
      </c>
      <c r="B4030" s="48" t="s">
        <v>4879</v>
      </c>
      <c r="C4030" s="48" t="n">
        <v>6531</v>
      </c>
      <c r="D4030" s="14" t="n">
        <f aca="false">D4029+1</f>
        <v>4023</v>
      </c>
      <c r="E4030" s="17" t="e">
        <f aca="false">QuelGen(C4030)</f>
        <v>#VALUE!</v>
      </c>
      <c r="F4030" s="45"/>
      <c r="G4030" s="45"/>
      <c r="H4030" s="18" t="str">
        <f aca="false">IF(ISERROR(FIND(",",B4030)),"?","")</f>
        <v>?</v>
      </c>
      <c r="I4030" s="49"/>
      <c r="J4030" s="49"/>
      <c r="K4030" s="49"/>
      <c r="L4030" s="49"/>
      <c r="M4030" s="49"/>
      <c r="N4030" s="49"/>
      <c r="O4030" s="49"/>
      <c r="P4030" s="49"/>
      <c r="Q4030" s="49"/>
      <c r="R4030" s="49"/>
      <c r="S4030" s="49"/>
      <c r="T4030" s="49"/>
      <c r="U4030" s="49"/>
      <c r="V4030" s="49"/>
      <c r="W4030" s="49"/>
      <c r="X4030" s="49"/>
      <c r="Y4030" s="49"/>
      <c r="Z4030" s="49"/>
      <c r="AA4030" s="49"/>
      <c r="AB4030" s="49"/>
      <c r="AC4030" s="49"/>
      <c r="AD4030" s="49"/>
      <c r="AE4030" s="49"/>
      <c r="AF4030" s="21"/>
    </row>
    <row r="4031" customFormat="false" ht="14.25" hidden="false" customHeight="false" outlineLevel="0" collapsed="false">
      <c r="A4031" s="14" t="e">
        <f aca="false">F4031&amp;" "&amp;G4031&amp;" ["&amp;B4031&amp;"] Gen "&amp;E4031</f>
        <v>#VALUE!</v>
      </c>
      <c r="B4031" s="45" t="s">
        <v>4880</v>
      </c>
      <c r="C4031" s="45" t="n">
        <v>6540</v>
      </c>
      <c r="D4031" s="14" t="n">
        <f aca="false">D4030+1</f>
        <v>4024</v>
      </c>
      <c r="E4031" s="17" t="e">
        <f aca="false">QuelGen(C4031)</f>
        <v>#VALUE!</v>
      </c>
      <c r="F4031" s="45"/>
      <c r="G4031" s="45"/>
      <c r="H4031" s="18" t="str">
        <f aca="false">IF(ISERROR(FIND(",",B4031)),"?","")</f>
        <v>?</v>
      </c>
      <c r="I4031" s="45" t="n">
        <v>0</v>
      </c>
      <c r="J4031" s="45" t="n">
        <v>0</v>
      </c>
      <c r="K4031" s="45" t="n">
        <v>0</v>
      </c>
      <c r="L4031" s="45"/>
      <c r="M4031" s="45"/>
      <c r="N4031" s="45"/>
      <c r="O4031" s="45" t="n">
        <v>0</v>
      </c>
      <c r="P4031" s="45" t="n">
        <v>0</v>
      </c>
      <c r="Q4031" s="45" t="n">
        <v>0</v>
      </c>
      <c r="R4031" s="45"/>
      <c r="S4031" s="45"/>
      <c r="T4031" s="45"/>
      <c r="U4031" s="45"/>
      <c r="V4031" s="45"/>
      <c r="W4031" s="45"/>
      <c r="X4031" s="45"/>
      <c r="Y4031" s="45"/>
      <c r="Z4031" s="45"/>
      <c r="AA4031" s="45"/>
      <c r="AB4031" s="45"/>
      <c r="AC4031" s="45"/>
      <c r="AD4031" s="45"/>
      <c r="AE4031" s="45"/>
      <c r="AF4031" s="21"/>
    </row>
    <row r="4032" customFormat="false" ht="14.25" hidden="false" customHeight="false" outlineLevel="0" collapsed="false">
      <c r="A4032" s="14" t="e">
        <f aca="false">F4032&amp;" "&amp;G4032&amp;" ["&amp;B4032&amp;"] Gen "&amp;E4032</f>
        <v>#VALUE!</v>
      </c>
      <c r="B4032" s="45" t="s">
        <v>4881</v>
      </c>
      <c r="C4032" s="45" t="n">
        <v>6541</v>
      </c>
      <c r="D4032" s="14" t="n">
        <f aca="false">D4031+1</f>
        <v>4025</v>
      </c>
      <c r="E4032" s="17" t="e">
        <f aca="false">QuelGen(C4032)</f>
        <v>#VALUE!</v>
      </c>
      <c r="F4032" s="45"/>
      <c r="G4032" s="45"/>
      <c r="H4032" s="18" t="str">
        <f aca="false">IF(ISERROR(FIND(",",B4032)),"?","")</f>
        <v>?</v>
      </c>
      <c r="I4032" s="45" t="n">
        <v>0</v>
      </c>
      <c r="J4032" s="45" t="n">
        <v>0</v>
      </c>
      <c r="K4032" s="45" t="n">
        <v>0</v>
      </c>
      <c r="L4032" s="45"/>
      <c r="M4032" s="45"/>
      <c r="N4032" s="45"/>
      <c r="O4032" s="45" t="n">
        <v>0</v>
      </c>
      <c r="P4032" s="45" t="n">
        <v>0</v>
      </c>
      <c r="Q4032" s="45" t="n">
        <v>0</v>
      </c>
      <c r="R4032" s="45"/>
      <c r="S4032" s="45"/>
      <c r="T4032" s="45"/>
      <c r="U4032" s="45"/>
      <c r="V4032" s="45"/>
      <c r="W4032" s="45"/>
      <c r="X4032" s="45"/>
      <c r="Y4032" s="45"/>
      <c r="Z4032" s="45"/>
      <c r="AA4032" s="45"/>
      <c r="AB4032" s="45"/>
      <c r="AC4032" s="45"/>
      <c r="AD4032" s="45"/>
      <c r="AE4032" s="45"/>
      <c r="AF4032" s="21"/>
    </row>
    <row r="4033" customFormat="false" ht="14.25" hidden="false" customHeight="false" outlineLevel="0" collapsed="false">
      <c r="A4033" s="14" t="e">
        <f aca="false">F4033&amp;" "&amp;G4033&amp;" ["&amp;B4033&amp;"] Gen "&amp;E4033</f>
        <v>#VALUE!</v>
      </c>
      <c r="B4033" s="48" t="s">
        <v>4882</v>
      </c>
      <c r="C4033" s="48" t="n">
        <v>6540</v>
      </c>
      <c r="D4033" s="14" t="n">
        <f aca="false">D4032+1</f>
        <v>4026</v>
      </c>
      <c r="E4033" s="17" t="e">
        <f aca="false">QuelGen(C4033)</f>
        <v>#VALUE!</v>
      </c>
      <c r="F4033" s="45"/>
      <c r="G4033" s="45"/>
      <c r="H4033" s="18" t="str">
        <f aca="false">IF(ISERROR(FIND(",",B4033)),"?","")</f>
        <v>?</v>
      </c>
      <c r="I4033" s="49"/>
      <c r="J4033" s="49"/>
      <c r="K4033" s="49"/>
      <c r="L4033" s="49"/>
      <c r="M4033" s="49"/>
      <c r="N4033" s="49"/>
      <c r="O4033" s="49"/>
      <c r="P4033" s="49"/>
      <c r="Q4033" s="49"/>
      <c r="R4033" s="49"/>
      <c r="S4033" s="49"/>
      <c r="T4033" s="49"/>
      <c r="U4033" s="49"/>
      <c r="V4033" s="49"/>
      <c r="W4033" s="49"/>
      <c r="X4033" s="49"/>
      <c r="Y4033" s="49"/>
      <c r="Z4033" s="49"/>
      <c r="AA4033" s="49"/>
      <c r="AB4033" s="49"/>
      <c r="AC4033" s="49"/>
      <c r="AD4033" s="49"/>
      <c r="AE4033" s="49"/>
      <c r="AF4033" s="21"/>
    </row>
    <row r="4034" customFormat="false" ht="14.25" hidden="false" customHeight="false" outlineLevel="0" collapsed="false">
      <c r="A4034" s="14" t="e">
        <f aca="false">F4034&amp;" "&amp;G4034&amp;" ["&amp;B4034&amp;"] Gen "&amp;E4034</f>
        <v>#VALUE!</v>
      </c>
      <c r="B4034" s="48" t="s">
        <v>4883</v>
      </c>
      <c r="C4034" s="48" t="n">
        <v>6541</v>
      </c>
      <c r="D4034" s="14" t="n">
        <f aca="false">D4033+1</f>
        <v>4027</v>
      </c>
      <c r="E4034" s="17" t="e">
        <f aca="false">QuelGen(C4034)</f>
        <v>#VALUE!</v>
      </c>
      <c r="F4034" s="45"/>
      <c r="G4034" s="45"/>
      <c r="H4034" s="18" t="str">
        <f aca="false">IF(ISERROR(FIND(",",B4034)),"?","")</f>
        <v>?</v>
      </c>
      <c r="I4034" s="49"/>
      <c r="J4034" s="49"/>
      <c r="K4034" s="49"/>
      <c r="L4034" s="49"/>
      <c r="M4034" s="49"/>
      <c r="N4034" s="49"/>
      <c r="O4034" s="49"/>
      <c r="P4034" s="49"/>
      <c r="Q4034" s="49"/>
      <c r="R4034" s="49"/>
      <c r="S4034" s="49"/>
      <c r="T4034" s="49"/>
      <c r="U4034" s="49"/>
      <c r="V4034" s="49"/>
      <c r="W4034" s="49"/>
      <c r="X4034" s="49"/>
      <c r="Y4034" s="49"/>
      <c r="Z4034" s="49"/>
      <c r="AA4034" s="49"/>
      <c r="AB4034" s="49"/>
      <c r="AC4034" s="49"/>
      <c r="AD4034" s="49"/>
      <c r="AE4034" s="49"/>
      <c r="AF4034" s="21"/>
    </row>
    <row r="4035" customFormat="false" ht="14.25" hidden="false" customHeight="false" outlineLevel="0" collapsed="false">
      <c r="A4035" s="14" t="e">
        <f aca="false">F4035&amp;" "&amp;G4035&amp;" ["&amp;B4035&amp;"] Gen "&amp;E4035</f>
        <v>#VALUE!</v>
      </c>
      <c r="B4035" s="45" t="s">
        <v>4884</v>
      </c>
      <c r="C4035" s="45" t="n">
        <v>6550</v>
      </c>
      <c r="D4035" s="14" t="n">
        <f aca="false">D4034+1</f>
        <v>4028</v>
      </c>
      <c r="E4035" s="17" t="e">
        <f aca="false">QuelGen(C4035)</f>
        <v>#VALUE!</v>
      </c>
      <c r="F4035" s="45"/>
      <c r="G4035" s="45"/>
      <c r="H4035" s="18" t="str">
        <f aca="false">IF(ISERROR(FIND(",",B4035)),"?","")</f>
        <v>?</v>
      </c>
      <c r="I4035" s="45" t="n">
        <v>0</v>
      </c>
      <c r="J4035" s="45" t="n">
        <v>0</v>
      </c>
      <c r="K4035" s="45" t="n">
        <v>0</v>
      </c>
      <c r="L4035" s="45"/>
      <c r="M4035" s="45"/>
      <c r="N4035" s="45"/>
      <c r="O4035" s="45" t="n">
        <v>0</v>
      </c>
      <c r="P4035" s="45" t="n">
        <v>0</v>
      </c>
      <c r="Q4035" s="45" t="n">
        <v>0</v>
      </c>
      <c r="R4035" s="45"/>
      <c r="S4035" s="45"/>
      <c r="T4035" s="45"/>
      <c r="U4035" s="45"/>
      <c r="V4035" s="45"/>
      <c r="W4035" s="45"/>
      <c r="X4035" s="45"/>
      <c r="Y4035" s="45"/>
      <c r="Z4035" s="45"/>
      <c r="AA4035" s="45"/>
      <c r="AB4035" s="45"/>
      <c r="AC4035" s="45"/>
      <c r="AD4035" s="45"/>
      <c r="AE4035" s="45"/>
      <c r="AF4035" s="21"/>
    </row>
    <row r="4036" customFormat="false" ht="14.25" hidden="false" customHeight="false" outlineLevel="0" collapsed="false">
      <c r="A4036" s="14" t="e">
        <f aca="false">F4036&amp;" "&amp;G4036&amp;" ["&amp;B4036&amp;"] Gen "&amp;E4036</f>
        <v>#VALUE!</v>
      </c>
      <c r="B4036" s="45" t="s">
        <v>4885</v>
      </c>
      <c r="C4036" s="45" t="n">
        <v>6551</v>
      </c>
      <c r="D4036" s="14" t="n">
        <f aca="false">D4035+1</f>
        <v>4029</v>
      </c>
      <c r="E4036" s="17" t="e">
        <f aca="false">QuelGen(C4036)</f>
        <v>#VALUE!</v>
      </c>
      <c r="F4036" s="45"/>
      <c r="G4036" s="45"/>
      <c r="H4036" s="18" t="str">
        <f aca="false">IF(ISERROR(FIND(",",B4036)),"?","")</f>
        <v>?</v>
      </c>
      <c r="I4036" s="45" t="n">
        <v>0</v>
      </c>
      <c r="J4036" s="45" t="n">
        <v>0</v>
      </c>
      <c r="K4036" s="45" t="n">
        <v>0</v>
      </c>
      <c r="L4036" s="45"/>
      <c r="M4036" s="45"/>
      <c r="N4036" s="45"/>
      <c r="O4036" s="45" t="n">
        <v>0</v>
      </c>
      <c r="P4036" s="45" t="n">
        <v>0</v>
      </c>
      <c r="Q4036" s="45" t="n">
        <v>0</v>
      </c>
      <c r="R4036" s="45"/>
      <c r="S4036" s="45"/>
      <c r="T4036" s="45"/>
      <c r="U4036" s="45"/>
      <c r="V4036" s="45"/>
      <c r="W4036" s="45"/>
      <c r="X4036" s="45"/>
      <c r="Y4036" s="45"/>
      <c r="Z4036" s="45"/>
      <c r="AA4036" s="45"/>
      <c r="AB4036" s="45"/>
      <c r="AC4036" s="45"/>
      <c r="AD4036" s="45"/>
      <c r="AE4036" s="45"/>
      <c r="AF4036" s="21"/>
    </row>
    <row r="4037" customFormat="false" ht="14.25" hidden="false" customHeight="false" outlineLevel="0" collapsed="false">
      <c r="A4037" s="14" t="e">
        <f aca="false">F4037&amp;" "&amp;G4037&amp;" ["&amp;B4037&amp;"] Gen "&amp;E4037</f>
        <v>#VALUE!</v>
      </c>
      <c r="B4037" s="48" t="s">
        <v>4886</v>
      </c>
      <c r="C4037" s="48" t="n">
        <v>6550</v>
      </c>
      <c r="D4037" s="14" t="n">
        <f aca="false">D4036+1</f>
        <v>4030</v>
      </c>
      <c r="E4037" s="17" t="e">
        <f aca="false">QuelGen(C4037)</f>
        <v>#VALUE!</v>
      </c>
      <c r="F4037" s="45"/>
      <c r="G4037" s="45"/>
      <c r="H4037" s="18" t="str">
        <f aca="false">IF(ISERROR(FIND(",",B4037)),"?","")</f>
        <v>?</v>
      </c>
      <c r="I4037" s="49"/>
      <c r="J4037" s="49"/>
      <c r="K4037" s="49"/>
      <c r="L4037" s="49"/>
      <c r="M4037" s="49"/>
      <c r="N4037" s="49"/>
      <c r="O4037" s="49"/>
      <c r="P4037" s="49"/>
      <c r="Q4037" s="49"/>
      <c r="R4037" s="49"/>
      <c r="S4037" s="49"/>
      <c r="T4037" s="49"/>
      <c r="U4037" s="49"/>
      <c r="V4037" s="49"/>
      <c r="W4037" s="49"/>
      <c r="X4037" s="49"/>
      <c r="Y4037" s="49"/>
      <c r="Z4037" s="49"/>
      <c r="AA4037" s="49"/>
      <c r="AB4037" s="49"/>
      <c r="AC4037" s="49"/>
      <c r="AD4037" s="49"/>
      <c r="AE4037" s="49"/>
      <c r="AF4037" s="21"/>
    </row>
    <row r="4038" customFormat="false" ht="14.25" hidden="false" customHeight="false" outlineLevel="0" collapsed="false">
      <c r="A4038" s="14" t="e">
        <f aca="false">F4038&amp;" "&amp;G4038&amp;" ["&amp;B4038&amp;"] Gen "&amp;E4038</f>
        <v>#VALUE!</v>
      </c>
      <c r="B4038" s="48" t="s">
        <v>4887</v>
      </c>
      <c r="C4038" s="48" t="n">
        <v>6551</v>
      </c>
      <c r="D4038" s="14" t="n">
        <f aca="false">D4037+1</f>
        <v>4031</v>
      </c>
      <c r="E4038" s="17" t="e">
        <f aca="false">QuelGen(C4038)</f>
        <v>#VALUE!</v>
      </c>
      <c r="F4038" s="45"/>
      <c r="G4038" s="45"/>
      <c r="H4038" s="18" t="str">
        <f aca="false">IF(ISERROR(FIND(",",B4038)),"?","")</f>
        <v>?</v>
      </c>
      <c r="I4038" s="49"/>
      <c r="J4038" s="49"/>
      <c r="K4038" s="49"/>
      <c r="L4038" s="49"/>
      <c r="M4038" s="49"/>
      <c r="N4038" s="49"/>
      <c r="O4038" s="49"/>
      <c r="P4038" s="49"/>
      <c r="Q4038" s="49"/>
      <c r="R4038" s="49"/>
      <c r="S4038" s="49"/>
      <c r="T4038" s="49"/>
      <c r="U4038" s="49"/>
      <c r="V4038" s="49"/>
      <c r="W4038" s="49"/>
      <c r="X4038" s="49"/>
      <c r="Y4038" s="49"/>
      <c r="Z4038" s="49"/>
      <c r="AA4038" s="49"/>
      <c r="AB4038" s="49"/>
      <c r="AC4038" s="49"/>
      <c r="AD4038" s="49"/>
      <c r="AE4038" s="49"/>
      <c r="AF4038" s="21"/>
    </row>
    <row r="4039" customFormat="false" ht="14.25" hidden="false" customHeight="false" outlineLevel="0" collapsed="false">
      <c r="A4039" s="14" t="e">
        <f aca="false">F4039&amp;" "&amp;G4039&amp;" ["&amp;B4039&amp;"] Gen "&amp;E4039</f>
        <v>#VALUE!</v>
      </c>
      <c r="B4039" s="45" t="s">
        <v>4888</v>
      </c>
      <c r="C4039" s="45" t="n">
        <v>6560</v>
      </c>
      <c r="D4039" s="14" t="n">
        <f aca="false">D4038+1</f>
        <v>4032</v>
      </c>
      <c r="E4039" s="17" t="e">
        <f aca="false">QuelGen(C4039)</f>
        <v>#VALUE!</v>
      </c>
      <c r="F4039" s="45"/>
      <c r="G4039" s="45"/>
      <c r="H4039" s="18" t="str">
        <f aca="false">IF(ISERROR(FIND(",",B4039)),"?","")</f>
        <v>?</v>
      </c>
      <c r="I4039" s="45" t="n">
        <v>0</v>
      </c>
      <c r="J4039" s="45" t="n">
        <v>0</v>
      </c>
      <c r="K4039" s="45" t="n">
        <v>0</v>
      </c>
      <c r="L4039" s="45"/>
      <c r="M4039" s="45"/>
      <c r="N4039" s="45"/>
      <c r="O4039" s="45" t="n">
        <v>0</v>
      </c>
      <c r="P4039" s="45" t="n">
        <v>0</v>
      </c>
      <c r="Q4039" s="45" t="n">
        <v>0</v>
      </c>
      <c r="R4039" s="45"/>
      <c r="S4039" s="45"/>
      <c r="T4039" s="45"/>
      <c r="U4039" s="45"/>
      <c r="V4039" s="45"/>
      <c r="W4039" s="45"/>
      <c r="X4039" s="45"/>
      <c r="Y4039" s="45"/>
      <c r="Z4039" s="45"/>
      <c r="AA4039" s="45"/>
      <c r="AB4039" s="45"/>
      <c r="AC4039" s="45"/>
      <c r="AD4039" s="45"/>
      <c r="AE4039" s="45"/>
      <c r="AF4039" s="21"/>
    </row>
    <row r="4040" customFormat="false" ht="14.25" hidden="false" customHeight="false" outlineLevel="0" collapsed="false">
      <c r="A4040" s="14" t="e">
        <f aca="false">F4040&amp;" "&amp;G4040&amp;" ["&amp;B4040&amp;"] Gen "&amp;E4040</f>
        <v>#VALUE!</v>
      </c>
      <c r="B4040" s="45" t="s">
        <v>4889</v>
      </c>
      <c r="C4040" s="45" t="n">
        <v>6561</v>
      </c>
      <c r="D4040" s="14" t="n">
        <f aca="false">D4039+1</f>
        <v>4033</v>
      </c>
      <c r="E4040" s="17" t="e">
        <f aca="false">QuelGen(C4040)</f>
        <v>#VALUE!</v>
      </c>
      <c r="F4040" s="45"/>
      <c r="G4040" s="45"/>
      <c r="H4040" s="18" t="str">
        <f aca="false">IF(ISERROR(FIND(",",B4040)),"?","")</f>
        <v>?</v>
      </c>
      <c r="I4040" s="45" t="n">
        <v>0</v>
      </c>
      <c r="J4040" s="45" t="n">
        <v>0</v>
      </c>
      <c r="K4040" s="45" t="n">
        <v>0</v>
      </c>
      <c r="L4040" s="45"/>
      <c r="M4040" s="45"/>
      <c r="N4040" s="45"/>
      <c r="O4040" s="45" t="n">
        <v>0</v>
      </c>
      <c r="P4040" s="45" t="n">
        <v>0</v>
      </c>
      <c r="Q4040" s="45" t="n">
        <v>0</v>
      </c>
      <c r="R4040" s="45"/>
      <c r="S4040" s="45"/>
      <c r="T4040" s="45"/>
      <c r="U4040" s="45"/>
      <c r="V4040" s="45"/>
      <c r="W4040" s="45"/>
      <c r="X4040" s="45"/>
      <c r="Y4040" s="45"/>
      <c r="Z4040" s="45"/>
      <c r="AA4040" s="45"/>
      <c r="AB4040" s="45"/>
      <c r="AC4040" s="45"/>
      <c r="AD4040" s="45"/>
      <c r="AE4040" s="45"/>
      <c r="AF4040" s="21"/>
    </row>
    <row r="4041" customFormat="false" ht="14.25" hidden="false" customHeight="false" outlineLevel="0" collapsed="false">
      <c r="A4041" s="14" t="e">
        <f aca="false">F4041&amp;" "&amp;G4041&amp;" ["&amp;B4041&amp;"] Gen "&amp;E4041</f>
        <v>#VALUE!</v>
      </c>
      <c r="B4041" s="48" t="s">
        <v>4890</v>
      </c>
      <c r="C4041" s="48" t="n">
        <v>6560</v>
      </c>
      <c r="D4041" s="14" t="n">
        <f aca="false">D4040+1</f>
        <v>4034</v>
      </c>
      <c r="E4041" s="17" t="e">
        <f aca="false">QuelGen(C4041)</f>
        <v>#VALUE!</v>
      </c>
      <c r="F4041" s="45"/>
      <c r="G4041" s="45"/>
      <c r="H4041" s="18" t="str">
        <f aca="false">IF(ISERROR(FIND(",",B4041)),"?","")</f>
        <v>?</v>
      </c>
      <c r="I4041" s="49"/>
      <c r="J4041" s="49"/>
      <c r="K4041" s="49"/>
      <c r="L4041" s="49"/>
      <c r="M4041" s="49"/>
      <c r="N4041" s="49"/>
      <c r="O4041" s="49"/>
      <c r="P4041" s="49"/>
      <c r="Q4041" s="49"/>
      <c r="R4041" s="49"/>
      <c r="S4041" s="49"/>
      <c r="T4041" s="49"/>
      <c r="U4041" s="49"/>
      <c r="V4041" s="49"/>
      <c r="W4041" s="49"/>
      <c r="X4041" s="49"/>
      <c r="Y4041" s="49"/>
      <c r="Z4041" s="49"/>
      <c r="AA4041" s="49"/>
      <c r="AB4041" s="49"/>
      <c r="AC4041" s="49"/>
      <c r="AD4041" s="49"/>
      <c r="AE4041" s="49"/>
      <c r="AF4041" s="21"/>
    </row>
    <row r="4042" customFormat="false" ht="14.25" hidden="false" customHeight="false" outlineLevel="0" collapsed="false">
      <c r="A4042" s="14" t="e">
        <f aca="false">F4042&amp;" "&amp;G4042&amp;" ["&amp;B4042&amp;"] Gen "&amp;E4042</f>
        <v>#VALUE!</v>
      </c>
      <c r="B4042" s="48" t="s">
        <v>4891</v>
      </c>
      <c r="C4042" s="48" t="n">
        <v>6561</v>
      </c>
      <c r="D4042" s="14" t="n">
        <f aca="false">D4041+1</f>
        <v>4035</v>
      </c>
      <c r="E4042" s="17" t="e">
        <f aca="false">QuelGen(C4042)</f>
        <v>#VALUE!</v>
      </c>
      <c r="F4042" s="45"/>
      <c r="G4042" s="45"/>
      <c r="H4042" s="18" t="str">
        <f aca="false">IF(ISERROR(FIND(",",B4042)),"?","")</f>
        <v>?</v>
      </c>
      <c r="I4042" s="49"/>
      <c r="J4042" s="49"/>
      <c r="K4042" s="49"/>
      <c r="L4042" s="49"/>
      <c r="M4042" s="49"/>
      <c r="N4042" s="49"/>
      <c r="O4042" s="49"/>
      <c r="P4042" s="49"/>
      <c r="Q4042" s="49"/>
      <c r="R4042" s="49"/>
      <c r="S4042" s="49"/>
      <c r="T4042" s="49"/>
      <c r="U4042" s="49"/>
      <c r="V4042" s="49"/>
      <c r="W4042" s="49"/>
      <c r="X4042" s="49"/>
      <c r="Y4042" s="49"/>
      <c r="Z4042" s="49"/>
      <c r="AA4042" s="49"/>
      <c r="AB4042" s="49"/>
      <c r="AC4042" s="49"/>
      <c r="AD4042" s="49"/>
      <c r="AE4042" s="49"/>
      <c r="AF4042" s="21"/>
    </row>
    <row r="4043" customFormat="false" ht="14.25" hidden="false" customHeight="false" outlineLevel="0" collapsed="false">
      <c r="A4043" s="14" t="e">
        <f aca="false">F4043&amp;" "&amp;G4043&amp;" ["&amp;B4043&amp;"] Gen "&amp;E4043</f>
        <v>#VALUE!</v>
      </c>
      <c r="B4043" s="45" t="s">
        <v>4892</v>
      </c>
      <c r="C4043" s="45" t="n">
        <v>6570</v>
      </c>
      <c r="D4043" s="14" t="n">
        <f aca="false">D4042+1</f>
        <v>4036</v>
      </c>
      <c r="E4043" s="17" t="e">
        <f aca="false">QuelGen(C4043)</f>
        <v>#VALUE!</v>
      </c>
      <c r="F4043" s="45"/>
      <c r="G4043" s="45"/>
      <c r="H4043" s="18" t="str">
        <f aca="false">IF(ISERROR(FIND(",",B4043)),"?","")</f>
        <v>?</v>
      </c>
      <c r="I4043" s="45" t="n">
        <v>0</v>
      </c>
      <c r="J4043" s="45" t="n">
        <v>0</v>
      </c>
      <c r="K4043" s="45" t="n">
        <v>0</v>
      </c>
      <c r="L4043" s="45"/>
      <c r="M4043" s="45"/>
      <c r="N4043" s="45"/>
      <c r="O4043" s="45" t="n">
        <v>0</v>
      </c>
      <c r="P4043" s="45" t="n">
        <v>0</v>
      </c>
      <c r="Q4043" s="45" t="n">
        <v>0</v>
      </c>
      <c r="R4043" s="45"/>
      <c r="S4043" s="45"/>
      <c r="T4043" s="45"/>
      <c r="U4043" s="45"/>
      <c r="V4043" s="45"/>
      <c r="W4043" s="45"/>
      <c r="X4043" s="45"/>
      <c r="Y4043" s="45"/>
      <c r="Z4043" s="45"/>
      <c r="AA4043" s="45"/>
      <c r="AB4043" s="45"/>
      <c r="AC4043" s="45"/>
      <c r="AD4043" s="45"/>
      <c r="AE4043" s="45"/>
      <c r="AF4043" s="21"/>
    </row>
    <row r="4044" customFormat="false" ht="14.25" hidden="false" customHeight="false" outlineLevel="0" collapsed="false">
      <c r="A4044" s="14" t="e">
        <f aca="false">F4044&amp;" "&amp;G4044&amp;" ["&amp;B4044&amp;"] Gen "&amp;E4044</f>
        <v>#VALUE!</v>
      </c>
      <c r="B4044" s="45" t="s">
        <v>4893</v>
      </c>
      <c r="C4044" s="45" t="n">
        <v>6571</v>
      </c>
      <c r="D4044" s="14" t="n">
        <f aca="false">D4043+1</f>
        <v>4037</v>
      </c>
      <c r="E4044" s="17" t="e">
        <f aca="false">QuelGen(C4044)</f>
        <v>#VALUE!</v>
      </c>
      <c r="F4044" s="45"/>
      <c r="G4044" s="45"/>
      <c r="H4044" s="18" t="str">
        <f aca="false">IF(ISERROR(FIND(",",B4044)),"?","")</f>
        <v>?</v>
      </c>
      <c r="I4044" s="45" t="n">
        <v>0</v>
      </c>
      <c r="J4044" s="45" t="n">
        <v>0</v>
      </c>
      <c r="K4044" s="45" t="n">
        <v>0</v>
      </c>
      <c r="L4044" s="45"/>
      <c r="M4044" s="45"/>
      <c r="N4044" s="45"/>
      <c r="O4044" s="45" t="n">
        <v>0</v>
      </c>
      <c r="P4044" s="45" t="n">
        <v>0</v>
      </c>
      <c r="Q4044" s="45" t="n">
        <v>0</v>
      </c>
      <c r="R4044" s="45"/>
      <c r="S4044" s="45"/>
      <c r="T4044" s="45"/>
      <c r="U4044" s="45"/>
      <c r="V4044" s="45"/>
      <c r="W4044" s="45"/>
      <c r="X4044" s="45"/>
      <c r="Y4044" s="45"/>
      <c r="Z4044" s="45"/>
      <c r="AA4044" s="45"/>
      <c r="AB4044" s="45"/>
      <c r="AC4044" s="45"/>
      <c r="AD4044" s="45"/>
      <c r="AE4044" s="45"/>
      <c r="AF4044" s="21"/>
    </row>
    <row r="4045" customFormat="false" ht="25.5" hidden="false" customHeight="false" outlineLevel="0" collapsed="false">
      <c r="A4045" s="14" t="e">
        <f aca="false">F4045&amp;" "&amp;G4045&amp;" ["&amp;B4045&amp;"] Gen "&amp;E4045</f>
        <v>#VALUE!</v>
      </c>
      <c r="B4045" s="48" t="s">
        <v>4894</v>
      </c>
      <c r="C4045" s="48" t="n">
        <v>6570</v>
      </c>
      <c r="D4045" s="14" t="n">
        <f aca="false">D4044+1</f>
        <v>4038</v>
      </c>
      <c r="E4045" s="17" t="e">
        <f aca="false">QuelGen(C4045)</f>
        <v>#VALUE!</v>
      </c>
      <c r="F4045" s="45" t="s">
        <v>3038</v>
      </c>
      <c r="G4045" s="45" t="s">
        <v>230</v>
      </c>
      <c r="H4045" s="18" t="str">
        <f aca="false">IF(ISERROR(FIND(",",B4045)),"?","")</f>
        <v>?</v>
      </c>
      <c r="I4045" s="49"/>
      <c r="J4045" s="49"/>
      <c r="K4045" s="49" t="n">
        <v>1580</v>
      </c>
      <c r="L4045" s="49" t="s">
        <v>52</v>
      </c>
      <c r="M4045" s="49"/>
      <c r="N4045" s="49" t="s">
        <v>2622</v>
      </c>
      <c r="O4045" s="49" t="n">
        <v>21</v>
      </c>
      <c r="P4045" s="49" t="n">
        <v>11</v>
      </c>
      <c r="Q4045" s="49" t="n">
        <v>1598</v>
      </c>
      <c r="R4045" s="49"/>
      <c r="S4045" s="49" t="s">
        <v>52</v>
      </c>
      <c r="T4045" s="49"/>
      <c r="U4045" s="49"/>
      <c r="V4045" s="49" t="s">
        <v>2622</v>
      </c>
      <c r="W4045" s="49" t="n">
        <v>31</v>
      </c>
      <c r="X4045" s="49" t="n">
        <v>8</v>
      </c>
      <c r="Y4045" s="49" t="n">
        <v>1630</v>
      </c>
      <c r="Z4045" s="49" t="n">
        <v>50</v>
      </c>
      <c r="AA4045" s="49" t="s">
        <v>52</v>
      </c>
      <c r="AB4045" s="49"/>
      <c r="AC4045" s="49"/>
      <c r="AD4045" s="49" t="s">
        <v>2622</v>
      </c>
      <c r="AE4045" s="49"/>
      <c r="AF4045" s="21"/>
    </row>
    <row r="4046" s="54" customFormat="true" ht="25.5" hidden="false" customHeight="false" outlineLevel="0" collapsed="false">
      <c r="A4046" s="14" t="e">
        <f aca="false">F4046&amp;" "&amp;G4046&amp;" ["&amp;B4046&amp;"] Gen "&amp;E4046</f>
        <v>#VALUE!</v>
      </c>
      <c r="B4046" s="50" t="str">
        <f aca="false">LEFT(B4045,3)&amp;C4046</f>
        <v>GMM6570.1</v>
      </c>
      <c r="C4046" s="51" t="n">
        <f aca="false">C4045+0.1</f>
        <v>6570.1</v>
      </c>
      <c r="D4046" s="14" t="n">
        <f aca="false">D4045+1</f>
        <v>4039</v>
      </c>
      <c r="E4046" s="17" t="e">
        <f aca="false">QuelGen(C4046)</f>
        <v>#VALUE!</v>
      </c>
      <c r="F4046" s="52" t="str">
        <f aca="false">F4045</f>
        <v>RUAUX</v>
      </c>
      <c r="G4046" s="53" t="s">
        <v>970</v>
      </c>
      <c r="H4046" s="18" t="str">
        <f aca="false">IF(ISERROR(FIND(",",B4046)),"?","")</f>
        <v>?</v>
      </c>
      <c r="I4046" s="45"/>
      <c r="J4046" s="45"/>
      <c r="K4046" s="49" t="n">
        <v>1575</v>
      </c>
      <c r="L4046" s="49" t="s">
        <v>52</v>
      </c>
      <c r="M4046" s="45"/>
      <c r="N4046" s="49"/>
      <c r="O4046" s="45" t="n">
        <v>11</v>
      </c>
      <c r="P4046" s="114" t="s">
        <v>4895</v>
      </c>
      <c r="Q4046" s="45" t="n">
        <v>1599</v>
      </c>
      <c r="R4046" s="45"/>
      <c r="S4046" s="49" t="s">
        <v>52</v>
      </c>
      <c r="T4046" s="45"/>
      <c r="U4046" s="45"/>
      <c r="V4046" s="45"/>
      <c r="W4046" s="45" t="n">
        <v>23</v>
      </c>
      <c r="X4046" s="45" t="n">
        <v>12</v>
      </c>
      <c r="Y4046" s="45" t="n">
        <v>1652</v>
      </c>
      <c r="Z4046" s="45" t="n">
        <v>77</v>
      </c>
      <c r="AA4046" s="49" t="s">
        <v>52</v>
      </c>
      <c r="AB4046" s="45"/>
      <c r="AC4046" s="45"/>
      <c r="AD4046" s="45"/>
      <c r="AE4046" s="45" t="s">
        <v>4896</v>
      </c>
      <c r="AF4046" s="21" t="n">
        <v>40829</v>
      </c>
    </row>
    <row r="4047" customFormat="false" ht="25.5" hidden="false" customHeight="false" outlineLevel="0" collapsed="false">
      <c r="A4047" s="14" t="e">
        <f aca="false">F4047&amp;" "&amp;G4047&amp;" ["&amp;B4047&amp;"] Gen "&amp;E4047</f>
        <v>#VALUE!</v>
      </c>
      <c r="B4047" s="48" t="s">
        <v>4897</v>
      </c>
      <c r="C4047" s="48" t="n">
        <v>6571</v>
      </c>
      <c r="D4047" s="14" t="n">
        <f aca="false">D4046+1</f>
        <v>4040</v>
      </c>
      <c r="E4047" s="17" t="e">
        <f aca="false">QuelGen(C4047)</f>
        <v>#VALUE!</v>
      </c>
      <c r="F4047" s="45" t="s">
        <v>1607</v>
      </c>
      <c r="G4047" s="45" t="s">
        <v>1342</v>
      </c>
      <c r="H4047" s="18" t="str">
        <f aca="false">IF(ISERROR(FIND(",",B4047)),"?","")</f>
        <v>?</v>
      </c>
      <c r="I4047" s="49"/>
      <c r="J4047" s="49"/>
      <c r="K4047" s="49" t="n">
        <v>1580</v>
      </c>
      <c r="L4047" s="49" t="s">
        <v>52</v>
      </c>
      <c r="M4047" s="49"/>
      <c r="N4047" s="49" t="s">
        <v>2622</v>
      </c>
      <c r="O4047" s="49" t="n">
        <v>21</v>
      </c>
      <c r="P4047" s="49" t="n">
        <v>11</v>
      </c>
      <c r="Q4047" s="49" t="n">
        <v>1598</v>
      </c>
      <c r="R4047" s="49"/>
      <c r="S4047" s="49" t="s">
        <v>52</v>
      </c>
      <c r="T4047" s="49"/>
      <c r="U4047" s="49"/>
      <c r="V4047" s="49" t="s">
        <v>2622</v>
      </c>
      <c r="W4047" s="49" t="n">
        <v>24</v>
      </c>
      <c r="X4047" s="49" t="n">
        <v>3</v>
      </c>
      <c r="Y4047" s="49" t="n">
        <v>1651</v>
      </c>
      <c r="Z4047" s="49" t="n">
        <v>50</v>
      </c>
      <c r="AA4047" s="49" t="s">
        <v>52</v>
      </c>
      <c r="AB4047" s="49"/>
      <c r="AC4047" s="49"/>
      <c r="AD4047" s="49" t="s">
        <v>2622</v>
      </c>
      <c r="AE4047" s="49"/>
      <c r="AF4047" s="21"/>
    </row>
    <row r="4048" customFormat="false" ht="14.25" hidden="false" customHeight="false" outlineLevel="0" collapsed="false">
      <c r="A4048" s="14" t="e">
        <f aca="false">F4048&amp;" "&amp;G4048&amp;" ["&amp;B4048&amp;"] Gen "&amp;E4048</f>
        <v>#VALUE!</v>
      </c>
      <c r="B4048" s="45" t="s">
        <v>4898</v>
      </c>
      <c r="C4048" s="45" t="n">
        <v>6580</v>
      </c>
      <c r="D4048" s="14" t="n">
        <f aca="false">D4047+1</f>
        <v>4041</v>
      </c>
      <c r="E4048" s="17" t="e">
        <f aca="false">QuelGen(C4048)</f>
        <v>#VALUE!</v>
      </c>
      <c r="F4048" s="45"/>
      <c r="G4048" s="45"/>
      <c r="H4048" s="18" t="str">
        <f aca="false">IF(ISERROR(FIND(",",B4048)),"?","")</f>
        <v>?</v>
      </c>
      <c r="I4048" s="45" t="n">
        <v>0</v>
      </c>
      <c r="J4048" s="45" t="n">
        <v>0</v>
      </c>
      <c r="K4048" s="45" t="n">
        <v>0</v>
      </c>
      <c r="L4048" s="45"/>
      <c r="M4048" s="45"/>
      <c r="N4048" s="45"/>
      <c r="O4048" s="45" t="n">
        <v>0</v>
      </c>
      <c r="P4048" s="45" t="n">
        <v>0</v>
      </c>
      <c r="Q4048" s="45" t="n">
        <v>0</v>
      </c>
      <c r="R4048" s="45"/>
      <c r="S4048" s="45"/>
      <c r="T4048" s="45"/>
      <c r="U4048" s="45"/>
      <c r="V4048" s="45"/>
      <c r="W4048" s="45"/>
      <c r="X4048" s="45"/>
      <c r="Y4048" s="45"/>
      <c r="Z4048" s="45"/>
      <c r="AA4048" s="45"/>
      <c r="AB4048" s="45"/>
      <c r="AC4048" s="45"/>
      <c r="AD4048" s="45"/>
      <c r="AE4048" s="45"/>
      <c r="AF4048" s="21"/>
    </row>
    <row r="4049" customFormat="false" ht="14.25" hidden="false" customHeight="false" outlineLevel="0" collapsed="false">
      <c r="A4049" s="14" t="e">
        <f aca="false">F4049&amp;" "&amp;G4049&amp;" ["&amp;B4049&amp;"] Gen "&amp;E4049</f>
        <v>#VALUE!</v>
      </c>
      <c r="B4049" s="45" t="s">
        <v>4899</v>
      </c>
      <c r="C4049" s="45" t="n">
        <v>6581</v>
      </c>
      <c r="D4049" s="14" t="n">
        <f aca="false">D4048+1</f>
        <v>4042</v>
      </c>
      <c r="E4049" s="17" t="e">
        <f aca="false">QuelGen(C4049)</f>
        <v>#VALUE!</v>
      </c>
      <c r="F4049" s="45"/>
      <c r="G4049" s="45"/>
      <c r="H4049" s="18" t="str">
        <f aca="false">IF(ISERROR(FIND(",",B4049)),"?","")</f>
        <v>?</v>
      </c>
      <c r="I4049" s="45" t="n">
        <v>0</v>
      </c>
      <c r="J4049" s="45" t="n">
        <v>0</v>
      </c>
      <c r="K4049" s="45" t="n">
        <v>0</v>
      </c>
      <c r="L4049" s="45"/>
      <c r="M4049" s="45"/>
      <c r="N4049" s="45"/>
      <c r="O4049" s="45" t="n">
        <v>0</v>
      </c>
      <c r="P4049" s="45" t="n">
        <v>0</v>
      </c>
      <c r="Q4049" s="45" t="n">
        <v>0</v>
      </c>
      <c r="R4049" s="45"/>
      <c r="S4049" s="45"/>
      <c r="T4049" s="45"/>
      <c r="U4049" s="45"/>
      <c r="V4049" s="45"/>
      <c r="W4049" s="45"/>
      <c r="X4049" s="45"/>
      <c r="Y4049" s="45"/>
      <c r="Z4049" s="45"/>
      <c r="AA4049" s="45"/>
      <c r="AB4049" s="45"/>
      <c r="AC4049" s="45"/>
      <c r="AD4049" s="45"/>
      <c r="AE4049" s="45"/>
      <c r="AF4049" s="21"/>
    </row>
    <row r="4050" customFormat="false" ht="14.25" hidden="false" customHeight="false" outlineLevel="0" collapsed="false">
      <c r="A4050" s="14" t="e">
        <f aca="false">F4050&amp;" "&amp;G4050&amp;" ["&amp;B4050&amp;"] Gen "&amp;E4050</f>
        <v>#VALUE!</v>
      </c>
      <c r="B4050" s="48" t="s">
        <v>4900</v>
      </c>
      <c r="C4050" s="48" t="n">
        <v>6580</v>
      </c>
      <c r="D4050" s="14" t="n">
        <f aca="false">D4049+1</f>
        <v>4043</v>
      </c>
      <c r="E4050" s="17" t="e">
        <f aca="false">QuelGen(C4050)</f>
        <v>#VALUE!</v>
      </c>
      <c r="F4050" s="45"/>
      <c r="G4050" s="45"/>
      <c r="H4050" s="18" t="str">
        <f aca="false">IF(ISERROR(FIND(",",B4050)),"?","")</f>
        <v>?</v>
      </c>
      <c r="I4050" s="49"/>
      <c r="J4050" s="49"/>
      <c r="K4050" s="49"/>
      <c r="L4050" s="49"/>
      <c r="M4050" s="49"/>
      <c r="N4050" s="49"/>
      <c r="O4050" s="49"/>
      <c r="P4050" s="49"/>
      <c r="Q4050" s="49"/>
      <c r="R4050" s="49"/>
      <c r="S4050" s="49"/>
      <c r="T4050" s="49"/>
      <c r="U4050" s="49"/>
      <c r="V4050" s="49"/>
      <c r="W4050" s="49"/>
      <c r="X4050" s="49"/>
      <c r="Y4050" s="49"/>
      <c r="Z4050" s="49"/>
      <c r="AA4050" s="49"/>
      <c r="AB4050" s="49"/>
      <c r="AC4050" s="49"/>
      <c r="AD4050" s="49"/>
      <c r="AE4050" s="49"/>
      <c r="AF4050" s="21"/>
    </row>
    <row r="4051" customFormat="false" ht="14.25" hidden="false" customHeight="false" outlineLevel="0" collapsed="false">
      <c r="A4051" s="14" t="e">
        <f aca="false">F4051&amp;" "&amp;G4051&amp;" ["&amp;B4051&amp;"] Gen "&amp;E4051</f>
        <v>#VALUE!</v>
      </c>
      <c r="B4051" s="48" t="s">
        <v>4901</v>
      </c>
      <c r="C4051" s="48" t="n">
        <v>6581</v>
      </c>
      <c r="D4051" s="14" t="n">
        <f aca="false">D4050+1</f>
        <v>4044</v>
      </c>
      <c r="E4051" s="17" t="e">
        <f aca="false">QuelGen(C4051)</f>
        <v>#VALUE!</v>
      </c>
      <c r="F4051" s="45"/>
      <c r="G4051" s="45"/>
      <c r="H4051" s="18" t="str">
        <f aca="false">IF(ISERROR(FIND(",",B4051)),"?","")</f>
        <v>?</v>
      </c>
      <c r="I4051" s="49"/>
      <c r="J4051" s="49"/>
      <c r="K4051" s="49"/>
      <c r="L4051" s="49"/>
      <c r="M4051" s="49"/>
      <c r="N4051" s="49"/>
      <c r="O4051" s="49"/>
      <c r="P4051" s="49"/>
      <c r="Q4051" s="49"/>
      <c r="R4051" s="49"/>
      <c r="S4051" s="49"/>
      <c r="T4051" s="49"/>
      <c r="U4051" s="49"/>
      <c r="V4051" s="49"/>
      <c r="W4051" s="49"/>
      <c r="X4051" s="49"/>
      <c r="Y4051" s="49"/>
      <c r="Z4051" s="49"/>
      <c r="AA4051" s="49"/>
      <c r="AB4051" s="49"/>
      <c r="AC4051" s="49"/>
      <c r="AD4051" s="49"/>
      <c r="AE4051" s="49"/>
      <c r="AF4051" s="21"/>
    </row>
    <row r="4052" customFormat="false" ht="14.25" hidden="false" customHeight="false" outlineLevel="0" collapsed="false">
      <c r="A4052" s="14" t="e">
        <f aca="false">F4052&amp;" "&amp;G4052&amp;" ["&amp;B4052&amp;"] Gen "&amp;E4052</f>
        <v>#VALUE!</v>
      </c>
      <c r="B4052" s="45" t="s">
        <v>4902</v>
      </c>
      <c r="C4052" s="45" t="n">
        <v>6590</v>
      </c>
      <c r="D4052" s="14" t="n">
        <f aca="false">D4051+1</f>
        <v>4045</v>
      </c>
      <c r="E4052" s="17" t="e">
        <f aca="false">QuelGen(C4052)</f>
        <v>#VALUE!</v>
      </c>
      <c r="F4052" s="45"/>
      <c r="G4052" s="45"/>
      <c r="H4052" s="18" t="str">
        <f aca="false">IF(ISERROR(FIND(",",B4052)),"?","")</f>
        <v>?</v>
      </c>
      <c r="I4052" s="45" t="n">
        <v>0</v>
      </c>
      <c r="J4052" s="45" t="n">
        <v>0</v>
      </c>
      <c r="K4052" s="45" t="n">
        <v>0</v>
      </c>
      <c r="L4052" s="45"/>
      <c r="M4052" s="45"/>
      <c r="N4052" s="45"/>
      <c r="O4052" s="45" t="n">
        <v>0</v>
      </c>
      <c r="P4052" s="45" t="n">
        <v>0</v>
      </c>
      <c r="Q4052" s="45" t="n">
        <v>0</v>
      </c>
      <c r="R4052" s="45"/>
      <c r="S4052" s="45"/>
      <c r="T4052" s="45"/>
      <c r="U4052" s="45"/>
      <c r="V4052" s="45"/>
      <c r="W4052" s="45"/>
      <c r="X4052" s="45"/>
      <c r="Y4052" s="45"/>
      <c r="Z4052" s="45"/>
      <c r="AA4052" s="45"/>
      <c r="AB4052" s="45"/>
      <c r="AC4052" s="45"/>
      <c r="AD4052" s="45"/>
      <c r="AE4052" s="45"/>
      <c r="AF4052" s="21"/>
    </row>
    <row r="4053" customFormat="false" ht="14.25" hidden="false" customHeight="false" outlineLevel="0" collapsed="false">
      <c r="A4053" s="14" t="e">
        <f aca="false">F4053&amp;" "&amp;G4053&amp;" ["&amp;B4053&amp;"] Gen "&amp;E4053</f>
        <v>#VALUE!</v>
      </c>
      <c r="B4053" s="45" t="s">
        <v>4903</v>
      </c>
      <c r="C4053" s="45" t="n">
        <v>6591</v>
      </c>
      <c r="D4053" s="14" t="n">
        <f aca="false">D4052+1</f>
        <v>4046</v>
      </c>
      <c r="E4053" s="17" t="e">
        <f aca="false">QuelGen(C4053)</f>
        <v>#VALUE!</v>
      </c>
      <c r="F4053" s="45"/>
      <c r="G4053" s="45"/>
      <c r="H4053" s="18" t="str">
        <f aca="false">IF(ISERROR(FIND(",",B4053)),"?","")</f>
        <v>?</v>
      </c>
      <c r="I4053" s="45" t="n">
        <v>0</v>
      </c>
      <c r="J4053" s="45" t="n">
        <v>0</v>
      </c>
      <c r="K4053" s="45" t="n">
        <v>0</v>
      </c>
      <c r="L4053" s="45"/>
      <c r="M4053" s="45"/>
      <c r="N4053" s="45"/>
      <c r="O4053" s="45" t="n">
        <v>0</v>
      </c>
      <c r="P4053" s="45" t="n">
        <v>0</v>
      </c>
      <c r="Q4053" s="45" t="n">
        <v>0</v>
      </c>
      <c r="R4053" s="45"/>
      <c r="S4053" s="45"/>
      <c r="T4053" s="45"/>
      <c r="U4053" s="45"/>
      <c r="V4053" s="45"/>
      <c r="W4053" s="45"/>
      <c r="X4053" s="45"/>
      <c r="Y4053" s="45"/>
      <c r="Z4053" s="45"/>
      <c r="AA4053" s="45"/>
      <c r="AB4053" s="45"/>
      <c r="AC4053" s="45"/>
      <c r="AD4053" s="45"/>
      <c r="AE4053" s="45"/>
      <c r="AF4053" s="21"/>
    </row>
    <row r="4054" customFormat="false" ht="14.25" hidden="false" customHeight="false" outlineLevel="0" collapsed="false">
      <c r="A4054" s="14" t="e">
        <f aca="false">F4054&amp;" "&amp;G4054&amp;" ["&amp;B4054&amp;"] Gen "&amp;E4054</f>
        <v>#VALUE!</v>
      </c>
      <c r="B4054" s="48" t="s">
        <v>4904</v>
      </c>
      <c r="C4054" s="48" t="n">
        <v>6590</v>
      </c>
      <c r="D4054" s="14" t="n">
        <f aca="false">D4053+1</f>
        <v>4047</v>
      </c>
      <c r="E4054" s="17" t="e">
        <f aca="false">QuelGen(C4054)</f>
        <v>#VALUE!</v>
      </c>
      <c r="F4054" s="45"/>
      <c r="G4054" s="45"/>
      <c r="H4054" s="18" t="str">
        <f aca="false">IF(ISERROR(FIND(",",B4054)),"?","")</f>
        <v>?</v>
      </c>
      <c r="I4054" s="49"/>
      <c r="J4054" s="49"/>
      <c r="K4054" s="49"/>
      <c r="L4054" s="49"/>
      <c r="M4054" s="49"/>
      <c r="N4054" s="49"/>
      <c r="O4054" s="49"/>
      <c r="P4054" s="49"/>
      <c r="Q4054" s="49"/>
      <c r="R4054" s="49"/>
      <c r="S4054" s="49"/>
      <c r="T4054" s="49"/>
      <c r="U4054" s="49"/>
      <c r="V4054" s="49"/>
      <c r="W4054" s="49"/>
      <c r="X4054" s="49"/>
      <c r="Y4054" s="49"/>
      <c r="Z4054" s="49"/>
      <c r="AA4054" s="49"/>
      <c r="AB4054" s="49"/>
      <c r="AC4054" s="49"/>
      <c r="AD4054" s="49"/>
      <c r="AE4054" s="49"/>
      <c r="AF4054" s="21"/>
    </row>
    <row r="4055" customFormat="false" ht="14.25" hidden="false" customHeight="false" outlineLevel="0" collapsed="false">
      <c r="A4055" s="14" t="e">
        <f aca="false">F4055&amp;" "&amp;G4055&amp;" ["&amp;B4055&amp;"] Gen "&amp;E4055</f>
        <v>#VALUE!</v>
      </c>
      <c r="B4055" s="48" t="s">
        <v>4905</v>
      </c>
      <c r="C4055" s="48" t="n">
        <v>6591</v>
      </c>
      <c r="D4055" s="14" t="n">
        <f aca="false">D4054+1</f>
        <v>4048</v>
      </c>
      <c r="E4055" s="17" t="e">
        <f aca="false">QuelGen(C4055)</f>
        <v>#VALUE!</v>
      </c>
      <c r="F4055" s="45"/>
      <c r="G4055" s="45"/>
      <c r="H4055" s="18" t="str">
        <f aca="false">IF(ISERROR(FIND(",",B4055)),"?","")</f>
        <v>?</v>
      </c>
      <c r="I4055" s="49"/>
      <c r="J4055" s="49"/>
      <c r="K4055" s="49"/>
      <c r="L4055" s="49"/>
      <c r="M4055" s="49"/>
      <c r="N4055" s="49"/>
      <c r="O4055" s="49"/>
      <c r="P4055" s="49"/>
      <c r="Q4055" s="49"/>
      <c r="R4055" s="49"/>
      <c r="S4055" s="49"/>
      <c r="T4055" s="49"/>
      <c r="U4055" s="49"/>
      <c r="V4055" s="49"/>
      <c r="W4055" s="49"/>
      <c r="X4055" s="49"/>
      <c r="Y4055" s="49"/>
      <c r="Z4055" s="49"/>
      <c r="AA4055" s="49"/>
      <c r="AB4055" s="49"/>
      <c r="AC4055" s="49"/>
      <c r="AD4055" s="49"/>
      <c r="AE4055" s="49"/>
      <c r="AF4055" s="21"/>
    </row>
    <row r="4056" customFormat="false" ht="14.25" hidden="false" customHeight="false" outlineLevel="0" collapsed="false">
      <c r="A4056" s="14" t="e">
        <f aca="false">F4056&amp;" "&amp;G4056&amp;" ["&amp;B4056&amp;"] Gen "&amp;E4056</f>
        <v>#VALUE!</v>
      </c>
      <c r="B4056" s="45" t="s">
        <v>4906</v>
      </c>
      <c r="C4056" s="45" t="n">
        <v>6600</v>
      </c>
      <c r="D4056" s="14" t="n">
        <f aca="false">D4055+1</f>
        <v>4049</v>
      </c>
      <c r="E4056" s="17" t="e">
        <f aca="false">QuelGen(C4056)</f>
        <v>#VALUE!</v>
      </c>
      <c r="F4056" s="45"/>
      <c r="G4056" s="45"/>
      <c r="H4056" s="18" t="str">
        <f aca="false">IF(ISERROR(FIND(",",B4056)),"?","")</f>
        <v>?</v>
      </c>
      <c r="I4056" s="45" t="n">
        <v>0</v>
      </c>
      <c r="J4056" s="45" t="n">
        <v>0</v>
      </c>
      <c r="K4056" s="45" t="n">
        <v>0</v>
      </c>
      <c r="L4056" s="45"/>
      <c r="M4056" s="45"/>
      <c r="N4056" s="45"/>
      <c r="O4056" s="45" t="n">
        <v>0</v>
      </c>
      <c r="P4056" s="45" t="n">
        <v>0</v>
      </c>
      <c r="Q4056" s="45" t="n">
        <v>0</v>
      </c>
      <c r="R4056" s="45"/>
      <c r="S4056" s="45"/>
      <c r="T4056" s="45"/>
      <c r="U4056" s="45"/>
      <c r="V4056" s="45"/>
      <c r="W4056" s="45"/>
      <c r="X4056" s="45"/>
      <c r="Y4056" s="45"/>
      <c r="Z4056" s="45"/>
      <c r="AA4056" s="45"/>
      <c r="AB4056" s="45"/>
      <c r="AC4056" s="45"/>
      <c r="AD4056" s="45"/>
      <c r="AE4056" s="45"/>
      <c r="AF4056" s="21"/>
    </row>
    <row r="4057" customFormat="false" ht="14.25" hidden="false" customHeight="false" outlineLevel="0" collapsed="false">
      <c r="A4057" s="14" t="e">
        <f aca="false">F4057&amp;" "&amp;G4057&amp;" ["&amp;B4057&amp;"] Gen "&amp;E4057</f>
        <v>#VALUE!</v>
      </c>
      <c r="B4057" s="45" t="s">
        <v>4907</v>
      </c>
      <c r="C4057" s="45" t="n">
        <v>6601</v>
      </c>
      <c r="D4057" s="14" t="n">
        <f aca="false">D4056+1</f>
        <v>4050</v>
      </c>
      <c r="E4057" s="17" t="e">
        <f aca="false">QuelGen(C4057)</f>
        <v>#VALUE!</v>
      </c>
      <c r="F4057" s="45"/>
      <c r="G4057" s="45"/>
      <c r="H4057" s="18" t="str">
        <f aca="false">IF(ISERROR(FIND(",",B4057)),"?","")</f>
        <v>?</v>
      </c>
      <c r="I4057" s="45" t="n">
        <v>0</v>
      </c>
      <c r="J4057" s="45" t="n">
        <v>0</v>
      </c>
      <c r="K4057" s="45" t="n">
        <v>0</v>
      </c>
      <c r="L4057" s="45"/>
      <c r="M4057" s="45"/>
      <c r="N4057" s="45"/>
      <c r="O4057" s="45" t="n">
        <v>0</v>
      </c>
      <c r="P4057" s="45" t="n">
        <v>0</v>
      </c>
      <c r="Q4057" s="45" t="n">
        <v>0</v>
      </c>
      <c r="R4057" s="45"/>
      <c r="S4057" s="45"/>
      <c r="T4057" s="45"/>
      <c r="U4057" s="45"/>
      <c r="V4057" s="45"/>
      <c r="W4057" s="45"/>
      <c r="X4057" s="45"/>
      <c r="Y4057" s="45"/>
      <c r="Z4057" s="45"/>
      <c r="AA4057" s="45"/>
      <c r="AB4057" s="45"/>
      <c r="AC4057" s="45"/>
      <c r="AD4057" s="45"/>
      <c r="AE4057" s="45"/>
      <c r="AF4057" s="21"/>
    </row>
    <row r="4058" customFormat="false" ht="14.25" hidden="false" customHeight="false" outlineLevel="0" collapsed="false">
      <c r="A4058" s="14" t="e">
        <f aca="false">F4058&amp;" "&amp;G4058&amp;" ["&amp;B4058&amp;"] Gen "&amp;E4058</f>
        <v>#VALUE!</v>
      </c>
      <c r="B4058" s="48" t="s">
        <v>4908</v>
      </c>
      <c r="C4058" s="48" t="n">
        <v>6600</v>
      </c>
      <c r="D4058" s="14" t="n">
        <f aca="false">D4057+1</f>
        <v>4051</v>
      </c>
      <c r="E4058" s="17" t="e">
        <f aca="false">QuelGen(C4058)</f>
        <v>#VALUE!</v>
      </c>
      <c r="F4058" s="45"/>
      <c r="G4058" s="45"/>
      <c r="H4058" s="18" t="str">
        <f aca="false">IF(ISERROR(FIND(",",B4058)),"?","")</f>
        <v>?</v>
      </c>
      <c r="I4058" s="49"/>
      <c r="J4058" s="49"/>
      <c r="K4058" s="49"/>
      <c r="L4058" s="49"/>
      <c r="M4058" s="49"/>
      <c r="N4058" s="49"/>
      <c r="O4058" s="49"/>
      <c r="P4058" s="49"/>
      <c r="Q4058" s="49"/>
      <c r="R4058" s="49"/>
      <c r="S4058" s="49"/>
      <c r="T4058" s="49"/>
      <c r="U4058" s="49"/>
      <c r="V4058" s="49"/>
      <c r="W4058" s="49"/>
      <c r="X4058" s="49"/>
      <c r="Y4058" s="49"/>
      <c r="Z4058" s="49"/>
      <c r="AA4058" s="49"/>
      <c r="AB4058" s="49"/>
      <c r="AC4058" s="49"/>
      <c r="AD4058" s="49"/>
      <c r="AE4058" s="49"/>
      <c r="AF4058" s="21"/>
    </row>
    <row r="4059" customFormat="false" ht="14.25" hidden="false" customHeight="false" outlineLevel="0" collapsed="false">
      <c r="A4059" s="14" t="e">
        <f aca="false">F4059&amp;" "&amp;G4059&amp;" ["&amp;B4059&amp;"] Gen "&amp;E4059</f>
        <v>#VALUE!</v>
      </c>
      <c r="B4059" s="48" t="s">
        <v>4909</v>
      </c>
      <c r="C4059" s="48" t="n">
        <v>6601</v>
      </c>
      <c r="D4059" s="14" t="n">
        <f aca="false">D4058+1</f>
        <v>4052</v>
      </c>
      <c r="E4059" s="17" t="e">
        <f aca="false">QuelGen(C4059)</f>
        <v>#VALUE!</v>
      </c>
      <c r="F4059" s="45"/>
      <c r="G4059" s="45"/>
      <c r="H4059" s="18" t="str">
        <f aca="false">IF(ISERROR(FIND(",",B4059)),"?","")</f>
        <v>?</v>
      </c>
      <c r="I4059" s="49"/>
      <c r="J4059" s="49"/>
      <c r="K4059" s="49"/>
      <c r="L4059" s="49"/>
      <c r="M4059" s="49"/>
      <c r="N4059" s="49"/>
      <c r="O4059" s="49"/>
      <c r="P4059" s="49"/>
      <c r="Q4059" s="49"/>
      <c r="R4059" s="49"/>
      <c r="S4059" s="49"/>
      <c r="T4059" s="49"/>
      <c r="U4059" s="49"/>
      <c r="V4059" s="49"/>
      <c r="W4059" s="49"/>
      <c r="X4059" s="49"/>
      <c r="Y4059" s="49"/>
      <c r="Z4059" s="49"/>
      <c r="AA4059" s="49"/>
      <c r="AB4059" s="49"/>
      <c r="AC4059" s="49"/>
      <c r="AD4059" s="49"/>
      <c r="AE4059" s="49"/>
      <c r="AF4059" s="21"/>
    </row>
    <row r="4060" customFormat="false" ht="14.25" hidden="false" customHeight="false" outlineLevel="0" collapsed="false">
      <c r="A4060" s="14" t="e">
        <f aca="false">F4060&amp;" "&amp;G4060&amp;" ["&amp;B4060&amp;"] Gen "&amp;E4060</f>
        <v>#VALUE!</v>
      </c>
      <c r="B4060" s="45" t="s">
        <v>4910</v>
      </c>
      <c r="C4060" s="45" t="n">
        <v>6610</v>
      </c>
      <c r="D4060" s="14" t="n">
        <f aca="false">D4059+1</f>
        <v>4053</v>
      </c>
      <c r="E4060" s="17" t="e">
        <f aca="false">QuelGen(C4060)</f>
        <v>#VALUE!</v>
      </c>
      <c r="F4060" s="45"/>
      <c r="G4060" s="45"/>
      <c r="H4060" s="18" t="str">
        <f aca="false">IF(ISERROR(FIND(",",B4060)),"?","")</f>
        <v>?</v>
      </c>
      <c r="I4060" s="45" t="n">
        <v>0</v>
      </c>
      <c r="J4060" s="45" t="n">
        <v>0</v>
      </c>
      <c r="K4060" s="45" t="n">
        <v>0</v>
      </c>
      <c r="L4060" s="45"/>
      <c r="M4060" s="45"/>
      <c r="N4060" s="45"/>
      <c r="O4060" s="45" t="n">
        <v>0</v>
      </c>
      <c r="P4060" s="45" t="n">
        <v>0</v>
      </c>
      <c r="Q4060" s="45" t="n">
        <v>0</v>
      </c>
      <c r="R4060" s="45"/>
      <c r="S4060" s="45"/>
      <c r="T4060" s="45"/>
      <c r="U4060" s="45"/>
      <c r="V4060" s="45"/>
      <c r="W4060" s="45"/>
      <c r="X4060" s="45"/>
      <c r="Y4060" s="45"/>
      <c r="Z4060" s="45"/>
      <c r="AA4060" s="45"/>
      <c r="AB4060" s="45"/>
      <c r="AC4060" s="45"/>
      <c r="AD4060" s="45"/>
      <c r="AE4060" s="45"/>
      <c r="AF4060" s="21"/>
    </row>
    <row r="4061" customFormat="false" ht="14.25" hidden="false" customHeight="false" outlineLevel="0" collapsed="false">
      <c r="A4061" s="14" t="e">
        <f aca="false">F4061&amp;" "&amp;G4061&amp;" ["&amp;B4061&amp;"] Gen "&amp;E4061</f>
        <v>#VALUE!</v>
      </c>
      <c r="B4061" s="45" t="s">
        <v>4911</v>
      </c>
      <c r="C4061" s="45" t="n">
        <v>6611</v>
      </c>
      <c r="D4061" s="14" t="n">
        <f aca="false">D4060+1</f>
        <v>4054</v>
      </c>
      <c r="E4061" s="17" t="e">
        <f aca="false">QuelGen(C4061)</f>
        <v>#VALUE!</v>
      </c>
      <c r="F4061" s="45"/>
      <c r="G4061" s="45"/>
      <c r="H4061" s="18" t="str">
        <f aca="false">IF(ISERROR(FIND(",",B4061)),"?","")</f>
        <v>?</v>
      </c>
      <c r="I4061" s="45" t="n">
        <v>0</v>
      </c>
      <c r="J4061" s="45" t="n">
        <v>0</v>
      </c>
      <c r="K4061" s="45" t="n">
        <v>0</v>
      </c>
      <c r="L4061" s="45"/>
      <c r="M4061" s="45"/>
      <c r="N4061" s="45"/>
      <c r="O4061" s="45" t="n">
        <v>0</v>
      </c>
      <c r="P4061" s="45" t="n">
        <v>0</v>
      </c>
      <c r="Q4061" s="45" t="n">
        <v>0</v>
      </c>
      <c r="R4061" s="45"/>
      <c r="S4061" s="45"/>
      <c r="T4061" s="45"/>
      <c r="U4061" s="45"/>
      <c r="V4061" s="45"/>
      <c r="W4061" s="45"/>
      <c r="X4061" s="45"/>
      <c r="Y4061" s="45"/>
      <c r="Z4061" s="45"/>
      <c r="AA4061" s="45"/>
      <c r="AB4061" s="45"/>
      <c r="AC4061" s="45"/>
      <c r="AD4061" s="45"/>
      <c r="AE4061" s="45"/>
      <c r="AF4061" s="21"/>
    </row>
    <row r="4062" customFormat="false" ht="14.25" hidden="false" customHeight="false" outlineLevel="0" collapsed="false">
      <c r="A4062" s="14" t="e">
        <f aca="false">F4062&amp;" "&amp;G4062&amp;" ["&amp;B4062&amp;"] Gen "&amp;E4062</f>
        <v>#VALUE!</v>
      </c>
      <c r="B4062" s="48" t="s">
        <v>4912</v>
      </c>
      <c r="C4062" s="48" t="n">
        <v>6610</v>
      </c>
      <c r="D4062" s="14" t="n">
        <f aca="false">D4061+1</f>
        <v>4055</v>
      </c>
      <c r="E4062" s="17" t="e">
        <f aca="false">QuelGen(C4062)</f>
        <v>#VALUE!</v>
      </c>
      <c r="F4062" s="45"/>
      <c r="G4062" s="45"/>
      <c r="H4062" s="18" t="str">
        <f aca="false">IF(ISERROR(FIND(",",B4062)),"?","")</f>
        <v>?</v>
      </c>
      <c r="I4062" s="49"/>
      <c r="J4062" s="49"/>
      <c r="K4062" s="49"/>
      <c r="L4062" s="49"/>
      <c r="M4062" s="49"/>
      <c r="N4062" s="49"/>
      <c r="O4062" s="49"/>
      <c r="P4062" s="49"/>
      <c r="Q4062" s="49"/>
      <c r="R4062" s="49"/>
      <c r="S4062" s="49"/>
      <c r="T4062" s="49"/>
      <c r="U4062" s="49"/>
      <c r="V4062" s="49"/>
      <c r="W4062" s="49"/>
      <c r="X4062" s="49"/>
      <c r="Y4062" s="49"/>
      <c r="Z4062" s="49"/>
      <c r="AA4062" s="49"/>
      <c r="AB4062" s="49"/>
      <c r="AC4062" s="49"/>
      <c r="AD4062" s="49"/>
      <c r="AE4062" s="49"/>
      <c r="AF4062" s="21"/>
    </row>
    <row r="4063" customFormat="false" ht="14.25" hidden="false" customHeight="false" outlineLevel="0" collapsed="false">
      <c r="A4063" s="14" t="e">
        <f aca="false">F4063&amp;" "&amp;G4063&amp;" ["&amp;B4063&amp;"] Gen "&amp;E4063</f>
        <v>#VALUE!</v>
      </c>
      <c r="B4063" s="48" t="s">
        <v>4913</v>
      </c>
      <c r="C4063" s="48" t="n">
        <v>6611</v>
      </c>
      <c r="D4063" s="14" t="n">
        <f aca="false">D4062+1</f>
        <v>4056</v>
      </c>
      <c r="E4063" s="17" t="e">
        <f aca="false">QuelGen(C4063)</f>
        <v>#VALUE!</v>
      </c>
      <c r="F4063" s="45"/>
      <c r="G4063" s="45"/>
      <c r="H4063" s="18" t="str">
        <f aca="false">IF(ISERROR(FIND(",",B4063)),"?","")</f>
        <v>?</v>
      </c>
      <c r="I4063" s="49"/>
      <c r="J4063" s="49"/>
      <c r="K4063" s="49"/>
      <c r="L4063" s="49"/>
      <c r="M4063" s="49"/>
      <c r="N4063" s="49"/>
      <c r="O4063" s="49"/>
      <c r="P4063" s="49"/>
      <c r="Q4063" s="49"/>
      <c r="R4063" s="49"/>
      <c r="S4063" s="49"/>
      <c r="T4063" s="49"/>
      <c r="U4063" s="49"/>
      <c r="V4063" s="49"/>
      <c r="W4063" s="49"/>
      <c r="X4063" s="49"/>
      <c r="Y4063" s="49"/>
      <c r="Z4063" s="49"/>
      <c r="AA4063" s="49"/>
      <c r="AB4063" s="49"/>
      <c r="AC4063" s="49"/>
      <c r="AD4063" s="49"/>
      <c r="AE4063" s="49"/>
      <c r="AF4063" s="21"/>
    </row>
    <row r="4064" customFormat="false" ht="14.25" hidden="false" customHeight="false" outlineLevel="0" collapsed="false">
      <c r="A4064" s="14" t="e">
        <f aca="false">F4064&amp;" "&amp;G4064&amp;" ["&amp;B4064&amp;"] Gen "&amp;E4064</f>
        <v>#VALUE!</v>
      </c>
      <c r="B4064" s="45" t="s">
        <v>4914</v>
      </c>
      <c r="C4064" s="45" t="n">
        <v>6620</v>
      </c>
      <c r="D4064" s="14" t="n">
        <f aca="false">D4063+1</f>
        <v>4057</v>
      </c>
      <c r="E4064" s="17" t="e">
        <f aca="false">QuelGen(C4064)</f>
        <v>#VALUE!</v>
      </c>
      <c r="F4064" s="45"/>
      <c r="G4064" s="45"/>
      <c r="H4064" s="18" t="str">
        <f aca="false">IF(ISERROR(FIND(",",B4064)),"?","")</f>
        <v>?</v>
      </c>
      <c r="I4064" s="45" t="n">
        <v>0</v>
      </c>
      <c r="J4064" s="45" t="n">
        <v>0</v>
      </c>
      <c r="K4064" s="45" t="n">
        <v>0</v>
      </c>
      <c r="L4064" s="45"/>
      <c r="M4064" s="45"/>
      <c r="N4064" s="45"/>
      <c r="O4064" s="45" t="n">
        <v>0</v>
      </c>
      <c r="P4064" s="45" t="n">
        <v>0</v>
      </c>
      <c r="Q4064" s="45" t="n">
        <v>0</v>
      </c>
      <c r="R4064" s="45"/>
      <c r="S4064" s="45"/>
      <c r="T4064" s="45"/>
      <c r="U4064" s="45"/>
      <c r="V4064" s="45"/>
      <c r="W4064" s="45"/>
      <c r="X4064" s="45"/>
      <c r="Y4064" s="45"/>
      <c r="Z4064" s="45"/>
      <c r="AA4064" s="45"/>
      <c r="AB4064" s="45"/>
      <c r="AC4064" s="45"/>
      <c r="AD4064" s="45"/>
      <c r="AE4064" s="45"/>
      <c r="AF4064" s="21"/>
    </row>
    <row r="4065" customFormat="false" ht="14.25" hidden="false" customHeight="false" outlineLevel="0" collapsed="false">
      <c r="A4065" s="14" t="e">
        <f aca="false">F4065&amp;" "&amp;G4065&amp;" ["&amp;B4065&amp;"] Gen "&amp;E4065</f>
        <v>#VALUE!</v>
      </c>
      <c r="B4065" s="45" t="s">
        <v>4915</v>
      </c>
      <c r="C4065" s="45" t="n">
        <v>6621</v>
      </c>
      <c r="D4065" s="14" t="n">
        <f aca="false">D4064+1</f>
        <v>4058</v>
      </c>
      <c r="E4065" s="17" t="e">
        <f aca="false">QuelGen(C4065)</f>
        <v>#VALUE!</v>
      </c>
      <c r="F4065" s="45"/>
      <c r="G4065" s="45"/>
      <c r="H4065" s="18" t="str">
        <f aca="false">IF(ISERROR(FIND(",",B4065)),"?","")</f>
        <v>?</v>
      </c>
      <c r="I4065" s="45" t="n">
        <v>0</v>
      </c>
      <c r="J4065" s="45" t="n">
        <v>0</v>
      </c>
      <c r="K4065" s="45" t="n">
        <v>0</v>
      </c>
      <c r="L4065" s="45"/>
      <c r="M4065" s="45"/>
      <c r="N4065" s="45"/>
      <c r="O4065" s="45" t="n">
        <v>0</v>
      </c>
      <c r="P4065" s="45" t="n">
        <v>0</v>
      </c>
      <c r="Q4065" s="45" t="n">
        <v>0</v>
      </c>
      <c r="R4065" s="45"/>
      <c r="S4065" s="45"/>
      <c r="T4065" s="45"/>
      <c r="U4065" s="45"/>
      <c r="V4065" s="45"/>
      <c r="W4065" s="45"/>
      <c r="X4065" s="45"/>
      <c r="Y4065" s="45"/>
      <c r="Z4065" s="45"/>
      <c r="AA4065" s="45"/>
      <c r="AB4065" s="45"/>
      <c r="AC4065" s="45"/>
      <c r="AD4065" s="45"/>
      <c r="AE4065" s="45"/>
      <c r="AF4065" s="21"/>
    </row>
    <row r="4066" customFormat="false" ht="14.25" hidden="false" customHeight="false" outlineLevel="0" collapsed="false">
      <c r="A4066" s="14" t="e">
        <f aca="false">F4066&amp;" "&amp;G4066&amp;" ["&amp;B4066&amp;"] Gen "&amp;E4066</f>
        <v>#VALUE!</v>
      </c>
      <c r="B4066" s="48" t="s">
        <v>4916</v>
      </c>
      <c r="C4066" s="48" t="n">
        <v>6620</v>
      </c>
      <c r="D4066" s="14" t="n">
        <f aca="false">D4065+1</f>
        <v>4059</v>
      </c>
      <c r="E4066" s="17" t="e">
        <f aca="false">QuelGen(C4066)</f>
        <v>#VALUE!</v>
      </c>
      <c r="F4066" s="45"/>
      <c r="G4066" s="45"/>
      <c r="H4066" s="18" t="str">
        <f aca="false">IF(ISERROR(FIND(",",B4066)),"?","")</f>
        <v>?</v>
      </c>
      <c r="I4066" s="49"/>
      <c r="J4066" s="49"/>
      <c r="K4066" s="49"/>
      <c r="L4066" s="49"/>
      <c r="M4066" s="49"/>
      <c r="N4066" s="49"/>
      <c r="O4066" s="49"/>
      <c r="P4066" s="49"/>
      <c r="Q4066" s="49"/>
      <c r="R4066" s="49"/>
      <c r="S4066" s="49"/>
      <c r="T4066" s="49"/>
      <c r="U4066" s="49"/>
      <c r="V4066" s="49"/>
      <c r="W4066" s="49"/>
      <c r="X4066" s="49"/>
      <c r="Y4066" s="49"/>
      <c r="Z4066" s="49"/>
      <c r="AA4066" s="49"/>
      <c r="AB4066" s="49"/>
      <c r="AC4066" s="49"/>
      <c r="AD4066" s="49"/>
      <c r="AE4066" s="49"/>
      <c r="AF4066" s="21"/>
    </row>
    <row r="4067" customFormat="false" ht="14.25" hidden="false" customHeight="false" outlineLevel="0" collapsed="false">
      <c r="A4067" s="14" t="e">
        <f aca="false">F4067&amp;" "&amp;G4067&amp;" ["&amp;B4067&amp;"] Gen "&amp;E4067</f>
        <v>#VALUE!</v>
      </c>
      <c r="B4067" s="48" t="s">
        <v>4917</v>
      </c>
      <c r="C4067" s="48" t="n">
        <v>6621</v>
      </c>
      <c r="D4067" s="14" t="n">
        <f aca="false">D4066+1</f>
        <v>4060</v>
      </c>
      <c r="E4067" s="17" t="e">
        <f aca="false">QuelGen(C4067)</f>
        <v>#VALUE!</v>
      </c>
      <c r="F4067" s="45"/>
      <c r="G4067" s="45"/>
      <c r="H4067" s="18" t="str">
        <f aca="false">IF(ISERROR(FIND(",",B4067)),"?","")</f>
        <v>?</v>
      </c>
      <c r="I4067" s="49"/>
      <c r="J4067" s="49"/>
      <c r="K4067" s="49"/>
      <c r="L4067" s="49"/>
      <c r="M4067" s="49"/>
      <c r="N4067" s="49"/>
      <c r="O4067" s="49"/>
      <c r="P4067" s="49"/>
      <c r="Q4067" s="49"/>
      <c r="R4067" s="49"/>
      <c r="S4067" s="49"/>
      <c r="T4067" s="49"/>
      <c r="U4067" s="49"/>
      <c r="V4067" s="49"/>
      <c r="W4067" s="49"/>
      <c r="X4067" s="49"/>
      <c r="Y4067" s="49"/>
      <c r="Z4067" s="49"/>
      <c r="AA4067" s="49"/>
      <c r="AB4067" s="49"/>
      <c r="AC4067" s="49"/>
      <c r="AD4067" s="49"/>
      <c r="AE4067" s="49"/>
      <c r="AF4067" s="21"/>
    </row>
    <row r="4068" customFormat="false" ht="14.25" hidden="false" customHeight="false" outlineLevel="0" collapsed="false">
      <c r="A4068" s="14" t="e">
        <f aca="false">F4068&amp;" "&amp;G4068&amp;" ["&amp;B4068&amp;"] Gen "&amp;E4068</f>
        <v>#VALUE!</v>
      </c>
      <c r="B4068" s="45" t="s">
        <v>4918</v>
      </c>
      <c r="C4068" s="45" t="n">
        <v>6630</v>
      </c>
      <c r="D4068" s="14" t="n">
        <f aca="false">D4067+1</f>
        <v>4061</v>
      </c>
      <c r="E4068" s="17" t="e">
        <f aca="false">QuelGen(C4068)</f>
        <v>#VALUE!</v>
      </c>
      <c r="F4068" s="45"/>
      <c r="G4068" s="45"/>
      <c r="H4068" s="18" t="str">
        <f aca="false">IF(ISERROR(FIND(",",B4068)),"?","")</f>
        <v>?</v>
      </c>
      <c r="I4068" s="45" t="n">
        <v>0</v>
      </c>
      <c r="J4068" s="45" t="n">
        <v>0</v>
      </c>
      <c r="K4068" s="45" t="n">
        <v>0</v>
      </c>
      <c r="L4068" s="45"/>
      <c r="M4068" s="45"/>
      <c r="N4068" s="45"/>
      <c r="O4068" s="45" t="n">
        <v>0</v>
      </c>
      <c r="P4068" s="45" t="n">
        <v>0</v>
      </c>
      <c r="Q4068" s="45" t="n">
        <v>0</v>
      </c>
      <c r="R4068" s="45"/>
      <c r="S4068" s="45"/>
      <c r="T4068" s="45"/>
      <c r="U4068" s="45"/>
      <c r="V4068" s="45"/>
      <c r="W4068" s="45"/>
      <c r="X4068" s="45"/>
      <c r="Y4068" s="45"/>
      <c r="Z4068" s="45"/>
      <c r="AA4068" s="45"/>
      <c r="AB4068" s="45"/>
      <c r="AC4068" s="45"/>
      <c r="AD4068" s="45"/>
      <c r="AE4068" s="45"/>
      <c r="AF4068" s="21"/>
    </row>
    <row r="4069" customFormat="false" ht="14.25" hidden="false" customHeight="false" outlineLevel="0" collapsed="false">
      <c r="A4069" s="14" t="e">
        <f aca="false">F4069&amp;" "&amp;G4069&amp;" ["&amp;B4069&amp;"] Gen "&amp;E4069</f>
        <v>#VALUE!</v>
      </c>
      <c r="B4069" s="45" t="s">
        <v>4919</v>
      </c>
      <c r="C4069" s="45" t="n">
        <v>6631</v>
      </c>
      <c r="D4069" s="14" t="n">
        <f aca="false">D4068+1</f>
        <v>4062</v>
      </c>
      <c r="E4069" s="17" t="e">
        <f aca="false">QuelGen(C4069)</f>
        <v>#VALUE!</v>
      </c>
      <c r="F4069" s="45"/>
      <c r="G4069" s="45"/>
      <c r="H4069" s="18" t="str">
        <f aca="false">IF(ISERROR(FIND(",",B4069)),"?","")</f>
        <v>?</v>
      </c>
      <c r="I4069" s="45" t="n">
        <v>0</v>
      </c>
      <c r="J4069" s="45" t="n">
        <v>0</v>
      </c>
      <c r="K4069" s="45" t="n">
        <v>0</v>
      </c>
      <c r="L4069" s="45"/>
      <c r="M4069" s="45"/>
      <c r="N4069" s="45"/>
      <c r="O4069" s="45" t="n">
        <v>0</v>
      </c>
      <c r="P4069" s="45" t="n">
        <v>0</v>
      </c>
      <c r="Q4069" s="45" t="n">
        <v>0</v>
      </c>
      <c r="R4069" s="45"/>
      <c r="S4069" s="45"/>
      <c r="T4069" s="45"/>
      <c r="U4069" s="45"/>
      <c r="V4069" s="45"/>
      <c r="W4069" s="45"/>
      <c r="X4069" s="45"/>
      <c r="Y4069" s="45"/>
      <c r="Z4069" s="45"/>
      <c r="AA4069" s="45"/>
      <c r="AB4069" s="45"/>
      <c r="AC4069" s="45"/>
      <c r="AD4069" s="45"/>
      <c r="AE4069" s="45"/>
      <c r="AF4069" s="21"/>
    </row>
    <row r="4070" customFormat="false" ht="14.25" hidden="false" customHeight="false" outlineLevel="0" collapsed="false">
      <c r="A4070" s="14" t="e">
        <f aca="false">F4070&amp;" "&amp;G4070&amp;" ["&amp;B4070&amp;"] Gen "&amp;E4070</f>
        <v>#VALUE!</v>
      </c>
      <c r="B4070" s="48" t="s">
        <v>4920</v>
      </c>
      <c r="C4070" s="48" t="n">
        <v>6630</v>
      </c>
      <c r="D4070" s="14" t="n">
        <f aca="false">D4069+1</f>
        <v>4063</v>
      </c>
      <c r="E4070" s="17" t="e">
        <f aca="false">QuelGen(C4070)</f>
        <v>#VALUE!</v>
      </c>
      <c r="F4070" s="45"/>
      <c r="G4070" s="45"/>
      <c r="H4070" s="18" t="str">
        <f aca="false">IF(ISERROR(FIND(",",B4070)),"?","")</f>
        <v>?</v>
      </c>
      <c r="I4070" s="49"/>
      <c r="J4070" s="49"/>
      <c r="K4070" s="49"/>
      <c r="L4070" s="49"/>
      <c r="M4070" s="49"/>
      <c r="N4070" s="49"/>
      <c r="O4070" s="49"/>
      <c r="P4070" s="49"/>
      <c r="Q4070" s="49"/>
      <c r="R4070" s="49"/>
      <c r="S4070" s="49"/>
      <c r="T4070" s="49"/>
      <c r="U4070" s="49"/>
      <c r="V4070" s="49"/>
      <c r="W4070" s="49"/>
      <c r="X4070" s="49"/>
      <c r="Y4070" s="49"/>
      <c r="Z4070" s="49"/>
      <c r="AA4070" s="49"/>
      <c r="AB4070" s="49"/>
      <c r="AC4070" s="49"/>
      <c r="AD4070" s="49"/>
      <c r="AE4070" s="49"/>
      <c r="AF4070" s="21"/>
    </row>
    <row r="4071" customFormat="false" ht="14.25" hidden="false" customHeight="false" outlineLevel="0" collapsed="false">
      <c r="A4071" s="14" t="e">
        <f aca="false">F4071&amp;" "&amp;G4071&amp;" ["&amp;B4071&amp;"] Gen "&amp;E4071</f>
        <v>#VALUE!</v>
      </c>
      <c r="B4071" s="48" t="s">
        <v>4921</v>
      </c>
      <c r="C4071" s="48" t="n">
        <v>6631</v>
      </c>
      <c r="D4071" s="14" t="n">
        <f aca="false">D4070+1</f>
        <v>4064</v>
      </c>
      <c r="E4071" s="17" t="e">
        <f aca="false">QuelGen(C4071)</f>
        <v>#VALUE!</v>
      </c>
      <c r="F4071" s="45"/>
      <c r="G4071" s="45"/>
      <c r="H4071" s="18" t="str">
        <f aca="false">IF(ISERROR(FIND(",",B4071)),"?","")</f>
        <v>?</v>
      </c>
      <c r="I4071" s="49"/>
      <c r="J4071" s="49"/>
      <c r="K4071" s="49"/>
      <c r="L4071" s="49"/>
      <c r="M4071" s="49"/>
      <c r="N4071" s="49"/>
      <c r="O4071" s="49"/>
      <c r="P4071" s="49"/>
      <c r="Q4071" s="49"/>
      <c r="R4071" s="49"/>
      <c r="S4071" s="49"/>
      <c r="T4071" s="49"/>
      <c r="U4071" s="49"/>
      <c r="V4071" s="49"/>
      <c r="W4071" s="49"/>
      <c r="X4071" s="49"/>
      <c r="Y4071" s="49"/>
      <c r="Z4071" s="49"/>
      <c r="AA4071" s="49"/>
      <c r="AB4071" s="49"/>
      <c r="AC4071" s="49"/>
      <c r="AD4071" s="49"/>
      <c r="AE4071" s="49"/>
      <c r="AF4071" s="21"/>
    </row>
    <row r="4072" customFormat="false" ht="14.25" hidden="false" customHeight="false" outlineLevel="0" collapsed="false">
      <c r="A4072" s="14" t="e">
        <f aca="false">F4072&amp;" "&amp;G4072&amp;" ["&amp;B4072&amp;"] Gen "&amp;E4072</f>
        <v>#VALUE!</v>
      </c>
      <c r="B4072" s="45" t="s">
        <v>4922</v>
      </c>
      <c r="C4072" s="45" t="n">
        <v>6640</v>
      </c>
      <c r="D4072" s="14" t="n">
        <f aca="false">D4071+1</f>
        <v>4065</v>
      </c>
      <c r="E4072" s="17" t="e">
        <f aca="false">QuelGen(C4072)</f>
        <v>#VALUE!</v>
      </c>
      <c r="F4072" s="45"/>
      <c r="G4072" s="45"/>
      <c r="H4072" s="18" t="str">
        <f aca="false">IF(ISERROR(FIND(",",B4072)),"?","")</f>
        <v>?</v>
      </c>
      <c r="I4072" s="45" t="n">
        <v>0</v>
      </c>
      <c r="J4072" s="45" t="n">
        <v>0</v>
      </c>
      <c r="K4072" s="45" t="n">
        <v>0</v>
      </c>
      <c r="L4072" s="45"/>
      <c r="M4072" s="45"/>
      <c r="N4072" s="45"/>
      <c r="O4072" s="45" t="n">
        <v>0</v>
      </c>
      <c r="P4072" s="45" t="n">
        <v>0</v>
      </c>
      <c r="Q4072" s="45" t="n">
        <v>0</v>
      </c>
      <c r="R4072" s="45"/>
      <c r="S4072" s="45"/>
      <c r="T4072" s="45"/>
      <c r="U4072" s="45"/>
      <c r="V4072" s="45"/>
      <c r="W4072" s="45"/>
      <c r="X4072" s="45"/>
      <c r="Y4072" s="45"/>
      <c r="Z4072" s="45"/>
      <c r="AA4072" s="45"/>
      <c r="AB4072" s="45"/>
      <c r="AC4072" s="45"/>
      <c r="AD4072" s="45"/>
      <c r="AE4072" s="45"/>
      <c r="AF4072" s="21"/>
    </row>
    <row r="4073" customFormat="false" ht="14.25" hidden="false" customHeight="false" outlineLevel="0" collapsed="false">
      <c r="A4073" s="14" t="e">
        <f aca="false">F4073&amp;" "&amp;G4073&amp;" ["&amp;B4073&amp;"] Gen "&amp;E4073</f>
        <v>#VALUE!</v>
      </c>
      <c r="B4073" s="45" t="s">
        <v>4923</v>
      </c>
      <c r="C4073" s="45" t="n">
        <v>6641</v>
      </c>
      <c r="D4073" s="14" t="n">
        <f aca="false">D4072+1</f>
        <v>4066</v>
      </c>
      <c r="E4073" s="17" t="e">
        <f aca="false">QuelGen(C4073)</f>
        <v>#VALUE!</v>
      </c>
      <c r="F4073" s="45"/>
      <c r="G4073" s="45"/>
      <c r="H4073" s="18" t="str">
        <f aca="false">IF(ISERROR(FIND(",",B4073)),"?","")</f>
        <v>?</v>
      </c>
      <c r="I4073" s="45" t="n">
        <v>0</v>
      </c>
      <c r="J4073" s="45" t="n">
        <v>0</v>
      </c>
      <c r="K4073" s="45" t="n">
        <v>0</v>
      </c>
      <c r="L4073" s="45"/>
      <c r="M4073" s="45"/>
      <c r="N4073" s="45"/>
      <c r="O4073" s="45" t="n">
        <v>0</v>
      </c>
      <c r="P4073" s="45" t="n">
        <v>0</v>
      </c>
      <c r="Q4073" s="45" t="n">
        <v>0</v>
      </c>
      <c r="R4073" s="45"/>
      <c r="S4073" s="45"/>
      <c r="T4073" s="45"/>
      <c r="U4073" s="45"/>
      <c r="V4073" s="45"/>
      <c r="W4073" s="45"/>
      <c r="X4073" s="45"/>
      <c r="Y4073" s="45"/>
      <c r="Z4073" s="45"/>
      <c r="AA4073" s="45"/>
      <c r="AB4073" s="45"/>
      <c r="AC4073" s="45"/>
      <c r="AD4073" s="45"/>
      <c r="AE4073" s="45"/>
      <c r="AF4073" s="21"/>
    </row>
    <row r="4074" customFormat="false" ht="14.25" hidden="false" customHeight="false" outlineLevel="0" collapsed="false">
      <c r="A4074" s="14" t="e">
        <f aca="false">F4074&amp;" "&amp;G4074&amp;" ["&amp;B4074&amp;"] Gen "&amp;E4074</f>
        <v>#VALUE!</v>
      </c>
      <c r="B4074" s="48" t="s">
        <v>4924</v>
      </c>
      <c r="C4074" s="48" t="n">
        <v>6640</v>
      </c>
      <c r="D4074" s="14" t="n">
        <f aca="false">D4073+1</f>
        <v>4067</v>
      </c>
      <c r="E4074" s="17" t="e">
        <f aca="false">QuelGen(C4074)</f>
        <v>#VALUE!</v>
      </c>
      <c r="F4074" s="45"/>
      <c r="G4074" s="45"/>
      <c r="H4074" s="18" t="str">
        <f aca="false">IF(ISERROR(FIND(",",B4074)),"?","")</f>
        <v>?</v>
      </c>
      <c r="I4074" s="49"/>
      <c r="J4074" s="49"/>
      <c r="K4074" s="49"/>
      <c r="L4074" s="49"/>
      <c r="M4074" s="49"/>
      <c r="N4074" s="49"/>
      <c r="O4074" s="49"/>
      <c r="P4074" s="49"/>
      <c r="Q4074" s="49"/>
      <c r="R4074" s="49"/>
      <c r="S4074" s="49"/>
      <c r="T4074" s="49"/>
      <c r="U4074" s="49"/>
      <c r="V4074" s="49"/>
      <c r="W4074" s="49"/>
      <c r="X4074" s="49"/>
      <c r="Y4074" s="49"/>
      <c r="Z4074" s="49"/>
      <c r="AA4074" s="49"/>
      <c r="AB4074" s="49"/>
      <c r="AC4074" s="49"/>
      <c r="AD4074" s="49"/>
      <c r="AE4074" s="49"/>
      <c r="AF4074" s="21"/>
    </row>
    <row r="4075" customFormat="false" ht="14.25" hidden="false" customHeight="false" outlineLevel="0" collapsed="false">
      <c r="A4075" s="14" t="e">
        <f aca="false">F4075&amp;" "&amp;G4075&amp;" ["&amp;B4075&amp;"] Gen "&amp;E4075</f>
        <v>#VALUE!</v>
      </c>
      <c r="B4075" s="48" t="s">
        <v>4925</v>
      </c>
      <c r="C4075" s="48" t="n">
        <v>6641</v>
      </c>
      <c r="D4075" s="14" t="n">
        <f aca="false">D4074+1</f>
        <v>4068</v>
      </c>
      <c r="E4075" s="17" t="e">
        <f aca="false">QuelGen(C4075)</f>
        <v>#VALUE!</v>
      </c>
      <c r="F4075" s="45"/>
      <c r="G4075" s="45"/>
      <c r="H4075" s="18" t="str">
        <f aca="false">IF(ISERROR(FIND(",",B4075)),"?","")</f>
        <v>?</v>
      </c>
      <c r="I4075" s="49"/>
      <c r="J4075" s="49"/>
      <c r="K4075" s="49"/>
      <c r="L4075" s="49"/>
      <c r="M4075" s="49"/>
      <c r="N4075" s="49"/>
      <c r="O4075" s="49"/>
      <c r="P4075" s="49"/>
      <c r="Q4075" s="49"/>
      <c r="R4075" s="49"/>
      <c r="S4075" s="49"/>
      <c r="T4075" s="49"/>
      <c r="U4075" s="49"/>
      <c r="V4075" s="49"/>
      <c r="W4075" s="49"/>
      <c r="X4075" s="49"/>
      <c r="Y4075" s="49"/>
      <c r="Z4075" s="49"/>
      <c r="AA4075" s="49"/>
      <c r="AB4075" s="49"/>
      <c r="AC4075" s="49"/>
      <c r="AD4075" s="49"/>
      <c r="AE4075" s="49"/>
      <c r="AF4075" s="21"/>
    </row>
    <row r="4076" customFormat="false" ht="14.25" hidden="false" customHeight="false" outlineLevel="0" collapsed="false">
      <c r="A4076" s="14" t="e">
        <f aca="false">F4076&amp;" "&amp;G4076&amp;" ["&amp;B4076&amp;"] Gen "&amp;E4076</f>
        <v>#VALUE!</v>
      </c>
      <c r="B4076" s="45" t="s">
        <v>4926</v>
      </c>
      <c r="C4076" s="45" t="n">
        <v>6650</v>
      </c>
      <c r="D4076" s="14" t="n">
        <f aca="false">D4075+1</f>
        <v>4069</v>
      </c>
      <c r="E4076" s="17" t="e">
        <f aca="false">QuelGen(C4076)</f>
        <v>#VALUE!</v>
      </c>
      <c r="F4076" s="45"/>
      <c r="G4076" s="45"/>
      <c r="H4076" s="18" t="str">
        <f aca="false">IF(ISERROR(FIND(",",B4076)),"?","")</f>
        <v>?</v>
      </c>
      <c r="I4076" s="45" t="n">
        <v>0</v>
      </c>
      <c r="J4076" s="45" t="n">
        <v>0</v>
      </c>
      <c r="K4076" s="45" t="n">
        <v>0</v>
      </c>
      <c r="L4076" s="45"/>
      <c r="M4076" s="45"/>
      <c r="N4076" s="45"/>
      <c r="O4076" s="45" t="n">
        <v>0</v>
      </c>
      <c r="P4076" s="45" t="n">
        <v>0</v>
      </c>
      <c r="Q4076" s="45" t="n">
        <v>0</v>
      </c>
      <c r="R4076" s="45"/>
      <c r="S4076" s="45"/>
      <c r="T4076" s="45"/>
      <c r="U4076" s="45"/>
      <c r="V4076" s="45"/>
      <c r="W4076" s="45"/>
      <c r="X4076" s="45"/>
      <c r="Y4076" s="45"/>
      <c r="Z4076" s="45"/>
      <c r="AA4076" s="45"/>
      <c r="AB4076" s="45"/>
      <c r="AC4076" s="45"/>
      <c r="AD4076" s="45"/>
      <c r="AE4076" s="45"/>
      <c r="AF4076" s="21"/>
    </row>
    <row r="4077" customFormat="false" ht="14.25" hidden="false" customHeight="false" outlineLevel="0" collapsed="false">
      <c r="A4077" s="14" t="e">
        <f aca="false">F4077&amp;" "&amp;G4077&amp;" ["&amp;B4077&amp;"] Gen "&amp;E4077</f>
        <v>#VALUE!</v>
      </c>
      <c r="B4077" s="45" t="s">
        <v>4927</v>
      </c>
      <c r="C4077" s="45" t="n">
        <v>6651</v>
      </c>
      <c r="D4077" s="14" t="n">
        <f aca="false">D4076+1</f>
        <v>4070</v>
      </c>
      <c r="E4077" s="17" t="e">
        <f aca="false">QuelGen(C4077)</f>
        <v>#VALUE!</v>
      </c>
      <c r="F4077" s="45"/>
      <c r="G4077" s="45"/>
      <c r="H4077" s="18" t="str">
        <f aca="false">IF(ISERROR(FIND(",",B4077)),"?","")</f>
        <v>?</v>
      </c>
      <c r="I4077" s="45" t="n">
        <v>0</v>
      </c>
      <c r="J4077" s="45" t="n">
        <v>0</v>
      </c>
      <c r="K4077" s="45" t="n">
        <v>0</v>
      </c>
      <c r="L4077" s="45"/>
      <c r="M4077" s="45"/>
      <c r="N4077" s="45"/>
      <c r="O4077" s="45" t="n">
        <v>0</v>
      </c>
      <c r="P4077" s="45" t="n">
        <v>0</v>
      </c>
      <c r="Q4077" s="45" t="n">
        <v>0</v>
      </c>
      <c r="R4077" s="45"/>
      <c r="S4077" s="45"/>
      <c r="T4077" s="45"/>
      <c r="U4077" s="45"/>
      <c r="V4077" s="45"/>
      <c r="W4077" s="45"/>
      <c r="X4077" s="45"/>
      <c r="Y4077" s="45"/>
      <c r="Z4077" s="45"/>
      <c r="AA4077" s="45"/>
      <c r="AB4077" s="45"/>
      <c r="AC4077" s="45"/>
      <c r="AD4077" s="45"/>
      <c r="AE4077" s="45"/>
      <c r="AF4077" s="21"/>
    </row>
    <row r="4078" customFormat="false" ht="14.25" hidden="false" customHeight="false" outlineLevel="0" collapsed="false">
      <c r="A4078" s="14" t="e">
        <f aca="false">F4078&amp;" "&amp;G4078&amp;" ["&amp;B4078&amp;"] Gen "&amp;E4078</f>
        <v>#VALUE!</v>
      </c>
      <c r="B4078" s="48" t="s">
        <v>4928</v>
      </c>
      <c r="C4078" s="48" t="n">
        <v>6650</v>
      </c>
      <c r="D4078" s="14" t="n">
        <f aca="false">D4077+1</f>
        <v>4071</v>
      </c>
      <c r="E4078" s="17" t="e">
        <f aca="false">QuelGen(C4078)</f>
        <v>#VALUE!</v>
      </c>
      <c r="F4078" s="45"/>
      <c r="G4078" s="45"/>
      <c r="H4078" s="18" t="str">
        <f aca="false">IF(ISERROR(FIND(",",B4078)),"?","")</f>
        <v>?</v>
      </c>
      <c r="I4078" s="49"/>
      <c r="J4078" s="49"/>
      <c r="K4078" s="49"/>
      <c r="L4078" s="49"/>
      <c r="M4078" s="49"/>
      <c r="N4078" s="49"/>
      <c r="O4078" s="49"/>
      <c r="P4078" s="49"/>
      <c r="Q4078" s="49"/>
      <c r="R4078" s="49"/>
      <c r="S4078" s="49"/>
      <c r="T4078" s="49"/>
      <c r="U4078" s="49"/>
      <c r="V4078" s="49"/>
      <c r="W4078" s="49"/>
      <c r="X4078" s="49"/>
      <c r="Y4078" s="49"/>
      <c r="Z4078" s="49"/>
      <c r="AA4078" s="49"/>
      <c r="AB4078" s="49"/>
      <c r="AC4078" s="49"/>
      <c r="AD4078" s="49"/>
      <c r="AE4078" s="49"/>
      <c r="AF4078" s="21"/>
    </row>
    <row r="4079" customFormat="false" ht="14.25" hidden="false" customHeight="false" outlineLevel="0" collapsed="false">
      <c r="A4079" s="14" t="e">
        <f aca="false">F4079&amp;" "&amp;G4079&amp;" ["&amp;B4079&amp;"] Gen "&amp;E4079</f>
        <v>#VALUE!</v>
      </c>
      <c r="B4079" s="48" t="s">
        <v>4929</v>
      </c>
      <c r="C4079" s="48" t="n">
        <v>6651</v>
      </c>
      <c r="D4079" s="14" t="n">
        <f aca="false">D4078+1</f>
        <v>4072</v>
      </c>
      <c r="E4079" s="17" t="e">
        <f aca="false">QuelGen(C4079)</f>
        <v>#VALUE!</v>
      </c>
      <c r="F4079" s="45"/>
      <c r="G4079" s="45"/>
      <c r="H4079" s="18" t="str">
        <f aca="false">IF(ISERROR(FIND(",",B4079)),"?","")</f>
        <v>?</v>
      </c>
      <c r="I4079" s="49"/>
      <c r="J4079" s="49"/>
      <c r="K4079" s="49"/>
      <c r="L4079" s="49"/>
      <c r="M4079" s="49"/>
      <c r="N4079" s="49"/>
      <c r="O4079" s="49"/>
      <c r="P4079" s="49"/>
      <c r="Q4079" s="49"/>
      <c r="R4079" s="49"/>
      <c r="S4079" s="49"/>
      <c r="T4079" s="49"/>
      <c r="U4079" s="49"/>
      <c r="V4079" s="49"/>
      <c r="W4079" s="49"/>
      <c r="X4079" s="49"/>
      <c r="Y4079" s="49"/>
      <c r="Z4079" s="49"/>
      <c r="AA4079" s="49"/>
      <c r="AB4079" s="49"/>
      <c r="AC4079" s="49"/>
      <c r="AD4079" s="49"/>
      <c r="AE4079" s="49"/>
      <c r="AF4079" s="21"/>
    </row>
    <row r="4080" customFormat="false" ht="14.25" hidden="false" customHeight="false" outlineLevel="0" collapsed="false">
      <c r="A4080" s="14" t="e">
        <f aca="false">F4080&amp;" "&amp;G4080&amp;" ["&amp;B4080&amp;"] Gen "&amp;E4080</f>
        <v>#VALUE!</v>
      </c>
      <c r="B4080" s="45" t="s">
        <v>4930</v>
      </c>
      <c r="C4080" s="45" t="n">
        <v>6660</v>
      </c>
      <c r="D4080" s="14" t="n">
        <f aca="false">D4079+1</f>
        <v>4073</v>
      </c>
      <c r="E4080" s="17" t="e">
        <f aca="false">QuelGen(C4080)</f>
        <v>#VALUE!</v>
      </c>
      <c r="F4080" s="45"/>
      <c r="G4080" s="45"/>
      <c r="H4080" s="18" t="str">
        <f aca="false">IF(ISERROR(FIND(",",B4080)),"?","")</f>
        <v>?</v>
      </c>
      <c r="I4080" s="45" t="n">
        <v>0</v>
      </c>
      <c r="J4080" s="45" t="n">
        <v>0</v>
      </c>
      <c r="K4080" s="45" t="n">
        <v>0</v>
      </c>
      <c r="L4080" s="45"/>
      <c r="M4080" s="45"/>
      <c r="N4080" s="45"/>
      <c r="O4080" s="45" t="n">
        <v>0</v>
      </c>
      <c r="P4080" s="45" t="n">
        <v>0</v>
      </c>
      <c r="Q4080" s="45" t="n">
        <v>0</v>
      </c>
      <c r="R4080" s="45"/>
      <c r="S4080" s="45"/>
      <c r="T4080" s="45"/>
      <c r="U4080" s="45"/>
      <c r="V4080" s="45"/>
      <c r="W4080" s="45"/>
      <c r="X4080" s="45"/>
      <c r="Y4080" s="45"/>
      <c r="Z4080" s="45"/>
      <c r="AA4080" s="45"/>
      <c r="AB4080" s="45"/>
      <c r="AC4080" s="45"/>
      <c r="AD4080" s="45"/>
      <c r="AE4080" s="45"/>
      <c r="AF4080" s="21"/>
    </row>
    <row r="4081" customFormat="false" ht="14.25" hidden="false" customHeight="false" outlineLevel="0" collapsed="false">
      <c r="A4081" s="14" t="e">
        <f aca="false">F4081&amp;" "&amp;G4081&amp;" ["&amp;B4081&amp;"] Gen "&amp;E4081</f>
        <v>#VALUE!</v>
      </c>
      <c r="B4081" s="45" t="s">
        <v>4931</v>
      </c>
      <c r="C4081" s="45" t="n">
        <v>6661</v>
      </c>
      <c r="D4081" s="14" t="n">
        <f aca="false">D4080+1</f>
        <v>4074</v>
      </c>
      <c r="E4081" s="17" t="e">
        <f aca="false">QuelGen(C4081)</f>
        <v>#VALUE!</v>
      </c>
      <c r="F4081" s="45"/>
      <c r="G4081" s="45"/>
      <c r="H4081" s="18" t="str">
        <f aca="false">IF(ISERROR(FIND(",",B4081)),"?","")</f>
        <v>?</v>
      </c>
      <c r="I4081" s="45" t="n">
        <v>0</v>
      </c>
      <c r="J4081" s="45" t="n">
        <v>0</v>
      </c>
      <c r="K4081" s="45" t="n">
        <v>0</v>
      </c>
      <c r="L4081" s="45"/>
      <c r="M4081" s="45"/>
      <c r="N4081" s="45"/>
      <c r="O4081" s="45" t="n">
        <v>0</v>
      </c>
      <c r="P4081" s="45" t="n">
        <v>0</v>
      </c>
      <c r="Q4081" s="45" t="n">
        <v>0</v>
      </c>
      <c r="R4081" s="45"/>
      <c r="S4081" s="45"/>
      <c r="T4081" s="45"/>
      <c r="U4081" s="45"/>
      <c r="V4081" s="45"/>
      <c r="W4081" s="45"/>
      <c r="X4081" s="45"/>
      <c r="Y4081" s="45"/>
      <c r="Z4081" s="45"/>
      <c r="AA4081" s="45"/>
      <c r="AB4081" s="45"/>
      <c r="AC4081" s="45"/>
      <c r="AD4081" s="45"/>
      <c r="AE4081" s="45"/>
      <c r="AF4081" s="21"/>
    </row>
    <row r="4082" customFormat="false" ht="14.25" hidden="false" customHeight="false" outlineLevel="0" collapsed="false">
      <c r="A4082" s="14" t="e">
        <f aca="false">F4082&amp;" "&amp;G4082&amp;" ["&amp;B4082&amp;"] Gen "&amp;E4082</f>
        <v>#VALUE!</v>
      </c>
      <c r="B4082" s="48" t="s">
        <v>4932</v>
      </c>
      <c r="C4082" s="48" t="n">
        <v>6660</v>
      </c>
      <c r="D4082" s="14" t="n">
        <f aca="false">D4081+1</f>
        <v>4075</v>
      </c>
      <c r="E4082" s="17" t="e">
        <f aca="false">QuelGen(C4082)</f>
        <v>#VALUE!</v>
      </c>
      <c r="F4082" s="45"/>
      <c r="G4082" s="45"/>
      <c r="H4082" s="18" t="str">
        <f aca="false">IF(ISERROR(FIND(",",B4082)),"?","")</f>
        <v>?</v>
      </c>
      <c r="I4082" s="49"/>
      <c r="J4082" s="49"/>
      <c r="K4082" s="49"/>
      <c r="L4082" s="49"/>
      <c r="M4082" s="49"/>
      <c r="N4082" s="49"/>
      <c r="O4082" s="49"/>
      <c r="P4082" s="49"/>
      <c r="Q4082" s="49"/>
      <c r="R4082" s="49"/>
      <c r="S4082" s="49"/>
      <c r="T4082" s="49"/>
      <c r="U4082" s="49"/>
      <c r="V4082" s="49"/>
      <c r="W4082" s="49"/>
      <c r="X4082" s="49"/>
      <c r="Y4082" s="49"/>
      <c r="Z4082" s="49"/>
      <c r="AA4082" s="49"/>
      <c r="AB4082" s="49"/>
      <c r="AC4082" s="49"/>
      <c r="AD4082" s="49"/>
      <c r="AE4082" s="49"/>
      <c r="AF4082" s="21"/>
    </row>
    <row r="4083" customFormat="false" ht="14.25" hidden="false" customHeight="false" outlineLevel="0" collapsed="false">
      <c r="A4083" s="14" t="e">
        <f aca="false">F4083&amp;" "&amp;G4083&amp;" ["&amp;B4083&amp;"] Gen "&amp;E4083</f>
        <v>#VALUE!</v>
      </c>
      <c r="B4083" s="48" t="s">
        <v>4933</v>
      </c>
      <c r="C4083" s="48" t="n">
        <v>6661</v>
      </c>
      <c r="D4083" s="14" t="n">
        <f aca="false">D4082+1</f>
        <v>4076</v>
      </c>
      <c r="E4083" s="17" t="e">
        <f aca="false">QuelGen(C4083)</f>
        <v>#VALUE!</v>
      </c>
      <c r="F4083" s="45"/>
      <c r="G4083" s="45"/>
      <c r="H4083" s="18" t="str">
        <f aca="false">IF(ISERROR(FIND(",",B4083)),"?","")</f>
        <v>?</v>
      </c>
      <c r="I4083" s="49"/>
      <c r="J4083" s="49"/>
      <c r="K4083" s="49"/>
      <c r="L4083" s="49"/>
      <c r="M4083" s="49"/>
      <c r="N4083" s="49"/>
      <c r="O4083" s="49"/>
      <c r="P4083" s="49"/>
      <c r="Q4083" s="49"/>
      <c r="R4083" s="49"/>
      <c r="S4083" s="49"/>
      <c r="T4083" s="49"/>
      <c r="U4083" s="49"/>
      <c r="V4083" s="49"/>
      <c r="W4083" s="49"/>
      <c r="X4083" s="49"/>
      <c r="Y4083" s="49"/>
      <c r="Z4083" s="49"/>
      <c r="AA4083" s="49"/>
      <c r="AB4083" s="49"/>
      <c r="AC4083" s="49"/>
      <c r="AD4083" s="49"/>
      <c r="AE4083" s="49"/>
      <c r="AF4083" s="21"/>
    </row>
    <row r="4084" customFormat="false" ht="14.25" hidden="false" customHeight="false" outlineLevel="0" collapsed="false">
      <c r="A4084" s="14" t="e">
        <f aca="false">F4084&amp;" "&amp;G4084&amp;" ["&amp;B4084&amp;"] Gen "&amp;E4084</f>
        <v>#VALUE!</v>
      </c>
      <c r="B4084" s="45" t="s">
        <v>4934</v>
      </c>
      <c r="C4084" s="45" t="n">
        <v>6670</v>
      </c>
      <c r="D4084" s="14" t="n">
        <f aca="false">D4083+1</f>
        <v>4077</v>
      </c>
      <c r="E4084" s="17" t="e">
        <f aca="false">QuelGen(C4084)</f>
        <v>#VALUE!</v>
      </c>
      <c r="F4084" s="45"/>
      <c r="G4084" s="45"/>
      <c r="H4084" s="18" t="str">
        <f aca="false">IF(ISERROR(FIND(",",B4084)),"?","")</f>
        <v>?</v>
      </c>
      <c r="I4084" s="45" t="n">
        <v>0</v>
      </c>
      <c r="J4084" s="45" t="n">
        <v>0</v>
      </c>
      <c r="K4084" s="45" t="n">
        <v>0</v>
      </c>
      <c r="L4084" s="45"/>
      <c r="M4084" s="45"/>
      <c r="N4084" s="45"/>
      <c r="O4084" s="45" t="n">
        <v>0</v>
      </c>
      <c r="P4084" s="45" t="n">
        <v>0</v>
      </c>
      <c r="Q4084" s="45" t="n">
        <v>0</v>
      </c>
      <c r="R4084" s="45"/>
      <c r="S4084" s="45"/>
      <c r="T4084" s="45"/>
      <c r="U4084" s="45"/>
      <c r="V4084" s="45"/>
      <c r="W4084" s="45"/>
      <c r="X4084" s="45"/>
      <c r="Y4084" s="45"/>
      <c r="Z4084" s="45"/>
      <c r="AA4084" s="45"/>
      <c r="AB4084" s="45"/>
      <c r="AC4084" s="45"/>
      <c r="AD4084" s="45"/>
      <c r="AE4084" s="45"/>
      <c r="AF4084" s="21"/>
    </row>
    <row r="4085" customFormat="false" ht="14.25" hidden="false" customHeight="false" outlineLevel="0" collapsed="false">
      <c r="A4085" s="14" t="e">
        <f aca="false">F4085&amp;" "&amp;G4085&amp;" ["&amp;B4085&amp;"] Gen "&amp;E4085</f>
        <v>#VALUE!</v>
      </c>
      <c r="B4085" s="45" t="s">
        <v>4935</v>
      </c>
      <c r="C4085" s="45" t="n">
        <v>6671</v>
      </c>
      <c r="D4085" s="14" t="n">
        <f aca="false">D4084+1</f>
        <v>4078</v>
      </c>
      <c r="E4085" s="17" t="e">
        <f aca="false">QuelGen(C4085)</f>
        <v>#VALUE!</v>
      </c>
      <c r="F4085" s="45"/>
      <c r="G4085" s="45"/>
      <c r="H4085" s="18" t="str">
        <f aca="false">IF(ISERROR(FIND(",",B4085)),"?","")</f>
        <v>?</v>
      </c>
      <c r="I4085" s="45" t="n">
        <v>0</v>
      </c>
      <c r="J4085" s="45" t="n">
        <v>0</v>
      </c>
      <c r="K4085" s="45" t="n">
        <v>0</v>
      </c>
      <c r="L4085" s="45"/>
      <c r="M4085" s="45"/>
      <c r="N4085" s="45"/>
      <c r="O4085" s="45" t="n">
        <v>0</v>
      </c>
      <c r="P4085" s="45" t="n">
        <v>0</v>
      </c>
      <c r="Q4085" s="45" t="n">
        <v>0</v>
      </c>
      <c r="R4085" s="45"/>
      <c r="S4085" s="45"/>
      <c r="T4085" s="45"/>
      <c r="U4085" s="45"/>
      <c r="V4085" s="45"/>
      <c r="W4085" s="45"/>
      <c r="X4085" s="45"/>
      <c r="Y4085" s="45"/>
      <c r="Z4085" s="45"/>
      <c r="AA4085" s="45"/>
      <c r="AB4085" s="45"/>
      <c r="AC4085" s="45"/>
      <c r="AD4085" s="45"/>
      <c r="AE4085" s="45"/>
      <c r="AF4085" s="21"/>
    </row>
    <row r="4086" customFormat="false" ht="14.25" hidden="false" customHeight="false" outlineLevel="0" collapsed="false">
      <c r="A4086" s="14" t="e">
        <f aca="false">F4086&amp;" "&amp;G4086&amp;" ["&amp;B4086&amp;"] Gen "&amp;E4086</f>
        <v>#VALUE!</v>
      </c>
      <c r="B4086" s="48" t="s">
        <v>4936</v>
      </c>
      <c r="C4086" s="48" t="n">
        <v>6670</v>
      </c>
      <c r="D4086" s="14" t="n">
        <f aca="false">D4085+1</f>
        <v>4079</v>
      </c>
      <c r="E4086" s="17" t="e">
        <f aca="false">QuelGen(C4086)</f>
        <v>#VALUE!</v>
      </c>
      <c r="F4086" s="45"/>
      <c r="G4086" s="45"/>
      <c r="H4086" s="18" t="str">
        <f aca="false">IF(ISERROR(FIND(",",B4086)),"?","")</f>
        <v>?</v>
      </c>
      <c r="I4086" s="49"/>
      <c r="J4086" s="49"/>
      <c r="K4086" s="49"/>
      <c r="L4086" s="49"/>
      <c r="M4086" s="49"/>
      <c r="N4086" s="49"/>
      <c r="O4086" s="49"/>
      <c r="P4086" s="49"/>
      <c r="Q4086" s="49"/>
      <c r="R4086" s="49"/>
      <c r="S4086" s="49"/>
      <c r="T4086" s="49"/>
      <c r="U4086" s="49"/>
      <c r="V4086" s="49"/>
      <c r="W4086" s="49"/>
      <c r="X4086" s="49"/>
      <c r="Y4086" s="49"/>
      <c r="Z4086" s="49"/>
      <c r="AA4086" s="49"/>
      <c r="AB4086" s="49"/>
      <c r="AC4086" s="49"/>
      <c r="AD4086" s="49"/>
      <c r="AE4086" s="49"/>
      <c r="AF4086" s="21"/>
    </row>
    <row r="4087" customFormat="false" ht="14.25" hidden="false" customHeight="false" outlineLevel="0" collapsed="false">
      <c r="A4087" s="14" t="e">
        <f aca="false">F4087&amp;" "&amp;G4087&amp;" ["&amp;B4087&amp;"] Gen "&amp;E4087</f>
        <v>#VALUE!</v>
      </c>
      <c r="B4087" s="48" t="s">
        <v>4937</v>
      </c>
      <c r="C4087" s="48" t="n">
        <v>6671</v>
      </c>
      <c r="D4087" s="14" t="n">
        <f aca="false">D4086+1</f>
        <v>4080</v>
      </c>
      <c r="E4087" s="17" t="e">
        <f aca="false">QuelGen(C4087)</f>
        <v>#VALUE!</v>
      </c>
      <c r="F4087" s="45"/>
      <c r="G4087" s="45"/>
      <c r="H4087" s="18" t="str">
        <f aca="false">IF(ISERROR(FIND(",",B4087)),"?","")</f>
        <v>?</v>
      </c>
      <c r="I4087" s="49"/>
      <c r="J4087" s="49"/>
      <c r="K4087" s="49"/>
      <c r="L4087" s="49"/>
      <c r="M4087" s="49"/>
      <c r="N4087" s="49"/>
      <c r="O4087" s="49"/>
      <c r="P4087" s="49"/>
      <c r="Q4087" s="49"/>
      <c r="R4087" s="49"/>
      <c r="S4087" s="49"/>
      <c r="T4087" s="49"/>
      <c r="U4087" s="49"/>
      <c r="V4087" s="49"/>
      <c r="W4087" s="49"/>
      <c r="X4087" s="49"/>
      <c r="Y4087" s="49"/>
      <c r="Z4087" s="49"/>
      <c r="AA4087" s="49"/>
      <c r="AB4087" s="49"/>
      <c r="AC4087" s="49"/>
      <c r="AD4087" s="49"/>
      <c r="AE4087" s="49"/>
      <c r="AF4087" s="21"/>
    </row>
    <row r="4088" customFormat="false" ht="14.25" hidden="false" customHeight="false" outlineLevel="0" collapsed="false">
      <c r="A4088" s="14" t="e">
        <f aca="false">F4088&amp;" "&amp;G4088&amp;" ["&amp;B4088&amp;"] Gen "&amp;E4088</f>
        <v>#VALUE!</v>
      </c>
      <c r="B4088" s="45" t="s">
        <v>4938</v>
      </c>
      <c r="C4088" s="45" t="n">
        <v>6680</v>
      </c>
      <c r="D4088" s="14" t="n">
        <f aca="false">D4087+1</f>
        <v>4081</v>
      </c>
      <c r="E4088" s="17" t="e">
        <f aca="false">QuelGen(C4088)</f>
        <v>#VALUE!</v>
      </c>
      <c r="F4088" s="45"/>
      <c r="G4088" s="45"/>
      <c r="H4088" s="18" t="str">
        <f aca="false">IF(ISERROR(FIND(",",B4088)),"?","")</f>
        <v>?</v>
      </c>
      <c r="I4088" s="45" t="n">
        <v>0</v>
      </c>
      <c r="J4088" s="45" t="n">
        <v>0</v>
      </c>
      <c r="K4088" s="45" t="n">
        <v>0</v>
      </c>
      <c r="L4088" s="45"/>
      <c r="M4088" s="45"/>
      <c r="N4088" s="45"/>
      <c r="O4088" s="45" t="n">
        <v>0</v>
      </c>
      <c r="P4088" s="45" t="n">
        <v>0</v>
      </c>
      <c r="Q4088" s="45" t="n">
        <v>0</v>
      </c>
      <c r="R4088" s="45"/>
      <c r="S4088" s="45"/>
      <c r="T4088" s="45"/>
      <c r="U4088" s="45"/>
      <c r="V4088" s="45"/>
      <c r="W4088" s="45"/>
      <c r="X4088" s="45"/>
      <c r="Y4088" s="45"/>
      <c r="Z4088" s="45"/>
      <c r="AA4088" s="45"/>
      <c r="AB4088" s="45"/>
      <c r="AC4088" s="45"/>
      <c r="AD4088" s="45"/>
      <c r="AE4088" s="45"/>
      <c r="AF4088" s="21"/>
    </row>
    <row r="4089" customFormat="false" ht="14.25" hidden="false" customHeight="false" outlineLevel="0" collapsed="false">
      <c r="A4089" s="14" t="e">
        <f aca="false">F4089&amp;" "&amp;G4089&amp;" ["&amp;B4089&amp;"] Gen "&amp;E4089</f>
        <v>#VALUE!</v>
      </c>
      <c r="B4089" s="45" t="s">
        <v>4939</v>
      </c>
      <c r="C4089" s="45" t="n">
        <v>6681</v>
      </c>
      <c r="D4089" s="14" t="n">
        <f aca="false">D4088+1</f>
        <v>4082</v>
      </c>
      <c r="E4089" s="17" t="e">
        <f aca="false">QuelGen(C4089)</f>
        <v>#VALUE!</v>
      </c>
      <c r="F4089" s="45"/>
      <c r="G4089" s="45"/>
      <c r="H4089" s="18" t="str">
        <f aca="false">IF(ISERROR(FIND(",",B4089)),"?","")</f>
        <v>?</v>
      </c>
      <c r="I4089" s="45" t="n">
        <v>0</v>
      </c>
      <c r="J4089" s="45" t="n">
        <v>0</v>
      </c>
      <c r="K4089" s="45" t="n">
        <v>0</v>
      </c>
      <c r="L4089" s="45"/>
      <c r="M4089" s="45"/>
      <c r="N4089" s="45"/>
      <c r="O4089" s="45" t="n">
        <v>0</v>
      </c>
      <c r="P4089" s="45" t="n">
        <v>0</v>
      </c>
      <c r="Q4089" s="45" t="n">
        <v>0</v>
      </c>
      <c r="R4089" s="45"/>
      <c r="S4089" s="45"/>
      <c r="T4089" s="45"/>
      <c r="U4089" s="45"/>
      <c r="V4089" s="45"/>
      <c r="W4089" s="45"/>
      <c r="X4089" s="45"/>
      <c r="Y4089" s="45"/>
      <c r="Z4089" s="45"/>
      <c r="AA4089" s="45"/>
      <c r="AB4089" s="45"/>
      <c r="AC4089" s="45"/>
      <c r="AD4089" s="45"/>
      <c r="AE4089" s="45"/>
      <c r="AF4089" s="21"/>
    </row>
    <row r="4090" customFormat="false" ht="14.25" hidden="false" customHeight="false" outlineLevel="0" collapsed="false">
      <c r="A4090" s="14" t="e">
        <f aca="false">F4090&amp;" "&amp;G4090&amp;" ["&amp;B4090&amp;"] Gen "&amp;E4090</f>
        <v>#VALUE!</v>
      </c>
      <c r="B4090" s="48" t="s">
        <v>4940</v>
      </c>
      <c r="C4090" s="48" t="n">
        <v>6680</v>
      </c>
      <c r="D4090" s="14" t="n">
        <f aca="false">D4089+1</f>
        <v>4083</v>
      </c>
      <c r="E4090" s="17" t="e">
        <f aca="false">QuelGen(C4090)</f>
        <v>#VALUE!</v>
      </c>
      <c r="F4090" s="45"/>
      <c r="G4090" s="45"/>
      <c r="H4090" s="18" t="str">
        <f aca="false">IF(ISERROR(FIND(",",B4090)),"?","")</f>
        <v>?</v>
      </c>
      <c r="I4090" s="49"/>
      <c r="J4090" s="49"/>
      <c r="K4090" s="49"/>
      <c r="L4090" s="49"/>
      <c r="M4090" s="49"/>
      <c r="N4090" s="49"/>
      <c r="O4090" s="49"/>
      <c r="P4090" s="49"/>
      <c r="Q4090" s="49"/>
      <c r="R4090" s="49"/>
      <c r="S4090" s="49"/>
      <c r="T4090" s="49"/>
      <c r="U4090" s="49"/>
      <c r="V4090" s="49"/>
      <c r="W4090" s="49"/>
      <c r="X4090" s="49"/>
      <c r="Y4090" s="49"/>
      <c r="Z4090" s="49"/>
      <c r="AA4090" s="49"/>
      <c r="AB4090" s="49"/>
      <c r="AC4090" s="49"/>
      <c r="AD4090" s="49"/>
      <c r="AE4090" s="49"/>
      <c r="AF4090" s="21"/>
    </row>
    <row r="4091" customFormat="false" ht="14.25" hidden="false" customHeight="false" outlineLevel="0" collapsed="false">
      <c r="A4091" s="14" t="e">
        <f aca="false">F4091&amp;" "&amp;G4091&amp;" ["&amp;B4091&amp;"] Gen "&amp;E4091</f>
        <v>#VALUE!</v>
      </c>
      <c r="B4091" s="48" t="s">
        <v>4941</v>
      </c>
      <c r="C4091" s="48" t="n">
        <v>6681</v>
      </c>
      <c r="D4091" s="14" t="n">
        <f aca="false">D4090+1</f>
        <v>4084</v>
      </c>
      <c r="E4091" s="17" t="e">
        <f aca="false">QuelGen(C4091)</f>
        <v>#VALUE!</v>
      </c>
      <c r="F4091" s="45"/>
      <c r="G4091" s="45"/>
      <c r="H4091" s="18" t="str">
        <f aca="false">IF(ISERROR(FIND(",",B4091)),"?","")</f>
        <v>?</v>
      </c>
      <c r="I4091" s="49"/>
      <c r="J4091" s="49"/>
      <c r="K4091" s="49"/>
      <c r="L4091" s="49"/>
      <c r="M4091" s="49"/>
      <c r="N4091" s="49"/>
      <c r="O4091" s="49"/>
      <c r="P4091" s="49"/>
      <c r="Q4091" s="49"/>
      <c r="R4091" s="49"/>
      <c r="S4091" s="49"/>
      <c r="T4091" s="49"/>
      <c r="U4091" s="49"/>
      <c r="V4091" s="49"/>
      <c r="W4091" s="49"/>
      <c r="X4091" s="49"/>
      <c r="Y4091" s="49"/>
      <c r="Z4091" s="49"/>
      <c r="AA4091" s="49"/>
      <c r="AB4091" s="49"/>
      <c r="AC4091" s="49"/>
      <c r="AD4091" s="49"/>
      <c r="AE4091" s="49"/>
      <c r="AF4091" s="21"/>
    </row>
    <row r="4092" customFormat="false" ht="14.25" hidden="false" customHeight="false" outlineLevel="0" collapsed="false">
      <c r="A4092" s="14" t="e">
        <f aca="false">F4092&amp;" "&amp;G4092&amp;" ["&amp;B4092&amp;"] Gen "&amp;E4092</f>
        <v>#VALUE!</v>
      </c>
      <c r="B4092" s="45" t="s">
        <v>4942</v>
      </c>
      <c r="C4092" s="45" t="n">
        <v>6690</v>
      </c>
      <c r="D4092" s="14" t="n">
        <f aca="false">D4091+1</f>
        <v>4085</v>
      </c>
      <c r="E4092" s="17" t="e">
        <f aca="false">QuelGen(C4092)</f>
        <v>#VALUE!</v>
      </c>
      <c r="F4092" s="45"/>
      <c r="G4092" s="45"/>
      <c r="H4092" s="18" t="str">
        <f aca="false">IF(ISERROR(FIND(",",B4092)),"?","")</f>
        <v>?</v>
      </c>
      <c r="I4092" s="45" t="n">
        <v>0</v>
      </c>
      <c r="J4092" s="45" t="n">
        <v>0</v>
      </c>
      <c r="K4092" s="45" t="n">
        <v>0</v>
      </c>
      <c r="L4092" s="45"/>
      <c r="M4092" s="45"/>
      <c r="N4092" s="45"/>
      <c r="O4092" s="45" t="n">
        <v>0</v>
      </c>
      <c r="P4092" s="45" t="n">
        <v>0</v>
      </c>
      <c r="Q4092" s="45" t="n">
        <v>0</v>
      </c>
      <c r="R4092" s="45"/>
      <c r="S4092" s="45"/>
      <c r="T4092" s="45"/>
      <c r="U4092" s="45"/>
      <c r="V4092" s="45"/>
      <c r="W4092" s="45"/>
      <c r="X4092" s="45"/>
      <c r="Y4092" s="45"/>
      <c r="Z4092" s="45"/>
      <c r="AA4092" s="45"/>
      <c r="AB4092" s="45"/>
      <c r="AC4092" s="45"/>
      <c r="AD4092" s="45"/>
      <c r="AE4092" s="45"/>
      <c r="AF4092" s="21"/>
    </row>
    <row r="4093" customFormat="false" ht="14.25" hidden="false" customHeight="false" outlineLevel="0" collapsed="false">
      <c r="A4093" s="14" t="e">
        <f aca="false">F4093&amp;" "&amp;G4093&amp;" ["&amp;B4093&amp;"] Gen "&amp;E4093</f>
        <v>#VALUE!</v>
      </c>
      <c r="B4093" s="45" t="s">
        <v>4943</v>
      </c>
      <c r="C4093" s="45" t="n">
        <v>6691</v>
      </c>
      <c r="D4093" s="14" t="n">
        <f aca="false">D4092+1</f>
        <v>4086</v>
      </c>
      <c r="E4093" s="17" t="e">
        <f aca="false">QuelGen(C4093)</f>
        <v>#VALUE!</v>
      </c>
      <c r="F4093" s="45"/>
      <c r="G4093" s="45"/>
      <c r="H4093" s="18" t="str">
        <f aca="false">IF(ISERROR(FIND(",",B4093)),"?","")</f>
        <v>?</v>
      </c>
      <c r="I4093" s="45" t="n">
        <v>0</v>
      </c>
      <c r="J4093" s="45" t="n">
        <v>0</v>
      </c>
      <c r="K4093" s="45" t="n">
        <v>0</v>
      </c>
      <c r="L4093" s="45"/>
      <c r="M4093" s="45"/>
      <c r="N4093" s="45"/>
      <c r="O4093" s="45" t="n">
        <v>0</v>
      </c>
      <c r="P4093" s="45" t="n">
        <v>0</v>
      </c>
      <c r="Q4093" s="45" t="n">
        <v>0</v>
      </c>
      <c r="R4093" s="45"/>
      <c r="S4093" s="45"/>
      <c r="T4093" s="45"/>
      <c r="U4093" s="45"/>
      <c r="V4093" s="45"/>
      <c r="W4093" s="45"/>
      <c r="X4093" s="45"/>
      <c r="Y4093" s="45"/>
      <c r="Z4093" s="45"/>
      <c r="AA4093" s="45"/>
      <c r="AB4093" s="45"/>
      <c r="AC4093" s="45"/>
      <c r="AD4093" s="45"/>
      <c r="AE4093" s="45"/>
      <c r="AF4093" s="21"/>
    </row>
    <row r="4094" customFormat="false" ht="14.25" hidden="false" customHeight="false" outlineLevel="0" collapsed="false">
      <c r="A4094" s="14" t="e">
        <f aca="false">F4094&amp;" "&amp;G4094&amp;" ["&amp;B4094&amp;"] Gen "&amp;E4094</f>
        <v>#VALUE!</v>
      </c>
      <c r="B4094" s="48" t="s">
        <v>4944</v>
      </c>
      <c r="C4094" s="48" t="n">
        <v>6690</v>
      </c>
      <c r="D4094" s="14" t="n">
        <f aca="false">D4093+1</f>
        <v>4087</v>
      </c>
      <c r="E4094" s="17" t="e">
        <f aca="false">QuelGen(C4094)</f>
        <v>#VALUE!</v>
      </c>
      <c r="F4094" s="45"/>
      <c r="G4094" s="45"/>
      <c r="H4094" s="18" t="str">
        <f aca="false">IF(ISERROR(FIND(",",B4094)),"?","")</f>
        <v>?</v>
      </c>
      <c r="I4094" s="49"/>
      <c r="J4094" s="49"/>
      <c r="K4094" s="49"/>
      <c r="L4094" s="49"/>
      <c r="M4094" s="49"/>
      <c r="N4094" s="49"/>
      <c r="O4094" s="49"/>
      <c r="P4094" s="49"/>
      <c r="Q4094" s="49"/>
      <c r="R4094" s="49"/>
      <c r="S4094" s="49"/>
      <c r="T4094" s="49"/>
      <c r="U4094" s="49"/>
      <c r="V4094" s="49"/>
      <c r="W4094" s="49"/>
      <c r="X4094" s="49"/>
      <c r="Y4094" s="49"/>
      <c r="Z4094" s="49"/>
      <c r="AA4094" s="49"/>
      <c r="AB4094" s="49"/>
      <c r="AC4094" s="49"/>
      <c r="AD4094" s="49"/>
      <c r="AE4094" s="49"/>
      <c r="AF4094" s="21"/>
    </row>
    <row r="4095" customFormat="false" ht="14.25" hidden="false" customHeight="false" outlineLevel="0" collapsed="false">
      <c r="A4095" s="14" t="e">
        <f aca="false">F4095&amp;" "&amp;G4095&amp;" ["&amp;B4095&amp;"] Gen "&amp;E4095</f>
        <v>#VALUE!</v>
      </c>
      <c r="B4095" s="48" t="s">
        <v>4945</v>
      </c>
      <c r="C4095" s="48" t="n">
        <v>6691</v>
      </c>
      <c r="D4095" s="14" t="n">
        <f aca="false">D4094+1</f>
        <v>4088</v>
      </c>
      <c r="E4095" s="17" t="e">
        <f aca="false">QuelGen(C4095)</f>
        <v>#VALUE!</v>
      </c>
      <c r="F4095" s="45"/>
      <c r="G4095" s="45"/>
      <c r="H4095" s="18" t="str">
        <f aca="false">IF(ISERROR(FIND(",",B4095)),"?","")</f>
        <v>?</v>
      </c>
      <c r="I4095" s="49"/>
      <c r="J4095" s="49"/>
      <c r="K4095" s="49"/>
      <c r="L4095" s="49"/>
      <c r="M4095" s="49"/>
      <c r="N4095" s="49"/>
      <c r="O4095" s="49"/>
      <c r="P4095" s="49"/>
      <c r="Q4095" s="49"/>
      <c r="R4095" s="49"/>
      <c r="S4095" s="49"/>
      <c r="T4095" s="49"/>
      <c r="U4095" s="49"/>
      <c r="V4095" s="49"/>
      <c r="W4095" s="49"/>
      <c r="X4095" s="49"/>
      <c r="Y4095" s="49"/>
      <c r="Z4095" s="49"/>
      <c r="AA4095" s="49"/>
      <c r="AB4095" s="49"/>
      <c r="AC4095" s="49"/>
      <c r="AD4095" s="49"/>
      <c r="AE4095" s="49"/>
      <c r="AF4095" s="21"/>
    </row>
    <row r="4096" customFormat="false" ht="14.25" hidden="false" customHeight="false" outlineLevel="0" collapsed="false">
      <c r="A4096" s="14" t="e">
        <f aca="false">F4096&amp;" "&amp;G4096&amp;" ["&amp;B4096&amp;"] Gen "&amp;E4096</f>
        <v>#VALUE!</v>
      </c>
      <c r="B4096" s="45" t="s">
        <v>4946</v>
      </c>
      <c r="C4096" s="45" t="n">
        <v>6700</v>
      </c>
      <c r="D4096" s="14" t="n">
        <f aca="false">D4095+1</f>
        <v>4089</v>
      </c>
      <c r="E4096" s="17" t="e">
        <f aca="false">QuelGen(C4096)</f>
        <v>#VALUE!</v>
      </c>
      <c r="F4096" s="45"/>
      <c r="G4096" s="45"/>
      <c r="H4096" s="18" t="str">
        <f aca="false">IF(ISERROR(FIND(",",B4096)),"?","")</f>
        <v>?</v>
      </c>
      <c r="I4096" s="45" t="n">
        <v>0</v>
      </c>
      <c r="J4096" s="45" t="n">
        <v>0</v>
      </c>
      <c r="K4096" s="45" t="n">
        <v>0</v>
      </c>
      <c r="L4096" s="45"/>
      <c r="M4096" s="45"/>
      <c r="N4096" s="45"/>
      <c r="O4096" s="45" t="n">
        <v>0</v>
      </c>
      <c r="P4096" s="45" t="n">
        <v>0</v>
      </c>
      <c r="Q4096" s="45" t="n">
        <v>0</v>
      </c>
      <c r="R4096" s="45"/>
      <c r="S4096" s="45"/>
      <c r="T4096" s="45"/>
      <c r="U4096" s="45"/>
      <c r="V4096" s="45"/>
      <c r="W4096" s="45"/>
      <c r="X4096" s="45"/>
      <c r="Y4096" s="45"/>
      <c r="Z4096" s="45"/>
      <c r="AA4096" s="45"/>
      <c r="AB4096" s="45"/>
      <c r="AC4096" s="45"/>
      <c r="AD4096" s="45"/>
      <c r="AE4096" s="45"/>
      <c r="AF4096" s="21"/>
    </row>
    <row r="4097" customFormat="false" ht="14.25" hidden="false" customHeight="false" outlineLevel="0" collapsed="false">
      <c r="A4097" s="14" t="e">
        <f aca="false">F4097&amp;" "&amp;G4097&amp;" ["&amp;B4097&amp;"] Gen "&amp;E4097</f>
        <v>#VALUE!</v>
      </c>
      <c r="B4097" s="45" t="s">
        <v>4947</v>
      </c>
      <c r="C4097" s="45" t="n">
        <v>6701</v>
      </c>
      <c r="D4097" s="14" t="n">
        <f aca="false">D4096+1</f>
        <v>4090</v>
      </c>
      <c r="E4097" s="17" t="e">
        <f aca="false">QuelGen(C4097)</f>
        <v>#VALUE!</v>
      </c>
      <c r="F4097" s="45"/>
      <c r="G4097" s="45"/>
      <c r="H4097" s="18" t="str">
        <f aca="false">IF(ISERROR(FIND(",",B4097)),"?","")</f>
        <v>?</v>
      </c>
      <c r="I4097" s="45" t="n">
        <v>0</v>
      </c>
      <c r="J4097" s="45" t="n">
        <v>0</v>
      </c>
      <c r="K4097" s="45" t="n">
        <v>0</v>
      </c>
      <c r="L4097" s="45"/>
      <c r="M4097" s="45"/>
      <c r="N4097" s="45"/>
      <c r="O4097" s="45" t="n">
        <v>0</v>
      </c>
      <c r="P4097" s="45" t="n">
        <v>0</v>
      </c>
      <c r="Q4097" s="45" t="n">
        <v>0</v>
      </c>
      <c r="R4097" s="45"/>
      <c r="S4097" s="45"/>
      <c r="T4097" s="45"/>
      <c r="U4097" s="45"/>
      <c r="V4097" s="45"/>
      <c r="W4097" s="45"/>
      <c r="X4097" s="45"/>
      <c r="Y4097" s="45"/>
      <c r="Z4097" s="45"/>
      <c r="AA4097" s="45"/>
      <c r="AB4097" s="45"/>
      <c r="AC4097" s="45"/>
      <c r="AD4097" s="45"/>
      <c r="AE4097" s="45"/>
      <c r="AF4097" s="21"/>
    </row>
    <row r="4098" customFormat="false" ht="14.25" hidden="false" customHeight="false" outlineLevel="0" collapsed="false">
      <c r="A4098" s="14" t="e">
        <f aca="false">F4098&amp;" "&amp;G4098&amp;" ["&amp;B4098&amp;"] Gen "&amp;E4098</f>
        <v>#VALUE!</v>
      </c>
      <c r="B4098" s="48" t="s">
        <v>4948</v>
      </c>
      <c r="C4098" s="48" t="n">
        <v>6700</v>
      </c>
      <c r="D4098" s="14" t="n">
        <f aca="false">D4097+1</f>
        <v>4091</v>
      </c>
      <c r="E4098" s="17" t="e">
        <f aca="false">QuelGen(C4098)</f>
        <v>#VALUE!</v>
      </c>
      <c r="F4098" s="45"/>
      <c r="G4098" s="45"/>
      <c r="H4098" s="18" t="str">
        <f aca="false">IF(ISERROR(FIND(",",B4098)),"?","")</f>
        <v>?</v>
      </c>
      <c r="I4098" s="49"/>
      <c r="J4098" s="49"/>
      <c r="K4098" s="49"/>
      <c r="L4098" s="49"/>
      <c r="M4098" s="49"/>
      <c r="N4098" s="49"/>
      <c r="O4098" s="49"/>
      <c r="P4098" s="49"/>
      <c r="Q4098" s="49"/>
      <c r="R4098" s="49"/>
      <c r="S4098" s="49"/>
      <c r="T4098" s="49"/>
      <c r="U4098" s="49"/>
      <c r="V4098" s="49"/>
      <c r="W4098" s="49"/>
      <c r="X4098" s="49"/>
      <c r="Y4098" s="49"/>
      <c r="Z4098" s="49"/>
      <c r="AA4098" s="49"/>
      <c r="AB4098" s="49"/>
      <c r="AC4098" s="49"/>
      <c r="AD4098" s="49"/>
      <c r="AE4098" s="49"/>
      <c r="AF4098" s="21"/>
    </row>
    <row r="4099" customFormat="false" ht="14.25" hidden="false" customHeight="false" outlineLevel="0" collapsed="false">
      <c r="A4099" s="14" t="e">
        <f aca="false">F4099&amp;" "&amp;G4099&amp;" ["&amp;B4099&amp;"] Gen "&amp;E4099</f>
        <v>#VALUE!</v>
      </c>
      <c r="B4099" s="48" t="s">
        <v>4949</v>
      </c>
      <c r="C4099" s="48" t="n">
        <v>6701</v>
      </c>
      <c r="D4099" s="14" t="n">
        <f aca="false">D4098+1</f>
        <v>4092</v>
      </c>
      <c r="E4099" s="17" t="e">
        <f aca="false">QuelGen(C4099)</f>
        <v>#VALUE!</v>
      </c>
      <c r="F4099" s="45"/>
      <c r="G4099" s="45"/>
      <c r="H4099" s="18" t="str">
        <f aca="false">IF(ISERROR(FIND(",",B4099)),"?","")</f>
        <v>?</v>
      </c>
      <c r="I4099" s="49"/>
      <c r="J4099" s="49"/>
      <c r="K4099" s="49"/>
      <c r="L4099" s="49"/>
      <c r="M4099" s="49"/>
      <c r="N4099" s="49"/>
      <c r="O4099" s="49"/>
      <c r="P4099" s="49"/>
      <c r="Q4099" s="49"/>
      <c r="R4099" s="49"/>
      <c r="S4099" s="49"/>
      <c r="T4099" s="49"/>
      <c r="U4099" s="49"/>
      <c r="V4099" s="49"/>
      <c r="W4099" s="49"/>
      <c r="X4099" s="49"/>
      <c r="Y4099" s="49"/>
      <c r="Z4099" s="49"/>
      <c r="AA4099" s="49"/>
      <c r="AB4099" s="49"/>
      <c r="AC4099" s="49"/>
      <c r="AD4099" s="49"/>
      <c r="AE4099" s="49"/>
      <c r="AF4099" s="21"/>
    </row>
    <row r="4100" customFormat="false" ht="14.25" hidden="false" customHeight="false" outlineLevel="0" collapsed="false">
      <c r="A4100" s="14" t="e">
        <f aca="false">F4100&amp;" "&amp;G4100&amp;" ["&amp;B4100&amp;"] Gen "&amp;E4100</f>
        <v>#VALUE!</v>
      </c>
      <c r="B4100" s="45" t="s">
        <v>4950</v>
      </c>
      <c r="C4100" s="45" t="n">
        <v>6710</v>
      </c>
      <c r="D4100" s="14" t="n">
        <f aca="false">D4099+1</f>
        <v>4093</v>
      </c>
      <c r="E4100" s="17" t="e">
        <f aca="false">QuelGen(C4100)</f>
        <v>#VALUE!</v>
      </c>
      <c r="F4100" s="45"/>
      <c r="G4100" s="45"/>
      <c r="H4100" s="18" t="str">
        <f aca="false">IF(ISERROR(FIND(",",B4100)),"?","")</f>
        <v>?</v>
      </c>
      <c r="I4100" s="45" t="n">
        <v>0</v>
      </c>
      <c r="J4100" s="45" t="n">
        <v>0</v>
      </c>
      <c r="K4100" s="45" t="n">
        <v>0</v>
      </c>
      <c r="L4100" s="45"/>
      <c r="M4100" s="45"/>
      <c r="N4100" s="45"/>
      <c r="O4100" s="45" t="n">
        <v>0</v>
      </c>
      <c r="P4100" s="45" t="n">
        <v>0</v>
      </c>
      <c r="Q4100" s="45" t="n">
        <v>0</v>
      </c>
      <c r="R4100" s="45"/>
      <c r="S4100" s="45"/>
      <c r="T4100" s="45"/>
      <c r="U4100" s="45"/>
      <c r="V4100" s="45"/>
      <c r="W4100" s="45"/>
      <c r="X4100" s="45"/>
      <c r="Y4100" s="45"/>
      <c r="Z4100" s="45"/>
      <c r="AA4100" s="45"/>
      <c r="AB4100" s="45"/>
      <c r="AC4100" s="45"/>
      <c r="AD4100" s="45"/>
      <c r="AE4100" s="45"/>
      <c r="AF4100" s="21"/>
    </row>
    <row r="4101" customFormat="false" ht="14.25" hidden="false" customHeight="false" outlineLevel="0" collapsed="false">
      <c r="A4101" s="14" t="e">
        <f aca="false">F4101&amp;" "&amp;G4101&amp;" ["&amp;B4101&amp;"] Gen "&amp;E4101</f>
        <v>#VALUE!</v>
      </c>
      <c r="B4101" s="45" t="s">
        <v>4951</v>
      </c>
      <c r="C4101" s="45" t="n">
        <v>6711</v>
      </c>
      <c r="D4101" s="14" t="n">
        <f aca="false">D4100+1</f>
        <v>4094</v>
      </c>
      <c r="E4101" s="17" t="e">
        <f aca="false">QuelGen(C4101)</f>
        <v>#VALUE!</v>
      </c>
      <c r="F4101" s="45"/>
      <c r="G4101" s="45"/>
      <c r="H4101" s="18" t="str">
        <f aca="false">IF(ISERROR(FIND(",",B4101)),"?","")</f>
        <v>?</v>
      </c>
      <c r="I4101" s="45" t="n">
        <v>0</v>
      </c>
      <c r="J4101" s="45" t="n">
        <v>0</v>
      </c>
      <c r="K4101" s="45" t="n">
        <v>0</v>
      </c>
      <c r="L4101" s="45"/>
      <c r="M4101" s="45"/>
      <c r="N4101" s="45"/>
      <c r="O4101" s="45" t="n">
        <v>0</v>
      </c>
      <c r="P4101" s="45" t="n">
        <v>0</v>
      </c>
      <c r="Q4101" s="45" t="n">
        <v>0</v>
      </c>
      <c r="R4101" s="45"/>
      <c r="S4101" s="45"/>
      <c r="T4101" s="45"/>
      <c r="U4101" s="45"/>
      <c r="V4101" s="45"/>
      <c r="W4101" s="45"/>
      <c r="X4101" s="45"/>
      <c r="Y4101" s="45"/>
      <c r="Z4101" s="45"/>
      <c r="AA4101" s="45"/>
      <c r="AB4101" s="45"/>
      <c r="AC4101" s="45"/>
      <c r="AD4101" s="45"/>
      <c r="AE4101" s="45"/>
      <c r="AF4101" s="21"/>
    </row>
    <row r="4102" customFormat="false" ht="14.25" hidden="false" customHeight="false" outlineLevel="0" collapsed="false">
      <c r="A4102" s="14" t="e">
        <f aca="false">F4102&amp;" "&amp;G4102&amp;" ["&amp;B4102&amp;"] Gen "&amp;E4102</f>
        <v>#VALUE!</v>
      </c>
      <c r="B4102" s="48" t="s">
        <v>4952</v>
      </c>
      <c r="C4102" s="48" t="n">
        <v>6710</v>
      </c>
      <c r="D4102" s="14" t="n">
        <f aca="false">D4101+1</f>
        <v>4095</v>
      </c>
      <c r="E4102" s="17" t="e">
        <f aca="false">QuelGen(C4102)</f>
        <v>#VALUE!</v>
      </c>
      <c r="F4102" s="45"/>
      <c r="G4102" s="45"/>
      <c r="H4102" s="18" t="str">
        <f aca="false">IF(ISERROR(FIND(",",B4102)),"?","")</f>
        <v>?</v>
      </c>
      <c r="I4102" s="49"/>
      <c r="J4102" s="49"/>
      <c r="K4102" s="49"/>
      <c r="L4102" s="49"/>
      <c r="M4102" s="49"/>
      <c r="N4102" s="49"/>
      <c r="O4102" s="49"/>
      <c r="P4102" s="49"/>
      <c r="Q4102" s="49"/>
      <c r="R4102" s="49"/>
      <c r="S4102" s="49"/>
      <c r="T4102" s="49"/>
      <c r="U4102" s="49"/>
      <c r="V4102" s="49"/>
      <c r="W4102" s="49"/>
      <c r="X4102" s="49"/>
      <c r="Y4102" s="49"/>
      <c r="Z4102" s="49"/>
      <c r="AA4102" s="49"/>
      <c r="AB4102" s="49"/>
      <c r="AC4102" s="49"/>
      <c r="AD4102" s="49"/>
      <c r="AE4102" s="49"/>
      <c r="AF4102" s="21"/>
    </row>
    <row r="4103" customFormat="false" ht="14.25" hidden="false" customHeight="false" outlineLevel="0" collapsed="false">
      <c r="A4103" s="14" t="e">
        <f aca="false">F4103&amp;" "&amp;G4103&amp;" ["&amp;B4103&amp;"] Gen "&amp;E4103</f>
        <v>#VALUE!</v>
      </c>
      <c r="B4103" s="48" t="s">
        <v>4953</v>
      </c>
      <c r="C4103" s="48" t="n">
        <v>6711</v>
      </c>
      <c r="D4103" s="14" t="n">
        <f aca="false">D4102+1</f>
        <v>4096</v>
      </c>
      <c r="E4103" s="17" t="e">
        <f aca="false">QuelGen(C4103)</f>
        <v>#VALUE!</v>
      </c>
      <c r="F4103" s="45"/>
      <c r="G4103" s="45"/>
      <c r="H4103" s="18" t="str">
        <f aca="false">IF(ISERROR(FIND(",",B4103)),"?","")</f>
        <v>?</v>
      </c>
      <c r="I4103" s="49"/>
      <c r="J4103" s="49"/>
      <c r="K4103" s="49"/>
      <c r="L4103" s="49"/>
      <c r="M4103" s="49"/>
      <c r="N4103" s="49"/>
      <c r="O4103" s="49"/>
      <c r="P4103" s="49"/>
      <c r="Q4103" s="49"/>
      <c r="R4103" s="49"/>
      <c r="S4103" s="49"/>
      <c r="T4103" s="49"/>
      <c r="U4103" s="49"/>
      <c r="V4103" s="49"/>
      <c r="W4103" s="49"/>
      <c r="X4103" s="49"/>
      <c r="Y4103" s="49"/>
      <c r="Z4103" s="49"/>
      <c r="AA4103" s="49"/>
      <c r="AB4103" s="49"/>
      <c r="AC4103" s="49"/>
      <c r="AD4103" s="49"/>
      <c r="AE4103" s="49"/>
      <c r="AF4103" s="21"/>
    </row>
    <row r="4104" customFormat="false" ht="14.25" hidden="false" customHeight="false" outlineLevel="0" collapsed="false">
      <c r="A4104" s="14" t="e">
        <f aca="false">F4104&amp;" "&amp;G4104&amp;" ["&amp;B4104&amp;"] Gen "&amp;E4104</f>
        <v>#VALUE!</v>
      </c>
      <c r="B4104" s="45" t="s">
        <v>4954</v>
      </c>
      <c r="C4104" s="45" t="n">
        <v>6720</v>
      </c>
      <c r="D4104" s="14" t="n">
        <f aca="false">D4103+1</f>
        <v>4097</v>
      </c>
      <c r="E4104" s="17" t="e">
        <f aca="false">QuelGen(C4104)</f>
        <v>#VALUE!</v>
      </c>
      <c r="F4104" s="45"/>
      <c r="G4104" s="45"/>
      <c r="H4104" s="18" t="str">
        <f aca="false">IF(ISERROR(FIND(",",B4104)),"?","")</f>
        <v>?</v>
      </c>
      <c r="I4104" s="45" t="n">
        <v>0</v>
      </c>
      <c r="J4104" s="45" t="n">
        <v>0</v>
      </c>
      <c r="K4104" s="45" t="n">
        <v>0</v>
      </c>
      <c r="L4104" s="45"/>
      <c r="M4104" s="45"/>
      <c r="N4104" s="45"/>
      <c r="O4104" s="45" t="n">
        <v>0</v>
      </c>
      <c r="P4104" s="45" t="n">
        <v>0</v>
      </c>
      <c r="Q4104" s="45" t="n">
        <v>0</v>
      </c>
      <c r="R4104" s="45"/>
      <c r="S4104" s="45"/>
      <c r="T4104" s="45"/>
      <c r="U4104" s="45"/>
      <c r="V4104" s="45"/>
      <c r="W4104" s="45"/>
      <c r="X4104" s="45"/>
      <c r="Y4104" s="45"/>
      <c r="Z4104" s="45"/>
      <c r="AA4104" s="45"/>
      <c r="AB4104" s="45"/>
      <c r="AC4104" s="45"/>
      <c r="AD4104" s="45"/>
      <c r="AE4104" s="45"/>
      <c r="AF4104" s="21"/>
    </row>
    <row r="4105" customFormat="false" ht="14.25" hidden="false" customHeight="false" outlineLevel="0" collapsed="false">
      <c r="A4105" s="14" t="e">
        <f aca="false">F4105&amp;" "&amp;G4105&amp;" ["&amp;B4105&amp;"] Gen "&amp;E4105</f>
        <v>#VALUE!</v>
      </c>
      <c r="B4105" s="45" t="s">
        <v>4955</v>
      </c>
      <c r="C4105" s="45" t="n">
        <v>6721</v>
      </c>
      <c r="D4105" s="14" t="n">
        <f aca="false">D4104+1</f>
        <v>4098</v>
      </c>
      <c r="E4105" s="17" t="e">
        <f aca="false">QuelGen(C4105)</f>
        <v>#VALUE!</v>
      </c>
      <c r="F4105" s="45"/>
      <c r="G4105" s="45"/>
      <c r="H4105" s="18" t="str">
        <f aca="false">IF(ISERROR(FIND(",",B4105)),"?","")</f>
        <v>?</v>
      </c>
      <c r="I4105" s="45" t="n">
        <v>0</v>
      </c>
      <c r="J4105" s="45" t="n">
        <v>0</v>
      </c>
      <c r="K4105" s="45" t="n">
        <v>0</v>
      </c>
      <c r="L4105" s="45"/>
      <c r="M4105" s="45"/>
      <c r="N4105" s="45"/>
      <c r="O4105" s="45" t="n">
        <v>0</v>
      </c>
      <c r="P4105" s="45" t="n">
        <v>0</v>
      </c>
      <c r="Q4105" s="45" t="n">
        <v>0</v>
      </c>
      <c r="R4105" s="45"/>
      <c r="S4105" s="45"/>
      <c r="T4105" s="45"/>
      <c r="U4105" s="45"/>
      <c r="V4105" s="45"/>
      <c r="W4105" s="45"/>
      <c r="X4105" s="45"/>
      <c r="Y4105" s="45"/>
      <c r="Z4105" s="45"/>
      <c r="AA4105" s="45"/>
      <c r="AB4105" s="45"/>
      <c r="AC4105" s="45"/>
      <c r="AD4105" s="45"/>
      <c r="AE4105" s="45"/>
      <c r="AF4105" s="21"/>
    </row>
    <row r="4106" customFormat="false" ht="14.25" hidden="false" customHeight="false" outlineLevel="0" collapsed="false">
      <c r="A4106" s="14" t="e">
        <f aca="false">F4106&amp;" "&amp;G4106&amp;" ["&amp;B4106&amp;"] Gen "&amp;E4106</f>
        <v>#VALUE!</v>
      </c>
      <c r="B4106" s="48" t="s">
        <v>4956</v>
      </c>
      <c r="C4106" s="48" t="n">
        <v>6720</v>
      </c>
      <c r="D4106" s="14" t="n">
        <f aca="false">D4105+1</f>
        <v>4099</v>
      </c>
      <c r="E4106" s="17" t="e">
        <f aca="false">QuelGen(C4106)</f>
        <v>#VALUE!</v>
      </c>
      <c r="F4106" s="45"/>
      <c r="G4106" s="45"/>
      <c r="H4106" s="18" t="str">
        <f aca="false">IF(ISERROR(FIND(",",B4106)),"?","")</f>
        <v>?</v>
      </c>
      <c r="I4106" s="49"/>
      <c r="J4106" s="49"/>
      <c r="K4106" s="49"/>
      <c r="L4106" s="49"/>
      <c r="M4106" s="49"/>
      <c r="N4106" s="49"/>
      <c r="O4106" s="49"/>
      <c r="P4106" s="49"/>
      <c r="Q4106" s="49"/>
      <c r="R4106" s="49"/>
      <c r="S4106" s="49"/>
      <c r="T4106" s="49"/>
      <c r="U4106" s="49"/>
      <c r="V4106" s="49"/>
      <c r="W4106" s="49"/>
      <c r="X4106" s="49"/>
      <c r="Y4106" s="49"/>
      <c r="Z4106" s="49"/>
      <c r="AA4106" s="49"/>
      <c r="AB4106" s="49"/>
      <c r="AC4106" s="49"/>
      <c r="AD4106" s="49"/>
      <c r="AE4106" s="49"/>
      <c r="AF4106" s="21"/>
    </row>
    <row r="4107" customFormat="false" ht="14.25" hidden="false" customHeight="false" outlineLevel="0" collapsed="false">
      <c r="A4107" s="14" t="e">
        <f aca="false">F4107&amp;" "&amp;G4107&amp;" ["&amp;B4107&amp;"] Gen "&amp;E4107</f>
        <v>#VALUE!</v>
      </c>
      <c r="B4107" s="48" t="s">
        <v>4957</v>
      </c>
      <c r="C4107" s="48" t="n">
        <v>6721</v>
      </c>
      <c r="D4107" s="14" t="n">
        <f aca="false">D4106+1</f>
        <v>4100</v>
      </c>
      <c r="E4107" s="17" t="e">
        <f aca="false">QuelGen(C4107)</f>
        <v>#VALUE!</v>
      </c>
      <c r="F4107" s="45"/>
      <c r="G4107" s="45"/>
      <c r="H4107" s="18" t="str">
        <f aca="false">IF(ISERROR(FIND(",",B4107)),"?","")</f>
        <v>?</v>
      </c>
      <c r="I4107" s="49"/>
      <c r="J4107" s="49"/>
      <c r="K4107" s="49"/>
      <c r="L4107" s="49"/>
      <c r="M4107" s="49"/>
      <c r="N4107" s="49"/>
      <c r="O4107" s="49"/>
      <c r="P4107" s="49"/>
      <c r="Q4107" s="49"/>
      <c r="R4107" s="49"/>
      <c r="S4107" s="49"/>
      <c r="T4107" s="49"/>
      <c r="U4107" s="49"/>
      <c r="V4107" s="49"/>
      <c r="W4107" s="49"/>
      <c r="X4107" s="49"/>
      <c r="Y4107" s="49"/>
      <c r="Z4107" s="49"/>
      <c r="AA4107" s="49"/>
      <c r="AB4107" s="49"/>
      <c r="AC4107" s="49"/>
      <c r="AD4107" s="49"/>
      <c r="AE4107" s="49"/>
      <c r="AF4107" s="21"/>
    </row>
    <row r="4108" customFormat="false" ht="14.25" hidden="false" customHeight="false" outlineLevel="0" collapsed="false">
      <c r="A4108" s="14" t="e">
        <f aca="false">F4108&amp;" "&amp;G4108&amp;" ["&amp;B4108&amp;"] Gen "&amp;E4108</f>
        <v>#VALUE!</v>
      </c>
      <c r="B4108" s="45" t="s">
        <v>4958</v>
      </c>
      <c r="C4108" s="45" t="n">
        <v>6730</v>
      </c>
      <c r="D4108" s="14" t="n">
        <f aca="false">D4107+1</f>
        <v>4101</v>
      </c>
      <c r="E4108" s="17" t="e">
        <f aca="false">QuelGen(C4108)</f>
        <v>#VALUE!</v>
      </c>
      <c r="F4108" s="45"/>
      <c r="G4108" s="45"/>
      <c r="H4108" s="18" t="str">
        <f aca="false">IF(ISERROR(FIND(",",B4108)),"?","")</f>
        <v>?</v>
      </c>
      <c r="I4108" s="45" t="n">
        <v>0</v>
      </c>
      <c r="J4108" s="45" t="n">
        <v>0</v>
      </c>
      <c r="K4108" s="45" t="n">
        <v>0</v>
      </c>
      <c r="L4108" s="45"/>
      <c r="M4108" s="45"/>
      <c r="N4108" s="45"/>
      <c r="O4108" s="45" t="n">
        <v>0</v>
      </c>
      <c r="P4108" s="45" t="n">
        <v>0</v>
      </c>
      <c r="Q4108" s="45" t="n">
        <v>0</v>
      </c>
      <c r="R4108" s="45"/>
      <c r="S4108" s="45"/>
      <c r="T4108" s="45"/>
      <c r="U4108" s="45"/>
      <c r="V4108" s="45"/>
      <c r="W4108" s="45"/>
      <c r="X4108" s="45"/>
      <c r="Y4108" s="45"/>
      <c r="Z4108" s="45"/>
      <c r="AA4108" s="45"/>
      <c r="AB4108" s="45"/>
      <c r="AC4108" s="45"/>
      <c r="AD4108" s="45"/>
      <c r="AE4108" s="45"/>
      <c r="AF4108" s="21"/>
    </row>
    <row r="4109" customFormat="false" ht="14.25" hidden="false" customHeight="false" outlineLevel="0" collapsed="false">
      <c r="A4109" s="14" t="e">
        <f aca="false">F4109&amp;" "&amp;G4109&amp;" ["&amp;B4109&amp;"] Gen "&amp;E4109</f>
        <v>#VALUE!</v>
      </c>
      <c r="B4109" s="45" t="s">
        <v>4959</v>
      </c>
      <c r="C4109" s="45" t="n">
        <v>6731</v>
      </c>
      <c r="D4109" s="14" t="n">
        <f aca="false">D4108+1</f>
        <v>4102</v>
      </c>
      <c r="E4109" s="17" t="e">
        <f aca="false">QuelGen(C4109)</f>
        <v>#VALUE!</v>
      </c>
      <c r="F4109" s="45"/>
      <c r="G4109" s="45"/>
      <c r="H4109" s="18" t="str">
        <f aca="false">IF(ISERROR(FIND(",",B4109)),"?","")</f>
        <v>?</v>
      </c>
      <c r="I4109" s="45" t="n">
        <v>0</v>
      </c>
      <c r="J4109" s="45" t="n">
        <v>0</v>
      </c>
      <c r="K4109" s="45" t="n">
        <v>0</v>
      </c>
      <c r="L4109" s="45"/>
      <c r="M4109" s="45"/>
      <c r="N4109" s="45"/>
      <c r="O4109" s="45" t="n">
        <v>0</v>
      </c>
      <c r="P4109" s="45" t="n">
        <v>0</v>
      </c>
      <c r="Q4109" s="45" t="n">
        <v>0</v>
      </c>
      <c r="R4109" s="45"/>
      <c r="S4109" s="45"/>
      <c r="T4109" s="45"/>
      <c r="U4109" s="45"/>
      <c r="V4109" s="45"/>
      <c r="W4109" s="45"/>
      <c r="X4109" s="45"/>
      <c r="Y4109" s="45"/>
      <c r="Z4109" s="45"/>
      <c r="AA4109" s="45"/>
      <c r="AB4109" s="45"/>
      <c r="AC4109" s="45"/>
      <c r="AD4109" s="45"/>
      <c r="AE4109" s="45"/>
      <c r="AF4109" s="21"/>
    </row>
    <row r="4110" customFormat="false" ht="14.25" hidden="false" customHeight="false" outlineLevel="0" collapsed="false">
      <c r="A4110" s="14" t="e">
        <f aca="false">F4110&amp;" "&amp;G4110&amp;" ["&amp;B4110&amp;"] Gen "&amp;E4110</f>
        <v>#VALUE!</v>
      </c>
      <c r="B4110" s="48" t="s">
        <v>4960</v>
      </c>
      <c r="C4110" s="48" t="n">
        <v>6730</v>
      </c>
      <c r="D4110" s="14" t="n">
        <f aca="false">D4109+1</f>
        <v>4103</v>
      </c>
      <c r="E4110" s="17" t="e">
        <f aca="false">QuelGen(C4110)</f>
        <v>#VALUE!</v>
      </c>
      <c r="F4110" s="45"/>
      <c r="G4110" s="45"/>
      <c r="H4110" s="18" t="str">
        <f aca="false">IF(ISERROR(FIND(",",B4110)),"?","")</f>
        <v>?</v>
      </c>
      <c r="I4110" s="49"/>
      <c r="J4110" s="49"/>
      <c r="K4110" s="49"/>
      <c r="L4110" s="49"/>
      <c r="M4110" s="49"/>
      <c r="N4110" s="49"/>
      <c r="O4110" s="49"/>
      <c r="P4110" s="49"/>
      <c r="Q4110" s="49"/>
      <c r="R4110" s="49"/>
      <c r="S4110" s="49"/>
      <c r="T4110" s="49"/>
      <c r="U4110" s="49"/>
      <c r="V4110" s="49"/>
      <c r="W4110" s="49"/>
      <c r="X4110" s="49"/>
      <c r="Y4110" s="49"/>
      <c r="Z4110" s="49"/>
      <c r="AA4110" s="49"/>
      <c r="AB4110" s="49"/>
      <c r="AC4110" s="49"/>
      <c r="AD4110" s="49"/>
      <c r="AE4110" s="49"/>
      <c r="AF4110" s="21"/>
    </row>
    <row r="4111" customFormat="false" ht="14.25" hidden="false" customHeight="false" outlineLevel="0" collapsed="false">
      <c r="A4111" s="14" t="e">
        <f aca="false">F4111&amp;" "&amp;G4111&amp;" ["&amp;B4111&amp;"] Gen "&amp;E4111</f>
        <v>#VALUE!</v>
      </c>
      <c r="B4111" s="48" t="s">
        <v>4961</v>
      </c>
      <c r="C4111" s="48" t="n">
        <v>6731</v>
      </c>
      <c r="D4111" s="14" t="n">
        <f aca="false">D4110+1</f>
        <v>4104</v>
      </c>
      <c r="E4111" s="17" t="e">
        <f aca="false">QuelGen(C4111)</f>
        <v>#VALUE!</v>
      </c>
      <c r="F4111" s="45"/>
      <c r="G4111" s="45"/>
      <c r="H4111" s="18" t="str">
        <f aca="false">IF(ISERROR(FIND(",",B4111)),"?","")</f>
        <v>?</v>
      </c>
      <c r="I4111" s="49"/>
      <c r="J4111" s="49"/>
      <c r="K4111" s="49"/>
      <c r="L4111" s="49"/>
      <c r="M4111" s="49"/>
      <c r="N4111" s="49"/>
      <c r="O4111" s="49"/>
      <c r="P4111" s="49"/>
      <c r="Q4111" s="49"/>
      <c r="R4111" s="49"/>
      <c r="S4111" s="49"/>
      <c r="T4111" s="49"/>
      <c r="U4111" s="49"/>
      <c r="V4111" s="49"/>
      <c r="W4111" s="49"/>
      <c r="X4111" s="49"/>
      <c r="Y4111" s="49"/>
      <c r="Z4111" s="49"/>
      <c r="AA4111" s="49"/>
      <c r="AB4111" s="49"/>
      <c r="AC4111" s="49"/>
      <c r="AD4111" s="49"/>
      <c r="AE4111" s="49"/>
      <c r="AF4111" s="21"/>
    </row>
    <row r="4112" customFormat="false" ht="14.25" hidden="false" customHeight="false" outlineLevel="0" collapsed="false">
      <c r="A4112" s="14" t="e">
        <f aca="false">F4112&amp;" "&amp;G4112&amp;" ["&amp;B4112&amp;"] Gen "&amp;E4112</f>
        <v>#VALUE!</v>
      </c>
      <c r="B4112" s="45" t="s">
        <v>4962</v>
      </c>
      <c r="C4112" s="45" t="n">
        <v>6740</v>
      </c>
      <c r="D4112" s="14" t="n">
        <f aca="false">D4111+1</f>
        <v>4105</v>
      </c>
      <c r="E4112" s="17" t="e">
        <f aca="false">QuelGen(C4112)</f>
        <v>#VALUE!</v>
      </c>
      <c r="F4112" s="45"/>
      <c r="G4112" s="45"/>
      <c r="H4112" s="18" t="str">
        <f aca="false">IF(ISERROR(FIND(",",B4112)),"?","")</f>
        <v>?</v>
      </c>
      <c r="I4112" s="45" t="n">
        <v>0</v>
      </c>
      <c r="J4112" s="45" t="n">
        <v>0</v>
      </c>
      <c r="K4112" s="45" t="n">
        <v>0</v>
      </c>
      <c r="L4112" s="45"/>
      <c r="M4112" s="45"/>
      <c r="N4112" s="45"/>
      <c r="O4112" s="45" t="n">
        <v>0</v>
      </c>
      <c r="P4112" s="45" t="n">
        <v>0</v>
      </c>
      <c r="Q4112" s="45" t="n">
        <v>0</v>
      </c>
      <c r="R4112" s="45"/>
      <c r="S4112" s="45"/>
      <c r="T4112" s="45"/>
      <c r="U4112" s="45"/>
      <c r="V4112" s="45"/>
      <c r="W4112" s="45"/>
      <c r="X4112" s="45"/>
      <c r="Y4112" s="45"/>
      <c r="Z4112" s="45"/>
      <c r="AA4112" s="45"/>
      <c r="AB4112" s="45"/>
      <c r="AC4112" s="45"/>
      <c r="AD4112" s="45"/>
      <c r="AE4112" s="45"/>
      <c r="AF4112" s="21"/>
    </row>
    <row r="4113" customFormat="false" ht="14.25" hidden="false" customHeight="false" outlineLevel="0" collapsed="false">
      <c r="A4113" s="14" t="e">
        <f aca="false">F4113&amp;" "&amp;G4113&amp;" ["&amp;B4113&amp;"] Gen "&amp;E4113</f>
        <v>#VALUE!</v>
      </c>
      <c r="B4113" s="45" t="s">
        <v>4963</v>
      </c>
      <c r="C4113" s="45" t="n">
        <v>6741</v>
      </c>
      <c r="D4113" s="14" t="n">
        <f aca="false">D4112+1</f>
        <v>4106</v>
      </c>
      <c r="E4113" s="17" t="e">
        <f aca="false">QuelGen(C4113)</f>
        <v>#VALUE!</v>
      </c>
      <c r="F4113" s="45"/>
      <c r="G4113" s="45"/>
      <c r="H4113" s="18" t="str">
        <f aca="false">IF(ISERROR(FIND(",",B4113)),"?","")</f>
        <v>?</v>
      </c>
      <c r="I4113" s="45" t="n">
        <v>0</v>
      </c>
      <c r="J4113" s="45" t="n">
        <v>0</v>
      </c>
      <c r="K4113" s="45" t="n">
        <v>0</v>
      </c>
      <c r="L4113" s="45"/>
      <c r="M4113" s="45"/>
      <c r="N4113" s="45"/>
      <c r="O4113" s="45" t="n">
        <v>0</v>
      </c>
      <c r="P4113" s="45" t="n">
        <v>0</v>
      </c>
      <c r="Q4113" s="45" t="n">
        <v>0</v>
      </c>
      <c r="R4113" s="45"/>
      <c r="S4113" s="45"/>
      <c r="T4113" s="45"/>
      <c r="U4113" s="45"/>
      <c r="V4113" s="45"/>
      <c r="W4113" s="45"/>
      <c r="X4113" s="45"/>
      <c r="Y4113" s="45"/>
      <c r="Z4113" s="45"/>
      <c r="AA4113" s="45"/>
      <c r="AB4113" s="45"/>
      <c r="AC4113" s="45"/>
      <c r="AD4113" s="45"/>
      <c r="AE4113" s="45"/>
      <c r="AF4113" s="21"/>
    </row>
    <row r="4114" customFormat="false" ht="14.25" hidden="false" customHeight="false" outlineLevel="0" collapsed="false">
      <c r="A4114" s="14" t="e">
        <f aca="false">F4114&amp;" "&amp;G4114&amp;" ["&amp;B4114&amp;"] Gen "&amp;E4114</f>
        <v>#VALUE!</v>
      </c>
      <c r="B4114" s="48" t="s">
        <v>4964</v>
      </c>
      <c r="C4114" s="48" t="n">
        <v>6740</v>
      </c>
      <c r="D4114" s="14" t="n">
        <f aca="false">D4113+1</f>
        <v>4107</v>
      </c>
      <c r="E4114" s="17" t="e">
        <f aca="false">QuelGen(C4114)</f>
        <v>#VALUE!</v>
      </c>
      <c r="F4114" s="45"/>
      <c r="G4114" s="45"/>
      <c r="H4114" s="18" t="str">
        <f aca="false">IF(ISERROR(FIND(",",B4114)),"?","")</f>
        <v>?</v>
      </c>
      <c r="I4114" s="49"/>
      <c r="J4114" s="49"/>
      <c r="K4114" s="49"/>
      <c r="L4114" s="49"/>
      <c r="M4114" s="49"/>
      <c r="N4114" s="49"/>
      <c r="O4114" s="49"/>
      <c r="P4114" s="49"/>
      <c r="Q4114" s="49"/>
      <c r="R4114" s="49"/>
      <c r="S4114" s="49"/>
      <c r="T4114" s="49"/>
      <c r="U4114" s="49"/>
      <c r="V4114" s="49"/>
      <c r="W4114" s="49"/>
      <c r="X4114" s="49"/>
      <c r="Y4114" s="49"/>
      <c r="Z4114" s="49"/>
      <c r="AA4114" s="49"/>
      <c r="AB4114" s="49"/>
      <c r="AC4114" s="49"/>
      <c r="AD4114" s="49"/>
      <c r="AE4114" s="49"/>
      <c r="AF4114" s="21"/>
    </row>
    <row r="4115" customFormat="false" ht="14.25" hidden="false" customHeight="false" outlineLevel="0" collapsed="false">
      <c r="A4115" s="14" t="e">
        <f aca="false">F4115&amp;" "&amp;G4115&amp;" ["&amp;B4115&amp;"] Gen "&amp;E4115</f>
        <v>#VALUE!</v>
      </c>
      <c r="B4115" s="48" t="s">
        <v>4965</v>
      </c>
      <c r="C4115" s="48" t="n">
        <v>6741</v>
      </c>
      <c r="D4115" s="14" t="n">
        <f aca="false">D4114+1</f>
        <v>4108</v>
      </c>
      <c r="E4115" s="17" t="e">
        <f aca="false">QuelGen(C4115)</f>
        <v>#VALUE!</v>
      </c>
      <c r="F4115" s="45"/>
      <c r="G4115" s="45"/>
      <c r="H4115" s="18" t="str">
        <f aca="false">IF(ISERROR(FIND(",",B4115)),"?","")</f>
        <v>?</v>
      </c>
      <c r="I4115" s="49"/>
      <c r="J4115" s="49"/>
      <c r="K4115" s="49"/>
      <c r="L4115" s="49"/>
      <c r="M4115" s="49"/>
      <c r="N4115" s="49"/>
      <c r="O4115" s="49"/>
      <c r="P4115" s="49"/>
      <c r="Q4115" s="49"/>
      <c r="R4115" s="49"/>
      <c r="S4115" s="49"/>
      <c r="T4115" s="49"/>
      <c r="U4115" s="49"/>
      <c r="V4115" s="49"/>
      <c r="W4115" s="49"/>
      <c r="X4115" s="49"/>
      <c r="Y4115" s="49"/>
      <c r="Z4115" s="49"/>
      <c r="AA4115" s="49"/>
      <c r="AB4115" s="49"/>
      <c r="AC4115" s="49"/>
      <c r="AD4115" s="49"/>
      <c r="AE4115" s="49"/>
      <c r="AF4115" s="21"/>
    </row>
    <row r="4116" customFormat="false" ht="14.25" hidden="false" customHeight="false" outlineLevel="0" collapsed="false">
      <c r="A4116" s="14" t="e">
        <f aca="false">F4116&amp;" "&amp;G4116&amp;" ["&amp;B4116&amp;"] Gen "&amp;E4116</f>
        <v>#VALUE!</v>
      </c>
      <c r="B4116" s="45" t="s">
        <v>4966</v>
      </c>
      <c r="C4116" s="45" t="n">
        <v>6750</v>
      </c>
      <c r="D4116" s="14" t="n">
        <f aca="false">D4115+1</f>
        <v>4109</v>
      </c>
      <c r="E4116" s="17" t="e">
        <f aca="false">QuelGen(C4116)</f>
        <v>#VALUE!</v>
      </c>
      <c r="F4116" s="45"/>
      <c r="G4116" s="45"/>
      <c r="H4116" s="18" t="str">
        <f aca="false">IF(ISERROR(FIND(",",B4116)),"?","")</f>
        <v>?</v>
      </c>
      <c r="I4116" s="45" t="n">
        <v>0</v>
      </c>
      <c r="J4116" s="45" t="n">
        <v>0</v>
      </c>
      <c r="K4116" s="45" t="n">
        <v>0</v>
      </c>
      <c r="L4116" s="45"/>
      <c r="M4116" s="45"/>
      <c r="N4116" s="45"/>
      <c r="O4116" s="45" t="n">
        <v>0</v>
      </c>
      <c r="P4116" s="45" t="n">
        <v>0</v>
      </c>
      <c r="Q4116" s="45" t="n">
        <v>0</v>
      </c>
      <c r="R4116" s="45"/>
      <c r="S4116" s="45"/>
      <c r="T4116" s="45"/>
      <c r="U4116" s="45"/>
      <c r="V4116" s="45"/>
      <c r="W4116" s="45"/>
      <c r="X4116" s="45"/>
      <c r="Y4116" s="45"/>
      <c r="Z4116" s="45"/>
      <c r="AA4116" s="45"/>
      <c r="AB4116" s="45"/>
      <c r="AC4116" s="45"/>
      <c r="AD4116" s="45"/>
      <c r="AE4116" s="45"/>
      <c r="AF4116" s="21"/>
    </row>
    <row r="4117" customFormat="false" ht="14.25" hidden="false" customHeight="false" outlineLevel="0" collapsed="false">
      <c r="A4117" s="14" t="e">
        <f aca="false">F4117&amp;" "&amp;G4117&amp;" ["&amp;B4117&amp;"] Gen "&amp;E4117</f>
        <v>#VALUE!</v>
      </c>
      <c r="B4117" s="45" t="s">
        <v>4967</v>
      </c>
      <c r="C4117" s="45" t="n">
        <v>6751</v>
      </c>
      <c r="D4117" s="14" t="n">
        <f aca="false">D4116+1</f>
        <v>4110</v>
      </c>
      <c r="E4117" s="17" t="e">
        <f aca="false">QuelGen(C4117)</f>
        <v>#VALUE!</v>
      </c>
      <c r="F4117" s="45"/>
      <c r="G4117" s="45"/>
      <c r="H4117" s="18" t="str">
        <f aca="false">IF(ISERROR(FIND(",",B4117)),"?","")</f>
        <v>?</v>
      </c>
      <c r="I4117" s="45" t="n">
        <v>0</v>
      </c>
      <c r="J4117" s="45" t="n">
        <v>0</v>
      </c>
      <c r="K4117" s="45" t="n">
        <v>0</v>
      </c>
      <c r="L4117" s="45"/>
      <c r="M4117" s="45"/>
      <c r="N4117" s="45"/>
      <c r="O4117" s="45" t="n">
        <v>0</v>
      </c>
      <c r="P4117" s="45" t="n">
        <v>0</v>
      </c>
      <c r="Q4117" s="45" t="n">
        <v>0</v>
      </c>
      <c r="R4117" s="45"/>
      <c r="S4117" s="45"/>
      <c r="T4117" s="45"/>
      <c r="U4117" s="45"/>
      <c r="V4117" s="45"/>
      <c r="W4117" s="45"/>
      <c r="X4117" s="45"/>
      <c r="Y4117" s="45"/>
      <c r="Z4117" s="45"/>
      <c r="AA4117" s="45"/>
      <c r="AB4117" s="45"/>
      <c r="AC4117" s="45"/>
      <c r="AD4117" s="45"/>
      <c r="AE4117" s="45"/>
      <c r="AF4117" s="21"/>
    </row>
    <row r="4118" customFormat="false" ht="14.25" hidden="false" customHeight="false" outlineLevel="0" collapsed="false">
      <c r="A4118" s="14" t="e">
        <f aca="false">F4118&amp;" "&amp;G4118&amp;" ["&amp;B4118&amp;"] Gen "&amp;E4118</f>
        <v>#VALUE!</v>
      </c>
      <c r="B4118" s="48" t="s">
        <v>4968</v>
      </c>
      <c r="C4118" s="48" t="n">
        <v>6750</v>
      </c>
      <c r="D4118" s="14" t="n">
        <f aca="false">D4117+1</f>
        <v>4111</v>
      </c>
      <c r="E4118" s="17" t="e">
        <f aca="false">QuelGen(C4118)</f>
        <v>#VALUE!</v>
      </c>
      <c r="F4118" s="45"/>
      <c r="G4118" s="45"/>
      <c r="H4118" s="18" t="str">
        <f aca="false">IF(ISERROR(FIND(",",B4118)),"?","")</f>
        <v>?</v>
      </c>
      <c r="I4118" s="49"/>
      <c r="J4118" s="49"/>
      <c r="K4118" s="49"/>
      <c r="L4118" s="49"/>
      <c r="M4118" s="49"/>
      <c r="N4118" s="49"/>
      <c r="O4118" s="49"/>
      <c r="P4118" s="49"/>
      <c r="Q4118" s="49"/>
      <c r="R4118" s="49"/>
      <c r="S4118" s="49"/>
      <c r="T4118" s="49"/>
      <c r="U4118" s="49"/>
      <c r="V4118" s="49"/>
      <c r="W4118" s="49"/>
      <c r="X4118" s="49"/>
      <c r="Y4118" s="49"/>
      <c r="Z4118" s="49"/>
      <c r="AA4118" s="49"/>
      <c r="AB4118" s="49"/>
      <c r="AC4118" s="49"/>
      <c r="AD4118" s="49"/>
      <c r="AE4118" s="49"/>
      <c r="AF4118" s="21"/>
    </row>
    <row r="4119" customFormat="false" ht="14.25" hidden="false" customHeight="false" outlineLevel="0" collapsed="false">
      <c r="A4119" s="14" t="e">
        <f aca="false">F4119&amp;" "&amp;G4119&amp;" ["&amp;B4119&amp;"] Gen "&amp;E4119</f>
        <v>#VALUE!</v>
      </c>
      <c r="B4119" s="48" t="s">
        <v>4969</v>
      </c>
      <c r="C4119" s="48" t="n">
        <v>6751</v>
      </c>
      <c r="D4119" s="14" t="n">
        <f aca="false">D4118+1</f>
        <v>4112</v>
      </c>
      <c r="E4119" s="17" t="e">
        <f aca="false">QuelGen(C4119)</f>
        <v>#VALUE!</v>
      </c>
      <c r="F4119" s="45"/>
      <c r="G4119" s="45"/>
      <c r="H4119" s="18" t="str">
        <f aca="false">IF(ISERROR(FIND(",",B4119)),"?","")</f>
        <v>?</v>
      </c>
      <c r="I4119" s="49"/>
      <c r="J4119" s="49"/>
      <c r="K4119" s="49"/>
      <c r="L4119" s="49"/>
      <c r="M4119" s="49"/>
      <c r="N4119" s="49"/>
      <c r="O4119" s="49"/>
      <c r="P4119" s="49"/>
      <c r="Q4119" s="49"/>
      <c r="R4119" s="49"/>
      <c r="S4119" s="49"/>
      <c r="T4119" s="49"/>
      <c r="U4119" s="49"/>
      <c r="V4119" s="49"/>
      <c r="W4119" s="49"/>
      <c r="X4119" s="49"/>
      <c r="Y4119" s="49"/>
      <c r="Z4119" s="49"/>
      <c r="AA4119" s="49"/>
      <c r="AB4119" s="49"/>
      <c r="AC4119" s="49"/>
      <c r="AD4119" s="49"/>
      <c r="AE4119" s="49"/>
      <c r="AF4119" s="21"/>
    </row>
    <row r="4120" customFormat="false" ht="14.25" hidden="false" customHeight="false" outlineLevel="0" collapsed="false">
      <c r="A4120" s="14" t="e">
        <f aca="false">F4120&amp;" "&amp;G4120&amp;" ["&amp;B4120&amp;"] Gen "&amp;E4120</f>
        <v>#VALUE!</v>
      </c>
      <c r="B4120" s="45" t="s">
        <v>4970</v>
      </c>
      <c r="C4120" s="45" t="n">
        <v>6760</v>
      </c>
      <c r="D4120" s="14" t="n">
        <f aca="false">D4119+1</f>
        <v>4113</v>
      </c>
      <c r="E4120" s="17" t="e">
        <f aca="false">QuelGen(C4120)</f>
        <v>#VALUE!</v>
      </c>
      <c r="F4120" s="45"/>
      <c r="G4120" s="45"/>
      <c r="H4120" s="18" t="str">
        <f aca="false">IF(ISERROR(FIND(",",B4120)),"?","")</f>
        <v>?</v>
      </c>
      <c r="I4120" s="45" t="n">
        <v>0</v>
      </c>
      <c r="J4120" s="45" t="n">
        <v>0</v>
      </c>
      <c r="K4120" s="45" t="n">
        <v>0</v>
      </c>
      <c r="L4120" s="45"/>
      <c r="M4120" s="45"/>
      <c r="N4120" s="45"/>
      <c r="O4120" s="45" t="n">
        <v>0</v>
      </c>
      <c r="P4120" s="45" t="n">
        <v>0</v>
      </c>
      <c r="Q4120" s="45" t="n">
        <v>0</v>
      </c>
      <c r="R4120" s="45"/>
      <c r="S4120" s="45"/>
      <c r="T4120" s="45"/>
      <c r="U4120" s="45"/>
      <c r="V4120" s="45"/>
      <c r="W4120" s="45"/>
      <c r="X4120" s="45"/>
      <c r="Y4120" s="45"/>
      <c r="Z4120" s="45"/>
      <c r="AA4120" s="45"/>
      <c r="AB4120" s="45"/>
      <c r="AC4120" s="45"/>
      <c r="AD4120" s="45"/>
      <c r="AE4120" s="45"/>
      <c r="AF4120" s="21"/>
    </row>
    <row r="4121" customFormat="false" ht="14.25" hidden="false" customHeight="false" outlineLevel="0" collapsed="false">
      <c r="A4121" s="14" t="e">
        <f aca="false">F4121&amp;" "&amp;G4121&amp;" ["&amp;B4121&amp;"] Gen "&amp;E4121</f>
        <v>#VALUE!</v>
      </c>
      <c r="B4121" s="45" t="s">
        <v>4971</v>
      </c>
      <c r="C4121" s="45" t="n">
        <v>6761</v>
      </c>
      <c r="D4121" s="14" t="n">
        <f aca="false">D4120+1</f>
        <v>4114</v>
      </c>
      <c r="E4121" s="17" t="e">
        <f aca="false">QuelGen(C4121)</f>
        <v>#VALUE!</v>
      </c>
      <c r="F4121" s="45"/>
      <c r="G4121" s="45"/>
      <c r="H4121" s="18" t="str">
        <f aca="false">IF(ISERROR(FIND(",",B4121)),"?","")</f>
        <v>?</v>
      </c>
      <c r="I4121" s="45" t="n">
        <v>0</v>
      </c>
      <c r="J4121" s="45" t="n">
        <v>0</v>
      </c>
      <c r="K4121" s="45" t="n">
        <v>0</v>
      </c>
      <c r="L4121" s="45"/>
      <c r="M4121" s="45"/>
      <c r="N4121" s="45"/>
      <c r="O4121" s="45" t="n">
        <v>0</v>
      </c>
      <c r="P4121" s="45" t="n">
        <v>0</v>
      </c>
      <c r="Q4121" s="45" t="n">
        <v>0</v>
      </c>
      <c r="R4121" s="45"/>
      <c r="S4121" s="45"/>
      <c r="T4121" s="45"/>
      <c r="U4121" s="45"/>
      <c r="V4121" s="45"/>
      <c r="W4121" s="45"/>
      <c r="X4121" s="45"/>
      <c r="Y4121" s="45"/>
      <c r="Z4121" s="45"/>
      <c r="AA4121" s="45"/>
      <c r="AB4121" s="45"/>
      <c r="AC4121" s="45"/>
      <c r="AD4121" s="45"/>
      <c r="AE4121" s="45"/>
      <c r="AF4121" s="21"/>
    </row>
    <row r="4122" customFormat="false" ht="14.25" hidden="false" customHeight="false" outlineLevel="0" collapsed="false">
      <c r="A4122" s="14" t="e">
        <f aca="false">F4122&amp;" "&amp;G4122&amp;" ["&amp;B4122&amp;"] Gen "&amp;E4122</f>
        <v>#VALUE!</v>
      </c>
      <c r="B4122" s="48" t="s">
        <v>4972</v>
      </c>
      <c r="C4122" s="48" t="n">
        <v>6760</v>
      </c>
      <c r="D4122" s="14" t="n">
        <f aca="false">D4121+1</f>
        <v>4115</v>
      </c>
      <c r="E4122" s="17" t="e">
        <f aca="false">QuelGen(C4122)</f>
        <v>#VALUE!</v>
      </c>
      <c r="F4122" s="45"/>
      <c r="G4122" s="45"/>
      <c r="H4122" s="18" t="str">
        <f aca="false">IF(ISERROR(FIND(",",B4122)),"?","")</f>
        <v>?</v>
      </c>
      <c r="I4122" s="49"/>
      <c r="J4122" s="49"/>
      <c r="K4122" s="49"/>
      <c r="L4122" s="49"/>
      <c r="M4122" s="49"/>
      <c r="N4122" s="49"/>
      <c r="O4122" s="49"/>
      <c r="P4122" s="49"/>
      <c r="Q4122" s="49"/>
      <c r="R4122" s="49"/>
      <c r="S4122" s="49"/>
      <c r="T4122" s="49"/>
      <c r="U4122" s="49"/>
      <c r="V4122" s="49"/>
      <c r="W4122" s="49"/>
      <c r="X4122" s="49"/>
      <c r="Y4122" s="49"/>
      <c r="Z4122" s="49"/>
      <c r="AA4122" s="49"/>
      <c r="AB4122" s="49"/>
      <c r="AC4122" s="49"/>
      <c r="AD4122" s="49"/>
      <c r="AE4122" s="49"/>
      <c r="AF4122" s="21"/>
    </row>
    <row r="4123" customFormat="false" ht="14.25" hidden="false" customHeight="false" outlineLevel="0" collapsed="false">
      <c r="A4123" s="14" t="e">
        <f aca="false">F4123&amp;" "&amp;G4123&amp;" ["&amp;B4123&amp;"] Gen "&amp;E4123</f>
        <v>#VALUE!</v>
      </c>
      <c r="B4123" s="48" t="s">
        <v>4973</v>
      </c>
      <c r="C4123" s="48" t="n">
        <v>6761</v>
      </c>
      <c r="D4123" s="14" t="n">
        <f aca="false">D4122+1</f>
        <v>4116</v>
      </c>
      <c r="E4123" s="17" t="e">
        <f aca="false">QuelGen(C4123)</f>
        <v>#VALUE!</v>
      </c>
      <c r="F4123" s="45"/>
      <c r="G4123" s="45"/>
      <c r="H4123" s="18" t="str">
        <f aca="false">IF(ISERROR(FIND(",",B4123)),"?","")</f>
        <v>?</v>
      </c>
      <c r="I4123" s="49"/>
      <c r="J4123" s="49"/>
      <c r="K4123" s="49"/>
      <c r="L4123" s="49"/>
      <c r="M4123" s="49"/>
      <c r="N4123" s="49"/>
      <c r="O4123" s="49"/>
      <c r="P4123" s="49"/>
      <c r="Q4123" s="49"/>
      <c r="R4123" s="49"/>
      <c r="S4123" s="49"/>
      <c r="T4123" s="49"/>
      <c r="U4123" s="49"/>
      <c r="V4123" s="49"/>
      <c r="W4123" s="49"/>
      <c r="X4123" s="49"/>
      <c r="Y4123" s="49"/>
      <c r="Z4123" s="49"/>
      <c r="AA4123" s="49"/>
      <c r="AB4123" s="49"/>
      <c r="AC4123" s="49"/>
      <c r="AD4123" s="49"/>
      <c r="AE4123" s="49"/>
      <c r="AF4123" s="21"/>
    </row>
    <row r="4124" customFormat="false" ht="14.25" hidden="false" customHeight="false" outlineLevel="0" collapsed="false">
      <c r="A4124" s="14" t="e">
        <f aca="false">F4124&amp;" "&amp;G4124&amp;" ["&amp;B4124&amp;"] Gen "&amp;E4124</f>
        <v>#VALUE!</v>
      </c>
      <c r="B4124" s="45" t="s">
        <v>4974</v>
      </c>
      <c r="C4124" s="45" t="n">
        <v>6770</v>
      </c>
      <c r="D4124" s="14" t="n">
        <f aca="false">D4123+1</f>
        <v>4117</v>
      </c>
      <c r="E4124" s="17" t="e">
        <f aca="false">QuelGen(C4124)</f>
        <v>#VALUE!</v>
      </c>
      <c r="F4124" s="45"/>
      <c r="G4124" s="45"/>
      <c r="H4124" s="18" t="str">
        <f aca="false">IF(ISERROR(FIND(",",B4124)),"?","")</f>
        <v>?</v>
      </c>
      <c r="I4124" s="45" t="n">
        <v>0</v>
      </c>
      <c r="J4124" s="45" t="n">
        <v>0</v>
      </c>
      <c r="K4124" s="45" t="n">
        <v>0</v>
      </c>
      <c r="L4124" s="45"/>
      <c r="M4124" s="45"/>
      <c r="N4124" s="45"/>
      <c r="O4124" s="45" t="n">
        <v>0</v>
      </c>
      <c r="P4124" s="45" t="n">
        <v>0</v>
      </c>
      <c r="Q4124" s="45" t="n">
        <v>0</v>
      </c>
      <c r="R4124" s="45"/>
      <c r="S4124" s="45"/>
      <c r="T4124" s="45"/>
      <c r="U4124" s="45"/>
      <c r="V4124" s="45"/>
      <c r="W4124" s="45"/>
      <c r="X4124" s="45"/>
      <c r="Y4124" s="45"/>
      <c r="Z4124" s="45"/>
      <c r="AA4124" s="45"/>
      <c r="AB4124" s="45"/>
      <c r="AC4124" s="45"/>
      <c r="AD4124" s="45"/>
      <c r="AE4124" s="45"/>
      <c r="AF4124" s="21"/>
    </row>
    <row r="4125" customFormat="false" ht="14.25" hidden="false" customHeight="false" outlineLevel="0" collapsed="false">
      <c r="A4125" s="14" t="e">
        <f aca="false">F4125&amp;" "&amp;G4125&amp;" ["&amp;B4125&amp;"] Gen "&amp;E4125</f>
        <v>#VALUE!</v>
      </c>
      <c r="B4125" s="45" t="s">
        <v>4975</v>
      </c>
      <c r="C4125" s="45" t="n">
        <v>6771</v>
      </c>
      <c r="D4125" s="14" t="n">
        <f aca="false">D4124+1</f>
        <v>4118</v>
      </c>
      <c r="E4125" s="17" t="e">
        <f aca="false">QuelGen(C4125)</f>
        <v>#VALUE!</v>
      </c>
      <c r="F4125" s="45"/>
      <c r="G4125" s="45"/>
      <c r="H4125" s="18" t="str">
        <f aca="false">IF(ISERROR(FIND(",",B4125)),"?","")</f>
        <v>?</v>
      </c>
      <c r="I4125" s="45" t="n">
        <v>0</v>
      </c>
      <c r="J4125" s="45" t="n">
        <v>0</v>
      </c>
      <c r="K4125" s="45" t="n">
        <v>0</v>
      </c>
      <c r="L4125" s="45"/>
      <c r="M4125" s="45"/>
      <c r="N4125" s="45"/>
      <c r="O4125" s="45" t="n">
        <v>0</v>
      </c>
      <c r="P4125" s="45" t="n">
        <v>0</v>
      </c>
      <c r="Q4125" s="45" t="n">
        <v>0</v>
      </c>
      <c r="R4125" s="45"/>
      <c r="S4125" s="45"/>
      <c r="T4125" s="45"/>
      <c r="U4125" s="45"/>
      <c r="V4125" s="45"/>
      <c r="W4125" s="45"/>
      <c r="X4125" s="45"/>
      <c r="Y4125" s="45"/>
      <c r="Z4125" s="45"/>
      <c r="AA4125" s="45"/>
      <c r="AB4125" s="45"/>
      <c r="AC4125" s="45"/>
      <c r="AD4125" s="45"/>
      <c r="AE4125" s="45"/>
      <c r="AF4125" s="21"/>
    </row>
    <row r="4126" customFormat="false" ht="14.25" hidden="false" customHeight="false" outlineLevel="0" collapsed="false">
      <c r="A4126" s="14" t="e">
        <f aca="false">F4126&amp;" "&amp;G4126&amp;" ["&amp;B4126&amp;"] Gen "&amp;E4126</f>
        <v>#VALUE!</v>
      </c>
      <c r="B4126" s="48" t="s">
        <v>4976</v>
      </c>
      <c r="C4126" s="48" t="n">
        <v>6770</v>
      </c>
      <c r="D4126" s="14" t="n">
        <f aca="false">D4125+1</f>
        <v>4119</v>
      </c>
      <c r="E4126" s="17" t="e">
        <f aca="false">QuelGen(C4126)</f>
        <v>#VALUE!</v>
      </c>
      <c r="F4126" s="45"/>
      <c r="G4126" s="45"/>
      <c r="H4126" s="18" t="str">
        <f aca="false">IF(ISERROR(FIND(",",B4126)),"?","")</f>
        <v>?</v>
      </c>
      <c r="I4126" s="49"/>
      <c r="J4126" s="49"/>
      <c r="K4126" s="49"/>
      <c r="L4126" s="49"/>
      <c r="M4126" s="49"/>
      <c r="N4126" s="49"/>
      <c r="O4126" s="49"/>
      <c r="P4126" s="49"/>
      <c r="Q4126" s="49"/>
      <c r="R4126" s="49"/>
      <c r="S4126" s="49"/>
      <c r="T4126" s="49"/>
      <c r="U4126" s="49"/>
      <c r="V4126" s="49"/>
      <c r="W4126" s="49"/>
      <c r="X4126" s="49"/>
      <c r="Y4126" s="49"/>
      <c r="Z4126" s="49"/>
      <c r="AA4126" s="49"/>
      <c r="AB4126" s="49"/>
      <c r="AC4126" s="49"/>
      <c r="AD4126" s="49"/>
      <c r="AE4126" s="49"/>
      <c r="AF4126" s="21"/>
    </row>
    <row r="4127" customFormat="false" ht="14.25" hidden="false" customHeight="false" outlineLevel="0" collapsed="false">
      <c r="A4127" s="14" t="e">
        <f aca="false">F4127&amp;" "&amp;G4127&amp;" ["&amp;B4127&amp;"] Gen "&amp;E4127</f>
        <v>#VALUE!</v>
      </c>
      <c r="B4127" s="48" t="s">
        <v>4977</v>
      </c>
      <c r="C4127" s="48" t="n">
        <v>6771</v>
      </c>
      <c r="D4127" s="14" t="n">
        <f aca="false">D4126+1</f>
        <v>4120</v>
      </c>
      <c r="E4127" s="17" t="e">
        <f aca="false">QuelGen(C4127)</f>
        <v>#VALUE!</v>
      </c>
      <c r="F4127" s="45"/>
      <c r="G4127" s="45"/>
      <c r="H4127" s="18" t="str">
        <f aca="false">IF(ISERROR(FIND(",",B4127)),"?","")</f>
        <v>?</v>
      </c>
      <c r="I4127" s="49"/>
      <c r="J4127" s="49"/>
      <c r="K4127" s="49"/>
      <c r="L4127" s="49"/>
      <c r="M4127" s="49"/>
      <c r="N4127" s="49"/>
      <c r="O4127" s="49"/>
      <c r="P4127" s="49"/>
      <c r="Q4127" s="49"/>
      <c r="R4127" s="49"/>
      <c r="S4127" s="49"/>
      <c r="T4127" s="49"/>
      <c r="U4127" s="49"/>
      <c r="V4127" s="49"/>
      <c r="W4127" s="49"/>
      <c r="X4127" s="49"/>
      <c r="Y4127" s="49"/>
      <c r="Z4127" s="49"/>
      <c r="AA4127" s="49"/>
      <c r="AB4127" s="49"/>
      <c r="AC4127" s="49"/>
      <c r="AD4127" s="49"/>
      <c r="AE4127" s="49"/>
      <c r="AF4127" s="21"/>
    </row>
    <row r="4128" customFormat="false" ht="14.25" hidden="false" customHeight="false" outlineLevel="0" collapsed="false">
      <c r="A4128" s="14" t="e">
        <f aca="false">F4128&amp;" "&amp;G4128&amp;" ["&amp;B4128&amp;"] Gen "&amp;E4128</f>
        <v>#VALUE!</v>
      </c>
      <c r="B4128" s="45" t="s">
        <v>4978</v>
      </c>
      <c r="C4128" s="45" t="n">
        <v>6780</v>
      </c>
      <c r="D4128" s="14" t="n">
        <f aca="false">D4127+1</f>
        <v>4121</v>
      </c>
      <c r="E4128" s="17" t="e">
        <f aca="false">QuelGen(C4128)</f>
        <v>#VALUE!</v>
      </c>
      <c r="F4128" s="45"/>
      <c r="G4128" s="45"/>
      <c r="H4128" s="18" t="str">
        <f aca="false">IF(ISERROR(FIND(",",B4128)),"?","")</f>
        <v>?</v>
      </c>
      <c r="I4128" s="45" t="n">
        <v>0</v>
      </c>
      <c r="J4128" s="45" t="n">
        <v>0</v>
      </c>
      <c r="K4128" s="45" t="n">
        <v>0</v>
      </c>
      <c r="L4128" s="45"/>
      <c r="M4128" s="45"/>
      <c r="N4128" s="45"/>
      <c r="O4128" s="45" t="n">
        <v>0</v>
      </c>
      <c r="P4128" s="45" t="n">
        <v>0</v>
      </c>
      <c r="Q4128" s="45" t="n">
        <v>0</v>
      </c>
      <c r="R4128" s="45"/>
      <c r="S4128" s="45"/>
      <c r="T4128" s="45"/>
      <c r="U4128" s="45"/>
      <c r="V4128" s="45"/>
      <c r="W4128" s="45"/>
      <c r="X4128" s="45"/>
      <c r="Y4128" s="45"/>
      <c r="Z4128" s="45"/>
      <c r="AA4128" s="45"/>
      <c r="AB4128" s="45"/>
      <c r="AC4128" s="45"/>
      <c r="AD4128" s="45"/>
      <c r="AE4128" s="45"/>
      <c r="AF4128" s="21"/>
    </row>
    <row r="4129" customFormat="false" ht="14.25" hidden="false" customHeight="false" outlineLevel="0" collapsed="false">
      <c r="A4129" s="14" t="e">
        <f aca="false">F4129&amp;" "&amp;G4129&amp;" ["&amp;B4129&amp;"] Gen "&amp;E4129</f>
        <v>#VALUE!</v>
      </c>
      <c r="B4129" s="45" t="s">
        <v>4979</v>
      </c>
      <c r="C4129" s="45" t="n">
        <v>6781</v>
      </c>
      <c r="D4129" s="14" t="n">
        <f aca="false">D4128+1</f>
        <v>4122</v>
      </c>
      <c r="E4129" s="17" t="e">
        <f aca="false">QuelGen(C4129)</f>
        <v>#VALUE!</v>
      </c>
      <c r="F4129" s="45"/>
      <c r="G4129" s="45"/>
      <c r="H4129" s="18" t="str">
        <f aca="false">IF(ISERROR(FIND(",",B4129)),"?","")</f>
        <v>?</v>
      </c>
      <c r="I4129" s="45" t="n">
        <v>0</v>
      </c>
      <c r="J4129" s="45" t="n">
        <v>0</v>
      </c>
      <c r="K4129" s="45" t="n">
        <v>0</v>
      </c>
      <c r="L4129" s="45"/>
      <c r="M4129" s="45"/>
      <c r="N4129" s="45"/>
      <c r="O4129" s="45" t="n">
        <v>0</v>
      </c>
      <c r="P4129" s="45" t="n">
        <v>0</v>
      </c>
      <c r="Q4129" s="45" t="n">
        <v>0</v>
      </c>
      <c r="R4129" s="45"/>
      <c r="S4129" s="45"/>
      <c r="T4129" s="45"/>
      <c r="U4129" s="45"/>
      <c r="V4129" s="45"/>
      <c r="W4129" s="45"/>
      <c r="X4129" s="45"/>
      <c r="Y4129" s="45"/>
      <c r="Z4129" s="45"/>
      <c r="AA4129" s="45"/>
      <c r="AB4129" s="45"/>
      <c r="AC4129" s="45"/>
      <c r="AD4129" s="45"/>
      <c r="AE4129" s="45"/>
      <c r="AF4129" s="21"/>
    </row>
    <row r="4130" customFormat="false" ht="14.25" hidden="false" customHeight="false" outlineLevel="0" collapsed="false">
      <c r="A4130" s="14" t="e">
        <f aca="false">F4130&amp;" "&amp;G4130&amp;" ["&amp;B4130&amp;"] Gen "&amp;E4130</f>
        <v>#VALUE!</v>
      </c>
      <c r="B4130" s="48" t="s">
        <v>4980</v>
      </c>
      <c r="C4130" s="48" t="n">
        <v>6780</v>
      </c>
      <c r="D4130" s="14" t="n">
        <f aca="false">D4129+1</f>
        <v>4123</v>
      </c>
      <c r="E4130" s="17" t="e">
        <f aca="false">QuelGen(C4130)</f>
        <v>#VALUE!</v>
      </c>
      <c r="F4130" s="45"/>
      <c r="G4130" s="45"/>
      <c r="H4130" s="18" t="str">
        <f aca="false">IF(ISERROR(FIND(",",B4130)),"?","")</f>
        <v>?</v>
      </c>
      <c r="I4130" s="49"/>
      <c r="J4130" s="49"/>
      <c r="K4130" s="49"/>
      <c r="L4130" s="49"/>
      <c r="M4130" s="49"/>
      <c r="N4130" s="49"/>
      <c r="O4130" s="49"/>
      <c r="P4130" s="49"/>
      <c r="Q4130" s="49"/>
      <c r="R4130" s="49"/>
      <c r="S4130" s="49"/>
      <c r="T4130" s="49"/>
      <c r="U4130" s="49"/>
      <c r="V4130" s="49"/>
      <c r="W4130" s="49"/>
      <c r="X4130" s="49"/>
      <c r="Y4130" s="49"/>
      <c r="Z4130" s="49"/>
      <c r="AA4130" s="49"/>
      <c r="AB4130" s="49"/>
      <c r="AC4130" s="49"/>
      <c r="AD4130" s="49"/>
      <c r="AE4130" s="49"/>
      <c r="AF4130" s="21"/>
    </row>
    <row r="4131" customFormat="false" ht="14.25" hidden="false" customHeight="false" outlineLevel="0" collapsed="false">
      <c r="A4131" s="14" t="e">
        <f aca="false">F4131&amp;" "&amp;G4131&amp;" ["&amp;B4131&amp;"] Gen "&amp;E4131</f>
        <v>#VALUE!</v>
      </c>
      <c r="B4131" s="48" t="s">
        <v>4981</v>
      </c>
      <c r="C4131" s="48" t="n">
        <v>6781</v>
      </c>
      <c r="D4131" s="14" t="n">
        <f aca="false">D4130+1</f>
        <v>4124</v>
      </c>
      <c r="E4131" s="17" t="e">
        <f aca="false">QuelGen(C4131)</f>
        <v>#VALUE!</v>
      </c>
      <c r="F4131" s="45"/>
      <c r="G4131" s="45"/>
      <c r="H4131" s="18" t="str">
        <f aca="false">IF(ISERROR(FIND(",",B4131)),"?","")</f>
        <v>?</v>
      </c>
      <c r="I4131" s="49"/>
      <c r="J4131" s="49"/>
      <c r="K4131" s="49"/>
      <c r="L4131" s="49"/>
      <c r="M4131" s="49"/>
      <c r="N4131" s="49"/>
      <c r="O4131" s="49"/>
      <c r="P4131" s="49"/>
      <c r="Q4131" s="49"/>
      <c r="R4131" s="49"/>
      <c r="S4131" s="49"/>
      <c r="T4131" s="49"/>
      <c r="U4131" s="49"/>
      <c r="V4131" s="49"/>
      <c r="W4131" s="49"/>
      <c r="X4131" s="49"/>
      <c r="Y4131" s="49"/>
      <c r="Z4131" s="49"/>
      <c r="AA4131" s="49"/>
      <c r="AB4131" s="49"/>
      <c r="AC4131" s="49"/>
      <c r="AD4131" s="49"/>
      <c r="AE4131" s="49"/>
      <c r="AF4131" s="21"/>
    </row>
    <row r="4132" customFormat="false" ht="14.25" hidden="false" customHeight="false" outlineLevel="0" collapsed="false">
      <c r="A4132" s="14" t="e">
        <f aca="false">F4132&amp;" "&amp;G4132&amp;" ["&amp;B4132&amp;"] Gen "&amp;E4132</f>
        <v>#VALUE!</v>
      </c>
      <c r="B4132" s="45" t="s">
        <v>4982</v>
      </c>
      <c r="C4132" s="45" t="n">
        <v>6790</v>
      </c>
      <c r="D4132" s="14" t="n">
        <f aca="false">D4131+1</f>
        <v>4125</v>
      </c>
      <c r="E4132" s="17" t="e">
        <f aca="false">QuelGen(C4132)</f>
        <v>#VALUE!</v>
      </c>
      <c r="F4132" s="45"/>
      <c r="G4132" s="45"/>
      <c r="H4132" s="18" t="str">
        <f aca="false">IF(ISERROR(FIND(",",B4132)),"?","")</f>
        <v>?</v>
      </c>
      <c r="I4132" s="45" t="n">
        <v>0</v>
      </c>
      <c r="J4132" s="45" t="n">
        <v>0</v>
      </c>
      <c r="K4132" s="45" t="n">
        <v>0</v>
      </c>
      <c r="L4132" s="45"/>
      <c r="M4132" s="45"/>
      <c r="N4132" s="45"/>
      <c r="O4132" s="45" t="n">
        <v>0</v>
      </c>
      <c r="P4132" s="45" t="n">
        <v>0</v>
      </c>
      <c r="Q4132" s="45" t="n">
        <v>0</v>
      </c>
      <c r="R4132" s="45"/>
      <c r="S4132" s="45"/>
      <c r="T4132" s="45"/>
      <c r="U4132" s="45"/>
      <c r="V4132" s="45"/>
      <c r="W4132" s="45"/>
      <c r="X4132" s="45"/>
      <c r="Y4132" s="45"/>
      <c r="Z4132" s="45"/>
      <c r="AA4132" s="45"/>
      <c r="AB4132" s="45"/>
      <c r="AC4132" s="45"/>
      <c r="AD4132" s="45"/>
      <c r="AE4132" s="45"/>
      <c r="AF4132" s="21"/>
    </row>
    <row r="4133" customFormat="false" ht="14.25" hidden="false" customHeight="false" outlineLevel="0" collapsed="false">
      <c r="A4133" s="14" t="e">
        <f aca="false">F4133&amp;" "&amp;G4133&amp;" ["&amp;B4133&amp;"] Gen "&amp;E4133</f>
        <v>#VALUE!</v>
      </c>
      <c r="B4133" s="45" t="s">
        <v>4983</v>
      </c>
      <c r="C4133" s="45" t="n">
        <v>6791</v>
      </c>
      <c r="D4133" s="14" t="n">
        <f aca="false">D4132+1</f>
        <v>4126</v>
      </c>
      <c r="E4133" s="17" t="e">
        <f aca="false">QuelGen(C4133)</f>
        <v>#VALUE!</v>
      </c>
      <c r="F4133" s="45"/>
      <c r="G4133" s="45"/>
      <c r="H4133" s="18" t="str">
        <f aca="false">IF(ISERROR(FIND(",",B4133)),"?","")</f>
        <v>?</v>
      </c>
      <c r="I4133" s="45" t="n">
        <v>0</v>
      </c>
      <c r="J4133" s="45" t="n">
        <v>0</v>
      </c>
      <c r="K4133" s="45" t="n">
        <v>0</v>
      </c>
      <c r="L4133" s="45"/>
      <c r="M4133" s="45"/>
      <c r="N4133" s="45"/>
      <c r="O4133" s="45" t="n">
        <v>0</v>
      </c>
      <c r="P4133" s="45" t="n">
        <v>0</v>
      </c>
      <c r="Q4133" s="45" t="n">
        <v>0</v>
      </c>
      <c r="R4133" s="45"/>
      <c r="S4133" s="45"/>
      <c r="T4133" s="45"/>
      <c r="U4133" s="45"/>
      <c r="V4133" s="45"/>
      <c r="W4133" s="45"/>
      <c r="X4133" s="45"/>
      <c r="Y4133" s="45"/>
      <c r="Z4133" s="45"/>
      <c r="AA4133" s="45"/>
      <c r="AB4133" s="45"/>
      <c r="AC4133" s="45"/>
      <c r="AD4133" s="45"/>
      <c r="AE4133" s="45"/>
      <c r="AF4133" s="21"/>
    </row>
    <row r="4134" customFormat="false" ht="14.25" hidden="false" customHeight="false" outlineLevel="0" collapsed="false">
      <c r="A4134" s="14" t="e">
        <f aca="false">F4134&amp;" "&amp;G4134&amp;" ["&amp;B4134&amp;"] Gen "&amp;E4134</f>
        <v>#VALUE!</v>
      </c>
      <c r="B4134" s="48" t="s">
        <v>4984</v>
      </c>
      <c r="C4134" s="48" t="n">
        <v>6790</v>
      </c>
      <c r="D4134" s="14" t="n">
        <f aca="false">D4133+1</f>
        <v>4127</v>
      </c>
      <c r="E4134" s="17" t="e">
        <f aca="false">QuelGen(C4134)</f>
        <v>#VALUE!</v>
      </c>
      <c r="F4134" s="45"/>
      <c r="G4134" s="45"/>
      <c r="H4134" s="18" t="str">
        <f aca="false">IF(ISERROR(FIND(",",B4134)),"?","")</f>
        <v>?</v>
      </c>
      <c r="I4134" s="49"/>
      <c r="J4134" s="49"/>
      <c r="K4134" s="49"/>
      <c r="L4134" s="49"/>
      <c r="M4134" s="49"/>
      <c r="N4134" s="49"/>
      <c r="O4134" s="49"/>
      <c r="P4134" s="49"/>
      <c r="Q4134" s="49"/>
      <c r="R4134" s="49"/>
      <c r="S4134" s="49"/>
      <c r="T4134" s="49"/>
      <c r="U4134" s="49"/>
      <c r="V4134" s="49"/>
      <c r="W4134" s="49"/>
      <c r="X4134" s="49"/>
      <c r="Y4134" s="49"/>
      <c r="Z4134" s="49"/>
      <c r="AA4134" s="49"/>
      <c r="AB4134" s="49"/>
      <c r="AC4134" s="49"/>
      <c r="AD4134" s="49"/>
      <c r="AE4134" s="49"/>
      <c r="AF4134" s="21"/>
    </row>
    <row r="4135" customFormat="false" ht="14.25" hidden="false" customHeight="false" outlineLevel="0" collapsed="false">
      <c r="A4135" s="14" t="e">
        <f aca="false">F4135&amp;" "&amp;G4135&amp;" ["&amp;B4135&amp;"] Gen "&amp;E4135</f>
        <v>#VALUE!</v>
      </c>
      <c r="B4135" s="48" t="s">
        <v>4985</v>
      </c>
      <c r="C4135" s="48" t="n">
        <v>6791</v>
      </c>
      <c r="D4135" s="14" t="n">
        <f aca="false">D4134+1</f>
        <v>4128</v>
      </c>
      <c r="E4135" s="17" t="e">
        <f aca="false">QuelGen(C4135)</f>
        <v>#VALUE!</v>
      </c>
      <c r="F4135" s="45"/>
      <c r="G4135" s="45"/>
      <c r="H4135" s="18" t="str">
        <f aca="false">IF(ISERROR(FIND(",",B4135)),"?","")</f>
        <v>?</v>
      </c>
      <c r="I4135" s="49"/>
      <c r="J4135" s="49"/>
      <c r="K4135" s="49"/>
      <c r="L4135" s="49"/>
      <c r="M4135" s="49"/>
      <c r="N4135" s="49"/>
      <c r="O4135" s="49"/>
      <c r="P4135" s="49"/>
      <c r="Q4135" s="49"/>
      <c r="R4135" s="49"/>
      <c r="S4135" s="49"/>
      <c r="T4135" s="49"/>
      <c r="U4135" s="49"/>
      <c r="V4135" s="49"/>
      <c r="W4135" s="49"/>
      <c r="X4135" s="49"/>
      <c r="Y4135" s="49"/>
      <c r="Z4135" s="49"/>
      <c r="AA4135" s="49"/>
      <c r="AB4135" s="49"/>
      <c r="AC4135" s="49"/>
      <c r="AD4135" s="49"/>
      <c r="AE4135" s="49"/>
      <c r="AF4135" s="21"/>
    </row>
    <row r="4136" customFormat="false" ht="14.25" hidden="false" customHeight="false" outlineLevel="0" collapsed="false">
      <c r="A4136" s="14" t="e">
        <f aca="false">F4136&amp;" "&amp;G4136&amp;" ["&amp;B4136&amp;"] Gen "&amp;E4136</f>
        <v>#VALUE!</v>
      </c>
      <c r="B4136" s="45" t="s">
        <v>4986</v>
      </c>
      <c r="C4136" s="45" t="n">
        <v>6800</v>
      </c>
      <c r="D4136" s="14" t="n">
        <f aca="false">D4135+1</f>
        <v>4129</v>
      </c>
      <c r="E4136" s="17" t="e">
        <f aca="false">QuelGen(C4136)</f>
        <v>#VALUE!</v>
      </c>
      <c r="F4136" s="45"/>
      <c r="G4136" s="45"/>
      <c r="H4136" s="18" t="str">
        <f aca="false">IF(ISERROR(FIND(",",B4136)),"?","")</f>
        <v>?</v>
      </c>
      <c r="I4136" s="45" t="n">
        <v>0</v>
      </c>
      <c r="J4136" s="45" t="n">
        <v>0</v>
      </c>
      <c r="K4136" s="45" t="n">
        <v>0</v>
      </c>
      <c r="L4136" s="45"/>
      <c r="M4136" s="45"/>
      <c r="N4136" s="45"/>
      <c r="O4136" s="45" t="n">
        <v>0</v>
      </c>
      <c r="P4136" s="45" t="n">
        <v>0</v>
      </c>
      <c r="Q4136" s="45" t="n">
        <v>0</v>
      </c>
      <c r="R4136" s="45"/>
      <c r="S4136" s="45"/>
      <c r="T4136" s="45"/>
      <c r="U4136" s="45"/>
      <c r="V4136" s="45"/>
      <c r="W4136" s="45"/>
      <c r="X4136" s="45"/>
      <c r="Y4136" s="45"/>
      <c r="Z4136" s="45"/>
      <c r="AA4136" s="45"/>
      <c r="AB4136" s="45"/>
      <c r="AC4136" s="45"/>
      <c r="AD4136" s="45"/>
      <c r="AE4136" s="45"/>
      <c r="AF4136" s="21"/>
    </row>
    <row r="4137" customFormat="false" ht="14.25" hidden="false" customHeight="false" outlineLevel="0" collapsed="false">
      <c r="A4137" s="14" t="e">
        <f aca="false">F4137&amp;" "&amp;G4137&amp;" ["&amp;B4137&amp;"] Gen "&amp;E4137</f>
        <v>#VALUE!</v>
      </c>
      <c r="B4137" s="45" t="s">
        <v>4987</v>
      </c>
      <c r="C4137" s="45" t="n">
        <v>6801</v>
      </c>
      <c r="D4137" s="14" t="n">
        <f aca="false">D4136+1</f>
        <v>4130</v>
      </c>
      <c r="E4137" s="17" t="e">
        <f aca="false">QuelGen(C4137)</f>
        <v>#VALUE!</v>
      </c>
      <c r="F4137" s="45"/>
      <c r="G4137" s="45"/>
      <c r="H4137" s="18" t="str">
        <f aca="false">IF(ISERROR(FIND(",",B4137)),"?","")</f>
        <v>?</v>
      </c>
      <c r="I4137" s="45" t="n">
        <v>0</v>
      </c>
      <c r="J4137" s="45" t="n">
        <v>0</v>
      </c>
      <c r="K4137" s="45" t="n">
        <v>0</v>
      </c>
      <c r="L4137" s="45"/>
      <c r="M4137" s="45"/>
      <c r="N4137" s="45"/>
      <c r="O4137" s="45" t="n">
        <v>0</v>
      </c>
      <c r="P4137" s="45" t="n">
        <v>0</v>
      </c>
      <c r="Q4137" s="45" t="n">
        <v>0</v>
      </c>
      <c r="R4137" s="45"/>
      <c r="S4137" s="45"/>
      <c r="T4137" s="45"/>
      <c r="U4137" s="45"/>
      <c r="V4137" s="45"/>
      <c r="W4137" s="45"/>
      <c r="X4137" s="45"/>
      <c r="Y4137" s="45"/>
      <c r="Z4137" s="45"/>
      <c r="AA4137" s="45"/>
      <c r="AB4137" s="45"/>
      <c r="AC4137" s="45"/>
      <c r="AD4137" s="45"/>
      <c r="AE4137" s="45"/>
      <c r="AF4137" s="21"/>
    </row>
    <row r="4138" customFormat="false" ht="14.25" hidden="false" customHeight="false" outlineLevel="0" collapsed="false">
      <c r="A4138" s="14" t="e">
        <f aca="false">F4138&amp;" "&amp;G4138&amp;" ["&amp;B4138&amp;"] Gen "&amp;E4138</f>
        <v>#VALUE!</v>
      </c>
      <c r="B4138" s="48" t="s">
        <v>4988</v>
      </c>
      <c r="C4138" s="48" t="n">
        <v>6800</v>
      </c>
      <c r="D4138" s="14" t="n">
        <f aca="false">D4137+1</f>
        <v>4131</v>
      </c>
      <c r="E4138" s="17" t="e">
        <f aca="false">QuelGen(C4138)</f>
        <v>#VALUE!</v>
      </c>
      <c r="F4138" s="45"/>
      <c r="G4138" s="45"/>
      <c r="H4138" s="18" t="str">
        <f aca="false">IF(ISERROR(FIND(",",B4138)),"?","")</f>
        <v>?</v>
      </c>
      <c r="I4138" s="49"/>
      <c r="J4138" s="49"/>
      <c r="K4138" s="49"/>
      <c r="L4138" s="49"/>
      <c r="M4138" s="49"/>
      <c r="N4138" s="49"/>
      <c r="O4138" s="49"/>
      <c r="P4138" s="49"/>
      <c r="Q4138" s="49"/>
      <c r="R4138" s="49"/>
      <c r="S4138" s="49"/>
      <c r="T4138" s="49"/>
      <c r="U4138" s="49"/>
      <c r="V4138" s="49"/>
      <c r="W4138" s="49"/>
      <c r="X4138" s="49"/>
      <c r="Y4138" s="49"/>
      <c r="Z4138" s="49"/>
      <c r="AA4138" s="49"/>
      <c r="AB4138" s="49"/>
      <c r="AC4138" s="49"/>
      <c r="AD4138" s="49"/>
      <c r="AE4138" s="49"/>
      <c r="AF4138" s="21"/>
    </row>
    <row r="4139" customFormat="false" ht="14.25" hidden="false" customHeight="false" outlineLevel="0" collapsed="false">
      <c r="A4139" s="14" t="e">
        <f aca="false">F4139&amp;" "&amp;G4139&amp;" ["&amp;B4139&amp;"] Gen "&amp;E4139</f>
        <v>#VALUE!</v>
      </c>
      <c r="B4139" s="48" t="s">
        <v>4989</v>
      </c>
      <c r="C4139" s="48" t="n">
        <v>6801</v>
      </c>
      <c r="D4139" s="14" t="n">
        <f aca="false">D4138+1</f>
        <v>4132</v>
      </c>
      <c r="E4139" s="17" t="e">
        <f aca="false">QuelGen(C4139)</f>
        <v>#VALUE!</v>
      </c>
      <c r="F4139" s="45"/>
      <c r="G4139" s="45"/>
      <c r="H4139" s="18" t="str">
        <f aca="false">IF(ISERROR(FIND(",",B4139)),"?","")</f>
        <v>?</v>
      </c>
      <c r="I4139" s="49"/>
      <c r="J4139" s="49"/>
      <c r="K4139" s="49"/>
      <c r="L4139" s="49"/>
      <c r="M4139" s="49"/>
      <c r="N4139" s="49"/>
      <c r="O4139" s="49"/>
      <c r="P4139" s="49"/>
      <c r="Q4139" s="49"/>
      <c r="R4139" s="49"/>
      <c r="S4139" s="49"/>
      <c r="T4139" s="49"/>
      <c r="U4139" s="49"/>
      <c r="V4139" s="49"/>
      <c r="W4139" s="49"/>
      <c r="X4139" s="49"/>
      <c r="Y4139" s="49"/>
      <c r="Z4139" s="49"/>
      <c r="AA4139" s="49"/>
      <c r="AB4139" s="49"/>
      <c r="AC4139" s="49"/>
      <c r="AD4139" s="49"/>
      <c r="AE4139" s="49"/>
      <c r="AF4139" s="21"/>
    </row>
    <row r="4140" customFormat="false" ht="14.25" hidden="false" customHeight="false" outlineLevel="0" collapsed="false">
      <c r="A4140" s="14" t="e">
        <f aca="false">F4140&amp;" "&amp;G4140&amp;" ["&amp;B4140&amp;"] Gen "&amp;E4140</f>
        <v>#VALUE!</v>
      </c>
      <c r="B4140" s="45" t="s">
        <v>4990</v>
      </c>
      <c r="C4140" s="45" t="n">
        <v>6810</v>
      </c>
      <c r="D4140" s="14" t="n">
        <f aca="false">D4139+1</f>
        <v>4133</v>
      </c>
      <c r="E4140" s="17" t="e">
        <f aca="false">QuelGen(C4140)</f>
        <v>#VALUE!</v>
      </c>
      <c r="F4140" s="45"/>
      <c r="G4140" s="45"/>
      <c r="H4140" s="18" t="str">
        <f aca="false">IF(ISERROR(FIND(",",B4140)),"?","")</f>
        <v>?</v>
      </c>
      <c r="I4140" s="45" t="n">
        <v>0</v>
      </c>
      <c r="J4140" s="45" t="n">
        <v>0</v>
      </c>
      <c r="K4140" s="45" t="n">
        <v>0</v>
      </c>
      <c r="L4140" s="45"/>
      <c r="M4140" s="45"/>
      <c r="N4140" s="45"/>
      <c r="O4140" s="45" t="n">
        <v>0</v>
      </c>
      <c r="P4140" s="45" t="n">
        <v>0</v>
      </c>
      <c r="Q4140" s="45" t="n">
        <v>0</v>
      </c>
      <c r="R4140" s="45"/>
      <c r="S4140" s="45"/>
      <c r="T4140" s="45"/>
      <c r="U4140" s="45"/>
      <c r="V4140" s="45"/>
      <c r="W4140" s="45"/>
      <c r="X4140" s="45"/>
      <c r="Y4140" s="45"/>
      <c r="Z4140" s="45"/>
      <c r="AA4140" s="45"/>
      <c r="AB4140" s="45"/>
      <c r="AC4140" s="45"/>
      <c r="AD4140" s="45"/>
      <c r="AE4140" s="45"/>
      <c r="AF4140" s="21"/>
    </row>
    <row r="4141" customFormat="false" ht="14.25" hidden="false" customHeight="false" outlineLevel="0" collapsed="false">
      <c r="A4141" s="14" t="e">
        <f aca="false">F4141&amp;" "&amp;G4141&amp;" ["&amp;B4141&amp;"] Gen "&amp;E4141</f>
        <v>#VALUE!</v>
      </c>
      <c r="B4141" s="45" t="s">
        <v>4991</v>
      </c>
      <c r="C4141" s="45" t="n">
        <v>6811</v>
      </c>
      <c r="D4141" s="14" t="n">
        <f aca="false">D4140+1</f>
        <v>4134</v>
      </c>
      <c r="E4141" s="17" t="e">
        <f aca="false">QuelGen(C4141)</f>
        <v>#VALUE!</v>
      </c>
      <c r="F4141" s="45"/>
      <c r="G4141" s="45"/>
      <c r="H4141" s="18" t="str">
        <f aca="false">IF(ISERROR(FIND(",",B4141)),"?","")</f>
        <v>?</v>
      </c>
      <c r="I4141" s="45" t="n">
        <v>0</v>
      </c>
      <c r="J4141" s="45" t="n">
        <v>0</v>
      </c>
      <c r="K4141" s="45" t="n">
        <v>0</v>
      </c>
      <c r="L4141" s="45"/>
      <c r="M4141" s="45"/>
      <c r="N4141" s="45"/>
      <c r="O4141" s="45" t="n">
        <v>0</v>
      </c>
      <c r="P4141" s="45" t="n">
        <v>0</v>
      </c>
      <c r="Q4141" s="45" t="n">
        <v>0</v>
      </c>
      <c r="R4141" s="45"/>
      <c r="S4141" s="45"/>
      <c r="T4141" s="45"/>
      <c r="U4141" s="45"/>
      <c r="V4141" s="45"/>
      <c r="W4141" s="45"/>
      <c r="X4141" s="45"/>
      <c r="Y4141" s="45"/>
      <c r="Z4141" s="45"/>
      <c r="AA4141" s="45"/>
      <c r="AB4141" s="45"/>
      <c r="AC4141" s="45"/>
      <c r="AD4141" s="45"/>
      <c r="AE4141" s="45"/>
      <c r="AF4141" s="21"/>
    </row>
    <row r="4142" customFormat="false" ht="14.25" hidden="false" customHeight="false" outlineLevel="0" collapsed="false">
      <c r="A4142" s="14" t="e">
        <f aca="false">F4142&amp;" "&amp;G4142&amp;" ["&amp;B4142&amp;"] Gen "&amp;E4142</f>
        <v>#VALUE!</v>
      </c>
      <c r="B4142" s="48" t="s">
        <v>4992</v>
      </c>
      <c r="C4142" s="48" t="n">
        <v>6810</v>
      </c>
      <c r="D4142" s="14" t="n">
        <f aca="false">D4141+1</f>
        <v>4135</v>
      </c>
      <c r="E4142" s="17" t="e">
        <f aca="false">QuelGen(C4142)</f>
        <v>#VALUE!</v>
      </c>
      <c r="F4142" s="45"/>
      <c r="G4142" s="45"/>
      <c r="H4142" s="18" t="str">
        <f aca="false">IF(ISERROR(FIND(",",B4142)),"?","")</f>
        <v>?</v>
      </c>
      <c r="I4142" s="49"/>
      <c r="J4142" s="49"/>
      <c r="K4142" s="49"/>
      <c r="L4142" s="49"/>
      <c r="M4142" s="49"/>
      <c r="N4142" s="49"/>
      <c r="O4142" s="49"/>
      <c r="P4142" s="49"/>
      <c r="Q4142" s="49"/>
      <c r="R4142" s="49"/>
      <c r="S4142" s="49"/>
      <c r="T4142" s="49"/>
      <c r="U4142" s="49"/>
      <c r="V4142" s="49"/>
      <c r="W4142" s="49"/>
      <c r="X4142" s="49"/>
      <c r="Y4142" s="49"/>
      <c r="Z4142" s="49"/>
      <c r="AA4142" s="49"/>
      <c r="AB4142" s="49"/>
      <c r="AC4142" s="49"/>
      <c r="AD4142" s="49"/>
      <c r="AE4142" s="49"/>
      <c r="AF4142" s="21"/>
    </row>
    <row r="4143" customFormat="false" ht="14.25" hidden="false" customHeight="false" outlineLevel="0" collapsed="false">
      <c r="A4143" s="14" t="e">
        <f aca="false">F4143&amp;" "&amp;G4143&amp;" ["&amp;B4143&amp;"] Gen "&amp;E4143</f>
        <v>#VALUE!</v>
      </c>
      <c r="B4143" s="48" t="s">
        <v>4993</v>
      </c>
      <c r="C4143" s="48" t="n">
        <v>6811</v>
      </c>
      <c r="D4143" s="14" t="n">
        <f aca="false">D4142+1</f>
        <v>4136</v>
      </c>
      <c r="E4143" s="17" t="e">
        <f aca="false">QuelGen(C4143)</f>
        <v>#VALUE!</v>
      </c>
      <c r="F4143" s="45"/>
      <c r="G4143" s="45"/>
      <c r="H4143" s="18" t="str">
        <f aca="false">IF(ISERROR(FIND(",",B4143)),"?","")</f>
        <v>?</v>
      </c>
      <c r="I4143" s="49"/>
      <c r="J4143" s="49"/>
      <c r="K4143" s="49"/>
      <c r="L4143" s="49"/>
      <c r="M4143" s="49"/>
      <c r="N4143" s="49"/>
      <c r="O4143" s="49"/>
      <c r="P4143" s="49"/>
      <c r="Q4143" s="49"/>
      <c r="R4143" s="49"/>
      <c r="S4143" s="49"/>
      <c r="T4143" s="49"/>
      <c r="U4143" s="49"/>
      <c r="V4143" s="49"/>
      <c r="W4143" s="49"/>
      <c r="X4143" s="49"/>
      <c r="Y4143" s="49"/>
      <c r="Z4143" s="49"/>
      <c r="AA4143" s="49"/>
      <c r="AB4143" s="49"/>
      <c r="AC4143" s="49"/>
      <c r="AD4143" s="49"/>
      <c r="AE4143" s="49"/>
      <c r="AF4143" s="21"/>
    </row>
    <row r="4144" customFormat="false" ht="14.25" hidden="false" customHeight="false" outlineLevel="0" collapsed="false">
      <c r="A4144" s="14" t="e">
        <f aca="false">F4144&amp;" "&amp;G4144&amp;" ["&amp;B4144&amp;"] Gen "&amp;E4144</f>
        <v>#VALUE!</v>
      </c>
      <c r="B4144" s="45" t="s">
        <v>4994</v>
      </c>
      <c r="C4144" s="45" t="n">
        <v>6820</v>
      </c>
      <c r="D4144" s="14" t="n">
        <f aca="false">D4143+1</f>
        <v>4137</v>
      </c>
      <c r="E4144" s="17" t="e">
        <f aca="false">QuelGen(C4144)</f>
        <v>#VALUE!</v>
      </c>
      <c r="F4144" s="45"/>
      <c r="G4144" s="45"/>
      <c r="H4144" s="18" t="str">
        <f aca="false">IF(ISERROR(FIND(",",B4144)),"?","")</f>
        <v>?</v>
      </c>
      <c r="I4144" s="45" t="n">
        <v>0</v>
      </c>
      <c r="J4144" s="45" t="n">
        <v>0</v>
      </c>
      <c r="K4144" s="45" t="n">
        <v>0</v>
      </c>
      <c r="L4144" s="45"/>
      <c r="M4144" s="45"/>
      <c r="N4144" s="45"/>
      <c r="O4144" s="45" t="n">
        <v>0</v>
      </c>
      <c r="P4144" s="45" t="n">
        <v>0</v>
      </c>
      <c r="Q4144" s="45" t="n">
        <v>0</v>
      </c>
      <c r="R4144" s="45"/>
      <c r="S4144" s="45"/>
      <c r="T4144" s="45"/>
      <c r="U4144" s="45"/>
      <c r="V4144" s="45"/>
      <c r="W4144" s="45"/>
      <c r="X4144" s="45"/>
      <c r="Y4144" s="45"/>
      <c r="Z4144" s="45"/>
      <c r="AA4144" s="45"/>
      <c r="AB4144" s="45"/>
      <c r="AC4144" s="45"/>
      <c r="AD4144" s="45"/>
      <c r="AE4144" s="45"/>
      <c r="AF4144" s="21"/>
    </row>
    <row r="4145" customFormat="false" ht="14.25" hidden="false" customHeight="false" outlineLevel="0" collapsed="false">
      <c r="A4145" s="14" t="e">
        <f aca="false">F4145&amp;" "&amp;G4145&amp;" ["&amp;B4145&amp;"] Gen "&amp;E4145</f>
        <v>#VALUE!</v>
      </c>
      <c r="B4145" s="45" t="s">
        <v>4995</v>
      </c>
      <c r="C4145" s="45" t="n">
        <v>6821</v>
      </c>
      <c r="D4145" s="14" t="n">
        <f aca="false">D4144+1</f>
        <v>4138</v>
      </c>
      <c r="E4145" s="17" t="e">
        <f aca="false">QuelGen(C4145)</f>
        <v>#VALUE!</v>
      </c>
      <c r="F4145" s="45"/>
      <c r="G4145" s="45"/>
      <c r="H4145" s="18" t="str">
        <f aca="false">IF(ISERROR(FIND(",",B4145)),"?","")</f>
        <v>?</v>
      </c>
      <c r="I4145" s="45" t="n">
        <v>0</v>
      </c>
      <c r="J4145" s="45" t="n">
        <v>0</v>
      </c>
      <c r="K4145" s="45" t="n">
        <v>0</v>
      </c>
      <c r="L4145" s="45"/>
      <c r="M4145" s="45"/>
      <c r="N4145" s="45"/>
      <c r="O4145" s="45" t="n">
        <v>0</v>
      </c>
      <c r="P4145" s="45" t="n">
        <v>0</v>
      </c>
      <c r="Q4145" s="45" t="n">
        <v>0</v>
      </c>
      <c r="R4145" s="45"/>
      <c r="S4145" s="45"/>
      <c r="T4145" s="45"/>
      <c r="U4145" s="45"/>
      <c r="V4145" s="45"/>
      <c r="W4145" s="45"/>
      <c r="X4145" s="45"/>
      <c r="Y4145" s="45"/>
      <c r="Z4145" s="45"/>
      <c r="AA4145" s="45"/>
      <c r="AB4145" s="45"/>
      <c r="AC4145" s="45"/>
      <c r="AD4145" s="45"/>
      <c r="AE4145" s="45"/>
      <c r="AF4145" s="21"/>
    </row>
    <row r="4146" customFormat="false" ht="14.25" hidden="false" customHeight="false" outlineLevel="0" collapsed="false">
      <c r="A4146" s="14" t="e">
        <f aca="false">F4146&amp;" "&amp;G4146&amp;" ["&amp;B4146&amp;"] Gen "&amp;E4146</f>
        <v>#VALUE!</v>
      </c>
      <c r="B4146" s="48" t="s">
        <v>4996</v>
      </c>
      <c r="C4146" s="48" t="n">
        <v>6820</v>
      </c>
      <c r="D4146" s="14" t="n">
        <f aca="false">D4145+1</f>
        <v>4139</v>
      </c>
      <c r="E4146" s="17" t="e">
        <f aca="false">QuelGen(C4146)</f>
        <v>#VALUE!</v>
      </c>
      <c r="F4146" s="45"/>
      <c r="G4146" s="45"/>
      <c r="H4146" s="18" t="str">
        <f aca="false">IF(ISERROR(FIND(",",B4146)),"?","")</f>
        <v>?</v>
      </c>
      <c r="I4146" s="49"/>
      <c r="J4146" s="49"/>
      <c r="K4146" s="49"/>
      <c r="L4146" s="49"/>
      <c r="M4146" s="49"/>
      <c r="N4146" s="49"/>
      <c r="O4146" s="49"/>
      <c r="P4146" s="49"/>
      <c r="Q4146" s="49"/>
      <c r="R4146" s="49"/>
      <c r="S4146" s="49"/>
      <c r="T4146" s="49"/>
      <c r="U4146" s="49"/>
      <c r="V4146" s="49"/>
      <c r="W4146" s="49"/>
      <c r="X4146" s="49"/>
      <c r="Y4146" s="49"/>
      <c r="Z4146" s="49"/>
      <c r="AA4146" s="49"/>
      <c r="AB4146" s="49"/>
      <c r="AC4146" s="49"/>
      <c r="AD4146" s="49"/>
      <c r="AE4146" s="49"/>
      <c r="AF4146" s="21"/>
    </row>
    <row r="4147" customFormat="false" ht="14.25" hidden="false" customHeight="false" outlineLevel="0" collapsed="false">
      <c r="A4147" s="14" t="e">
        <f aca="false">F4147&amp;" "&amp;G4147&amp;" ["&amp;B4147&amp;"] Gen "&amp;E4147</f>
        <v>#VALUE!</v>
      </c>
      <c r="B4147" s="48" t="s">
        <v>4997</v>
      </c>
      <c r="C4147" s="48" t="n">
        <v>6821</v>
      </c>
      <c r="D4147" s="14" t="n">
        <f aca="false">D4146+1</f>
        <v>4140</v>
      </c>
      <c r="E4147" s="17" t="e">
        <f aca="false">QuelGen(C4147)</f>
        <v>#VALUE!</v>
      </c>
      <c r="F4147" s="45"/>
      <c r="G4147" s="45"/>
      <c r="H4147" s="18" t="str">
        <f aca="false">IF(ISERROR(FIND(",",B4147)),"?","")</f>
        <v>?</v>
      </c>
      <c r="I4147" s="49"/>
      <c r="J4147" s="49"/>
      <c r="K4147" s="49"/>
      <c r="L4147" s="49"/>
      <c r="M4147" s="49"/>
      <c r="N4147" s="49"/>
      <c r="O4147" s="49"/>
      <c r="P4147" s="49"/>
      <c r="Q4147" s="49"/>
      <c r="R4147" s="49"/>
      <c r="S4147" s="49"/>
      <c r="T4147" s="49"/>
      <c r="U4147" s="49"/>
      <c r="V4147" s="49"/>
      <c r="W4147" s="49"/>
      <c r="X4147" s="49"/>
      <c r="Y4147" s="49"/>
      <c r="Z4147" s="49"/>
      <c r="AA4147" s="49"/>
      <c r="AB4147" s="49"/>
      <c r="AC4147" s="49"/>
      <c r="AD4147" s="49"/>
      <c r="AE4147" s="49"/>
      <c r="AF4147" s="21"/>
    </row>
    <row r="4148" customFormat="false" ht="14.25" hidden="false" customHeight="false" outlineLevel="0" collapsed="false">
      <c r="A4148" s="14" t="e">
        <f aca="false">F4148&amp;" "&amp;G4148&amp;" ["&amp;B4148&amp;"] Gen "&amp;E4148</f>
        <v>#VALUE!</v>
      </c>
      <c r="B4148" s="45" t="s">
        <v>4998</v>
      </c>
      <c r="C4148" s="45" t="n">
        <v>6830</v>
      </c>
      <c r="D4148" s="14" t="n">
        <f aca="false">D4147+1</f>
        <v>4141</v>
      </c>
      <c r="E4148" s="17" t="e">
        <f aca="false">QuelGen(C4148)</f>
        <v>#VALUE!</v>
      </c>
      <c r="F4148" s="45"/>
      <c r="G4148" s="45"/>
      <c r="H4148" s="18" t="str">
        <f aca="false">IF(ISERROR(FIND(",",B4148)),"?","")</f>
        <v>?</v>
      </c>
      <c r="I4148" s="45" t="n">
        <v>0</v>
      </c>
      <c r="J4148" s="45" t="n">
        <v>0</v>
      </c>
      <c r="K4148" s="45" t="n">
        <v>0</v>
      </c>
      <c r="L4148" s="45"/>
      <c r="M4148" s="45"/>
      <c r="N4148" s="45"/>
      <c r="O4148" s="45" t="n">
        <v>0</v>
      </c>
      <c r="P4148" s="45" t="n">
        <v>0</v>
      </c>
      <c r="Q4148" s="45" t="n">
        <v>0</v>
      </c>
      <c r="R4148" s="45"/>
      <c r="S4148" s="45"/>
      <c r="T4148" s="45"/>
      <c r="U4148" s="45"/>
      <c r="V4148" s="45"/>
      <c r="W4148" s="45"/>
      <c r="X4148" s="45"/>
      <c r="Y4148" s="45"/>
      <c r="Z4148" s="45"/>
      <c r="AA4148" s="45"/>
      <c r="AB4148" s="45"/>
      <c r="AC4148" s="45"/>
      <c r="AD4148" s="45"/>
      <c r="AE4148" s="45"/>
      <c r="AF4148" s="21"/>
    </row>
    <row r="4149" customFormat="false" ht="14.25" hidden="false" customHeight="false" outlineLevel="0" collapsed="false">
      <c r="A4149" s="14" t="e">
        <f aca="false">F4149&amp;" "&amp;G4149&amp;" ["&amp;B4149&amp;"] Gen "&amp;E4149</f>
        <v>#VALUE!</v>
      </c>
      <c r="B4149" s="45" t="s">
        <v>4999</v>
      </c>
      <c r="C4149" s="45" t="n">
        <v>6831</v>
      </c>
      <c r="D4149" s="14" t="n">
        <f aca="false">D4148+1</f>
        <v>4142</v>
      </c>
      <c r="E4149" s="17" t="e">
        <f aca="false">QuelGen(C4149)</f>
        <v>#VALUE!</v>
      </c>
      <c r="F4149" s="45"/>
      <c r="G4149" s="45"/>
      <c r="H4149" s="18" t="str">
        <f aca="false">IF(ISERROR(FIND(",",B4149)),"?","")</f>
        <v>?</v>
      </c>
      <c r="I4149" s="45" t="n">
        <v>0</v>
      </c>
      <c r="J4149" s="45" t="n">
        <v>0</v>
      </c>
      <c r="K4149" s="45" t="n">
        <v>0</v>
      </c>
      <c r="L4149" s="45"/>
      <c r="M4149" s="45"/>
      <c r="N4149" s="45"/>
      <c r="O4149" s="45" t="n">
        <v>0</v>
      </c>
      <c r="P4149" s="45" t="n">
        <v>0</v>
      </c>
      <c r="Q4149" s="45" t="n">
        <v>0</v>
      </c>
      <c r="R4149" s="45"/>
      <c r="S4149" s="45"/>
      <c r="T4149" s="45"/>
      <c r="U4149" s="45"/>
      <c r="V4149" s="45"/>
      <c r="W4149" s="45"/>
      <c r="X4149" s="45"/>
      <c r="Y4149" s="45"/>
      <c r="Z4149" s="45"/>
      <c r="AA4149" s="45"/>
      <c r="AB4149" s="45"/>
      <c r="AC4149" s="45"/>
      <c r="AD4149" s="45"/>
      <c r="AE4149" s="45"/>
      <c r="AF4149" s="21"/>
    </row>
    <row r="4150" customFormat="false" ht="14.25" hidden="false" customHeight="false" outlineLevel="0" collapsed="false">
      <c r="A4150" s="14" t="e">
        <f aca="false">F4150&amp;" "&amp;G4150&amp;" ["&amp;B4150&amp;"] Gen "&amp;E4150</f>
        <v>#VALUE!</v>
      </c>
      <c r="B4150" s="48" t="s">
        <v>5000</v>
      </c>
      <c r="C4150" s="48" t="n">
        <v>6830</v>
      </c>
      <c r="D4150" s="14" t="n">
        <f aca="false">D4149+1</f>
        <v>4143</v>
      </c>
      <c r="E4150" s="17" t="e">
        <f aca="false">QuelGen(C4150)</f>
        <v>#VALUE!</v>
      </c>
      <c r="F4150" s="45"/>
      <c r="G4150" s="45"/>
      <c r="H4150" s="18" t="str">
        <f aca="false">IF(ISERROR(FIND(",",B4150)),"?","")</f>
        <v>?</v>
      </c>
      <c r="I4150" s="49"/>
      <c r="J4150" s="49"/>
      <c r="K4150" s="49"/>
      <c r="L4150" s="49"/>
      <c r="M4150" s="49"/>
      <c r="N4150" s="49"/>
      <c r="O4150" s="49"/>
      <c r="P4150" s="49"/>
      <c r="Q4150" s="49"/>
      <c r="R4150" s="49"/>
      <c r="S4150" s="49"/>
      <c r="T4150" s="49"/>
      <c r="U4150" s="49"/>
      <c r="V4150" s="49"/>
      <c r="W4150" s="49"/>
      <c r="X4150" s="49"/>
      <c r="Y4150" s="49"/>
      <c r="Z4150" s="49"/>
      <c r="AA4150" s="49"/>
      <c r="AB4150" s="49"/>
      <c r="AC4150" s="49"/>
      <c r="AD4150" s="49"/>
      <c r="AE4150" s="49"/>
      <c r="AF4150" s="21"/>
    </row>
    <row r="4151" customFormat="false" ht="14.25" hidden="false" customHeight="false" outlineLevel="0" collapsed="false">
      <c r="A4151" s="14" t="e">
        <f aca="false">F4151&amp;" "&amp;G4151&amp;" ["&amp;B4151&amp;"] Gen "&amp;E4151</f>
        <v>#VALUE!</v>
      </c>
      <c r="B4151" s="48" t="s">
        <v>5001</v>
      </c>
      <c r="C4151" s="48" t="n">
        <v>6831</v>
      </c>
      <c r="D4151" s="14" t="n">
        <f aca="false">D4150+1</f>
        <v>4144</v>
      </c>
      <c r="E4151" s="17" t="e">
        <f aca="false">QuelGen(C4151)</f>
        <v>#VALUE!</v>
      </c>
      <c r="F4151" s="45"/>
      <c r="G4151" s="45"/>
      <c r="H4151" s="18" t="str">
        <f aca="false">IF(ISERROR(FIND(",",B4151)),"?","")</f>
        <v>?</v>
      </c>
      <c r="I4151" s="49"/>
      <c r="J4151" s="49"/>
      <c r="K4151" s="49"/>
      <c r="L4151" s="49"/>
      <c r="M4151" s="49"/>
      <c r="N4151" s="49"/>
      <c r="O4151" s="49"/>
      <c r="P4151" s="49"/>
      <c r="Q4151" s="49"/>
      <c r="R4151" s="49"/>
      <c r="S4151" s="49"/>
      <c r="T4151" s="49"/>
      <c r="U4151" s="49"/>
      <c r="V4151" s="49"/>
      <c r="W4151" s="49"/>
      <c r="X4151" s="49"/>
      <c r="Y4151" s="49"/>
      <c r="Z4151" s="49"/>
      <c r="AA4151" s="49"/>
      <c r="AB4151" s="49"/>
      <c r="AC4151" s="49"/>
      <c r="AD4151" s="49"/>
      <c r="AE4151" s="49"/>
      <c r="AF4151" s="21"/>
    </row>
    <row r="4152" customFormat="false" ht="14.25" hidden="false" customHeight="false" outlineLevel="0" collapsed="false">
      <c r="A4152" s="14" t="e">
        <f aca="false">F4152&amp;" "&amp;G4152&amp;" ["&amp;B4152&amp;"] Gen "&amp;E4152</f>
        <v>#VALUE!</v>
      </c>
      <c r="B4152" s="45" t="s">
        <v>5002</v>
      </c>
      <c r="C4152" s="45" t="n">
        <v>6840</v>
      </c>
      <c r="D4152" s="14" t="n">
        <f aca="false">D4151+1</f>
        <v>4145</v>
      </c>
      <c r="E4152" s="17" t="e">
        <f aca="false">QuelGen(C4152)</f>
        <v>#VALUE!</v>
      </c>
      <c r="F4152" s="45"/>
      <c r="G4152" s="45"/>
      <c r="H4152" s="18" t="str">
        <f aca="false">IF(ISERROR(FIND(",",B4152)),"?","")</f>
        <v>?</v>
      </c>
      <c r="I4152" s="45" t="n">
        <v>0</v>
      </c>
      <c r="J4152" s="45" t="n">
        <v>0</v>
      </c>
      <c r="K4152" s="45" t="n">
        <v>0</v>
      </c>
      <c r="L4152" s="45"/>
      <c r="M4152" s="45"/>
      <c r="N4152" s="45"/>
      <c r="O4152" s="45" t="n">
        <v>0</v>
      </c>
      <c r="P4152" s="45" t="n">
        <v>0</v>
      </c>
      <c r="Q4152" s="45" t="n">
        <v>0</v>
      </c>
      <c r="R4152" s="45"/>
      <c r="S4152" s="45"/>
      <c r="T4152" s="45"/>
      <c r="U4152" s="45"/>
      <c r="V4152" s="45"/>
      <c r="W4152" s="45"/>
      <c r="X4152" s="45"/>
      <c r="Y4152" s="45"/>
      <c r="Z4152" s="45"/>
      <c r="AA4152" s="45"/>
      <c r="AB4152" s="45"/>
      <c r="AC4152" s="45"/>
      <c r="AD4152" s="45"/>
      <c r="AE4152" s="45"/>
      <c r="AF4152" s="21"/>
    </row>
    <row r="4153" customFormat="false" ht="14.25" hidden="false" customHeight="false" outlineLevel="0" collapsed="false">
      <c r="A4153" s="14" t="e">
        <f aca="false">F4153&amp;" "&amp;G4153&amp;" ["&amp;B4153&amp;"] Gen "&amp;E4153</f>
        <v>#VALUE!</v>
      </c>
      <c r="B4153" s="45" t="s">
        <v>5003</v>
      </c>
      <c r="C4153" s="45" t="n">
        <v>6841</v>
      </c>
      <c r="D4153" s="14" t="n">
        <f aca="false">D4152+1</f>
        <v>4146</v>
      </c>
      <c r="E4153" s="17" t="e">
        <f aca="false">QuelGen(C4153)</f>
        <v>#VALUE!</v>
      </c>
      <c r="F4153" s="45"/>
      <c r="G4153" s="45"/>
      <c r="H4153" s="18" t="str">
        <f aca="false">IF(ISERROR(FIND(",",B4153)),"?","")</f>
        <v>?</v>
      </c>
      <c r="I4153" s="45" t="n">
        <v>0</v>
      </c>
      <c r="J4153" s="45" t="n">
        <v>0</v>
      </c>
      <c r="K4153" s="45" t="n">
        <v>0</v>
      </c>
      <c r="L4153" s="45"/>
      <c r="M4153" s="45"/>
      <c r="N4153" s="45"/>
      <c r="O4153" s="45" t="n">
        <v>0</v>
      </c>
      <c r="P4153" s="45" t="n">
        <v>0</v>
      </c>
      <c r="Q4153" s="45" t="n">
        <v>0</v>
      </c>
      <c r="R4153" s="45"/>
      <c r="S4153" s="45"/>
      <c r="T4153" s="45"/>
      <c r="U4153" s="45"/>
      <c r="V4153" s="45"/>
      <c r="W4153" s="45"/>
      <c r="X4153" s="45"/>
      <c r="Y4153" s="45"/>
      <c r="Z4153" s="45"/>
      <c r="AA4153" s="45"/>
      <c r="AB4153" s="45"/>
      <c r="AC4153" s="45"/>
      <c r="AD4153" s="45"/>
      <c r="AE4153" s="45"/>
      <c r="AF4153" s="21"/>
    </row>
    <row r="4154" customFormat="false" ht="14.25" hidden="false" customHeight="false" outlineLevel="0" collapsed="false">
      <c r="A4154" s="14" t="e">
        <f aca="false">F4154&amp;" "&amp;G4154&amp;" ["&amp;B4154&amp;"] Gen "&amp;E4154</f>
        <v>#VALUE!</v>
      </c>
      <c r="B4154" s="48" t="s">
        <v>5004</v>
      </c>
      <c r="C4154" s="48" t="n">
        <v>6840</v>
      </c>
      <c r="D4154" s="14" t="n">
        <f aca="false">D4153+1</f>
        <v>4147</v>
      </c>
      <c r="E4154" s="17" t="e">
        <f aca="false">QuelGen(C4154)</f>
        <v>#VALUE!</v>
      </c>
      <c r="F4154" s="45"/>
      <c r="G4154" s="45"/>
      <c r="H4154" s="18" t="str">
        <f aca="false">IF(ISERROR(FIND(",",B4154)),"?","")</f>
        <v>?</v>
      </c>
      <c r="I4154" s="49"/>
      <c r="J4154" s="49"/>
      <c r="K4154" s="49"/>
      <c r="L4154" s="49"/>
      <c r="M4154" s="49"/>
      <c r="N4154" s="49"/>
      <c r="O4154" s="49"/>
      <c r="P4154" s="49"/>
      <c r="Q4154" s="49"/>
      <c r="R4154" s="49"/>
      <c r="S4154" s="49"/>
      <c r="T4154" s="49"/>
      <c r="U4154" s="49"/>
      <c r="V4154" s="49"/>
      <c r="W4154" s="49"/>
      <c r="X4154" s="49"/>
      <c r="Y4154" s="49"/>
      <c r="Z4154" s="49"/>
      <c r="AA4154" s="49"/>
      <c r="AB4154" s="49"/>
      <c r="AC4154" s="49"/>
      <c r="AD4154" s="49"/>
      <c r="AE4154" s="49"/>
      <c r="AF4154" s="21"/>
    </row>
    <row r="4155" customFormat="false" ht="14.25" hidden="false" customHeight="false" outlineLevel="0" collapsed="false">
      <c r="A4155" s="14" t="e">
        <f aca="false">F4155&amp;" "&amp;G4155&amp;" ["&amp;B4155&amp;"] Gen "&amp;E4155</f>
        <v>#VALUE!</v>
      </c>
      <c r="B4155" s="48" t="s">
        <v>5005</v>
      </c>
      <c r="C4155" s="48" t="n">
        <v>6841</v>
      </c>
      <c r="D4155" s="14" t="n">
        <f aca="false">D4154+1</f>
        <v>4148</v>
      </c>
      <c r="E4155" s="17" t="e">
        <f aca="false">QuelGen(C4155)</f>
        <v>#VALUE!</v>
      </c>
      <c r="F4155" s="45"/>
      <c r="G4155" s="45"/>
      <c r="H4155" s="18" t="str">
        <f aca="false">IF(ISERROR(FIND(",",B4155)),"?","")</f>
        <v>?</v>
      </c>
      <c r="I4155" s="49"/>
      <c r="J4155" s="49"/>
      <c r="K4155" s="49"/>
      <c r="L4155" s="49"/>
      <c r="M4155" s="49"/>
      <c r="N4155" s="49"/>
      <c r="O4155" s="49"/>
      <c r="P4155" s="49"/>
      <c r="Q4155" s="49"/>
      <c r="R4155" s="49"/>
      <c r="S4155" s="49"/>
      <c r="T4155" s="49"/>
      <c r="U4155" s="49"/>
      <c r="V4155" s="49"/>
      <c r="W4155" s="49"/>
      <c r="X4155" s="49"/>
      <c r="Y4155" s="49"/>
      <c r="Z4155" s="49"/>
      <c r="AA4155" s="49"/>
      <c r="AB4155" s="49"/>
      <c r="AC4155" s="49"/>
      <c r="AD4155" s="49"/>
      <c r="AE4155" s="49"/>
      <c r="AF4155" s="21"/>
    </row>
    <row r="4156" customFormat="false" ht="14.25" hidden="false" customHeight="false" outlineLevel="0" collapsed="false">
      <c r="A4156" s="14" t="e">
        <f aca="false">F4156&amp;" "&amp;G4156&amp;" ["&amp;B4156&amp;"] Gen "&amp;E4156</f>
        <v>#VALUE!</v>
      </c>
      <c r="B4156" s="45" t="s">
        <v>5006</v>
      </c>
      <c r="C4156" s="45" t="n">
        <v>6850</v>
      </c>
      <c r="D4156" s="14" t="n">
        <f aca="false">D4155+1</f>
        <v>4149</v>
      </c>
      <c r="E4156" s="17" t="e">
        <f aca="false">QuelGen(C4156)</f>
        <v>#VALUE!</v>
      </c>
      <c r="F4156" s="45"/>
      <c r="G4156" s="45"/>
      <c r="H4156" s="18" t="str">
        <f aca="false">IF(ISERROR(FIND(",",B4156)),"?","")</f>
        <v>?</v>
      </c>
      <c r="I4156" s="45" t="n">
        <v>0</v>
      </c>
      <c r="J4156" s="45" t="n">
        <v>0</v>
      </c>
      <c r="K4156" s="45" t="n">
        <v>0</v>
      </c>
      <c r="L4156" s="45"/>
      <c r="M4156" s="45"/>
      <c r="N4156" s="45"/>
      <c r="O4156" s="45" t="n">
        <v>0</v>
      </c>
      <c r="P4156" s="45" t="n">
        <v>0</v>
      </c>
      <c r="Q4156" s="45" t="n">
        <v>0</v>
      </c>
      <c r="R4156" s="45"/>
      <c r="S4156" s="45"/>
      <c r="T4156" s="45"/>
      <c r="U4156" s="45"/>
      <c r="V4156" s="45"/>
      <c r="W4156" s="45"/>
      <c r="X4156" s="45"/>
      <c r="Y4156" s="45"/>
      <c r="Z4156" s="45"/>
      <c r="AA4156" s="45"/>
      <c r="AB4156" s="45"/>
      <c r="AC4156" s="45"/>
      <c r="AD4156" s="45"/>
      <c r="AE4156" s="45"/>
      <c r="AF4156" s="21"/>
    </row>
    <row r="4157" customFormat="false" ht="14.25" hidden="false" customHeight="false" outlineLevel="0" collapsed="false">
      <c r="A4157" s="14" t="e">
        <f aca="false">F4157&amp;" "&amp;G4157&amp;" ["&amp;B4157&amp;"] Gen "&amp;E4157</f>
        <v>#VALUE!</v>
      </c>
      <c r="B4157" s="45" t="s">
        <v>5007</v>
      </c>
      <c r="C4157" s="45" t="n">
        <v>6851</v>
      </c>
      <c r="D4157" s="14" t="n">
        <f aca="false">D4156+1</f>
        <v>4150</v>
      </c>
      <c r="E4157" s="17" t="e">
        <f aca="false">QuelGen(C4157)</f>
        <v>#VALUE!</v>
      </c>
      <c r="F4157" s="45"/>
      <c r="G4157" s="45"/>
      <c r="H4157" s="18" t="str">
        <f aca="false">IF(ISERROR(FIND(",",B4157)),"?","")</f>
        <v>?</v>
      </c>
      <c r="I4157" s="45" t="n">
        <v>0</v>
      </c>
      <c r="J4157" s="45" t="n">
        <v>0</v>
      </c>
      <c r="K4157" s="45" t="n">
        <v>0</v>
      </c>
      <c r="L4157" s="45"/>
      <c r="M4157" s="45"/>
      <c r="N4157" s="45"/>
      <c r="O4157" s="45" t="n">
        <v>0</v>
      </c>
      <c r="P4157" s="45" t="n">
        <v>0</v>
      </c>
      <c r="Q4157" s="45" t="n">
        <v>0</v>
      </c>
      <c r="R4157" s="45"/>
      <c r="S4157" s="45"/>
      <c r="T4157" s="45"/>
      <c r="U4157" s="45"/>
      <c r="V4157" s="45"/>
      <c r="W4157" s="45"/>
      <c r="X4157" s="45"/>
      <c r="Y4157" s="45"/>
      <c r="Z4157" s="45"/>
      <c r="AA4157" s="45"/>
      <c r="AB4157" s="45"/>
      <c r="AC4157" s="45"/>
      <c r="AD4157" s="45"/>
      <c r="AE4157" s="45"/>
      <c r="AF4157" s="21"/>
    </row>
    <row r="4158" customFormat="false" ht="14.25" hidden="false" customHeight="false" outlineLevel="0" collapsed="false">
      <c r="A4158" s="14" t="e">
        <f aca="false">F4158&amp;" "&amp;G4158&amp;" ["&amp;B4158&amp;"] Gen "&amp;E4158</f>
        <v>#VALUE!</v>
      </c>
      <c r="B4158" s="48" t="s">
        <v>5008</v>
      </c>
      <c r="C4158" s="48" t="n">
        <v>6850</v>
      </c>
      <c r="D4158" s="14" t="n">
        <f aca="false">D4157+1</f>
        <v>4151</v>
      </c>
      <c r="E4158" s="17" t="e">
        <f aca="false">QuelGen(C4158)</f>
        <v>#VALUE!</v>
      </c>
      <c r="F4158" s="45"/>
      <c r="G4158" s="45"/>
      <c r="H4158" s="18" t="str">
        <f aca="false">IF(ISERROR(FIND(",",B4158)),"?","")</f>
        <v>?</v>
      </c>
      <c r="I4158" s="49"/>
      <c r="J4158" s="49"/>
      <c r="K4158" s="49"/>
      <c r="L4158" s="49"/>
      <c r="M4158" s="49"/>
      <c r="N4158" s="49"/>
      <c r="O4158" s="49"/>
      <c r="P4158" s="49"/>
      <c r="Q4158" s="49"/>
      <c r="R4158" s="49"/>
      <c r="S4158" s="49"/>
      <c r="T4158" s="49"/>
      <c r="U4158" s="49"/>
      <c r="V4158" s="49"/>
      <c r="W4158" s="49"/>
      <c r="X4158" s="49"/>
      <c r="Y4158" s="49"/>
      <c r="Z4158" s="49"/>
      <c r="AA4158" s="49"/>
      <c r="AB4158" s="49"/>
      <c r="AC4158" s="49"/>
      <c r="AD4158" s="49"/>
      <c r="AE4158" s="49"/>
      <c r="AF4158" s="21"/>
    </row>
    <row r="4159" customFormat="false" ht="14.25" hidden="false" customHeight="false" outlineLevel="0" collapsed="false">
      <c r="A4159" s="14" t="e">
        <f aca="false">F4159&amp;" "&amp;G4159&amp;" ["&amp;B4159&amp;"] Gen "&amp;E4159</f>
        <v>#VALUE!</v>
      </c>
      <c r="B4159" s="48" t="s">
        <v>5009</v>
      </c>
      <c r="C4159" s="48" t="n">
        <v>6851</v>
      </c>
      <c r="D4159" s="14" t="n">
        <f aca="false">D4158+1</f>
        <v>4152</v>
      </c>
      <c r="E4159" s="17" t="e">
        <f aca="false">QuelGen(C4159)</f>
        <v>#VALUE!</v>
      </c>
      <c r="F4159" s="45"/>
      <c r="G4159" s="45"/>
      <c r="H4159" s="18" t="str">
        <f aca="false">IF(ISERROR(FIND(",",B4159)),"?","")</f>
        <v>?</v>
      </c>
      <c r="I4159" s="49"/>
      <c r="J4159" s="49"/>
      <c r="K4159" s="49"/>
      <c r="L4159" s="49"/>
      <c r="M4159" s="49"/>
      <c r="N4159" s="49"/>
      <c r="O4159" s="49"/>
      <c r="P4159" s="49"/>
      <c r="Q4159" s="49"/>
      <c r="R4159" s="49"/>
      <c r="S4159" s="49"/>
      <c r="T4159" s="49"/>
      <c r="U4159" s="49"/>
      <c r="V4159" s="49"/>
      <c r="W4159" s="49"/>
      <c r="X4159" s="49"/>
      <c r="Y4159" s="49"/>
      <c r="Z4159" s="49"/>
      <c r="AA4159" s="49"/>
      <c r="AB4159" s="49"/>
      <c r="AC4159" s="49"/>
      <c r="AD4159" s="49"/>
      <c r="AE4159" s="49"/>
      <c r="AF4159" s="21"/>
    </row>
    <row r="4160" customFormat="false" ht="14.25" hidden="false" customHeight="false" outlineLevel="0" collapsed="false">
      <c r="A4160" s="14" t="e">
        <f aca="false">F4160&amp;" "&amp;G4160&amp;" ["&amp;B4160&amp;"] Gen "&amp;E4160</f>
        <v>#VALUE!</v>
      </c>
      <c r="B4160" s="45" t="s">
        <v>5010</v>
      </c>
      <c r="C4160" s="45" t="n">
        <v>6860</v>
      </c>
      <c r="D4160" s="14" t="n">
        <f aca="false">D4159+1</f>
        <v>4153</v>
      </c>
      <c r="E4160" s="17" t="e">
        <f aca="false">QuelGen(C4160)</f>
        <v>#VALUE!</v>
      </c>
      <c r="F4160" s="45"/>
      <c r="G4160" s="45"/>
      <c r="H4160" s="18" t="str">
        <f aca="false">IF(ISERROR(FIND(",",B4160)),"?","")</f>
        <v>?</v>
      </c>
      <c r="I4160" s="45" t="n">
        <v>0</v>
      </c>
      <c r="J4160" s="45" t="n">
        <v>0</v>
      </c>
      <c r="K4160" s="45" t="n">
        <v>0</v>
      </c>
      <c r="L4160" s="45"/>
      <c r="M4160" s="45"/>
      <c r="N4160" s="45"/>
      <c r="O4160" s="45" t="n">
        <v>0</v>
      </c>
      <c r="P4160" s="45" t="n">
        <v>0</v>
      </c>
      <c r="Q4160" s="45" t="n">
        <v>0</v>
      </c>
      <c r="R4160" s="45"/>
      <c r="S4160" s="45"/>
      <c r="T4160" s="45"/>
      <c r="U4160" s="45"/>
      <c r="V4160" s="45"/>
      <c r="W4160" s="45"/>
      <c r="X4160" s="45"/>
      <c r="Y4160" s="45"/>
      <c r="Z4160" s="45"/>
      <c r="AA4160" s="45"/>
      <c r="AB4160" s="45"/>
      <c r="AC4160" s="45"/>
      <c r="AD4160" s="45"/>
      <c r="AE4160" s="45"/>
      <c r="AF4160" s="21"/>
    </row>
    <row r="4161" customFormat="false" ht="14.25" hidden="false" customHeight="false" outlineLevel="0" collapsed="false">
      <c r="A4161" s="14" t="e">
        <f aca="false">F4161&amp;" "&amp;G4161&amp;" ["&amp;B4161&amp;"] Gen "&amp;E4161</f>
        <v>#VALUE!</v>
      </c>
      <c r="B4161" s="45" t="s">
        <v>5011</v>
      </c>
      <c r="C4161" s="45" t="n">
        <v>6861</v>
      </c>
      <c r="D4161" s="14" t="n">
        <f aca="false">D4160+1</f>
        <v>4154</v>
      </c>
      <c r="E4161" s="17" t="e">
        <f aca="false">QuelGen(C4161)</f>
        <v>#VALUE!</v>
      </c>
      <c r="F4161" s="45"/>
      <c r="G4161" s="45"/>
      <c r="H4161" s="18" t="str">
        <f aca="false">IF(ISERROR(FIND(",",B4161)),"?","")</f>
        <v>?</v>
      </c>
      <c r="I4161" s="45" t="n">
        <v>0</v>
      </c>
      <c r="J4161" s="45" t="n">
        <v>0</v>
      </c>
      <c r="K4161" s="45" t="n">
        <v>0</v>
      </c>
      <c r="L4161" s="45"/>
      <c r="M4161" s="45"/>
      <c r="N4161" s="45"/>
      <c r="O4161" s="45" t="n">
        <v>0</v>
      </c>
      <c r="P4161" s="45" t="n">
        <v>0</v>
      </c>
      <c r="Q4161" s="45" t="n">
        <v>0</v>
      </c>
      <c r="R4161" s="45"/>
      <c r="S4161" s="45"/>
      <c r="T4161" s="45"/>
      <c r="U4161" s="45"/>
      <c r="V4161" s="45"/>
      <c r="W4161" s="45"/>
      <c r="X4161" s="45"/>
      <c r="Y4161" s="45"/>
      <c r="Z4161" s="45"/>
      <c r="AA4161" s="45"/>
      <c r="AB4161" s="45"/>
      <c r="AC4161" s="45"/>
      <c r="AD4161" s="45"/>
      <c r="AE4161" s="45"/>
      <c r="AF4161" s="21"/>
    </row>
    <row r="4162" customFormat="false" ht="14.25" hidden="false" customHeight="false" outlineLevel="0" collapsed="false">
      <c r="A4162" s="14" t="e">
        <f aca="false">F4162&amp;" "&amp;G4162&amp;" ["&amp;B4162&amp;"] Gen "&amp;E4162</f>
        <v>#VALUE!</v>
      </c>
      <c r="B4162" s="48" t="s">
        <v>5012</v>
      </c>
      <c r="C4162" s="48" t="n">
        <v>6860</v>
      </c>
      <c r="D4162" s="14" t="n">
        <f aca="false">D4161+1</f>
        <v>4155</v>
      </c>
      <c r="E4162" s="17" t="e">
        <f aca="false">QuelGen(C4162)</f>
        <v>#VALUE!</v>
      </c>
      <c r="F4162" s="45"/>
      <c r="G4162" s="45"/>
      <c r="H4162" s="18" t="str">
        <f aca="false">IF(ISERROR(FIND(",",B4162)),"?","")</f>
        <v>?</v>
      </c>
      <c r="I4162" s="49"/>
      <c r="J4162" s="49"/>
      <c r="K4162" s="49"/>
      <c r="L4162" s="49"/>
      <c r="M4162" s="49"/>
      <c r="N4162" s="49"/>
      <c r="O4162" s="49"/>
      <c r="P4162" s="49"/>
      <c r="Q4162" s="49"/>
      <c r="R4162" s="49"/>
      <c r="S4162" s="49"/>
      <c r="T4162" s="49"/>
      <c r="U4162" s="49"/>
      <c r="V4162" s="49"/>
      <c r="W4162" s="49"/>
      <c r="X4162" s="49"/>
      <c r="Y4162" s="49"/>
      <c r="Z4162" s="49"/>
      <c r="AA4162" s="49"/>
      <c r="AB4162" s="49"/>
      <c r="AC4162" s="49"/>
      <c r="AD4162" s="49"/>
      <c r="AE4162" s="49"/>
      <c r="AF4162" s="21"/>
    </row>
    <row r="4163" customFormat="false" ht="14.25" hidden="false" customHeight="false" outlineLevel="0" collapsed="false">
      <c r="A4163" s="14" t="e">
        <f aca="false">F4163&amp;" "&amp;G4163&amp;" ["&amp;B4163&amp;"] Gen "&amp;E4163</f>
        <v>#VALUE!</v>
      </c>
      <c r="B4163" s="48" t="s">
        <v>5013</v>
      </c>
      <c r="C4163" s="48" t="n">
        <v>6861</v>
      </c>
      <c r="D4163" s="14" t="n">
        <f aca="false">D4162+1</f>
        <v>4156</v>
      </c>
      <c r="E4163" s="17" t="e">
        <f aca="false">QuelGen(C4163)</f>
        <v>#VALUE!</v>
      </c>
      <c r="F4163" s="45"/>
      <c r="G4163" s="45"/>
      <c r="H4163" s="18" t="str">
        <f aca="false">IF(ISERROR(FIND(",",B4163)),"?","")</f>
        <v>?</v>
      </c>
      <c r="I4163" s="49"/>
      <c r="J4163" s="49"/>
      <c r="K4163" s="49"/>
      <c r="L4163" s="49"/>
      <c r="M4163" s="49"/>
      <c r="N4163" s="49"/>
      <c r="O4163" s="49"/>
      <c r="P4163" s="49"/>
      <c r="Q4163" s="49"/>
      <c r="R4163" s="49"/>
      <c r="S4163" s="49"/>
      <c r="T4163" s="49"/>
      <c r="U4163" s="49"/>
      <c r="V4163" s="49"/>
      <c r="W4163" s="49"/>
      <c r="X4163" s="49"/>
      <c r="Y4163" s="49"/>
      <c r="Z4163" s="49"/>
      <c r="AA4163" s="49"/>
      <c r="AB4163" s="49"/>
      <c r="AC4163" s="49"/>
      <c r="AD4163" s="49"/>
      <c r="AE4163" s="49"/>
      <c r="AF4163" s="21"/>
    </row>
    <row r="4164" customFormat="false" ht="14.25" hidden="false" customHeight="false" outlineLevel="0" collapsed="false">
      <c r="A4164" s="14" t="e">
        <f aca="false">F4164&amp;" "&amp;G4164&amp;" ["&amp;B4164&amp;"] Gen "&amp;E4164</f>
        <v>#VALUE!</v>
      </c>
      <c r="B4164" s="45" t="s">
        <v>5014</v>
      </c>
      <c r="C4164" s="45" t="n">
        <v>6870</v>
      </c>
      <c r="D4164" s="14" t="n">
        <f aca="false">D4163+1</f>
        <v>4157</v>
      </c>
      <c r="E4164" s="17" t="e">
        <f aca="false">QuelGen(C4164)</f>
        <v>#VALUE!</v>
      </c>
      <c r="F4164" s="45"/>
      <c r="G4164" s="45"/>
      <c r="H4164" s="18" t="str">
        <f aca="false">IF(ISERROR(FIND(",",B4164)),"?","")</f>
        <v>?</v>
      </c>
      <c r="I4164" s="45" t="n">
        <v>0</v>
      </c>
      <c r="J4164" s="45" t="n">
        <v>0</v>
      </c>
      <c r="K4164" s="45" t="n">
        <v>0</v>
      </c>
      <c r="L4164" s="45"/>
      <c r="M4164" s="45"/>
      <c r="N4164" s="45"/>
      <c r="O4164" s="45" t="n">
        <v>0</v>
      </c>
      <c r="P4164" s="45" t="n">
        <v>0</v>
      </c>
      <c r="Q4164" s="45" t="n">
        <v>0</v>
      </c>
      <c r="R4164" s="45"/>
      <c r="S4164" s="45"/>
      <c r="T4164" s="45"/>
      <c r="U4164" s="45"/>
      <c r="V4164" s="45"/>
      <c r="W4164" s="45"/>
      <c r="X4164" s="45"/>
      <c r="Y4164" s="45"/>
      <c r="Z4164" s="45"/>
      <c r="AA4164" s="45"/>
      <c r="AB4164" s="45"/>
      <c r="AC4164" s="45"/>
      <c r="AD4164" s="45"/>
      <c r="AE4164" s="45"/>
      <c r="AF4164" s="21"/>
    </row>
    <row r="4165" customFormat="false" ht="14.25" hidden="false" customHeight="false" outlineLevel="0" collapsed="false">
      <c r="A4165" s="14" t="e">
        <f aca="false">F4165&amp;" "&amp;G4165&amp;" ["&amp;B4165&amp;"] Gen "&amp;E4165</f>
        <v>#VALUE!</v>
      </c>
      <c r="B4165" s="45" t="s">
        <v>5015</v>
      </c>
      <c r="C4165" s="45" t="n">
        <v>6871</v>
      </c>
      <c r="D4165" s="14" t="n">
        <f aca="false">D4164+1</f>
        <v>4158</v>
      </c>
      <c r="E4165" s="17" t="e">
        <f aca="false">QuelGen(C4165)</f>
        <v>#VALUE!</v>
      </c>
      <c r="F4165" s="45"/>
      <c r="G4165" s="45"/>
      <c r="H4165" s="18" t="str">
        <f aca="false">IF(ISERROR(FIND(",",B4165)),"?","")</f>
        <v>?</v>
      </c>
      <c r="I4165" s="45" t="n">
        <v>0</v>
      </c>
      <c r="J4165" s="45" t="n">
        <v>0</v>
      </c>
      <c r="K4165" s="45" t="n">
        <v>0</v>
      </c>
      <c r="L4165" s="45"/>
      <c r="M4165" s="45"/>
      <c r="N4165" s="45"/>
      <c r="O4165" s="45" t="n">
        <v>0</v>
      </c>
      <c r="P4165" s="45" t="n">
        <v>0</v>
      </c>
      <c r="Q4165" s="45" t="n">
        <v>0</v>
      </c>
      <c r="R4165" s="45"/>
      <c r="S4165" s="45"/>
      <c r="T4165" s="45"/>
      <c r="U4165" s="45"/>
      <c r="V4165" s="45"/>
      <c r="W4165" s="45"/>
      <c r="X4165" s="45"/>
      <c r="Y4165" s="45"/>
      <c r="Z4165" s="45"/>
      <c r="AA4165" s="45"/>
      <c r="AB4165" s="45"/>
      <c r="AC4165" s="45"/>
      <c r="AD4165" s="45"/>
      <c r="AE4165" s="45"/>
      <c r="AF4165" s="21"/>
    </row>
    <row r="4166" customFormat="false" ht="14.25" hidden="false" customHeight="false" outlineLevel="0" collapsed="false">
      <c r="A4166" s="14" t="e">
        <f aca="false">F4166&amp;" "&amp;G4166&amp;" ["&amp;B4166&amp;"] Gen "&amp;E4166</f>
        <v>#VALUE!</v>
      </c>
      <c r="B4166" s="48" t="s">
        <v>5016</v>
      </c>
      <c r="C4166" s="48" t="n">
        <v>6870</v>
      </c>
      <c r="D4166" s="14" t="n">
        <f aca="false">D4165+1</f>
        <v>4159</v>
      </c>
      <c r="E4166" s="17" t="e">
        <f aca="false">QuelGen(C4166)</f>
        <v>#VALUE!</v>
      </c>
      <c r="F4166" s="45"/>
      <c r="G4166" s="45"/>
      <c r="H4166" s="18" t="str">
        <f aca="false">IF(ISERROR(FIND(",",B4166)),"?","")</f>
        <v>?</v>
      </c>
      <c r="I4166" s="49"/>
      <c r="J4166" s="49"/>
      <c r="K4166" s="49"/>
      <c r="L4166" s="49"/>
      <c r="M4166" s="49"/>
      <c r="N4166" s="49"/>
      <c r="O4166" s="49"/>
      <c r="P4166" s="49"/>
      <c r="Q4166" s="49"/>
      <c r="R4166" s="49"/>
      <c r="S4166" s="49"/>
      <c r="T4166" s="49"/>
      <c r="U4166" s="49"/>
      <c r="V4166" s="49"/>
      <c r="W4166" s="49"/>
      <c r="X4166" s="49"/>
      <c r="Y4166" s="49"/>
      <c r="Z4166" s="49"/>
      <c r="AA4166" s="49"/>
      <c r="AB4166" s="49"/>
      <c r="AC4166" s="49"/>
      <c r="AD4166" s="49"/>
      <c r="AE4166" s="49"/>
      <c r="AF4166" s="21"/>
    </row>
    <row r="4167" customFormat="false" ht="14.25" hidden="false" customHeight="false" outlineLevel="0" collapsed="false">
      <c r="A4167" s="14" t="e">
        <f aca="false">F4167&amp;" "&amp;G4167&amp;" ["&amp;B4167&amp;"] Gen "&amp;E4167</f>
        <v>#VALUE!</v>
      </c>
      <c r="B4167" s="48" t="s">
        <v>5017</v>
      </c>
      <c r="C4167" s="48" t="n">
        <v>6871</v>
      </c>
      <c r="D4167" s="14" t="n">
        <f aca="false">D4166+1</f>
        <v>4160</v>
      </c>
      <c r="E4167" s="17" t="e">
        <f aca="false">QuelGen(C4167)</f>
        <v>#VALUE!</v>
      </c>
      <c r="F4167" s="45"/>
      <c r="G4167" s="45"/>
      <c r="H4167" s="18" t="str">
        <f aca="false">IF(ISERROR(FIND(",",B4167)),"?","")</f>
        <v>?</v>
      </c>
      <c r="I4167" s="49"/>
      <c r="J4167" s="49"/>
      <c r="K4167" s="49"/>
      <c r="L4167" s="49"/>
      <c r="M4167" s="49"/>
      <c r="N4167" s="49"/>
      <c r="O4167" s="49"/>
      <c r="P4167" s="49"/>
      <c r="Q4167" s="49"/>
      <c r="R4167" s="49"/>
      <c r="S4167" s="49"/>
      <c r="T4167" s="49"/>
      <c r="U4167" s="49"/>
      <c r="V4167" s="49"/>
      <c r="W4167" s="49"/>
      <c r="X4167" s="49"/>
      <c r="Y4167" s="49"/>
      <c r="Z4167" s="49"/>
      <c r="AA4167" s="49"/>
      <c r="AB4167" s="49"/>
      <c r="AC4167" s="49"/>
      <c r="AD4167" s="49"/>
      <c r="AE4167" s="49"/>
      <c r="AF4167" s="21"/>
    </row>
    <row r="4168" customFormat="false" ht="14.25" hidden="false" customHeight="false" outlineLevel="0" collapsed="false">
      <c r="A4168" s="14" t="e">
        <f aca="false">F4168&amp;" "&amp;G4168&amp;" ["&amp;B4168&amp;"] Gen "&amp;E4168</f>
        <v>#VALUE!</v>
      </c>
      <c r="B4168" s="45" t="s">
        <v>5018</v>
      </c>
      <c r="C4168" s="45" t="n">
        <v>6880</v>
      </c>
      <c r="D4168" s="14" t="n">
        <f aca="false">D4167+1</f>
        <v>4161</v>
      </c>
      <c r="E4168" s="17" t="e">
        <f aca="false">QuelGen(C4168)</f>
        <v>#VALUE!</v>
      </c>
      <c r="F4168" s="45"/>
      <c r="G4168" s="45"/>
      <c r="H4168" s="18" t="str">
        <f aca="false">IF(ISERROR(FIND(",",B4168)),"?","")</f>
        <v>?</v>
      </c>
      <c r="I4168" s="45" t="n">
        <v>0</v>
      </c>
      <c r="J4168" s="45" t="n">
        <v>0</v>
      </c>
      <c r="K4168" s="45" t="n">
        <v>0</v>
      </c>
      <c r="L4168" s="45"/>
      <c r="M4168" s="45"/>
      <c r="N4168" s="45"/>
      <c r="O4168" s="45" t="n">
        <v>0</v>
      </c>
      <c r="P4168" s="45" t="n">
        <v>0</v>
      </c>
      <c r="Q4168" s="45" t="n">
        <v>0</v>
      </c>
      <c r="R4168" s="45"/>
      <c r="S4168" s="45"/>
      <c r="T4168" s="45"/>
      <c r="U4168" s="45"/>
      <c r="V4168" s="45"/>
      <c r="W4168" s="45"/>
      <c r="X4168" s="45"/>
      <c r="Y4168" s="45"/>
      <c r="Z4168" s="45"/>
      <c r="AA4168" s="45"/>
      <c r="AB4168" s="45"/>
      <c r="AC4168" s="45"/>
      <c r="AD4168" s="45"/>
      <c r="AE4168" s="45"/>
      <c r="AF4168" s="21"/>
    </row>
    <row r="4169" customFormat="false" ht="14.25" hidden="false" customHeight="false" outlineLevel="0" collapsed="false">
      <c r="A4169" s="14" t="e">
        <f aca="false">F4169&amp;" "&amp;G4169&amp;" ["&amp;B4169&amp;"] Gen "&amp;E4169</f>
        <v>#VALUE!</v>
      </c>
      <c r="B4169" s="45" t="s">
        <v>5019</v>
      </c>
      <c r="C4169" s="45" t="n">
        <v>6881</v>
      </c>
      <c r="D4169" s="14" t="n">
        <f aca="false">D4168+1</f>
        <v>4162</v>
      </c>
      <c r="E4169" s="17" t="e">
        <f aca="false">QuelGen(C4169)</f>
        <v>#VALUE!</v>
      </c>
      <c r="F4169" s="45"/>
      <c r="G4169" s="45"/>
      <c r="H4169" s="18" t="str">
        <f aca="false">IF(ISERROR(FIND(",",B4169)),"?","")</f>
        <v>?</v>
      </c>
      <c r="I4169" s="45" t="n">
        <v>0</v>
      </c>
      <c r="J4169" s="45" t="n">
        <v>0</v>
      </c>
      <c r="K4169" s="45" t="n">
        <v>0</v>
      </c>
      <c r="L4169" s="45"/>
      <c r="M4169" s="45"/>
      <c r="N4169" s="45"/>
      <c r="O4169" s="45" t="n">
        <v>0</v>
      </c>
      <c r="P4169" s="45" t="n">
        <v>0</v>
      </c>
      <c r="Q4169" s="45" t="n">
        <v>0</v>
      </c>
      <c r="R4169" s="45"/>
      <c r="S4169" s="45"/>
      <c r="T4169" s="45"/>
      <c r="U4169" s="45"/>
      <c r="V4169" s="45"/>
      <c r="W4169" s="45"/>
      <c r="X4169" s="45"/>
      <c r="Y4169" s="45"/>
      <c r="Z4169" s="45"/>
      <c r="AA4169" s="45"/>
      <c r="AB4169" s="45"/>
      <c r="AC4169" s="45"/>
      <c r="AD4169" s="45"/>
      <c r="AE4169" s="45"/>
      <c r="AF4169" s="21"/>
    </row>
    <row r="4170" customFormat="false" ht="14.25" hidden="false" customHeight="false" outlineLevel="0" collapsed="false">
      <c r="A4170" s="14" t="e">
        <f aca="false">F4170&amp;" "&amp;G4170&amp;" ["&amp;B4170&amp;"] Gen "&amp;E4170</f>
        <v>#VALUE!</v>
      </c>
      <c r="B4170" s="48" t="s">
        <v>5020</v>
      </c>
      <c r="C4170" s="48" t="n">
        <v>6880</v>
      </c>
      <c r="D4170" s="14" t="n">
        <f aca="false">D4169+1</f>
        <v>4163</v>
      </c>
      <c r="E4170" s="17" t="e">
        <f aca="false">QuelGen(C4170)</f>
        <v>#VALUE!</v>
      </c>
      <c r="F4170" s="45"/>
      <c r="G4170" s="45"/>
      <c r="H4170" s="18" t="str">
        <f aca="false">IF(ISERROR(FIND(",",B4170)),"?","")</f>
        <v>?</v>
      </c>
      <c r="I4170" s="49"/>
      <c r="J4170" s="49"/>
      <c r="K4170" s="49"/>
      <c r="L4170" s="49"/>
      <c r="M4170" s="49"/>
      <c r="N4170" s="49"/>
      <c r="O4170" s="49"/>
      <c r="P4170" s="49"/>
      <c r="Q4170" s="49"/>
      <c r="R4170" s="49"/>
      <c r="S4170" s="49"/>
      <c r="T4170" s="49"/>
      <c r="U4170" s="49"/>
      <c r="V4170" s="49"/>
      <c r="W4170" s="49"/>
      <c r="X4170" s="49"/>
      <c r="Y4170" s="49"/>
      <c r="Z4170" s="49"/>
      <c r="AA4170" s="49"/>
      <c r="AB4170" s="49"/>
      <c r="AC4170" s="49"/>
      <c r="AD4170" s="49"/>
      <c r="AE4170" s="49"/>
      <c r="AF4170" s="21"/>
    </row>
    <row r="4171" customFormat="false" ht="14.25" hidden="false" customHeight="false" outlineLevel="0" collapsed="false">
      <c r="A4171" s="14" t="e">
        <f aca="false">F4171&amp;" "&amp;G4171&amp;" ["&amp;B4171&amp;"] Gen "&amp;E4171</f>
        <v>#VALUE!</v>
      </c>
      <c r="B4171" s="48" t="s">
        <v>5021</v>
      </c>
      <c r="C4171" s="48" t="n">
        <v>6881</v>
      </c>
      <c r="D4171" s="14" t="n">
        <f aca="false">D4170+1</f>
        <v>4164</v>
      </c>
      <c r="E4171" s="17" t="e">
        <f aca="false">QuelGen(C4171)</f>
        <v>#VALUE!</v>
      </c>
      <c r="F4171" s="45"/>
      <c r="G4171" s="45"/>
      <c r="H4171" s="18" t="str">
        <f aca="false">IF(ISERROR(FIND(",",B4171)),"?","")</f>
        <v>?</v>
      </c>
      <c r="I4171" s="49"/>
      <c r="J4171" s="49"/>
      <c r="K4171" s="49"/>
      <c r="L4171" s="49"/>
      <c r="M4171" s="49"/>
      <c r="N4171" s="49"/>
      <c r="O4171" s="49"/>
      <c r="P4171" s="49"/>
      <c r="Q4171" s="49"/>
      <c r="R4171" s="49"/>
      <c r="S4171" s="49"/>
      <c r="T4171" s="49"/>
      <c r="U4171" s="49"/>
      <c r="V4171" s="49"/>
      <c r="W4171" s="49"/>
      <c r="X4171" s="49"/>
      <c r="Y4171" s="49"/>
      <c r="Z4171" s="49"/>
      <c r="AA4171" s="49"/>
      <c r="AB4171" s="49"/>
      <c r="AC4171" s="49"/>
      <c r="AD4171" s="49"/>
      <c r="AE4171" s="49"/>
      <c r="AF4171" s="21"/>
    </row>
    <row r="4172" customFormat="false" ht="14.25" hidden="false" customHeight="false" outlineLevel="0" collapsed="false">
      <c r="A4172" s="14" t="e">
        <f aca="false">F4172&amp;" "&amp;G4172&amp;" ["&amp;B4172&amp;"] Gen "&amp;E4172</f>
        <v>#VALUE!</v>
      </c>
      <c r="B4172" s="45" t="s">
        <v>5022</v>
      </c>
      <c r="C4172" s="45" t="n">
        <v>6890</v>
      </c>
      <c r="D4172" s="14" t="n">
        <f aca="false">D4171+1</f>
        <v>4165</v>
      </c>
      <c r="E4172" s="17" t="e">
        <f aca="false">QuelGen(C4172)</f>
        <v>#VALUE!</v>
      </c>
      <c r="F4172" s="45"/>
      <c r="G4172" s="45"/>
      <c r="H4172" s="18" t="str">
        <f aca="false">IF(ISERROR(FIND(",",B4172)),"?","")</f>
        <v>?</v>
      </c>
      <c r="I4172" s="45" t="n">
        <v>0</v>
      </c>
      <c r="J4172" s="45" t="n">
        <v>0</v>
      </c>
      <c r="K4172" s="45" t="n">
        <v>0</v>
      </c>
      <c r="L4172" s="45"/>
      <c r="M4172" s="45"/>
      <c r="N4172" s="45"/>
      <c r="O4172" s="45" t="n">
        <v>0</v>
      </c>
      <c r="P4172" s="45" t="n">
        <v>0</v>
      </c>
      <c r="Q4172" s="45" t="n">
        <v>0</v>
      </c>
      <c r="R4172" s="45"/>
      <c r="S4172" s="45"/>
      <c r="T4172" s="45"/>
      <c r="U4172" s="45"/>
      <c r="V4172" s="45"/>
      <c r="W4172" s="45"/>
      <c r="X4172" s="45"/>
      <c r="Y4172" s="45"/>
      <c r="Z4172" s="45"/>
      <c r="AA4172" s="45"/>
      <c r="AB4172" s="45"/>
      <c r="AC4172" s="45"/>
      <c r="AD4172" s="45"/>
      <c r="AE4172" s="45"/>
      <c r="AF4172" s="21"/>
    </row>
    <row r="4173" customFormat="false" ht="14.25" hidden="false" customHeight="false" outlineLevel="0" collapsed="false">
      <c r="A4173" s="14" t="e">
        <f aca="false">F4173&amp;" "&amp;G4173&amp;" ["&amp;B4173&amp;"] Gen "&amp;E4173</f>
        <v>#VALUE!</v>
      </c>
      <c r="B4173" s="45" t="s">
        <v>5023</v>
      </c>
      <c r="C4173" s="45" t="n">
        <v>6891</v>
      </c>
      <c r="D4173" s="14" t="n">
        <f aca="false">D4172+1</f>
        <v>4166</v>
      </c>
      <c r="E4173" s="17" t="e">
        <f aca="false">QuelGen(C4173)</f>
        <v>#VALUE!</v>
      </c>
      <c r="F4173" s="45"/>
      <c r="G4173" s="45"/>
      <c r="H4173" s="18" t="str">
        <f aca="false">IF(ISERROR(FIND(",",B4173)),"?","")</f>
        <v>?</v>
      </c>
      <c r="I4173" s="45" t="n">
        <v>0</v>
      </c>
      <c r="J4173" s="45" t="n">
        <v>0</v>
      </c>
      <c r="K4173" s="45" t="n">
        <v>0</v>
      </c>
      <c r="L4173" s="45"/>
      <c r="M4173" s="45"/>
      <c r="N4173" s="45"/>
      <c r="O4173" s="45" t="n">
        <v>0</v>
      </c>
      <c r="P4173" s="45" t="n">
        <v>0</v>
      </c>
      <c r="Q4173" s="45" t="n">
        <v>0</v>
      </c>
      <c r="R4173" s="45"/>
      <c r="S4173" s="45"/>
      <c r="T4173" s="45"/>
      <c r="U4173" s="45"/>
      <c r="V4173" s="45"/>
      <c r="W4173" s="45"/>
      <c r="X4173" s="45"/>
      <c r="Y4173" s="45"/>
      <c r="Z4173" s="45"/>
      <c r="AA4173" s="45"/>
      <c r="AB4173" s="45"/>
      <c r="AC4173" s="45"/>
      <c r="AD4173" s="45"/>
      <c r="AE4173" s="45"/>
      <c r="AF4173" s="21"/>
    </row>
    <row r="4174" customFormat="false" ht="14.25" hidden="false" customHeight="false" outlineLevel="0" collapsed="false">
      <c r="A4174" s="14" t="e">
        <f aca="false">F4174&amp;" "&amp;G4174&amp;" ["&amp;B4174&amp;"] Gen "&amp;E4174</f>
        <v>#VALUE!</v>
      </c>
      <c r="B4174" s="48" t="s">
        <v>5024</v>
      </c>
      <c r="C4174" s="48" t="n">
        <v>6890</v>
      </c>
      <c r="D4174" s="14" t="n">
        <f aca="false">D4173+1</f>
        <v>4167</v>
      </c>
      <c r="E4174" s="17" t="e">
        <f aca="false">QuelGen(C4174)</f>
        <v>#VALUE!</v>
      </c>
      <c r="F4174" s="45"/>
      <c r="G4174" s="45"/>
      <c r="H4174" s="18" t="str">
        <f aca="false">IF(ISERROR(FIND(",",B4174)),"?","")</f>
        <v>?</v>
      </c>
      <c r="I4174" s="49"/>
      <c r="J4174" s="49"/>
      <c r="K4174" s="49"/>
      <c r="L4174" s="49"/>
      <c r="M4174" s="49"/>
      <c r="N4174" s="49"/>
      <c r="O4174" s="49"/>
      <c r="P4174" s="49"/>
      <c r="Q4174" s="49"/>
      <c r="R4174" s="49"/>
      <c r="S4174" s="49"/>
      <c r="T4174" s="49"/>
      <c r="U4174" s="49"/>
      <c r="V4174" s="49"/>
      <c r="W4174" s="49"/>
      <c r="X4174" s="49"/>
      <c r="Y4174" s="49"/>
      <c r="Z4174" s="49"/>
      <c r="AA4174" s="49"/>
      <c r="AB4174" s="49"/>
      <c r="AC4174" s="49"/>
      <c r="AD4174" s="49"/>
      <c r="AE4174" s="49"/>
      <c r="AF4174" s="21"/>
    </row>
    <row r="4175" customFormat="false" ht="14.25" hidden="false" customHeight="false" outlineLevel="0" collapsed="false">
      <c r="A4175" s="14" t="e">
        <f aca="false">F4175&amp;" "&amp;G4175&amp;" ["&amp;B4175&amp;"] Gen "&amp;E4175</f>
        <v>#VALUE!</v>
      </c>
      <c r="B4175" s="48" t="s">
        <v>5025</v>
      </c>
      <c r="C4175" s="48" t="n">
        <v>6891</v>
      </c>
      <c r="D4175" s="14" t="n">
        <f aca="false">D4174+1</f>
        <v>4168</v>
      </c>
      <c r="E4175" s="17" t="e">
        <f aca="false">QuelGen(C4175)</f>
        <v>#VALUE!</v>
      </c>
      <c r="F4175" s="45"/>
      <c r="G4175" s="45"/>
      <c r="H4175" s="18" t="str">
        <f aca="false">IF(ISERROR(FIND(",",B4175)),"?","")</f>
        <v>?</v>
      </c>
      <c r="I4175" s="49"/>
      <c r="J4175" s="49"/>
      <c r="K4175" s="49"/>
      <c r="L4175" s="49"/>
      <c r="M4175" s="49"/>
      <c r="N4175" s="49"/>
      <c r="O4175" s="49"/>
      <c r="P4175" s="49"/>
      <c r="Q4175" s="49"/>
      <c r="R4175" s="49"/>
      <c r="S4175" s="49"/>
      <c r="T4175" s="49"/>
      <c r="U4175" s="49"/>
      <c r="V4175" s="49"/>
      <c r="W4175" s="49"/>
      <c r="X4175" s="49"/>
      <c r="Y4175" s="49"/>
      <c r="Z4175" s="49"/>
      <c r="AA4175" s="49"/>
      <c r="AB4175" s="49"/>
      <c r="AC4175" s="49"/>
      <c r="AD4175" s="49"/>
      <c r="AE4175" s="49"/>
      <c r="AF4175" s="21"/>
    </row>
    <row r="4176" customFormat="false" ht="14.25" hidden="false" customHeight="false" outlineLevel="0" collapsed="false">
      <c r="A4176" s="14" t="e">
        <f aca="false">F4176&amp;" "&amp;G4176&amp;" ["&amp;B4176&amp;"] Gen "&amp;E4176</f>
        <v>#VALUE!</v>
      </c>
      <c r="B4176" s="45" t="s">
        <v>5026</v>
      </c>
      <c r="C4176" s="45" t="n">
        <v>6900</v>
      </c>
      <c r="D4176" s="14" t="n">
        <f aca="false">D4175+1</f>
        <v>4169</v>
      </c>
      <c r="E4176" s="17" t="e">
        <f aca="false">QuelGen(C4176)</f>
        <v>#VALUE!</v>
      </c>
      <c r="F4176" s="45"/>
      <c r="G4176" s="45"/>
      <c r="H4176" s="18" t="str">
        <f aca="false">IF(ISERROR(FIND(",",B4176)),"?","")</f>
        <v>?</v>
      </c>
      <c r="I4176" s="45" t="n">
        <v>0</v>
      </c>
      <c r="J4176" s="45" t="n">
        <v>0</v>
      </c>
      <c r="K4176" s="45" t="n">
        <v>0</v>
      </c>
      <c r="L4176" s="45"/>
      <c r="M4176" s="45"/>
      <c r="N4176" s="45"/>
      <c r="O4176" s="45" t="n">
        <v>0</v>
      </c>
      <c r="P4176" s="45" t="n">
        <v>0</v>
      </c>
      <c r="Q4176" s="45" t="n">
        <v>0</v>
      </c>
      <c r="R4176" s="45"/>
      <c r="S4176" s="45"/>
      <c r="T4176" s="45"/>
      <c r="U4176" s="45"/>
      <c r="V4176" s="45"/>
      <c r="W4176" s="45"/>
      <c r="X4176" s="45"/>
      <c r="Y4176" s="45"/>
      <c r="Z4176" s="45"/>
      <c r="AA4176" s="45"/>
      <c r="AB4176" s="45"/>
      <c r="AC4176" s="45"/>
      <c r="AD4176" s="45"/>
      <c r="AE4176" s="45"/>
      <c r="AF4176" s="21"/>
    </row>
    <row r="4177" customFormat="false" ht="14.25" hidden="false" customHeight="false" outlineLevel="0" collapsed="false">
      <c r="A4177" s="14" t="e">
        <f aca="false">F4177&amp;" "&amp;G4177&amp;" ["&amp;B4177&amp;"] Gen "&amp;E4177</f>
        <v>#VALUE!</v>
      </c>
      <c r="B4177" s="45" t="s">
        <v>5027</v>
      </c>
      <c r="C4177" s="45" t="n">
        <v>6901</v>
      </c>
      <c r="D4177" s="14" t="n">
        <f aca="false">D4176+1</f>
        <v>4170</v>
      </c>
      <c r="E4177" s="17" t="e">
        <f aca="false">QuelGen(C4177)</f>
        <v>#VALUE!</v>
      </c>
      <c r="F4177" s="45"/>
      <c r="G4177" s="45"/>
      <c r="H4177" s="18" t="str">
        <f aca="false">IF(ISERROR(FIND(",",B4177)),"?","")</f>
        <v>?</v>
      </c>
      <c r="I4177" s="45" t="n">
        <v>0</v>
      </c>
      <c r="J4177" s="45" t="n">
        <v>0</v>
      </c>
      <c r="K4177" s="45" t="n">
        <v>0</v>
      </c>
      <c r="L4177" s="45"/>
      <c r="M4177" s="45"/>
      <c r="N4177" s="45"/>
      <c r="O4177" s="45" t="n">
        <v>0</v>
      </c>
      <c r="P4177" s="45" t="n">
        <v>0</v>
      </c>
      <c r="Q4177" s="45" t="n">
        <v>0</v>
      </c>
      <c r="R4177" s="45"/>
      <c r="S4177" s="45"/>
      <c r="T4177" s="45"/>
      <c r="U4177" s="45"/>
      <c r="V4177" s="45"/>
      <c r="W4177" s="45"/>
      <c r="X4177" s="45"/>
      <c r="Y4177" s="45"/>
      <c r="Z4177" s="45"/>
      <c r="AA4177" s="45"/>
      <c r="AB4177" s="45"/>
      <c r="AC4177" s="45"/>
      <c r="AD4177" s="45"/>
      <c r="AE4177" s="45"/>
      <c r="AF4177" s="21"/>
    </row>
    <row r="4178" customFormat="false" ht="14.25" hidden="false" customHeight="false" outlineLevel="0" collapsed="false">
      <c r="A4178" s="14" t="e">
        <f aca="false">F4178&amp;" "&amp;G4178&amp;" ["&amp;B4178&amp;"] Gen "&amp;E4178</f>
        <v>#VALUE!</v>
      </c>
      <c r="B4178" s="48" t="s">
        <v>5028</v>
      </c>
      <c r="C4178" s="48" t="n">
        <v>6900</v>
      </c>
      <c r="D4178" s="14" t="n">
        <f aca="false">D4177+1</f>
        <v>4171</v>
      </c>
      <c r="E4178" s="17" t="e">
        <f aca="false">QuelGen(C4178)</f>
        <v>#VALUE!</v>
      </c>
      <c r="F4178" s="45"/>
      <c r="G4178" s="45"/>
      <c r="H4178" s="18" t="str">
        <f aca="false">IF(ISERROR(FIND(",",B4178)),"?","")</f>
        <v>?</v>
      </c>
      <c r="I4178" s="49"/>
      <c r="J4178" s="49"/>
      <c r="K4178" s="49"/>
      <c r="L4178" s="49"/>
      <c r="M4178" s="49"/>
      <c r="N4178" s="49"/>
      <c r="O4178" s="49"/>
      <c r="P4178" s="49"/>
      <c r="Q4178" s="49"/>
      <c r="R4178" s="49"/>
      <c r="S4178" s="49"/>
      <c r="T4178" s="49"/>
      <c r="U4178" s="49"/>
      <c r="V4178" s="49"/>
      <c r="W4178" s="49"/>
      <c r="X4178" s="49"/>
      <c r="Y4178" s="49"/>
      <c r="Z4178" s="49"/>
      <c r="AA4178" s="49"/>
      <c r="AB4178" s="49"/>
      <c r="AC4178" s="49"/>
      <c r="AD4178" s="49"/>
      <c r="AE4178" s="49"/>
      <c r="AF4178" s="21"/>
    </row>
    <row r="4179" customFormat="false" ht="14.25" hidden="false" customHeight="false" outlineLevel="0" collapsed="false">
      <c r="A4179" s="14" t="e">
        <f aca="false">F4179&amp;" "&amp;G4179&amp;" ["&amp;B4179&amp;"] Gen "&amp;E4179</f>
        <v>#VALUE!</v>
      </c>
      <c r="B4179" s="48" t="s">
        <v>5029</v>
      </c>
      <c r="C4179" s="48" t="n">
        <v>6901</v>
      </c>
      <c r="D4179" s="14" t="n">
        <f aca="false">D4178+1</f>
        <v>4172</v>
      </c>
      <c r="E4179" s="17" t="e">
        <f aca="false">QuelGen(C4179)</f>
        <v>#VALUE!</v>
      </c>
      <c r="F4179" s="45"/>
      <c r="G4179" s="45"/>
      <c r="H4179" s="18" t="str">
        <f aca="false">IF(ISERROR(FIND(",",B4179)),"?","")</f>
        <v>?</v>
      </c>
      <c r="I4179" s="49"/>
      <c r="J4179" s="49"/>
      <c r="K4179" s="49"/>
      <c r="L4179" s="49"/>
      <c r="M4179" s="49"/>
      <c r="N4179" s="49"/>
      <c r="O4179" s="49"/>
      <c r="P4179" s="49"/>
      <c r="Q4179" s="49"/>
      <c r="R4179" s="49"/>
      <c r="S4179" s="49"/>
      <c r="T4179" s="49"/>
      <c r="U4179" s="49"/>
      <c r="V4179" s="49"/>
      <c r="W4179" s="49"/>
      <c r="X4179" s="49"/>
      <c r="Y4179" s="49"/>
      <c r="Z4179" s="49"/>
      <c r="AA4179" s="49"/>
      <c r="AB4179" s="49"/>
      <c r="AC4179" s="49"/>
      <c r="AD4179" s="49"/>
      <c r="AE4179" s="49"/>
      <c r="AF4179" s="21"/>
    </row>
    <row r="4180" customFormat="false" ht="14.25" hidden="false" customHeight="false" outlineLevel="0" collapsed="false">
      <c r="A4180" s="14" t="e">
        <f aca="false">F4180&amp;" "&amp;G4180&amp;" ["&amp;B4180&amp;"] Gen "&amp;E4180</f>
        <v>#VALUE!</v>
      </c>
      <c r="B4180" s="45" t="s">
        <v>5030</v>
      </c>
      <c r="C4180" s="45" t="n">
        <v>6910</v>
      </c>
      <c r="D4180" s="14" t="n">
        <f aca="false">D4179+1</f>
        <v>4173</v>
      </c>
      <c r="E4180" s="17" t="e">
        <f aca="false">QuelGen(C4180)</f>
        <v>#VALUE!</v>
      </c>
      <c r="F4180" s="45"/>
      <c r="G4180" s="45"/>
      <c r="H4180" s="18" t="str">
        <f aca="false">IF(ISERROR(FIND(",",B4180)),"?","")</f>
        <v>?</v>
      </c>
      <c r="I4180" s="45" t="n">
        <v>0</v>
      </c>
      <c r="J4180" s="45" t="n">
        <v>0</v>
      </c>
      <c r="K4180" s="45" t="n">
        <v>0</v>
      </c>
      <c r="L4180" s="45"/>
      <c r="M4180" s="45"/>
      <c r="N4180" s="45"/>
      <c r="O4180" s="45" t="n">
        <v>0</v>
      </c>
      <c r="P4180" s="45" t="n">
        <v>0</v>
      </c>
      <c r="Q4180" s="45" t="n">
        <v>0</v>
      </c>
      <c r="R4180" s="45"/>
      <c r="S4180" s="45"/>
      <c r="T4180" s="45"/>
      <c r="U4180" s="45"/>
      <c r="V4180" s="45"/>
      <c r="W4180" s="45"/>
      <c r="X4180" s="45"/>
      <c r="Y4180" s="45"/>
      <c r="Z4180" s="45"/>
      <c r="AA4180" s="45"/>
      <c r="AB4180" s="45"/>
      <c r="AC4180" s="45"/>
      <c r="AD4180" s="45"/>
      <c r="AE4180" s="45"/>
      <c r="AF4180" s="21"/>
    </row>
    <row r="4181" customFormat="false" ht="14.25" hidden="false" customHeight="false" outlineLevel="0" collapsed="false">
      <c r="A4181" s="14" t="e">
        <f aca="false">F4181&amp;" "&amp;G4181&amp;" ["&amp;B4181&amp;"] Gen "&amp;E4181</f>
        <v>#VALUE!</v>
      </c>
      <c r="B4181" s="45" t="s">
        <v>5031</v>
      </c>
      <c r="C4181" s="45" t="n">
        <v>6911</v>
      </c>
      <c r="D4181" s="14" t="n">
        <f aca="false">D4180+1</f>
        <v>4174</v>
      </c>
      <c r="E4181" s="17" t="e">
        <f aca="false">QuelGen(C4181)</f>
        <v>#VALUE!</v>
      </c>
      <c r="F4181" s="45"/>
      <c r="G4181" s="45"/>
      <c r="H4181" s="18" t="str">
        <f aca="false">IF(ISERROR(FIND(",",B4181)),"?","")</f>
        <v>?</v>
      </c>
      <c r="I4181" s="45" t="n">
        <v>0</v>
      </c>
      <c r="J4181" s="45" t="n">
        <v>0</v>
      </c>
      <c r="K4181" s="45" t="n">
        <v>0</v>
      </c>
      <c r="L4181" s="45"/>
      <c r="M4181" s="45"/>
      <c r="N4181" s="45"/>
      <c r="O4181" s="45" t="n">
        <v>0</v>
      </c>
      <c r="P4181" s="45" t="n">
        <v>0</v>
      </c>
      <c r="Q4181" s="45" t="n">
        <v>0</v>
      </c>
      <c r="R4181" s="45"/>
      <c r="S4181" s="45"/>
      <c r="T4181" s="45"/>
      <c r="U4181" s="45"/>
      <c r="V4181" s="45"/>
      <c r="W4181" s="45"/>
      <c r="X4181" s="45"/>
      <c r="Y4181" s="45"/>
      <c r="Z4181" s="45"/>
      <c r="AA4181" s="45"/>
      <c r="AB4181" s="45"/>
      <c r="AC4181" s="45"/>
      <c r="AD4181" s="45"/>
      <c r="AE4181" s="45"/>
      <c r="AF4181" s="21"/>
    </row>
    <row r="4182" customFormat="false" ht="14.25" hidden="false" customHeight="false" outlineLevel="0" collapsed="false">
      <c r="A4182" s="14" t="e">
        <f aca="false">F4182&amp;" "&amp;G4182&amp;" ["&amp;B4182&amp;"] Gen "&amp;E4182</f>
        <v>#VALUE!</v>
      </c>
      <c r="B4182" s="48" t="s">
        <v>5032</v>
      </c>
      <c r="C4182" s="48" t="n">
        <v>6910</v>
      </c>
      <c r="D4182" s="14" t="n">
        <f aca="false">D4181+1</f>
        <v>4175</v>
      </c>
      <c r="E4182" s="17" t="e">
        <f aca="false">QuelGen(C4182)</f>
        <v>#VALUE!</v>
      </c>
      <c r="F4182" s="45"/>
      <c r="G4182" s="45"/>
      <c r="H4182" s="18" t="str">
        <f aca="false">IF(ISERROR(FIND(",",B4182)),"?","")</f>
        <v>?</v>
      </c>
      <c r="I4182" s="49"/>
      <c r="J4182" s="49"/>
      <c r="K4182" s="49"/>
      <c r="L4182" s="49"/>
      <c r="M4182" s="49"/>
      <c r="N4182" s="49"/>
      <c r="O4182" s="49"/>
      <c r="P4182" s="49"/>
      <c r="Q4182" s="49"/>
      <c r="R4182" s="49"/>
      <c r="S4182" s="49"/>
      <c r="T4182" s="49"/>
      <c r="U4182" s="49"/>
      <c r="V4182" s="49"/>
      <c r="W4182" s="49"/>
      <c r="X4182" s="49"/>
      <c r="Y4182" s="49"/>
      <c r="Z4182" s="49"/>
      <c r="AA4182" s="49"/>
      <c r="AB4182" s="49"/>
      <c r="AC4182" s="49"/>
      <c r="AD4182" s="49"/>
      <c r="AE4182" s="49"/>
      <c r="AF4182" s="21"/>
    </row>
    <row r="4183" customFormat="false" ht="14.25" hidden="false" customHeight="false" outlineLevel="0" collapsed="false">
      <c r="A4183" s="14" t="e">
        <f aca="false">F4183&amp;" "&amp;G4183&amp;" ["&amp;B4183&amp;"] Gen "&amp;E4183</f>
        <v>#VALUE!</v>
      </c>
      <c r="B4183" s="48" t="s">
        <v>5033</v>
      </c>
      <c r="C4183" s="48" t="n">
        <v>6911</v>
      </c>
      <c r="D4183" s="14" t="n">
        <f aca="false">D4182+1</f>
        <v>4176</v>
      </c>
      <c r="E4183" s="17" t="e">
        <f aca="false">QuelGen(C4183)</f>
        <v>#VALUE!</v>
      </c>
      <c r="F4183" s="45"/>
      <c r="G4183" s="45"/>
      <c r="H4183" s="18" t="str">
        <f aca="false">IF(ISERROR(FIND(",",B4183)),"?","")</f>
        <v>?</v>
      </c>
      <c r="I4183" s="49"/>
      <c r="J4183" s="49"/>
      <c r="K4183" s="49"/>
      <c r="L4183" s="49"/>
      <c r="M4183" s="49"/>
      <c r="N4183" s="49"/>
      <c r="O4183" s="49"/>
      <c r="P4183" s="49"/>
      <c r="Q4183" s="49"/>
      <c r="R4183" s="49"/>
      <c r="S4183" s="49"/>
      <c r="T4183" s="49"/>
      <c r="U4183" s="49"/>
      <c r="V4183" s="49"/>
      <c r="W4183" s="49"/>
      <c r="X4183" s="49"/>
      <c r="Y4183" s="49"/>
      <c r="Z4183" s="49"/>
      <c r="AA4183" s="49"/>
      <c r="AB4183" s="49"/>
      <c r="AC4183" s="49"/>
      <c r="AD4183" s="49"/>
      <c r="AE4183" s="49"/>
      <c r="AF4183" s="21"/>
    </row>
    <row r="4184" customFormat="false" ht="14.25" hidden="false" customHeight="false" outlineLevel="0" collapsed="false">
      <c r="A4184" s="14" t="e">
        <f aca="false">F4184&amp;" "&amp;G4184&amp;" ["&amp;B4184&amp;"] Gen "&amp;E4184</f>
        <v>#VALUE!</v>
      </c>
      <c r="B4184" s="45" t="s">
        <v>5034</v>
      </c>
      <c r="C4184" s="45" t="n">
        <v>6920</v>
      </c>
      <c r="D4184" s="14" t="n">
        <f aca="false">D4183+1</f>
        <v>4177</v>
      </c>
      <c r="E4184" s="17" t="e">
        <f aca="false">QuelGen(C4184)</f>
        <v>#VALUE!</v>
      </c>
      <c r="F4184" s="45"/>
      <c r="G4184" s="45"/>
      <c r="H4184" s="18" t="str">
        <f aca="false">IF(ISERROR(FIND(",",B4184)),"?","")</f>
        <v>?</v>
      </c>
      <c r="I4184" s="45" t="n">
        <v>0</v>
      </c>
      <c r="J4184" s="45" t="n">
        <v>0</v>
      </c>
      <c r="K4184" s="45" t="n">
        <v>0</v>
      </c>
      <c r="L4184" s="45"/>
      <c r="M4184" s="45"/>
      <c r="N4184" s="45"/>
      <c r="O4184" s="45" t="n">
        <v>0</v>
      </c>
      <c r="P4184" s="45" t="n">
        <v>0</v>
      </c>
      <c r="Q4184" s="45" t="n">
        <v>0</v>
      </c>
      <c r="R4184" s="45"/>
      <c r="S4184" s="45"/>
      <c r="T4184" s="45"/>
      <c r="U4184" s="45"/>
      <c r="V4184" s="45"/>
      <c r="W4184" s="45"/>
      <c r="X4184" s="45"/>
      <c r="Y4184" s="45"/>
      <c r="Z4184" s="45"/>
      <c r="AA4184" s="45"/>
      <c r="AB4184" s="45"/>
      <c r="AC4184" s="45"/>
      <c r="AD4184" s="45"/>
      <c r="AE4184" s="45"/>
      <c r="AF4184" s="21"/>
    </row>
    <row r="4185" customFormat="false" ht="14.25" hidden="false" customHeight="false" outlineLevel="0" collapsed="false">
      <c r="A4185" s="14" t="e">
        <f aca="false">F4185&amp;" "&amp;G4185&amp;" ["&amp;B4185&amp;"] Gen "&amp;E4185</f>
        <v>#VALUE!</v>
      </c>
      <c r="B4185" s="45" t="s">
        <v>5035</v>
      </c>
      <c r="C4185" s="45" t="n">
        <v>6921</v>
      </c>
      <c r="D4185" s="14" t="n">
        <f aca="false">D4184+1</f>
        <v>4178</v>
      </c>
      <c r="E4185" s="17" t="e">
        <f aca="false">QuelGen(C4185)</f>
        <v>#VALUE!</v>
      </c>
      <c r="F4185" s="45"/>
      <c r="G4185" s="45"/>
      <c r="H4185" s="18" t="str">
        <f aca="false">IF(ISERROR(FIND(",",B4185)),"?","")</f>
        <v>?</v>
      </c>
      <c r="I4185" s="45" t="n">
        <v>0</v>
      </c>
      <c r="J4185" s="45" t="n">
        <v>0</v>
      </c>
      <c r="K4185" s="45" t="n">
        <v>0</v>
      </c>
      <c r="L4185" s="45"/>
      <c r="M4185" s="45"/>
      <c r="N4185" s="45"/>
      <c r="O4185" s="45" t="n">
        <v>0</v>
      </c>
      <c r="P4185" s="45" t="n">
        <v>0</v>
      </c>
      <c r="Q4185" s="45" t="n">
        <v>0</v>
      </c>
      <c r="R4185" s="45"/>
      <c r="S4185" s="45"/>
      <c r="T4185" s="45"/>
      <c r="U4185" s="45"/>
      <c r="V4185" s="45"/>
      <c r="W4185" s="45"/>
      <c r="X4185" s="45"/>
      <c r="Y4185" s="45"/>
      <c r="Z4185" s="45"/>
      <c r="AA4185" s="45"/>
      <c r="AB4185" s="45"/>
      <c r="AC4185" s="45"/>
      <c r="AD4185" s="45"/>
      <c r="AE4185" s="45"/>
      <c r="AF4185" s="21"/>
    </row>
    <row r="4186" customFormat="false" ht="14.25" hidden="false" customHeight="false" outlineLevel="0" collapsed="false">
      <c r="A4186" s="14" t="e">
        <f aca="false">F4186&amp;" "&amp;G4186&amp;" ["&amp;B4186&amp;"] Gen "&amp;E4186</f>
        <v>#VALUE!</v>
      </c>
      <c r="B4186" s="48" t="s">
        <v>5036</v>
      </c>
      <c r="C4186" s="48" t="n">
        <v>6920</v>
      </c>
      <c r="D4186" s="14" t="n">
        <f aca="false">D4185+1</f>
        <v>4179</v>
      </c>
      <c r="E4186" s="17" t="e">
        <f aca="false">QuelGen(C4186)</f>
        <v>#VALUE!</v>
      </c>
      <c r="F4186" s="45"/>
      <c r="G4186" s="45"/>
      <c r="H4186" s="18" t="str">
        <f aca="false">IF(ISERROR(FIND(",",B4186)),"?","")</f>
        <v>?</v>
      </c>
      <c r="I4186" s="49"/>
      <c r="J4186" s="49"/>
      <c r="K4186" s="49"/>
      <c r="L4186" s="49"/>
      <c r="M4186" s="49"/>
      <c r="N4186" s="49"/>
      <c r="O4186" s="49"/>
      <c r="P4186" s="49"/>
      <c r="Q4186" s="49"/>
      <c r="R4186" s="49"/>
      <c r="S4186" s="49"/>
      <c r="T4186" s="49"/>
      <c r="U4186" s="49"/>
      <c r="V4186" s="49"/>
      <c r="W4186" s="49"/>
      <c r="X4186" s="49"/>
      <c r="Y4186" s="49"/>
      <c r="Z4186" s="49"/>
      <c r="AA4186" s="49"/>
      <c r="AB4186" s="49"/>
      <c r="AC4186" s="49"/>
      <c r="AD4186" s="49"/>
      <c r="AE4186" s="49"/>
      <c r="AF4186" s="21"/>
    </row>
    <row r="4187" customFormat="false" ht="14.25" hidden="false" customHeight="false" outlineLevel="0" collapsed="false">
      <c r="A4187" s="14" t="e">
        <f aca="false">F4187&amp;" "&amp;G4187&amp;" ["&amp;B4187&amp;"] Gen "&amp;E4187</f>
        <v>#VALUE!</v>
      </c>
      <c r="B4187" s="48" t="s">
        <v>5037</v>
      </c>
      <c r="C4187" s="48" t="n">
        <v>6921</v>
      </c>
      <c r="D4187" s="14" t="n">
        <f aca="false">D4186+1</f>
        <v>4180</v>
      </c>
      <c r="E4187" s="17" t="e">
        <f aca="false">QuelGen(C4187)</f>
        <v>#VALUE!</v>
      </c>
      <c r="F4187" s="45"/>
      <c r="G4187" s="45"/>
      <c r="H4187" s="18" t="str">
        <f aca="false">IF(ISERROR(FIND(",",B4187)),"?","")</f>
        <v>?</v>
      </c>
      <c r="I4187" s="49"/>
      <c r="J4187" s="49"/>
      <c r="K4187" s="49"/>
      <c r="L4187" s="49"/>
      <c r="M4187" s="49"/>
      <c r="N4187" s="49"/>
      <c r="O4187" s="49"/>
      <c r="P4187" s="49"/>
      <c r="Q4187" s="49"/>
      <c r="R4187" s="49"/>
      <c r="S4187" s="49"/>
      <c r="T4187" s="49"/>
      <c r="U4187" s="49"/>
      <c r="V4187" s="49"/>
      <c r="W4187" s="49"/>
      <c r="X4187" s="49"/>
      <c r="Y4187" s="49"/>
      <c r="Z4187" s="49"/>
      <c r="AA4187" s="49"/>
      <c r="AB4187" s="49"/>
      <c r="AC4187" s="49"/>
      <c r="AD4187" s="49"/>
      <c r="AE4187" s="49"/>
      <c r="AF4187" s="21"/>
    </row>
    <row r="4188" customFormat="false" ht="14.25" hidden="false" customHeight="false" outlineLevel="0" collapsed="false">
      <c r="A4188" s="14" t="e">
        <f aca="false">F4188&amp;" "&amp;G4188&amp;" ["&amp;B4188&amp;"] Gen "&amp;E4188</f>
        <v>#VALUE!</v>
      </c>
      <c r="B4188" s="45" t="s">
        <v>5038</v>
      </c>
      <c r="C4188" s="45" t="n">
        <v>6930</v>
      </c>
      <c r="D4188" s="14" t="n">
        <f aca="false">D4187+1</f>
        <v>4181</v>
      </c>
      <c r="E4188" s="17" t="e">
        <f aca="false">QuelGen(C4188)</f>
        <v>#VALUE!</v>
      </c>
      <c r="F4188" s="45"/>
      <c r="G4188" s="45"/>
      <c r="H4188" s="18" t="str">
        <f aca="false">IF(ISERROR(FIND(",",B4188)),"?","")</f>
        <v>?</v>
      </c>
      <c r="I4188" s="45" t="n">
        <v>0</v>
      </c>
      <c r="J4188" s="45" t="n">
        <v>0</v>
      </c>
      <c r="K4188" s="45" t="n">
        <v>0</v>
      </c>
      <c r="L4188" s="45"/>
      <c r="M4188" s="45"/>
      <c r="N4188" s="45"/>
      <c r="O4188" s="45" t="n">
        <v>0</v>
      </c>
      <c r="P4188" s="45" t="n">
        <v>0</v>
      </c>
      <c r="Q4188" s="45" t="n">
        <v>0</v>
      </c>
      <c r="R4188" s="45"/>
      <c r="S4188" s="45"/>
      <c r="T4188" s="45"/>
      <c r="U4188" s="45"/>
      <c r="V4188" s="45"/>
      <c r="W4188" s="45"/>
      <c r="X4188" s="45"/>
      <c r="Y4188" s="45"/>
      <c r="Z4188" s="45"/>
      <c r="AA4188" s="45"/>
      <c r="AB4188" s="45"/>
      <c r="AC4188" s="45"/>
      <c r="AD4188" s="45"/>
      <c r="AE4188" s="45"/>
      <c r="AF4188" s="21"/>
    </row>
    <row r="4189" customFormat="false" ht="14.25" hidden="false" customHeight="false" outlineLevel="0" collapsed="false">
      <c r="A4189" s="14" t="e">
        <f aca="false">F4189&amp;" "&amp;G4189&amp;" ["&amp;B4189&amp;"] Gen "&amp;E4189</f>
        <v>#VALUE!</v>
      </c>
      <c r="B4189" s="45" t="s">
        <v>5039</v>
      </c>
      <c r="C4189" s="45" t="n">
        <v>6931</v>
      </c>
      <c r="D4189" s="14" t="n">
        <f aca="false">D4188+1</f>
        <v>4182</v>
      </c>
      <c r="E4189" s="17" t="e">
        <f aca="false">QuelGen(C4189)</f>
        <v>#VALUE!</v>
      </c>
      <c r="F4189" s="45"/>
      <c r="G4189" s="45"/>
      <c r="H4189" s="18" t="str">
        <f aca="false">IF(ISERROR(FIND(",",B4189)),"?","")</f>
        <v>?</v>
      </c>
      <c r="I4189" s="45" t="n">
        <v>0</v>
      </c>
      <c r="J4189" s="45" t="n">
        <v>0</v>
      </c>
      <c r="K4189" s="45" t="n">
        <v>0</v>
      </c>
      <c r="L4189" s="45"/>
      <c r="M4189" s="45"/>
      <c r="N4189" s="45"/>
      <c r="O4189" s="45" t="n">
        <v>0</v>
      </c>
      <c r="P4189" s="45" t="n">
        <v>0</v>
      </c>
      <c r="Q4189" s="45" t="n">
        <v>0</v>
      </c>
      <c r="R4189" s="45"/>
      <c r="S4189" s="45"/>
      <c r="T4189" s="45"/>
      <c r="U4189" s="45"/>
      <c r="V4189" s="45"/>
      <c r="W4189" s="45"/>
      <c r="X4189" s="45"/>
      <c r="Y4189" s="45"/>
      <c r="Z4189" s="45"/>
      <c r="AA4189" s="45"/>
      <c r="AB4189" s="45"/>
      <c r="AC4189" s="45"/>
      <c r="AD4189" s="45"/>
      <c r="AE4189" s="45"/>
      <c r="AF4189" s="21"/>
    </row>
    <row r="4190" customFormat="false" ht="14.25" hidden="false" customHeight="false" outlineLevel="0" collapsed="false">
      <c r="A4190" s="14" t="e">
        <f aca="false">F4190&amp;" "&amp;G4190&amp;" ["&amp;B4190&amp;"] Gen "&amp;E4190</f>
        <v>#VALUE!</v>
      </c>
      <c r="B4190" s="48" t="s">
        <v>5040</v>
      </c>
      <c r="C4190" s="48" t="n">
        <v>6930</v>
      </c>
      <c r="D4190" s="14" t="n">
        <f aca="false">D4189+1</f>
        <v>4183</v>
      </c>
      <c r="E4190" s="17" t="e">
        <f aca="false">QuelGen(C4190)</f>
        <v>#VALUE!</v>
      </c>
      <c r="F4190" s="45"/>
      <c r="G4190" s="45"/>
      <c r="H4190" s="18" t="str">
        <f aca="false">IF(ISERROR(FIND(",",B4190)),"?","")</f>
        <v>?</v>
      </c>
      <c r="I4190" s="49"/>
      <c r="J4190" s="49"/>
      <c r="K4190" s="49"/>
      <c r="L4190" s="49"/>
      <c r="M4190" s="49"/>
      <c r="N4190" s="49"/>
      <c r="O4190" s="49"/>
      <c r="P4190" s="49"/>
      <c r="Q4190" s="49"/>
      <c r="R4190" s="49"/>
      <c r="S4190" s="49"/>
      <c r="T4190" s="49"/>
      <c r="U4190" s="49"/>
      <c r="V4190" s="49"/>
      <c r="W4190" s="49"/>
      <c r="X4190" s="49"/>
      <c r="Y4190" s="49"/>
      <c r="Z4190" s="49"/>
      <c r="AA4190" s="49"/>
      <c r="AB4190" s="49"/>
      <c r="AC4190" s="49"/>
      <c r="AD4190" s="49"/>
      <c r="AE4190" s="49"/>
      <c r="AF4190" s="21"/>
    </row>
    <row r="4191" customFormat="false" ht="14.25" hidden="false" customHeight="false" outlineLevel="0" collapsed="false">
      <c r="A4191" s="14" t="e">
        <f aca="false">F4191&amp;" "&amp;G4191&amp;" ["&amp;B4191&amp;"] Gen "&amp;E4191</f>
        <v>#VALUE!</v>
      </c>
      <c r="B4191" s="48" t="s">
        <v>5041</v>
      </c>
      <c r="C4191" s="48" t="n">
        <v>6931</v>
      </c>
      <c r="D4191" s="14" t="n">
        <f aca="false">D4190+1</f>
        <v>4184</v>
      </c>
      <c r="E4191" s="17" t="e">
        <f aca="false">QuelGen(C4191)</f>
        <v>#VALUE!</v>
      </c>
      <c r="F4191" s="45"/>
      <c r="G4191" s="45"/>
      <c r="H4191" s="18" t="str">
        <f aca="false">IF(ISERROR(FIND(",",B4191)),"?","")</f>
        <v>?</v>
      </c>
      <c r="I4191" s="49"/>
      <c r="J4191" s="49"/>
      <c r="K4191" s="49"/>
      <c r="L4191" s="49"/>
      <c r="M4191" s="49"/>
      <c r="N4191" s="49"/>
      <c r="O4191" s="49"/>
      <c r="P4191" s="49"/>
      <c r="Q4191" s="49"/>
      <c r="R4191" s="49"/>
      <c r="S4191" s="49"/>
      <c r="T4191" s="49"/>
      <c r="U4191" s="49"/>
      <c r="V4191" s="49"/>
      <c r="W4191" s="49"/>
      <c r="X4191" s="49"/>
      <c r="Y4191" s="49"/>
      <c r="Z4191" s="49"/>
      <c r="AA4191" s="49"/>
      <c r="AB4191" s="49"/>
      <c r="AC4191" s="49"/>
      <c r="AD4191" s="49"/>
      <c r="AE4191" s="49"/>
      <c r="AF4191" s="21"/>
    </row>
    <row r="4192" customFormat="false" ht="14.25" hidden="false" customHeight="false" outlineLevel="0" collapsed="false">
      <c r="A4192" s="14" t="e">
        <f aca="false">F4192&amp;" "&amp;G4192&amp;" ["&amp;B4192&amp;"] Gen "&amp;E4192</f>
        <v>#VALUE!</v>
      </c>
      <c r="B4192" s="45" t="s">
        <v>5042</v>
      </c>
      <c r="C4192" s="45" t="n">
        <v>6940</v>
      </c>
      <c r="D4192" s="14" t="n">
        <f aca="false">D4191+1</f>
        <v>4185</v>
      </c>
      <c r="E4192" s="17" t="e">
        <f aca="false">QuelGen(C4192)</f>
        <v>#VALUE!</v>
      </c>
      <c r="F4192" s="45"/>
      <c r="G4192" s="45"/>
      <c r="H4192" s="18" t="str">
        <f aca="false">IF(ISERROR(FIND(",",B4192)),"?","")</f>
        <v>?</v>
      </c>
      <c r="I4192" s="45" t="n">
        <v>0</v>
      </c>
      <c r="J4192" s="45" t="n">
        <v>0</v>
      </c>
      <c r="K4192" s="45" t="n">
        <v>0</v>
      </c>
      <c r="L4192" s="45"/>
      <c r="M4192" s="45"/>
      <c r="N4192" s="45"/>
      <c r="O4192" s="45" t="n">
        <v>0</v>
      </c>
      <c r="P4192" s="45" t="n">
        <v>0</v>
      </c>
      <c r="Q4192" s="45" t="n">
        <v>0</v>
      </c>
      <c r="R4192" s="45"/>
      <c r="S4192" s="45"/>
      <c r="T4192" s="45"/>
      <c r="U4192" s="45"/>
      <c r="V4192" s="45"/>
      <c r="W4192" s="45"/>
      <c r="X4192" s="45"/>
      <c r="Y4192" s="45"/>
      <c r="Z4192" s="45"/>
      <c r="AA4192" s="45"/>
      <c r="AB4192" s="45"/>
      <c r="AC4192" s="45"/>
      <c r="AD4192" s="45"/>
      <c r="AE4192" s="45"/>
      <c r="AF4192" s="21"/>
    </row>
    <row r="4193" customFormat="false" ht="14.25" hidden="false" customHeight="false" outlineLevel="0" collapsed="false">
      <c r="A4193" s="14" t="e">
        <f aca="false">F4193&amp;" "&amp;G4193&amp;" ["&amp;B4193&amp;"] Gen "&amp;E4193</f>
        <v>#VALUE!</v>
      </c>
      <c r="B4193" s="45" t="s">
        <v>5043</v>
      </c>
      <c r="C4193" s="45" t="n">
        <v>6941</v>
      </c>
      <c r="D4193" s="14" t="n">
        <f aca="false">D4192+1</f>
        <v>4186</v>
      </c>
      <c r="E4193" s="17" t="e">
        <f aca="false">QuelGen(C4193)</f>
        <v>#VALUE!</v>
      </c>
      <c r="F4193" s="45"/>
      <c r="G4193" s="45"/>
      <c r="H4193" s="18" t="str">
        <f aca="false">IF(ISERROR(FIND(",",B4193)),"?","")</f>
        <v>?</v>
      </c>
      <c r="I4193" s="45" t="n">
        <v>0</v>
      </c>
      <c r="J4193" s="45" t="n">
        <v>0</v>
      </c>
      <c r="K4193" s="45" t="n">
        <v>0</v>
      </c>
      <c r="L4193" s="45"/>
      <c r="M4193" s="45"/>
      <c r="N4193" s="45"/>
      <c r="O4193" s="45" t="n">
        <v>0</v>
      </c>
      <c r="P4193" s="45" t="n">
        <v>0</v>
      </c>
      <c r="Q4193" s="45" t="n">
        <v>0</v>
      </c>
      <c r="R4193" s="45"/>
      <c r="S4193" s="45"/>
      <c r="T4193" s="45"/>
      <c r="U4193" s="45"/>
      <c r="V4193" s="45"/>
      <c r="W4193" s="45"/>
      <c r="X4193" s="45"/>
      <c r="Y4193" s="45"/>
      <c r="Z4193" s="45"/>
      <c r="AA4193" s="45"/>
      <c r="AB4193" s="45"/>
      <c r="AC4193" s="45"/>
      <c r="AD4193" s="45"/>
      <c r="AE4193" s="45"/>
      <c r="AF4193" s="21"/>
    </row>
    <row r="4194" customFormat="false" ht="14.25" hidden="false" customHeight="false" outlineLevel="0" collapsed="false">
      <c r="A4194" s="14" t="e">
        <f aca="false">F4194&amp;" "&amp;G4194&amp;" ["&amp;B4194&amp;"] Gen "&amp;E4194</f>
        <v>#VALUE!</v>
      </c>
      <c r="B4194" s="48" t="s">
        <v>5044</v>
      </c>
      <c r="C4194" s="48" t="n">
        <v>6940</v>
      </c>
      <c r="D4194" s="14" t="n">
        <f aca="false">D4193+1</f>
        <v>4187</v>
      </c>
      <c r="E4194" s="17" t="e">
        <f aca="false">QuelGen(C4194)</f>
        <v>#VALUE!</v>
      </c>
      <c r="F4194" s="45"/>
      <c r="G4194" s="45"/>
      <c r="H4194" s="18" t="str">
        <f aca="false">IF(ISERROR(FIND(",",B4194)),"?","")</f>
        <v>?</v>
      </c>
      <c r="I4194" s="49"/>
      <c r="J4194" s="49"/>
      <c r="K4194" s="49"/>
      <c r="L4194" s="49"/>
      <c r="M4194" s="49"/>
      <c r="N4194" s="49"/>
      <c r="O4194" s="49"/>
      <c r="P4194" s="49"/>
      <c r="Q4194" s="49"/>
      <c r="R4194" s="49"/>
      <c r="S4194" s="49"/>
      <c r="T4194" s="49"/>
      <c r="U4194" s="49"/>
      <c r="V4194" s="49"/>
      <c r="W4194" s="49"/>
      <c r="X4194" s="49"/>
      <c r="Y4194" s="49"/>
      <c r="Z4194" s="49"/>
      <c r="AA4194" s="49"/>
      <c r="AB4194" s="49"/>
      <c r="AC4194" s="49"/>
      <c r="AD4194" s="49"/>
      <c r="AE4194" s="49"/>
      <c r="AF4194" s="21"/>
    </row>
    <row r="4195" customFormat="false" ht="14.25" hidden="false" customHeight="false" outlineLevel="0" collapsed="false">
      <c r="A4195" s="14" t="e">
        <f aca="false">F4195&amp;" "&amp;G4195&amp;" ["&amp;B4195&amp;"] Gen "&amp;E4195</f>
        <v>#VALUE!</v>
      </c>
      <c r="B4195" s="48" t="s">
        <v>5045</v>
      </c>
      <c r="C4195" s="48" t="n">
        <v>6941</v>
      </c>
      <c r="D4195" s="14" t="n">
        <f aca="false">D4194+1</f>
        <v>4188</v>
      </c>
      <c r="E4195" s="17" t="e">
        <f aca="false">QuelGen(C4195)</f>
        <v>#VALUE!</v>
      </c>
      <c r="F4195" s="45"/>
      <c r="G4195" s="45"/>
      <c r="H4195" s="18" t="str">
        <f aca="false">IF(ISERROR(FIND(",",B4195)),"?","")</f>
        <v>?</v>
      </c>
      <c r="I4195" s="49"/>
      <c r="J4195" s="49"/>
      <c r="K4195" s="49"/>
      <c r="L4195" s="49"/>
      <c r="M4195" s="49"/>
      <c r="N4195" s="49"/>
      <c r="O4195" s="49"/>
      <c r="P4195" s="49"/>
      <c r="Q4195" s="49"/>
      <c r="R4195" s="49"/>
      <c r="S4195" s="49"/>
      <c r="T4195" s="49"/>
      <c r="U4195" s="49"/>
      <c r="V4195" s="49"/>
      <c r="W4195" s="49"/>
      <c r="X4195" s="49"/>
      <c r="Y4195" s="49"/>
      <c r="Z4195" s="49"/>
      <c r="AA4195" s="49"/>
      <c r="AB4195" s="49"/>
      <c r="AC4195" s="49"/>
      <c r="AD4195" s="49"/>
      <c r="AE4195" s="49"/>
      <c r="AF4195" s="21"/>
    </row>
    <row r="4196" customFormat="false" ht="14.25" hidden="false" customHeight="false" outlineLevel="0" collapsed="false">
      <c r="A4196" s="14" t="e">
        <f aca="false">F4196&amp;" "&amp;G4196&amp;" ["&amp;B4196&amp;"] Gen "&amp;E4196</f>
        <v>#VALUE!</v>
      </c>
      <c r="B4196" s="45" t="s">
        <v>5046</v>
      </c>
      <c r="C4196" s="45" t="n">
        <v>6950</v>
      </c>
      <c r="D4196" s="14" t="n">
        <f aca="false">D4195+1</f>
        <v>4189</v>
      </c>
      <c r="E4196" s="17" t="e">
        <f aca="false">QuelGen(C4196)</f>
        <v>#VALUE!</v>
      </c>
      <c r="F4196" s="45"/>
      <c r="G4196" s="45"/>
      <c r="H4196" s="18" t="str">
        <f aca="false">IF(ISERROR(FIND(",",B4196)),"?","")</f>
        <v>?</v>
      </c>
      <c r="I4196" s="45" t="n">
        <v>0</v>
      </c>
      <c r="J4196" s="45" t="n">
        <v>0</v>
      </c>
      <c r="K4196" s="45" t="n">
        <v>0</v>
      </c>
      <c r="L4196" s="45"/>
      <c r="M4196" s="45"/>
      <c r="N4196" s="45"/>
      <c r="O4196" s="45" t="n">
        <v>0</v>
      </c>
      <c r="P4196" s="45" t="n">
        <v>0</v>
      </c>
      <c r="Q4196" s="45" t="n">
        <v>0</v>
      </c>
      <c r="R4196" s="45"/>
      <c r="S4196" s="45"/>
      <c r="T4196" s="45"/>
      <c r="U4196" s="45"/>
      <c r="V4196" s="45"/>
      <c r="W4196" s="45"/>
      <c r="X4196" s="45"/>
      <c r="Y4196" s="45"/>
      <c r="Z4196" s="45"/>
      <c r="AA4196" s="45"/>
      <c r="AB4196" s="45"/>
      <c r="AC4196" s="45"/>
      <c r="AD4196" s="45"/>
      <c r="AE4196" s="45"/>
      <c r="AF4196" s="21"/>
    </row>
    <row r="4197" customFormat="false" ht="14.25" hidden="false" customHeight="false" outlineLevel="0" collapsed="false">
      <c r="A4197" s="14" t="e">
        <f aca="false">F4197&amp;" "&amp;G4197&amp;" ["&amp;B4197&amp;"] Gen "&amp;E4197</f>
        <v>#VALUE!</v>
      </c>
      <c r="B4197" s="45" t="s">
        <v>5047</v>
      </c>
      <c r="C4197" s="45" t="n">
        <v>6951</v>
      </c>
      <c r="D4197" s="14" t="n">
        <f aca="false">D4196+1</f>
        <v>4190</v>
      </c>
      <c r="E4197" s="17" t="e">
        <f aca="false">QuelGen(C4197)</f>
        <v>#VALUE!</v>
      </c>
      <c r="F4197" s="45"/>
      <c r="G4197" s="45"/>
      <c r="H4197" s="18" t="str">
        <f aca="false">IF(ISERROR(FIND(",",B4197)),"?","")</f>
        <v>?</v>
      </c>
      <c r="I4197" s="45" t="n">
        <v>0</v>
      </c>
      <c r="J4197" s="45" t="n">
        <v>0</v>
      </c>
      <c r="K4197" s="45" t="n">
        <v>0</v>
      </c>
      <c r="L4197" s="45"/>
      <c r="M4197" s="45"/>
      <c r="N4197" s="45"/>
      <c r="O4197" s="45" t="n">
        <v>0</v>
      </c>
      <c r="P4197" s="45" t="n">
        <v>0</v>
      </c>
      <c r="Q4197" s="45" t="n">
        <v>0</v>
      </c>
      <c r="R4197" s="45"/>
      <c r="S4197" s="45"/>
      <c r="T4197" s="45"/>
      <c r="U4197" s="45"/>
      <c r="V4197" s="45"/>
      <c r="W4197" s="45"/>
      <c r="X4197" s="45"/>
      <c r="Y4197" s="45"/>
      <c r="Z4197" s="45"/>
      <c r="AA4197" s="45"/>
      <c r="AB4197" s="45"/>
      <c r="AC4197" s="45"/>
      <c r="AD4197" s="45"/>
      <c r="AE4197" s="45"/>
      <c r="AF4197" s="21"/>
    </row>
    <row r="4198" customFormat="false" ht="14.25" hidden="false" customHeight="false" outlineLevel="0" collapsed="false">
      <c r="A4198" s="14" t="e">
        <f aca="false">F4198&amp;" "&amp;G4198&amp;" ["&amp;B4198&amp;"] Gen "&amp;E4198</f>
        <v>#VALUE!</v>
      </c>
      <c r="B4198" s="48" t="s">
        <v>5048</v>
      </c>
      <c r="C4198" s="48" t="n">
        <v>6950</v>
      </c>
      <c r="D4198" s="14" t="n">
        <f aca="false">D4197+1</f>
        <v>4191</v>
      </c>
      <c r="E4198" s="17" t="e">
        <f aca="false">QuelGen(C4198)</f>
        <v>#VALUE!</v>
      </c>
      <c r="F4198" s="45"/>
      <c r="G4198" s="45"/>
      <c r="H4198" s="18" t="str">
        <f aca="false">IF(ISERROR(FIND(",",B4198)),"?","")</f>
        <v>?</v>
      </c>
      <c r="I4198" s="49"/>
      <c r="J4198" s="49"/>
      <c r="K4198" s="49"/>
      <c r="L4198" s="49"/>
      <c r="M4198" s="49"/>
      <c r="N4198" s="49"/>
      <c r="O4198" s="49"/>
      <c r="P4198" s="49"/>
      <c r="Q4198" s="49"/>
      <c r="R4198" s="49"/>
      <c r="S4198" s="49"/>
      <c r="T4198" s="49"/>
      <c r="U4198" s="49"/>
      <c r="V4198" s="49"/>
      <c r="W4198" s="49"/>
      <c r="X4198" s="49"/>
      <c r="Y4198" s="49"/>
      <c r="Z4198" s="49"/>
      <c r="AA4198" s="49"/>
      <c r="AB4198" s="49"/>
      <c r="AC4198" s="49"/>
      <c r="AD4198" s="49"/>
      <c r="AE4198" s="49"/>
      <c r="AF4198" s="21"/>
    </row>
    <row r="4199" customFormat="false" ht="14.25" hidden="false" customHeight="false" outlineLevel="0" collapsed="false">
      <c r="A4199" s="14" t="e">
        <f aca="false">F4199&amp;" "&amp;G4199&amp;" ["&amp;B4199&amp;"] Gen "&amp;E4199</f>
        <v>#VALUE!</v>
      </c>
      <c r="B4199" s="48" t="s">
        <v>5049</v>
      </c>
      <c r="C4199" s="48" t="n">
        <v>6951</v>
      </c>
      <c r="D4199" s="14" t="n">
        <f aca="false">D4198+1</f>
        <v>4192</v>
      </c>
      <c r="E4199" s="17" t="e">
        <f aca="false">QuelGen(C4199)</f>
        <v>#VALUE!</v>
      </c>
      <c r="F4199" s="45"/>
      <c r="G4199" s="45"/>
      <c r="H4199" s="18" t="str">
        <f aca="false">IF(ISERROR(FIND(",",B4199)),"?","")</f>
        <v>?</v>
      </c>
      <c r="I4199" s="49"/>
      <c r="J4199" s="49"/>
      <c r="K4199" s="49"/>
      <c r="L4199" s="49"/>
      <c r="M4199" s="49"/>
      <c r="N4199" s="49"/>
      <c r="O4199" s="49"/>
      <c r="P4199" s="49"/>
      <c r="Q4199" s="49"/>
      <c r="R4199" s="49"/>
      <c r="S4199" s="49"/>
      <c r="T4199" s="49"/>
      <c r="U4199" s="49"/>
      <c r="V4199" s="49"/>
      <c r="W4199" s="49"/>
      <c r="X4199" s="49"/>
      <c r="Y4199" s="49"/>
      <c r="Z4199" s="49"/>
      <c r="AA4199" s="49"/>
      <c r="AB4199" s="49"/>
      <c r="AC4199" s="49"/>
      <c r="AD4199" s="49"/>
      <c r="AE4199" s="49"/>
      <c r="AF4199" s="21"/>
    </row>
    <row r="4200" customFormat="false" ht="14.25" hidden="false" customHeight="false" outlineLevel="0" collapsed="false">
      <c r="A4200" s="14" t="e">
        <f aca="false">F4200&amp;" "&amp;G4200&amp;" ["&amp;B4200&amp;"] Gen "&amp;E4200</f>
        <v>#VALUE!</v>
      </c>
      <c r="B4200" s="45" t="s">
        <v>5050</v>
      </c>
      <c r="C4200" s="45" t="n">
        <v>6960</v>
      </c>
      <c r="D4200" s="14" t="n">
        <f aca="false">D4199+1</f>
        <v>4193</v>
      </c>
      <c r="E4200" s="17" t="e">
        <f aca="false">QuelGen(C4200)</f>
        <v>#VALUE!</v>
      </c>
      <c r="F4200" s="45"/>
      <c r="G4200" s="45"/>
      <c r="H4200" s="18" t="str">
        <f aca="false">IF(ISERROR(FIND(",",B4200)),"?","")</f>
        <v>?</v>
      </c>
      <c r="I4200" s="45" t="n">
        <v>0</v>
      </c>
      <c r="J4200" s="45" t="n">
        <v>0</v>
      </c>
      <c r="K4200" s="45" t="n">
        <v>0</v>
      </c>
      <c r="L4200" s="45"/>
      <c r="M4200" s="45"/>
      <c r="N4200" s="45"/>
      <c r="O4200" s="45" t="n">
        <v>0</v>
      </c>
      <c r="P4200" s="45" t="n">
        <v>0</v>
      </c>
      <c r="Q4200" s="45" t="n">
        <v>0</v>
      </c>
      <c r="R4200" s="45"/>
      <c r="S4200" s="45"/>
      <c r="T4200" s="45"/>
      <c r="U4200" s="45"/>
      <c r="V4200" s="45"/>
      <c r="W4200" s="45"/>
      <c r="X4200" s="45"/>
      <c r="Y4200" s="45"/>
      <c r="Z4200" s="45"/>
      <c r="AA4200" s="45"/>
      <c r="AB4200" s="45"/>
      <c r="AC4200" s="45"/>
      <c r="AD4200" s="45"/>
      <c r="AE4200" s="45"/>
      <c r="AF4200" s="21"/>
    </row>
    <row r="4201" customFormat="false" ht="14.25" hidden="false" customHeight="false" outlineLevel="0" collapsed="false">
      <c r="A4201" s="14" t="e">
        <f aca="false">F4201&amp;" "&amp;G4201&amp;" ["&amp;B4201&amp;"] Gen "&amp;E4201</f>
        <v>#VALUE!</v>
      </c>
      <c r="B4201" s="45" t="s">
        <v>5051</v>
      </c>
      <c r="C4201" s="45" t="n">
        <v>6961</v>
      </c>
      <c r="D4201" s="14" t="n">
        <f aca="false">D4200+1</f>
        <v>4194</v>
      </c>
      <c r="E4201" s="17" t="e">
        <f aca="false">QuelGen(C4201)</f>
        <v>#VALUE!</v>
      </c>
      <c r="F4201" s="45"/>
      <c r="G4201" s="45"/>
      <c r="H4201" s="18" t="str">
        <f aca="false">IF(ISERROR(FIND(",",B4201)),"?","")</f>
        <v>?</v>
      </c>
      <c r="I4201" s="45" t="n">
        <v>0</v>
      </c>
      <c r="J4201" s="45" t="n">
        <v>0</v>
      </c>
      <c r="K4201" s="45" t="n">
        <v>0</v>
      </c>
      <c r="L4201" s="45"/>
      <c r="M4201" s="45"/>
      <c r="N4201" s="45"/>
      <c r="O4201" s="45" t="n">
        <v>0</v>
      </c>
      <c r="P4201" s="45" t="n">
        <v>0</v>
      </c>
      <c r="Q4201" s="45" t="n">
        <v>0</v>
      </c>
      <c r="R4201" s="45"/>
      <c r="S4201" s="45"/>
      <c r="T4201" s="45"/>
      <c r="U4201" s="45"/>
      <c r="V4201" s="45"/>
      <c r="W4201" s="45"/>
      <c r="X4201" s="45"/>
      <c r="Y4201" s="45"/>
      <c r="Z4201" s="45"/>
      <c r="AA4201" s="45"/>
      <c r="AB4201" s="45"/>
      <c r="AC4201" s="45"/>
      <c r="AD4201" s="45"/>
      <c r="AE4201" s="45"/>
      <c r="AF4201" s="21"/>
    </row>
    <row r="4202" customFormat="false" ht="14.25" hidden="false" customHeight="false" outlineLevel="0" collapsed="false">
      <c r="A4202" s="14" t="e">
        <f aca="false">F4202&amp;" "&amp;G4202&amp;" ["&amp;B4202&amp;"] Gen "&amp;E4202</f>
        <v>#VALUE!</v>
      </c>
      <c r="B4202" s="48" t="s">
        <v>5052</v>
      </c>
      <c r="C4202" s="48" t="n">
        <v>6960</v>
      </c>
      <c r="D4202" s="14" t="n">
        <f aca="false">D4201+1</f>
        <v>4195</v>
      </c>
      <c r="E4202" s="17" t="e">
        <f aca="false">QuelGen(C4202)</f>
        <v>#VALUE!</v>
      </c>
      <c r="F4202" s="45"/>
      <c r="G4202" s="45"/>
      <c r="H4202" s="18" t="str">
        <f aca="false">IF(ISERROR(FIND(",",B4202)),"?","")</f>
        <v>?</v>
      </c>
      <c r="I4202" s="49"/>
      <c r="J4202" s="49"/>
      <c r="K4202" s="49"/>
      <c r="L4202" s="49"/>
      <c r="M4202" s="49"/>
      <c r="N4202" s="49"/>
      <c r="O4202" s="49"/>
      <c r="P4202" s="49"/>
      <c r="Q4202" s="49"/>
      <c r="R4202" s="49"/>
      <c r="S4202" s="49"/>
      <c r="T4202" s="49"/>
      <c r="U4202" s="49"/>
      <c r="V4202" s="49"/>
      <c r="W4202" s="49"/>
      <c r="X4202" s="49"/>
      <c r="Y4202" s="49"/>
      <c r="Z4202" s="49"/>
      <c r="AA4202" s="49"/>
      <c r="AB4202" s="49"/>
      <c r="AC4202" s="49"/>
      <c r="AD4202" s="49"/>
      <c r="AE4202" s="49"/>
      <c r="AF4202" s="21"/>
    </row>
    <row r="4203" customFormat="false" ht="14.25" hidden="false" customHeight="false" outlineLevel="0" collapsed="false">
      <c r="A4203" s="14" t="e">
        <f aca="false">F4203&amp;" "&amp;G4203&amp;" ["&amp;B4203&amp;"] Gen "&amp;E4203</f>
        <v>#VALUE!</v>
      </c>
      <c r="B4203" s="48" t="s">
        <v>5053</v>
      </c>
      <c r="C4203" s="48" t="n">
        <v>6961</v>
      </c>
      <c r="D4203" s="14" t="n">
        <f aca="false">D4202+1</f>
        <v>4196</v>
      </c>
      <c r="E4203" s="17" t="e">
        <f aca="false">QuelGen(C4203)</f>
        <v>#VALUE!</v>
      </c>
      <c r="F4203" s="45"/>
      <c r="G4203" s="45"/>
      <c r="H4203" s="18" t="str">
        <f aca="false">IF(ISERROR(FIND(",",B4203)),"?","")</f>
        <v>?</v>
      </c>
      <c r="I4203" s="49"/>
      <c r="J4203" s="49"/>
      <c r="K4203" s="49"/>
      <c r="L4203" s="49"/>
      <c r="M4203" s="49"/>
      <c r="N4203" s="49"/>
      <c r="O4203" s="49"/>
      <c r="P4203" s="49"/>
      <c r="Q4203" s="49"/>
      <c r="R4203" s="49"/>
      <c r="S4203" s="49"/>
      <c r="T4203" s="49"/>
      <c r="U4203" s="49"/>
      <c r="V4203" s="49"/>
      <c r="W4203" s="49"/>
      <c r="X4203" s="49"/>
      <c r="Y4203" s="49"/>
      <c r="Z4203" s="49"/>
      <c r="AA4203" s="49"/>
      <c r="AB4203" s="49"/>
      <c r="AC4203" s="49"/>
      <c r="AD4203" s="49"/>
      <c r="AE4203" s="49"/>
      <c r="AF4203" s="21"/>
    </row>
    <row r="4204" customFormat="false" ht="14.25" hidden="false" customHeight="false" outlineLevel="0" collapsed="false">
      <c r="A4204" s="14" t="e">
        <f aca="false">F4204&amp;" "&amp;G4204&amp;" ["&amp;B4204&amp;"] Gen "&amp;E4204</f>
        <v>#VALUE!</v>
      </c>
      <c r="B4204" s="45" t="s">
        <v>5054</v>
      </c>
      <c r="C4204" s="45" t="n">
        <v>6970</v>
      </c>
      <c r="D4204" s="14" t="n">
        <f aca="false">D4203+1</f>
        <v>4197</v>
      </c>
      <c r="E4204" s="17" t="e">
        <f aca="false">QuelGen(C4204)</f>
        <v>#VALUE!</v>
      </c>
      <c r="F4204" s="45"/>
      <c r="G4204" s="45"/>
      <c r="H4204" s="18" t="str">
        <f aca="false">IF(ISERROR(FIND(",",B4204)),"?","")</f>
        <v>?</v>
      </c>
      <c r="I4204" s="45" t="n">
        <v>0</v>
      </c>
      <c r="J4204" s="45" t="n">
        <v>0</v>
      </c>
      <c r="K4204" s="45" t="n">
        <v>0</v>
      </c>
      <c r="L4204" s="45"/>
      <c r="M4204" s="45"/>
      <c r="N4204" s="45"/>
      <c r="O4204" s="45" t="n">
        <v>0</v>
      </c>
      <c r="P4204" s="45" t="n">
        <v>0</v>
      </c>
      <c r="Q4204" s="45" t="n">
        <v>0</v>
      </c>
      <c r="R4204" s="45"/>
      <c r="S4204" s="45"/>
      <c r="T4204" s="45"/>
      <c r="U4204" s="45"/>
      <c r="V4204" s="45"/>
      <c r="W4204" s="45"/>
      <c r="X4204" s="45"/>
      <c r="Y4204" s="45"/>
      <c r="Z4204" s="45"/>
      <c r="AA4204" s="45"/>
      <c r="AB4204" s="45"/>
      <c r="AC4204" s="45"/>
      <c r="AD4204" s="45"/>
      <c r="AE4204" s="45"/>
      <c r="AF4204" s="21"/>
    </row>
    <row r="4205" customFormat="false" ht="14.25" hidden="false" customHeight="false" outlineLevel="0" collapsed="false">
      <c r="A4205" s="14" t="e">
        <f aca="false">F4205&amp;" "&amp;G4205&amp;" ["&amp;B4205&amp;"] Gen "&amp;E4205</f>
        <v>#VALUE!</v>
      </c>
      <c r="B4205" s="45" t="s">
        <v>5055</v>
      </c>
      <c r="C4205" s="45" t="n">
        <v>6971</v>
      </c>
      <c r="D4205" s="14" t="n">
        <f aca="false">D4204+1</f>
        <v>4198</v>
      </c>
      <c r="E4205" s="17" t="e">
        <f aca="false">QuelGen(C4205)</f>
        <v>#VALUE!</v>
      </c>
      <c r="F4205" s="45"/>
      <c r="G4205" s="45"/>
      <c r="H4205" s="18" t="str">
        <f aca="false">IF(ISERROR(FIND(",",B4205)),"?","")</f>
        <v>?</v>
      </c>
      <c r="I4205" s="45" t="n">
        <v>0</v>
      </c>
      <c r="J4205" s="45" t="n">
        <v>0</v>
      </c>
      <c r="K4205" s="45" t="n">
        <v>0</v>
      </c>
      <c r="L4205" s="45"/>
      <c r="M4205" s="45"/>
      <c r="N4205" s="45"/>
      <c r="O4205" s="45" t="n">
        <v>0</v>
      </c>
      <c r="P4205" s="45" t="n">
        <v>0</v>
      </c>
      <c r="Q4205" s="45" t="n">
        <v>0</v>
      </c>
      <c r="R4205" s="45"/>
      <c r="S4205" s="45"/>
      <c r="T4205" s="45"/>
      <c r="U4205" s="45"/>
      <c r="V4205" s="45"/>
      <c r="W4205" s="45"/>
      <c r="X4205" s="45"/>
      <c r="Y4205" s="45"/>
      <c r="Z4205" s="45"/>
      <c r="AA4205" s="45"/>
      <c r="AB4205" s="45"/>
      <c r="AC4205" s="45"/>
      <c r="AD4205" s="45"/>
      <c r="AE4205" s="45"/>
      <c r="AF4205" s="21"/>
    </row>
    <row r="4206" customFormat="false" ht="14.25" hidden="false" customHeight="false" outlineLevel="0" collapsed="false">
      <c r="A4206" s="14" t="e">
        <f aca="false">F4206&amp;" "&amp;G4206&amp;" ["&amp;B4206&amp;"] Gen "&amp;E4206</f>
        <v>#VALUE!</v>
      </c>
      <c r="B4206" s="48" t="s">
        <v>5056</v>
      </c>
      <c r="C4206" s="48" t="n">
        <v>6970</v>
      </c>
      <c r="D4206" s="14" t="n">
        <f aca="false">D4205+1</f>
        <v>4199</v>
      </c>
      <c r="E4206" s="17" t="e">
        <f aca="false">QuelGen(C4206)</f>
        <v>#VALUE!</v>
      </c>
      <c r="F4206" s="45"/>
      <c r="G4206" s="45"/>
      <c r="H4206" s="18" t="str">
        <f aca="false">IF(ISERROR(FIND(",",B4206)),"?","")</f>
        <v>?</v>
      </c>
      <c r="I4206" s="49"/>
      <c r="J4206" s="49"/>
      <c r="K4206" s="49"/>
      <c r="L4206" s="49"/>
      <c r="M4206" s="49"/>
      <c r="N4206" s="49"/>
      <c r="O4206" s="49"/>
      <c r="P4206" s="49"/>
      <c r="Q4206" s="49"/>
      <c r="R4206" s="49"/>
      <c r="S4206" s="49"/>
      <c r="T4206" s="49"/>
      <c r="U4206" s="49"/>
      <c r="V4206" s="49"/>
      <c r="W4206" s="49"/>
      <c r="X4206" s="49"/>
      <c r="Y4206" s="49"/>
      <c r="Z4206" s="49"/>
      <c r="AA4206" s="49"/>
      <c r="AB4206" s="49"/>
      <c r="AC4206" s="49"/>
      <c r="AD4206" s="49"/>
      <c r="AE4206" s="49"/>
      <c r="AF4206" s="21"/>
    </row>
    <row r="4207" customFormat="false" ht="14.25" hidden="false" customHeight="false" outlineLevel="0" collapsed="false">
      <c r="A4207" s="14" t="e">
        <f aca="false">F4207&amp;" "&amp;G4207&amp;" ["&amp;B4207&amp;"] Gen "&amp;E4207</f>
        <v>#VALUE!</v>
      </c>
      <c r="B4207" s="48" t="s">
        <v>5057</v>
      </c>
      <c r="C4207" s="48" t="n">
        <v>6971</v>
      </c>
      <c r="D4207" s="14" t="n">
        <f aca="false">D4206+1</f>
        <v>4200</v>
      </c>
      <c r="E4207" s="17" t="e">
        <f aca="false">QuelGen(C4207)</f>
        <v>#VALUE!</v>
      </c>
      <c r="F4207" s="45"/>
      <c r="G4207" s="45"/>
      <c r="H4207" s="18" t="str">
        <f aca="false">IF(ISERROR(FIND(",",B4207)),"?","")</f>
        <v>?</v>
      </c>
      <c r="I4207" s="49"/>
      <c r="J4207" s="49"/>
      <c r="K4207" s="49"/>
      <c r="L4207" s="49"/>
      <c r="M4207" s="49"/>
      <c r="N4207" s="49"/>
      <c r="O4207" s="49"/>
      <c r="P4207" s="49"/>
      <c r="Q4207" s="49"/>
      <c r="R4207" s="49"/>
      <c r="S4207" s="49"/>
      <c r="T4207" s="49"/>
      <c r="U4207" s="49"/>
      <c r="V4207" s="49"/>
      <c r="W4207" s="49"/>
      <c r="X4207" s="49"/>
      <c r="Y4207" s="49"/>
      <c r="Z4207" s="49"/>
      <c r="AA4207" s="49"/>
      <c r="AB4207" s="49"/>
      <c r="AC4207" s="49"/>
      <c r="AD4207" s="49"/>
      <c r="AE4207" s="49"/>
      <c r="AF4207" s="21"/>
    </row>
    <row r="4208" customFormat="false" ht="14.25" hidden="false" customHeight="false" outlineLevel="0" collapsed="false">
      <c r="A4208" s="14" t="e">
        <f aca="false">F4208&amp;" "&amp;G4208&amp;" ["&amp;B4208&amp;"] Gen "&amp;E4208</f>
        <v>#VALUE!</v>
      </c>
      <c r="B4208" s="45" t="s">
        <v>5058</v>
      </c>
      <c r="C4208" s="45" t="n">
        <v>6980</v>
      </c>
      <c r="D4208" s="14" t="n">
        <f aca="false">D4207+1</f>
        <v>4201</v>
      </c>
      <c r="E4208" s="17" t="e">
        <f aca="false">QuelGen(C4208)</f>
        <v>#VALUE!</v>
      </c>
      <c r="F4208" s="45"/>
      <c r="G4208" s="45"/>
      <c r="H4208" s="18" t="str">
        <f aca="false">IF(ISERROR(FIND(",",B4208)),"?","")</f>
        <v>?</v>
      </c>
      <c r="I4208" s="45" t="n">
        <v>0</v>
      </c>
      <c r="J4208" s="45" t="n">
        <v>0</v>
      </c>
      <c r="K4208" s="45" t="n">
        <v>0</v>
      </c>
      <c r="L4208" s="45"/>
      <c r="M4208" s="45"/>
      <c r="N4208" s="45"/>
      <c r="O4208" s="45" t="n">
        <v>0</v>
      </c>
      <c r="P4208" s="45" t="n">
        <v>0</v>
      </c>
      <c r="Q4208" s="45" t="n">
        <v>0</v>
      </c>
      <c r="R4208" s="45"/>
      <c r="S4208" s="45"/>
      <c r="T4208" s="45"/>
      <c r="U4208" s="45"/>
      <c r="V4208" s="45"/>
      <c r="W4208" s="45"/>
      <c r="X4208" s="45"/>
      <c r="Y4208" s="45"/>
      <c r="Z4208" s="45"/>
      <c r="AA4208" s="45"/>
      <c r="AB4208" s="45"/>
      <c r="AC4208" s="45"/>
      <c r="AD4208" s="45"/>
      <c r="AE4208" s="45"/>
      <c r="AF4208" s="21"/>
    </row>
    <row r="4209" customFormat="false" ht="14.25" hidden="false" customHeight="false" outlineLevel="0" collapsed="false">
      <c r="A4209" s="14" t="e">
        <f aca="false">F4209&amp;" "&amp;G4209&amp;" ["&amp;B4209&amp;"] Gen "&amp;E4209</f>
        <v>#VALUE!</v>
      </c>
      <c r="B4209" s="45" t="s">
        <v>5059</v>
      </c>
      <c r="C4209" s="45" t="n">
        <v>6981</v>
      </c>
      <c r="D4209" s="14" t="n">
        <f aca="false">D4208+1</f>
        <v>4202</v>
      </c>
      <c r="E4209" s="17" t="e">
        <f aca="false">QuelGen(C4209)</f>
        <v>#VALUE!</v>
      </c>
      <c r="F4209" s="45"/>
      <c r="G4209" s="45"/>
      <c r="H4209" s="18" t="str">
        <f aca="false">IF(ISERROR(FIND(",",B4209)),"?","")</f>
        <v>?</v>
      </c>
      <c r="I4209" s="45" t="n">
        <v>0</v>
      </c>
      <c r="J4209" s="45" t="n">
        <v>0</v>
      </c>
      <c r="K4209" s="45" t="n">
        <v>0</v>
      </c>
      <c r="L4209" s="45"/>
      <c r="M4209" s="45"/>
      <c r="N4209" s="45"/>
      <c r="O4209" s="45" t="n">
        <v>0</v>
      </c>
      <c r="P4209" s="45" t="n">
        <v>0</v>
      </c>
      <c r="Q4209" s="45" t="n">
        <v>0</v>
      </c>
      <c r="R4209" s="45"/>
      <c r="S4209" s="45"/>
      <c r="T4209" s="45"/>
      <c r="U4209" s="45"/>
      <c r="V4209" s="45"/>
      <c r="W4209" s="45"/>
      <c r="X4209" s="45"/>
      <c r="Y4209" s="45"/>
      <c r="Z4209" s="45"/>
      <c r="AA4209" s="45"/>
      <c r="AB4209" s="45"/>
      <c r="AC4209" s="45"/>
      <c r="AD4209" s="45"/>
      <c r="AE4209" s="45"/>
      <c r="AF4209" s="21"/>
    </row>
    <row r="4210" customFormat="false" ht="14.25" hidden="false" customHeight="false" outlineLevel="0" collapsed="false">
      <c r="A4210" s="14" t="e">
        <f aca="false">F4210&amp;" "&amp;G4210&amp;" ["&amp;B4210&amp;"] Gen "&amp;E4210</f>
        <v>#VALUE!</v>
      </c>
      <c r="B4210" s="48" t="s">
        <v>5060</v>
      </c>
      <c r="C4210" s="48" t="n">
        <v>6980</v>
      </c>
      <c r="D4210" s="14" t="n">
        <f aca="false">D4209+1</f>
        <v>4203</v>
      </c>
      <c r="E4210" s="17" t="e">
        <f aca="false">QuelGen(C4210)</f>
        <v>#VALUE!</v>
      </c>
      <c r="F4210" s="45"/>
      <c r="G4210" s="45"/>
      <c r="H4210" s="18" t="str">
        <f aca="false">IF(ISERROR(FIND(",",B4210)),"?","")</f>
        <v>?</v>
      </c>
      <c r="I4210" s="49"/>
      <c r="J4210" s="49"/>
      <c r="K4210" s="49"/>
      <c r="L4210" s="49"/>
      <c r="M4210" s="49"/>
      <c r="N4210" s="49"/>
      <c r="O4210" s="49"/>
      <c r="P4210" s="49"/>
      <c r="Q4210" s="49"/>
      <c r="R4210" s="49"/>
      <c r="S4210" s="49"/>
      <c r="T4210" s="49"/>
      <c r="U4210" s="49"/>
      <c r="V4210" s="49"/>
      <c r="W4210" s="49"/>
      <c r="X4210" s="49"/>
      <c r="Y4210" s="49"/>
      <c r="Z4210" s="49"/>
      <c r="AA4210" s="49"/>
      <c r="AB4210" s="49"/>
      <c r="AC4210" s="49"/>
      <c r="AD4210" s="49"/>
      <c r="AE4210" s="49"/>
      <c r="AF4210" s="21"/>
    </row>
    <row r="4211" customFormat="false" ht="14.25" hidden="false" customHeight="false" outlineLevel="0" collapsed="false">
      <c r="A4211" s="14" t="e">
        <f aca="false">F4211&amp;" "&amp;G4211&amp;" ["&amp;B4211&amp;"] Gen "&amp;E4211</f>
        <v>#VALUE!</v>
      </c>
      <c r="B4211" s="48" t="s">
        <v>5061</v>
      </c>
      <c r="C4211" s="48" t="n">
        <v>6981</v>
      </c>
      <c r="D4211" s="14" t="n">
        <f aca="false">D4210+1</f>
        <v>4204</v>
      </c>
      <c r="E4211" s="17" t="e">
        <f aca="false">QuelGen(C4211)</f>
        <v>#VALUE!</v>
      </c>
      <c r="F4211" s="45"/>
      <c r="G4211" s="45"/>
      <c r="H4211" s="18" t="str">
        <f aca="false">IF(ISERROR(FIND(",",B4211)),"?","")</f>
        <v>?</v>
      </c>
      <c r="I4211" s="49"/>
      <c r="J4211" s="49"/>
      <c r="K4211" s="49"/>
      <c r="L4211" s="49"/>
      <c r="M4211" s="49"/>
      <c r="N4211" s="49"/>
      <c r="O4211" s="49"/>
      <c r="P4211" s="49"/>
      <c r="Q4211" s="49"/>
      <c r="R4211" s="49"/>
      <c r="S4211" s="49"/>
      <c r="T4211" s="49"/>
      <c r="U4211" s="49"/>
      <c r="V4211" s="49"/>
      <c r="W4211" s="49"/>
      <c r="X4211" s="49"/>
      <c r="Y4211" s="49"/>
      <c r="Z4211" s="49"/>
      <c r="AA4211" s="49"/>
      <c r="AB4211" s="49"/>
      <c r="AC4211" s="49"/>
      <c r="AD4211" s="49"/>
      <c r="AE4211" s="49"/>
      <c r="AF4211" s="21"/>
    </row>
    <row r="4212" customFormat="false" ht="14.25" hidden="false" customHeight="false" outlineLevel="0" collapsed="false">
      <c r="A4212" s="14" t="e">
        <f aca="false">F4212&amp;" "&amp;G4212&amp;" ["&amp;B4212&amp;"] Gen "&amp;E4212</f>
        <v>#VALUE!</v>
      </c>
      <c r="B4212" s="45" t="s">
        <v>5062</v>
      </c>
      <c r="C4212" s="45" t="n">
        <v>6990</v>
      </c>
      <c r="D4212" s="14" t="n">
        <f aca="false">D4211+1</f>
        <v>4205</v>
      </c>
      <c r="E4212" s="17" t="e">
        <f aca="false">QuelGen(C4212)</f>
        <v>#VALUE!</v>
      </c>
      <c r="F4212" s="45"/>
      <c r="G4212" s="45"/>
      <c r="H4212" s="18" t="str">
        <f aca="false">IF(ISERROR(FIND(",",B4212)),"?","")</f>
        <v>?</v>
      </c>
      <c r="I4212" s="45" t="n">
        <v>0</v>
      </c>
      <c r="J4212" s="45" t="n">
        <v>0</v>
      </c>
      <c r="K4212" s="45" t="n">
        <v>0</v>
      </c>
      <c r="L4212" s="45"/>
      <c r="M4212" s="45"/>
      <c r="N4212" s="45"/>
      <c r="O4212" s="45" t="n">
        <v>0</v>
      </c>
      <c r="P4212" s="45" t="n">
        <v>0</v>
      </c>
      <c r="Q4212" s="45" t="n">
        <v>0</v>
      </c>
      <c r="R4212" s="45"/>
      <c r="S4212" s="45"/>
      <c r="T4212" s="45"/>
      <c r="U4212" s="45"/>
      <c r="V4212" s="45"/>
      <c r="W4212" s="45"/>
      <c r="X4212" s="45"/>
      <c r="Y4212" s="45"/>
      <c r="Z4212" s="45"/>
      <c r="AA4212" s="45"/>
      <c r="AB4212" s="45"/>
      <c r="AC4212" s="45"/>
      <c r="AD4212" s="45"/>
      <c r="AE4212" s="45"/>
      <c r="AF4212" s="21"/>
    </row>
    <row r="4213" customFormat="false" ht="14.25" hidden="false" customHeight="false" outlineLevel="0" collapsed="false">
      <c r="A4213" s="14" t="e">
        <f aca="false">F4213&amp;" "&amp;G4213&amp;" ["&amp;B4213&amp;"] Gen "&amp;E4213</f>
        <v>#VALUE!</v>
      </c>
      <c r="B4213" s="45" t="s">
        <v>5063</v>
      </c>
      <c r="C4213" s="45" t="n">
        <v>6991</v>
      </c>
      <c r="D4213" s="14" t="n">
        <f aca="false">D4212+1</f>
        <v>4206</v>
      </c>
      <c r="E4213" s="17" t="e">
        <f aca="false">QuelGen(C4213)</f>
        <v>#VALUE!</v>
      </c>
      <c r="F4213" s="45"/>
      <c r="G4213" s="45"/>
      <c r="H4213" s="18" t="str">
        <f aca="false">IF(ISERROR(FIND(",",B4213)),"?","")</f>
        <v>?</v>
      </c>
      <c r="I4213" s="45" t="n">
        <v>0</v>
      </c>
      <c r="J4213" s="45" t="n">
        <v>0</v>
      </c>
      <c r="K4213" s="45" t="n">
        <v>0</v>
      </c>
      <c r="L4213" s="45"/>
      <c r="M4213" s="45"/>
      <c r="N4213" s="45"/>
      <c r="O4213" s="45" t="n">
        <v>0</v>
      </c>
      <c r="P4213" s="45" t="n">
        <v>0</v>
      </c>
      <c r="Q4213" s="45" t="n">
        <v>0</v>
      </c>
      <c r="R4213" s="45"/>
      <c r="S4213" s="45"/>
      <c r="T4213" s="45"/>
      <c r="U4213" s="45"/>
      <c r="V4213" s="45"/>
      <c r="W4213" s="45"/>
      <c r="X4213" s="45"/>
      <c r="Y4213" s="45"/>
      <c r="Z4213" s="45"/>
      <c r="AA4213" s="45"/>
      <c r="AB4213" s="45"/>
      <c r="AC4213" s="45"/>
      <c r="AD4213" s="45"/>
      <c r="AE4213" s="45"/>
      <c r="AF4213" s="21"/>
    </row>
    <row r="4214" customFormat="false" ht="14.25" hidden="false" customHeight="false" outlineLevel="0" collapsed="false">
      <c r="A4214" s="14" t="e">
        <f aca="false">F4214&amp;" "&amp;G4214&amp;" ["&amp;B4214&amp;"] Gen "&amp;E4214</f>
        <v>#VALUE!</v>
      </c>
      <c r="B4214" s="48" t="s">
        <v>5064</v>
      </c>
      <c r="C4214" s="48" t="n">
        <v>6990</v>
      </c>
      <c r="D4214" s="14" t="n">
        <f aca="false">D4213+1</f>
        <v>4207</v>
      </c>
      <c r="E4214" s="17" t="e">
        <f aca="false">QuelGen(C4214)</f>
        <v>#VALUE!</v>
      </c>
      <c r="F4214" s="45"/>
      <c r="G4214" s="45"/>
      <c r="H4214" s="18" t="str">
        <f aca="false">IF(ISERROR(FIND(",",B4214)),"?","")</f>
        <v>?</v>
      </c>
      <c r="I4214" s="49"/>
      <c r="J4214" s="49"/>
      <c r="K4214" s="49"/>
      <c r="L4214" s="49"/>
      <c r="M4214" s="49"/>
      <c r="N4214" s="49"/>
      <c r="O4214" s="49"/>
      <c r="P4214" s="49"/>
      <c r="Q4214" s="49"/>
      <c r="R4214" s="49"/>
      <c r="S4214" s="49"/>
      <c r="T4214" s="49"/>
      <c r="U4214" s="49"/>
      <c r="V4214" s="49"/>
      <c r="W4214" s="49"/>
      <c r="X4214" s="49"/>
      <c r="Y4214" s="49"/>
      <c r="Z4214" s="49"/>
      <c r="AA4214" s="49"/>
      <c r="AB4214" s="49"/>
      <c r="AC4214" s="49"/>
      <c r="AD4214" s="49"/>
      <c r="AE4214" s="49"/>
      <c r="AF4214" s="21"/>
    </row>
    <row r="4215" customFormat="false" ht="14.25" hidden="false" customHeight="false" outlineLevel="0" collapsed="false">
      <c r="A4215" s="14" t="e">
        <f aca="false">F4215&amp;" "&amp;G4215&amp;" ["&amp;B4215&amp;"] Gen "&amp;E4215</f>
        <v>#VALUE!</v>
      </c>
      <c r="B4215" s="48" t="s">
        <v>5065</v>
      </c>
      <c r="C4215" s="48" t="n">
        <v>6991</v>
      </c>
      <c r="D4215" s="14" t="n">
        <f aca="false">D4214+1</f>
        <v>4208</v>
      </c>
      <c r="E4215" s="17" t="e">
        <f aca="false">QuelGen(C4215)</f>
        <v>#VALUE!</v>
      </c>
      <c r="F4215" s="45"/>
      <c r="G4215" s="45"/>
      <c r="H4215" s="18" t="str">
        <f aca="false">IF(ISERROR(FIND(",",B4215)),"?","")</f>
        <v>?</v>
      </c>
      <c r="I4215" s="49"/>
      <c r="J4215" s="49"/>
      <c r="K4215" s="49"/>
      <c r="L4215" s="49"/>
      <c r="M4215" s="49"/>
      <c r="N4215" s="49"/>
      <c r="O4215" s="49"/>
      <c r="P4215" s="49"/>
      <c r="Q4215" s="49"/>
      <c r="R4215" s="49"/>
      <c r="S4215" s="49"/>
      <c r="T4215" s="49"/>
      <c r="U4215" s="49"/>
      <c r="V4215" s="49"/>
      <c r="W4215" s="49"/>
      <c r="X4215" s="49"/>
      <c r="Y4215" s="49"/>
      <c r="Z4215" s="49"/>
      <c r="AA4215" s="49"/>
      <c r="AB4215" s="49"/>
      <c r="AC4215" s="49"/>
      <c r="AD4215" s="49"/>
      <c r="AE4215" s="49"/>
      <c r="AF4215" s="21"/>
    </row>
    <row r="4216" customFormat="false" ht="14.25" hidden="false" customHeight="false" outlineLevel="0" collapsed="false">
      <c r="A4216" s="14" t="e">
        <f aca="false">F4216&amp;" "&amp;G4216&amp;" ["&amp;B4216&amp;"] Gen "&amp;E4216</f>
        <v>#VALUE!</v>
      </c>
      <c r="B4216" s="45" t="s">
        <v>5066</v>
      </c>
      <c r="C4216" s="45" t="n">
        <v>7000</v>
      </c>
      <c r="D4216" s="14" t="n">
        <f aca="false">D4215+1</f>
        <v>4209</v>
      </c>
      <c r="E4216" s="17" t="e">
        <f aca="false">QuelGen(C4216)</f>
        <v>#VALUE!</v>
      </c>
      <c r="F4216" s="45"/>
      <c r="G4216" s="45"/>
      <c r="H4216" s="18" t="str">
        <f aca="false">IF(ISERROR(FIND(",",B4216)),"?","")</f>
        <v>?</v>
      </c>
      <c r="I4216" s="45" t="n">
        <v>0</v>
      </c>
      <c r="J4216" s="45" t="n">
        <v>0</v>
      </c>
      <c r="K4216" s="45" t="n">
        <v>0</v>
      </c>
      <c r="L4216" s="45"/>
      <c r="M4216" s="45"/>
      <c r="N4216" s="45"/>
      <c r="O4216" s="45" t="n">
        <v>0</v>
      </c>
      <c r="P4216" s="45" t="n">
        <v>0</v>
      </c>
      <c r="Q4216" s="45" t="n">
        <v>0</v>
      </c>
      <c r="R4216" s="45"/>
      <c r="S4216" s="45"/>
      <c r="T4216" s="45"/>
      <c r="U4216" s="45"/>
      <c r="V4216" s="45"/>
      <c r="W4216" s="45"/>
      <c r="X4216" s="45"/>
      <c r="Y4216" s="45"/>
      <c r="Z4216" s="45"/>
      <c r="AA4216" s="45"/>
      <c r="AB4216" s="45"/>
      <c r="AC4216" s="45"/>
      <c r="AD4216" s="45"/>
      <c r="AE4216" s="45"/>
      <c r="AF4216" s="21"/>
    </row>
    <row r="4217" customFormat="false" ht="14.25" hidden="false" customHeight="false" outlineLevel="0" collapsed="false">
      <c r="A4217" s="14" t="e">
        <f aca="false">F4217&amp;" "&amp;G4217&amp;" ["&amp;B4217&amp;"] Gen "&amp;E4217</f>
        <v>#VALUE!</v>
      </c>
      <c r="B4217" s="45" t="s">
        <v>5067</v>
      </c>
      <c r="C4217" s="45" t="n">
        <v>7001</v>
      </c>
      <c r="D4217" s="14" t="n">
        <f aca="false">D4216+1</f>
        <v>4210</v>
      </c>
      <c r="E4217" s="17" t="e">
        <f aca="false">QuelGen(C4217)</f>
        <v>#VALUE!</v>
      </c>
      <c r="F4217" s="45"/>
      <c r="G4217" s="45"/>
      <c r="H4217" s="18" t="str">
        <f aca="false">IF(ISERROR(FIND(",",B4217)),"?","")</f>
        <v>?</v>
      </c>
      <c r="I4217" s="45" t="n">
        <v>0</v>
      </c>
      <c r="J4217" s="45" t="n">
        <v>0</v>
      </c>
      <c r="K4217" s="45" t="n">
        <v>0</v>
      </c>
      <c r="L4217" s="45"/>
      <c r="M4217" s="45"/>
      <c r="N4217" s="45"/>
      <c r="O4217" s="45" t="n">
        <v>0</v>
      </c>
      <c r="P4217" s="45" t="n">
        <v>0</v>
      </c>
      <c r="Q4217" s="45" t="n">
        <v>0</v>
      </c>
      <c r="R4217" s="45"/>
      <c r="S4217" s="45"/>
      <c r="T4217" s="45"/>
      <c r="U4217" s="45"/>
      <c r="V4217" s="45"/>
      <c r="W4217" s="45"/>
      <c r="X4217" s="45"/>
      <c r="Y4217" s="45"/>
      <c r="Z4217" s="45"/>
      <c r="AA4217" s="45"/>
      <c r="AB4217" s="45"/>
      <c r="AC4217" s="45"/>
      <c r="AD4217" s="45"/>
      <c r="AE4217" s="45"/>
      <c r="AF4217" s="21"/>
    </row>
    <row r="4218" customFormat="false" ht="14.25" hidden="false" customHeight="false" outlineLevel="0" collapsed="false">
      <c r="A4218" s="14" t="e">
        <f aca="false">F4218&amp;" "&amp;G4218&amp;" ["&amp;B4218&amp;"] Gen "&amp;E4218</f>
        <v>#VALUE!</v>
      </c>
      <c r="B4218" s="48" t="s">
        <v>5068</v>
      </c>
      <c r="C4218" s="48" t="n">
        <v>7000</v>
      </c>
      <c r="D4218" s="14" t="n">
        <f aca="false">D4217+1</f>
        <v>4211</v>
      </c>
      <c r="E4218" s="17" t="e">
        <f aca="false">QuelGen(C4218)</f>
        <v>#VALUE!</v>
      </c>
      <c r="F4218" s="45"/>
      <c r="G4218" s="45"/>
      <c r="H4218" s="18" t="str">
        <f aca="false">IF(ISERROR(FIND(",",B4218)),"?","")</f>
        <v>?</v>
      </c>
      <c r="I4218" s="49"/>
      <c r="J4218" s="49"/>
      <c r="K4218" s="49"/>
      <c r="L4218" s="49"/>
      <c r="M4218" s="49"/>
      <c r="N4218" s="49"/>
      <c r="O4218" s="49"/>
      <c r="P4218" s="49"/>
      <c r="Q4218" s="49"/>
      <c r="R4218" s="49"/>
      <c r="S4218" s="49"/>
      <c r="T4218" s="49"/>
      <c r="U4218" s="49"/>
      <c r="V4218" s="49"/>
      <c r="W4218" s="49"/>
      <c r="X4218" s="49"/>
      <c r="Y4218" s="49"/>
      <c r="Z4218" s="49"/>
      <c r="AA4218" s="49"/>
      <c r="AB4218" s="49"/>
      <c r="AC4218" s="49"/>
      <c r="AD4218" s="49"/>
      <c r="AE4218" s="49"/>
      <c r="AF4218" s="21"/>
    </row>
    <row r="4219" customFormat="false" ht="14.25" hidden="false" customHeight="false" outlineLevel="0" collapsed="false">
      <c r="A4219" s="14" t="e">
        <f aca="false">F4219&amp;" "&amp;G4219&amp;" ["&amp;B4219&amp;"] Gen "&amp;E4219</f>
        <v>#VALUE!</v>
      </c>
      <c r="B4219" s="48" t="s">
        <v>5069</v>
      </c>
      <c r="C4219" s="48" t="n">
        <v>7001</v>
      </c>
      <c r="D4219" s="14" t="n">
        <f aca="false">D4218+1</f>
        <v>4212</v>
      </c>
      <c r="E4219" s="17" t="e">
        <f aca="false">QuelGen(C4219)</f>
        <v>#VALUE!</v>
      </c>
      <c r="F4219" s="45"/>
      <c r="G4219" s="45"/>
      <c r="H4219" s="18" t="str">
        <f aca="false">IF(ISERROR(FIND(",",B4219)),"?","")</f>
        <v>?</v>
      </c>
      <c r="I4219" s="49"/>
      <c r="J4219" s="49"/>
      <c r="K4219" s="49"/>
      <c r="L4219" s="49"/>
      <c r="M4219" s="49"/>
      <c r="N4219" s="49"/>
      <c r="O4219" s="49"/>
      <c r="P4219" s="49"/>
      <c r="Q4219" s="49"/>
      <c r="R4219" s="49"/>
      <c r="S4219" s="49"/>
      <c r="T4219" s="49"/>
      <c r="U4219" s="49"/>
      <c r="V4219" s="49"/>
      <c r="W4219" s="49"/>
      <c r="X4219" s="49"/>
      <c r="Y4219" s="49"/>
      <c r="Z4219" s="49"/>
      <c r="AA4219" s="49"/>
      <c r="AB4219" s="49"/>
      <c r="AC4219" s="49"/>
      <c r="AD4219" s="49"/>
      <c r="AE4219" s="49"/>
      <c r="AF4219" s="21"/>
    </row>
    <row r="4220" customFormat="false" ht="14.25" hidden="false" customHeight="false" outlineLevel="0" collapsed="false">
      <c r="A4220" s="14" t="e">
        <f aca="false">F4220&amp;" "&amp;G4220&amp;" ["&amp;B4220&amp;"] Gen "&amp;E4220</f>
        <v>#VALUE!</v>
      </c>
      <c r="B4220" s="45" t="s">
        <v>5070</v>
      </c>
      <c r="C4220" s="45" t="n">
        <v>7010</v>
      </c>
      <c r="D4220" s="14" t="n">
        <f aca="false">D4219+1</f>
        <v>4213</v>
      </c>
      <c r="E4220" s="17" t="e">
        <f aca="false">QuelGen(C4220)</f>
        <v>#VALUE!</v>
      </c>
      <c r="F4220" s="45"/>
      <c r="G4220" s="45"/>
      <c r="H4220" s="18" t="str">
        <f aca="false">IF(ISERROR(FIND(",",B4220)),"?","")</f>
        <v>?</v>
      </c>
      <c r="I4220" s="45" t="n">
        <v>0</v>
      </c>
      <c r="J4220" s="45" t="n">
        <v>0</v>
      </c>
      <c r="K4220" s="45" t="n">
        <v>0</v>
      </c>
      <c r="L4220" s="45"/>
      <c r="M4220" s="45"/>
      <c r="N4220" s="45"/>
      <c r="O4220" s="45" t="n">
        <v>0</v>
      </c>
      <c r="P4220" s="45" t="n">
        <v>0</v>
      </c>
      <c r="Q4220" s="45" t="n">
        <v>0</v>
      </c>
      <c r="R4220" s="45"/>
      <c r="S4220" s="45"/>
      <c r="T4220" s="45"/>
      <c r="U4220" s="45"/>
      <c r="V4220" s="45"/>
      <c r="W4220" s="45"/>
      <c r="X4220" s="45"/>
      <c r="Y4220" s="45"/>
      <c r="Z4220" s="45"/>
      <c r="AA4220" s="45"/>
      <c r="AB4220" s="45"/>
      <c r="AC4220" s="45"/>
      <c r="AD4220" s="45"/>
      <c r="AE4220" s="45"/>
      <c r="AF4220" s="21"/>
    </row>
    <row r="4221" customFormat="false" ht="14.25" hidden="false" customHeight="false" outlineLevel="0" collapsed="false">
      <c r="A4221" s="14" t="e">
        <f aca="false">F4221&amp;" "&amp;G4221&amp;" ["&amp;B4221&amp;"] Gen "&amp;E4221</f>
        <v>#VALUE!</v>
      </c>
      <c r="B4221" s="45" t="s">
        <v>5071</v>
      </c>
      <c r="C4221" s="45" t="n">
        <v>7011</v>
      </c>
      <c r="D4221" s="14" t="n">
        <f aca="false">D4220+1</f>
        <v>4214</v>
      </c>
      <c r="E4221" s="17" t="e">
        <f aca="false">QuelGen(C4221)</f>
        <v>#VALUE!</v>
      </c>
      <c r="F4221" s="45"/>
      <c r="G4221" s="45"/>
      <c r="H4221" s="18" t="str">
        <f aca="false">IF(ISERROR(FIND(",",B4221)),"?","")</f>
        <v>?</v>
      </c>
      <c r="I4221" s="45" t="n">
        <v>0</v>
      </c>
      <c r="J4221" s="45" t="n">
        <v>0</v>
      </c>
      <c r="K4221" s="45" t="n">
        <v>0</v>
      </c>
      <c r="L4221" s="45"/>
      <c r="M4221" s="45"/>
      <c r="N4221" s="45"/>
      <c r="O4221" s="45" t="n">
        <v>0</v>
      </c>
      <c r="P4221" s="45" t="n">
        <v>0</v>
      </c>
      <c r="Q4221" s="45" t="n">
        <v>0</v>
      </c>
      <c r="R4221" s="45"/>
      <c r="S4221" s="45"/>
      <c r="T4221" s="45"/>
      <c r="U4221" s="45"/>
      <c r="V4221" s="45"/>
      <c r="W4221" s="45"/>
      <c r="X4221" s="45"/>
      <c r="Y4221" s="45"/>
      <c r="Z4221" s="45"/>
      <c r="AA4221" s="45"/>
      <c r="AB4221" s="45"/>
      <c r="AC4221" s="45"/>
      <c r="AD4221" s="45"/>
      <c r="AE4221" s="45"/>
      <c r="AF4221" s="21"/>
    </row>
    <row r="4222" customFormat="false" ht="14.25" hidden="false" customHeight="false" outlineLevel="0" collapsed="false">
      <c r="A4222" s="14" t="e">
        <f aca="false">F4222&amp;" "&amp;G4222&amp;" ["&amp;B4222&amp;"] Gen "&amp;E4222</f>
        <v>#VALUE!</v>
      </c>
      <c r="B4222" s="48" t="s">
        <v>5072</v>
      </c>
      <c r="C4222" s="48" t="n">
        <v>7010</v>
      </c>
      <c r="D4222" s="14" t="n">
        <f aca="false">D4221+1</f>
        <v>4215</v>
      </c>
      <c r="E4222" s="17" t="e">
        <f aca="false">QuelGen(C4222)</f>
        <v>#VALUE!</v>
      </c>
      <c r="F4222" s="45"/>
      <c r="G4222" s="45"/>
      <c r="H4222" s="18" t="str">
        <f aca="false">IF(ISERROR(FIND(",",B4222)),"?","")</f>
        <v>?</v>
      </c>
      <c r="I4222" s="49"/>
      <c r="J4222" s="49"/>
      <c r="K4222" s="49"/>
      <c r="L4222" s="49"/>
      <c r="M4222" s="49"/>
      <c r="N4222" s="49"/>
      <c r="O4222" s="49"/>
      <c r="P4222" s="49"/>
      <c r="Q4222" s="49"/>
      <c r="R4222" s="49"/>
      <c r="S4222" s="49"/>
      <c r="T4222" s="49"/>
      <c r="U4222" s="49"/>
      <c r="V4222" s="49"/>
      <c r="W4222" s="49"/>
      <c r="X4222" s="49"/>
      <c r="Y4222" s="49"/>
      <c r="Z4222" s="49"/>
      <c r="AA4222" s="49"/>
      <c r="AB4222" s="49"/>
      <c r="AC4222" s="49"/>
      <c r="AD4222" s="49"/>
      <c r="AE4222" s="49"/>
      <c r="AF4222" s="21"/>
    </row>
    <row r="4223" customFormat="false" ht="14.25" hidden="false" customHeight="false" outlineLevel="0" collapsed="false">
      <c r="A4223" s="14" t="e">
        <f aca="false">F4223&amp;" "&amp;G4223&amp;" ["&amp;B4223&amp;"] Gen "&amp;E4223</f>
        <v>#VALUE!</v>
      </c>
      <c r="B4223" s="48" t="s">
        <v>5073</v>
      </c>
      <c r="C4223" s="48" t="n">
        <v>7011</v>
      </c>
      <c r="D4223" s="14" t="n">
        <f aca="false">D4222+1</f>
        <v>4216</v>
      </c>
      <c r="E4223" s="17" t="e">
        <f aca="false">QuelGen(C4223)</f>
        <v>#VALUE!</v>
      </c>
      <c r="F4223" s="45"/>
      <c r="G4223" s="45"/>
      <c r="H4223" s="18" t="str">
        <f aca="false">IF(ISERROR(FIND(",",B4223)),"?","")</f>
        <v>?</v>
      </c>
      <c r="I4223" s="49"/>
      <c r="J4223" s="49"/>
      <c r="K4223" s="49"/>
      <c r="L4223" s="49"/>
      <c r="M4223" s="49"/>
      <c r="N4223" s="49"/>
      <c r="O4223" s="49"/>
      <c r="P4223" s="49"/>
      <c r="Q4223" s="49"/>
      <c r="R4223" s="49"/>
      <c r="S4223" s="49"/>
      <c r="T4223" s="49"/>
      <c r="U4223" s="49"/>
      <c r="V4223" s="49"/>
      <c r="W4223" s="49"/>
      <c r="X4223" s="49"/>
      <c r="Y4223" s="49"/>
      <c r="Z4223" s="49"/>
      <c r="AA4223" s="49"/>
      <c r="AB4223" s="49"/>
      <c r="AC4223" s="49"/>
      <c r="AD4223" s="49"/>
      <c r="AE4223" s="49"/>
      <c r="AF4223" s="21"/>
    </row>
    <row r="4224" customFormat="false" ht="14.25" hidden="false" customHeight="false" outlineLevel="0" collapsed="false">
      <c r="A4224" s="14" t="e">
        <f aca="false">F4224&amp;" "&amp;G4224&amp;" ["&amp;B4224&amp;"] Gen "&amp;E4224</f>
        <v>#VALUE!</v>
      </c>
      <c r="B4224" s="45" t="s">
        <v>5074</v>
      </c>
      <c r="C4224" s="45" t="n">
        <v>7020</v>
      </c>
      <c r="D4224" s="14" t="n">
        <f aca="false">D4223+1</f>
        <v>4217</v>
      </c>
      <c r="E4224" s="17" t="e">
        <f aca="false">QuelGen(C4224)</f>
        <v>#VALUE!</v>
      </c>
      <c r="F4224" s="45"/>
      <c r="G4224" s="45"/>
      <c r="H4224" s="18" t="str">
        <f aca="false">IF(ISERROR(FIND(",",B4224)),"?","")</f>
        <v>?</v>
      </c>
      <c r="I4224" s="45" t="n">
        <v>0</v>
      </c>
      <c r="J4224" s="45" t="n">
        <v>0</v>
      </c>
      <c r="K4224" s="45" t="n">
        <v>0</v>
      </c>
      <c r="L4224" s="45"/>
      <c r="M4224" s="45"/>
      <c r="N4224" s="45"/>
      <c r="O4224" s="45" t="n">
        <v>0</v>
      </c>
      <c r="P4224" s="45" t="n">
        <v>0</v>
      </c>
      <c r="Q4224" s="45" t="n">
        <v>0</v>
      </c>
      <c r="R4224" s="45"/>
      <c r="S4224" s="45"/>
      <c r="T4224" s="45"/>
      <c r="U4224" s="45"/>
      <c r="V4224" s="45"/>
      <c r="W4224" s="45"/>
      <c r="X4224" s="45"/>
      <c r="Y4224" s="45"/>
      <c r="Z4224" s="45"/>
      <c r="AA4224" s="45"/>
      <c r="AB4224" s="45"/>
      <c r="AC4224" s="45"/>
      <c r="AD4224" s="45"/>
      <c r="AE4224" s="45"/>
      <c r="AF4224" s="21"/>
    </row>
    <row r="4225" customFormat="false" ht="14.25" hidden="false" customHeight="false" outlineLevel="0" collapsed="false">
      <c r="A4225" s="14" t="e">
        <f aca="false">F4225&amp;" "&amp;G4225&amp;" ["&amp;B4225&amp;"] Gen "&amp;E4225</f>
        <v>#VALUE!</v>
      </c>
      <c r="B4225" s="45" t="s">
        <v>5075</v>
      </c>
      <c r="C4225" s="45" t="n">
        <v>7021</v>
      </c>
      <c r="D4225" s="14" t="n">
        <f aca="false">D4224+1</f>
        <v>4218</v>
      </c>
      <c r="E4225" s="17" t="e">
        <f aca="false">QuelGen(C4225)</f>
        <v>#VALUE!</v>
      </c>
      <c r="F4225" s="45"/>
      <c r="G4225" s="45"/>
      <c r="H4225" s="18" t="str">
        <f aca="false">IF(ISERROR(FIND(",",B4225)),"?","")</f>
        <v>?</v>
      </c>
      <c r="I4225" s="45" t="n">
        <v>0</v>
      </c>
      <c r="J4225" s="45" t="n">
        <v>0</v>
      </c>
      <c r="K4225" s="45" t="n">
        <v>0</v>
      </c>
      <c r="L4225" s="45"/>
      <c r="M4225" s="45"/>
      <c r="N4225" s="45"/>
      <c r="O4225" s="45" t="n">
        <v>0</v>
      </c>
      <c r="P4225" s="45" t="n">
        <v>0</v>
      </c>
      <c r="Q4225" s="45" t="n">
        <v>0</v>
      </c>
      <c r="R4225" s="45"/>
      <c r="S4225" s="45"/>
      <c r="T4225" s="45"/>
      <c r="U4225" s="45"/>
      <c r="V4225" s="45"/>
      <c r="W4225" s="45"/>
      <c r="X4225" s="45"/>
      <c r="Y4225" s="45"/>
      <c r="Z4225" s="45"/>
      <c r="AA4225" s="45"/>
      <c r="AB4225" s="45"/>
      <c r="AC4225" s="45"/>
      <c r="AD4225" s="45"/>
      <c r="AE4225" s="45"/>
      <c r="AF4225" s="21"/>
    </row>
    <row r="4226" customFormat="false" ht="14.25" hidden="false" customHeight="false" outlineLevel="0" collapsed="false">
      <c r="A4226" s="14" t="e">
        <f aca="false">F4226&amp;" "&amp;G4226&amp;" ["&amp;B4226&amp;"] Gen "&amp;E4226</f>
        <v>#VALUE!</v>
      </c>
      <c r="B4226" s="48" t="s">
        <v>5076</v>
      </c>
      <c r="C4226" s="48" t="n">
        <v>7020</v>
      </c>
      <c r="D4226" s="14" t="n">
        <f aca="false">D4225+1</f>
        <v>4219</v>
      </c>
      <c r="E4226" s="17" t="e">
        <f aca="false">QuelGen(C4226)</f>
        <v>#VALUE!</v>
      </c>
      <c r="F4226" s="45"/>
      <c r="G4226" s="45"/>
      <c r="H4226" s="18" t="str">
        <f aca="false">IF(ISERROR(FIND(",",B4226)),"?","")</f>
        <v>?</v>
      </c>
      <c r="I4226" s="49"/>
      <c r="J4226" s="49"/>
      <c r="K4226" s="49"/>
      <c r="L4226" s="49"/>
      <c r="M4226" s="49"/>
      <c r="N4226" s="49"/>
      <c r="O4226" s="49"/>
      <c r="P4226" s="49"/>
      <c r="Q4226" s="49"/>
      <c r="R4226" s="49"/>
      <c r="S4226" s="49"/>
      <c r="T4226" s="49"/>
      <c r="U4226" s="49"/>
      <c r="V4226" s="49"/>
      <c r="W4226" s="49"/>
      <c r="X4226" s="49"/>
      <c r="Y4226" s="49"/>
      <c r="Z4226" s="49"/>
      <c r="AA4226" s="49"/>
      <c r="AB4226" s="49"/>
      <c r="AC4226" s="49"/>
      <c r="AD4226" s="49"/>
      <c r="AE4226" s="49"/>
      <c r="AF4226" s="21"/>
    </row>
    <row r="4227" customFormat="false" ht="14.25" hidden="false" customHeight="false" outlineLevel="0" collapsed="false">
      <c r="A4227" s="14" t="e">
        <f aca="false">F4227&amp;" "&amp;G4227&amp;" ["&amp;B4227&amp;"] Gen "&amp;E4227</f>
        <v>#VALUE!</v>
      </c>
      <c r="B4227" s="48" t="s">
        <v>5077</v>
      </c>
      <c r="C4227" s="48" t="n">
        <v>7021</v>
      </c>
      <c r="D4227" s="14" t="n">
        <f aca="false">D4226+1</f>
        <v>4220</v>
      </c>
      <c r="E4227" s="17" t="e">
        <f aca="false">QuelGen(C4227)</f>
        <v>#VALUE!</v>
      </c>
      <c r="F4227" s="45"/>
      <c r="G4227" s="45"/>
      <c r="H4227" s="18" t="str">
        <f aca="false">IF(ISERROR(FIND(",",B4227)),"?","")</f>
        <v>?</v>
      </c>
      <c r="I4227" s="49"/>
      <c r="J4227" s="49"/>
      <c r="K4227" s="49"/>
      <c r="L4227" s="49"/>
      <c r="M4227" s="49"/>
      <c r="N4227" s="49"/>
      <c r="O4227" s="49"/>
      <c r="P4227" s="49"/>
      <c r="Q4227" s="49"/>
      <c r="R4227" s="49"/>
      <c r="S4227" s="49"/>
      <c r="T4227" s="49"/>
      <c r="U4227" s="49"/>
      <c r="V4227" s="49"/>
      <c r="W4227" s="49"/>
      <c r="X4227" s="49"/>
      <c r="Y4227" s="49"/>
      <c r="Z4227" s="49"/>
      <c r="AA4227" s="49"/>
      <c r="AB4227" s="49"/>
      <c r="AC4227" s="49"/>
      <c r="AD4227" s="49"/>
      <c r="AE4227" s="49"/>
      <c r="AF4227" s="21"/>
    </row>
    <row r="4228" customFormat="false" ht="14.25" hidden="false" customHeight="false" outlineLevel="0" collapsed="false">
      <c r="A4228" s="14" t="e">
        <f aca="false">F4228&amp;" "&amp;G4228&amp;" ["&amp;B4228&amp;"] Gen "&amp;E4228</f>
        <v>#VALUE!</v>
      </c>
      <c r="B4228" s="45" t="s">
        <v>5078</v>
      </c>
      <c r="C4228" s="45" t="n">
        <v>7030</v>
      </c>
      <c r="D4228" s="14" t="n">
        <f aca="false">D4227+1</f>
        <v>4221</v>
      </c>
      <c r="E4228" s="17" t="e">
        <f aca="false">QuelGen(C4228)</f>
        <v>#VALUE!</v>
      </c>
      <c r="F4228" s="45"/>
      <c r="G4228" s="45"/>
      <c r="H4228" s="18" t="str">
        <f aca="false">IF(ISERROR(FIND(",",B4228)),"?","")</f>
        <v>?</v>
      </c>
      <c r="I4228" s="45" t="n">
        <v>0</v>
      </c>
      <c r="J4228" s="45" t="n">
        <v>0</v>
      </c>
      <c r="K4228" s="45" t="n">
        <v>0</v>
      </c>
      <c r="L4228" s="45"/>
      <c r="M4228" s="45"/>
      <c r="N4228" s="45"/>
      <c r="O4228" s="45" t="n">
        <v>0</v>
      </c>
      <c r="P4228" s="45" t="n">
        <v>0</v>
      </c>
      <c r="Q4228" s="45" t="n">
        <v>0</v>
      </c>
      <c r="R4228" s="45"/>
      <c r="S4228" s="45"/>
      <c r="T4228" s="45"/>
      <c r="U4228" s="45"/>
      <c r="V4228" s="45"/>
      <c r="W4228" s="45"/>
      <c r="X4228" s="45"/>
      <c r="Y4228" s="45"/>
      <c r="Z4228" s="45"/>
      <c r="AA4228" s="45"/>
      <c r="AB4228" s="45"/>
      <c r="AC4228" s="45"/>
      <c r="AD4228" s="45"/>
      <c r="AE4228" s="45"/>
      <c r="AF4228" s="21"/>
    </row>
    <row r="4229" customFormat="false" ht="14.25" hidden="false" customHeight="false" outlineLevel="0" collapsed="false">
      <c r="A4229" s="14" t="e">
        <f aca="false">F4229&amp;" "&amp;G4229&amp;" ["&amp;B4229&amp;"] Gen "&amp;E4229</f>
        <v>#VALUE!</v>
      </c>
      <c r="B4229" s="45" t="s">
        <v>5079</v>
      </c>
      <c r="C4229" s="45" t="n">
        <v>7031</v>
      </c>
      <c r="D4229" s="14" t="n">
        <f aca="false">D4228+1</f>
        <v>4222</v>
      </c>
      <c r="E4229" s="17" t="e">
        <f aca="false">QuelGen(C4229)</f>
        <v>#VALUE!</v>
      </c>
      <c r="F4229" s="45"/>
      <c r="G4229" s="45"/>
      <c r="H4229" s="18" t="str">
        <f aca="false">IF(ISERROR(FIND(",",B4229)),"?","")</f>
        <v>?</v>
      </c>
      <c r="I4229" s="45" t="n">
        <v>0</v>
      </c>
      <c r="J4229" s="45" t="n">
        <v>0</v>
      </c>
      <c r="K4229" s="45" t="n">
        <v>0</v>
      </c>
      <c r="L4229" s="45"/>
      <c r="M4229" s="45"/>
      <c r="N4229" s="45"/>
      <c r="O4229" s="45" t="n">
        <v>0</v>
      </c>
      <c r="P4229" s="45" t="n">
        <v>0</v>
      </c>
      <c r="Q4229" s="45" t="n">
        <v>0</v>
      </c>
      <c r="R4229" s="45"/>
      <c r="S4229" s="45"/>
      <c r="T4229" s="45"/>
      <c r="U4229" s="45"/>
      <c r="V4229" s="45"/>
      <c r="W4229" s="45"/>
      <c r="X4229" s="45"/>
      <c r="Y4229" s="45"/>
      <c r="Z4229" s="45"/>
      <c r="AA4229" s="45"/>
      <c r="AB4229" s="45"/>
      <c r="AC4229" s="45"/>
      <c r="AD4229" s="45"/>
      <c r="AE4229" s="45"/>
      <c r="AF4229" s="21"/>
    </row>
    <row r="4230" customFormat="false" ht="14.25" hidden="false" customHeight="false" outlineLevel="0" collapsed="false">
      <c r="A4230" s="14" t="e">
        <f aca="false">F4230&amp;" "&amp;G4230&amp;" ["&amp;B4230&amp;"] Gen "&amp;E4230</f>
        <v>#VALUE!</v>
      </c>
      <c r="B4230" s="48" t="s">
        <v>5080</v>
      </c>
      <c r="C4230" s="48" t="n">
        <v>7030</v>
      </c>
      <c r="D4230" s="14" t="n">
        <f aca="false">D4229+1</f>
        <v>4223</v>
      </c>
      <c r="E4230" s="17" t="e">
        <f aca="false">QuelGen(C4230)</f>
        <v>#VALUE!</v>
      </c>
      <c r="F4230" s="45"/>
      <c r="G4230" s="45"/>
      <c r="H4230" s="18" t="str">
        <f aca="false">IF(ISERROR(FIND(",",B4230)),"?","")</f>
        <v>?</v>
      </c>
      <c r="I4230" s="49"/>
      <c r="J4230" s="49"/>
      <c r="K4230" s="49"/>
      <c r="L4230" s="49"/>
      <c r="M4230" s="49"/>
      <c r="N4230" s="49"/>
      <c r="O4230" s="49"/>
      <c r="P4230" s="49"/>
      <c r="Q4230" s="49"/>
      <c r="R4230" s="49"/>
      <c r="S4230" s="49"/>
      <c r="T4230" s="49"/>
      <c r="U4230" s="49"/>
      <c r="V4230" s="49"/>
      <c r="W4230" s="49"/>
      <c r="X4230" s="49"/>
      <c r="Y4230" s="49"/>
      <c r="Z4230" s="49"/>
      <c r="AA4230" s="49"/>
      <c r="AB4230" s="49"/>
      <c r="AC4230" s="49"/>
      <c r="AD4230" s="49"/>
      <c r="AE4230" s="49"/>
      <c r="AF4230" s="21"/>
    </row>
    <row r="4231" customFormat="false" ht="14.25" hidden="false" customHeight="false" outlineLevel="0" collapsed="false">
      <c r="A4231" s="14" t="e">
        <f aca="false">F4231&amp;" "&amp;G4231&amp;" ["&amp;B4231&amp;"] Gen "&amp;E4231</f>
        <v>#VALUE!</v>
      </c>
      <c r="B4231" s="48" t="s">
        <v>5081</v>
      </c>
      <c r="C4231" s="48" t="n">
        <v>7031</v>
      </c>
      <c r="D4231" s="14" t="n">
        <f aca="false">D4230+1</f>
        <v>4224</v>
      </c>
      <c r="E4231" s="17" t="e">
        <f aca="false">QuelGen(C4231)</f>
        <v>#VALUE!</v>
      </c>
      <c r="F4231" s="45"/>
      <c r="G4231" s="45"/>
      <c r="H4231" s="18" t="str">
        <f aca="false">IF(ISERROR(FIND(",",B4231)),"?","")</f>
        <v>?</v>
      </c>
      <c r="I4231" s="49"/>
      <c r="J4231" s="49"/>
      <c r="K4231" s="49"/>
      <c r="L4231" s="49"/>
      <c r="M4231" s="49"/>
      <c r="N4231" s="49"/>
      <c r="O4231" s="49"/>
      <c r="P4231" s="49"/>
      <c r="Q4231" s="49"/>
      <c r="R4231" s="49"/>
      <c r="S4231" s="49"/>
      <c r="T4231" s="49"/>
      <c r="U4231" s="49"/>
      <c r="V4231" s="49"/>
      <c r="W4231" s="49"/>
      <c r="X4231" s="49"/>
      <c r="Y4231" s="49"/>
      <c r="Z4231" s="49"/>
      <c r="AA4231" s="49"/>
      <c r="AB4231" s="49"/>
      <c r="AC4231" s="49"/>
      <c r="AD4231" s="49"/>
      <c r="AE4231" s="49"/>
      <c r="AF4231" s="21"/>
    </row>
    <row r="4232" customFormat="false" ht="14.25" hidden="false" customHeight="false" outlineLevel="0" collapsed="false">
      <c r="A4232" s="14" t="e">
        <f aca="false">F4232&amp;" "&amp;G4232&amp;" ["&amp;B4232&amp;"] Gen "&amp;E4232</f>
        <v>#VALUE!</v>
      </c>
      <c r="B4232" s="45" t="s">
        <v>5082</v>
      </c>
      <c r="C4232" s="45" t="n">
        <v>7040</v>
      </c>
      <c r="D4232" s="14" t="n">
        <f aca="false">D4231+1</f>
        <v>4225</v>
      </c>
      <c r="E4232" s="17" t="e">
        <f aca="false">QuelGen(C4232)</f>
        <v>#VALUE!</v>
      </c>
      <c r="F4232" s="45"/>
      <c r="G4232" s="45"/>
      <c r="H4232" s="18" t="str">
        <f aca="false">IF(ISERROR(FIND(",",B4232)),"?","")</f>
        <v>?</v>
      </c>
      <c r="I4232" s="45" t="n">
        <v>0</v>
      </c>
      <c r="J4232" s="45" t="n">
        <v>0</v>
      </c>
      <c r="K4232" s="45" t="n">
        <v>0</v>
      </c>
      <c r="L4232" s="45"/>
      <c r="M4232" s="45"/>
      <c r="N4232" s="45"/>
      <c r="O4232" s="45" t="n">
        <v>0</v>
      </c>
      <c r="P4232" s="45" t="n">
        <v>0</v>
      </c>
      <c r="Q4232" s="45" t="n">
        <v>0</v>
      </c>
      <c r="R4232" s="45"/>
      <c r="S4232" s="45"/>
      <c r="T4232" s="45"/>
      <c r="U4232" s="45"/>
      <c r="V4232" s="45"/>
      <c r="W4232" s="45"/>
      <c r="X4232" s="45"/>
      <c r="Y4232" s="45"/>
      <c r="Z4232" s="45"/>
      <c r="AA4232" s="45"/>
      <c r="AB4232" s="45"/>
      <c r="AC4232" s="45"/>
      <c r="AD4232" s="45"/>
      <c r="AE4232" s="45"/>
      <c r="AF4232" s="21"/>
    </row>
    <row r="4233" customFormat="false" ht="14.25" hidden="false" customHeight="false" outlineLevel="0" collapsed="false">
      <c r="A4233" s="14" t="e">
        <f aca="false">F4233&amp;" "&amp;G4233&amp;" ["&amp;B4233&amp;"] Gen "&amp;E4233</f>
        <v>#VALUE!</v>
      </c>
      <c r="B4233" s="45" t="s">
        <v>5083</v>
      </c>
      <c r="C4233" s="45" t="n">
        <v>7041</v>
      </c>
      <c r="D4233" s="14" t="n">
        <f aca="false">D4232+1</f>
        <v>4226</v>
      </c>
      <c r="E4233" s="17" t="e">
        <f aca="false">QuelGen(C4233)</f>
        <v>#VALUE!</v>
      </c>
      <c r="F4233" s="45"/>
      <c r="G4233" s="45"/>
      <c r="H4233" s="18" t="str">
        <f aca="false">IF(ISERROR(FIND(",",B4233)),"?","")</f>
        <v>?</v>
      </c>
      <c r="I4233" s="45" t="n">
        <v>0</v>
      </c>
      <c r="J4233" s="45" t="n">
        <v>0</v>
      </c>
      <c r="K4233" s="45" t="n">
        <v>0</v>
      </c>
      <c r="L4233" s="45"/>
      <c r="M4233" s="45"/>
      <c r="N4233" s="45"/>
      <c r="O4233" s="45" t="n">
        <v>0</v>
      </c>
      <c r="P4233" s="45" t="n">
        <v>0</v>
      </c>
      <c r="Q4233" s="45" t="n">
        <v>0</v>
      </c>
      <c r="R4233" s="45"/>
      <c r="S4233" s="45"/>
      <c r="T4233" s="45"/>
      <c r="U4233" s="45"/>
      <c r="V4233" s="45"/>
      <c r="W4233" s="45"/>
      <c r="X4233" s="45"/>
      <c r="Y4233" s="45"/>
      <c r="Z4233" s="45"/>
      <c r="AA4233" s="45"/>
      <c r="AB4233" s="45"/>
      <c r="AC4233" s="45"/>
      <c r="AD4233" s="45"/>
      <c r="AE4233" s="45"/>
      <c r="AF4233" s="21"/>
    </row>
    <row r="4234" customFormat="false" ht="14.25" hidden="false" customHeight="false" outlineLevel="0" collapsed="false">
      <c r="A4234" s="14" t="e">
        <f aca="false">F4234&amp;" "&amp;G4234&amp;" ["&amp;B4234&amp;"] Gen "&amp;E4234</f>
        <v>#VALUE!</v>
      </c>
      <c r="B4234" s="48" t="s">
        <v>5084</v>
      </c>
      <c r="C4234" s="48" t="n">
        <v>7040</v>
      </c>
      <c r="D4234" s="14" t="n">
        <f aca="false">D4233+1</f>
        <v>4227</v>
      </c>
      <c r="E4234" s="17" t="e">
        <f aca="false">QuelGen(C4234)</f>
        <v>#VALUE!</v>
      </c>
      <c r="F4234" s="45"/>
      <c r="G4234" s="45"/>
      <c r="H4234" s="18" t="str">
        <f aca="false">IF(ISERROR(FIND(",",B4234)),"?","")</f>
        <v>?</v>
      </c>
      <c r="I4234" s="49"/>
      <c r="J4234" s="49"/>
      <c r="K4234" s="49"/>
      <c r="L4234" s="49"/>
      <c r="M4234" s="49"/>
      <c r="N4234" s="49"/>
      <c r="O4234" s="49"/>
      <c r="P4234" s="49"/>
      <c r="Q4234" s="49"/>
      <c r="R4234" s="49"/>
      <c r="S4234" s="49"/>
      <c r="T4234" s="49"/>
      <c r="U4234" s="49"/>
      <c r="V4234" s="49"/>
      <c r="W4234" s="49"/>
      <c r="X4234" s="49"/>
      <c r="Y4234" s="49"/>
      <c r="Z4234" s="49"/>
      <c r="AA4234" s="49"/>
      <c r="AB4234" s="49"/>
      <c r="AC4234" s="49"/>
      <c r="AD4234" s="49"/>
      <c r="AE4234" s="49"/>
      <c r="AF4234" s="21"/>
    </row>
    <row r="4235" customFormat="false" ht="14.25" hidden="false" customHeight="false" outlineLevel="0" collapsed="false">
      <c r="A4235" s="14" t="e">
        <f aca="false">F4235&amp;" "&amp;G4235&amp;" ["&amp;B4235&amp;"] Gen "&amp;E4235</f>
        <v>#VALUE!</v>
      </c>
      <c r="B4235" s="48" t="s">
        <v>5085</v>
      </c>
      <c r="C4235" s="48" t="n">
        <v>7041</v>
      </c>
      <c r="D4235" s="14" t="n">
        <f aca="false">D4234+1</f>
        <v>4228</v>
      </c>
      <c r="E4235" s="17" t="e">
        <f aca="false">QuelGen(C4235)</f>
        <v>#VALUE!</v>
      </c>
      <c r="F4235" s="45"/>
      <c r="G4235" s="45"/>
      <c r="H4235" s="18" t="str">
        <f aca="false">IF(ISERROR(FIND(",",B4235)),"?","")</f>
        <v>?</v>
      </c>
      <c r="I4235" s="49"/>
      <c r="J4235" s="49"/>
      <c r="K4235" s="49"/>
      <c r="L4235" s="49"/>
      <c r="M4235" s="49"/>
      <c r="N4235" s="49"/>
      <c r="O4235" s="49"/>
      <c r="P4235" s="49"/>
      <c r="Q4235" s="49"/>
      <c r="R4235" s="49"/>
      <c r="S4235" s="49"/>
      <c r="T4235" s="49"/>
      <c r="U4235" s="49"/>
      <c r="V4235" s="49"/>
      <c r="W4235" s="49"/>
      <c r="X4235" s="49"/>
      <c r="Y4235" s="49"/>
      <c r="Z4235" s="49"/>
      <c r="AA4235" s="49"/>
      <c r="AB4235" s="49"/>
      <c r="AC4235" s="49"/>
      <c r="AD4235" s="49"/>
      <c r="AE4235" s="49"/>
      <c r="AF4235" s="21"/>
    </row>
    <row r="4236" customFormat="false" ht="14.25" hidden="false" customHeight="false" outlineLevel="0" collapsed="false">
      <c r="A4236" s="14" t="e">
        <f aca="false">F4236&amp;" "&amp;G4236&amp;" ["&amp;B4236&amp;"] Gen "&amp;E4236</f>
        <v>#VALUE!</v>
      </c>
      <c r="B4236" s="45" t="s">
        <v>5086</v>
      </c>
      <c r="C4236" s="45" t="n">
        <v>7050</v>
      </c>
      <c r="D4236" s="14" t="n">
        <f aca="false">D4235+1</f>
        <v>4229</v>
      </c>
      <c r="E4236" s="17" t="e">
        <f aca="false">QuelGen(C4236)</f>
        <v>#VALUE!</v>
      </c>
      <c r="F4236" s="45"/>
      <c r="G4236" s="45"/>
      <c r="H4236" s="18" t="str">
        <f aca="false">IF(ISERROR(FIND(",",B4236)),"?","")</f>
        <v>?</v>
      </c>
      <c r="I4236" s="45" t="n">
        <v>0</v>
      </c>
      <c r="J4236" s="45" t="n">
        <v>0</v>
      </c>
      <c r="K4236" s="45" t="n">
        <v>0</v>
      </c>
      <c r="L4236" s="45"/>
      <c r="M4236" s="45"/>
      <c r="N4236" s="45"/>
      <c r="O4236" s="45" t="n">
        <v>0</v>
      </c>
      <c r="P4236" s="45" t="n">
        <v>0</v>
      </c>
      <c r="Q4236" s="45" t="n">
        <v>0</v>
      </c>
      <c r="R4236" s="45"/>
      <c r="S4236" s="45"/>
      <c r="T4236" s="45"/>
      <c r="U4236" s="45"/>
      <c r="V4236" s="45"/>
      <c r="W4236" s="45"/>
      <c r="X4236" s="45"/>
      <c r="Y4236" s="45"/>
      <c r="Z4236" s="45"/>
      <c r="AA4236" s="45"/>
      <c r="AB4236" s="45"/>
      <c r="AC4236" s="45"/>
      <c r="AD4236" s="45"/>
      <c r="AE4236" s="45"/>
      <c r="AF4236" s="21"/>
    </row>
    <row r="4237" customFormat="false" ht="14.25" hidden="false" customHeight="false" outlineLevel="0" collapsed="false">
      <c r="A4237" s="14" t="e">
        <f aca="false">F4237&amp;" "&amp;G4237&amp;" ["&amp;B4237&amp;"] Gen "&amp;E4237</f>
        <v>#VALUE!</v>
      </c>
      <c r="B4237" s="45" t="s">
        <v>5087</v>
      </c>
      <c r="C4237" s="45" t="n">
        <v>7051</v>
      </c>
      <c r="D4237" s="14" t="n">
        <f aca="false">D4236+1</f>
        <v>4230</v>
      </c>
      <c r="E4237" s="17" t="e">
        <f aca="false">QuelGen(C4237)</f>
        <v>#VALUE!</v>
      </c>
      <c r="F4237" s="45"/>
      <c r="G4237" s="45"/>
      <c r="H4237" s="18" t="str">
        <f aca="false">IF(ISERROR(FIND(",",B4237)),"?","")</f>
        <v>?</v>
      </c>
      <c r="I4237" s="45" t="n">
        <v>0</v>
      </c>
      <c r="J4237" s="45" t="n">
        <v>0</v>
      </c>
      <c r="K4237" s="45" t="n">
        <v>0</v>
      </c>
      <c r="L4237" s="45"/>
      <c r="M4237" s="45"/>
      <c r="N4237" s="45"/>
      <c r="O4237" s="45" t="n">
        <v>0</v>
      </c>
      <c r="P4237" s="45" t="n">
        <v>0</v>
      </c>
      <c r="Q4237" s="45" t="n">
        <v>0</v>
      </c>
      <c r="R4237" s="45"/>
      <c r="S4237" s="45"/>
      <c r="T4237" s="45"/>
      <c r="U4237" s="45"/>
      <c r="V4237" s="45"/>
      <c r="W4237" s="45"/>
      <c r="X4237" s="45"/>
      <c r="Y4237" s="45"/>
      <c r="Z4237" s="45"/>
      <c r="AA4237" s="45"/>
      <c r="AB4237" s="45"/>
      <c r="AC4237" s="45"/>
      <c r="AD4237" s="45"/>
      <c r="AE4237" s="45"/>
      <c r="AF4237" s="21"/>
    </row>
    <row r="4238" customFormat="false" ht="14.25" hidden="false" customHeight="false" outlineLevel="0" collapsed="false">
      <c r="A4238" s="14" t="e">
        <f aca="false">F4238&amp;" "&amp;G4238&amp;" ["&amp;B4238&amp;"] Gen "&amp;E4238</f>
        <v>#VALUE!</v>
      </c>
      <c r="B4238" s="48" t="s">
        <v>5088</v>
      </c>
      <c r="C4238" s="48" t="n">
        <v>7050</v>
      </c>
      <c r="D4238" s="14" t="n">
        <f aca="false">D4237+1</f>
        <v>4231</v>
      </c>
      <c r="E4238" s="17" t="e">
        <f aca="false">QuelGen(C4238)</f>
        <v>#VALUE!</v>
      </c>
      <c r="F4238" s="45"/>
      <c r="G4238" s="45"/>
      <c r="H4238" s="18" t="str">
        <f aca="false">IF(ISERROR(FIND(",",B4238)),"?","")</f>
        <v>?</v>
      </c>
      <c r="I4238" s="49"/>
      <c r="J4238" s="49"/>
      <c r="K4238" s="49"/>
      <c r="L4238" s="49"/>
      <c r="M4238" s="49"/>
      <c r="N4238" s="49"/>
      <c r="O4238" s="49"/>
      <c r="P4238" s="49"/>
      <c r="Q4238" s="49"/>
      <c r="R4238" s="49"/>
      <c r="S4238" s="49"/>
      <c r="T4238" s="49"/>
      <c r="U4238" s="49"/>
      <c r="V4238" s="49"/>
      <c r="W4238" s="49"/>
      <c r="X4238" s="49"/>
      <c r="Y4238" s="49"/>
      <c r="Z4238" s="49"/>
      <c r="AA4238" s="49"/>
      <c r="AB4238" s="49"/>
      <c r="AC4238" s="49"/>
      <c r="AD4238" s="49"/>
      <c r="AE4238" s="49"/>
      <c r="AF4238" s="21"/>
    </row>
    <row r="4239" customFormat="false" ht="14.25" hidden="false" customHeight="false" outlineLevel="0" collapsed="false">
      <c r="A4239" s="14" t="e">
        <f aca="false">F4239&amp;" "&amp;G4239&amp;" ["&amp;B4239&amp;"] Gen "&amp;E4239</f>
        <v>#VALUE!</v>
      </c>
      <c r="B4239" s="48" t="s">
        <v>5089</v>
      </c>
      <c r="C4239" s="48" t="n">
        <v>7051</v>
      </c>
      <c r="D4239" s="14" t="n">
        <f aca="false">D4238+1</f>
        <v>4232</v>
      </c>
      <c r="E4239" s="17" t="e">
        <f aca="false">QuelGen(C4239)</f>
        <v>#VALUE!</v>
      </c>
      <c r="F4239" s="45"/>
      <c r="G4239" s="45"/>
      <c r="H4239" s="18" t="str">
        <f aca="false">IF(ISERROR(FIND(",",B4239)),"?","")</f>
        <v>?</v>
      </c>
      <c r="I4239" s="49"/>
      <c r="J4239" s="49"/>
      <c r="K4239" s="49"/>
      <c r="L4239" s="49"/>
      <c r="M4239" s="49"/>
      <c r="N4239" s="49"/>
      <c r="O4239" s="49"/>
      <c r="P4239" s="49"/>
      <c r="Q4239" s="49"/>
      <c r="R4239" s="49"/>
      <c r="S4239" s="49"/>
      <c r="T4239" s="49"/>
      <c r="U4239" s="49"/>
      <c r="V4239" s="49"/>
      <c r="W4239" s="49"/>
      <c r="X4239" s="49"/>
      <c r="Y4239" s="49"/>
      <c r="Z4239" s="49"/>
      <c r="AA4239" s="49"/>
      <c r="AB4239" s="49"/>
      <c r="AC4239" s="49"/>
      <c r="AD4239" s="49"/>
      <c r="AE4239" s="49"/>
      <c r="AF4239" s="21"/>
    </row>
    <row r="4240" customFormat="false" ht="25.5" hidden="false" customHeight="false" outlineLevel="0" collapsed="false">
      <c r="A4240" s="14" t="e">
        <f aca="false">F4240&amp;" "&amp;G4240&amp;" ["&amp;B4240&amp;"] Gen "&amp;E4240</f>
        <v>#VALUE!</v>
      </c>
      <c r="B4240" s="45" t="s">
        <v>5090</v>
      </c>
      <c r="C4240" s="45" t="n">
        <v>7060</v>
      </c>
      <c r="D4240" s="14" t="n">
        <f aca="false">D4239+1</f>
        <v>4233</v>
      </c>
      <c r="E4240" s="17" t="e">
        <f aca="false">QuelGen(C4240)</f>
        <v>#VALUE!</v>
      </c>
      <c r="F4240" s="45" t="s">
        <v>1308</v>
      </c>
      <c r="G4240" s="45" t="s">
        <v>602</v>
      </c>
      <c r="H4240" s="18" t="str">
        <f aca="false">IF(ISERROR(FIND(",",B4240)),"?","")</f>
        <v>?</v>
      </c>
      <c r="I4240" s="45" t="n">
        <v>0</v>
      </c>
      <c r="J4240" s="45" t="n">
        <v>0</v>
      </c>
      <c r="K4240" s="45" t="n">
        <v>0</v>
      </c>
      <c r="L4240" s="45"/>
      <c r="M4240" s="45"/>
      <c r="N4240" s="45"/>
      <c r="O4240" s="45" t="n">
        <v>0</v>
      </c>
      <c r="P4240" s="45" t="n">
        <v>0</v>
      </c>
      <c r="Q4240" s="45" t="n">
        <v>0</v>
      </c>
      <c r="R4240" s="45"/>
      <c r="S4240" s="45"/>
      <c r="T4240" s="45"/>
      <c r="U4240" s="45"/>
      <c r="V4240" s="45"/>
      <c r="W4240" s="45"/>
      <c r="X4240" s="45"/>
      <c r="Y4240" s="45"/>
      <c r="Z4240" s="45"/>
      <c r="AA4240" s="45"/>
      <c r="AB4240" s="45"/>
      <c r="AC4240" s="45"/>
      <c r="AD4240" s="45"/>
      <c r="AE4240" s="45"/>
      <c r="AF4240" s="21" t="n">
        <v>39875</v>
      </c>
    </row>
    <row r="4241" customFormat="false" ht="25.5" hidden="false" customHeight="false" outlineLevel="0" collapsed="false">
      <c r="A4241" s="14" t="e">
        <f aca="false">F4241&amp;" "&amp;G4241&amp;" ["&amp;B4241&amp;"] Gen "&amp;E4241</f>
        <v>#VALUE!</v>
      </c>
      <c r="B4241" s="45" t="s">
        <v>5091</v>
      </c>
      <c r="C4241" s="45" t="n">
        <v>7061</v>
      </c>
      <c r="D4241" s="14" t="n">
        <f aca="false">D4240+1</f>
        <v>4234</v>
      </c>
      <c r="E4241" s="17" t="e">
        <f aca="false">QuelGen(C4241)</f>
        <v>#VALUE!</v>
      </c>
      <c r="F4241" s="45" t="s">
        <v>919</v>
      </c>
      <c r="G4241" s="45" t="s">
        <v>1081</v>
      </c>
      <c r="H4241" s="18" t="str">
        <f aca="false">IF(ISERROR(FIND(",",B4241)),"?","")</f>
        <v>?</v>
      </c>
      <c r="I4241" s="45" t="n">
        <v>0</v>
      </c>
      <c r="J4241" s="45" t="n">
        <v>0</v>
      </c>
      <c r="K4241" s="45" t="n">
        <v>0</v>
      </c>
      <c r="L4241" s="45"/>
      <c r="M4241" s="45"/>
      <c r="N4241" s="45"/>
      <c r="O4241" s="45" t="n">
        <v>0</v>
      </c>
      <c r="P4241" s="45" t="n">
        <v>0</v>
      </c>
      <c r="Q4241" s="45" t="n">
        <v>0</v>
      </c>
      <c r="R4241" s="45"/>
      <c r="S4241" s="45"/>
      <c r="T4241" s="45"/>
      <c r="U4241" s="45"/>
      <c r="V4241" s="45"/>
      <c r="W4241" s="45"/>
      <c r="X4241" s="45"/>
      <c r="Y4241" s="45"/>
      <c r="Z4241" s="45"/>
      <c r="AA4241" s="45"/>
      <c r="AB4241" s="45"/>
      <c r="AC4241" s="45"/>
      <c r="AD4241" s="45"/>
      <c r="AE4241" s="45" t="s">
        <v>5092</v>
      </c>
      <c r="AF4241" s="21" t="n">
        <v>39875</v>
      </c>
    </row>
    <row r="4242" customFormat="false" ht="14.25" hidden="false" customHeight="false" outlineLevel="0" collapsed="false">
      <c r="A4242" s="14" t="e">
        <f aca="false">F4242&amp;" "&amp;G4242&amp;" ["&amp;B4242&amp;"] Gen "&amp;E4242</f>
        <v>#VALUE!</v>
      </c>
      <c r="B4242" s="48" t="s">
        <v>5093</v>
      </c>
      <c r="C4242" s="48" t="n">
        <v>7060</v>
      </c>
      <c r="D4242" s="14" t="n">
        <f aca="false">D4241+1</f>
        <v>4235</v>
      </c>
      <c r="E4242" s="17" t="e">
        <f aca="false">QuelGen(C4242)</f>
        <v>#VALUE!</v>
      </c>
      <c r="F4242" s="45"/>
      <c r="G4242" s="45"/>
      <c r="H4242" s="18" t="str">
        <f aca="false">IF(ISERROR(FIND(",",B4242)),"?","")</f>
        <v>?</v>
      </c>
      <c r="I4242" s="49"/>
      <c r="J4242" s="49"/>
      <c r="K4242" s="49"/>
      <c r="L4242" s="49"/>
      <c r="M4242" s="49"/>
      <c r="N4242" s="49"/>
      <c r="O4242" s="49"/>
      <c r="P4242" s="49"/>
      <c r="Q4242" s="49"/>
      <c r="R4242" s="49"/>
      <c r="S4242" s="49"/>
      <c r="T4242" s="49"/>
      <c r="U4242" s="49"/>
      <c r="V4242" s="49"/>
      <c r="W4242" s="49"/>
      <c r="X4242" s="49"/>
      <c r="Y4242" s="49"/>
      <c r="Z4242" s="49"/>
      <c r="AA4242" s="49"/>
      <c r="AB4242" s="49"/>
      <c r="AC4242" s="49"/>
      <c r="AD4242" s="49"/>
      <c r="AE4242" s="49"/>
      <c r="AF4242" s="21"/>
    </row>
    <row r="4243" customFormat="false" ht="14.25" hidden="false" customHeight="false" outlineLevel="0" collapsed="false">
      <c r="A4243" s="14" t="e">
        <f aca="false">F4243&amp;" "&amp;G4243&amp;" ["&amp;B4243&amp;"] Gen "&amp;E4243</f>
        <v>#VALUE!</v>
      </c>
      <c r="B4243" s="48" t="s">
        <v>5094</v>
      </c>
      <c r="C4243" s="48" t="n">
        <v>7061</v>
      </c>
      <c r="D4243" s="14" t="n">
        <f aca="false">D4242+1</f>
        <v>4236</v>
      </c>
      <c r="E4243" s="17" t="e">
        <f aca="false">QuelGen(C4243)</f>
        <v>#VALUE!</v>
      </c>
      <c r="F4243" s="45"/>
      <c r="G4243" s="45"/>
      <c r="H4243" s="18" t="str">
        <f aca="false">IF(ISERROR(FIND(",",B4243)),"?","")</f>
        <v>?</v>
      </c>
      <c r="I4243" s="49"/>
      <c r="J4243" s="49"/>
      <c r="K4243" s="49"/>
      <c r="L4243" s="49"/>
      <c r="M4243" s="49"/>
      <c r="N4243" s="49"/>
      <c r="O4243" s="49"/>
      <c r="P4243" s="49"/>
      <c r="Q4243" s="49"/>
      <c r="R4243" s="49"/>
      <c r="S4243" s="49"/>
      <c r="T4243" s="49"/>
      <c r="U4243" s="49"/>
      <c r="V4243" s="49"/>
      <c r="W4243" s="49"/>
      <c r="X4243" s="49"/>
      <c r="Y4243" s="49"/>
      <c r="Z4243" s="49"/>
      <c r="AA4243" s="49"/>
      <c r="AB4243" s="49"/>
      <c r="AC4243" s="49"/>
      <c r="AD4243" s="49"/>
      <c r="AE4243" s="49"/>
      <c r="AF4243" s="21"/>
    </row>
    <row r="4244" customFormat="false" ht="14.25" hidden="false" customHeight="false" outlineLevel="0" collapsed="false">
      <c r="A4244" s="14" t="e">
        <f aca="false">F4244&amp;" "&amp;G4244&amp;" ["&amp;B4244&amp;"] Gen "&amp;E4244</f>
        <v>#VALUE!</v>
      </c>
      <c r="B4244" s="45" t="s">
        <v>5095</v>
      </c>
      <c r="C4244" s="45" t="n">
        <v>7070</v>
      </c>
      <c r="D4244" s="14" t="n">
        <f aca="false">D4243+1</f>
        <v>4237</v>
      </c>
      <c r="E4244" s="17" t="e">
        <f aca="false">QuelGen(C4244)</f>
        <v>#VALUE!</v>
      </c>
      <c r="F4244" s="45"/>
      <c r="G4244" s="45"/>
      <c r="H4244" s="18" t="str">
        <f aca="false">IF(ISERROR(FIND(",",B4244)),"?","")</f>
        <v>?</v>
      </c>
      <c r="I4244" s="45" t="n">
        <v>0</v>
      </c>
      <c r="J4244" s="45" t="n">
        <v>0</v>
      </c>
      <c r="K4244" s="45" t="n">
        <v>0</v>
      </c>
      <c r="L4244" s="45"/>
      <c r="M4244" s="45"/>
      <c r="N4244" s="45"/>
      <c r="O4244" s="45" t="n">
        <v>0</v>
      </c>
      <c r="P4244" s="45" t="n">
        <v>0</v>
      </c>
      <c r="Q4244" s="45" t="n">
        <v>0</v>
      </c>
      <c r="R4244" s="45"/>
      <c r="S4244" s="45"/>
      <c r="T4244" s="45"/>
      <c r="U4244" s="45"/>
      <c r="V4244" s="45"/>
      <c r="W4244" s="45"/>
      <c r="X4244" s="45"/>
      <c r="Y4244" s="45"/>
      <c r="Z4244" s="45"/>
      <c r="AA4244" s="45"/>
      <c r="AB4244" s="45"/>
      <c r="AC4244" s="45"/>
      <c r="AD4244" s="45"/>
      <c r="AE4244" s="45"/>
      <c r="AF4244" s="21"/>
    </row>
    <row r="4245" customFormat="false" ht="14.25" hidden="false" customHeight="false" outlineLevel="0" collapsed="false">
      <c r="A4245" s="14" t="e">
        <f aca="false">F4245&amp;" "&amp;G4245&amp;" ["&amp;B4245&amp;"] Gen "&amp;E4245</f>
        <v>#VALUE!</v>
      </c>
      <c r="B4245" s="45" t="s">
        <v>5096</v>
      </c>
      <c r="C4245" s="45" t="n">
        <v>7071</v>
      </c>
      <c r="D4245" s="14" t="n">
        <f aca="false">D4244+1</f>
        <v>4238</v>
      </c>
      <c r="E4245" s="17" t="e">
        <f aca="false">QuelGen(C4245)</f>
        <v>#VALUE!</v>
      </c>
      <c r="F4245" s="45"/>
      <c r="G4245" s="45"/>
      <c r="H4245" s="18" t="str">
        <f aca="false">IF(ISERROR(FIND(",",B4245)),"?","")</f>
        <v>?</v>
      </c>
      <c r="I4245" s="45" t="n">
        <v>0</v>
      </c>
      <c r="J4245" s="45" t="n">
        <v>0</v>
      </c>
      <c r="K4245" s="45" t="n">
        <v>0</v>
      </c>
      <c r="L4245" s="45"/>
      <c r="M4245" s="45"/>
      <c r="N4245" s="45"/>
      <c r="O4245" s="45" t="n">
        <v>0</v>
      </c>
      <c r="P4245" s="45" t="n">
        <v>0</v>
      </c>
      <c r="Q4245" s="45" t="n">
        <v>0</v>
      </c>
      <c r="R4245" s="45"/>
      <c r="S4245" s="45"/>
      <c r="T4245" s="45"/>
      <c r="U4245" s="45"/>
      <c r="V4245" s="45"/>
      <c r="W4245" s="45"/>
      <c r="X4245" s="45"/>
      <c r="Y4245" s="45"/>
      <c r="Z4245" s="45"/>
      <c r="AA4245" s="45"/>
      <c r="AB4245" s="45"/>
      <c r="AC4245" s="45"/>
      <c r="AD4245" s="45"/>
      <c r="AE4245" s="45"/>
      <c r="AF4245" s="21"/>
    </row>
    <row r="4246" customFormat="false" ht="14.25" hidden="false" customHeight="false" outlineLevel="0" collapsed="false">
      <c r="A4246" s="14" t="e">
        <f aca="false">F4246&amp;" "&amp;G4246&amp;" ["&amp;B4246&amp;"] Gen "&amp;E4246</f>
        <v>#VALUE!</v>
      </c>
      <c r="B4246" s="48" t="s">
        <v>5097</v>
      </c>
      <c r="C4246" s="48" t="n">
        <v>7070</v>
      </c>
      <c r="D4246" s="14" t="n">
        <f aca="false">D4245+1</f>
        <v>4239</v>
      </c>
      <c r="E4246" s="17" t="e">
        <f aca="false">QuelGen(C4246)</f>
        <v>#VALUE!</v>
      </c>
      <c r="F4246" s="45"/>
      <c r="G4246" s="45"/>
      <c r="H4246" s="18" t="str">
        <f aca="false">IF(ISERROR(FIND(",",B4246)),"?","")</f>
        <v>?</v>
      </c>
      <c r="I4246" s="49"/>
      <c r="J4246" s="49"/>
      <c r="K4246" s="49"/>
      <c r="L4246" s="49"/>
      <c r="M4246" s="49"/>
      <c r="N4246" s="49"/>
      <c r="O4246" s="49"/>
      <c r="P4246" s="49"/>
      <c r="Q4246" s="49"/>
      <c r="R4246" s="49"/>
      <c r="S4246" s="49"/>
      <c r="T4246" s="49"/>
      <c r="U4246" s="49"/>
      <c r="V4246" s="49"/>
      <c r="W4246" s="49"/>
      <c r="X4246" s="49"/>
      <c r="Y4246" s="49"/>
      <c r="Z4246" s="49"/>
      <c r="AA4246" s="49"/>
      <c r="AB4246" s="49"/>
      <c r="AC4246" s="49"/>
      <c r="AD4246" s="49"/>
      <c r="AE4246" s="49"/>
      <c r="AF4246" s="21"/>
    </row>
    <row r="4247" customFormat="false" ht="14.25" hidden="false" customHeight="false" outlineLevel="0" collapsed="false">
      <c r="A4247" s="14" t="e">
        <f aca="false">F4247&amp;" "&amp;G4247&amp;" ["&amp;B4247&amp;"] Gen "&amp;E4247</f>
        <v>#VALUE!</v>
      </c>
      <c r="B4247" s="48" t="s">
        <v>5098</v>
      </c>
      <c r="C4247" s="48" t="n">
        <v>7071</v>
      </c>
      <c r="D4247" s="14" t="n">
        <f aca="false">D4246+1</f>
        <v>4240</v>
      </c>
      <c r="E4247" s="17" t="e">
        <f aca="false">QuelGen(C4247)</f>
        <v>#VALUE!</v>
      </c>
      <c r="F4247" s="45"/>
      <c r="G4247" s="45"/>
      <c r="H4247" s="18" t="str">
        <f aca="false">IF(ISERROR(FIND(",",B4247)),"?","")</f>
        <v>?</v>
      </c>
      <c r="I4247" s="49"/>
      <c r="J4247" s="49"/>
      <c r="K4247" s="49"/>
      <c r="L4247" s="49"/>
      <c r="M4247" s="49"/>
      <c r="N4247" s="49"/>
      <c r="O4247" s="49"/>
      <c r="P4247" s="49"/>
      <c r="Q4247" s="49"/>
      <c r="R4247" s="49"/>
      <c r="S4247" s="49"/>
      <c r="T4247" s="49"/>
      <c r="U4247" s="49"/>
      <c r="V4247" s="49"/>
      <c r="W4247" s="49"/>
      <c r="X4247" s="49"/>
      <c r="Y4247" s="49"/>
      <c r="Z4247" s="49"/>
      <c r="AA4247" s="49"/>
      <c r="AB4247" s="49"/>
      <c r="AC4247" s="49"/>
      <c r="AD4247" s="49"/>
      <c r="AE4247" s="49"/>
      <c r="AF4247" s="21"/>
    </row>
    <row r="4248" customFormat="false" ht="14.25" hidden="false" customHeight="false" outlineLevel="0" collapsed="false">
      <c r="A4248" s="14" t="e">
        <f aca="false">F4248&amp;" "&amp;G4248&amp;" ["&amp;B4248&amp;"] Gen "&amp;E4248</f>
        <v>#VALUE!</v>
      </c>
      <c r="B4248" s="45" t="s">
        <v>5099</v>
      </c>
      <c r="C4248" s="45" t="n">
        <v>7080</v>
      </c>
      <c r="D4248" s="14" t="n">
        <f aca="false">D4247+1</f>
        <v>4241</v>
      </c>
      <c r="E4248" s="17" t="e">
        <f aca="false">QuelGen(C4248)</f>
        <v>#VALUE!</v>
      </c>
      <c r="F4248" s="45"/>
      <c r="G4248" s="45"/>
      <c r="H4248" s="18" t="str">
        <f aca="false">IF(ISERROR(FIND(",",B4248)),"?","")</f>
        <v>?</v>
      </c>
      <c r="I4248" s="45" t="n">
        <v>0</v>
      </c>
      <c r="J4248" s="45" t="n">
        <v>0</v>
      </c>
      <c r="K4248" s="45" t="n">
        <v>0</v>
      </c>
      <c r="L4248" s="45"/>
      <c r="M4248" s="45"/>
      <c r="N4248" s="45"/>
      <c r="O4248" s="45" t="n">
        <v>0</v>
      </c>
      <c r="P4248" s="45" t="n">
        <v>0</v>
      </c>
      <c r="Q4248" s="45" t="n">
        <v>0</v>
      </c>
      <c r="R4248" s="45"/>
      <c r="S4248" s="45"/>
      <c r="T4248" s="45"/>
      <c r="U4248" s="45"/>
      <c r="V4248" s="45"/>
      <c r="W4248" s="45"/>
      <c r="X4248" s="45"/>
      <c r="Y4248" s="45"/>
      <c r="Z4248" s="45"/>
      <c r="AA4248" s="45"/>
      <c r="AB4248" s="45"/>
      <c r="AC4248" s="45"/>
      <c r="AD4248" s="45"/>
      <c r="AE4248" s="45"/>
      <c r="AF4248" s="21"/>
    </row>
    <row r="4249" customFormat="false" ht="14.25" hidden="false" customHeight="false" outlineLevel="0" collapsed="false">
      <c r="A4249" s="14" t="e">
        <f aca="false">F4249&amp;" "&amp;G4249&amp;" ["&amp;B4249&amp;"] Gen "&amp;E4249</f>
        <v>#VALUE!</v>
      </c>
      <c r="B4249" s="45" t="s">
        <v>5100</v>
      </c>
      <c r="C4249" s="45" t="n">
        <v>7081</v>
      </c>
      <c r="D4249" s="14" t="n">
        <f aca="false">D4248+1</f>
        <v>4242</v>
      </c>
      <c r="E4249" s="17" t="e">
        <f aca="false">QuelGen(C4249)</f>
        <v>#VALUE!</v>
      </c>
      <c r="F4249" s="45"/>
      <c r="G4249" s="45"/>
      <c r="H4249" s="18" t="str">
        <f aca="false">IF(ISERROR(FIND(",",B4249)),"?","")</f>
        <v>?</v>
      </c>
      <c r="I4249" s="45" t="n">
        <v>0</v>
      </c>
      <c r="J4249" s="45" t="n">
        <v>0</v>
      </c>
      <c r="K4249" s="45" t="n">
        <v>0</v>
      </c>
      <c r="L4249" s="45"/>
      <c r="M4249" s="45"/>
      <c r="N4249" s="45"/>
      <c r="O4249" s="45" t="n">
        <v>0</v>
      </c>
      <c r="P4249" s="45" t="n">
        <v>0</v>
      </c>
      <c r="Q4249" s="45" t="n">
        <v>0</v>
      </c>
      <c r="R4249" s="45"/>
      <c r="S4249" s="45"/>
      <c r="T4249" s="45"/>
      <c r="U4249" s="45"/>
      <c r="V4249" s="45"/>
      <c r="W4249" s="45"/>
      <c r="X4249" s="45"/>
      <c r="Y4249" s="45"/>
      <c r="Z4249" s="45"/>
      <c r="AA4249" s="45"/>
      <c r="AB4249" s="45"/>
      <c r="AC4249" s="45"/>
      <c r="AD4249" s="45"/>
      <c r="AE4249" s="45"/>
      <c r="AF4249" s="21"/>
    </row>
    <row r="4250" customFormat="false" ht="14.25" hidden="false" customHeight="false" outlineLevel="0" collapsed="false">
      <c r="A4250" s="14" t="e">
        <f aca="false">F4250&amp;" "&amp;G4250&amp;" ["&amp;B4250&amp;"] Gen "&amp;E4250</f>
        <v>#VALUE!</v>
      </c>
      <c r="B4250" s="48" t="s">
        <v>5101</v>
      </c>
      <c r="C4250" s="48" t="n">
        <v>7080</v>
      </c>
      <c r="D4250" s="14" t="n">
        <f aca="false">D4249+1</f>
        <v>4243</v>
      </c>
      <c r="E4250" s="17" t="e">
        <f aca="false">QuelGen(C4250)</f>
        <v>#VALUE!</v>
      </c>
      <c r="F4250" s="45"/>
      <c r="G4250" s="45"/>
      <c r="H4250" s="18" t="str">
        <f aca="false">IF(ISERROR(FIND(",",B4250)),"?","")</f>
        <v>?</v>
      </c>
      <c r="I4250" s="49"/>
      <c r="J4250" s="49"/>
      <c r="K4250" s="49"/>
      <c r="L4250" s="49"/>
      <c r="M4250" s="49"/>
      <c r="N4250" s="49"/>
      <c r="O4250" s="49"/>
      <c r="P4250" s="49"/>
      <c r="Q4250" s="49"/>
      <c r="R4250" s="49"/>
      <c r="S4250" s="49"/>
      <c r="T4250" s="49"/>
      <c r="U4250" s="49"/>
      <c r="V4250" s="49"/>
      <c r="W4250" s="49"/>
      <c r="X4250" s="49"/>
      <c r="Y4250" s="49"/>
      <c r="Z4250" s="49"/>
      <c r="AA4250" s="49"/>
      <c r="AB4250" s="49"/>
      <c r="AC4250" s="49"/>
      <c r="AD4250" s="49"/>
      <c r="AE4250" s="49"/>
      <c r="AF4250" s="21"/>
    </row>
    <row r="4251" customFormat="false" ht="14.25" hidden="false" customHeight="false" outlineLevel="0" collapsed="false">
      <c r="A4251" s="14" t="e">
        <f aca="false">F4251&amp;" "&amp;G4251&amp;" ["&amp;B4251&amp;"] Gen "&amp;E4251</f>
        <v>#VALUE!</v>
      </c>
      <c r="B4251" s="48" t="s">
        <v>5102</v>
      </c>
      <c r="C4251" s="48" t="n">
        <v>7081</v>
      </c>
      <c r="D4251" s="14" t="n">
        <f aca="false">D4250+1</f>
        <v>4244</v>
      </c>
      <c r="E4251" s="17" t="e">
        <f aca="false">QuelGen(C4251)</f>
        <v>#VALUE!</v>
      </c>
      <c r="F4251" s="45"/>
      <c r="G4251" s="45"/>
      <c r="H4251" s="18" t="str">
        <f aca="false">IF(ISERROR(FIND(",",B4251)),"?","")</f>
        <v>?</v>
      </c>
      <c r="I4251" s="49"/>
      <c r="J4251" s="49"/>
      <c r="K4251" s="49"/>
      <c r="L4251" s="49"/>
      <c r="M4251" s="49"/>
      <c r="N4251" s="49"/>
      <c r="O4251" s="49"/>
      <c r="P4251" s="49"/>
      <c r="Q4251" s="49"/>
      <c r="R4251" s="49"/>
      <c r="S4251" s="49"/>
      <c r="T4251" s="49"/>
      <c r="U4251" s="49"/>
      <c r="V4251" s="49"/>
      <c r="W4251" s="49"/>
      <c r="X4251" s="49"/>
      <c r="Y4251" s="49"/>
      <c r="Z4251" s="49"/>
      <c r="AA4251" s="49"/>
      <c r="AB4251" s="49"/>
      <c r="AC4251" s="49"/>
      <c r="AD4251" s="49"/>
      <c r="AE4251" s="49"/>
      <c r="AF4251" s="21"/>
    </row>
    <row r="4252" customFormat="false" ht="14.25" hidden="false" customHeight="false" outlineLevel="0" collapsed="false">
      <c r="A4252" s="14" t="e">
        <f aca="false">F4252&amp;" "&amp;G4252&amp;" ["&amp;B4252&amp;"] Gen "&amp;E4252</f>
        <v>#VALUE!</v>
      </c>
      <c r="B4252" s="45" t="s">
        <v>5103</v>
      </c>
      <c r="C4252" s="45" t="n">
        <v>7090</v>
      </c>
      <c r="D4252" s="14" t="n">
        <f aca="false">D4251+1</f>
        <v>4245</v>
      </c>
      <c r="E4252" s="17" t="e">
        <f aca="false">QuelGen(C4252)</f>
        <v>#VALUE!</v>
      </c>
      <c r="F4252" s="45"/>
      <c r="G4252" s="45"/>
      <c r="H4252" s="18" t="str">
        <f aca="false">IF(ISERROR(FIND(",",B4252)),"?","")</f>
        <v>?</v>
      </c>
      <c r="I4252" s="45" t="n">
        <v>0</v>
      </c>
      <c r="J4252" s="45" t="n">
        <v>0</v>
      </c>
      <c r="K4252" s="45" t="n">
        <v>0</v>
      </c>
      <c r="L4252" s="45"/>
      <c r="M4252" s="45"/>
      <c r="N4252" s="45"/>
      <c r="O4252" s="45" t="n">
        <v>0</v>
      </c>
      <c r="P4252" s="45" t="n">
        <v>0</v>
      </c>
      <c r="Q4252" s="45" t="n">
        <v>0</v>
      </c>
      <c r="R4252" s="45"/>
      <c r="S4252" s="45"/>
      <c r="T4252" s="45"/>
      <c r="U4252" s="45"/>
      <c r="V4252" s="45"/>
      <c r="W4252" s="45"/>
      <c r="X4252" s="45"/>
      <c r="Y4252" s="45"/>
      <c r="Z4252" s="45"/>
      <c r="AA4252" s="45"/>
      <c r="AB4252" s="45"/>
      <c r="AC4252" s="45"/>
      <c r="AD4252" s="45"/>
      <c r="AE4252" s="45"/>
      <c r="AF4252" s="21"/>
    </row>
    <row r="4253" customFormat="false" ht="14.25" hidden="false" customHeight="false" outlineLevel="0" collapsed="false">
      <c r="A4253" s="14" t="e">
        <f aca="false">F4253&amp;" "&amp;G4253&amp;" ["&amp;B4253&amp;"] Gen "&amp;E4253</f>
        <v>#VALUE!</v>
      </c>
      <c r="B4253" s="45" t="s">
        <v>5104</v>
      </c>
      <c r="C4253" s="45" t="n">
        <v>7091</v>
      </c>
      <c r="D4253" s="14" t="n">
        <f aca="false">D4252+1</f>
        <v>4246</v>
      </c>
      <c r="E4253" s="17" t="e">
        <f aca="false">QuelGen(C4253)</f>
        <v>#VALUE!</v>
      </c>
      <c r="F4253" s="45"/>
      <c r="G4253" s="45"/>
      <c r="H4253" s="18" t="str">
        <f aca="false">IF(ISERROR(FIND(",",B4253)),"?","")</f>
        <v>?</v>
      </c>
      <c r="I4253" s="45" t="n">
        <v>0</v>
      </c>
      <c r="J4253" s="45" t="n">
        <v>0</v>
      </c>
      <c r="K4253" s="45" t="n">
        <v>0</v>
      </c>
      <c r="L4253" s="45"/>
      <c r="M4253" s="45"/>
      <c r="N4253" s="45"/>
      <c r="O4253" s="45" t="n">
        <v>0</v>
      </c>
      <c r="P4253" s="45" t="n">
        <v>0</v>
      </c>
      <c r="Q4253" s="45" t="n">
        <v>0</v>
      </c>
      <c r="R4253" s="45"/>
      <c r="S4253" s="45"/>
      <c r="T4253" s="45"/>
      <c r="U4253" s="45"/>
      <c r="V4253" s="45"/>
      <c r="W4253" s="45"/>
      <c r="X4253" s="45"/>
      <c r="Y4253" s="45"/>
      <c r="Z4253" s="45"/>
      <c r="AA4253" s="45"/>
      <c r="AB4253" s="45"/>
      <c r="AC4253" s="45"/>
      <c r="AD4253" s="45"/>
      <c r="AE4253" s="45"/>
      <c r="AF4253" s="21"/>
    </row>
    <row r="4254" customFormat="false" ht="14.25" hidden="false" customHeight="false" outlineLevel="0" collapsed="false">
      <c r="A4254" s="14" t="e">
        <f aca="false">F4254&amp;" "&amp;G4254&amp;" ["&amp;B4254&amp;"] Gen "&amp;E4254</f>
        <v>#VALUE!</v>
      </c>
      <c r="B4254" s="48" t="s">
        <v>5105</v>
      </c>
      <c r="C4254" s="48" t="n">
        <v>7090</v>
      </c>
      <c r="D4254" s="14" t="n">
        <f aca="false">D4253+1</f>
        <v>4247</v>
      </c>
      <c r="E4254" s="17" t="e">
        <f aca="false">QuelGen(C4254)</f>
        <v>#VALUE!</v>
      </c>
      <c r="F4254" s="45"/>
      <c r="G4254" s="45"/>
      <c r="H4254" s="18" t="str">
        <f aca="false">IF(ISERROR(FIND(",",B4254)),"?","")</f>
        <v>?</v>
      </c>
      <c r="I4254" s="49"/>
      <c r="J4254" s="49"/>
      <c r="K4254" s="49"/>
      <c r="L4254" s="49"/>
      <c r="M4254" s="49"/>
      <c r="N4254" s="49"/>
      <c r="O4254" s="49"/>
      <c r="P4254" s="49"/>
      <c r="Q4254" s="49"/>
      <c r="R4254" s="49"/>
      <c r="S4254" s="49"/>
      <c r="T4254" s="49"/>
      <c r="U4254" s="49"/>
      <c r="V4254" s="49"/>
      <c r="W4254" s="49"/>
      <c r="X4254" s="49"/>
      <c r="Y4254" s="49"/>
      <c r="Z4254" s="49"/>
      <c r="AA4254" s="49"/>
      <c r="AB4254" s="49"/>
      <c r="AC4254" s="49"/>
      <c r="AD4254" s="49"/>
      <c r="AE4254" s="49"/>
      <c r="AF4254" s="21"/>
    </row>
    <row r="4255" customFormat="false" ht="14.25" hidden="false" customHeight="false" outlineLevel="0" collapsed="false">
      <c r="A4255" s="14" t="e">
        <f aca="false">F4255&amp;" "&amp;G4255&amp;" ["&amp;B4255&amp;"] Gen "&amp;E4255</f>
        <v>#VALUE!</v>
      </c>
      <c r="B4255" s="48" t="s">
        <v>5106</v>
      </c>
      <c r="C4255" s="48" t="n">
        <v>7091</v>
      </c>
      <c r="D4255" s="14" t="n">
        <f aca="false">D4254+1</f>
        <v>4248</v>
      </c>
      <c r="E4255" s="17" t="e">
        <f aca="false">QuelGen(C4255)</f>
        <v>#VALUE!</v>
      </c>
      <c r="F4255" s="45"/>
      <c r="G4255" s="45"/>
      <c r="H4255" s="18" t="str">
        <f aca="false">IF(ISERROR(FIND(",",B4255)),"?","")</f>
        <v>?</v>
      </c>
      <c r="I4255" s="49"/>
      <c r="J4255" s="49"/>
      <c r="K4255" s="49"/>
      <c r="L4255" s="49"/>
      <c r="M4255" s="49"/>
      <c r="N4255" s="49"/>
      <c r="O4255" s="49"/>
      <c r="P4255" s="49"/>
      <c r="Q4255" s="49"/>
      <c r="R4255" s="49"/>
      <c r="S4255" s="49"/>
      <c r="T4255" s="49"/>
      <c r="U4255" s="49"/>
      <c r="V4255" s="49"/>
      <c r="W4255" s="49"/>
      <c r="X4255" s="49"/>
      <c r="Y4255" s="49"/>
      <c r="Z4255" s="49"/>
      <c r="AA4255" s="49"/>
      <c r="AB4255" s="49"/>
      <c r="AC4255" s="49"/>
      <c r="AD4255" s="49"/>
      <c r="AE4255" s="49"/>
      <c r="AF4255" s="21"/>
    </row>
    <row r="4256" customFormat="false" ht="14.25" hidden="false" customHeight="false" outlineLevel="0" collapsed="false">
      <c r="A4256" s="14" t="e">
        <f aca="false">F4256&amp;" "&amp;G4256&amp;" ["&amp;B4256&amp;"] Gen "&amp;E4256</f>
        <v>#VALUE!</v>
      </c>
      <c r="B4256" s="45" t="s">
        <v>5107</v>
      </c>
      <c r="C4256" s="45" t="n">
        <v>7100</v>
      </c>
      <c r="D4256" s="14" t="n">
        <f aca="false">D4255+1</f>
        <v>4249</v>
      </c>
      <c r="E4256" s="17" t="e">
        <f aca="false">QuelGen(C4256)</f>
        <v>#VALUE!</v>
      </c>
      <c r="F4256" s="45"/>
      <c r="G4256" s="45"/>
      <c r="H4256" s="18" t="str">
        <f aca="false">IF(ISERROR(FIND(",",B4256)),"?","")</f>
        <v>?</v>
      </c>
      <c r="I4256" s="45" t="n">
        <v>0</v>
      </c>
      <c r="J4256" s="45" t="n">
        <v>0</v>
      </c>
      <c r="K4256" s="45" t="n">
        <v>0</v>
      </c>
      <c r="L4256" s="45"/>
      <c r="M4256" s="45"/>
      <c r="N4256" s="45"/>
      <c r="O4256" s="45" t="n">
        <v>0</v>
      </c>
      <c r="P4256" s="45" t="n">
        <v>0</v>
      </c>
      <c r="Q4256" s="45" t="n">
        <v>0</v>
      </c>
      <c r="R4256" s="45"/>
      <c r="S4256" s="45"/>
      <c r="T4256" s="45"/>
      <c r="U4256" s="45"/>
      <c r="V4256" s="45"/>
      <c r="W4256" s="45"/>
      <c r="X4256" s="45"/>
      <c r="Y4256" s="45"/>
      <c r="Z4256" s="45"/>
      <c r="AA4256" s="45"/>
      <c r="AB4256" s="45"/>
      <c r="AC4256" s="45"/>
      <c r="AD4256" s="45"/>
      <c r="AE4256" s="45"/>
      <c r="AF4256" s="21"/>
    </row>
    <row r="4257" customFormat="false" ht="14.25" hidden="false" customHeight="false" outlineLevel="0" collapsed="false">
      <c r="A4257" s="14" t="e">
        <f aca="false">F4257&amp;" "&amp;G4257&amp;" ["&amp;B4257&amp;"] Gen "&amp;E4257</f>
        <v>#VALUE!</v>
      </c>
      <c r="B4257" s="45" t="s">
        <v>5108</v>
      </c>
      <c r="C4257" s="45" t="n">
        <v>7101</v>
      </c>
      <c r="D4257" s="14" t="n">
        <f aca="false">D4256+1</f>
        <v>4250</v>
      </c>
      <c r="E4257" s="17" t="e">
        <f aca="false">QuelGen(C4257)</f>
        <v>#VALUE!</v>
      </c>
      <c r="F4257" s="45"/>
      <c r="G4257" s="45"/>
      <c r="H4257" s="18" t="str">
        <f aca="false">IF(ISERROR(FIND(",",B4257)),"?","")</f>
        <v>?</v>
      </c>
      <c r="I4257" s="45" t="n">
        <v>0</v>
      </c>
      <c r="J4257" s="45" t="n">
        <v>0</v>
      </c>
      <c r="K4257" s="45" t="n">
        <v>0</v>
      </c>
      <c r="L4257" s="45"/>
      <c r="M4257" s="45"/>
      <c r="N4257" s="45"/>
      <c r="O4257" s="45" t="n">
        <v>0</v>
      </c>
      <c r="P4257" s="45" t="n">
        <v>0</v>
      </c>
      <c r="Q4257" s="45" t="n">
        <v>0</v>
      </c>
      <c r="R4257" s="45"/>
      <c r="S4257" s="45"/>
      <c r="T4257" s="45"/>
      <c r="U4257" s="45"/>
      <c r="V4257" s="45"/>
      <c r="W4257" s="45"/>
      <c r="X4257" s="45"/>
      <c r="Y4257" s="45"/>
      <c r="Z4257" s="45"/>
      <c r="AA4257" s="45"/>
      <c r="AB4257" s="45"/>
      <c r="AC4257" s="45"/>
      <c r="AD4257" s="45"/>
      <c r="AE4257" s="45"/>
      <c r="AF4257" s="21"/>
    </row>
    <row r="4258" customFormat="false" ht="14.25" hidden="false" customHeight="false" outlineLevel="0" collapsed="false">
      <c r="A4258" s="14" t="e">
        <f aca="false">F4258&amp;" "&amp;G4258&amp;" ["&amp;B4258&amp;"] Gen "&amp;E4258</f>
        <v>#VALUE!</v>
      </c>
      <c r="B4258" s="48" t="s">
        <v>5109</v>
      </c>
      <c r="C4258" s="48" t="n">
        <v>7100</v>
      </c>
      <c r="D4258" s="14" t="n">
        <f aca="false">D4257+1</f>
        <v>4251</v>
      </c>
      <c r="E4258" s="17" t="e">
        <f aca="false">QuelGen(C4258)</f>
        <v>#VALUE!</v>
      </c>
      <c r="F4258" s="45"/>
      <c r="G4258" s="45"/>
      <c r="H4258" s="18" t="str">
        <f aca="false">IF(ISERROR(FIND(",",B4258)),"?","")</f>
        <v>?</v>
      </c>
      <c r="I4258" s="49"/>
      <c r="J4258" s="49"/>
      <c r="K4258" s="49"/>
      <c r="L4258" s="49"/>
      <c r="M4258" s="49"/>
      <c r="N4258" s="49"/>
      <c r="O4258" s="49"/>
      <c r="P4258" s="49"/>
      <c r="Q4258" s="49"/>
      <c r="R4258" s="49"/>
      <c r="S4258" s="49"/>
      <c r="T4258" s="49"/>
      <c r="U4258" s="49"/>
      <c r="V4258" s="49"/>
      <c r="W4258" s="49"/>
      <c r="X4258" s="49"/>
      <c r="Y4258" s="49"/>
      <c r="Z4258" s="49"/>
      <c r="AA4258" s="49"/>
      <c r="AB4258" s="49"/>
      <c r="AC4258" s="49"/>
      <c r="AD4258" s="49"/>
      <c r="AE4258" s="49"/>
      <c r="AF4258" s="21"/>
    </row>
    <row r="4259" customFormat="false" ht="14.25" hidden="false" customHeight="false" outlineLevel="0" collapsed="false">
      <c r="A4259" s="14" t="e">
        <f aca="false">F4259&amp;" "&amp;G4259&amp;" ["&amp;B4259&amp;"] Gen "&amp;E4259</f>
        <v>#VALUE!</v>
      </c>
      <c r="B4259" s="48" t="s">
        <v>5110</v>
      </c>
      <c r="C4259" s="48" t="n">
        <v>7101</v>
      </c>
      <c r="D4259" s="14" t="n">
        <f aca="false">D4258+1</f>
        <v>4252</v>
      </c>
      <c r="E4259" s="17" t="e">
        <f aca="false">QuelGen(C4259)</f>
        <v>#VALUE!</v>
      </c>
      <c r="F4259" s="45"/>
      <c r="G4259" s="45"/>
      <c r="H4259" s="18" t="str">
        <f aca="false">IF(ISERROR(FIND(",",B4259)),"?","")</f>
        <v>?</v>
      </c>
      <c r="I4259" s="49"/>
      <c r="J4259" s="49"/>
      <c r="K4259" s="49"/>
      <c r="L4259" s="49"/>
      <c r="M4259" s="49"/>
      <c r="N4259" s="49"/>
      <c r="O4259" s="49"/>
      <c r="P4259" s="49"/>
      <c r="Q4259" s="49"/>
      <c r="R4259" s="49"/>
      <c r="S4259" s="49"/>
      <c r="T4259" s="49"/>
      <c r="U4259" s="49"/>
      <c r="V4259" s="49"/>
      <c r="W4259" s="49"/>
      <c r="X4259" s="49"/>
      <c r="Y4259" s="49"/>
      <c r="Z4259" s="49"/>
      <c r="AA4259" s="49"/>
      <c r="AB4259" s="49"/>
      <c r="AC4259" s="49"/>
      <c r="AD4259" s="49"/>
      <c r="AE4259" s="49"/>
      <c r="AF4259" s="21"/>
    </row>
    <row r="4260" customFormat="false" ht="14.25" hidden="false" customHeight="false" outlineLevel="0" collapsed="false">
      <c r="A4260" s="14" t="e">
        <f aca="false">F4260&amp;" "&amp;G4260&amp;" ["&amp;B4260&amp;"] Gen "&amp;E4260</f>
        <v>#VALUE!</v>
      </c>
      <c r="B4260" s="45" t="s">
        <v>5111</v>
      </c>
      <c r="C4260" s="45" t="n">
        <v>7110</v>
      </c>
      <c r="D4260" s="14" t="n">
        <f aca="false">D4259+1</f>
        <v>4253</v>
      </c>
      <c r="E4260" s="17" t="e">
        <f aca="false">QuelGen(C4260)</f>
        <v>#VALUE!</v>
      </c>
      <c r="F4260" s="45"/>
      <c r="G4260" s="45"/>
      <c r="H4260" s="18" t="str">
        <f aca="false">IF(ISERROR(FIND(",",B4260)),"?","")</f>
        <v>?</v>
      </c>
      <c r="I4260" s="45" t="n">
        <v>0</v>
      </c>
      <c r="J4260" s="45" t="n">
        <v>0</v>
      </c>
      <c r="K4260" s="45" t="n">
        <v>0</v>
      </c>
      <c r="L4260" s="45"/>
      <c r="M4260" s="45"/>
      <c r="N4260" s="45"/>
      <c r="O4260" s="45" t="n">
        <v>0</v>
      </c>
      <c r="P4260" s="45" t="n">
        <v>0</v>
      </c>
      <c r="Q4260" s="45" t="n">
        <v>0</v>
      </c>
      <c r="R4260" s="45"/>
      <c r="S4260" s="45"/>
      <c r="T4260" s="45"/>
      <c r="U4260" s="45"/>
      <c r="V4260" s="45"/>
      <c r="W4260" s="45"/>
      <c r="X4260" s="45"/>
      <c r="Y4260" s="45"/>
      <c r="Z4260" s="45"/>
      <c r="AA4260" s="45"/>
      <c r="AB4260" s="45"/>
      <c r="AC4260" s="45"/>
      <c r="AD4260" s="45"/>
      <c r="AE4260" s="45"/>
      <c r="AF4260" s="21"/>
    </row>
    <row r="4261" customFormat="false" ht="14.25" hidden="false" customHeight="false" outlineLevel="0" collapsed="false">
      <c r="A4261" s="14" t="e">
        <f aca="false">F4261&amp;" "&amp;G4261&amp;" ["&amp;B4261&amp;"] Gen "&amp;E4261</f>
        <v>#VALUE!</v>
      </c>
      <c r="B4261" s="45" t="s">
        <v>5112</v>
      </c>
      <c r="C4261" s="45" t="n">
        <v>7111</v>
      </c>
      <c r="D4261" s="14" t="n">
        <f aca="false">D4260+1</f>
        <v>4254</v>
      </c>
      <c r="E4261" s="17" t="e">
        <f aca="false">QuelGen(C4261)</f>
        <v>#VALUE!</v>
      </c>
      <c r="F4261" s="45"/>
      <c r="G4261" s="45"/>
      <c r="H4261" s="18" t="str">
        <f aca="false">IF(ISERROR(FIND(",",B4261)),"?","")</f>
        <v>?</v>
      </c>
      <c r="I4261" s="45" t="n">
        <v>0</v>
      </c>
      <c r="J4261" s="45" t="n">
        <v>0</v>
      </c>
      <c r="K4261" s="45" t="n">
        <v>0</v>
      </c>
      <c r="L4261" s="45"/>
      <c r="M4261" s="45"/>
      <c r="N4261" s="45"/>
      <c r="O4261" s="45" t="n">
        <v>0</v>
      </c>
      <c r="P4261" s="45" t="n">
        <v>0</v>
      </c>
      <c r="Q4261" s="45" t="n">
        <v>0</v>
      </c>
      <c r="R4261" s="45"/>
      <c r="S4261" s="45"/>
      <c r="T4261" s="45"/>
      <c r="U4261" s="45"/>
      <c r="V4261" s="45"/>
      <c r="W4261" s="45"/>
      <c r="X4261" s="45"/>
      <c r="Y4261" s="45"/>
      <c r="Z4261" s="45"/>
      <c r="AA4261" s="45"/>
      <c r="AB4261" s="45"/>
      <c r="AC4261" s="45"/>
      <c r="AD4261" s="45"/>
      <c r="AE4261" s="45"/>
      <c r="AF4261" s="21"/>
    </row>
    <row r="4262" customFormat="false" ht="14.25" hidden="false" customHeight="false" outlineLevel="0" collapsed="false">
      <c r="A4262" s="14" t="e">
        <f aca="false">F4262&amp;" "&amp;G4262&amp;" ["&amp;B4262&amp;"] Gen "&amp;E4262</f>
        <v>#VALUE!</v>
      </c>
      <c r="B4262" s="48" t="s">
        <v>5113</v>
      </c>
      <c r="C4262" s="48" t="n">
        <v>7110</v>
      </c>
      <c r="D4262" s="14" t="n">
        <f aca="false">D4261+1</f>
        <v>4255</v>
      </c>
      <c r="E4262" s="17" t="e">
        <f aca="false">QuelGen(C4262)</f>
        <v>#VALUE!</v>
      </c>
      <c r="F4262" s="45"/>
      <c r="G4262" s="45"/>
      <c r="H4262" s="18" t="str">
        <f aca="false">IF(ISERROR(FIND(",",B4262)),"?","")</f>
        <v>?</v>
      </c>
      <c r="I4262" s="49"/>
      <c r="J4262" s="49"/>
      <c r="K4262" s="49"/>
      <c r="L4262" s="49"/>
      <c r="M4262" s="49"/>
      <c r="N4262" s="49"/>
      <c r="O4262" s="49"/>
      <c r="P4262" s="49"/>
      <c r="Q4262" s="49"/>
      <c r="R4262" s="49"/>
      <c r="S4262" s="49"/>
      <c r="T4262" s="49"/>
      <c r="U4262" s="49"/>
      <c r="V4262" s="49"/>
      <c r="W4262" s="49"/>
      <c r="X4262" s="49"/>
      <c r="Y4262" s="49"/>
      <c r="Z4262" s="49"/>
      <c r="AA4262" s="49"/>
      <c r="AB4262" s="49"/>
      <c r="AC4262" s="49"/>
      <c r="AD4262" s="49"/>
      <c r="AE4262" s="49"/>
      <c r="AF4262" s="21"/>
    </row>
    <row r="4263" customFormat="false" ht="14.25" hidden="false" customHeight="false" outlineLevel="0" collapsed="false">
      <c r="A4263" s="14" t="e">
        <f aca="false">F4263&amp;" "&amp;G4263&amp;" ["&amp;B4263&amp;"] Gen "&amp;E4263</f>
        <v>#VALUE!</v>
      </c>
      <c r="B4263" s="48" t="s">
        <v>5114</v>
      </c>
      <c r="C4263" s="48" t="n">
        <v>7111</v>
      </c>
      <c r="D4263" s="14" t="n">
        <f aca="false">D4262+1</f>
        <v>4256</v>
      </c>
      <c r="E4263" s="17" t="e">
        <f aca="false">QuelGen(C4263)</f>
        <v>#VALUE!</v>
      </c>
      <c r="F4263" s="45"/>
      <c r="G4263" s="45"/>
      <c r="H4263" s="18" t="str">
        <f aca="false">IF(ISERROR(FIND(",",B4263)),"?","")</f>
        <v>?</v>
      </c>
      <c r="I4263" s="49"/>
      <c r="J4263" s="49"/>
      <c r="K4263" s="49"/>
      <c r="L4263" s="49"/>
      <c r="M4263" s="49"/>
      <c r="N4263" s="49"/>
      <c r="O4263" s="49"/>
      <c r="P4263" s="49"/>
      <c r="Q4263" s="49"/>
      <c r="R4263" s="49"/>
      <c r="S4263" s="49"/>
      <c r="T4263" s="49"/>
      <c r="U4263" s="49"/>
      <c r="V4263" s="49"/>
      <c r="W4263" s="49"/>
      <c r="X4263" s="49"/>
      <c r="Y4263" s="49"/>
      <c r="Z4263" s="49"/>
      <c r="AA4263" s="49"/>
      <c r="AB4263" s="49"/>
      <c r="AC4263" s="49"/>
      <c r="AD4263" s="49"/>
      <c r="AE4263" s="49"/>
      <c r="AF4263" s="21"/>
    </row>
    <row r="4264" customFormat="false" ht="14.25" hidden="false" customHeight="false" outlineLevel="0" collapsed="false">
      <c r="A4264" s="14" t="e">
        <f aca="false">F4264&amp;" "&amp;G4264&amp;" ["&amp;B4264&amp;"] Gen "&amp;E4264</f>
        <v>#VALUE!</v>
      </c>
      <c r="B4264" s="45" t="s">
        <v>5115</v>
      </c>
      <c r="C4264" s="45" t="n">
        <v>7120</v>
      </c>
      <c r="D4264" s="14" t="n">
        <f aca="false">D4263+1</f>
        <v>4257</v>
      </c>
      <c r="E4264" s="17" t="e">
        <f aca="false">QuelGen(C4264)</f>
        <v>#VALUE!</v>
      </c>
      <c r="F4264" s="45"/>
      <c r="G4264" s="45"/>
      <c r="H4264" s="18" t="str">
        <f aca="false">IF(ISERROR(FIND(",",B4264)),"?","")</f>
        <v>?</v>
      </c>
      <c r="I4264" s="45" t="n">
        <v>0</v>
      </c>
      <c r="J4264" s="45" t="n">
        <v>0</v>
      </c>
      <c r="K4264" s="45" t="n">
        <v>0</v>
      </c>
      <c r="L4264" s="45"/>
      <c r="M4264" s="45"/>
      <c r="N4264" s="45"/>
      <c r="O4264" s="45" t="n">
        <v>0</v>
      </c>
      <c r="P4264" s="45" t="n">
        <v>0</v>
      </c>
      <c r="Q4264" s="45" t="n">
        <v>0</v>
      </c>
      <c r="R4264" s="45"/>
      <c r="S4264" s="45"/>
      <c r="T4264" s="45"/>
      <c r="U4264" s="45"/>
      <c r="V4264" s="45"/>
      <c r="W4264" s="45"/>
      <c r="X4264" s="45"/>
      <c r="Y4264" s="45"/>
      <c r="Z4264" s="45"/>
      <c r="AA4264" s="45"/>
      <c r="AB4264" s="45"/>
      <c r="AC4264" s="45"/>
      <c r="AD4264" s="45"/>
      <c r="AE4264" s="45"/>
      <c r="AF4264" s="21"/>
    </row>
    <row r="4265" customFormat="false" ht="14.25" hidden="false" customHeight="false" outlineLevel="0" collapsed="false">
      <c r="A4265" s="14" t="e">
        <f aca="false">F4265&amp;" "&amp;G4265&amp;" ["&amp;B4265&amp;"] Gen "&amp;E4265</f>
        <v>#VALUE!</v>
      </c>
      <c r="B4265" s="45" t="s">
        <v>5116</v>
      </c>
      <c r="C4265" s="45" t="n">
        <v>7121</v>
      </c>
      <c r="D4265" s="14" t="n">
        <f aca="false">D4264+1</f>
        <v>4258</v>
      </c>
      <c r="E4265" s="17" t="e">
        <f aca="false">QuelGen(C4265)</f>
        <v>#VALUE!</v>
      </c>
      <c r="F4265" s="45"/>
      <c r="G4265" s="45"/>
      <c r="H4265" s="18" t="str">
        <f aca="false">IF(ISERROR(FIND(",",B4265)),"?","")</f>
        <v>?</v>
      </c>
      <c r="I4265" s="45" t="n">
        <v>0</v>
      </c>
      <c r="J4265" s="45" t="n">
        <v>0</v>
      </c>
      <c r="K4265" s="45" t="n">
        <v>0</v>
      </c>
      <c r="L4265" s="45"/>
      <c r="M4265" s="45"/>
      <c r="N4265" s="45"/>
      <c r="O4265" s="45" t="n">
        <v>0</v>
      </c>
      <c r="P4265" s="45" t="n">
        <v>0</v>
      </c>
      <c r="Q4265" s="45" t="n">
        <v>0</v>
      </c>
      <c r="R4265" s="45"/>
      <c r="S4265" s="45"/>
      <c r="T4265" s="45"/>
      <c r="U4265" s="45"/>
      <c r="V4265" s="45"/>
      <c r="W4265" s="45"/>
      <c r="X4265" s="45"/>
      <c r="Y4265" s="45"/>
      <c r="Z4265" s="45"/>
      <c r="AA4265" s="45"/>
      <c r="AB4265" s="45"/>
      <c r="AC4265" s="45"/>
      <c r="AD4265" s="45"/>
      <c r="AE4265" s="45"/>
      <c r="AF4265" s="21"/>
    </row>
    <row r="4266" customFormat="false" ht="14.25" hidden="false" customHeight="false" outlineLevel="0" collapsed="false">
      <c r="A4266" s="14" t="e">
        <f aca="false">F4266&amp;" "&amp;G4266&amp;" ["&amp;B4266&amp;"] Gen "&amp;E4266</f>
        <v>#VALUE!</v>
      </c>
      <c r="B4266" s="48" t="s">
        <v>5117</v>
      </c>
      <c r="C4266" s="48" t="n">
        <v>7120</v>
      </c>
      <c r="D4266" s="14" t="n">
        <f aca="false">D4265+1</f>
        <v>4259</v>
      </c>
      <c r="E4266" s="17" t="e">
        <f aca="false">QuelGen(C4266)</f>
        <v>#VALUE!</v>
      </c>
      <c r="F4266" s="45"/>
      <c r="G4266" s="45"/>
      <c r="H4266" s="18" t="str">
        <f aca="false">IF(ISERROR(FIND(",",B4266)),"?","")</f>
        <v>?</v>
      </c>
      <c r="I4266" s="49"/>
      <c r="J4266" s="49"/>
      <c r="K4266" s="49"/>
      <c r="L4266" s="49"/>
      <c r="M4266" s="49"/>
      <c r="N4266" s="49"/>
      <c r="O4266" s="49"/>
      <c r="P4266" s="49"/>
      <c r="Q4266" s="49"/>
      <c r="R4266" s="49"/>
      <c r="S4266" s="49"/>
      <c r="T4266" s="49"/>
      <c r="U4266" s="49"/>
      <c r="V4266" s="49"/>
      <c r="W4266" s="49"/>
      <c r="X4266" s="49"/>
      <c r="Y4266" s="49"/>
      <c r="Z4266" s="49"/>
      <c r="AA4266" s="49"/>
      <c r="AB4266" s="49"/>
      <c r="AC4266" s="49"/>
      <c r="AD4266" s="49"/>
      <c r="AE4266" s="49"/>
      <c r="AF4266" s="21"/>
    </row>
    <row r="4267" customFormat="false" ht="14.25" hidden="false" customHeight="false" outlineLevel="0" collapsed="false">
      <c r="A4267" s="14" t="e">
        <f aca="false">F4267&amp;" "&amp;G4267&amp;" ["&amp;B4267&amp;"] Gen "&amp;E4267</f>
        <v>#VALUE!</v>
      </c>
      <c r="B4267" s="48" t="s">
        <v>5118</v>
      </c>
      <c r="C4267" s="48" t="n">
        <v>7121</v>
      </c>
      <c r="D4267" s="14" t="n">
        <f aca="false">D4266+1</f>
        <v>4260</v>
      </c>
      <c r="E4267" s="17" t="e">
        <f aca="false">QuelGen(C4267)</f>
        <v>#VALUE!</v>
      </c>
      <c r="F4267" s="45"/>
      <c r="G4267" s="45"/>
      <c r="H4267" s="18" t="str">
        <f aca="false">IF(ISERROR(FIND(",",B4267)),"?","")</f>
        <v>?</v>
      </c>
      <c r="I4267" s="49"/>
      <c r="J4267" s="49"/>
      <c r="K4267" s="49"/>
      <c r="L4267" s="49"/>
      <c r="M4267" s="49"/>
      <c r="N4267" s="49"/>
      <c r="O4267" s="49"/>
      <c r="P4267" s="49"/>
      <c r="Q4267" s="49"/>
      <c r="R4267" s="49"/>
      <c r="S4267" s="49"/>
      <c r="T4267" s="49"/>
      <c r="U4267" s="49"/>
      <c r="V4267" s="49"/>
      <c r="W4267" s="49"/>
      <c r="X4267" s="49"/>
      <c r="Y4267" s="49"/>
      <c r="Z4267" s="49"/>
      <c r="AA4267" s="49"/>
      <c r="AB4267" s="49"/>
      <c r="AC4267" s="49"/>
      <c r="AD4267" s="49"/>
      <c r="AE4267" s="49"/>
      <c r="AF4267" s="21"/>
    </row>
    <row r="4268" customFormat="false" ht="14.25" hidden="false" customHeight="false" outlineLevel="0" collapsed="false">
      <c r="A4268" s="14" t="e">
        <f aca="false">F4268&amp;" "&amp;G4268&amp;" ["&amp;B4268&amp;"] Gen "&amp;E4268</f>
        <v>#VALUE!</v>
      </c>
      <c r="B4268" s="45" t="s">
        <v>5119</v>
      </c>
      <c r="C4268" s="45" t="n">
        <v>7130</v>
      </c>
      <c r="D4268" s="14" t="n">
        <f aca="false">D4267+1</f>
        <v>4261</v>
      </c>
      <c r="E4268" s="17" t="e">
        <f aca="false">QuelGen(C4268)</f>
        <v>#VALUE!</v>
      </c>
      <c r="F4268" s="45"/>
      <c r="G4268" s="45"/>
      <c r="H4268" s="18" t="str">
        <f aca="false">IF(ISERROR(FIND(",",B4268)),"?","")</f>
        <v>?</v>
      </c>
      <c r="I4268" s="45" t="n">
        <v>0</v>
      </c>
      <c r="J4268" s="45" t="n">
        <v>0</v>
      </c>
      <c r="K4268" s="45" t="n">
        <v>0</v>
      </c>
      <c r="L4268" s="45"/>
      <c r="M4268" s="45"/>
      <c r="N4268" s="45"/>
      <c r="O4268" s="45" t="n">
        <v>0</v>
      </c>
      <c r="P4268" s="45" t="n">
        <v>0</v>
      </c>
      <c r="Q4268" s="45" t="n">
        <v>0</v>
      </c>
      <c r="R4268" s="45"/>
      <c r="S4268" s="45"/>
      <c r="T4268" s="45"/>
      <c r="U4268" s="45"/>
      <c r="V4268" s="45"/>
      <c r="W4268" s="45"/>
      <c r="X4268" s="45"/>
      <c r="Y4268" s="45"/>
      <c r="Z4268" s="45"/>
      <c r="AA4268" s="45"/>
      <c r="AB4268" s="45"/>
      <c r="AC4268" s="45"/>
      <c r="AD4268" s="45"/>
      <c r="AE4268" s="45"/>
      <c r="AF4268" s="21"/>
    </row>
    <row r="4269" customFormat="false" ht="14.25" hidden="false" customHeight="false" outlineLevel="0" collapsed="false">
      <c r="A4269" s="14" t="e">
        <f aca="false">F4269&amp;" "&amp;G4269&amp;" ["&amp;B4269&amp;"] Gen "&amp;E4269</f>
        <v>#VALUE!</v>
      </c>
      <c r="B4269" s="45" t="s">
        <v>5120</v>
      </c>
      <c r="C4269" s="45" t="n">
        <v>7131</v>
      </c>
      <c r="D4269" s="14" t="n">
        <f aca="false">D4268+1</f>
        <v>4262</v>
      </c>
      <c r="E4269" s="17" t="e">
        <f aca="false">QuelGen(C4269)</f>
        <v>#VALUE!</v>
      </c>
      <c r="F4269" s="45"/>
      <c r="G4269" s="45"/>
      <c r="H4269" s="18" t="str">
        <f aca="false">IF(ISERROR(FIND(",",B4269)),"?","")</f>
        <v>?</v>
      </c>
      <c r="I4269" s="45" t="n">
        <v>0</v>
      </c>
      <c r="J4269" s="45" t="n">
        <v>0</v>
      </c>
      <c r="K4269" s="45" t="n">
        <v>0</v>
      </c>
      <c r="L4269" s="45"/>
      <c r="M4269" s="45"/>
      <c r="N4269" s="45"/>
      <c r="O4269" s="45" t="n">
        <v>0</v>
      </c>
      <c r="P4269" s="45" t="n">
        <v>0</v>
      </c>
      <c r="Q4269" s="45" t="n">
        <v>0</v>
      </c>
      <c r="R4269" s="45"/>
      <c r="S4269" s="45"/>
      <c r="T4269" s="45"/>
      <c r="U4269" s="45"/>
      <c r="V4269" s="45"/>
      <c r="W4269" s="45"/>
      <c r="X4269" s="45"/>
      <c r="Y4269" s="45"/>
      <c r="Z4269" s="45"/>
      <c r="AA4269" s="45"/>
      <c r="AB4269" s="45"/>
      <c r="AC4269" s="45"/>
      <c r="AD4269" s="45"/>
      <c r="AE4269" s="45"/>
      <c r="AF4269" s="21"/>
    </row>
    <row r="4270" customFormat="false" ht="14.25" hidden="false" customHeight="false" outlineLevel="0" collapsed="false">
      <c r="A4270" s="14" t="e">
        <f aca="false">F4270&amp;" "&amp;G4270&amp;" ["&amp;B4270&amp;"] Gen "&amp;E4270</f>
        <v>#VALUE!</v>
      </c>
      <c r="B4270" s="48" t="s">
        <v>5121</v>
      </c>
      <c r="C4270" s="48" t="n">
        <v>7130</v>
      </c>
      <c r="D4270" s="14" t="n">
        <f aca="false">D4269+1</f>
        <v>4263</v>
      </c>
      <c r="E4270" s="17" t="e">
        <f aca="false">QuelGen(C4270)</f>
        <v>#VALUE!</v>
      </c>
      <c r="F4270" s="45"/>
      <c r="G4270" s="45"/>
      <c r="H4270" s="18" t="str">
        <f aca="false">IF(ISERROR(FIND(",",B4270)),"?","")</f>
        <v>?</v>
      </c>
      <c r="I4270" s="49"/>
      <c r="J4270" s="49"/>
      <c r="K4270" s="49"/>
      <c r="L4270" s="49"/>
      <c r="M4270" s="49"/>
      <c r="N4270" s="49"/>
      <c r="O4270" s="49"/>
      <c r="P4270" s="49"/>
      <c r="Q4270" s="49"/>
      <c r="R4270" s="49"/>
      <c r="S4270" s="49"/>
      <c r="T4270" s="49"/>
      <c r="U4270" s="49"/>
      <c r="V4270" s="49"/>
      <c r="W4270" s="49"/>
      <c r="X4270" s="49"/>
      <c r="Y4270" s="49"/>
      <c r="Z4270" s="49"/>
      <c r="AA4270" s="49"/>
      <c r="AB4270" s="49"/>
      <c r="AC4270" s="49"/>
      <c r="AD4270" s="49"/>
      <c r="AE4270" s="49"/>
      <c r="AF4270" s="21"/>
    </row>
    <row r="4271" customFormat="false" ht="14.25" hidden="false" customHeight="false" outlineLevel="0" collapsed="false">
      <c r="A4271" s="14" t="e">
        <f aca="false">F4271&amp;" "&amp;G4271&amp;" ["&amp;B4271&amp;"] Gen "&amp;E4271</f>
        <v>#VALUE!</v>
      </c>
      <c r="B4271" s="48" t="s">
        <v>5122</v>
      </c>
      <c r="C4271" s="48" t="n">
        <v>7131</v>
      </c>
      <c r="D4271" s="14" t="n">
        <f aca="false">D4270+1</f>
        <v>4264</v>
      </c>
      <c r="E4271" s="17" t="e">
        <f aca="false">QuelGen(C4271)</f>
        <v>#VALUE!</v>
      </c>
      <c r="F4271" s="45"/>
      <c r="G4271" s="45"/>
      <c r="H4271" s="18" t="str">
        <f aca="false">IF(ISERROR(FIND(",",B4271)),"?","")</f>
        <v>?</v>
      </c>
      <c r="I4271" s="49"/>
      <c r="J4271" s="49"/>
      <c r="K4271" s="49"/>
      <c r="L4271" s="49"/>
      <c r="M4271" s="49"/>
      <c r="N4271" s="49"/>
      <c r="O4271" s="49"/>
      <c r="P4271" s="49"/>
      <c r="Q4271" s="49"/>
      <c r="R4271" s="49"/>
      <c r="S4271" s="49"/>
      <c r="T4271" s="49"/>
      <c r="U4271" s="49"/>
      <c r="V4271" s="49"/>
      <c r="W4271" s="49"/>
      <c r="X4271" s="49"/>
      <c r="Y4271" s="49"/>
      <c r="Z4271" s="49"/>
      <c r="AA4271" s="49"/>
      <c r="AB4271" s="49"/>
      <c r="AC4271" s="49"/>
      <c r="AD4271" s="49"/>
      <c r="AE4271" s="49"/>
      <c r="AF4271" s="21"/>
    </row>
    <row r="4272" customFormat="false" ht="14.25" hidden="false" customHeight="false" outlineLevel="0" collapsed="false">
      <c r="A4272" s="14" t="e">
        <f aca="false">F4272&amp;" "&amp;G4272&amp;" ["&amp;B4272&amp;"] Gen "&amp;E4272</f>
        <v>#VALUE!</v>
      </c>
      <c r="B4272" s="45" t="s">
        <v>5123</v>
      </c>
      <c r="C4272" s="45" t="n">
        <v>7140</v>
      </c>
      <c r="D4272" s="14" t="n">
        <f aca="false">D4271+1</f>
        <v>4265</v>
      </c>
      <c r="E4272" s="17" t="e">
        <f aca="false">QuelGen(C4272)</f>
        <v>#VALUE!</v>
      </c>
      <c r="F4272" s="45"/>
      <c r="G4272" s="45"/>
      <c r="H4272" s="18" t="str">
        <f aca="false">IF(ISERROR(FIND(",",B4272)),"?","")</f>
        <v>?</v>
      </c>
      <c r="I4272" s="45" t="n">
        <v>0</v>
      </c>
      <c r="J4272" s="45" t="n">
        <v>0</v>
      </c>
      <c r="K4272" s="45" t="n">
        <v>0</v>
      </c>
      <c r="L4272" s="45"/>
      <c r="M4272" s="45"/>
      <c r="N4272" s="45"/>
      <c r="O4272" s="45" t="n">
        <v>0</v>
      </c>
      <c r="P4272" s="45" t="n">
        <v>0</v>
      </c>
      <c r="Q4272" s="45" t="n">
        <v>0</v>
      </c>
      <c r="R4272" s="45"/>
      <c r="S4272" s="45"/>
      <c r="T4272" s="45"/>
      <c r="U4272" s="45"/>
      <c r="V4272" s="45"/>
      <c r="W4272" s="45"/>
      <c r="X4272" s="45"/>
      <c r="Y4272" s="45"/>
      <c r="Z4272" s="45"/>
      <c r="AA4272" s="45"/>
      <c r="AB4272" s="45"/>
      <c r="AC4272" s="45"/>
      <c r="AD4272" s="45"/>
      <c r="AE4272" s="45"/>
      <c r="AF4272" s="21"/>
    </row>
    <row r="4273" customFormat="false" ht="14.25" hidden="false" customHeight="false" outlineLevel="0" collapsed="false">
      <c r="A4273" s="14" t="e">
        <f aca="false">F4273&amp;" "&amp;G4273&amp;" ["&amp;B4273&amp;"] Gen "&amp;E4273</f>
        <v>#VALUE!</v>
      </c>
      <c r="B4273" s="45" t="s">
        <v>5124</v>
      </c>
      <c r="C4273" s="45" t="n">
        <v>7141</v>
      </c>
      <c r="D4273" s="14" t="n">
        <f aca="false">D4272+1</f>
        <v>4266</v>
      </c>
      <c r="E4273" s="17" t="e">
        <f aca="false">QuelGen(C4273)</f>
        <v>#VALUE!</v>
      </c>
      <c r="F4273" s="45"/>
      <c r="G4273" s="45"/>
      <c r="H4273" s="18" t="str">
        <f aca="false">IF(ISERROR(FIND(",",B4273)),"?","")</f>
        <v>?</v>
      </c>
      <c r="I4273" s="45" t="n">
        <v>0</v>
      </c>
      <c r="J4273" s="45" t="n">
        <v>0</v>
      </c>
      <c r="K4273" s="45" t="n">
        <v>0</v>
      </c>
      <c r="L4273" s="45"/>
      <c r="M4273" s="45"/>
      <c r="N4273" s="45"/>
      <c r="O4273" s="45" t="n">
        <v>0</v>
      </c>
      <c r="P4273" s="45" t="n">
        <v>0</v>
      </c>
      <c r="Q4273" s="45" t="n">
        <v>0</v>
      </c>
      <c r="R4273" s="45"/>
      <c r="S4273" s="45"/>
      <c r="T4273" s="45"/>
      <c r="U4273" s="45"/>
      <c r="V4273" s="45"/>
      <c r="W4273" s="45"/>
      <c r="X4273" s="45"/>
      <c r="Y4273" s="45"/>
      <c r="Z4273" s="45"/>
      <c r="AA4273" s="45"/>
      <c r="AB4273" s="45"/>
      <c r="AC4273" s="45"/>
      <c r="AD4273" s="45"/>
      <c r="AE4273" s="45"/>
      <c r="AF4273" s="21"/>
    </row>
    <row r="4274" customFormat="false" ht="14.25" hidden="false" customHeight="false" outlineLevel="0" collapsed="false">
      <c r="A4274" s="14" t="e">
        <f aca="false">F4274&amp;" "&amp;G4274&amp;" ["&amp;B4274&amp;"] Gen "&amp;E4274</f>
        <v>#VALUE!</v>
      </c>
      <c r="B4274" s="48" t="s">
        <v>5125</v>
      </c>
      <c r="C4274" s="48" t="n">
        <v>7140</v>
      </c>
      <c r="D4274" s="14" t="n">
        <f aca="false">D4273+1</f>
        <v>4267</v>
      </c>
      <c r="E4274" s="17" t="e">
        <f aca="false">QuelGen(C4274)</f>
        <v>#VALUE!</v>
      </c>
      <c r="F4274" s="45"/>
      <c r="G4274" s="45"/>
      <c r="H4274" s="18" t="str">
        <f aca="false">IF(ISERROR(FIND(",",B4274)),"?","")</f>
        <v>?</v>
      </c>
      <c r="I4274" s="49"/>
      <c r="J4274" s="49"/>
      <c r="K4274" s="49"/>
      <c r="L4274" s="49"/>
      <c r="M4274" s="49"/>
      <c r="N4274" s="49"/>
      <c r="O4274" s="49"/>
      <c r="P4274" s="49"/>
      <c r="Q4274" s="49"/>
      <c r="R4274" s="49"/>
      <c r="S4274" s="49"/>
      <c r="T4274" s="49"/>
      <c r="U4274" s="49"/>
      <c r="V4274" s="49"/>
      <c r="W4274" s="49"/>
      <c r="X4274" s="49"/>
      <c r="Y4274" s="49"/>
      <c r="Z4274" s="49"/>
      <c r="AA4274" s="49"/>
      <c r="AB4274" s="49"/>
      <c r="AC4274" s="49"/>
      <c r="AD4274" s="49"/>
      <c r="AE4274" s="49"/>
      <c r="AF4274" s="21"/>
    </row>
    <row r="4275" customFormat="false" ht="14.25" hidden="false" customHeight="false" outlineLevel="0" collapsed="false">
      <c r="A4275" s="14" t="e">
        <f aca="false">F4275&amp;" "&amp;G4275&amp;" ["&amp;B4275&amp;"] Gen "&amp;E4275</f>
        <v>#VALUE!</v>
      </c>
      <c r="B4275" s="48" t="s">
        <v>5126</v>
      </c>
      <c r="C4275" s="48" t="n">
        <v>7141</v>
      </c>
      <c r="D4275" s="14" t="n">
        <f aca="false">D4274+1</f>
        <v>4268</v>
      </c>
      <c r="E4275" s="17" t="e">
        <f aca="false">QuelGen(C4275)</f>
        <v>#VALUE!</v>
      </c>
      <c r="F4275" s="45"/>
      <c r="G4275" s="45"/>
      <c r="H4275" s="18" t="str">
        <f aca="false">IF(ISERROR(FIND(",",B4275)),"?","")</f>
        <v>?</v>
      </c>
      <c r="I4275" s="49"/>
      <c r="J4275" s="49"/>
      <c r="K4275" s="49"/>
      <c r="L4275" s="49"/>
      <c r="M4275" s="49"/>
      <c r="N4275" s="49"/>
      <c r="O4275" s="49"/>
      <c r="P4275" s="49"/>
      <c r="Q4275" s="49"/>
      <c r="R4275" s="49"/>
      <c r="S4275" s="49"/>
      <c r="T4275" s="49"/>
      <c r="U4275" s="49"/>
      <c r="V4275" s="49"/>
      <c r="W4275" s="49"/>
      <c r="X4275" s="49"/>
      <c r="Y4275" s="49"/>
      <c r="Z4275" s="49"/>
      <c r="AA4275" s="49"/>
      <c r="AB4275" s="49"/>
      <c r="AC4275" s="49"/>
      <c r="AD4275" s="49"/>
      <c r="AE4275" s="49"/>
      <c r="AF4275" s="21"/>
    </row>
    <row r="4276" customFormat="false" ht="14.25" hidden="false" customHeight="false" outlineLevel="0" collapsed="false">
      <c r="A4276" s="14" t="e">
        <f aca="false">F4276&amp;" "&amp;G4276&amp;" ["&amp;B4276&amp;"] Gen "&amp;E4276</f>
        <v>#VALUE!</v>
      </c>
      <c r="B4276" s="45" t="s">
        <v>5127</v>
      </c>
      <c r="C4276" s="45" t="n">
        <v>7150</v>
      </c>
      <c r="D4276" s="14" t="n">
        <f aca="false">D4275+1</f>
        <v>4269</v>
      </c>
      <c r="E4276" s="17" t="e">
        <f aca="false">QuelGen(C4276)</f>
        <v>#VALUE!</v>
      </c>
      <c r="F4276" s="45"/>
      <c r="G4276" s="45"/>
      <c r="H4276" s="18" t="str">
        <f aca="false">IF(ISERROR(FIND(",",B4276)),"?","")</f>
        <v>?</v>
      </c>
      <c r="I4276" s="45" t="n">
        <v>0</v>
      </c>
      <c r="J4276" s="45" t="n">
        <v>0</v>
      </c>
      <c r="K4276" s="45" t="n">
        <v>0</v>
      </c>
      <c r="L4276" s="45"/>
      <c r="M4276" s="45"/>
      <c r="N4276" s="45"/>
      <c r="O4276" s="45" t="n">
        <v>0</v>
      </c>
      <c r="P4276" s="45" t="n">
        <v>0</v>
      </c>
      <c r="Q4276" s="45" t="n">
        <v>0</v>
      </c>
      <c r="R4276" s="45"/>
      <c r="S4276" s="45"/>
      <c r="T4276" s="45"/>
      <c r="U4276" s="45"/>
      <c r="V4276" s="45"/>
      <c r="W4276" s="45"/>
      <c r="X4276" s="45"/>
      <c r="Y4276" s="45"/>
      <c r="Z4276" s="45"/>
      <c r="AA4276" s="45"/>
      <c r="AB4276" s="45"/>
      <c r="AC4276" s="45"/>
      <c r="AD4276" s="45"/>
      <c r="AE4276" s="45"/>
      <c r="AF4276" s="21"/>
    </row>
    <row r="4277" customFormat="false" ht="14.25" hidden="false" customHeight="false" outlineLevel="0" collapsed="false">
      <c r="A4277" s="14" t="e">
        <f aca="false">F4277&amp;" "&amp;G4277&amp;" ["&amp;B4277&amp;"] Gen "&amp;E4277</f>
        <v>#VALUE!</v>
      </c>
      <c r="B4277" s="45" t="s">
        <v>5128</v>
      </c>
      <c r="C4277" s="45" t="n">
        <v>7151</v>
      </c>
      <c r="D4277" s="14" t="n">
        <f aca="false">D4276+1</f>
        <v>4270</v>
      </c>
      <c r="E4277" s="17" t="e">
        <f aca="false">QuelGen(C4277)</f>
        <v>#VALUE!</v>
      </c>
      <c r="F4277" s="45"/>
      <c r="G4277" s="45"/>
      <c r="H4277" s="18" t="str">
        <f aca="false">IF(ISERROR(FIND(",",B4277)),"?","")</f>
        <v>?</v>
      </c>
      <c r="I4277" s="45" t="n">
        <v>0</v>
      </c>
      <c r="J4277" s="45" t="n">
        <v>0</v>
      </c>
      <c r="K4277" s="45" t="n">
        <v>0</v>
      </c>
      <c r="L4277" s="45"/>
      <c r="M4277" s="45"/>
      <c r="N4277" s="45"/>
      <c r="O4277" s="45" t="n">
        <v>0</v>
      </c>
      <c r="P4277" s="45" t="n">
        <v>0</v>
      </c>
      <c r="Q4277" s="45" t="n">
        <v>0</v>
      </c>
      <c r="R4277" s="45"/>
      <c r="S4277" s="45"/>
      <c r="T4277" s="45"/>
      <c r="U4277" s="45"/>
      <c r="V4277" s="45"/>
      <c r="W4277" s="45"/>
      <c r="X4277" s="45"/>
      <c r="Y4277" s="45"/>
      <c r="Z4277" s="45"/>
      <c r="AA4277" s="45"/>
      <c r="AB4277" s="45"/>
      <c r="AC4277" s="45"/>
      <c r="AD4277" s="45"/>
      <c r="AE4277" s="45"/>
      <c r="AF4277" s="21"/>
    </row>
    <row r="4278" customFormat="false" ht="14.25" hidden="false" customHeight="false" outlineLevel="0" collapsed="false">
      <c r="A4278" s="14" t="e">
        <f aca="false">F4278&amp;" "&amp;G4278&amp;" ["&amp;B4278&amp;"] Gen "&amp;E4278</f>
        <v>#VALUE!</v>
      </c>
      <c r="B4278" s="48" t="s">
        <v>5129</v>
      </c>
      <c r="C4278" s="48" t="n">
        <v>7150</v>
      </c>
      <c r="D4278" s="14" t="n">
        <f aca="false">D4277+1</f>
        <v>4271</v>
      </c>
      <c r="E4278" s="17" t="e">
        <f aca="false">QuelGen(C4278)</f>
        <v>#VALUE!</v>
      </c>
      <c r="F4278" s="45"/>
      <c r="G4278" s="45"/>
      <c r="H4278" s="18" t="str">
        <f aca="false">IF(ISERROR(FIND(",",B4278)),"?","")</f>
        <v>?</v>
      </c>
      <c r="I4278" s="49"/>
      <c r="J4278" s="49"/>
      <c r="K4278" s="49"/>
      <c r="L4278" s="49"/>
      <c r="M4278" s="49"/>
      <c r="N4278" s="49"/>
      <c r="O4278" s="49"/>
      <c r="P4278" s="49"/>
      <c r="Q4278" s="49"/>
      <c r="R4278" s="49"/>
      <c r="S4278" s="49"/>
      <c r="T4278" s="49"/>
      <c r="U4278" s="49"/>
      <c r="V4278" s="49"/>
      <c r="W4278" s="49"/>
      <c r="X4278" s="49"/>
      <c r="Y4278" s="49"/>
      <c r="Z4278" s="49"/>
      <c r="AA4278" s="49"/>
      <c r="AB4278" s="49"/>
      <c r="AC4278" s="49"/>
      <c r="AD4278" s="49"/>
      <c r="AE4278" s="49"/>
      <c r="AF4278" s="21"/>
    </row>
    <row r="4279" customFormat="false" ht="14.25" hidden="false" customHeight="false" outlineLevel="0" collapsed="false">
      <c r="A4279" s="14" t="e">
        <f aca="false">F4279&amp;" "&amp;G4279&amp;" ["&amp;B4279&amp;"] Gen "&amp;E4279</f>
        <v>#VALUE!</v>
      </c>
      <c r="B4279" s="48" t="s">
        <v>5130</v>
      </c>
      <c r="C4279" s="48" t="n">
        <v>7151</v>
      </c>
      <c r="D4279" s="14" t="n">
        <f aca="false">D4278+1</f>
        <v>4272</v>
      </c>
      <c r="E4279" s="17" t="e">
        <f aca="false">QuelGen(C4279)</f>
        <v>#VALUE!</v>
      </c>
      <c r="F4279" s="45"/>
      <c r="G4279" s="45"/>
      <c r="H4279" s="18" t="str">
        <f aca="false">IF(ISERROR(FIND(",",B4279)),"?","")</f>
        <v>?</v>
      </c>
      <c r="I4279" s="49"/>
      <c r="J4279" s="49"/>
      <c r="K4279" s="49"/>
      <c r="L4279" s="49"/>
      <c r="M4279" s="49"/>
      <c r="N4279" s="49"/>
      <c r="O4279" s="49"/>
      <c r="P4279" s="49"/>
      <c r="Q4279" s="49"/>
      <c r="R4279" s="49"/>
      <c r="S4279" s="49"/>
      <c r="T4279" s="49"/>
      <c r="U4279" s="49"/>
      <c r="V4279" s="49"/>
      <c r="W4279" s="49"/>
      <c r="X4279" s="49"/>
      <c r="Y4279" s="49"/>
      <c r="Z4279" s="49"/>
      <c r="AA4279" s="49"/>
      <c r="AB4279" s="49"/>
      <c r="AC4279" s="49"/>
      <c r="AD4279" s="49"/>
      <c r="AE4279" s="49"/>
      <c r="AF4279" s="21"/>
    </row>
    <row r="4280" customFormat="false" ht="14.25" hidden="false" customHeight="false" outlineLevel="0" collapsed="false">
      <c r="A4280" s="14" t="e">
        <f aca="false">F4280&amp;" "&amp;G4280&amp;" ["&amp;B4280&amp;"] Gen "&amp;E4280</f>
        <v>#VALUE!</v>
      </c>
      <c r="B4280" s="45" t="s">
        <v>5131</v>
      </c>
      <c r="C4280" s="45" t="n">
        <v>7160</v>
      </c>
      <c r="D4280" s="14" t="n">
        <f aca="false">D4279+1</f>
        <v>4273</v>
      </c>
      <c r="E4280" s="17" t="e">
        <f aca="false">QuelGen(C4280)</f>
        <v>#VALUE!</v>
      </c>
      <c r="F4280" s="45"/>
      <c r="G4280" s="45"/>
      <c r="H4280" s="18" t="str">
        <f aca="false">IF(ISERROR(FIND(",",B4280)),"?","")</f>
        <v>?</v>
      </c>
      <c r="I4280" s="45" t="n">
        <v>0</v>
      </c>
      <c r="J4280" s="45" t="n">
        <v>0</v>
      </c>
      <c r="K4280" s="45" t="n">
        <v>0</v>
      </c>
      <c r="L4280" s="45"/>
      <c r="M4280" s="45"/>
      <c r="N4280" s="45"/>
      <c r="O4280" s="45" t="n">
        <v>0</v>
      </c>
      <c r="P4280" s="45" t="n">
        <v>0</v>
      </c>
      <c r="Q4280" s="45" t="n">
        <v>0</v>
      </c>
      <c r="R4280" s="45"/>
      <c r="S4280" s="45"/>
      <c r="T4280" s="45"/>
      <c r="U4280" s="45"/>
      <c r="V4280" s="45"/>
      <c r="W4280" s="45"/>
      <c r="X4280" s="45"/>
      <c r="Y4280" s="45"/>
      <c r="Z4280" s="45"/>
      <c r="AA4280" s="45"/>
      <c r="AB4280" s="45"/>
      <c r="AC4280" s="45"/>
      <c r="AD4280" s="45"/>
      <c r="AE4280" s="45"/>
      <c r="AF4280" s="21"/>
    </row>
    <row r="4281" customFormat="false" ht="14.25" hidden="false" customHeight="false" outlineLevel="0" collapsed="false">
      <c r="A4281" s="14" t="e">
        <f aca="false">F4281&amp;" "&amp;G4281&amp;" ["&amp;B4281&amp;"] Gen "&amp;E4281</f>
        <v>#VALUE!</v>
      </c>
      <c r="B4281" s="45" t="s">
        <v>5132</v>
      </c>
      <c r="C4281" s="45" t="n">
        <v>7161</v>
      </c>
      <c r="D4281" s="14" t="n">
        <f aca="false">D4280+1</f>
        <v>4274</v>
      </c>
      <c r="E4281" s="17" t="e">
        <f aca="false">QuelGen(C4281)</f>
        <v>#VALUE!</v>
      </c>
      <c r="F4281" s="45"/>
      <c r="G4281" s="45"/>
      <c r="H4281" s="18" t="str">
        <f aca="false">IF(ISERROR(FIND(",",B4281)),"?","")</f>
        <v>?</v>
      </c>
      <c r="I4281" s="45" t="n">
        <v>0</v>
      </c>
      <c r="J4281" s="45" t="n">
        <v>0</v>
      </c>
      <c r="K4281" s="45" t="n">
        <v>0</v>
      </c>
      <c r="L4281" s="45"/>
      <c r="M4281" s="45"/>
      <c r="N4281" s="45"/>
      <c r="O4281" s="45" t="n">
        <v>0</v>
      </c>
      <c r="P4281" s="45" t="n">
        <v>0</v>
      </c>
      <c r="Q4281" s="45" t="n">
        <v>0</v>
      </c>
      <c r="R4281" s="45"/>
      <c r="S4281" s="45"/>
      <c r="T4281" s="45"/>
      <c r="U4281" s="45"/>
      <c r="V4281" s="45"/>
      <c r="W4281" s="45"/>
      <c r="X4281" s="45"/>
      <c r="Y4281" s="45"/>
      <c r="Z4281" s="45"/>
      <c r="AA4281" s="45"/>
      <c r="AB4281" s="45"/>
      <c r="AC4281" s="45"/>
      <c r="AD4281" s="45"/>
      <c r="AE4281" s="45"/>
      <c r="AF4281" s="21"/>
    </row>
    <row r="4282" customFormat="false" ht="14.25" hidden="false" customHeight="false" outlineLevel="0" collapsed="false">
      <c r="A4282" s="14" t="e">
        <f aca="false">F4282&amp;" "&amp;G4282&amp;" ["&amp;B4282&amp;"] Gen "&amp;E4282</f>
        <v>#VALUE!</v>
      </c>
      <c r="B4282" s="48" t="s">
        <v>5133</v>
      </c>
      <c r="C4282" s="48" t="n">
        <v>7160</v>
      </c>
      <c r="D4282" s="14" t="n">
        <f aca="false">D4281+1</f>
        <v>4275</v>
      </c>
      <c r="E4282" s="17" t="e">
        <f aca="false">QuelGen(C4282)</f>
        <v>#VALUE!</v>
      </c>
      <c r="F4282" s="45"/>
      <c r="G4282" s="45"/>
      <c r="H4282" s="18" t="str">
        <f aca="false">IF(ISERROR(FIND(",",B4282)),"?","")</f>
        <v>?</v>
      </c>
      <c r="I4282" s="49"/>
      <c r="J4282" s="49"/>
      <c r="K4282" s="49"/>
      <c r="L4282" s="49"/>
      <c r="M4282" s="49"/>
      <c r="N4282" s="49"/>
      <c r="O4282" s="49"/>
      <c r="P4282" s="49"/>
      <c r="Q4282" s="49"/>
      <c r="R4282" s="49"/>
      <c r="S4282" s="49"/>
      <c r="T4282" s="49"/>
      <c r="U4282" s="49"/>
      <c r="V4282" s="49"/>
      <c r="W4282" s="49"/>
      <c r="X4282" s="49"/>
      <c r="Y4282" s="49"/>
      <c r="Z4282" s="49"/>
      <c r="AA4282" s="49"/>
      <c r="AB4282" s="49"/>
      <c r="AC4282" s="49"/>
      <c r="AD4282" s="49"/>
      <c r="AE4282" s="49"/>
      <c r="AF4282" s="21"/>
    </row>
    <row r="4283" customFormat="false" ht="14.25" hidden="false" customHeight="false" outlineLevel="0" collapsed="false">
      <c r="A4283" s="14" t="e">
        <f aca="false">F4283&amp;" "&amp;G4283&amp;" ["&amp;B4283&amp;"] Gen "&amp;E4283</f>
        <v>#VALUE!</v>
      </c>
      <c r="B4283" s="48" t="s">
        <v>5134</v>
      </c>
      <c r="C4283" s="48" t="n">
        <v>7161</v>
      </c>
      <c r="D4283" s="14" t="n">
        <f aca="false">D4282+1</f>
        <v>4276</v>
      </c>
      <c r="E4283" s="17" t="e">
        <f aca="false">QuelGen(C4283)</f>
        <v>#VALUE!</v>
      </c>
      <c r="F4283" s="45"/>
      <c r="G4283" s="45"/>
      <c r="H4283" s="18" t="str">
        <f aca="false">IF(ISERROR(FIND(",",B4283)),"?","")</f>
        <v>?</v>
      </c>
      <c r="I4283" s="49"/>
      <c r="J4283" s="49"/>
      <c r="K4283" s="49"/>
      <c r="L4283" s="49"/>
      <c r="M4283" s="49"/>
      <c r="N4283" s="49"/>
      <c r="O4283" s="49"/>
      <c r="P4283" s="49"/>
      <c r="Q4283" s="49"/>
      <c r="R4283" s="49"/>
      <c r="S4283" s="49"/>
      <c r="T4283" s="49"/>
      <c r="U4283" s="49"/>
      <c r="V4283" s="49"/>
      <c r="W4283" s="49"/>
      <c r="X4283" s="49"/>
      <c r="Y4283" s="49"/>
      <c r="Z4283" s="49"/>
      <c r="AA4283" s="49"/>
      <c r="AB4283" s="49"/>
      <c r="AC4283" s="49"/>
      <c r="AD4283" s="49"/>
      <c r="AE4283" s="49"/>
      <c r="AF4283" s="21"/>
    </row>
    <row r="4284" customFormat="false" ht="14.25" hidden="false" customHeight="false" outlineLevel="0" collapsed="false">
      <c r="A4284" s="14" t="e">
        <f aca="false">F4284&amp;" "&amp;G4284&amp;" ["&amp;B4284&amp;"] Gen "&amp;E4284</f>
        <v>#VALUE!</v>
      </c>
      <c r="B4284" s="45" t="s">
        <v>5135</v>
      </c>
      <c r="C4284" s="45" t="n">
        <v>7170</v>
      </c>
      <c r="D4284" s="14" t="n">
        <f aca="false">D4283+1</f>
        <v>4277</v>
      </c>
      <c r="E4284" s="17" t="e">
        <f aca="false">QuelGen(C4284)</f>
        <v>#VALUE!</v>
      </c>
      <c r="F4284" s="45"/>
      <c r="G4284" s="45"/>
      <c r="H4284" s="18" t="str">
        <f aca="false">IF(ISERROR(FIND(",",B4284)),"?","")</f>
        <v>?</v>
      </c>
      <c r="I4284" s="45" t="n">
        <v>0</v>
      </c>
      <c r="J4284" s="45" t="n">
        <v>0</v>
      </c>
      <c r="K4284" s="45" t="n">
        <v>0</v>
      </c>
      <c r="L4284" s="45"/>
      <c r="M4284" s="45"/>
      <c r="N4284" s="45"/>
      <c r="O4284" s="45" t="n">
        <v>0</v>
      </c>
      <c r="P4284" s="45" t="n">
        <v>0</v>
      </c>
      <c r="Q4284" s="45" t="n">
        <v>0</v>
      </c>
      <c r="R4284" s="45"/>
      <c r="S4284" s="45"/>
      <c r="T4284" s="45"/>
      <c r="U4284" s="45"/>
      <c r="V4284" s="45"/>
      <c r="W4284" s="45"/>
      <c r="X4284" s="45"/>
      <c r="Y4284" s="45"/>
      <c r="Z4284" s="45"/>
      <c r="AA4284" s="45"/>
      <c r="AB4284" s="45"/>
      <c r="AC4284" s="45"/>
      <c r="AD4284" s="45"/>
      <c r="AE4284" s="45"/>
      <c r="AF4284" s="21"/>
    </row>
    <row r="4285" customFormat="false" ht="14.25" hidden="false" customHeight="false" outlineLevel="0" collapsed="false">
      <c r="A4285" s="14" t="e">
        <f aca="false">F4285&amp;" "&amp;G4285&amp;" ["&amp;B4285&amp;"] Gen "&amp;E4285</f>
        <v>#VALUE!</v>
      </c>
      <c r="B4285" s="45" t="s">
        <v>5136</v>
      </c>
      <c r="C4285" s="45" t="n">
        <v>7171</v>
      </c>
      <c r="D4285" s="14" t="n">
        <f aca="false">D4284+1</f>
        <v>4278</v>
      </c>
      <c r="E4285" s="17" t="e">
        <f aca="false">QuelGen(C4285)</f>
        <v>#VALUE!</v>
      </c>
      <c r="F4285" s="45"/>
      <c r="G4285" s="45"/>
      <c r="H4285" s="18" t="str">
        <f aca="false">IF(ISERROR(FIND(",",B4285)),"?","")</f>
        <v>?</v>
      </c>
      <c r="I4285" s="45" t="n">
        <v>0</v>
      </c>
      <c r="J4285" s="45" t="n">
        <v>0</v>
      </c>
      <c r="K4285" s="45" t="n">
        <v>0</v>
      </c>
      <c r="L4285" s="45"/>
      <c r="M4285" s="45"/>
      <c r="N4285" s="45"/>
      <c r="O4285" s="45" t="n">
        <v>0</v>
      </c>
      <c r="P4285" s="45" t="n">
        <v>0</v>
      </c>
      <c r="Q4285" s="45" t="n">
        <v>0</v>
      </c>
      <c r="R4285" s="45"/>
      <c r="S4285" s="45"/>
      <c r="T4285" s="45"/>
      <c r="U4285" s="45"/>
      <c r="V4285" s="45"/>
      <c r="W4285" s="45"/>
      <c r="X4285" s="45"/>
      <c r="Y4285" s="45"/>
      <c r="Z4285" s="45"/>
      <c r="AA4285" s="45"/>
      <c r="AB4285" s="45"/>
      <c r="AC4285" s="45"/>
      <c r="AD4285" s="45"/>
      <c r="AE4285" s="45"/>
      <c r="AF4285" s="21"/>
    </row>
    <row r="4286" customFormat="false" ht="14.25" hidden="false" customHeight="false" outlineLevel="0" collapsed="false">
      <c r="A4286" s="14" t="e">
        <f aca="false">F4286&amp;" "&amp;G4286&amp;" ["&amp;B4286&amp;"] Gen "&amp;E4286</f>
        <v>#VALUE!</v>
      </c>
      <c r="B4286" s="48" t="s">
        <v>5137</v>
      </c>
      <c r="C4286" s="48" t="n">
        <v>7170</v>
      </c>
      <c r="D4286" s="14" t="n">
        <f aca="false">D4285+1</f>
        <v>4279</v>
      </c>
      <c r="E4286" s="17" t="e">
        <f aca="false">QuelGen(C4286)</f>
        <v>#VALUE!</v>
      </c>
      <c r="F4286" s="45"/>
      <c r="G4286" s="45"/>
      <c r="H4286" s="18" t="str">
        <f aca="false">IF(ISERROR(FIND(",",B4286)),"?","")</f>
        <v>?</v>
      </c>
      <c r="I4286" s="49"/>
      <c r="J4286" s="49"/>
      <c r="K4286" s="49"/>
      <c r="L4286" s="49"/>
      <c r="M4286" s="49"/>
      <c r="N4286" s="49"/>
      <c r="O4286" s="49"/>
      <c r="P4286" s="49"/>
      <c r="Q4286" s="49"/>
      <c r="R4286" s="49"/>
      <c r="S4286" s="49"/>
      <c r="T4286" s="49"/>
      <c r="U4286" s="49"/>
      <c r="V4286" s="49"/>
      <c r="W4286" s="49"/>
      <c r="X4286" s="49"/>
      <c r="Y4286" s="49"/>
      <c r="Z4286" s="49"/>
      <c r="AA4286" s="49"/>
      <c r="AB4286" s="49"/>
      <c r="AC4286" s="49"/>
      <c r="AD4286" s="49"/>
      <c r="AE4286" s="49"/>
      <c r="AF4286" s="21"/>
    </row>
    <row r="4287" customFormat="false" ht="14.25" hidden="false" customHeight="false" outlineLevel="0" collapsed="false">
      <c r="A4287" s="14" t="e">
        <f aca="false">F4287&amp;" "&amp;G4287&amp;" ["&amp;B4287&amp;"] Gen "&amp;E4287</f>
        <v>#VALUE!</v>
      </c>
      <c r="B4287" s="48" t="s">
        <v>5138</v>
      </c>
      <c r="C4287" s="48" t="n">
        <v>7171</v>
      </c>
      <c r="D4287" s="14" t="n">
        <f aca="false">D4286+1</f>
        <v>4280</v>
      </c>
      <c r="E4287" s="17" t="e">
        <f aca="false">QuelGen(C4287)</f>
        <v>#VALUE!</v>
      </c>
      <c r="F4287" s="45"/>
      <c r="G4287" s="45"/>
      <c r="H4287" s="18" t="str">
        <f aca="false">IF(ISERROR(FIND(",",B4287)),"?","")</f>
        <v>?</v>
      </c>
      <c r="I4287" s="49"/>
      <c r="J4287" s="49"/>
      <c r="K4287" s="49"/>
      <c r="L4287" s="49"/>
      <c r="M4287" s="49"/>
      <c r="N4287" s="49"/>
      <c r="O4287" s="49"/>
      <c r="P4287" s="49"/>
      <c r="Q4287" s="49"/>
      <c r="R4287" s="49"/>
      <c r="S4287" s="49"/>
      <c r="T4287" s="49"/>
      <c r="U4287" s="49"/>
      <c r="V4287" s="49"/>
      <c r="W4287" s="49"/>
      <c r="X4287" s="49"/>
      <c r="Y4287" s="49"/>
      <c r="Z4287" s="49"/>
      <c r="AA4287" s="49"/>
      <c r="AB4287" s="49"/>
      <c r="AC4287" s="49"/>
      <c r="AD4287" s="49"/>
      <c r="AE4287" s="49"/>
      <c r="AF4287" s="21"/>
    </row>
    <row r="4288" customFormat="false" ht="14.25" hidden="false" customHeight="false" outlineLevel="0" collapsed="false">
      <c r="A4288" s="14" t="e">
        <f aca="false">F4288&amp;" "&amp;G4288&amp;" ["&amp;B4288&amp;"] Gen "&amp;E4288</f>
        <v>#VALUE!</v>
      </c>
      <c r="B4288" s="45" t="s">
        <v>5139</v>
      </c>
      <c r="C4288" s="45" t="n">
        <v>7180</v>
      </c>
      <c r="D4288" s="14" t="n">
        <f aca="false">D4287+1</f>
        <v>4281</v>
      </c>
      <c r="E4288" s="17" t="e">
        <f aca="false">QuelGen(C4288)</f>
        <v>#VALUE!</v>
      </c>
      <c r="F4288" s="45"/>
      <c r="G4288" s="45"/>
      <c r="H4288" s="18" t="str">
        <f aca="false">IF(ISERROR(FIND(",",B4288)),"?","")</f>
        <v>?</v>
      </c>
      <c r="I4288" s="45" t="n">
        <v>0</v>
      </c>
      <c r="J4288" s="45" t="n">
        <v>0</v>
      </c>
      <c r="K4288" s="45" t="n">
        <v>0</v>
      </c>
      <c r="L4288" s="45"/>
      <c r="M4288" s="45"/>
      <c r="N4288" s="45"/>
      <c r="O4288" s="45" t="n">
        <v>0</v>
      </c>
      <c r="P4288" s="45" t="n">
        <v>0</v>
      </c>
      <c r="Q4288" s="45" t="n">
        <v>0</v>
      </c>
      <c r="R4288" s="45"/>
      <c r="S4288" s="45"/>
      <c r="T4288" s="45"/>
      <c r="U4288" s="45"/>
      <c r="V4288" s="45"/>
      <c r="W4288" s="45"/>
      <c r="X4288" s="45"/>
      <c r="Y4288" s="45"/>
      <c r="Z4288" s="45"/>
      <c r="AA4288" s="45"/>
      <c r="AB4288" s="45"/>
      <c r="AC4288" s="45"/>
      <c r="AD4288" s="45"/>
      <c r="AE4288" s="45"/>
      <c r="AF4288" s="21"/>
    </row>
    <row r="4289" customFormat="false" ht="14.25" hidden="false" customHeight="false" outlineLevel="0" collapsed="false">
      <c r="A4289" s="14" t="e">
        <f aca="false">F4289&amp;" "&amp;G4289&amp;" ["&amp;B4289&amp;"] Gen "&amp;E4289</f>
        <v>#VALUE!</v>
      </c>
      <c r="B4289" s="45" t="s">
        <v>5140</v>
      </c>
      <c r="C4289" s="45" t="n">
        <v>7181</v>
      </c>
      <c r="D4289" s="14" t="n">
        <f aca="false">D4288+1</f>
        <v>4282</v>
      </c>
      <c r="E4289" s="17" t="e">
        <f aca="false">QuelGen(C4289)</f>
        <v>#VALUE!</v>
      </c>
      <c r="F4289" s="45"/>
      <c r="G4289" s="45"/>
      <c r="H4289" s="18" t="str">
        <f aca="false">IF(ISERROR(FIND(",",B4289)),"?","")</f>
        <v>?</v>
      </c>
      <c r="I4289" s="45" t="n">
        <v>0</v>
      </c>
      <c r="J4289" s="45" t="n">
        <v>0</v>
      </c>
      <c r="K4289" s="45" t="n">
        <v>0</v>
      </c>
      <c r="L4289" s="45"/>
      <c r="M4289" s="45"/>
      <c r="N4289" s="45"/>
      <c r="O4289" s="45" t="n">
        <v>0</v>
      </c>
      <c r="P4289" s="45" t="n">
        <v>0</v>
      </c>
      <c r="Q4289" s="45" t="n">
        <v>0</v>
      </c>
      <c r="R4289" s="45"/>
      <c r="S4289" s="45"/>
      <c r="T4289" s="45"/>
      <c r="U4289" s="45"/>
      <c r="V4289" s="45"/>
      <c r="W4289" s="45"/>
      <c r="X4289" s="45"/>
      <c r="Y4289" s="45"/>
      <c r="Z4289" s="45"/>
      <c r="AA4289" s="45"/>
      <c r="AB4289" s="45"/>
      <c r="AC4289" s="45"/>
      <c r="AD4289" s="45"/>
      <c r="AE4289" s="45"/>
      <c r="AF4289" s="21"/>
    </row>
    <row r="4290" customFormat="false" ht="14.25" hidden="false" customHeight="false" outlineLevel="0" collapsed="false">
      <c r="A4290" s="14" t="e">
        <f aca="false">F4290&amp;" "&amp;G4290&amp;" ["&amp;B4290&amp;"] Gen "&amp;E4290</f>
        <v>#VALUE!</v>
      </c>
      <c r="B4290" s="48" t="s">
        <v>5141</v>
      </c>
      <c r="C4290" s="48" t="n">
        <v>7180</v>
      </c>
      <c r="D4290" s="14" t="n">
        <f aca="false">D4289+1</f>
        <v>4283</v>
      </c>
      <c r="E4290" s="17" t="e">
        <f aca="false">QuelGen(C4290)</f>
        <v>#VALUE!</v>
      </c>
      <c r="F4290" s="45"/>
      <c r="G4290" s="45"/>
      <c r="H4290" s="18" t="str">
        <f aca="false">IF(ISERROR(FIND(",",B4290)),"?","")</f>
        <v>?</v>
      </c>
      <c r="I4290" s="49"/>
      <c r="J4290" s="49"/>
      <c r="K4290" s="49"/>
      <c r="L4290" s="49"/>
      <c r="M4290" s="49"/>
      <c r="N4290" s="49"/>
      <c r="O4290" s="49"/>
      <c r="P4290" s="49"/>
      <c r="Q4290" s="49"/>
      <c r="R4290" s="49"/>
      <c r="S4290" s="49"/>
      <c r="T4290" s="49"/>
      <c r="U4290" s="49"/>
      <c r="V4290" s="49"/>
      <c r="W4290" s="49"/>
      <c r="X4290" s="49"/>
      <c r="Y4290" s="49"/>
      <c r="Z4290" s="49"/>
      <c r="AA4290" s="49"/>
      <c r="AB4290" s="49"/>
      <c r="AC4290" s="49"/>
      <c r="AD4290" s="49"/>
      <c r="AE4290" s="49"/>
      <c r="AF4290" s="21"/>
    </row>
    <row r="4291" customFormat="false" ht="14.25" hidden="false" customHeight="false" outlineLevel="0" collapsed="false">
      <c r="A4291" s="14" t="e">
        <f aca="false">F4291&amp;" "&amp;G4291&amp;" ["&amp;B4291&amp;"] Gen "&amp;E4291</f>
        <v>#VALUE!</v>
      </c>
      <c r="B4291" s="48" t="s">
        <v>5142</v>
      </c>
      <c r="C4291" s="48" t="n">
        <v>7181</v>
      </c>
      <c r="D4291" s="14" t="n">
        <f aca="false">D4290+1</f>
        <v>4284</v>
      </c>
      <c r="E4291" s="17" t="e">
        <f aca="false">QuelGen(C4291)</f>
        <v>#VALUE!</v>
      </c>
      <c r="F4291" s="45"/>
      <c r="G4291" s="45"/>
      <c r="H4291" s="18" t="str">
        <f aca="false">IF(ISERROR(FIND(",",B4291)),"?","")</f>
        <v>?</v>
      </c>
      <c r="I4291" s="49"/>
      <c r="J4291" s="49"/>
      <c r="K4291" s="49"/>
      <c r="L4291" s="49"/>
      <c r="M4291" s="49"/>
      <c r="N4291" s="49"/>
      <c r="O4291" s="49"/>
      <c r="P4291" s="49"/>
      <c r="Q4291" s="49"/>
      <c r="R4291" s="49"/>
      <c r="S4291" s="49"/>
      <c r="T4291" s="49"/>
      <c r="U4291" s="49"/>
      <c r="V4291" s="49"/>
      <c r="W4291" s="49"/>
      <c r="X4291" s="49"/>
      <c r="Y4291" s="49"/>
      <c r="Z4291" s="49"/>
      <c r="AA4291" s="49"/>
      <c r="AB4291" s="49"/>
      <c r="AC4291" s="49"/>
      <c r="AD4291" s="49"/>
      <c r="AE4291" s="49"/>
      <c r="AF4291" s="21"/>
    </row>
    <row r="4292" customFormat="false" ht="14.25" hidden="false" customHeight="false" outlineLevel="0" collapsed="false">
      <c r="A4292" s="14" t="e">
        <f aca="false">F4292&amp;" "&amp;G4292&amp;" ["&amp;B4292&amp;"] Gen "&amp;E4292</f>
        <v>#VALUE!</v>
      </c>
      <c r="B4292" s="45" t="s">
        <v>5143</v>
      </c>
      <c r="C4292" s="45" t="n">
        <v>7190</v>
      </c>
      <c r="D4292" s="14" t="n">
        <f aca="false">D4291+1</f>
        <v>4285</v>
      </c>
      <c r="E4292" s="17" t="e">
        <f aca="false">QuelGen(C4292)</f>
        <v>#VALUE!</v>
      </c>
      <c r="F4292" s="45"/>
      <c r="G4292" s="45"/>
      <c r="H4292" s="18" t="str">
        <f aca="false">IF(ISERROR(FIND(",",B4292)),"?","")</f>
        <v>?</v>
      </c>
      <c r="I4292" s="45" t="n">
        <v>0</v>
      </c>
      <c r="J4292" s="45" t="n">
        <v>0</v>
      </c>
      <c r="K4292" s="45" t="n">
        <v>0</v>
      </c>
      <c r="L4292" s="45"/>
      <c r="M4292" s="45"/>
      <c r="N4292" s="45"/>
      <c r="O4292" s="45" t="n">
        <v>0</v>
      </c>
      <c r="P4292" s="45" t="n">
        <v>0</v>
      </c>
      <c r="Q4292" s="45" t="n">
        <v>0</v>
      </c>
      <c r="R4292" s="45"/>
      <c r="S4292" s="45"/>
      <c r="T4292" s="45"/>
      <c r="U4292" s="45"/>
      <c r="V4292" s="45"/>
      <c r="W4292" s="45"/>
      <c r="X4292" s="45"/>
      <c r="Y4292" s="45"/>
      <c r="Z4292" s="45"/>
      <c r="AA4292" s="45"/>
      <c r="AB4292" s="45"/>
      <c r="AC4292" s="45"/>
      <c r="AD4292" s="45"/>
      <c r="AE4292" s="45"/>
      <c r="AF4292" s="21"/>
    </row>
    <row r="4293" customFormat="false" ht="14.25" hidden="false" customHeight="false" outlineLevel="0" collapsed="false">
      <c r="A4293" s="14" t="e">
        <f aca="false">F4293&amp;" "&amp;G4293&amp;" ["&amp;B4293&amp;"] Gen "&amp;E4293</f>
        <v>#VALUE!</v>
      </c>
      <c r="B4293" s="45" t="s">
        <v>5144</v>
      </c>
      <c r="C4293" s="45" t="n">
        <v>7191</v>
      </c>
      <c r="D4293" s="14" t="n">
        <f aca="false">D4292+1</f>
        <v>4286</v>
      </c>
      <c r="E4293" s="17" t="e">
        <f aca="false">QuelGen(C4293)</f>
        <v>#VALUE!</v>
      </c>
      <c r="F4293" s="45"/>
      <c r="G4293" s="45"/>
      <c r="H4293" s="18" t="str">
        <f aca="false">IF(ISERROR(FIND(",",B4293)),"?","")</f>
        <v>?</v>
      </c>
      <c r="I4293" s="45" t="n">
        <v>0</v>
      </c>
      <c r="J4293" s="45" t="n">
        <v>0</v>
      </c>
      <c r="K4293" s="45" t="n">
        <v>0</v>
      </c>
      <c r="L4293" s="45"/>
      <c r="M4293" s="45"/>
      <c r="N4293" s="45"/>
      <c r="O4293" s="45" t="n">
        <v>0</v>
      </c>
      <c r="P4293" s="45" t="n">
        <v>0</v>
      </c>
      <c r="Q4293" s="45" t="n">
        <v>0</v>
      </c>
      <c r="R4293" s="45"/>
      <c r="S4293" s="45"/>
      <c r="T4293" s="45"/>
      <c r="U4293" s="45"/>
      <c r="V4293" s="45"/>
      <c r="W4293" s="45"/>
      <c r="X4293" s="45"/>
      <c r="Y4293" s="45"/>
      <c r="Z4293" s="45"/>
      <c r="AA4293" s="45"/>
      <c r="AB4293" s="45"/>
      <c r="AC4293" s="45"/>
      <c r="AD4293" s="45"/>
      <c r="AE4293" s="45"/>
      <c r="AF4293" s="21"/>
    </row>
    <row r="4294" customFormat="false" ht="14.25" hidden="false" customHeight="false" outlineLevel="0" collapsed="false">
      <c r="A4294" s="14" t="e">
        <f aca="false">F4294&amp;" "&amp;G4294&amp;" ["&amp;B4294&amp;"] Gen "&amp;E4294</f>
        <v>#VALUE!</v>
      </c>
      <c r="B4294" s="48" t="s">
        <v>5145</v>
      </c>
      <c r="C4294" s="48" t="n">
        <v>7190</v>
      </c>
      <c r="D4294" s="14" t="n">
        <f aca="false">D4293+1</f>
        <v>4287</v>
      </c>
      <c r="E4294" s="17" t="e">
        <f aca="false">QuelGen(C4294)</f>
        <v>#VALUE!</v>
      </c>
      <c r="F4294" s="45"/>
      <c r="G4294" s="45"/>
      <c r="H4294" s="18" t="str">
        <f aca="false">IF(ISERROR(FIND(",",B4294)),"?","")</f>
        <v>?</v>
      </c>
      <c r="I4294" s="49"/>
      <c r="J4294" s="49"/>
      <c r="K4294" s="49"/>
      <c r="L4294" s="49"/>
      <c r="M4294" s="49"/>
      <c r="N4294" s="49"/>
      <c r="O4294" s="49"/>
      <c r="P4294" s="49"/>
      <c r="Q4294" s="49"/>
      <c r="R4294" s="49"/>
      <c r="S4294" s="49"/>
      <c r="T4294" s="49"/>
      <c r="U4294" s="49"/>
      <c r="V4294" s="49"/>
      <c r="W4294" s="49"/>
      <c r="X4294" s="49"/>
      <c r="Y4294" s="49"/>
      <c r="Z4294" s="49"/>
      <c r="AA4294" s="49"/>
      <c r="AB4294" s="49"/>
      <c r="AC4294" s="49"/>
      <c r="AD4294" s="49"/>
      <c r="AE4294" s="49"/>
      <c r="AF4294" s="21"/>
    </row>
    <row r="4295" customFormat="false" ht="14.25" hidden="false" customHeight="false" outlineLevel="0" collapsed="false">
      <c r="A4295" s="14" t="e">
        <f aca="false">F4295&amp;" "&amp;G4295&amp;" ["&amp;B4295&amp;"] Gen "&amp;E4295</f>
        <v>#VALUE!</v>
      </c>
      <c r="B4295" s="48" t="s">
        <v>5146</v>
      </c>
      <c r="C4295" s="48" t="n">
        <v>7191</v>
      </c>
      <c r="D4295" s="14" t="n">
        <f aca="false">D4294+1</f>
        <v>4288</v>
      </c>
      <c r="E4295" s="17" t="e">
        <f aca="false">QuelGen(C4295)</f>
        <v>#VALUE!</v>
      </c>
      <c r="F4295" s="45"/>
      <c r="G4295" s="45"/>
      <c r="H4295" s="18" t="str">
        <f aca="false">IF(ISERROR(FIND(",",B4295)),"?","")</f>
        <v>?</v>
      </c>
      <c r="I4295" s="49"/>
      <c r="J4295" s="49"/>
      <c r="K4295" s="49"/>
      <c r="L4295" s="49"/>
      <c r="M4295" s="49"/>
      <c r="N4295" s="49"/>
      <c r="O4295" s="49"/>
      <c r="P4295" s="49"/>
      <c r="Q4295" s="49"/>
      <c r="R4295" s="49"/>
      <c r="S4295" s="49"/>
      <c r="T4295" s="49"/>
      <c r="U4295" s="49"/>
      <c r="V4295" s="49"/>
      <c r="W4295" s="49"/>
      <c r="X4295" s="49"/>
      <c r="Y4295" s="49"/>
      <c r="Z4295" s="49"/>
      <c r="AA4295" s="49"/>
      <c r="AB4295" s="49"/>
      <c r="AC4295" s="49"/>
      <c r="AD4295" s="49"/>
      <c r="AE4295" s="49"/>
      <c r="AF4295" s="21"/>
    </row>
    <row r="4296" customFormat="false" ht="14.25" hidden="false" customHeight="false" outlineLevel="0" collapsed="false">
      <c r="A4296" s="14" t="e">
        <f aca="false">F4296&amp;" "&amp;G4296&amp;" ["&amp;B4296&amp;"] Gen "&amp;E4296</f>
        <v>#VALUE!</v>
      </c>
      <c r="B4296" s="45" t="s">
        <v>5147</v>
      </c>
      <c r="C4296" s="45" t="n">
        <v>7200</v>
      </c>
      <c r="D4296" s="14" t="n">
        <f aca="false">D4295+1</f>
        <v>4289</v>
      </c>
      <c r="E4296" s="17" t="e">
        <f aca="false">QuelGen(C4296)</f>
        <v>#VALUE!</v>
      </c>
      <c r="F4296" s="45"/>
      <c r="G4296" s="45"/>
      <c r="H4296" s="18" t="str">
        <f aca="false">IF(ISERROR(FIND(",",B4296)),"?","")</f>
        <v>?</v>
      </c>
      <c r="I4296" s="45" t="n">
        <v>0</v>
      </c>
      <c r="J4296" s="45" t="n">
        <v>0</v>
      </c>
      <c r="K4296" s="45" t="n">
        <v>0</v>
      </c>
      <c r="L4296" s="45"/>
      <c r="M4296" s="45"/>
      <c r="N4296" s="45"/>
      <c r="O4296" s="45" t="n">
        <v>0</v>
      </c>
      <c r="P4296" s="45" t="n">
        <v>0</v>
      </c>
      <c r="Q4296" s="45" t="n">
        <v>0</v>
      </c>
      <c r="R4296" s="45"/>
      <c r="S4296" s="45"/>
      <c r="T4296" s="45"/>
      <c r="U4296" s="45"/>
      <c r="V4296" s="45"/>
      <c r="W4296" s="45"/>
      <c r="X4296" s="45"/>
      <c r="Y4296" s="45"/>
      <c r="Z4296" s="45"/>
      <c r="AA4296" s="45"/>
      <c r="AB4296" s="45"/>
      <c r="AC4296" s="45"/>
      <c r="AD4296" s="45"/>
      <c r="AE4296" s="45"/>
      <c r="AF4296" s="21"/>
    </row>
    <row r="4297" customFormat="false" ht="14.25" hidden="false" customHeight="false" outlineLevel="0" collapsed="false">
      <c r="A4297" s="14" t="e">
        <f aca="false">F4297&amp;" "&amp;G4297&amp;" ["&amp;B4297&amp;"] Gen "&amp;E4297</f>
        <v>#VALUE!</v>
      </c>
      <c r="B4297" s="45" t="s">
        <v>5148</v>
      </c>
      <c r="C4297" s="45" t="n">
        <v>7201</v>
      </c>
      <c r="D4297" s="14" t="n">
        <f aca="false">D4296+1</f>
        <v>4290</v>
      </c>
      <c r="E4297" s="17" t="e">
        <f aca="false">QuelGen(C4297)</f>
        <v>#VALUE!</v>
      </c>
      <c r="F4297" s="45"/>
      <c r="G4297" s="45"/>
      <c r="H4297" s="18" t="str">
        <f aca="false">IF(ISERROR(FIND(",",B4297)),"?","")</f>
        <v>?</v>
      </c>
      <c r="I4297" s="45" t="n">
        <v>0</v>
      </c>
      <c r="J4297" s="45" t="n">
        <v>0</v>
      </c>
      <c r="K4297" s="45" t="n">
        <v>0</v>
      </c>
      <c r="L4297" s="45"/>
      <c r="M4297" s="45"/>
      <c r="N4297" s="45"/>
      <c r="O4297" s="45" t="n">
        <v>0</v>
      </c>
      <c r="P4297" s="45" t="n">
        <v>0</v>
      </c>
      <c r="Q4297" s="45" t="n">
        <v>0</v>
      </c>
      <c r="R4297" s="45"/>
      <c r="S4297" s="45"/>
      <c r="T4297" s="45"/>
      <c r="U4297" s="45"/>
      <c r="V4297" s="45"/>
      <c r="W4297" s="45"/>
      <c r="X4297" s="45"/>
      <c r="Y4297" s="45"/>
      <c r="Z4297" s="45"/>
      <c r="AA4297" s="45"/>
      <c r="AB4297" s="45"/>
      <c r="AC4297" s="45"/>
      <c r="AD4297" s="45"/>
      <c r="AE4297" s="45"/>
      <c r="AF4297" s="21"/>
    </row>
    <row r="4298" customFormat="false" ht="14.25" hidden="false" customHeight="false" outlineLevel="0" collapsed="false">
      <c r="A4298" s="14" t="e">
        <f aca="false">F4298&amp;" "&amp;G4298&amp;" ["&amp;B4298&amp;"] Gen "&amp;E4298</f>
        <v>#VALUE!</v>
      </c>
      <c r="B4298" s="48" t="s">
        <v>5149</v>
      </c>
      <c r="C4298" s="48" t="n">
        <v>7200</v>
      </c>
      <c r="D4298" s="14" t="n">
        <f aca="false">D4297+1</f>
        <v>4291</v>
      </c>
      <c r="E4298" s="17" t="e">
        <f aca="false">QuelGen(C4298)</f>
        <v>#VALUE!</v>
      </c>
      <c r="F4298" s="45"/>
      <c r="G4298" s="45"/>
      <c r="H4298" s="18" t="str">
        <f aca="false">IF(ISERROR(FIND(",",B4298)),"?","")</f>
        <v>?</v>
      </c>
      <c r="I4298" s="49"/>
      <c r="J4298" s="49"/>
      <c r="K4298" s="49"/>
      <c r="L4298" s="49"/>
      <c r="M4298" s="49"/>
      <c r="N4298" s="49"/>
      <c r="O4298" s="49"/>
      <c r="P4298" s="49"/>
      <c r="Q4298" s="49"/>
      <c r="R4298" s="49"/>
      <c r="S4298" s="49"/>
      <c r="T4298" s="49"/>
      <c r="U4298" s="49"/>
      <c r="V4298" s="49"/>
      <c r="W4298" s="49"/>
      <c r="X4298" s="49"/>
      <c r="Y4298" s="49"/>
      <c r="Z4298" s="49"/>
      <c r="AA4298" s="49"/>
      <c r="AB4298" s="49"/>
      <c r="AC4298" s="49"/>
      <c r="AD4298" s="49"/>
      <c r="AE4298" s="49"/>
      <c r="AF4298" s="21"/>
    </row>
    <row r="4299" customFormat="false" ht="14.25" hidden="false" customHeight="false" outlineLevel="0" collapsed="false">
      <c r="A4299" s="14" t="e">
        <f aca="false">F4299&amp;" "&amp;G4299&amp;" ["&amp;B4299&amp;"] Gen "&amp;E4299</f>
        <v>#VALUE!</v>
      </c>
      <c r="B4299" s="48" t="s">
        <v>5150</v>
      </c>
      <c r="C4299" s="48" t="n">
        <v>7201</v>
      </c>
      <c r="D4299" s="14" t="n">
        <f aca="false">D4298+1</f>
        <v>4292</v>
      </c>
      <c r="E4299" s="17" t="e">
        <f aca="false">QuelGen(C4299)</f>
        <v>#VALUE!</v>
      </c>
      <c r="F4299" s="45"/>
      <c r="G4299" s="45"/>
      <c r="H4299" s="18" t="str">
        <f aca="false">IF(ISERROR(FIND(",",B4299)),"?","")</f>
        <v>?</v>
      </c>
      <c r="I4299" s="49"/>
      <c r="J4299" s="49"/>
      <c r="K4299" s="49"/>
      <c r="L4299" s="49"/>
      <c r="M4299" s="49"/>
      <c r="N4299" s="49"/>
      <c r="O4299" s="49"/>
      <c r="P4299" s="49"/>
      <c r="Q4299" s="49"/>
      <c r="R4299" s="49"/>
      <c r="S4299" s="49"/>
      <c r="T4299" s="49"/>
      <c r="U4299" s="49"/>
      <c r="V4299" s="49"/>
      <c r="W4299" s="49"/>
      <c r="X4299" s="49"/>
      <c r="Y4299" s="49"/>
      <c r="Z4299" s="49"/>
      <c r="AA4299" s="49"/>
      <c r="AB4299" s="49"/>
      <c r="AC4299" s="49"/>
      <c r="AD4299" s="49"/>
      <c r="AE4299" s="49"/>
      <c r="AF4299" s="21"/>
    </row>
    <row r="4300" customFormat="false" ht="14.25" hidden="false" customHeight="false" outlineLevel="0" collapsed="false">
      <c r="A4300" s="14" t="e">
        <f aca="false">F4300&amp;" "&amp;G4300&amp;" ["&amp;B4300&amp;"] Gen "&amp;E4300</f>
        <v>#VALUE!</v>
      </c>
      <c r="B4300" s="45" t="s">
        <v>5151</v>
      </c>
      <c r="C4300" s="45" t="n">
        <v>7210</v>
      </c>
      <c r="D4300" s="14" t="n">
        <f aca="false">D4299+1</f>
        <v>4293</v>
      </c>
      <c r="E4300" s="17" t="e">
        <f aca="false">QuelGen(C4300)</f>
        <v>#VALUE!</v>
      </c>
      <c r="F4300" s="45"/>
      <c r="G4300" s="45"/>
      <c r="H4300" s="18" t="str">
        <f aca="false">IF(ISERROR(FIND(",",B4300)),"?","")</f>
        <v>?</v>
      </c>
      <c r="I4300" s="45" t="n">
        <v>0</v>
      </c>
      <c r="J4300" s="45" t="n">
        <v>0</v>
      </c>
      <c r="K4300" s="45" t="n">
        <v>0</v>
      </c>
      <c r="L4300" s="45"/>
      <c r="M4300" s="45"/>
      <c r="N4300" s="45"/>
      <c r="O4300" s="45" t="n">
        <v>0</v>
      </c>
      <c r="P4300" s="45" t="n">
        <v>0</v>
      </c>
      <c r="Q4300" s="45" t="n">
        <v>0</v>
      </c>
      <c r="R4300" s="45"/>
      <c r="S4300" s="45"/>
      <c r="T4300" s="45"/>
      <c r="U4300" s="45"/>
      <c r="V4300" s="45"/>
      <c r="W4300" s="45"/>
      <c r="X4300" s="45"/>
      <c r="Y4300" s="45"/>
      <c r="Z4300" s="45"/>
      <c r="AA4300" s="45"/>
      <c r="AB4300" s="45"/>
      <c r="AC4300" s="45"/>
      <c r="AD4300" s="45"/>
      <c r="AE4300" s="45"/>
      <c r="AF4300" s="21"/>
    </row>
    <row r="4301" customFormat="false" ht="14.25" hidden="false" customHeight="false" outlineLevel="0" collapsed="false">
      <c r="A4301" s="14" t="e">
        <f aca="false">F4301&amp;" "&amp;G4301&amp;" ["&amp;B4301&amp;"] Gen "&amp;E4301</f>
        <v>#VALUE!</v>
      </c>
      <c r="B4301" s="45" t="s">
        <v>5152</v>
      </c>
      <c r="C4301" s="45" t="n">
        <v>7211</v>
      </c>
      <c r="D4301" s="14" t="n">
        <f aca="false">D4300+1</f>
        <v>4294</v>
      </c>
      <c r="E4301" s="17" t="e">
        <f aca="false">QuelGen(C4301)</f>
        <v>#VALUE!</v>
      </c>
      <c r="F4301" s="45"/>
      <c r="G4301" s="45"/>
      <c r="H4301" s="18" t="str">
        <f aca="false">IF(ISERROR(FIND(",",B4301)),"?","")</f>
        <v>?</v>
      </c>
      <c r="I4301" s="45" t="n">
        <v>0</v>
      </c>
      <c r="J4301" s="45" t="n">
        <v>0</v>
      </c>
      <c r="K4301" s="45" t="n">
        <v>0</v>
      </c>
      <c r="L4301" s="45"/>
      <c r="M4301" s="45"/>
      <c r="N4301" s="45"/>
      <c r="O4301" s="45" t="n">
        <v>0</v>
      </c>
      <c r="P4301" s="45" t="n">
        <v>0</v>
      </c>
      <c r="Q4301" s="45" t="n">
        <v>0</v>
      </c>
      <c r="R4301" s="45"/>
      <c r="S4301" s="45"/>
      <c r="T4301" s="45"/>
      <c r="U4301" s="45"/>
      <c r="V4301" s="45"/>
      <c r="W4301" s="45"/>
      <c r="X4301" s="45"/>
      <c r="Y4301" s="45"/>
      <c r="Z4301" s="45"/>
      <c r="AA4301" s="45"/>
      <c r="AB4301" s="45"/>
      <c r="AC4301" s="45"/>
      <c r="AD4301" s="45"/>
      <c r="AE4301" s="45"/>
      <c r="AF4301" s="21"/>
    </row>
    <row r="4302" customFormat="false" ht="14.25" hidden="false" customHeight="false" outlineLevel="0" collapsed="false">
      <c r="A4302" s="14" t="e">
        <f aca="false">F4302&amp;" "&amp;G4302&amp;" ["&amp;B4302&amp;"] Gen "&amp;E4302</f>
        <v>#VALUE!</v>
      </c>
      <c r="B4302" s="48" t="s">
        <v>5153</v>
      </c>
      <c r="C4302" s="48" t="n">
        <v>7210</v>
      </c>
      <c r="D4302" s="14" t="n">
        <f aca="false">D4301+1</f>
        <v>4295</v>
      </c>
      <c r="E4302" s="17" t="e">
        <f aca="false">QuelGen(C4302)</f>
        <v>#VALUE!</v>
      </c>
      <c r="F4302" s="45"/>
      <c r="G4302" s="45"/>
      <c r="H4302" s="18" t="str">
        <f aca="false">IF(ISERROR(FIND(",",B4302)),"?","")</f>
        <v>?</v>
      </c>
      <c r="I4302" s="49"/>
      <c r="J4302" s="49"/>
      <c r="K4302" s="49"/>
      <c r="L4302" s="49"/>
      <c r="M4302" s="49"/>
      <c r="N4302" s="49"/>
      <c r="O4302" s="49"/>
      <c r="P4302" s="49"/>
      <c r="Q4302" s="49"/>
      <c r="R4302" s="49"/>
      <c r="S4302" s="49"/>
      <c r="T4302" s="49"/>
      <c r="U4302" s="49"/>
      <c r="V4302" s="49"/>
      <c r="W4302" s="49"/>
      <c r="X4302" s="49"/>
      <c r="Y4302" s="49"/>
      <c r="Z4302" s="49"/>
      <c r="AA4302" s="49"/>
      <c r="AB4302" s="49"/>
      <c r="AC4302" s="49"/>
      <c r="AD4302" s="49"/>
      <c r="AE4302" s="49"/>
      <c r="AF4302" s="21"/>
    </row>
    <row r="4303" customFormat="false" ht="14.25" hidden="false" customHeight="false" outlineLevel="0" collapsed="false">
      <c r="A4303" s="14" t="e">
        <f aca="false">F4303&amp;" "&amp;G4303&amp;" ["&amp;B4303&amp;"] Gen "&amp;E4303</f>
        <v>#VALUE!</v>
      </c>
      <c r="B4303" s="48" t="s">
        <v>5154</v>
      </c>
      <c r="C4303" s="48" t="n">
        <v>7211</v>
      </c>
      <c r="D4303" s="14" t="n">
        <f aca="false">D4302+1</f>
        <v>4296</v>
      </c>
      <c r="E4303" s="17" t="e">
        <f aca="false">QuelGen(C4303)</f>
        <v>#VALUE!</v>
      </c>
      <c r="F4303" s="45"/>
      <c r="G4303" s="45"/>
      <c r="H4303" s="18" t="str">
        <f aca="false">IF(ISERROR(FIND(",",B4303)),"?","")</f>
        <v>?</v>
      </c>
      <c r="I4303" s="49"/>
      <c r="J4303" s="49"/>
      <c r="K4303" s="49"/>
      <c r="L4303" s="49"/>
      <c r="M4303" s="49"/>
      <c r="N4303" s="49"/>
      <c r="O4303" s="49"/>
      <c r="P4303" s="49"/>
      <c r="Q4303" s="49"/>
      <c r="R4303" s="49"/>
      <c r="S4303" s="49"/>
      <c r="T4303" s="49"/>
      <c r="U4303" s="49"/>
      <c r="V4303" s="49"/>
      <c r="W4303" s="49"/>
      <c r="X4303" s="49"/>
      <c r="Y4303" s="49"/>
      <c r="Z4303" s="49"/>
      <c r="AA4303" s="49"/>
      <c r="AB4303" s="49"/>
      <c r="AC4303" s="49"/>
      <c r="AD4303" s="49"/>
      <c r="AE4303" s="49"/>
      <c r="AF4303" s="21"/>
    </row>
    <row r="4304" customFormat="false" ht="14.25" hidden="false" customHeight="false" outlineLevel="0" collapsed="false">
      <c r="A4304" s="14" t="e">
        <f aca="false">F4304&amp;" "&amp;G4304&amp;" ["&amp;B4304&amp;"] Gen "&amp;E4304</f>
        <v>#VALUE!</v>
      </c>
      <c r="B4304" s="45" t="s">
        <v>5155</v>
      </c>
      <c r="C4304" s="45" t="n">
        <v>7220</v>
      </c>
      <c r="D4304" s="14" t="n">
        <f aca="false">D4303+1</f>
        <v>4297</v>
      </c>
      <c r="E4304" s="17" t="e">
        <f aca="false">QuelGen(C4304)</f>
        <v>#VALUE!</v>
      </c>
      <c r="F4304" s="45"/>
      <c r="G4304" s="45"/>
      <c r="H4304" s="18" t="str">
        <f aca="false">IF(ISERROR(FIND(",",B4304)),"?","")</f>
        <v>?</v>
      </c>
      <c r="I4304" s="45" t="n">
        <v>0</v>
      </c>
      <c r="J4304" s="45" t="n">
        <v>0</v>
      </c>
      <c r="K4304" s="45" t="n">
        <v>0</v>
      </c>
      <c r="L4304" s="45"/>
      <c r="M4304" s="45"/>
      <c r="N4304" s="45"/>
      <c r="O4304" s="45" t="n">
        <v>0</v>
      </c>
      <c r="P4304" s="45" t="n">
        <v>0</v>
      </c>
      <c r="Q4304" s="45" t="n">
        <v>0</v>
      </c>
      <c r="R4304" s="45"/>
      <c r="S4304" s="45"/>
      <c r="T4304" s="45"/>
      <c r="U4304" s="45"/>
      <c r="V4304" s="45"/>
      <c r="W4304" s="45"/>
      <c r="X4304" s="45"/>
      <c r="Y4304" s="45"/>
      <c r="Z4304" s="45"/>
      <c r="AA4304" s="45"/>
      <c r="AB4304" s="45"/>
      <c r="AC4304" s="45"/>
      <c r="AD4304" s="45"/>
      <c r="AE4304" s="45"/>
      <c r="AF4304" s="21"/>
    </row>
    <row r="4305" customFormat="false" ht="14.25" hidden="false" customHeight="false" outlineLevel="0" collapsed="false">
      <c r="A4305" s="14" t="e">
        <f aca="false">F4305&amp;" "&amp;G4305&amp;" ["&amp;B4305&amp;"] Gen "&amp;E4305</f>
        <v>#VALUE!</v>
      </c>
      <c r="B4305" s="45" t="s">
        <v>5156</v>
      </c>
      <c r="C4305" s="45" t="n">
        <v>7221</v>
      </c>
      <c r="D4305" s="14" t="n">
        <f aca="false">D4304+1</f>
        <v>4298</v>
      </c>
      <c r="E4305" s="17" t="e">
        <f aca="false">QuelGen(C4305)</f>
        <v>#VALUE!</v>
      </c>
      <c r="F4305" s="45"/>
      <c r="G4305" s="45"/>
      <c r="H4305" s="18" t="str">
        <f aca="false">IF(ISERROR(FIND(",",B4305)),"?","")</f>
        <v>?</v>
      </c>
      <c r="I4305" s="45" t="n">
        <v>0</v>
      </c>
      <c r="J4305" s="45" t="n">
        <v>0</v>
      </c>
      <c r="K4305" s="45" t="n">
        <v>0</v>
      </c>
      <c r="L4305" s="45"/>
      <c r="M4305" s="45"/>
      <c r="N4305" s="45"/>
      <c r="O4305" s="45" t="n">
        <v>0</v>
      </c>
      <c r="P4305" s="45" t="n">
        <v>0</v>
      </c>
      <c r="Q4305" s="45" t="n">
        <v>0</v>
      </c>
      <c r="R4305" s="45"/>
      <c r="S4305" s="45"/>
      <c r="T4305" s="45"/>
      <c r="U4305" s="45"/>
      <c r="V4305" s="45"/>
      <c r="W4305" s="45"/>
      <c r="X4305" s="45"/>
      <c r="Y4305" s="45"/>
      <c r="Z4305" s="45"/>
      <c r="AA4305" s="45"/>
      <c r="AB4305" s="45"/>
      <c r="AC4305" s="45"/>
      <c r="AD4305" s="45"/>
      <c r="AE4305" s="45"/>
      <c r="AF4305" s="21"/>
    </row>
    <row r="4306" customFormat="false" ht="14.25" hidden="false" customHeight="false" outlineLevel="0" collapsed="false">
      <c r="A4306" s="14" t="e">
        <f aca="false">F4306&amp;" "&amp;G4306&amp;" ["&amp;B4306&amp;"] Gen "&amp;E4306</f>
        <v>#VALUE!</v>
      </c>
      <c r="B4306" s="48" t="s">
        <v>5157</v>
      </c>
      <c r="C4306" s="48" t="n">
        <v>7220</v>
      </c>
      <c r="D4306" s="14" t="n">
        <f aca="false">D4305+1</f>
        <v>4299</v>
      </c>
      <c r="E4306" s="17" t="e">
        <f aca="false">QuelGen(C4306)</f>
        <v>#VALUE!</v>
      </c>
      <c r="F4306" s="45"/>
      <c r="G4306" s="45"/>
      <c r="H4306" s="18" t="str">
        <f aca="false">IF(ISERROR(FIND(",",B4306)),"?","")</f>
        <v>?</v>
      </c>
      <c r="I4306" s="49"/>
      <c r="J4306" s="49"/>
      <c r="K4306" s="49"/>
      <c r="L4306" s="49"/>
      <c r="M4306" s="49"/>
      <c r="N4306" s="49"/>
      <c r="O4306" s="49"/>
      <c r="P4306" s="49"/>
      <c r="Q4306" s="49"/>
      <c r="R4306" s="49"/>
      <c r="S4306" s="49"/>
      <c r="T4306" s="49"/>
      <c r="U4306" s="49"/>
      <c r="V4306" s="49"/>
      <c r="W4306" s="49"/>
      <c r="X4306" s="49"/>
      <c r="Y4306" s="49"/>
      <c r="Z4306" s="49"/>
      <c r="AA4306" s="49"/>
      <c r="AB4306" s="49"/>
      <c r="AC4306" s="49"/>
      <c r="AD4306" s="49"/>
      <c r="AE4306" s="49"/>
      <c r="AF4306" s="21"/>
    </row>
    <row r="4307" customFormat="false" ht="14.25" hidden="false" customHeight="false" outlineLevel="0" collapsed="false">
      <c r="A4307" s="14" t="e">
        <f aca="false">F4307&amp;" "&amp;G4307&amp;" ["&amp;B4307&amp;"] Gen "&amp;E4307</f>
        <v>#VALUE!</v>
      </c>
      <c r="B4307" s="48" t="s">
        <v>5158</v>
      </c>
      <c r="C4307" s="48" t="n">
        <v>7221</v>
      </c>
      <c r="D4307" s="14" t="n">
        <f aca="false">D4306+1</f>
        <v>4300</v>
      </c>
      <c r="E4307" s="17" t="e">
        <f aca="false">QuelGen(C4307)</f>
        <v>#VALUE!</v>
      </c>
      <c r="F4307" s="45"/>
      <c r="G4307" s="45"/>
      <c r="H4307" s="18" t="str">
        <f aca="false">IF(ISERROR(FIND(",",B4307)),"?","")</f>
        <v>?</v>
      </c>
      <c r="I4307" s="49"/>
      <c r="J4307" s="49"/>
      <c r="K4307" s="49"/>
      <c r="L4307" s="49"/>
      <c r="M4307" s="49"/>
      <c r="N4307" s="49"/>
      <c r="O4307" s="49"/>
      <c r="P4307" s="49"/>
      <c r="Q4307" s="49"/>
      <c r="R4307" s="49"/>
      <c r="S4307" s="49"/>
      <c r="T4307" s="49"/>
      <c r="U4307" s="49"/>
      <c r="V4307" s="49"/>
      <c r="W4307" s="49"/>
      <c r="X4307" s="49"/>
      <c r="Y4307" s="49"/>
      <c r="Z4307" s="49"/>
      <c r="AA4307" s="49"/>
      <c r="AB4307" s="49"/>
      <c r="AC4307" s="49"/>
      <c r="AD4307" s="49"/>
      <c r="AE4307" s="49"/>
      <c r="AF4307" s="21"/>
    </row>
    <row r="4308" customFormat="false" ht="14.25" hidden="false" customHeight="false" outlineLevel="0" collapsed="false">
      <c r="A4308" s="14" t="e">
        <f aca="false">F4308&amp;" "&amp;G4308&amp;" ["&amp;B4308&amp;"] Gen "&amp;E4308</f>
        <v>#VALUE!</v>
      </c>
      <c r="B4308" s="45" t="s">
        <v>5159</v>
      </c>
      <c r="C4308" s="45" t="n">
        <v>7230</v>
      </c>
      <c r="D4308" s="14" t="n">
        <f aca="false">D4307+1</f>
        <v>4301</v>
      </c>
      <c r="E4308" s="17" t="e">
        <f aca="false">QuelGen(C4308)</f>
        <v>#VALUE!</v>
      </c>
      <c r="F4308" s="45"/>
      <c r="G4308" s="45"/>
      <c r="H4308" s="18" t="str">
        <f aca="false">IF(ISERROR(FIND(",",B4308)),"?","")</f>
        <v>?</v>
      </c>
      <c r="I4308" s="45" t="n">
        <v>0</v>
      </c>
      <c r="J4308" s="45" t="n">
        <v>0</v>
      </c>
      <c r="K4308" s="45" t="n">
        <v>0</v>
      </c>
      <c r="L4308" s="45"/>
      <c r="M4308" s="45"/>
      <c r="N4308" s="45"/>
      <c r="O4308" s="45" t="n">
        <v>0</v>
      </c>
      <c r="P4308" s="45" t="n">
        <v>0</v>
      </c>
      <c r="Q4308" s="45" t="n">
        <v>0</v>
      </c>
      <c r="R4308" s="45"/>
      <c r="S4308" s="45"/>
      <c r="T4308" s="45"/>
      <c r="U4308" s="45"/>
      <c r="V4308" s="45"/>
      <c r="W4308" s="45"/>
      <c r="X4308" s="45"/>
      <c r="Y4308" s="45"/>
      <c r="Z4308" s="45"/>
      <c r="AA4308" s="45"/>
      <c r="AB4308" s="45"/>
      <c r="AC4308" s="45"/>
      <c r="AD4308" s="45"/>
      <c r="AE4308" s="45"/>
      <c r="AF4308" s="21"/>
    </row>
    <row r="4309" customFormat="false" ht="14.25" hidden="false" customHeight="false" outlineLevel="0" collapsed="false">
      <c r="A4309" s="14" t="e">
        <f aca="false">F4309&amp;" "&amp;G4309&amp;" ["&amp;B4309&amp;"] Gen "&amp;E4309</f>
        <v>#VALUE!</v>
      </c>
      <c r="B4309" s="45" t="s">
        <v>5160</v>
      </c>
      <c r="C4309" s="45" t="n">
        <v>7231</v>
      </c>
      <c r="D4309" s="14" t="n">
        <f aca="false">D4308+1</f>
        <v>4302</v>
      </c>
      <c r="E4309" s="17" t="e">
        <f aca="false">QuelGen(C4309)</f>
        <v>#VALUE!</v>
      </c>
      <c r="F4309" s="45"/>
      <c r="G4309" s="45"/>
      <c r="H4309" s="18" t="str">
        <f aca="false">IF(ISERROR(FIND(",",B4309)),"?","")</f>
        <v>?</v>
      </c>
      <c r="I4309" s="45" t="n">
        <v>0</v>
      </c>
      <c r="J4309" s="45" t="n">
        <v>0</v>
      </c>
      <c r="K4309" s="45" t="n">
        <v>0</v>
      </c>
      <c r="L4309" s="45"/>
      <c r="M4309" s="45"/>
      <c r="N4309" s="45"/>
      <c r="O4309" s="45" t="n">
        <v>0</v>
      </c>
      <c r="P4309" s="45" t="n">
        <v>0</v>
      </c>
      <c r="Q4309" s="45" t="n">
        <v>0</v>
      </c>
      <c r="R4309" s="45"/>
      <c r="S4309" s="45"/>
      <c r="T4309" s="45"/>
      <c r="U4309" s="45"/>
      <c r="V4309" s="45"/>
      <c r="W4309" s="45"/>
      <c r="X4309" s="45"/>
      <c r="Y4309" s="45"/>
      <c r="Z4309" s="45"/>
      <c r="AA4309" s="45"/>
      <c r="AB4309" s="45"/>
      <c r="AC4309" s="45"/>
      <c r="AD4309" s="45"/>
      <c r="AE4309" s="45"/>
      <c r="AF4309" s="21"/>
    </row>
    <row r="4310" customFormat="false" ht="14.25" hidden="false" customHeight="false" outlineLevel="0" collapsed="false">
      <c r="A4310" s="14" t="e">
        <f aca="false">F4310&amp;" "&amp;G4310&amp;" ["&amp;B4310&amp;"] Gen "&amp;E4310</f>
        <v>#VALUE!</v>
      </c>
      <c r="B4310" s="48" t="s">
        <v>5161</v>
      </c>
      <c r="C4310" s="48" t="n">
        <v>7230</v>
      </c>
      <c r="D4310" s="14" t="n">
        <f aca="false">D4309+1</f>
        <v>4303</v>
      </c>
      <c r="E4310" s="17" t="e">
        <f aca="false">QuelGen(C4310)</f>
        <v>#VALUE!</v>
      </c>
      <c r="F4310" s="45"/>
      <c r="G4310" s="45"/>
      <c r="H4310" s="18" t="str">
        <f aca="false">IF(ISERROR(FIND(",",B4310)),"?","")</f>
        <v>?</v>
      </c>
      <c r="I4310" s="49"/>
      <c r="J4310" s="49"/>
      <c r="K4310" s="49"/>
      <c r="L4310" s="49"/>
      <c r="M4310" s="49"/>
      <c r="N4310" s="49"/>
      <c r="O4310" s="49"/>
      <c r="P4310" s="49"/>
      <c r="Q4310" s="49"/>
      <c r="R4310" s="49"/>
      <c r="S4310" s="49"/>
      <c r="T4310" s="49"/>
      <c r="U4310" s="49"/>
      <c r="V4310" s="49"/>
      <c r="W4310" s="49"/>
      <c r="X4310" s="49"/>
      <c r="Y4310" s="49"/>
      <c r="Z4310" s="49"/>
      <c r="AA4310" s="49"/>
      <c r="AB4310" s="49"/>
      <c r="AC4310" s="49"/>
      <c r="AD4310" s="49"/>
      <c r="AE4310" s="49"/>
      <c r="AF4310" s="21"/>
    </row>
    <row r="4311" customFormat="false" ht="14.25" hidden="false" customHeight="false" outlineLevel="0" collapsed="false">
      <c r="A4311" s="14" t="e">
        <f aca="false">F4311&amp;" "&amp;G4311&amp;" ["&amp;B4311&amp;"] Gen "&amp;E4311</f>
        <v>#VALUE!</v>
      </c>
      <c r="B4311" s="48" t="s">
        <v>5162</v>
      </c>
      <c r="C4311" s="48" t="n">
        <v>7231</v>
      </c>
      <c r="D4311" s="14" t="n">
        <f aca="false">D4310+1</f>
        <v>4304</v>
      </c>
      <c r="E4311" s="17" t="e">
        <f aca="false">QuelGen(C4311)</f>
        <v>#VALUE!</v>
      </c>
      <c r="F4311" s="45"/>
      <c r="G4311" s="45"/>
      <c r="H4311" s="18" t="str">
        <f aca="false">IF(ISERROR(FIND(",",B4311)),"?","")</f>
        <v>?</v>
      </c>
      <c r="I4311" s="49"/>
      <c r="J4311" s="49"/>
      <c r="K4311" s="49"/>
      <c r="L4311" s="49"/>
      <c r="M4311" s="49"/>
      <c r="N4311" s="49"/>
      <c r="O4311" s="49"/>
      <c r="P4311" s="49"/>
      <c r="Q4311" s="49"/>
      <c r="R4311" s="49"/>
      <c r="S4311" s="49"/>
      <c r="T4311" s="49"/>
      <c r="U4311" s="49"/>
      <c r="V4311" s="49"/>
      <c r="W4311" s="49"/>
      <c r="X4311" s="49"/>
      <c r="Y4311" s="49"/>
      <c r="Z4311" s="49"/>
      <c r="AA4311" s="49"/>
      <c r="AB4311" s="49"/>
      <c r="AC4311" s="49"/>
      <c r="AD4311" s="49"/>
      <c r="AE4311" s="49"/>
      <c r="AF4311" s="21"/>
    </row>
    <row r="4312" customFormat="false" ht="14.25" hidden="false" customHeight="false" outlineLevel="0" collapsed="false">
      <c r="A4312" s="14" t="e">
        <f aca="false">F4312&amp;" "&amp;G4312&amp;" ["&amp;B4312&amp;"] Gen "&amp;E4312</f>
        <v>#VALUE!</v>
      </c>
      <c r="B4312" s="45" t="s">
        <v>5163</v>
      </c>
      <c r="C4312" s="45" t="n">
        <v>7240</v>
      </c>
      <c r="D4312" s="14" t="n">
        <f aca="false">D4311+1</f>
        <v>4305</v>
      </c>
      <c r="E4312" s="17" t="e">
        <f aca="false">QuelGen(C4312)</f>
        <v>#VALUE!</v>
      </c>
      <c r="F4312" s="45"/>
      <c r="G4312" s="45"/>
      <c r="H4312" s="18" t="str">
        <f aca="false">IF(ISERROR(FIND(",",B4312)),"?","")</f>
        <v>?</v>
      </c>
      <c r="I4312" s="45" t="n">
        <v>0</v>
      </c>
      <c r="J4312" s="45" t="n">
        <v>0</v>
      </c>
      <c r="K4312" s="45" t="n">
        <v>0</v>
      </c>
      <c r="L4312" s="45"/>
      <c r="M4312" s="45"/>
      <c r="N4312" s="45"/>
      <c r="O4312" s="45" t="n">
        <v>0</v>
      </c>
      <c r="P4312" s="45" t="n">
        <v>0</v>
      </c>
      <c r="Q4312" s="45" t="n">
        <v>0</v>
      </c>
      <c r="R4312" s="45"/>
      <c r="S4312" s="45"/>
      <c r="T4312" s="45"/>
      <c r="U4312" s="45"/>
      <c r="V4312" s="45"/>
      <c r="W4312" s="45"/>
      <c r="X4312" s="45"/>
      <c r="Y4312" s="45"/>
      <c r="Z4312" s="45"/>
      <c r="AA4312" s="45"/>
      <c r="AB4312" s="45"/>
      <c r="AC4312" s="45"/>
      <c r="AD4312" s="45"/>
      <c r="AE4312" s="45"/>
      <c r="AF4312" s="21"/>
    </row>
    <row r="4313" customFormat="false" ht="14.25" hidden="false" customHeight="false" outlineLevel="0" collapsed="false">
      <c r="A4313" s="14" t="e">
        <f aca="false">F4313&amp;" "&amp;G4313&amp;" ["&amp;B4313&amp;"] Gen "&amp;E4313</f>
        <v>#VALUE!</v>
      </c>
      <c r="B4313" s="45" t="s">
        <v>5164</v>
      </c>
      <c r="C4313" s="45" t="n">
        <v>7241</v>
      </c>
      <c r="D4313" s="14" t="n">
        <f aca="false">D4312+1</f>
        <v>4306</v>
      </c>
      <c r="E4313" s="17" t="e">
        <f aca="false">QuelGen(C4313)</f>
        <v>#VALUE!</v>
      </c>
      <c r="F4313" s="45"/>
      <c r="G4313" s="45"/>
      <c r="H4313" s="18" t="str">
        <f aca="false">IF(ISERROR(FIND(",",B4313)),"?","")</f>
        <v>?</v>
      </c>
      <c r="I4313" s="45" t="n">
        <v>0</v>
      </c>
      <c r="J4313" s="45" t="n">
        <v>0</v>
      </c>
      <c r="K4313" s="45" t="n">
        <v>0</v>
      </c>
      <c r="L4313" s="45"/>
      <c r="M4313" s="45"/>
      <c r="N4313" s="45"/>
      <c r="O4313" s="45" t="n">
        <v>0</v>
      </c>
      <c r="P4313" s="45" t="n">
        <v>0</v>
      </c>
      <c r="Q4313" s="45" t="n">
        <v>0</v>
      </c>
      <c r="R4313" s="45"/>
      <c r="S4313" s="45"/>
      <c r="T4313" s="45"/>
      <c r="U4313" s="45"/>
      <c r="V4313" s="45"/>
      <c r="W4313" s="45"/>
      <c r="X4313" s="45"/>
      <c r="Y4313" s="45"/>
      <c r="Z4313" s="45"/>
      <c r="AA4313" s="45"/>
      <c r="AB4313" s="45"/>
      <c r="AC4313" s="45"/>
      <c r="AD4313" s="45"/>
      <c r="AE4313" s="45"/>
      <c r="AF4313" s="21"/>
    </row>
    <row r="4314" customFormat="false" ht="14.25" hidden="false" customHeight="false" outlineLevel="0" collapsed="false">
      <c r="A4314" s="14" t="e">
        <f aca="false">F4314&amp;" "&amp;G4314&amp;" ["&amp;B4314&amp;"] Gen "&amp;E4314</f>
        <v>#VALUE!</v>
      </c>
      <c r="B4314" s="48" t="s">
        <v>5165</v>
      </c>
      <c r="C4314" s="48" t="n">
        <v>7240</v>
      </c>
      <c r="D4314" s="14" t="n">
        <f aca="false">D4313+1</f>
        <v>4307</v>
      </c>
      <c r="E4314" s="17" t="e">
        <f aca="false">QuelGen(C4314)</f>
        <v>#VALUE!</v>
      </c>
      <c r="F4314" s="45"/>
      <c r="G4314" s="45"/>
      <c r="H4314" s="18" t="str">
        <f aca="false">IF(ISERROR(FIND(",",B4314)),"?","")</f>
        <v>?</v>
      </c>
      <c r="I4314" s="49"/>
      <c r="J4314" s="49"/>
      <c r="K4314" s="49"/>
      <c r="L4314" s="49"/>
      <c r="M4314" s="49"/>
      <c r="N4314" s="49"/>
      <c r="O4314" s="49"/>
      <c r="P4314" s="49"/>
      <c r="Q4314" s="49"/>
      <c r="R4314" s="49"/>
      <c r="S4314" s="49"/>
      <c r="T4314" s="49"/>
      <c r="U4314" s="49"/>
      <c r="V4314" s="49"/>
      <c r="W4314" s="49"/>
      <c r="X4314" s="49"/>
      <c r="Y4314" s="49"/>
      <c r="Z4314" s="49"/>
      <c r="AA4314" s="49"/>
      <c r="AB4314" s="49"/>
      <c r="AC4314" s="49"/>
      <c r="AD4314" s="49"/>
      <c r="AE4314" s="49"/>
      <c r="AF4314" s="21"/>
    </row>
    <row r="4315" customFormat="false" ht="14.25" hidden="false" customHeight="false" outlineLevel="0" collapsed="false">
      <c r="A4315" s="14" t="e">
        <f aca="false">F4315&amp;" "&amp;G4315&amp;" ["&amp;B4315&amp;"] Gen "&amp;E4315</f>
        <v>#VALUE!</v>
      </c>
      <c r="B4315" s="48" t="s">
        <v>5166</v>
      </c>
      <c r="C4315" s="48" t="n">
        <v>7241</v>
      </c>
      <c r="D4315" s="14" t="n">
        <f aca="false">D4314+1</f>
        <v>4308</v>
      </c>
      <c r="E4315" s="17" t="e">
        <f aca="false">QuelGen(C4315)</f>
        <v>#VALUE!</v>
      </c>
      <c r="F4315" s="45"/>
      <c r="G4315" s="45"/>
      <c r="H4315" s="18" t="str">
        <f aca="false">IF(ISERROR(FIND(",",B4315)),"?","")</f>
        <v>?</v>
      </c>
      <c r="I4315" s="49"/>
      <c r="J4315" s="49"/>
      <c r="K4315" s="49"/>
      <c r="L4315" s="49"/>
      <c r="M4315" s="49"/>
      <c r="N4315" s="49"/>
      <c r="O4315" s="49"/>
      <c r="P4315" s="49"/>
      <c r="Q4315" s="49"/>
      <c r="R4315" s="49"/>
      <c r="S4315" s="49"/>
      <c r="T4315" s="49"/>
      <c r="U4315" s="49"/>
      <c r="V4315" s="49"/>
      <c r="W4315" s="49"/>
      <c r="X4315" s="49"/>
      <c r="Y4315" s="49"/>
      <c r="Z4315" s="49"/>
      <c r="AA4315" s="49"/>
      <c r="AB4315" s="49"/>
      <c r="AC4315" s="49"/>
      <c r="AD4315" s="49"/>
      <c r="AE4315" s="49"/>
      <c r="AF4315" s="21"/>
    </row>
    <row r="4316" customFormat="false" ht="14.25" hidden="false" customHeight="false" outlineLevel="0" collapsed="false">
      <c r="A4316" s="14" t="e">
        <f aca="false">F4316&amp;" "&amp;G4316&amp;" ["&amp;B4316&amp;"] Gen "&amp;E4316</f>
        <v>#VALUE!</v>
      </c>
      <c r="B4316" s="45" t="s">
        <v>5167</v>
      </c>
      <c r="C4316" s="45" t="n">
        <v>7250</v>
      </c>
      <c r="D4316" s="14" t="n">
        <f aca="false">D4315+1</f>
        <v>4309</v>
      </c>
      <c r="E4316" s="17" t="e">
        <f aca="false">QuelGen(C4316)</f>
        <v>#VALUE!</v>
      </c>
      <c r="F4316" s="45"/>
      <c r="G4316" s="45"/>
      <c r="H4316" s="18" t="str">
        <f aca="false">IF(ISERROR(FIND(",",B4316)),"?","")</f>
        <v>?</v>
      </c>
      <c r="I4316" s="45" t="n">
        <v>0</v>
      </c>
      <c r="J4316" s="45" t="n">
        <v>0</v>
      </c>
      <c r="K4316" s="45" t="n">
        <v>0</v>
      </c>
      <c r="L4316" s="45"/>
      <c r="M4316" s="45"/>
      <c r="N4316" s="45"/>
      <c r="O4316" s="45" t="n">
        <v>0</v>
      </c>
      <c r="P4316" s="45" t="n">
        <v>0</v>
      </c>
      <c r="Q4316" s="45" t="n">
        <v>0</v>
      </c>
      <c r="R4316" s="45"/>
      <c r="S4316" s="45"/>
      <c r="T4316" s="45"/>
      <c r="U4316" s="45"/>
      <c r="V4316" s="45"/>
      <c r="W4316" s="45"/>
      <c r="X4316" s="45"/>
      <c r="Y4316" s="45"/>
      <c r="Z4316" s="45"/>
      <c r="AA4316" s="45"/>
      <c r="AB4316" s="45"/>
      <c r="AC4316" s="45"/>
      <c r="AD4316" s="45"/>
      <c r="AE4316" s="45"/>
      <c r="AF4316" s="21"/>
    </row>
    <row r="4317" customFormat="false" ht="14.25" hidden="false" customHeight="false" outlineLevel="0" collapsed="false">
      <c r="A4317" s="14" t="e">
        <f aca="false">F4317&amp;" "&amp;G4317&amp;" ["&amp;B4317&amp;"] Gen "&amp;E4317</f>
        <v>#VALUE!</v>
      </c>
      <c r="B4317" s="45" t="s">
        <v>5168</v>
      </c>
      <c r="C4317" s="45" t="n">
        <v>7251</v>
      </c>
      <c r="D4317" s="14" t="n">
        <f aca="false">D4316+1</f>
        <v>4310</v>
      </c>
      <c r="E4317" s="17" t="e">
        <f aca="false">QuelGen(C4317)</f>
        <v>#VALUE!</v>
      </c>
      <c r="F4317" s="45"/>
      <c r="G4317" s="45"/>
      <c r="H4317" s="18" t="str">
        <f aca="false">IF(ISERROR(FIND(",",B4317)),"?","")</f>
        <v>?</v>
      </c>
      <c r="I4317" s="45" t="n">
        <v>0</v>
      </c>
      <c r="J4317" s="45" t="n">
        <v>0</v>
      </c>
      <c r="K4317" s="45" t="n">
        <v>0</v>
      </c>
      <c r="L4317" s="45"/>
      <c r="M4317" s="45"/>
      <c r="N4317" s="45"/>
      <c r="O4317" s="45" t="n">
        <v>0</v>
      </c>
      <c r="P4317" s="45" t="n">
        <v>0</v>
      </c>
      <c r="Q4317" s="45" t="n">
        <v>0</v>
      </c>
      <c r="R4317" s="45"/>
      <c r="S4317" s="45"/>
      <c r="T4317" s="45"/>
      <c r="U4317" s="45"/>
      <c r="V4317" s="45"/>
      <c r="W4317" s="45"/>
      <c r="X4317" s="45"/>
      <c r="Y4317" s="45"/>
      <c r="Z4317" s="45"/>
      <c r="AA4317" s="45"/>
      <c r="AB4317" s="45"/>
      <c r="AC4317" s="45"/>
      <c r="AD4317" s="45"/>
      <c r="AE4317" s="45"/>
      <c r="AF4317" s="21"/>
    </row>
    <row r="4318" customFormat="false" ht="14.25" hidden="false" customHeight="false" outlineLevel="0" collapsed="false">
      <c r="A4318" s="14" t="e">
        <f aca="false">F4318&amp;" "&amp;G4318&amp;" ["&amp;B4318&amp;"] Gen "&amp;E4318</f>
        <v>#VALUE!</v>
      </c>
      <c r="B4318" s="48" t="s">
        <v>5169</v>
      </c>
      <c r="C4318" s="48" t="n">
        <v>7250</v>
      </c>
      <c r="D4318" s="14" t="n">
        <f aca="false">D4317+1</f>
        <v>4311</v>
      </c>
      <c r="E4318" s="17" t="e">
        <f aca="false">QuelGen(C4318)</f>
        <v>#VALUE!</v>
      </c>
      <c r="F4318" s="45"/>
      <c r="G4318" s="45"/>
      <c r="H4318" s="18" t="str">
        <f aca="false">IF(ISERROR(FIND(",",B4318)),"?","")</f>
        <v>?</v>
      </c>
      <c r="I4318" s="49"/>
      <c r="J4318" s="49"/>
      <c r="K4318" s="49"/>
      <c r="L4318" s="49"/>
      <c r="M4318" s="49"/>
      <c r="N4318" s="49"/>
      <c r="O4318" s="49"/>
      <c r="P4318" s="49"/>
      <c r="Q4318" s="49"/>
      <c r="R4318" s="49"/>
      <c r="S4318" s="49"/>
      <c r="T4318" s="49"/>
      <c r="U4318" s="49"/>
      <c r="V4318" s="49"/>
      <c r="W4318" s="49"/>
      <c r="X4318" s="49"/>
      <c r="Y4318" s="49"/>
      <c r="Z4318" s="49"/>
      <c r="AA4318" s="49"/>
      <c r="AB4318" s="49"/>
      <c r="AC4318" s="49"/>
      <c r="AD4318" s="49"/>
      <c r="AE4318" s="49"/>
      <c r="AF4318" s="21"/>
    </row>
    <row r="4319" customFormat="false" ht="14.25" hidden="false" customHeight="false" outlineLevel="0" collapsed="false">
      <c r="A4319" s="14" t="e">
        <f aca="false">F4319&amp;" "&amp;G4319&amp;" ["&amp;B4319&amp;"] Gen "&amp;E4319</f>
        <v>#VALUE!</v>
      </c>
      <c r="B4319" s="48" t="s">
        <v>5170</v>
      </c>
      <c r="C4319" s="48" t="n">
        <v>7251</v>
      </c>
      <c r="D4319" s="14" t="n">
        <f aca="false">D4318+1</f>
        <v>4312</v>
      </c>
      <c r="E4319" s="17" t="e">
        <f aca="false">QuelGen(C4319)</f>
        <v>#VALUE!</v>
      </c>
      <c r="F4319" s="45"/>
      <c r="G4319" s="45"/>
      <c r="H4319" s="18" t="str">
        <f aca="false">IF(ISERROR(FIND(",",B4319)),"?","")</f>
        <v>?</v>
      </c>
      <c r="I4319" s="49"/>
      <c r="J4319" s="49"/>
      <c r="K4319" s="49"/>
      <c r="L4319" s="49"/>
      <c r="M4319" s="49"/>
      <c r="N4319" s="49"/>
      <c r="O4319" s="49"/>
      <c r="P4319" s="49"/>
      <c r="Q4319" s="49"/>
      <c r="R4319" s="49"/>
      <c r="S4319" s="49"/>
      <c r="T4319" s="49"/>
      <c r="U4319" s="49"/>
      <c r="V4319" s="49"/>
      <c r="W4319" s="49"/>
      <c r="X4319" s="49"/>
      <c r="Y4319" s="49"/>
      <c r="Z4319" s="49"/>
      <c r="AA4319" s="49"/>
      <c r="AB4319" s="49"/>
      <c r="AC4319" s="49"/>
      <c r="AD4319" s="49"/>
      <c r="AE4319" s="49"/>
      <c r="AF4319" s="21"/>
    </row>
    <row r="4320" customFormat="false" ht="14.25" hidden="false" customHeight="false" outlineLevel="0" collapsed="false">
      <c r="A4320" s="14" t="e">
        <f aca="false">F4320&amp;" "&amp;G4320&amp;" ["&amp;B4320&amp;"] Gen "&amp;E4320</f>
        <v>#VALUE!</v>
      </c>
      <c r="B4320" s="45" t="s">
        <v>5171</v>
      </c>
      <c r="C4320" s="45" t="n">
        <v>7260</v>
      </c>
      <c r="D4320" s="14" t="n">
        <f aca="false">D4319+1</f>
        <v>4313</v>
      </c>
      <c r="E4320" s="17" t="e">
        <f aca="false">QuelGen(C4320)</f>
        <v>#VALUE!</v>
      </c>
      <c r="F4320" s="45"/>
      <c r="G4320" s="45"/>
      <c r="H4320" s="18" t="str">
        <f aca="false">IF(ISERROR(FIND(",",B4320)),"?","")</f>
        <v>?</v>
      </c>
      <c r="I4320" s="45" t="n">
        <v>0</v>
      </c>
      <c r="J4320" s="45" t="n">
        <v>0</v>
      </c>
      <c r="K4320" s="45" t="n">
        <v>0</v>
      </c>
      <c r="L4320" s="45"/>
      <c r="M4320" s="45"/>
      <c r="N4320" s="45"/>
      <c r="O4320" s="45" t="n">
        <v>0</v>
      </c>
      <c r="P4320" s="45" t="n">
        <v>0</v>
      </c>
      <c r="Q4320" s="45" t="n">
        <v>0</v>
      </c>
      <c r="R4320" s="45"/>
      <c r="S4320" s="45"/>
      <c r="T4320" s="45"/>
      <c r="U4320" s="45"/>
      <c r="V4320" s="45"/>
      <c r="W4320" s="45"/>
      <c r="X4320" s="45"/>
      <c r="Y4320" s="45"/>
      <c r="Z4320" s="45"/>
      <c r="AA4320" s="45"/>
      <c r="AB4320" s="45"/>
      <c r="AC4320" s="45"/>
      <c r="AD4320" s="45"/>
      <c r="AE4320" s="45"/>
      <c r="AF4320" s="21"/>
    </row>
    <row r="4321" customFormat="false" ht="14.25" hidden="false" customHeight="false" outlineLevel="0" collapsed="false">
      <c r="A4321" s="14" t="e">
        <f aca="false">F4321&amp;" "&amp;G4321&amp;" ["&amp;B4321&amp;"] Gen "&amp;E4321</f>
        <v>#VALUE!</v>
      </c>
      <c r="B4321" s="45" t="s">
        <v>5172</v>
      </c>
      <c r="C4321" s="45" t="n">
        <v>7261</v>
      </c>
      <c r="D4321" s="14" t="n">
        <f aca="false">D4320+1</f>
        <v>4314</v>
      </c>
      <c r="E4321" s="17" t="e">
        <f aca="false">QuelGen(C4321)</f>
        <v>#VALUE!</v>
      </c>
      <c r="F4321" s="45"/>
      <c r="G4321" s="45"/>
      <c r="H4321" s="18" t="str">
        <f aca="false">IF(ISERROR(FIND(",",B4321)),"?","")</f>
        <v>?</v>
      </c>
      <c r="I4321" s="45" t="n">
        <v>0</v>
      </c>
      <c r="J4321" s="45" t="n">
        <v>0</v>
      </c>
      <c r="K4321" s="45" t="n">
        <v>0</v>
      </c>
      <c r="L4321" s="45"/>
      <c r="M4321" s="45"/>
      <c r="N4321" s="45"/>
      <c r="O4321" s="45" t="n">
        <v>0</v>
      </c>
      <c r="P4321" s="45" t="n">
        <v>0</v>
      </c>
      <c r="Q4321" s="45" t="n">
        <v>0</v>
      </c>
      <c r="R4321" s="45"/>
      <c r="S4321" s="45"/>
      <c r="T4321" s="45"/>
      <c r="U4321" s="45"/>
      <c r="V4321" s="45"/>
      <c r="W4321" s="45"/>
      <c r="X4321" s="45"/>
      <c r="Y4321" s="45"/>
      <c r="Z4321" s="45"/>
      <c r="AA4321" s="45"/>
      <c r="AB4321" s="45"/>
      <c r="AC4321" s="45"/>
      <c r="AD4321" s="45"/>
      <c r="AE4321" s="45"/>
      <c r="AF4321" s="21"/>
    </row>
    <row r="4322" customFormat="false" ht="14.25" hidden="false" customHeight="false" outlineLevel="0" collapsed="false">
      <c r="A4322" s="14" t="e">
        <f aca="false">F4322&amp;" "&amp;G4322&amp;" ["&amp;B4322&amp;"] Gen "&amp;E4322</f>
        <v>#VALUE!</v>
      </c>
      <c r="B4322" s="48" t="s">
        <v>5173</v>
      </c>
      <c r="C4322" s="48" t="n">
        <v>7260</v>
      </c>
      <c r="D4322" s="14" t="n">
        <f aca="false">D4321+1</f>
        <v>4315</v>
      </c>
      <c r="E4322" s="17" t="e">
        <f aca="false">QuelGen(C4322)</f>
        <v>#VALUE!</v>
      </c>
      <c r="F4322" s="45"/>
      <c r="G4322" s="45"/>
      <c r="H4322" s="18" t="str">
        <f aca="false">IF(ISERROR(FIND(",",B4322)),"?","")</f>
        <v>?</v>
      </c>
      <c r="I4322" s="49"/>
      <c r="J4322" s="49"/>
      <c r="K4322" s="49"/>
      <c r="L4322" s="49"/>
      <c r="M4322" s="49"/>
      <c r="N4322" s="49"/>
      <c r="O4322" s="49"/>
      <c r="P4322" s="49"/>
      <c r="Q4322" s="49"/>
      <c r="R4322" s="49"/>
      <c r="S4322" s="49"/>
      <c r="T4322" s="49"/>
      <c r="U4322" s="49"/>
      <c r="V4322" s="49"/>
      <c r="W4322" s="49"/>
      <c r="X4322" s="49"/>
      <c r="Y4322" s="49"/>
      <c r="Z4322" s="49"/>
      <c r="AA4322" s="49"/>
      <c r="AB4322" s="49"/>
      <c r="AC4322" s="49"/>
      <c r="AD4322" s="49"/>
      <c r="AE4322" s="49"/>
      <c r="AF4322" s="21"/>
    </row>
    <row r="4323" customFormat="false" ht="14.25" hidden="false" customHeight="false" outlineLevel="0" collapsed="false">
      <c r="A4323" s="14" t="e">
        <f aca="false">F4323&amp;" "&amp;G4323&amp;" ["&amp;B4323&amp;"] Gen "&amp;E4323</f>
        <v>#VALUE!</v>
      </c>
      <c r="B4323" s="48" t="s">
        <v>5174</v>
      </c>
      <c r="C4323" s="48" t="n">
        <v>7261</v>
      </c>
      <c r="D4323" s="14" t="n">
        <f aca="false">D4322+1</f>
        <v>4316</v>
      </c>
      <c r="E4323" s="17" t="e">
        <f aca="false">QuelGen(C4323)</f>
        <v>#VALUE!</v>
      </c>
      <c r="F4323" s="45"/>
      <c r="G4323" s="45"/>
      <c r="H4323" s="18" t="str">
        <f aca="false">IF(ISERROR(FIND(",",B4323)),"?","")</f>
        <v>?</v>
      </c>
      <c r="I4323" s="49"/>
      <c r="J4323" s="49"/>
      <c r="K4323" s="49"/>
      <c r="L4323" s="49"/>
      <c r="M4323" s="49"/>
      <c r="N4323" s="49"/>
      <c r="O4323" s="49"/>
      <c r="P4323" s="49"/>
      <c r="Q4323" s="49"/>
      <c r="R4323" s="49"/>
      <c r="S4323" s="49"/>
      <c r="T4323" s="49"/>
      <c r="U4323" s="49"/>
      <c r="V4323" s="49"/>
      <c r="W4323" s="49"/>
      <c r="X4323" s="49"/>
      <c r="Y4323" s="49"/>
      <c r="Z4323" s="49"/>
      <c r="AA4323" s="49"/>
      <c r="AB4323" s="49"/>
      <c r="AC4323" s="49"/>
      <c r="AD4323" s="49"/>
      <c r="AE4323" s="49"/>
      <c r="AF4323" s="21"/>
    </row>
    <row r="4324" customFormat="false" ht="14.25" hidden="false" customHeight="false" outlineLevel="0" collapsed="false">
      <c r="A4324" s="14" t="e">
        <f aca="false">F4324&amp;" "&amp;G4324&amp;" ["&amp;B4324&amp;"] Gen "&amp;E4324</f>
        <v>#VALUE!</v>
      </c>
      <c r="B4324" s="45" t="s">
        <v>5175</v>
      </c>
      <c r="C4324" s="45" t="n">
        <v>7270</v>
      </c>
      <c r="D4324" s="14" t="n">
        <f aca="false">D4323+1</f>
        <v>4317</v>
      </c>
      <c r="E4324" s="17" t="e">
        <f aca="false">QuelGen(C4324)</f>
        <v>#VALUE!</v>
      </c>
      <c r="F4324" s="45"/>
      <c r="G4324" s="45"/>
      <c r="H4324" s="18" t="str">
        <f aca="false">IF(ISERROR(FIND(",",B4324)),"?","")</f>
        <v>?</v>
      </c>
      <c r="I4324" s="45" t="n">
        <v>0</v>
      </c>
      <c r="J4324" s="45" t="n">
        <v>0</v>
      </c>
      <c r="K4324" s="45" t="n">
        <v>0</v>
      </c>
      <c r="L4324" s="45"/>
      <c r="M4324" s="45"/>
      <c r="N4324" s="45"/>
      <c r="O4324" s="45" t="n">
        <v>0</v>
      </c>
      <c r="P4324" s="45" t="n">
        <v>0</v>
      </c>
      <c r="Q4324" s="45" t="n">
        <v>0</v>
      </c>
      <c r="R4324" s="45"/>
      <c r="S4324" s="45"/>
      <c r="T4324" s="45"/>
      <c r="U4324" s="45"/>
      <c r="V4324" s="45"/>
      <c r="W4324" s="45"/>
      <c r="X4324" s="45"/>
      <c r="Y4324" s="45"/>
      <c r="Z4324" s="45"/>
      <c r="AA4324" s="45"/>
      <c r="AB4324" s="45"/>
      <c r="AC4324" s="45"/>
      <c r="AD4324" s="45"/>
      <c r="AE4324" s="45"/>
      <c r="AF4324" s="21"/>
    </row>
    <row r="4325" customFormat="false" ht="14.25" hidden="false" customHeight="false" outlineLevel="0" collapsed="false">
      <c r="A4325" s="14" t="e">
        <f aca="false">F4325&amp;" "&amp;G4325&amp;" ["&amp;B4325&amp;"] Gen "&amp;E4325</f>
        <v>#VALUE!</v>
      </c>
      <c r="B4325" s="45" t="s">
        <v>5176</v>
      </c>
      <c r="C4325" s="45" t="n">
        <v>7271</v>
      </c>
      <c r="D4325" s="14" t="n">
        <f aca="false">D4324+1</f>
        <v>4318</v>
      </c>
      <c r="E4325" s="17" t="e">
        <f aca="false">QuelGen(C4325)</f>
        <v>#VALUE!</v>
      </c>
      <c r="F4325" s="45"/>
      <c r="G4325" s="45"/>
      <c r="H4325" s="18" t="str">
        <f aca="false">IF(ISERROR(FIND(",",B4325)),"?","")</f>
        <v>?</v>
      </c>
      <c r="I4325" s="45" t="n">
        <v>0</v>
      </c>
      <c r="J4325" s="45" t="n">
        <v>0</v>
      </c>
      <c r="K4325" s="45" t="n">
        <v>0</v>
      </c>
      <c r="L4325" s="45"/>
      <c r="M4325" s="45"/>
      <c r="N4325" s="45"/>
      <c r="O4325" s="45" t="n">
        <v>0</v>
      </c>
      <c r="P4325" s="45" t="n">
        <v>0</v>
      </c>
      <c r="Q4325" s="45" t="n">
        <v>0</v>
      </c>
      <c r="R4325" s="45"/>
      <c r="S4325" s="45"/>
      <c r="T4325" s="45"/>
      <c r="U4325" s="45"/>
      <c r="V4325" s="45"/>
      <c r="W4325" s="45"/>
      <c r="X4325" s="45"/>
      <c r="Y4325" s="45"/>
      <c r="Z4325" s="45"/>
      <c r="AA4325" s="45"/>
      <c r="AB4325" s="45"/>
      <c r="AC4325" s="45"/>
      <c r="AD4325" s="45"/>
      <c r="AE4325" s="45"/>
      <c r="AF4325" s="21"/>
    </row>
    <row r="4326" customFormat="false" ht="14.25" hidden="false" customHeight="false" outlineLevel="0" collapsed="false">
      <c r="A4326" s="14" t="e">
        <f aca="false">F4326&amp;" "&amp;G4326&amp;" ["&amp;B4326&amp;"] Gen "&amp;E4326</f>
        <v>#VALUE!</v>
      </c>
      <c r="B4326" s="48" t="s">
        <v>5177</v>
      </c>
      <c r="C4326" s="48" t="n">
        <v>7270</v>
      </c>
      <c r="D4326" s="14" t="n">
        <f aca="false">D4325+1</f>
        <v>4319</v>
      </c>
      <c r="E4326" s="17" t="e">
        <f aca="false">QuelGen(C4326)</f>
        <v>#VALUE!</v>
      </c>
      <c r="F4326" s="45"/>
      <c r="G4326" s="45"/>
      <c r="H4326" s="18" t="str">
        <f aca="false">IF(ISERROR(FIND(",",B4326)),"?","")</f>
        <v>?</v>
      </c>
      <c r="I4326" s="49"/>
      <c r="J4326" s="49"/>
      <c r="K4326" s="49"/>
      <c r="L4326" s="49"/>
      <c r="M4326" s="49"/>
      <c r="N4326" s="49"/>
      <c r="O4326" s="49"/>
      <c r="P4326" s="49"/>
      <c r="Q4326" s="49"/>
      <c r="R4326" s="49"/>
      <c r="S4326" s="49"/>
      <c r="T4326" s="49"/>
      <c r="U4326" s="49"/>
      <c r="V4326" s="49"/>
      <c r="W4326" s="49"/>
      <c r="X4326" s="49"/>
      <c r="Y4326" s="49"/>
      <c r="Z4326" s="49"/>
      <c r="AA4326" s="49"/>
      <c r="AB4326" s="49"/>
      <c r="AC4326" s="49"/>
      <c r="AD4326" s="49"/>
      <c r="AE4326" s="49"/>
      <c r="AF4326" s="21"/>
    </row>
    <row r="4327" customFormat="false" ht="14.25" hidden="false" customHeight="false" outlineLevel="0" collapsed="false">
      <c r="A4327" s="14" t="e">
        <f aca="false">F4327&amp;" "&amp;G4327&amp;" ["&amp;B4327&amp;"] Gen "&amp;E4327</f>
        <v>#VALUE!</v>
      </c>
      <c r="B4327" s="48" t="s">
        <v>5178</v>
      </c>
      <c r="C4327" s="48" t="n">
        <v>7271</v>
      </c>
      <c r="D4327" s="14" t="n">
        <f aca="false">D4326+1</f>
        <v>4320</v>
      </c>
      <c r="E4327" s="17" t="e">
        <f aca="false">QuelGen(C4327)</f>
        <v>#VALUE!</v>
      </c>
      <c r="F4327" s="45"/>
      <c r="G4327" s="45"/>
      <c r="H4327" s="18" t="str">
        <f aca="false">IF(ISERROR(FIND(",",B4327)),"?","")</f>
        <v>?</v>
      </c>
      <c r="I4327" s="49"/>
      <c r="J4327" s="49"/>
      <c r="K4327" s="49"/>
      <c r="L4327" s="49"/>
      <c r="M4327" s="49"/>
      <c r="N4327" s="49"/>
      <c r="O4327" s="49"/>
      <c r="P4327" s="49"/>
      <c r="Q4327" s="49"/>
      <c r="R4327" s="49"/>
      <c r="S4327" s="49"/>
      <c r="T4327" s="49"/>
      <c r="U4327" s="49"/>
      <c r="V4327" s="49"/>
      <c r="W4327" s="49"/>
      <c r="X4327" s="49"/>
      <c r="Y4327" s="49"/>
      <c r="Z4327" s="49"/>
      <c r="AA4327" s="49"/>
      <c r="AB4327" s="49"/>
      <c r="AC4327" s="49"/>
      <c r="AD4327" s="49"/>
      <c r="AE4327" s="49"/>
      <c r="AF4327" s="21"/>
    </row>
    <row r="4328" customFormat="false" ht="14.25" hidden="false" customHeight="false" outlineLevel="0" collapsed="false">
      <c r="A4328" s="14" t="e">
        <f aca="false">F4328&amp;" "&amp;G4328&amp;" ["&amp;B4328&amp;"] Gen "&amp;E4328</f>
        <v>#VALUE!</v>
      </c>
      <c r="B4328" s="45" t="s">
        <v>5179</v>
      </c>
      <c r="C4328" s="45" t="n">
        <v>7280</v>
      </c>
      <c r="D4328" s="14" t="n">
        <f aca="false">D4327+1</f>
        <v>4321</v>
      </c>
      <c r="E4328" s="17" t="e">
        <f aca="false">QuelGen(C4328)</f>
        <v>#VALUE!</v>
      </c>
      <c r="F4328" s="45"/>
      <c r="G4328" s="45"/>
      <c r="H4328" s="18" t="str">
        <f aca="false">IF(ISERROR(FIND(",",B4328)),"?","")</f>
        <v>?</v>
      </c>
      <c r="I4328" s="45" t="n">
        <v>0</v>
      </c>
      <c r="J4328" s="45" t="n">
        <v>0</v>
      </c>
      <c r="K4328" s="45" t="n">
        <v>0</v>
      </c>
      <c r="L4328" s="45"/>
      <c r="M4328" s="45"/>
      <c r="N4328" s="45"/>
      <c r="O4328" s="45" t="n">
        <v>0</v>
      </c>
      <c r="P4328" s="45" t="n">
        <v>0</v>
      </c>
      <c r="Q4328" s="45" t="n">
        <v>0</v>
      </c>
      <c r="R4328" s="45"/>
      <c r="S4328" s="45"/>
      <c r="T4328" s="45"/>
      <c r="U4328" s="45"/>
      <c r="V4328" s="45"/>
      <c r="W4328" s="45"/>
      <c r="X4328" s="45"/>
      <c r="Y4328" s="45"/>
      <c r="Z4328" s="45"/>
      <c r="AA4328" s="45"/>
      <c r="AB4328" s="45"/>
      <c r="AC4328" s="45"/>
      <c r="AD4328" s="45"/>
      <c r="AE4328" s="45"/>
      <c r="AF4328" s="21"/>
    </row>
    <row r="4329" customFormat="false" ht="14.25" hidden="false" customHeight="false" outlineLevel="0" collapsed="false">
      <c r="A4329" s="14" t="e">
        <f aca="false">F4329&amp;" "&amp;G4329&amp;" ["&amp;B4329&amp;"] Gen "&amp;E4329</f>
        <v>#VALUE!</v>
      </c>
      <c r="B4329" s="45" t="s">
        <v>5180</v>
      </c>
      <c r="C4329" s="45" t="n">
        <v>7281</v>
      </c>
      <c r="D4329" s="14" t="n">
        <f aca="false">D4328+1</f>
        <v>4322</v>
      </c>
      <c r="E4329" s="17" t="e">
        <f aca="false">QuelGen(C4329)</f>
        <v>#VALUE!</v>
      </c>
      <c r="F4329" s="45"/>
      <c r="G4329" s="45"/>
      <c r="H4329" s="18" t="str">
        <f aca="false">IF(ISERROR(FIND(",",B4329)),"?","")</f>
        <v>?</v>
      </c>
      <c r="I4329" s="45" t="n">
        <v>0</v>
      </c>
      <c r="J4329" s="45" t="n">
        <v>0</v>
      </c>
      <c r="K4329" s="45" t="n">
        <v>0</v>
      </c>
      <c r="L4329" s="45"/>
      <c r="M4329" s="45"/>
      <c r="N4329" s="45"/>
      <c r="O4329" s="45" t="n">
        <v>0</v>
      </c>
      <c r="P4329" s="45" t="n">
        <v>0</v>
      </c>
      <c r="Q4329" s="45" t="n">
        <v>0</v>
      </c>
      <c r="R4329" s="45"/>
      <c r="S4329" s="45"/>
      <c r="T4329" s="45"/>
      <c r="U4329" s="45"/>
      <c r="V4329" s="45"/>
      <c r="W4329" s="45"/>
      <c r="X4329" s="45"/>
      <c r="Y4329" s="45"/>
      <c r="Z4329" s="45"/>
      <c r="AA4329" s="45"/>
      <c r="AB4329" s="45"/>
      <c r="AC4329" s="45"/>
      <c r="AD4329" s="45"/>
      <c r="AE4329" s="45"/>
      <c r="AF4329" s="21"/>
    </row>
    <row r="4330" customFormat="false" ht="14.25" hidden="false" customHeight="false" outlineLevel="0" collapsed="false">
      <c r="A4330" s="14" t="e">
        <f aca="false">F4330&amp;" "&amp;G4330&amp;" ["&amp;B4330&amp;"] Gen "&amp;E4330</f>
        <v>#VALUE!</v>
      </c>
      <c r="B4330" s="48" t="s">
        <v>5181</v>
      </c>
      <c r="C4330" s="48" t="n">
        <v>7280</v>
      </c>
      <c r="D4330" s="14" t="n">
        <f aca="false">D4329+1</f>
        <v>4323</v>
      </c>
      <c r="E4330" s="17" t="e">
        <f aca="false">QuelGen(C4330)</f>
        <v>#VALUE!</v>
      </c>
      <c r="F4330" s="45"/>
      <c r="G4330" s="45"/>
      <c r="H4330" s="18" t="str">
        <f aca="false">IF(ISERROR(FIND(",",B4330)),"?","")</f>
        <v>?</v>
      </c>
      <c r="I4330" s="49"/>
      <c r="J4330" s="49"/>
      <c r="K4330" s="49"/>
      <c r="L4330" s="49"/>
      <c r="M4330" s="49"/>
      <c r="N4330" s="49"/>
      <c r="O4330" s="49"/>
      <c r="P4330" s="49"/>
      <c r="Q4330" s="49"/>
      <c r="R4330" s="49"/>
      <c r="S4330" s="49"/>
      <c r="T4330" s="49"/>
      <c r="U4330" s="49"/>
      <c r="V4330" s="49"/>
      <c r="W4330" s="49"/>
      <c r="X4330" s="49"/>
      <c r="Y4330" s="49"/>
      <c r="Z4330" s="49"/>
      <c r="AA4330" s="49"/>
      <c r="AB4330" s="49"/>
      <c r="AC4330" s="49"/>
      <c r="AD4330" s="49"/>
      <c r="AE4330" s="49"/>
      <c r="AF4330" s="21"/>
    </row>
    <row r="4331" customFormat="false" ht="14.25" hidden="false" customHeight="false" outlineLevel="0" collapsed="false">
      <c r="A4331" s="14" t="e">
        <f aca="false">F4331&amp;" "&amp;G4331&amp;" ["&amp;B4331&amp;"] Gen "&amp;E4331</f>
        <v>#VALUE!</v>
      </c>
      <c r="B4331" s="48" t="s">
        <v>5182</v>
      </c>
      <c r="C4331" s="48" t="n">
        <v>7281</v>
      </c>
      <c r="D4331" s="14" t="n">
        <f aca="false">D4330+1</f>
        <v>4324</v>
      </c>
      <c r="E4331" s="17" t="e">
        <f aca="false">QuelGen(C4331)</f>
        <v>#VALUE!</v>
      </c>
      <c r="F4331" s="45"/>
      <c r="G4331" s="45"/>
      <c r="H4331" s="18" t="str">
        <f aca="false">IF(ISERROR(FIND(",",B4331)),"?","")</f>
        <v>?</v>
      </c>
      <c r="I4331" s="49"/>
      <c r="J4331" s="49"/>
      <c r="K4331" s="49"/>
      <c r="L4331" s="49"/>
      <c r="M4331" s="49"/>
      <c r="N4331" s="49"/>
      <c r="O4331" s="49"/>
      <c r="P4331" s="49"/>
      <c r="Q4331" s="49"/>
      <c r="R4331" s="49"/>
      <c r="S4331" s="49"/>
      <c r="T4331" s="49"/>
      <c r="U4331" s="49"/>
      <c r="V4331" s="49"/>
      <c r="W4331" s="49"/>
      <c r="X4331" s="49"/>
      <c r="Y4331" s="49"/>
      <c r="Z4331" s="49"/>
      <c r="AA4331" s="49"/>
      <c r="AB4331" s="49"/>
      <c r="AC4331" s="49"/>
      <c r="AD4331" s="49"/>
      <c r="AE4331" s="49"/>
      <c r="AF4331" s="21"/>
    </row>
    <row r="4332" customFormat="false" ht="14.25" hidden="false" customHeight="false" outlineLevel="0" collapsed="false">
      <c r="A4332" s="14" t="e">
        <f aca="false">F4332&amp;" "&amp;G4332&amp;" ["&amp;B4332&amp;"] Gen "&amp;E4332</f>
        <v>#VALUE!</v>
      </c>
      <c r="B4332" s="45" t="s">
        <v>5183</v>
      </c>
      <c r="C4332" s="45" t="n">
        <v>7290</v>
      </c>
      <c r="D4332" s="14" t="n">
        <f aca="false">D4331+1</f>
        <v>4325</v>
      </c>
      <c r="E4332" s="17" t="e">
        <f aca="false">QuelGen(C4332)</f>
        <v>#VALUE!</v>
      </c>
      <c r="F4332" s="45"/>
      <c r="G4332" s="45"/>
      <c r="H4332" s="18" t="str">
        <f aca="false">IF(ISERROR(FIND(",",B4332)),"?","")</f>
        <v>?</v>
      </c>
      <c r="I4332" s="45" t="n">
        <v>0</v>
      </c>
      <c r="J4332" s="45" t="n">
        <v>0</v>
      </c>
      <c r="K4332" s="45" t="n">
        <v>0</v>
      </c>
      <c r="L4332" s="45"/>
      <c r="M4332" s="45"/>
      <c r="N4332" s="45"/>
      <c r="O4332" s="45" t="n">
        <v>0</v>
      </c>
      <c r="P4332" s="45" t="n">
        <v>0</v>
      </c>
      <c r="Q4332" s="45" t="n">
        <v>0</v>
      </c>
      <c r="R4332" s="45"/>
      <c r="S4332" s="45"/>
      <c r="T4332" s="45"/>
      <c r="U4332" s="45"/>
      <c r="V4332" s="45"/>
      <c r="W4332" s="45"/>
      <c r="X4332" s="45"/>
      <c r="Y4332" s="45"/>
      <c r="Z4332" s="45"/>
      <c r="AA4332" s="45"/>
      <c r="AB4332" s="45"/>
      <c r="AC4332" s="45"/>
      <c r="AD4332" s="45"/>
      <c r="AE4332" s="45"/>
      <c r="AF4332" s="21"/>
    </row>
    <row r="4333" customFormat="false" ht="14.25" hidden="false" customHeight="false" outlineLevel="0" collapsed="false">
      <c r="A4333" s="14" t="e">
        <f aca="false">F4333&amp;" "&amp;G4333&amp;" ["&amp;B4333&amp;"] Gen "&amp;E4333</f>
        <v>#VALUE!</v>
      </c>
      <c r="B4333" s="45" t="s">
        <v>5184</v>
      </c>
      <c r="C4333" s="45" t="n">
        <v>7291</v>
      </c>
      <c r="D4333" s="14" t="n">
        <f aca="false">D4332+1</f>
        <v>4326</v>
      </c>
      <c r="E4333" s="17" t="e">
        <f aca="false">QuelGen(C4333)</f>
        <v>#VALUE!</v>
      </c>
      <c r="F4333" s="45"/>
      <c r="G4333" s="45"/>
      <c r="H4333" s="18" t="str">
        <f aca="false">IF(ISERROR(FIND(",",B4333)),"?","")</f>
        <v>?</v>
      </c>
      <c r="I4333" s="45" t="n">
        <v>0</v>
      </c>
      <c r="J4333" s="45" t="n">
        <v>0</v>
      </c>
      <c r="K4333" s="45" t="n">
        <v>0</v>
      </c>
      <c r="L4333" s="45"/>
      <c r="M4333" s="45"/>
      <c r="N4333" s="45"/>
      <c r="O4333" s="45" t="n">
        <v>0</v>
      </c>
      <c r="P4333" s="45" t="n">
        <v>0</v>
      </c>
      <c r="Q4333" s="45" t="n">
        <v>0</v>
      </c>
      <c r="R4333" s="45"/>
      <c r="S4333" s="45"/>
      <c r="T4333" s="45"/>
      <c r="U4333" s="45"/>
      <c r="V4333" s="45"/>
      <c r="W4333" s="45"/>
      <c r="X4333" s="45"/>
      <c r="Y4333" s="45"/>
      <c r="Z4333" s="45"/>
      <c r="AA4333" s="45"/>
      <c r="AB4333" s="45"/>
      <c r="AC4333" s="45"/>
      <c r="AD4333" s="45"/>
      <c r="AE4333" s="45"/>
      <c r="AF4333" s="21"/>
    </row>
    <row r="4334" customFormat="false" ht="14.25" hidden="false" customHeight="false" outlineLevel="0" collapsed="false">
      <c r="A4334" s="14" t="e">
        <f aca="false">F4334&amp;" "&amp;G4334&amp;" ["&amp;B4334&amp;"] Gen "&amp;E4334</f>
        <v>#VALUE!</v>
      </c>
      <c r="B4334" s="48" t="s">
        <v>5185</v>
      </c>
      <c r="C4334" s="48" t="n">
        <v>7290</v>
      </c>
      <c r="D4334" s="14" t="n">
        <f aca="false">D4333+1</f>
        <v>4327</v>
      </c>
      <c r="E4334" s="17" t="e">
        <f aca="false">QuelGen(C4334)</f>
        <v>#VALUE!</v>
      </c>
      <c r="F4334" s="45"/>
      <c r="G4334" s="45"/>
      <c r="H4334" s="18" t="str">
        <f aca="false">IF(ISERROR(FIND(",",B4334)),"?","")</f>
        <v>?</v>
      </c>
      <c r="I4334" s="49"/>
      <c r="J4334" s="49"/>
      <c r="K4334" s="49"/>
      <c r="L4334" s="49"/>
      <c r="M4334" s="49"/>
      <c r="N4334" s="49"/>
      <c r="O4334" s="49"/>
      <c r="P4334" s="49"/>
      <c r="Q4334" s="49"/>
      <c r="R4334" s="49"/>
      <c r="S4334" s="49"/>
      <c r="T4334" s="49"/>
      <c r="U4334" s="49"/>
      <c r="V4334" s="49"/>
      <c r="W4334" s="49"/>
      <c r="X4334" s="49"/>
      <c r="Y4334" s="49"/>
      <c r="Z4334" s="49"/>
      <c r="AA4334" s="49"/>
      <c r="AB4334" s="49"/>
      <c r="AC4334" s="49"/>
      <c r="AD4334" s="49"/>
      <c r="AE4334" s="49"/>
      <c r="AF4334" s="21"/>
    </row>
    <row r="4335" customFormat="false" ht="14.25" hidden="false" customHeight="false" outlineLevel="0" collapsed="false">
      <c r="A4335" s="14" t="e">
        <f aca="false">F4335&amp;" "&amp;G4335&amp;" ["&amp;B4335&amp;"] Gen "&amp;E4335</f>
        <v>#VALUE!</v>
      </c>
      <c r="B4335" s="48" t="s">
        <v>5186</v>
      </c>
      <c r="C4335" s="48" t="n">
        <v>7291</v>
      </c>
      <c r="D4335" s="14" t="n">
        <f aca="false">D4334+1</f>
        <v>4328</v>
      </c>
      <c r="E4335" s="17" t="e">
        <f aca="false">QuelGen(C4335)</f>
        <v>#VALUE!</v>
      </c>
      <c r="F4335" s="45"/>
      <c r="G4335" s="45"/>
      <c r="H4335" s="18" t="str">
        <f aca="false">IF(ISERROR(FIND(",",B4335)),"?","")</f>
        <v>?</v>
      </c>
      <c r="I4335" s="49"/>
      <c r="J4335" s="49"/>
      <c r="K4335" s="49"/>
      <c r="L4335" s="49"/>
      <c r="M4335" s="49"/>
      <c r="N4335" s="49"/>
      <c r="O4335" s="49"/>
      <c r="P4335" s="49"/>
      <c r="Q4335" s="49"/>
      <c r="R4335" s="49"/>
      <c r="S4335" s="49"/>
      <c r="T4335" s="49"/>
      <c r="U4335" s="49"/>
      <c r="V4335" s="49"/>
      <c r="W4335" s="49"/>
      <c r="X4335" s="49"/>
      <c r="Y4335" s="49"/>
      <c r="Z4335" s="49"/>
      <c r="AA4335" s="49"/>
      <c r="AB4335" s="49"/>
      <c r="AC4335" s="49"/>
      <c r="AD4335" s="49"/>
      <c r="AE4335" s="49"/>
      <c r="AF4335" s="21"/>
    </row>
    <row r="4336" customFormat="false" ht="14.25" hidden="false" customHeight="false" outlineLevel="0" collapsed="false">
      <c r="A4336" s="14" t="e">
        <f aca="false">F4336&amp;" "&amp;G4336&amp;" ["&amp;B4336&amp;"] Gen "&amp;E4336</f>
        <v>#VALUE!</v>
      </c>
      <c r="B4336" s="45" t="s">
        <v>5187</v>
      </c>
      <c r="C4336" s="45" t="n">
        <v>7300</v>
      </c>
      <c r="D4336" s="14" t="n">
        <f aca="false">D4335+1</f>
        <v>4329</v>
      </c>
      <c r="E4336" s="17" t="e">
        <f aca="false">QuelGen(C4336)</f>
        <v>#VALUE!</v>
      </c>
      <c r="F4336" s="45"/>
      <c r="G4336" s="45"/>
      <c r="H4336" s="18" t="str">
        <f aca="false">IF(ISERROR(FIND(",",B4336)),"?","")</f>
        <v>?</v>
      </c>
      <c r="I4336" s="45" t="n">
        <v>0</v>
      </c>
      <c r="J4336" s="45" t="n">
        <v>0</v>
      </c>
      <c r="K4336" s="45" t="n">
        <v>0</v>
      </c>
      <c r="L4336" s="45"/>
      <c r="M4336" s="45"/>
      <c r="N4336" s="45"/>
      <c r="O4336" s="45" t="n">
        <v>0</v>
      </c>
      <c r="P4336" s="45" t="n">
        <v>0</v>
      </c>
      <c r="Q4336" s="45" t="n">
        <v>0</v>
      </c>
      <c r="R4336" s="45"/>
      <c r="S4336" s="45"/>
      <c r="T4336" s="45"/>
      <c r="U4336" s="45"/>
      <c r="V4336" s="45"/>
      <c r="W4336" s="45"/>
      <c r="X4336" s="45"/>
      <c r="Y4336" s="45"/>
      <c r="Z4336" s="45"/>
      <c r="AA4336" s="45"/>
      <c r="AB4336" s="45"/>
      <c r="AC4336" s="45"/>
      <c r="AD4336" s="45"/>
      <c r="AE4336" s="45"/>
      <c r="AF4336" s="21"/>
    </row>
    <row r="4337" customFormat="false" ht="14.25" hidden="false" customHeight="false" outlineLevel="0" collapsed="false">
      <c r="A4337" s="14" t="e">
        <f aca="false">F4337&amp;" "&amp;G4337&amp;" ["&amp;B4337&amp;"] Gen "&amp;E4337</f>
        <v>#VALUE!</v>
      </c>
      <c r="B4337" s="45" t="s">
        <v>5188</v>
      </c>
      <c r="C4337" s="45" t="n">
        <v>7301</v>
      </c>
      <c r="D4337" s="14" t="n">
        <f aca="false">D4336+1</f>
        <v>4330</v>
      </c>
      <c r="E4337" s="17" t="e">
        <f aca="false">QuelGen(C4337)</f>
        <v>#VALUE!</v>
      </c>
      <c r="F4337" s="45"/>
      <c r="G4337" s="45"/>
      <c r="H4337" s="18" t="str">
        <f aca="false">IF(ISERROR(FIND(",",B4337)),"?","")</f>
        <v>?</v>
      </c>
      <c r="I4337" s="45" t="n">
        <v>0</v>
      </c>
      <c r="J4337" s="45" t="n">
        <v>0</v>
      </c>
      <c r="K4337" s="45" t="n">
        <v>0</v>
      </c>
      <c r="L4337" s="45"/>
      <c r="M4337" s="45"/>
      <c r="N4337" s="45"/>
      <c r="O4337" s="45" t="n">
        <v>0</v>
      </c>
      <c r="P4337" s="45" t="n">
        <v>0</v>
      </c>
      <c r="Q4337" s="45" t="n">
        <v>0</v>
      </c>
      <c r="R4337" s="45"/>
      <c r="S4337" s="45"/>
      <c r="T4337" s="45"/>
      <c r="U4337" s="45"/>
      <c r="V4337" s="45"/>
      <c r="W4337" s="45"/>
      <c r="X4337" s="45"/>
      <c r="Y4337" s="45"/>
      <c r="Z4337" s="45"/>
      <c r="AA4337" s="45"/>
      <c r="AB4337" s="45"/>
      <c r="AC4337" s="45"/>
      <c r="AD4337" s="45"/>
      <c r="AE4337" s="45"/>
      <c r="AF4337" s="21"/>
    </row>
    <row r="4338" customFormat="false" ht="14.25" hidden="false" customHeight="false" outlineLevel="0" collapsed="false">
      <c r="A4338" s="14" t="e">
        <f aca="false">F4338&amp;" "&amp;G4338&amp;" ["&amp;B4338&amp;"] Gen "&amp;E4338</f>
        <v>#VALUE!</v>
      </c>
      <c r="B4338" s="48" t="s">
        <v>5189</v>
      </c>
      <c r="C4338" s="48" t="n">
        <v>7300</v>
      </c>
      <c r="D4338" s="14" t="n">
        <f aca="false">D4337+1</f>
        <v>4331</v>
      </c>
      <c r="E4338" s="17" t="e">
        <f aca="false">QuelGen(C4338)</f>
        <v>#VALUE!</v>
      </c>
      <c r="F4338" s="45"/>
      <c r="G4338" s="45"/>
      <c r="H4338" s="18" t="str">
        <f aca="false">IF(ISERROR(FIND(",",B4338)),"?","")</f>
        <v>?</v>
      </c>
      <c r="I4338" s="49"/>
      <c r="J4338" s="49"/>
      <c r="K4338" s="49"/>
      <c r="L4338" s="49"/>
      <c r="M4338" s="49"/>
      <c r="N4338" s="49"/>
      <c r="O4338" s="49"/>
      <c r="P4338" s="49"/>
      <c r="Q4338" s="49"/>
      <c r="R4338" s="49"/>
      <c r="S4338" s="49"/>
      <c r="T4338" s="49"/>
      <c r="U4338" s="49"/>
      <c r="V4338" s="49"/>
      <c r="W4338" s="49"/>
      <c r="X4338" s="49"/>
      <c r="Y4338" s="49"/>
      <c r="Z4338" s="49"/>
      <c r="AA4338" s="49"/>
      <c r="AB4338" s="49"/>
      <c r="AC4338" s="49"/>
      <c r="AD4338" s="49"/>
      <c r="AE4338" s="49"/>
      <c r="AF4338" s="21"/>
    </row>
    <row r="4339" customFormat="false" ht="14.25" hidden="false" customHeight="false" outlineLevel="0" collapsed="false">
      <c r="A4339" s="14" t="e">
        <f aca="false">F4339&amp;" "&amp;G4339&amp;" ["&amp;B4339&amp;"] Gen "&amp;E4339</f>
        <v>#VALUE!</v>
      </c>
      <c r="B4339" s="48" t="s">
        <v>5190</v>
      </c>
      <c r="C4339" s="48" t="n">
        <v>7301</v>
      </c>
      <c r="D4339" s="14" t="n">
        <f aca="false">D4338+1</f>
        <v>4332</v>
      </c>
      <c r="E4339" s="17" t="e">
        <f aca="false">QuelGen(C4339)</f>
        <v>#VALUE!</v>
      </c>
      <c r="F4339" s="45"/>
      <c r="G4339" s="45"/>
      <c r="H4339" s="18" t="str">
        <f aca="false">IF(ISERROR(FIND(",",B4339)),"?","")</f>
        <v>?</v>
      </c>
      <c r="I4339" s="49"/>
      <c r="J4339" s="49"/>
      <c r="K4339" s="49"/>
      <c r="L4339" s="49"/>
      <c r="M4339" s="49"/>
      <c r="N4339" s="49"/>
      <c r="O4339" s="49"/>
      <c r="P4339" s="49"/>
      <c r="Q4339" s="49"/>
      <c r="R4339" s="49"/>
      <c r="S4339" s="49"/>
      <c r="T4339" s="49"/>
      <c r="U4339" s="49"/>
      <c r="V4339" s="49"/>
      <c r="W4339" s="49"/>
      <c r="X4339" s="49"/>
      <c r="Y4339" s="49"/>
      <c r="Z4339" s="49"/>
      <c r="AA4339" s="49"/>
      <c r="AB4339" s="49"/>
      <c r="AC4339" s="49"/>
      <c r="AD4339" s="49"/>
      <c r="AE4339" s="49"/>
      <c r="AF4339" s="21"/>
    </row>
    <row r="4340" customFormat="false" ht="14.25" hidden="false" customHeight="false" outlineLevel="0" collapsed="false">
      <c r="A4340" s="14" t="e">
        <f aca="false">F4340&amp;" "&amp;G4340&amp;" ["&amp;B4340&amp;"] Gen "&amp;E4340</f>
        <v>#VALUE!</v>
      </c>
      <c r="B4340" s="45" t="s">
        <v>5191</v>
      </c>
      <c r="C4340" s="45" t="n">
        <v>7310</v>
      </c>
      <c r="D4340" s="14" t="n">
        <f aca="false">D4339+1</f>
        <v>4333</v>
      </c>
      <c r="E4340" s="17" t="e">
        <f aca="false">QuelGen(C4340)</f>
        <v>#VALUE!</v>
      </c>
      <c r="F4340" s="45"/>
      <c r="G4340" s="45"/>
      <c r="H4340" s="18" t="str">
        <f aca="false">IF(ISERROR(FIND(",",B4340)),"?","")</f>
        <v>?</v>
      </c>
      <c r="I4340" s="45" t="n">
        <v>0</v>
      </c>
      <c r="J4340" s="45" t="n">
        <v>0</v>
      </c>
      <c r="K4340" s="45" t="n">
        <v>0</v>
      </c>
      <c r="L4340" s="45"/>
      <c r="M4340" s="45"/>
      <c r="N4340" s="45"/>
      <c r="O4340" s="45" t="n">
        <v>0</v>
      </c>
      <c r="P4340" s="45" t="n">
        <v>0</v>
      </c>
      <c r="Q4340" s="45" t="n">
        <v>0</v>
      </c>
      <c r="R4340" s="45"/>
      <c r="S4340" s="45"/>
      <c r="T4340" s="45"/>
      <c r="U4340" s="45"/>
      <c r="V4340" s="45"/>
      <c r="W4340" s="45"/>
      <c r="X4340" s="45"/>
      <c r="Y4340" s="45"/>
      <c r="Z4340" s="45"/>
      <c r="AA4340" s="45"/>
      <c r="AB4340" s="45"/>
      <c r="AC4340" s="45"/>
      <c r="AD4340" s="45"/>
      <c r="AE4340" s="45"/>
      <c r="AF4340" s="21"/>
    </row>
    <row r="4341" customFormat="false" ht="14.25" hidden="false" customHeight="false" outlineLevel="0" collapsed="false">
      <c r="A4341" s="14" t="e">
        <f aca="false">F4341&amp;" "&amp;G4341&amp;" ["&amp;B4341&amp;"] Gen "&amp;E4341</f>
        <v>#VALUE!</v>
      </c>
      <c r="B4341" s="45" t="s">
        <v>5192</v>
      </c>
      <c r="C4341" s="45" t="n">
        <v>7311</v>
      </c>
      <c r="D4341" s="14" t="n">
        <f aca="false">D4340+1</f>
        <v>4334</v>
      </c>
      <c r="E4341" s="17" t="e">
        <f aca="false">QuelGen(C4341)</f>
        <v>#VALUE!</v>
      </c>
      <c r="F4341" s="45"/>
      <c r="G4341" s="45"/>
      <c r="H4341" s="18" t="str">
        <f aca="false">IF(ISERROR(FIND(",",B4341)),"?","")</f>
        <v>?</v>
      </c>
      <c r="I4341" s="45" t="n">
        <v>0</v>
      </c>
      <c r="J4341" s="45" t="n">
        <v>0</v>
      </c>
      <c r="K4341" s="45" t="n">
        <v>0</v>
      </c>
      <c r="L4341" s="45"/>
      <c r="M4341" s="45"/>
      <c r="N4341" s="45"/>
      <c r="O4341" s="45" t="n">
        <v>0</v>
      </c>
      <c r="P4341" s="45" t="n">
        <v>0</v>
      </c>
      <c r="Q4341" s="45" t="n">
        <v>0</v>
      </c>
      <c r="R4341" s="45"/>
      <c r="S4341" s="45"/>
      <c r="T4341" s="45"/>
      <c r="U4341" s="45"/>
      <c r="V4341" s="45"/>
      <c r="W4341" s="45"/>
      <c r="X4341" s="45"/>
      <c r="Y4341" s="45"/>
      <c r="Z4341" s="45"/>
      <c r="AA4341" s="45"/>
      <c r="AB4341" s="45"/>
      <c r="AC4341" s="45"/>
      <c r="AD4341" s="45"/>
      <c r="AE4341" s="45"/>
      <c r="AF4341" s="21"/>
    </row>
    <row r="4342" customFormat="false" ht="14.25" hidden="false" customHeight="false" outlineLevel="0" collapsed="false">
      <c r="A4342" s="14" t="e">
        <f aca="false">F4342&amp;" "&amp;G4342&amp;" ["&amp;B4342&amp;"] Gen "&amp;E4342</f>
        <v>#VALUE!</v>
      </c>
      <c r="B4342" s="48" t="s">
        <v>5193</v>
      </c>
      <c r="C4342" s="48" t="n">
        <v>7310</v>
      </c>
      <c r="D4342" s="14" t="n">
        <f aca="false">D4341+1</f>
        <v>4335</v>
      </c>
      <c r="E4342" s="17" t="e">
        <f aca="false">QuelGen(C4342)</f>
        <v>#VALUE!</v>
      </c>
      <c r="F4342" s="45"/>
      <c r="G4342" s="45"/>
      <c r="H4342" s="18" t="str">
        <f aca="false">IF(ISERROR(FIND(",",B4342)),"?","")</f>
        <v>?</v>
      </c>
      <c r="I4342" s="49"/>
      <c r="J4342" s="49"/>
      <c r="K4342" s="49"/>
      <c r="L4342" s="49"/>
      <c r="M4342" s="49"/>
      <c r="N4342" s="49"/>
      <c r="O4342" s="49"/>
      <c r="P4342" s="49"/>
      <c r="Q4342" s="49"/>
      <c r="R4342" s="49"/>
      <c r="S4342" s="49"/>
      <c r="T4342" s="49"/>
      <c r="U4342" s="49"/>
      <c r="V4342" s="49"/>
      <c r="W4342" s="49"/>
      <c r="X4342" s="49"/>
      <c r="Y4342" s="49"/>
      <c r="Z4342" s="49"/>
      <c r="AA4342" s="49"/>
      <c r="AB4342" s="49"/>
      <c r="AC4342" s="49"/>
      <c r="AD4342" s="49"/>
      <c r="AE4342" s="49"/>
      <c r="AF4342" s="21"/>
    </row>
    <row r="4343" customFormat="false" ht="14.25" hidden="false" customHeight="false" outlineLevel="0" collapsed="false">
      <c r="A4343" s="14" t="e">
        <f aca="false">F4343&amp;" "&amp;G4343&amp;" ["&amp;B4343&amp;"] Gen "&amp;E4343</f>
        <v>#VALUE!</v>
      </c>
      <c r="B4343" s="48" t="s">
        <v>5194</v>
      </c>
      <c r="C4343" s="48" t="n">
        <v>7311</v>
      </c>
      <c r="D4343" s="14" t="n">
        <f aca="false">D4342+1</f>
        <v>4336</v>
      </c>
      <c r="E4343" s="17" t="e">
        <f aca="false">QuelGen(C4343)</f>
        <v>#VALUE!</v>
      </c>
      <c r="F4343" s="45"/>
      <c r="G4343" s="45"/>
      <c r="H4343" s="18" t="str">
        <f aca="false">IF(ISERROR(FIND(",",B4343)),"?","")</f>
        <v>?</v>
      </c>
      <c r="I4343" s="49"/>
      <c r="J4343" s="49"/>
      <c r="K4343" s="49"/>
      <c r="L4343" s="49"/>
      <c r="M4343" s="49"/>
      <c r="N4343" s="49"/>
      <c r="O4343" s="49"/>
      <c r="P4343" s="49"/>
      <c r="Q4343" s="49"/>
      <c r="R4343" s="49"/>
      <c r="S4343" s="49"/>
      <c r="T4343" s="49"/>
      <c r="U4343" s="49"/>
      <c r="V4343" s="49"/>
      <c r="W4343" s="49"/>
      <c r="X4343" s="49"/>
      <c r="Y4343" s="49"/>
      <c r="Z4343" s="49"/>
      <c r="AA4343" s="49"/>
      <c r="AB4343" s="49"/>
      <c r="AC4343" s="49"/>
      <c r="AD4343" s="49"/>
      <c r="AE4343" s="49"/>
      <c r="AF4343" s="21"/>
    </row>
    <row r="4344" customFormat="false" ht="14.25" hidden="false" customHeight="false" outlineLevel="0" collapsed="false">
      <c r="A4344" s="14" t="e">
        <f aca="false">F4344&amp;" "&amp;G4344&amp;" ["&amp;B4344&amp;"] Gen "&amp;E4344</f>
        <v>#VALUE!</v>
      </c>
      <c r="B4344" s="45" t="s">
        <v>5195</v>
      </c>
      <c r="C4344" s="45" t="n">
        <v>7320</v>
      </c>
      <c r="D4344" s="14" t="n">
        <f aca="false">D4343+1</f>
        <v>4337</v>
      </c>
      <c r="E4344" s="17" t="e">
        <f aca="false">QuelGen(C4344)</f>
        <v>#VALUE!</v>
      </c>
      <c r="F4344" s="45"/>
      <c r="G4344" s="45"/>
      <c r="H4344" s="18" t="str">
        <f aca="false">IF(ISERROR(FIND(",",B4344)),"?","")</f>
        <v>?</v>
      </c>
      <c r="I4344" s="45" t="n">
        <v>0</v>
      </c>
      <c r="J4344" s="45" t="n">
        <v>0</v>
      </c>
      <c r="K4344" s="45" t="n">
        <v>0</v>
      </c>
      <c r="L4344" s="45"/>
      <c r="M4344" s="45"/>
      <c r="N4344" s="45"/>
      <c r="O4344" s="45" t="n">
        <v>0</v>
      </c>
      <c r="P4344" s="45" t="n">
        <v>0</v>
      </c>
      <c r="Q4344" s="45" t="n">
        <v>0</v>
      </c>
      <c r="R4344" s="45"/>
      <c r="S4344" s="45"/>
      <c r="T4344" s="45"/>
      <c r="U4344" s="45"/>
      <c r="V4344" s="45"/>
      <c r="W4344" s="45"/>
      <c r="X4344" s="45"/>
      <c r="Y4344" s="45"/>
      <c r="Z4344" s="45"/>
      <c r="AA4344" s="45"/>
      <c r="AB4344" s="45"/>
      <c r="AC4344" s="45"/>
      <c r="AD4344" s="45"/>
      <c r="AE4344" s="45"/>
      <c r="AF4344" s="21"/>
    </row>
    <row r="4345" customFormat="false" ht="14.25" hidden="false" customHeight="false" outlineLevel="0" collapsed="false">
      <c r="A4345" s="14" t="e">
        <f aca="false">F4345&amp;" "&amp;G4345&amp;" ["&amp;B4345&amp;"] Gen "&amp;E4345</f>
        <v>#VALUE!</v>
      </c>
      <c r="B4345" s="45" t="s">
        <v>5196</v>
      </c>
      <c r="C4345" s="45" t="n">
        <v>7321</v>
      </c>
      <c r="D4345" s="14" t="n">
        <f aca="false">D4344+1</f>
        <v>4338</v>
      </c>
      <c r="E4345" s="17" t="e">
        <f aca="false">QuelGen(C4345)</f>
        <v>#VALUE!</v>
      </c>
      <c r="F4345" s="45"/>
      <c r="G4345" s="45"/>
      <c r="H4345" s="18" t="str">
        <f aca="false">IF(ISERROR(FIND(",",B4345)),"?","")</f>
        <v>?</v>
      </c>
      <c r="I4345" s="45" t="n">
        <v>0</v>
      </c>
      <c r="J4345" s="45" t="n">
        <v>0</v>
      </c>
      <c r="K4345" s="45" t="n">
        <v>0</v>
      </c>
      <c r="L4345" s="45"/>
      <c r="M4345" s="45"/>
      <c r="N4345" s="45"/>
      <c r="O4345" s="45" t="n">
        <v>0</v>
      </c>
      <c r="P4345" s="45" t="n">
        <v>0</v>
      </c>
      <c r="Q4345" s="45" t="n">
        <v>0</v>
      </c>
      <c r="R4345" s="45"/>
      <c r="S4345" s="45"/>
      <c r="T4345" s="45"/>
      <c r="U4345" s="45"/>
      <c r="V4345" s="45"/>
      <c r="W4345" s="45"/>
      <c r="X4345" s="45"/>
      <c r="Y4345" s="45"/>
      <c r="Z4345" s="45"/>
      <c r="AA4345" s="45"/>
      <c r="AB4345" s="45"/>
      <c r="AC4345" s="45"/>
      <c r="AD4345" s="45"/>
      <c r="AE4345" s="45"/>
      <c r="AF4345" s="21"/>
    </row>
    <row r="4346" customFormat="false" ht="14.25" hidden="false" customHeight="false" outlineLevel="0" collapsed="false">
      <c r="A4346" s="14" t="e">
        <f aca="false">F4346&amp;" "&amp;G4346&amp;" ["&amp;B4346&amp;"] Gen "&amp;E4346</f>
        <v>#VALUE!</v>
      </c>
      <c r="B4346" s="48" t="s">
        <v>5197</v>
      </c>
      <c r="C4346" s="48" t="n">
        <v>7320</v>
      </c>
      <c r="D4346" s="14" t="n">
        <f aca="false">D4345+1</f>
        <v>4339</v>
      </c>
      <c r="E4346" s="17" t="e">
        <f aca="false">QuelGen(C4346)</f>
        <v>#VALUE!</v>
      </c>
      <c r="F4346" s="45"/>
      <c r="G4346" s="45"/>
      <c r="H4346" s="18" t="str">
        <f aca="false">IF(ISERROR(FIND(",",B4346)),"?","")</f>
        <v>?</v>
      </c>
      <c r="I4346" s="49"/>
      <c r="J4346" s="49"/>
      <c r="K4346" s="49"/>
      <c r="L4346" s="49"/>
      <c r="M4346" s="49"/>
      <c r="N4346" s="49"/>
      <c r="O4346" s="49"/>
      <c r="P4346" s="49"/>
      <c r="Q4346" s="49"/>
      <c r="R4346" s="49"/>
      <c r="S4346" s="49"/>
      <c r="T4346" s="49"/>
      <c r="U4346" s="49"/>
      <c r="V4346" s="49"/>
      <c r="W4346" s="49"/>
      <c r="X4346" s="49"/>
      <c r="Y4346" s="49"/>
      <c r="Z4346" s="49"/>
      <c r="AA4346" s="49"/>
      <c r="AB4346" s="49"/>
      <c r="AC4346" s="49"/>
      <c r="AD4346" s="49"/>
      <c r="AE4346" s="49"/>
      <c r="AF4346" s="21"/>
    </row>
    <row r="4347" customFormat="false" ht="14.25" hidden="false" customHeight="false" outlineLevel="0" collapsed="false">
      <c r="A4347" s="14" t="e">
        <f aca="false">F4347&amp;" "&amp;G4347&amp;" ["&amp;B4347&amp;"] Gen "&amp;E4347</f>
        <v>#VALUE!</v>
      </c>
      <c r="B4347" s="48" t="s">
        <v>5198</v>
      </c>
      <c r="C4347" s="48" t="n">
        <v>7321</v>
      </c>
      <c r="D4347" s="14" t="n">
        <f aca="false">D4346+1</f>
        <v>4340</v>
      </c>
      <c r="E4347" s="17" t="e">
        <f aca="false">QuelGen(C4347)</f>
        <v>#VALUE!</v>
      </c>
      <c r="F4347" s="45"/>
      <c r="G4347" s="45"/>
      <c r="H4347" s="18" t="str">
        <f aca="false">IF(ISERROR(FIND(",",B4347)),"?","")</f>
        <v>?</v>
      </c>
      <c r="I4347" s="49"/>
      <c r="J4347" s="49"/>
      <c r="K4347" s="49"/>
      <c r="L4347" s="49"/>
      <c r="M4347" s="49"/>
      <c r="N4347" s="49"/>
      <c r="O4347" s="49"/>
      <c r="P4347" s="49"/>
      <c r="Q4347" s="49"/>
      <c r="R4347" s="49"/>
      <c r="S4347" s="49"/>
      <c r="T4347" s="49"/>
      <c r="U4347" s="49"/>
      <c r="V4347" s="49"/>
      <c r="W4347" s="49"/>
      <c r="X4347" s="49"/>
      <c r="Y4347" s="49"/>
      <c r="Z4347" s="49"/>
      <c r="AA4347" s="49"/>
      <c r="AB4347" s="49"/>
      <c r="AC4347" s="49"/>
      <c r="AD4347" s="49"/>
      <c r="AE4347" s="49"/>
      <c r="AF4347" s="21"/>
    </row>
    <row r="4348" customFormat="false" ht="25.5" hidden="false" customHeight="false" outlineLevel="0" collapsed="false">
      <c r="A4348" s="14" t="e">
        <f aca="false">F4348&amp;" "&amp;G4348&amp;" ["&amp;B4348&amp;"] Gen "&amp;E4348</f>
        <v>#VALUE!</v>
      </c>
      <c r="B4348" s="45" t="s">
        <v>5199</v>
      </c>
      <c r="C4348" s="45" t="n">
        <v>7330</v>
      </c>
      <c r="D4348" s="14" t="n">
        <f aca="false">D4347+1</f>
        <v>4341</v>
      </c>
      <c r="E4348" s="17" t="e">
        <f aca="false">QuelGen(C4348)</f>
        <v>#VALUE!</v>
      </c>
      <c r="F4348" s="62" t="str">
        <f aca="false">"cf. "&amp;AG4348&amp;" ("&amp;VLOOKUP(AG4348,Lst,5,FALSE())</f>
        <v>cf. GPM3730 (LABART</v>
      </c>
      <c r="G4348" s="63" t="str">
        <f aca="false">VLOOKUP($AG4348,Lst,COLUMN()-1,FALSE())&amp;")"</f>
        <v>Michel)</v>
      </c>
      <c r="H4348" s="63" t="str">
        <f aca="false">VLOOKUP($AG4348,Lst,COLUMN()-1,FALSE())</f>
        <v>3304++</v>
      </c>
      <c r="I4348" s="63" t="n">
        <f aca="false">VLOOKUP($AG4348,Lst,COLUMN()-1,FALSE())</f>
        <v>0</v>
      </c>
      <c r="J4348" s="63" t="n">
        <f aca="false">VLOOKUP($AG4348,Lst,COLUMN()-1,FALSE())</f>
        <v>0</v>
      </c>
      <c r="K4348" s="63" t="n">
        <f aca="false">VLOOKUP($AG4348,Lst,COLUMN()-1,FALSE())</f>
        <v>0</v>
      </c>
      <c r="L4348" s="63" t="n">
        <f aca="false">VLOOKUP($AG4348,Lst,COLUMN()-1,FALSE())</f>
        <v>0</v>
      </c>
      <c r="M4348" s="63" t="n">
        <f aca="false">VLOOKUP($AG4348,Lst,COLUMN()-1,FALSE())</f>
        <v>0</v>
      </c>
      <c r="N4348" s="63" t="n">
        <f aca="false">VLOOKUP($AG4348,Lst,COLUMN()-1,FALSE())</f>
        <v>0</v>
      </c>
      <c r="O4348" s="63" t="n">
        <f aca="false">VLOOKUP($AG4348,Lst,COLUMN()-1,FALSE())</f>
        <v>17</v>
      </c>
      <c r="P4348" s="63" t="n">
        <f aca="false">VLOOKUP($AG4348,Lst,COLUMN()-1,FALSE())</f>
        <v>9</v>
      </c>
      <c r="Q4348" s="63" t="n">
        <f aca="false">VLOOKUP($AG4348,Lst,COLUMN()-1,FALSE())</f>
        <v>1630</v>
      </c>
      <c r="R4348" s="63" t="n">
        <f aca="false">VLOOKUP($AG4348,Lst,COLUMN()-1,FALSE())</f>
        <v>0</v>
      </c>
      <c r="S4348" s="63" t="str">
        <f aca="false">VLOOKUP($AG4348,Lst,COLUMN()-1,FALSE())</f>
        <v>Augan</v>
      </c>
      <c r="T4348" s="63" t="n">
        <f aca="false">VLOOKUP($AG4348,Lst,COLUMN()-1,FALSE())</f>
        <v>0</v>
      </c>
      <c r="U4348" s="63" t="n">
        <f aca="false">VLOOKUP($AG4348,Lst,COLUMN()-1,FALSE())</f>
        <v>0</v>
      </c>
      <c r="V4348" s="63" t="str">
        <f aca="false">VLOOKUP($AG4348,Lst,COLUMN()-1,FALSE())</f>
        <v>W71</v>
      </c>
      <c r="W4348" s="63" t="n">
        <f aca="false">VLOOKUP($AG4348,Lst,COLUMN()-1,FALSE())</f>
        <v>0</v>
      </c>
      <c r="X4348" s="63" t="str">
        <f aca="false">VLOOKUP($AG4348,Lst,COLUMN()-1,FALSE())</f>
        <v>&lt;5</v>
      </c>
      <c r="Y4348" s="63" t="n">
        <f aca="false">VLOOKUP($AG4348,Lst,COLUMN()-1,FALSE())</f>
        <v>1646</v>
      </c>
      <c r="Z4348" s="63" t="n">
        <f aca="false">VLOOKUP($AG4348,Lst,COLUMN()-1,FALSE())</f>
        <v>0</v>
      </c>
      <c r="AA4348" s="63" t="n">
        <f aca="false">VLOOKUP($AG4348,Lst,COLUMN()-1,FALSE())</f>
        <v>0</v>
      </c>
      <c r="AB4348" s="63" t="n">
        <f aca="false">VLOOKUP($AG4348,Lst,COLUMN()-1,FALSE())</f>
        <v>0</v>
      </c>
      <c r="AC4348" s="63" t="n">
        <f aca="false">VLOOKUP($AG4348,Lst,COLUMN()-1,FALSE())</f>
        <v>0</v>
      </c>
      <c r="AD4348" s="63" t="str">
        <f aca="false">VLOOKUP($AG4348,Lst,COLUMN()-1,FALSE())</f>
        <v>R15</v>
      </c>
      <c r="AE4348" s="63" t="str">
        <f aca="false">VLOOKUP($AG4348,Lst,COLUMN()-1,FALSE())</f>
        <v>D: décédé à la naissance de Gabriel</v>
      </c>
      <c r="AF4348" s="21" t="n">
        <v>41213</v>
      </c>
      <c r="AG4348" s="64" t="s">
        <v>3696</v>
      </c>
    </row>
    <row r="4349" customFormat="false" ht="38.25" hidden="false" customHeight="false" outlineLevel="0" collapsed="false">
      <c r="A4349" s="14" t="e">
        <f aca="false">F4349&amp;" "&amp;G4349&amp;" ["&amp;B4349&amp;"] Gen "&amp;E4349</f>
        <v>#VALUE!</v>
      </c>
      <c r="B4349" s="45" t="s">
        <v>5200</v>
      </c>
      <c r="C4349" s="45" t="n">
        <v>7331</v>
      </c>
      <c r="D4349" s="14" t="n">
        <f aca="false">D4348+1</f>
        <v>4342</v>
      </c>
      <c r="E4349" s="17" t="e">
        <f aca="false">QuelGen(C4349)</f>
        <v>#VALUE!</v>
      </c>
      <c r="F4349" s="62" t="str">
        <f aca="false">"cf. "&amp;AG4349&amp;" ("&amp;VLOOKUP(AG4349,Lst,5,FALSE())</f>
        <v>cf. GPM3731 (MACE</v>
      </c>
      <c r="G4349" s="63" t="str">
        <f aca="false">VLOOKUP($AG4349,Lst,COLUMN()-1,FALSE())&amp;")"</f>
        <v>Sébastienne)</v>
      </c>
      <c r="H4349" s="63" t="str">
        <f aca="false">VLOOKUP($AG4349,Lst,COLUMN()-1,FALSE())</f>
        <v>3305++</v>
      </c>
      <c r="I4349" s="63" t="n">
        <f aca="false">VLOOKUP($AG4349,Lst,COLUMN()-1,FALSE())</f>
        <v>0</v>
      </c>
      <c r="J4349" s="63" t="n">
        <f aca="false">VLOOKUP($AG4349,Lst,COLUMN()-1,FALSE())</f>
        <v>0</v>
      </c>
      <c r="K4349" s="63" t="n">
        <f aca="false">VLOOKUP($AG4349,Lst,COLUMN()-1,FALSE())</f>
        <v>0</v>
      </c>
      <c r="L4349" s="63" t="n">
        <f aca="false">VLOOKUP($AG4349,Lst,COLUMN()-1,FALSE())</f>
        <v>0</v>
      </c>
      <c r="M4349" s="63" t="n">
        <f aca="false">VLOOKUP($AG4349,Lst,COLUMN()-1,FALSE())</f>
        <v>0</v>
      </c>
      <c r="N4349" s="63" t="n">
        <f aca="false">VLOOKUP($AG4349,Lst,COLUMN()-1,FALSE())</f>
        <v>0</v>
      </c>
      <c r="O4349" s="63" t="n">
        <f aca="false">VLOOKUP($AG4349,Lst,COLUMN()-1,FALSE())</f>
        <v>17</v>
      </c>
      <c r="P4349" s="63" t="n">
        <f aca="false">VLOOKUP($AG4349,Lst,COLUMN()-1,FALSE())</f>
        <v>9</v>
      </c>
      <c r="Q4349" s="63" t="n">
        <f aca="false">VLOOKUP($AG4349,Lst,COLUMN()-1,FALSE())</f>
        <v>1630</v>
      </c>
      <c r="R4349" s="63" t="n">
        <f aca="false">VLOOKUP($AG4349,Lst,COLUMN()-1,FALSE())</f>
        <v>0</v>
      </c>
      <c r="S4349" s="63" t="str">
        <f aca="false">VLOOKUP($AG4349,Lst,COLUMN()-1,FALSE())</f>
        <v>Augan</v>
      </c>
      <c r="T4349" s="63" t="n">
        <f aca="false">VLOOKUP($AG4349,Lst,COLUMN()-1,FALSE())</f>
        <v>0</v>
      </c>
      <c r="U4349" s="63" t="n">
        <f aca="false">VLOOKUP($AG4349,Lst,COLUMN()-1,FALSE())</f>
        <v>0</v>
      </c>
      <c r="V4349" s="63" t="str">
        <f aca="false">VLOOKUP($AG4349,Lst,COLUMN()-1,FALSE())</f>
        <v>W71</v>
      </c>
      <c r="W4349" s="63" t="n">
        <f aca="false">VLOOKUP($AG4349,Lst,COLUMN()-1,FALSE())</f>
        <v>0</v>
      </c>
      <c r="X4349" s="63" t="n">
        <f aca="false">VLOOKUP($AG4349,Lst,COLUMN()-1,FALSE())</f>
        <v>0</v>
      </c>
      <c r="Y4349" s="63" t="n">
        <f aca="false">VLOOKUP($AG4349,Lst,COLUMN()-1,FALSE())</f>
        <v>0</v>
      </c>
      <c r="Z4349" s="63" t="n">
        <f aca="false">VLOOKUP($AG4349,Lst,COLUMN()-1,FALSE())</f>
        <v>0</v>
      </c>
      <c r="AA4349" s="63" t="n">
        <f aca="false">VLOOKUP($AG4349,Lst,COLUMN()-1,FALSE())</f>
        <v>0</v>
      </c>
      <c r="AB4349" s="63" t="n">
        <f aca="false">VLOOKUP($AG4349,Lst,COLUMN()-1,FALSE())</f>
        <v>0</v>
      </c>
      <c r="AC4349" s="63" t="n">
        <f aca="false">VLOOKUP($AG4349,Lst,COLUMN()-1,FALSE())</f>
        <v>0</v>
      </c>
      <c r="AD4349" s="63" t="n">
        <f aca="false">VLOOKUP($AG4349,Lst,COLUMN()-1,FALSE())</f>
        <v>0</v>
      </c>
      <c r="AE4349" s="63" t="n">
        <f aca="false">VLOOKUP($AG4349,Lst,COLUMN()-1,FALSE())</f>
        <v>0</v>
      </c>
      <c r="AF4349" s="21" t="n">
        <v>41213</v>
      </c>
      <c r="AG4349" s="72" t="str">
        <f aca="false">LEFT(AG4348,LEN(AG4348)-1)&amp;"1"</f>
        <v>GPM3731</v>
      </c>
    </row>
    <row r="4350" customFormat="false" ht="14.25" hidden="false" customHeight="false" outlineLevel="0" collapsed="false">
      <c r="A4350" s="14" t="e">
        <f aca="false">F4350&amp;" "&amp;G4350&amp;" ["&amp;B4350&amp;"] Gen "&amp;E4350</f>
        <v>#VALUE!</v>
      </c>
      <c r="B4350" s="48" t="s">
        <v>5201</v>
      </c>
      <c r="C4350" s="48" t="n">
        <v>7330</v>
      </c>
      <c r="D4350" s="14" t="n">
        <f aca="false">D4349+1</f>
        <v>4343</v>
      </c>
      <c r="E4350" s="17" t="e">
        <f aca="false">QuelGen(C4350)</f>
        <v>#VALUE!</v>
      </c>
      <c r="F4350" s="45"/>
      <c r="G4350" s="45"/>
      <c r="H4350" s="18" t="str">
        <f aca="false">IF(ISERROR(FIND(",",B4350)),"?","")</f>
        <v>?</v>
      </c>
      <c r="I4350" s="49"/>
      <c r="J4350" s="49"/>
      <c r="K4350" s="49"/>
      <c r="L4350" s="49"/>
      <c r="M4350" s="49"/>
      <c r="N4350" s="49"/>
      <c r="O4350" s="49"/>
      <c r="P4350" s="49"/>
      <c r="Q4350" s="49"/>
      <c r="R4350" s="49"/>
      <c r="S4350" s="49"/>
      <c r="T4350" s="49"/>
      <c r="U4350" s="49"/>
      <c r="V4350" s="49"/>
      <c r="W4350" s="49"/>
      <c r="X4350" s="49"/>
      <c r="Y4350" s="49"/>
      <c r="Z4350" s="49"/>
      <c r="AA4350" s="49"/>
      <c r="AB4350" s="49"/>
      <c r="AC4350" s="49"/>
      <c r="AD4350" s="49"/>
      <c r="AE4350" s="49"/>
      <c r="AF4350" s="21"/>
    </row>
    <row r="4351" customFormat="false" ht="14.25" hidden="false" customHeight="false" outlineLevel="0" collapsed="false">
      <c r="A4351" s="14" t="e">
        <f aca="false">F4351&amp;" "&amp;G4351&amp;" ["&amp;B4351&amp;"] Gen "&amp;E4351</f>
        <v>#VALUE!</v>
      </c>
      <c r="B4351" s="48" t="s">
        <v>5202</v>
      </c>
      <c r="C4351" s="48" t="n">
        <v>7331</v>
      </c>
      <c r="D4351" s="14" t="n">
        <f aca="false">D4350+1</f>
        <v>4344</v>
      </c>
      <c r="E4351" s="17" t="e">
        <f aca="false">QuelGen(C4351)</f>
        <v>#VALUE!</v>
      </c>
      <c r="F4351" s="45"/>
      <c r="G4351" s="45"/>
      <c r="H4351" s="18" t="str">
        <f aca="false">IF(ISERROR(FIND(",",B4351)),"?","")</f>
        <v>?</v>
      </c>
      <c r="I4351" s="49"/>
      <c r="J4351" s="49"/>
      <c r="K4351" s="49"/>
      <c r="L4351" s="49"/>
      <c r="M4351" s="49"/>
      <c r="N4351" s="49"/>
      <c r="O4351" s="49"/>
      <c r="P4351" s="49"/>
      <c r="Q4351" s="49"/>
      <c r="R4351" s="49"/>
      <c r="S4351" s="49"/>
      <c r="T4351" s="49"/>
      <c r="U4351" s="49"/>
      <c r="V4351" s="49"/>
      <c r="W4351" s="49"/>
      <c r="X4351" s="49"/>
      <c r="Y4351" s="49"/>
      <c r="Z4351" s="49"/>
      <c r="AA4351" s="49"/>
      <c r="AB4351" s="49"/>
      <c r="AC4351" s="49"/>
      <c r="AD4351" s="49"/>
      <c r="AE4351" s="49"/>
      <c r="AF4351" s="21"/>
    </row>
    <row r="4352" customFormat="false" ht="14.25" hidden="false" customHeight="false" outlineLevel="0" collapsed="false">
      <c r="A4352" s="14" t="e">
        <f aca="false">F4352&amp;" "&amp;G4352&amp;" ["&amp;B4352&amp;"] Gen "&amp;E4352</f>
        <v>#VALUE!</v>
      </c>
      <c r="B4352" s="45" t="s">
        <v>5203</v>
      </c>
      <c r="C4352" s="45" t="n">
        <v>7340</v>
      </c>
      <c r="D4352" s="14" t="n">
        <f aca="false">D4351+1</f>
        <v>4345</v>
      </c>
      <c r="E4352" s="17" t="e">
        <f aca="false">QuelGen(C4352)</f>
        <v>#VALUE!</v>
      </c>
      <c r="F4352" s="45"/>
      <c r="G4352" s="45"/>
      <c r="H4352" s="18" t="str">
        <f aca="false">IF(ISERROR(FIND(",",B4352)),"?","")</f>
        <v>?</v>
      </c>
      <c r="I4352" s="45" t="n">
        <v>0</v>
      </c>
      <c r="J4352" s="45" t="n">
        <v>0</v>
      </c>
      <c r="K4352" s="45" t="n">
        <v>0</v>
      </c>
      <c r="L4352" s="45"/>
      <c r="M4352" s="45"/>
      <c r="N4352" s="45"/>
      <c r="O4352" s="45" t="n">
        <v>0</v>
      </c>
      <c r="P4352" s="45" t="n">
        <v>0</v>
      </c>
      <c r="Q4352" s="45" t="n">
        <v>0</v>
      </c>
      <c r="R4352" s="45"/>
      <c r="S4352" s="45"/>
      <c r="T4352" s="45"/>
      <c r="U4352" s="45"/>
      <c r="V4352" s="45"/>
      <c r="W4352" s="45"/>
      <c r="X4352" s="45"/>
      <c r="Y4352" s="45"/>
      <c r="Z4352" s="45"/>
      <c r="AA4352" s="45"/>
      <c r="AB4352" s="45"/>
      <c r="AC4352" s="45"/>
      <c r="AD4352" s="45"/>
      <c r="AE4352" s="45"/>
      <c r="AF4352" s="21"/>
    </row>
    <row r="4353" customFormat="false" ht="14.25" hidden="false" customHeight="false" outlineLevel="0" collapsed="false">
      <c r="A4353" s="14" t="e">
        <f aca="false">F4353&amp;" "&amp;G4353&amp;" ["&amp;B4353&amp;"] Gen "&amp;E4353</f>
        <v>#VALUE!</v>
      </c>
      <c r="B4353" s="45" t="s">
        <v>5204</v>
      </c>
      <c r="C4353" s="45" t="n">
        <v>7341</v>
      </c>
      <c r="D4353" s="14" t="n">
        <f aca="false">D4352+1</f>
        <v>4346</v>
      </c>
      <c r="E4353" s="17" t="e">
        <f aca="false">QuelGen(C4353)</f>
        <v>#VALUE!</v>
      </c>
      <c r="F4353" s="45"/>
      <c r="G4353" s="45"/>
      <c r="H4353" s="18" t="str">
        <f aca="false">IF(ISERROR(FIND(",",B4353)),"?","")</f>
        <v>?</v>
      </c>
      <c r="I4353" s="45" t="n">
        <v>0</v>
      </c>
      <c r="J4353" s="45" t="n">
        <v>0</v>
      </c>
      <c r="K4353" s="45" t="n">
        <v>0</v>
      </c>
      <c r="L4353" s="45"/>
      <c r="M4353" s="45"/>
      <c r="N4353" s="45"/>
      <c r="O4353" s="45" t="n">
        <v>0</v>
      </c>
      <c r="P4353" s="45" t="n">
        <v>0</v>
      </c>
      <c r="Q4353" s="45" t="n">
        <v>0</v>
      </c>
      <c r="R4353" s="45"/>
      <c r="S4353" s="45"/>
      <c r="T4353" s="45"/>
      <c r="U4353" s="45"/>
      <c r="V4353" s="45"/>
      <c r="W4353" s="45"/>
      <c r="X4353" s="45"/>
      <c r="Y4353" s="45"/>
      <c r="Z4353" s="45"/>
      <c r="AA4353" s="45"/>
      <c r="AB4353" s="45"/>
      <c r="AC4353" s="45"/>
      <c r="AD4353" s="45"/>
      <c r="AE4353" s="45"/>
      <c r="AF4353" s="21"/>
    </row>
    <row r="4354" customFormat="false" ht="14.25" hidden="false" customHeight="false" outlineLevel="0" collapsed="false">
      <c r="A4354" s="14" t="e">
        <f aca="false">F4354&amp;" "&amp;G4354&amp;" ["&amp;B4354&amp;"] Gen "&amp;E4354</f>
        <v>#VALUE!</v>
      </c>
      <c r="B4354" s="48" t="s">
        <v>5205</v>
      </c>
      <c r="C4354" s="48" t="n">
        <v>7340</v>
      </c>
      <c r="D4354" s="14" t="n">
        <f aca="false">D4353+1</f>
        <v>4347</v>
      </c>
      <c r="E4354" s="17" t="e">
        <f aca="false">QuelGen(C4354)</f>
        <v>#VALUE!</v>
      </c>
      <c r="F4354" s="45"/>
      <c r="G4354" s="45"/>
      <c r="H4354" s="18" t="str">
        <f aca="false">IF(ISERROR(FIND(",",B4354)),"?","")</f>
        <v>?</v>
      </c>
      <c r="I4354" s="49"/>
      <c r="J4354" s="49"/>
      <c r="K4354" s="49"/>
      <c r="L4354" s="49"/>
      <c r="M4354" s="49"/>
      <c r="N4354" s="49"/>
      <c r="O4354" s="49"/>
      <c r="P4354" s="49"/>
      <c r="Q4354" s="49"/>
      <c r="R4354" s="49"/>
      <c r="S4354" s="49"/>
      <c r="T4354" s="49"/>
      <c r="U4354" s="49"/>
      <c r="V4354" s="49"/>
      <c r="W4354" s="49"/>
      <c r="X4354" s="49"/>
      <c r="Y4354" s="49"/>
      <c r="Z4354" s="49"/>
      <c r="AA4354" s="49"/>
      <c r="AB4354" s="49"/>
      <c r="AC4354" s="49"/>
      <c r="AD4354" s="49"/>
      <c r="AE4354" s="49"/>
      <c r="AF4354" s="21"/>
    </row>
    <row r="4355" customFormat="false" ht="14.25" hidden="false" customHeight="false" outlineLevel="0" collapsed="false">
      <c r="A4355" s="14" t="e">
        <f aca="false">F4355&amp;" "&amp;G4355&amp;" ["&amp;B4355&amp;"] Gen "&amp;E4355</f>
        <v>#VALUE!</v>
      </c>
      <c r="B4355" s="48" t="s">
        <v>5206</v>
      </c>
      <c r="C4355" s="48" t="n">
        <v>7341</v>
      </c>
      <c r="D4355" s="14" t="n">
        <f aca="false">D4354+1</f>
        <v>4348</v>
      </c>
      <c r="E4355" s="17" t="e">
        <f aca="false">QuelGen(C4355)</f>
        <v>#VALUE!</v>
      </c>
      <c r="F4355" s="45"/>
      <c r="G4355" s="45"/>
      <c r="H4355" s="18" t="str">
        <f aca="false">IF(ISERROR(FIND(",",B4355)),"?","")</f>
        <v>?</v>
      </c>
      <c r="I4355" s="49"/>
      <c r="J4355" s="49"/>
      <c r="K4355" s="49"/>
      <c r="L4355" s="49"/>
      <c r="M4355" s="49"/>
      <c r="N4355" s="49"/>
      <c r="O4355" s="49"/>
      <c r="P4355" s="49"/>
      <c r="Q4355" s="49"/>
      <c r="R4355" s="49"/>
      <c r="S4355" s="49"/>
      <c r="T4355" s="49"/>
      <c r="U4355" s="49"/>
      <c r="V4355" s="49"/>
      <c r="W4355" s="49"/>
      <c r="X4355" s="49"/>
      <c r="Y4355" s="49"/>
      <c r="Z4355" s="49"/>
      <c r="AA4355" s="49"/>
      <c r="AB4355" s="49"/>
      <c r="AC4355" s="49"/>
      <c r="AD4355" s="49"/>
      <c r="AE4355" s="49"/>
      <c r="AF4355" s="21"/>
    </row>
    <row r="4356" customFormat="false" ht="14.25" hidden="false" customHeight="false" outlineLevel="0" collapsed="false">
      <c r="A4356" s="14" t="e">
        <f aca="false">F4356&amp;" "&amp;G4356&amp;" ["&amp;B4356&amp;"] Gen "&amp;E4356</f>
        <v>#VALUE!</v>
      </c>
      <c r="B4356" s="45" t="s">
        <v>5207</v>
      </c>
      <c r="C4356" s="45" t="n">
        <v>7350</v>
      </c>
      <c r="D4356" s="14" t="n">
        <f aca="false">D4355+1</f>
        <v>4349</v>
      </c>
      <c r="E4356" s="17" t="e">
        <f aca="false">QuelGen(C4356)</f>
        <v>#VALUE!</v>
      </c>
      <c r="F4356" s="45"/>
      <c r="G4356" s="45"/>
      <c r="H4356" s="18" t="str">
        <f aca="false">IF(ISERROR(FIND(",",B4356)),"?","")</f>
        <v>?</v>
      </c>
      <c r="I4356" s="45" t="n">
        <v>0</v>
      </c>
      <c r="J4356" s="45" t="n">
        <v>0</v>
      </c>
      <c r="K4356" s="45" t="n">
        <v>0</v>
      </c>
      <c r="L4356" s="45"/>
      <c r="M4356" s="45"/>
      <c r="N4356" s="45"/>
      <c r="O4356" s="45" t="n">
        <v>0</v>
      </c>
      <c r="P4356" s="45" t="n">
        <v>0</v>
      </c>
      <c r="Q4356" s="45" t="n">
        <v>0</v>
      </c>
      <c r="R4356" s="45"/>
      <c r="S4356" s="45"/>
      <c r="T4356" s="45"/>
      <c r="U4356" s="45"/>
      <c r="V4356" s="45"/>
      <c r="W4356" s="45"/>
      <c r="X4356" s="45"/>
      <c r="Y4356" s="45"/>
      <c r="Z4356" s="45"/>
      <c r="AA4356" s="45"/>
      <c r="AB4356" s="45"/>
      <c r="AC4356" s="45"/>
      <c r="AD4356" s="45"/>
      <c r="AE4356" s="45"/>
      <c r="AF4356" s="21"/>
    </row>
    <row r="4357" customFormat="false" ht="14.25" hidden="false" customHeight="false" outlineLevel="0" collapsed="false">
      <c r="A4357" s="14" t="e">
        <f aca="false">F4357&amp;" "&amp;G4357&amp;" ["&amp;B4357&amp;"] Gen "&amp;E4357</f>
        <v>#VALUE!</v>
      </c>
      <c r="B4357" s="45" t="s">
        <v>5208</v>
      </c>
      <c r="C4357" s="45" t="n">
        <v>7351</v>
      </c>
      <c r="D4357" s="14" t="n">
        <f aca="false">D4356+1</f>
        <v>4350</v>
      </c>
      <c r="E4357" s="17" t="e">
        <f aca="false">QuelGen(C4357)</f>
        <v>#VALUE!</v>
      </c>
      <c r="F4357" s="45"/>
      <c r="G4357" s="45"/>
      <c r="H4357" s="18" t="str">
        <f aca="false">IF(ISERROR(FIND(",",B4357)),"?","")</f>
        <v>?</v>
      </c>
      <c r="I4357" s="45" t="n">
        <v>0</v>
      </c>
      <c r="J4357" s="45" t="n">
        <v>0</v>
      </c>
      <c r="K4357" s="45" t="n">
        <v>0</v>
      </c>
      <c r="L4357" s="45"/>
      <c r="M4357" s="45"/>
      <c r="N4357" s="45"/>
      <c r="O4357" s="45" t="n">
        <v>0</v>
      </c>
      <c r="P4357" s="45" t="n">
        <v>0</v>
      </c>
      <c r="Q4357" s="45" t="n">
        <v>0</v>
      </c>
      <c r="R4357" s="45"/>
      <c r="S4357" s="45"/>
      <c r="T4357" s="45"/>
      <c r="U4357" s="45"/>
      <c r="V4357" s="45"/>
      <c r="W4357" s="45"/>
      <c r="X4357" s="45"/>
      <c r="Y4357" s="45"/>
      <c r="Z4357" s="45"/>
      <c r="AA4357" s="45"/>
      <c r="AB4357" s="45"/>
      <c r="AC4357" s="45"/>
      <c r="AD4357" s="45"/>
      <c r="AE4357" s="45"/>
      <c r="AF4357" s="21"/>
    </row>
    <row r="4358" customFormat="false" ht="14.25" hidden="false" customHeight="false" outlineLevel="0" collapsed="false">
      <c r="A4358" s="14" t="e">
        <f aca="false">F4358&amp;" "&amp;G4358&amp;" ["&amp;B4358&amp;"] Gen "&amp;E4358</f>
        <v>#VALUE!</v>
      </c>
      <c r="B4358" s="48" t="s">
        <v>5209</v>
      </c>
      <c r="C4358" s="48" t="n">
        <v>7350</v>
      </c>
      <c r="D4358" s="14" t="n">
        <f aca="false">D4357+1</f>
        <v>4351</v>
      </c>
      <c r="E4358" s="17" t="e">
        <f aca="false">QuelGen(C4358)</f>
        <v>#VALUE!</v>
      </c>
      <c r="F4358" s="45"/>
      <c r="G4358" s="45"/>
      <c r="H4358" s="18" t="str">
        <f aca="false">IF(ISERROR(FIND(",",B4358)),"?","")</f>
        <v>?</v>
      </c>
      <c r="I4358" s="49"/>
      <c r="J4358" s="49"/>
      <c r="K4358" s="49"/>
      <c r="L4358" s="49"/>
      <c r="M4358" s="49"/>
      <c r="N4358" s="49"/>
      <c r="O4358" s="49"/>
      <c r="P4358" s="49"/>
      <c r="Q4358" s="49"/>
      <c r="R4358" s="49"/>
      <c r="S4358" s="49"/>
      <c r="T4358" s="49"/>
      <c r="U4358" s="49"/>
      <c r="V4358" s="49"/>
      <c r="W4358" s="49"/>
      <c r="X4358" s="49"/>
      <c r="Y4358" s="49"/>
      <c r="Z4358" s="49"/>
      <c r="AA4358" s="49"/>
      <c r="AB4358" s="49"/>
      <c r="AC4358" s="49"/>
      <c r="AD4358" s="49"/>
      <c r="AE4358" s="49"/>
      <c r="AF4358" s="21"/>
    </row>
    <row r="4359" customFormat="false" ht="14.25" hidden="false" customHeight="false" outlineLevel="0" collapsed="false">
      <c r="A4359" s="14" t="e">
        <f aca="false">F4359&amp;" "&amp;G4359&amp;" ["&amp;B4359&amp;"] Gen "&amp;E4359</f>
        <v>#VALUE!</v>
      </c>
      <c r="B4359" s="48" t="s">
        <v>5210</v>
      </c>
      <c r="C4359" s="48" t="n">
        <v>7351</v>
      </c>
      <c r="D4359" s="14" t="n">
        <f aca="false">D4358+1</f>
        <v>4352</v>
      </c>
      <c r="E4359" s="17" t="e">
        <f aca="false">QuelGen(C4359)</f>
        <v>#VALUE!</v>
      </c>
      <c r="F4359" s="45"/>
      <c r="G4359" s="45"/>
      <c r="H4359" s="18" t="str">
        <f aca="false">IF(ISERROR(FIND(",",B4359)),"?","")</f>
        <v>?</v>
      </c>
      <c r="I4359" s="49"/>
      <c r="J4359" s="49"/>
      <c r="K4359" s="49"/>
      <c r="L4359" s="49"/>
      <c r="M4359" s="49"/>
      <c r="N4359" s="49"/>
      <c r="O4359" s="49"/>
      <c r="P4359" s="49"/>
      <c r="Q4359" s="49"/>
      <c r="R4359" s="49"/>
      <c r="S4359" s="49"/>
      <c r="T4359" s="49"/>
      <c r="U4359" s="49"/>
      <c r="V4359" s="49"/>
      <c r="W4359" s="49"/>
      <c r="X4359" s="49"/>
      <c r="Y4359" s="49"/>
      <c r="Z4359" s="49"/>
      <c r="AA4359" s="49"/>
      <c r="AB4359" s="49"/>
      <c r="AC4359" s="49"/>
      <c r="AD4359" s="49"/>
      <c r="AE4359" s="49"/>
      <c r="AF4359" s="21"/>
    </row>
    <row r="4360" customFormat="false" ht="14.25" hidden="false" customHeight="false" outlineLevel="0" collapsed="false">
      <c r="A4360" s="14" t="e">
        <f aca="false">F4360&amp;" "&amp;G4360&amp;" ["&amp;B4360&amp;"] Gen "&amp;E4360</f>
        <v>#VALUE!</v>
      </c>
      <c r="B4360" s="45" t="s">
        <v>5211</v>
      </c>
      <c r="C4360" s="45" t="n">
        <v>7360</v>
      </c>
      <c r="D4360" s="14" t="n">
        <f aca="false">D4359+1</f>
        <v>4353</v>
      </c>
      <c r="E4360" s="17" t="e">
        <f aca="false">QuelGen(C4360)</f>
        <v>#VALUE!</v>
      </c>
      <c r="F4360" s="45"/>
      <c r="G4360" s="45"/>
      <c r="H4360" s="18" t="str">
        <f aca="false">IF(ISERROR(FIND(",",B4360)),"?","")</f>
        <v>?</v>
      </c>
      <c r="I4360" s="45" t="n">
        <v>0</v>
      </c>
      <c r="J4360" s="45" t="n">
        <v>0</v>
      </c>
      <c r="K4360" s="45" t="n">
        <v>0</v>
      </c>
      <c r="L4360" s="45"/>
      <c r="M4360" s="45"/>
      <c r="N4360" s="45"/>
      <c r="O4360" s="45" t="n">
        <v>0</v>
      </c>
      <c r="P4360" s="45" t="n">
        <v>0</v>
      </c>
      <c r="Q4360" s="45" t="n">
        <v>0</v>
      </c>
      <c r="R4360" s="45"/>
      <c r="S4360" s="45"/>
      <c r="T4360" s="45"/>
      <c r="U4360" s="45"/>
      <c r="V4360" s="45"/>
      <c r="W4360" s="45"/>
      <c r="X4360" s="45"/>
      <c r="Y4360" s="45"/>
      <c r="Z4360" s="45"/>
      <c r="AA4360" s="45"/>
      <c r="AB4360" s="45"/>
      <c r="AC4360" s="45"/>
      <c r="AD4360" s="45"/>
      <c r="AE4360" s="45"/>
      <c r="AF4360" s="21"/>
    </row>
    <row r="4361" customFormat="false" ht="14.25" hidden="false" customHeight="false" outlineLevel="0" collapsed="false">
      <c r="A4361" s="14" t="e">
        <f aca="false">F4361&amp;" "&amp;G4361&amp;" ["&amp;B4361&amp;"] Gen "&amp;E4361</f>
        <v>#VALUE!</v>
      </c>
      <c r="B4361" s="45" t="s">
        <v>5212</v>
      </c>
      <c r="C4361" s="45" t="n">
        <v>7361</v>
      </c>
      <c r="D4361" s="14" t="n">
        <f aca="false">D4360+1</f>
        <v>4354</v>
      </c>
      <c r="E4361" s="17" t="e">
        <f aca="false">QuelGen(C4361)</f>
        <v>#VALUE!</v>
      </c>
      <c r="F4361" s="45"/>
      <c r="G4361" s="45"/>
      <c r="H4361" s="18" t="str">
        <f aca="false">IF(ISERROR(FIND(",",B4361)),"?","")</f>
        <v>?</v>
      </c>
      <c r="I4361" s="45" t="n">
        <v>0</v>
      </c>
      <c r="J4361" s="45" t="n">
        <v>0</v>
      </c>
      <c r="K4361" s="45" t="n">
        <v>0</v>
      </c>
      <c r="L4361" s="45"/>
      <c r="M4361" s="45"/>
      <c r="N4361" s="45"/>
      <c r="O4361" s="45" t="n">
        <v>0</v>
      </c>
      <c r="P4361" s="45" t="n">
        <v>0</v>
      </c>
      <c r="Q4361" s="45" t="n">
        <v>0</v>
      </c>
      <c r="R4361" s="45"/>
      <c r="S4361" s="45"/>
      <c r="T4361" s="45"/>
      <c r="U4361" s="45"/>
      <c r="V4361" s="45"/>
      <c r="W4361" s="45"/>
      <c r="X4361" s="45"/>
      <c r="Y4361" s="45"/>
      <c r="Z4361" s="45"/>
      <c r="AA4361" s="45"/>
      <c r="AB4361" s="45"/>
      <c r="AC4361" s="45"/>
      <c r="AD4361" s="45"/>
      <c r="AE4361" s="45"/>
      <c r="AF4361" s="21"/>
    </row>
    <row r="4362" customFormat="false" ht="14.25" hidden="false" customHeight="false" outlineLevel="0" collapsed="false">
      <c r="A4362" s="14" t="e">
        <f aca="false">F4362&amp;" "&amp;G4362&amp;" ["&amp;B4362&amp;"] Gen "&amp;E4362</f>
        <v>#VALUE!</v>
      </c>
      <c r="B4362" s="48" t="s">
        <v>5213</v>
      </c>
      <c r="C4362" s="48" t="n">
        <v>7360</v>
      </c>
      <c r="D4362" s="14" t="n">
        <f aca="false">D4361+1</f>
        <v>4355</v>
      </c>
      <c r="E4362" s="17" t="e">
        <f aca="false">QuelGen(C4362)</f>
        <v>#VALUE!</v>
      </c>
      <c r="F4362" s="45"/>
      <c r="G4362" s="45"/>
      <c r="H4362" s="18" t="str">
        <f aca="false">IF(ISERROR(FIND(",",B4362)),"?","")</f>
        <v>?</v>
      </c>
      <c r="I4362" s="49"/>
      <c r="J4362" s="49"/>
      <c r="K4362" s="49"/>
      <c r="L4362" s="49"/>
      <c r="M4362" s="49"/>
      <c r="N4362" s="49"/>
      <c r="O4362" s="49"/>
      <c r="P4362" s="49"/>
      <c r="Q4362" s="49"/>
      <c r="R4362" s="49"/>
      <c r="S4362" s="49"/>
      <c r="T4362" s="49"/>
      <c r="U4362" s="49"/>
      <c r="V4362" s="49"/>
      <c r="W4362" s="49"/>
      <c r="X4362" s="49"/>
      <c r="Y4362" s="49"/>
      <c r="Z4362" s="49"/>
      <c r="AA4362" s="49"/>
      <c r="AB4362" s="49"/>
      <c r="AC4362" s="49"/>
      <c r="AD4362" s="49"/>
      <c r="AE4362" s="49"/>
      <c r="AF4362" s="21"/>
    </row>
    <row r="4363" customFormat="false" ht="14.25" hidden="false" customHeight="false" outlineLevel="0" collapsed="false">
      <c r="A4363" s="14" t="e">
        <f aca="false">F4363&amp;" "&amp;G4363&amp;" ["&amp;B4363&amp;"] Gen "&amp;E4363</f>
        <v>#VALUE!</v>
      </c>
      <c r="B4363" s="48" t="s">
        <v>5214</v>
      </c>
      <c r="C4363" s="48" t="n">
        <v>7361</v>
      </c>
      <c r="D4363" s="14" t="n">
        <f aca="false">D4362+1</f>
        <v>4356</v>
      </c>
      <c r="E4363" s="17" t="e">
        <f aca="false">QuelGen(C4363)</f>
        <v>#VALUE!</v>
      </c>
      <c r="F4363" s="45"/>
      <c r="G4363" s="45"/>
      <c r="H4363" s="18" t="str">
        <f aca="false">IF(ISERROR(FIND(",",B4363)),"?","")</f>
        <v>?</v>
      </c>
      <c r="I4363" s="49"/>
      <c r="J4363" s="49"/>
      <c r="K4363" s="49"/>
      <c r="L4363" s="49"/>
      <c r="M4363" s="49"/>
      <c r="N4363" s="49"/>
      <c r="O4363" s="49"/>
      <c r="P4363" s="49"/>
      <c r="Q4363" s="49"/>
      <c r="R4363" s="49"/>
      <c r="S4363" s="49"/>
      <c r="T4363" s="49"/>
      <c r="U4363" s="49"/>
      <c r="V4363" s="49"/>
      <c r="W4363" s="49"/>
      <c r="X4363" s="49"/>
      <c r="Y4363" s="49"/>
      <c r="Z4363" s="49"/>
      <c r="AA4363" s="49"/>
      <c r="AB4363" s="49"/>
      <c r="AC4363" s="49"/>
      <c r="AD4363" s="49"/>
      <c r="AE4363" s="49"/>
      <c r="AF4363" s="21"/>
    </row>
    <row r="4364" customFormat="false" ht="14.25" hidden="false" customHeight="false" outlineLevel="0" collapsed="false">
      <c r="A4364" s="14" t="e">
        <f aca="false">F4364&amp;" "&amp;G4364&amp;" ["&amp;B4364&amp;"] Gen "&amp;E4364</f>
        <v>#VALUE!</v>
      </c>
      <c r="B4364" s="45" t="s">
        <v>5215</v>
      </c>
      <c r="C4364" s="45" t="n">
        <v>7370</v>
      </c>
      <c r="D4364" s="14" t="n">
        <f aca="false">D4363+1</f>
        <v>4357</v>
      </c>
      <c r="E4364" s="17" t="e">
        <f aca="false">QuelGen(C4364)</f>
        <v>#VALUE!</v>
      </c>
      <c r="F4364" s="45"/>
      <c r="G4364" s="45"/>
      <c r="H4364" s="18" t="str">
        <f aca="false">IF(ISERROR(FIND(",",B4364)),"?","")</f>
        <v>?</v>
      </c>
      <c r="I4364" s="45" t="n">
        <v>0</v>
      </c>
      <c r="J4364" s="45" t="n">
        <v>0</v>
      </c>
      <c r="K4364" s="45" t="n">
        <v>0</v>
      </c>
      <c r="L4364" s="45"/>
      <c r="M4364" s="45"/>
      <c r="N4364" s="45"/>
      <c r="O4364" s="45" t="n">
        <v>0</v>
      </c>
      <c r="P4364" s="45" t="n">
        <v>0</v>
      </c>
      <c r="Q4364" s="45" t="n">
        <v>0</v>
      </c>
      <c r="R4364" s="45"/>
      <c r="S4364" s="45"/>
      <c r="T4364" s="45"/>
      <c r="U4364" s="45"/>
      <c r="V4364" s="45"/>
      <c r="W4364" s="45"/>
      <c r="X4364" s="45"/>
      <c r="Y4364" s="45"/>
      <c r="Z4364" s="45"/>
      <c r="AA4364" s="45"/>
      <c r="AB4364" s="45"/>
      <c r="AC4364" s="45"/>
      <c r="AD4364" s="45"/>
      <c r="AE4364" s="45"/>
      <c r="AF4364" s="21"/>
    </row>
    <row r="4365" customFormat="false" ht="14.25" hidden="false" customHeight="false" outlineLevel="0" collapsed="false">
      <c r="A4365" s="14" t="e">
        <f aca="false">F4365&amp;" "&amp;G4365&amp;" ["&amp;B4365&amp;"] Gen "&amp;E4365</f>
        <v>#VALUE!</v>
      </c>
      <c r="B4365" s="45" t="s">
        <v>5216</v>
      </c>
      <c r="C4365" s="45" t="n">
        <v>7371</v>
      </c>
      <c r="D4365" s="14" t="n">
        <f aca="false">D4364+1</f>
        <v>4358</v>
      </c>
      <c r="E4365" s="17" t="e">
        <f aca="false">QuelGen(C4365)</f>
        <v>#VALUE!</v>
      </c>
      <c r="F4365" s="45"/>
      <c r="G4365" s="45"/>
      <c r="H4365" s="18" t="str">
        <f aca="false">IF(ISERROR(FIND(",",B4365)),"?","")</f>
        <v>?</v>
      </c>
      <c r="I4365" s="45" t="n">
        <v>0</v>
      </c>
      <c r="J4365" s="45" t="n">
        <v>0</v>
      </c>
      <c r="K4365" s="45" t="n">
        <v>0</v>
      </c>
      <c r="L4365" s="45"/>
      <c r="M4365" s="45"/>
      <c r="N4365" s="45"/>
      <c r="O4365" s="45" t="n">
        <v>0</v>
      </c>
      <c r="P4365" s="45" t="n">
        <v>0</v>
      </c>
      <c r="Q4365" s="45" t="n">
        <v>0</v>
      </c>
      <c r="R4365" s="45"/>
      <c r="S4365" s="45"/>
      <c r="T4365" s="45"/>
      <c r="U4365" s="45"/>
      <c r="V4365" s="45"/>
      <c r="W4365" s="45"/>
      <c r="X4365" s="45"/>
      <c r="Y4365" s="45"/>
      <c r="Z4365" s="45"/>
      <c r="AA4365" s="45"/>
      <c r="AB4365" s="45"/>
      <c r="AC4365" s="45"/>
      <c r="AD4365" s="45"/>
      <c r="AE4365" s="45"/>
      <c r="AF4365" s="21"/>
    </row>
    <row r="4366" customFormat="false" ht="14.25" hidden="false" customHeight="false" outlineLevel="0" collapsed="false">
      <c r="A4366" s="14" t="e">
        <f aca="false">F4366&amp;" "&amp;G4366&amp;" ["&amp;B4366&amp;"] Gen "&amp;E4366</f>
        <v>#VALUE!</v>
      </c>
      <c r="B4366" s="48" t="s">
        <v>5217</v>
      </c>
      <c r="C4366" s="48" t="n">
        <v>7370</v>
      </c>
      <c r="D4366" s="14" t="n">
        <f aca="false">D4365+1</f>
        <v>4359</v>
      </c>
      <c r="E4366" s="17" t="e">
        <f aca="false">QuelGen(C4366)</f>
        <v>#VALUE!</v>
      </c>
      <c r="F4366" s="45"/>
      <c r="G4366" s="45"/>
      <c r="H4366" s="18" t="str">
        <f aca="false">IF(ISERROR(FIND(",",B4366)),"?","")</f>
        <v>?</v>
      </c>
      <c r="I4366" s="49"/>
      <c r="J4366" s="49"/>
      <c r="K4366" s="49"/>
      <c r="L4366" s="49"/>
      <c r="M4366" s="49"/>
      <c r="N4366" s="49"/>
      <c r="O4366" s="49"/>
      <c r="P4366" s="49"/>
      <c r="Q4366" s="49"/>
      <c r="R4366" s="49"/>
      <c r="S4366" s="49"/>
      <c r="T4366" s="49"/>
      <c r="U4366" s="49"/>
      <c r="V4366" s="49"/>
      <c r="W4366" s="49"/>
      <c r="X4366" s="49"/>
      <c r="Y4366" s="49"/>
      <c r="Z4366" s="49"/>
      <c r="AA4366" s="49"/>
      <c r="AB4366" s="49"/>
      <c r="AC4366" s="49"/>
      <c r="AD4366" s="49"/>
      <c r="AE4366" s="49"/>
      <c r="AF4366" s="21"/>
    </row>
    <row r="4367" customFormat="false" ht="14.25" hidden="false" customHeight="false" outlineLevel="0" collapsed="false">
      <c r="A4367" s="14" t="e">
        <f aca="false">F4367&amp;" "&amp;G4367&amp;" ["&amp;B4367&amp;"] Gen "&amp;E4367</f>
        <v>#VALUE!</v>
      </c>
      <c r="B4367" s="48" t="s">
        <v>5218</v>
      </c>
      <c r="C4367" s="48" t="n">
        <v>7371</v>
      </c>
      <c r="D4367" s="14" t="n">
        <f aca="false">D4366+1</f>
        <v>4360</v>
      </c>
      <c r="E4367" s="17" t="e">
        <f aca="false">QuelGen(C4367)</f>
        <v>#VALUE!</v>
      </c>
      <c r="F4367" s="45"/>
      <c r="G4367" s="45"/>
      <c r="H4367" s="18" t="str">
        <f aca="false">IF(ISERROR(FIND(",",B4367)),"?","")</f>
        <v>?</v>
      </c>
      <c r="I4367" s="49"/>
      <c r="J4367" s="49"/>
      <c r="K4367" s="49"/>
      <c r="L4367" s="49"/>
      <c r="M4367" s="49"/>
      <c r="N4367" s="49"/>
      <c r="O4367" s="49"/>
      <c r="P4367" s="49"/>
      <c r="Q4367" s="49"/>
      <c r="R4367" s="49"/>
      <c r="S4367" s="49"/>
      <c r="T4367" s="49"/>
      <c r="U4367" s="49"/>
      <c r="V4367" s="49"/>
      <c r="W4367" s="49"/>
      <c r="X4367" s="49"/>
      <c r="Y4367" s="49"/>
      <c r="Z4367" s="49"/>
      <c r="AA4367" s="49"/>
      <c r="AB4367" s="49"/>
      <c r="AC4367" s="49"/>
      <c r="AD4367" s="49"/>
      <c r="AE4367" s="49"/>
      <c r="AF4367" s="21"/>
    </row>
    <row r="4368" customFormat="false" ht="14.25" hidden="false" customHeight="false" outlineLevel="0" collapsed="false">
      <c r="A4368" s="14" t="e">
        <f aca="false">F4368&amp;" "&amp;G4368&amp;" ["&amp;B4368&amp;"] Gen "&amp;E4368</f>
        <v>#VALUE!</v>
      </c>
      <c r="B4368" s="45" t="s">
        <v>5219</v>
      </c>
      <c r="C4368" s="45" t="n">
        <v>7380</v>
      </c>
      <c r="D4368" s="14" t="n">
        <f aca="false">D4367+1</f>
        <v>4361</v>
      </c>
      <c r="E4368" s="17" t="e">
        <f aca="false">QuelGen(C4368)</f>
        <v>#VALUE!</v>
      </c>
      <c r="F4368" s="45"/>
      <c r="G4368" s="45"/>
      <c r="H4368" s="18" t="str">
        <f aca="false">IF(ISERROR(FIND(",",B4368)),"?","")</f>
        <v>?</v>
      </c>
      <c r="I4368" s="45" t="n">
        <v>0</v>
      </c>
      <c r="J4368" s="45" t="n">
        <v>0</v>
      </c>
      <c r="K4368" s="45" t="n">
        <v>0</v>
      </c>
      <c r="L4368" s="45"/>
      <c r="M4368" s="45"/>
      <c r="N4368" s="45"/>
      <c r="O4368" s="45" t="n">
        <v>0</v>
      </c>
      <c r="P4368" s="45" t="n">
        <v>0</v>
      </c>
      <c r="Q4368" s="45" t="n">
        <v>0</v>
      </c>
      <c r="R4368" s="45"/>
      <c r="S4368" s="45"/>
      <c r="T4368" s="45"/>
      <c r="U4368" s="45"/>
      <c r="V4368" s="45"/>
      <c r="W4368" s="45"/>
      <c r="X4368" s="45"/>
      <c r="Y4368" s="45"/>
      <c r="Z4368" s="45"/>
      <c r="AA4368" s="45"/>
      <c r="AB4368" s="45"/>
      <c r="AC4368" s="45"/>
      <c r="AD4368" s="45"/>
      <c r="AE4368" s="45"/>
      <c r="AF4368" s="21"/>
    </row>
    <row r="4369" customFormat="false" ht="14.25" hidden="false" customHeight="false" outlineLevel="0" collapsed="false">
      <c r="A4369" s="14" t="e">
        <f aca="false">F4369&amp;" "&amp;G4369&amp;" ["&amp;B4369&amp;"] Gen "&amp;E4369</f>
        <v>#VALUE!</v>
      </c>
      <c r="B4369" s="45" t="s">
        <v>5220</v>
      </c>
      <c r="C4369" s="45" t="n">
        <v>7381</v>
      </c>
      <c r="D4369" s="14" t="n">
        <f aca="false">D4368+1</f>
        <v>4362</v>
      </c>
      <c r="E4369" s="17" t="e">
        <f aca="false">QuelGen(C4369)</f>
        <v>#VALUE!</v>
      </c>
      <c r="F4369" s="45"/>
      <c r="G4369" s="45"/>
      <c r="H4369" s="18" t="str">
        <f aca="false">IF(ISERROR(FIND(",",B4369)),"?","")</f>
        <v>?</v>
      </c>
      <c r="I4369" s="45" t="n">
        <v>0</v>
      </c>
      <c r="J4369" s="45" t="n">
        <v>0</v>
      </c>
      <c r="K4369" s="45" t="n">
        <v>0</v>
      </c>
      <c r="L4369" s="45"/>
      <c r="M4369" s="45"/>
      <c r="N4369" s="45"/>
      <c r="O4369" s="45" t="n">
        <v>0</v>
      </c>
      <c r="P4369" s="45" t="n">
        <v>0</v>
      </c>
      <c r="Q4369" s="45" t="n">
        <v>0</v>
      </c>
      <c r="R4369" s="45"/>
      <c r="S4369" s="45"/>
      <c r="T4369" s="45"/>
      <c r="U4369" s="45"/>
      <c r="V4369" s="45"/>
      <c r="W4369" s="45"/>
      <c r="X4369" s="45"/>
      <c r="Y4369" s="45"/>
      <c r="Z4369" s="45"/>
      <c r="AA4369" s="45"/>
      <c r="AB4369" s="45"/>
      <c r="AC4369" s="45"/>
      <c r="AD4369" s="45"/>
      <c r="AE4369" s="45"/>
      <c r="AF4369" s="21"/>
    </row>
    <row r="4370" customFormat="false" ht="14.25" hidden="false" customHeight="false" outlineLevel="0" collapsed="false">
      <c r="A4370" s="14" t="e">
        <f aca="false">F4370&amp;" "&amp;G4370&amp;" ["&amp;B4370&amp;"] Gen "&amp;E4370</f>
        <v>#VALUE!</v>
      </c>
      <c r="B4370" s="48" t="s">
        <v>5221</v>
      </c>
      <c r="C4370" s="48" t="n">
        <v>7380</v>
      </c>
      <c r="D4370" s="14" t="n">
        <f aca="false">D4369+1</f>
        <v>4363</v>
      </c>
      <c r="E4370" s="17" t="e">
        <f aca="false">QuelGen(C4370)</f>
        <v>#VALUE!</v>
      </c>
      <c r="F4370" s="45"/>
      <c r="G4370" s="45"/>
      <c r="H4370" s="18" t="str">
        <f aca="false">IF(ISERROR(FIND(",",B4370)),"?","")</f>
        <v>?</v>
      </c>
      <c r="I4370" s="49"/>
      <c r="J4370" s="49"/>
      <c r="K4370" s="49"/>
      <c r="L4370" s="49"/>
      <c r="M4370" s="49"/>
      <c r="N4370" s="49"/>
      <c r="O4370" s="49"/>
      <c r="P4370" s="49"/>
      <c r="Q4370" s="49"/>
      <c r="R4370" s="49"/>
      <c r="S4370" s="49"/>
      <c r="T4370" s="49"/>
      <c r="U4370" s="49"/>
      <c r="V4370" s="49"/>
      <c r="W4370" s="49"/>
      <c r="X4370" s="49"/>
      <c r="Y4370" s="49"/>
      <c r="Z4370" s="49"/>
      <c r="AA4370" s="49"/>
      <c r="AB4370" s="49"/>
      <c r="AC4370" s="49"/>
      <c r="AD4370" s="49"/>
      <c r="AE4370" s="49"/>
      <c r="AF4370" s="21"/>
    </row>
    <row r="4371" customFormat="false" ht="14.25" hidden="false" customHeight="false" outlineLevel="0" collapsed="false">
      <c r="A4371" s="14" t="e">
        <f aca="false">F4371&amp;" "&amp;G4371&amp;" ["&amp;B4371&amp;"] Gen "&amp;E4371</f>
        <v>#VALUE!</v>
      </c>
      <c r="B4371" s="48" t="s">
        <v>5222</v>
      </c>
      <c r="C4371" s="48" t="n">
        <v>7381</v>
      </c>
      <c r="D4371" s="14" t="n">
        <f aca="false">D4370+1</f>
        <v>4364</v>
      </c>
      <c r="E4371" s="17" t="e">
        <f aca="false">QuelGen(C4371)</f>
        <v>#VALUE!</v>
      </c>
      <c r="F4371" s="45"/>
      <c r="G4371" s="45"/>
      <c r="H4371" s="18" t="str">
        <f aca="false">IF(ISERROR(FIND(",",B4371)),"?","")</f>
        <v>?</v>
      </c>
      <c r="I4371" s="49"/>
      <c r="J4371" s="49"/>
      <c r="K4371" s="49"/>
      <c r="L4371" s="49"/>
      <c r="M4371" s="49"/>
      <c r="N4371" s="49"/>
      <c r="O4371" s="49"/>
      <c r="P4371" s="49"/>
      <c r="Q4371" s="49"/>
      <c r="R4371" s="49"/>
      <c r="S4371" s="49"/>
      <c r="T4371" s="49"/>
      <c r="U4371" s="49"/>
      <c r="V4371" s="49"/>
      <c r="W4371" s="49"/>
      <c r="X4371" s="49"/>
      <c r="Y4371" s="49"/>
      <c r="Z4371" s="49"/>
      <c r="AA4371" s="49"/>
      <c r="AB4371" s="49"/>
      <c r="AC4371" s="49"/>
      <c r="AD4371" s="49"/>
      <c r="AE4371" s="49"/>
      <c r="AF4371" s="21"/>
    </row>
    <row r="4372" customFormat="false" ht="14.25" hidden="false" customHeight="false" outlineLevel="0" collapsed="false">
      <c r="A4372" s="14" t="e">
        <f aca="false">F4372&amp;" "&amp;G4372&amp;" ["&amp;B4372&amp;"] Gen "&amp;E4372</f>
        <v>#VALUE!</v>
      </c>
      <c r="B4372" s="45" t="s">
        <v>5223</v>
      </c>
      <c r="C4372" s="45" t="n">
        <v>7390</v>
      </c>
      <c r="D4372" s="14" t="n">
        <f aca="false">D4371+1</f>
        <v>4365</v>
      </c>
      <c r="E4372" s="17" t="e">
        <f aca="false">QuelGen(C4372)</f>
        <v>#VALUE!</v>
      </c>
      <c r="F4372" s="45"/>
      <c r="G4372" s="45"/>
      <c r="H4372" s="18" t="str">
        <f aca="false">IF(ISERROR(FIND(",",B4372)),"?","")</f>
        <v>?</v>
      </c>
      <c r="I4372" s="45" t="n">
        <v>0</v>
      </c>
      <c r="J4372" s="45" t="n">
        <v>0</v>
      </c>
      <c r="K4372" s="45" t="n">
        <v>0</v>
      </c>
      <c r="L4372" s="45"/>
      <c r="M4372" s="45"/>
      <c r="N4372" s="45"/>
      <c r="O4372" s="45" t="n">
        <v>0</v>
      </c>
      <c r="P4372" s="45" t="n">
        <v>0</v>
      </c>
      <c r="Q4372" s="45" t="n">
        <v>0</v>
      </c>
      <c r="R4372" s="45"/>
      <c r="S4372" s="45"/>
      <c r="T4372" s="45"/>
      <c r="U4372" s="45"/>
      <c r="V4372" s="45"/>
      <c r="W4372" s="45"/>
      <c r="X4372" s="45"/>
      <c r="Y4372" s="45"/>
      <c r="Z4372" s="45"/>
      <c r="AA4372" s="45"/>
      <c r="AB4372" s="45"/>
      <c r="AC4372" s="45"/>
      <c r="AD4372" s="45"/>
      <c r="AE4372" s="45"/>
      <c r="AF4372" s="21"/>
    </row>
    <row r="4373" customFormat="false" ht="14.25" hidden="false" customHeight="false" outlineLevel="0" collapsed="false">
      <c r="A4373" s="14" t="e">
        <f aca="false">F4373&amp;" "&amp;G4373&amp;" ["&amp;B4373&amp;"] Gen "&amp;E4373</f>
        <v>#VALUE!</v>
      </c>
      <c r="B4373" s="45" t="s">
        <v>5224</v>
      </c>
      <c r="C4373" s="45" t="n">
        <v>7391</v>
      </c>
      <c r="D4373" s="14" t="n">
        <f aca="false">D4372+1</f>
        <v>4366</v>
      </c>
      <c r="E4373" s="17" t="e">
        <f aca="false">QuelGen(C4373)</f>
        <v>#VALUE!</v>
      </c>
      <c r="F4373" s="45"/>
      <c r="G4373" s="45"/>
      <c r="H4373" s="18" t="str">
        <f aca="false">IF(ISERROR(FIND(",",B4373)),"?","")</f>
        <v>?</v>
      </c>
      <c r="I4373" s="45" t="n">
        <v>0</v>
      </c>
      <c r="J4373" s="45" t="n">
        <v>0</v>
      </c>
      <c r="K4373" s="45" t="n">
        <v>0</v>
      </c>
      <c r="L4373" s="45"/>
      <c r="M4373" s="45"/>
      <c r="N4373" s="45"/>
      <c r="O4373" s="45" t="n">
        <v>0</v>
      </c>
      <c r="P4373" s="45" t="n">
        <v>0</v>
      </c>
      <c r="Q4373" s="45" t="n">
        <v>0</v>
      </c>
      <c r="R4373" s="45"/>
      <c r="S4373" s="45"/>
      <c r="T4373" s="45"/>
      <c r="U4373" s="45"/>
      <c r="V4373" s="45"/>
      <c r="W4373" s="45"/>
      <c r="X4373" s="45"/>
      <c r="Y4373" s="45"/>
      <c r="Z4373" s="45"/>
      <c r="AA4373" s="45"/>
      <c r="AB4373" s="45"/>
      <c r="AC4373" s="45"/>
      <c r="AD4373" s="45"/>
      <c r="AE4373" s="45"/>
      <c r="AF4373" s="21"/>
    </row>
    <row r="4374" customFormat="false" ht="14.25" hidden="false" customHeight="false" outlineLevel="0" collapsed="false">
      <c r="A4374" s="14" t="e">
        <f aca="false">F4374&amp;" "&amp;G4374&amp;" ["&amp;B4374&amp;"] Gen "&amp;E4374</f>
        <v>#VALUE!</v>
      </c>
      <c r="B4374" s="48" t="s">
        <v>5225</v>
      </c>
      <c r="C4374" s="48" t="n">
        <v>7390</v>
      </c>
      <c r="D4374" s="14" t="n">
        <f aca="false">D4373+1</f>
        <v>4367</v>
      </c>
      <c r="E4374" s="17" t="e">
        <f aca="false">QuelGen(C4374)</f>
        <v>#VALUE!</v>
      </c>
      <c r="F4374" s="45"/>
      <c r="G4374" s="45"/>
      <c r="H4374" s="18" t="str">
        <f aca="false">IF(ISERROR(FIND(",",B4374)),"?","")</f>
        <v>?</v>
      </c>
      <c r="I4374" s="49"/>
      <c r="J4374" s="49"/>
      <c r="K4374" s="49"/>
      <c r="L4374" s="49"/>
      <c r="M4374" s="49"/>
      <c r="N4374" s="49"/>
      <c r="O4374" s="49"/>
      <c r="P4374" s="49"/>
      <c r="Q4374" s="49"/>
      <c r="R4374" s="49"/>
      <c r="S4374" s="49"/>
      <c r="T4374" s="49"/>
      <c r="U4374" s="49"/>
      <c r="V4374" s="49"/>
      <c r="W4374" s="49"/>
      <c r="X4374" s="49"/>
      <c r="Y4374" s="49"/>
      <c r="Z4374" s="49"/>
      <c r="AA4374" s="49"/>
      <c r="AB4374" s="49"/>
      <c r="AC4374" s="49"/>
      <c r="AD4374" s="49"/>
      <c r="AE4374" s="49"/>
      <c r="AF4374" s="21"/>
    </row>
    <row r="4375" customFormat="false" ht="14.25" hidden="false" customHeight="false" outlineLevel="0" collapsed="false">
      <c r="A4375" s="14" t="e">
        <f aca="false">F4375&amp;" "&amp;G4375&amp;" ["&amp;B4375&amp;"] Gen "&amp;E4375</f>
        <v>#VALUE!</v>
      </c>
      <c r="B4375" s="48" t="s">
        <v>5226</v>
      </c>
      <c r="C4375" s="48" t="n">
        <v>7391</v>
      </c>
      <c r="D4375" s="14" t="n">
        <f aca="false">D4374+1</f>
        <v>4368</v>
      </c>
      <c r="E4375" s="17" t="e">
        <f aca="false">QuelGen(C4375)</f>
        <v>#VALUE!</v>
      </c>
      <c r="F4375" s="45"/>
      <c r="G4375" s="45"/>
      <c r="H4375" s="18" t="str">
        <f aca="false">IF(ISERROR(FIND(",",B4375)),"?","")</f>
        <v>?</v>
      </c>
      <c r="I4375" s="49"/>
      <c r="J4375" s="49"/>
      <c r="K4375" s="49"/>
      <c r="L4375" s="49"/>
      <c r="M4375" s="49"/>
      <c r="N4375" s="49"/>
      <c r="O4375" s="49"/>
      <c r="P4375" s="49"/>
      <c r="Q4375" s="49"/>
      <c r="R4375" s="49"/>
      <c r="S4375" s="49"/>
      <c r="T4375" s="49"/>
      <c r="U4375" s="49"/>
      <c r="V4375" s="49"/>
      <c r="W4375" s="49"/>
      <c r="X4375" s="49"/>
      <c r="Y4375" s="49"/>
      <c r="Z4375" s="49"/>
      <c r="AA4375" s="49"/>
      <c r="AB4375" s="49"/>
      <c r="AC4375" s="49"/>
      <c r="AD4375" s="49"/>
      <c r="AE4375" s="49"/>
      <c r="AF4375" s="21"/>
    </row>
    <row r="4376" customFormat="false" ht="14.25" hidden="false" customHeight="false" outlineLevel="0" collapsed="false">
      <c r="A4376" s="14" t="e">
        <f aca="false">F4376&amp;" "&amp;G4376&amp;" ["&amp;B4376&amp;"] Gen "&amp;E4376</f>
        <v>#VALUE!</v>
      </c>
      <c r="B4376" s="45" t="s">
        <v>5227</v>
      </c>
      <c r="C4376" s="45" t="n">
        <v>7400</v>
      </c>
      <c r="D4376" s="14" t="n">
        <f aca="false">D4375+1</f>
        <v>4369</v>
      </c>
      <c r="E4376" s="17" t="e">
        <f aca="false">QuelGen(C4376)</f>
        <v>#VALUE!</v>
      </c>
      <c r="F4376" s="45"/>
      <c r="G4376" s="45"/>
      <c r="H4376" s="18" t="str">
        <f aca="false">IF(ISERROR(FIND(",",B4376)),"?","")</f>
        <v>?</v>
      </c>
      <c r="I4376" s="45" t="n">
        <v>0</v>
      </c>
      <c r="J4376" s="45" t="n">
        <v>0</v>
      </c>
      <c r="K4376" s="45" t="n">
        <v>0</v>
      </c>
      <c r="L4376" s="45"/>
      <c r="M4376" s="45"/>
      <c r="N4376" s="45"/>
      <c r="O4376" s="45" t="n">
        <v>0</v>
      </c>
      <c r="P4376" s="45" t="n">
        <v>0</v>
      </c>
      <c r="Q4376" s="45" t="n">
        <v>0</v>
      </c>
      <c r="R4376" s="45"/>
      <c r="S4376" s="45"/>
      <c r="T4376" s="45"/>
      <c r="U4376" s="45"/>
      <c r="V4376" s="45"/>
      <c r="W4376" s="45"/>
      <c r="X4376" s="45"/>
      <c r="Y4376" s="45"/>
      <c r="Z4376" s="45"/>
      <c r="AA4376" s="45"/>
      <c r="AB4376" s="45"/>
      <c r="AC4376" s="45"/>
      <c r="AD4376" s="45"/>
      <c r="AE4376" s="45"/>
      <c r="AF4376" s="21"/>
    </row>
    <row r="4377" customFormat="false" ht="14.25" hidden="false" customHeight="false" outlineLevel="0" collapsed="false">
      <c r="A4377" s="14" t="e">
        <f aca="false">F4377&amp;" "&amp;G4377&amp;" ["&amp;B4377&amp;"] Gen "&amp;E4377</f>
        <v>#VALUE!</v>
      </c>
      <c r="B4377" s="45" t="s">
        <v>5228</v>
      </c>
      <c r="C4377" s="45" t="n">
        <v>7401</v>
      </c>
      <c r="D4377" s="14" t="n">
        <f aca="false">D4376+1</f>
        <v>4370</v>
      </c>
      <c r="E4377" s="17" t="e">
        <f aca="false">QuelGen(C4377)</f>
        <v>#VALUE!</v>
      </c>
      <c r="F4377" s="45"/>
      <c r="G4377" s="45"/>
      <c r="H4377" s="18" t="str">
        <f aca="false">IF(ISERROR(FIND(",",B4377)),"?","")</f>
        <v>?</v>
      </c>
      <c r="I4377" s="45" t="n">
        <v>0</v>
      </c>
      <c r="J4377" s="45" t="n">
        <v>0</v>
      </c>
      <c r="K4377" s="45" t="n">
        <v>0</v>
      </c>
      <c r="L4377" s="45"/>
      <c r="M4377" s="45"/>
      <c r="N4377" s="45"/>
      <c r="O4377" s="45" t="n">
        <v>0</v>
      </c>
      <c r="P4377" s="45" t="n">
        <v>0</v>
      </c>
      <c r="Q4377" s="45" t="n">
        <v>0</v>
      </c>
      <c r="R4377" s="45"/>
      <c r="S4377" s="45"/>
      <c r="T4377" s="45"/>
      <c r="U4377" s="45"/>
      <c r="V4377" s="45"/>
      <c r="W4377" s="45"/>
      <c r="X4377" s="45"/>
      <c r="Y4377" s="45"/>
      <c r="Z4377" s="45"/>
      <c r="AA4377" s="45"/>
      <c r="AB4377" s="45"/>
      <c r="AC4377" s="45"/>
      <c r="AD4377" s="45"/>
      <c r="AE4377" s="45"/>
      <c r="AF4377" s="21"/>
    </row>
    <row r="4378" customFormat="false" ht="14.25" hidden="false" customHeight="false" outlineLevel="0" collapsed="false">
      <c r="A4378" s="14" t="e">
        <f aca="false">F4378&amp;" "&amp;G4378&amp;" ["&amp;B4378&amp;"] Gen "&amp;E4378</f>
        <v>#VALUE!</v>
      </c>
      <c r="B4378" s="48" t="s">
        <v>5229</v>
      </c>
      <c r="C4378" s="48" t="n">
        <v>7400</v>
      </c>
      <c r="D4378" s="14" t="n">
        <f aca="false">D4377+1</f>
        <v>4371</v>
      </c>
      <c r="E4378" s="17" t="e">
        <f aca="false">QuelGen(C4378)</f>
        <v>#VALUE!</v>
      </c>
      <c r="F4378" s="45"/>
      <c r="G4378" s="45"/>
      <c r="H4378" s="18" t="str">
        <f aca="false">IF(ISERROR(FIND(",",B4378)),"?","")</f>
        <v>?</v>
      </c>
      <c r="I4378" s="49"/>
      <c r="J4378" s="49"/>
      <c r="K4378" s="49"/>
      <c r="L4378" s="49"/>
      <c r="M4378" s="49"/>
      <c r="N4378" s="49"/>
      <c r="O4378" s="49"/>
      <c r="P4378" s="49"/>
      <c r="Q4378" s="49"/>
      <c r="R4378" s="49"/>
      <c r="S4378" s="49"/>
      <c r="T4378" s="49"/>
      <c r="U4378" s="49"/>
      <c r="V4378" s="49"/>
      <c r="W4378" s="49"/>
      <c r="X4378" s="49"/>
      <c r="Y4378" s="49"/>
      <c r="Z4378" s="49"/>
      <c r="AA4378" s="49"/>
      <c r="AB4378" s="49"/>
      <c r="AC4378" s="49"/>
      <c r="AD4378" s="49"/>
      <c r="AE4378" s="49"/>
      <c r="AF4378" s="21"/>
    </row>
    <row r="4379" customFormat="false" ht="14.25" hidden="false" customHeight="false" outlineLevel="0" collapsed="false">
      <c r="A4379" s="14" t="e">
        <f aca="false">F4379&amp;" "&amp;G4379&amp;" ["&amp;B4379&amp;"] Gen "&amp;E4379</f>
        <v>#VALUE!</v>
      </c>
      <c r="B4379" s="48" t="s">
        <v>5230</v>
      </c>
      <c r="C4379" s="48" t="n">
        <v>7401</v>
      </c>
      <c r="D4379" s="14" t="n">
        <f aca="false">D4378+1</f>
        <v>4372</v>
      </c>
      <c r="E4379" s="17" t="e">
        <f aca="false">QuelGen(C4379)</f>
        <v>#VALUE!</v>
      </c>
      <c r="F4379" s="45"/>
      <c r="G4379" s="45"/>
      <c r="H4379" s="18" t="str">
        <f aca="false">IF(ISERROR(FIND(",",B4379)),"?","")</f>
        <v>?</v>
      </c>
      <c r="I4379" s="49"/>
      <c r="J4379" s="49"/>
      <c r="K4379" s="49"/>
      <c r="L4379" s="49"/>
      <c r="M4379" s="49"/>
      <c r="N4379" s="49"/>
      <c r="O4379" s="49"/>
      <c r="P4379" s="49"/>
      <c r="Q4379" s="49"/>
      <c r="R4379" s="49"/>
      <c r="S4379" s="49"/>
      <c r="T4379" s="49"/>
      <c r="U4379" s="49"/>
      <c r="V4379" s="49"/>
      <c r="W4379" s="49"/>
      <c r="X4379" s="49"/>
      <c r="Y4379" s="49"/>
      <c r="Z4379" s="49"/>
      <c r="AA4379" s="49"/>
      <c r="AB4379" s="49"/>
      <c r="AC4379" s="49"/>
      <c r="AD4379" s="49"/>
      <c r="AE4379" s="49"/>
      <c r="AF4379" s="21"/>
    </row>
    <row r="4380" customFormat="false" ht="14.25" hidden="false" customHeight="false" outlineLevel="0" collapsed="false">
      <c r="A4380" s="14" t="e">
        <f aca="false">F4380&amp;" "&amp;G4380&amp;" ["&amp;B4380&amp;"] Gen "&amp;E4380</f>
        <v>#VALUE!</v>
      </c>
      <c r="B4380" s="45" t="s">
        <v>5231</v>
      </c>
      <c r="C4380" s="45" t="n">
        <v>7410</v>
      </c>
      <c r="D4380" s="14" t="n">
        <f aca="false">D4379+1</f>
        <v>4373</v>
      </c>
      <c r="E4380" s="17" t="e">
        <f aca="false">QuelGen(C4380)</f>
        <v>#VALUE!</v>
      </c>
      <c r="F4380" s="45"/>
      <c r="G4380" s="45"/>
      <c r="H4380" s="18" t="str">
        <f aca="false">IF(ISERROR(FIND(",",B4380)),"?","")</f>
        <v>?</v>
      </c>
      <c r="I4380" s="45" t="n">
        <v>0</v>
      </c>
      <c r="J4380" s="45" t="n">
        <v>0</v>
      </c>
      <c r="K4380" s="45" t="n">
        <v>0</v>
      </c>
      <c r="L4380" s="45"/>
      <c r="M4380" s="45"/>
      <c r="N4380" s="45"/>
      <c r="O4380" s="45" t="n">
        <v>0</v>
      </c>
      <c r="P4380" s="45" t="n">
        <v>0</v>
      </c>
      <c r="Q4380" s="45" t="n">
        <v>0</v>
      </c>
      <c r="R4380" s="45"/>
      <c r="S4380" s="45"/>
      <c r="T4380" s="45"/>
      <c r="U4380" s="45"/>
      <c r="V4380" s="45"/>
      <c r="W4380" s="45"/>
      <c r="X4380" s="45"/>
      <c r="Y4380" s="45"/>
      <c r="Z4380" s="45"/>
      <c r="AA4380" s="45"/>
      <c r="AB4380" s="45"/>
      <c r="AC4380" s="45"/>
      <c r="AD4380" s="45"/>
      <c r="AE4380" s="45"/>
      <c r="AF4380" s="21"/>
    </row>
    <row r="4381" customFormat="false" ht="14.25" hidden="false" customHeight="false" outlineLevel="0" collapsed="false">
      <c r="A4381" s="14" t="e">
        <f aca="false">F4381&amp;" "&amp;G4381&amp;" ["&amp;B4381&amp;"] Gen "&amp;E4381</f>
        <v>#VALUE!</v>
      </c>
      <c r="B4381" s="45" t="s">
        <v>5232</v>
      </c>
      <c r="C4381" s="45" t="n">
        <v>7411</v>
      </c>
      <c r="D4381" s="14" t="n">
        <f aca="false">D4380+1</f>
        <v>4374</v>
      </c>
      <c r="E4381" s="17" t="e">
        <f aca="false">QuelGen(C4381)</f>
        <v>#VALUE!</v>
      </c>
      <c r="F4381" s="45"/>
      <c r="G4381" s="45"/>
      <c r="H4381" s="18" t="str">
        <f aca="false">IF(ISERROR(FIND(",",B4381)),"?","")</f>
        <v>?</v>
      </c>
      <c r="I4381" s="45" t="n">
        <v>0</v>
      </c>
      <c r="J4381" s="45" t="n">
        <v>0</v>
      </c>
      <c r="K4381" s="45" t="n">
        <v>0</v>
      </c>
      <c r="L4381" s="45"/>
      <c r="M4381" s="45"/>
      <c r="N4381" s="45"/>
      <c r="O4381" s="45" t="n">
        <v>0</v>
      </c>
      <c r="P4381" s="45" t="n">
        <v>0</v>
      </c>
      <c r="Q4381" s="45" t="n">
        <v>0</v>
      </c>
      <c r="R4381" s="45"/>
      <c r="S4381" s="45"/>
      <c r="T4381" s="45"/>
      <c r="U4381" s="45"/>
      <c r="V4381" s="45"/>
      <c r="W4381" s="45"/>
      <c r="X4381" s="45"/>
      <c r="Y4381" s="45"/>
      <c r="Z4381" s="45"/>
      <c r="AA4381" s="45"/>
      <c r="AB4381" s="45"/>
      <c r="AC4381" s="45"/>
      <c r="AD4381" s="45"/>
      <c r="AE4381" s="45"/>
      <c r="AF4381" s="21"/>
    </row>
    <row r="4382" customFormat="false" ht="14.25" hidden="false" customHeight="false" outlineLevel="0" collapsed="false">
      <c r="A4382" s="14" t="e">
        <f aca="false">F4382&amp;" "&amp;G4382&amp;" ["&amp;B4382&amp;"] Gen "&amp;E4382</f>
        <v>#VALUE!</v>
      </c>
      <c r="B4382" s="48" t="s">
        <v>5233</v>
      </c>
      <c r="C4382" s="48" t="n">
        <v>7410</v>
      </c>
      <c r="D4382" s="14" t="n">
        <f aca="false">D4381+1</f>
        <v>4375</v>
      </c>
      <c r="E4382" s="17" t="e">
        <f aca="false">QuelGen(C4382)</f>
        <v>#VALUE!</v>
      </c>
      <c r="F4382" s="45"/>
      <c r="G4382" s="45"/>
      <c r="H4382" s="18" t="str">
        <f aca="false">IF(ISERROR(FIND(",",B4382)),"?","")</f>
        <v>?</v>
      </c>
      <c r="I4382" s="49"/>
      <c r="J4382" s="49"/>
      <c r="K4382" s="49"/>
      <c r="L4382" s="49"/>
      <c r="M4382" s="49"/>
      <c r="N4382" s="49"/>
      <c r="O4382" s="49"/>
      <c r="P4382" s="49"/>
      <c r="Q4382" s="49"/>
      <c r="R4382" s="49"/>
      <c r="S4382" s="49"/>
      <c r="T4382" s="49"/>
      <c r="U4382" s="49"/>
      <c r="V4382" s="49"/>
      <c r="W4382" s="49"/>
      <c r="X4382" s="49"/>
      <c r="Y4382" s="49"/>
      <c r="Z4382" s="49"/>
      <c r="AA4382" s="49"/>
      <c r="AB4382" s="49"/>
      <c r="AC4382" s="49"/>
      <c r="AD4382" s="49"/>
      <c r="AE4382" s="49"/>
      <c r="AF4382" s="21"/>
    </row>
    <row r="4383" customFormat="false" ht="14.25" hidden="false" customHeight="false" outlineLevel="0" collapsed="false">
      <c r="A4383" s="14" t="e">
        <f aca="false">F4383&amp;" "&amp;G4383&amp;" ["&amp;B4383&amp;"] Gen "&amp;E4383</f>
        <v>#VALUE!</v>
      </c>
      <c r="B4383" s="48" t="s">
        <v>5234</v>
      </c>
      <c r="C4383" s="48" t="n">
        <v>7411</v>
      </c>
      <c r="D4383" s="14" t="n">
        <f aca="false">D4382+1</f>
        <v>4376</v>
      </c>
      <c r="E4383" s="17" t="e">
        <f aca="false">QuelGen(C4383)</f>
        <v>#VALUE!</v>
      </c>
      <c r="F4383" s="45"/>
      <c r="G4383" s="45"/>
      <c r="H4383" s="18" t="str">
        <f aca="false">IF(ISERROR(FIND(",",B4383)),"?","")</f>
        <v>?</v>
      </c>
      <c r="I4383" s="49"/>
      <c r="J4383" s="49"/>
      <c r="K4383" s="49"/>
      <c r="L4383" s="49"/>
      <c r="M4383" s="49"/>
      <c r="N4383" s="49"/>
      <c r="O4383" s="49"/>
      <c r="P4383" s="49"/>
      <c r="Q4383" s="49"/>
      <c r="R4383" s="49"/>
      <c r="S4383" s="49"/>
      <c r="T4383" s="49"/>
      <c r="U4383" s="49"/>
      <c r="V4383" s="49"/>
      <c r="W4383" s="49"/>
      <c r="X4383" s="49"/>
      <c r="Y4383" s="49"/>
      <c r="Z4383" s="49"/>
      <c r="AA4383" s="49"/>
      <c r="AB4383" s="49"/>
      <c r="AC4383" s="49"/>
      <c r="AD4383" s="49"/>
      <c r="AE4383" s="49"/>
      <c r="AF4383" s="21"/>
    </row>
    <row r="4384" customFormat="false" ht="14.25" hidden="false" customHeight="false" outlineLevel="0" collapsed="false">
      <c r="A4384" s="14" t="e">
        <f aca="false">F4384&amp;" "&amp;G4384&amp;" ["&amp;B4384&amp;"] Gen "&amp;E4384</f>
        <v>#VALUE!</v>
      </c>
      <c r="B4384" s="45" t="s">
        <v>5235</v>
      </c>
      <c r="C4384" s="45" t="n">
        <v>7420</v>
      </c>
      <c r="D4384" s="14" t="n">
        <f aca="false">D4383+1</f>
        <v>4377</v>
      </c>
      <c r="E4384" s="17" t="e">
        <f aca="false">QuelGen(C4384)</f>
        <v>#VALUE!</v>
      </c>
      <c r="F4384" s="45"/>
      <c r="G4384" s="45"/>
      <c r="H4384" s="18" t="str">
        <f aca="false">IF(ISERROR(FIND(",",B4384)),"?","")</f>
        <v>?</v>
      </c>
      <c r="I4384" s="45" t="n">
        <v>0</v>
      </c>
      <c r="J4384" s="45" t="n">
        <v>0</v>
      </c>
      <c r="K4384" s="45" t="n">
        <v>0</v>
      </c>
      <c r="L4384" s="45"/>
      <c r="M4384" s="45"/>
      <c r="N4384" s="45"/>
      <c r="O4384" s="45" t="n">
        <v>0</v>
      </c>
      <c r="P4384" s="45" t="n">
        <v>0</v>
      </c>
      <c r="Q4384" s="45" t="n">
        <v>0</v>
      </c>
      <c r="R4384" s="45"/>
      <c r="S4384" s="45"/>
      <c r="T4384" s="45"/>
      <c r="U4384" s="45"/>
      <c r="V4384" s="45"/>
      <c r="W4384" s="45"/>
      <c r="X4384" s="45"/>
      <c r="Y4384" s="45"/>
      <c r="Z4384" s="45"/>
      <c r="AA4384" s="45"/>
      <c r="AB4384" s="45"/>
      <c r="AC4384" s="45"/>
      <c r="AD4384" s="45"/>
      <c r="AE4384" s="45"/>
      <c r="AF4384" s="21"/>
    </row>
    <row r="4385" customFormat="false" ht="14.25" hidden="false" customHeight="false" outlineLevel="0" collapsed="false">
      <c r="A4385" s="14" t="e">
        <f aca="false">F4385&amp;" "&amp;G4385&amp;" ["&amp;B4385&amp;"] Gen "&amp;E4385</f>
        <v>#VALUE!</v>
      </c>
      <c r="B4385" s="45" t="s">
        <v>5236</v>
      </c>
      <c r="C4385" s="45" t="n">
        <v>7421</v>
      </c>
      <c r="D4385" s="14" t="n">
        <f aca="false">D4384+1</f>
        <v>4378</v>
      </c>
      <c r="E4385" s="17" t="e">
        <f aca="false">QuelGen(C4385)</f>
        <v>#VALUE!</v>
      </c>
      <c r="F4385" s="45"/>
      <c r="G4385" s="45"/>
      <c r="H4385" s="18" t="str">
        <f aca="false">IF(ISERROR(FIND(",",B4385)),"?","")</f>
        <v>?</v>
      </c>
      <c r="I4385" s="45" t="n">
        <v>0</v>
      </c>
      <c r="J4385" s="45" t="n">
        <v>0</v>
      </c>
      <c r="K4385" s="45" t="n">
        <v>0</v>
      </c>
      <c r="L4385" s="45"/>
      <c r="M4385" s="45"/>
      <c r="N4385" s="45"/>
      <c r="O4385" s="45" t="n">
        <v>0</v>
      </c>
      <c r="P4385" s="45" t="n">
        <v>0</v>
      </c>
      <c r="Q4385" s="45" t="n">
        <v>0</v>
      </c>
      <c r="R4385" s="45"/>
      <c r="S4385" s="45"/>
      <c r="T4385" s="45"/>
      <c r="U4385" s="45"/>
      <c r="V4385" s="45"/>
      <c r="W4385" s="45"/>
      <c r="X4385" s="45"/>
      <c r="Y4385" s="45"/>
      <c r="Z4385" s="45"/>
      <c r="AA4385" s="45"/>
      <c r="AB4385" s="45"/>
      <c r="AC4385" s="45"/>
      <c r="AD4385" s="45"/>
      <c r="AE4385" s="45"/>
      <c r="AF4385" s="21"/>
    </row>
    <row r="4386" customFormat="false" ht="14.25" hidden="false" customHeight="false" outlineLevel="0" collapsed="false">
      <c r="A4386" s="14" t="e">
        <f aca="false">F4386&amp;" "&amp;G4386&amp;" ["&amp;B4386&amp;"] Gen "&amp;E4386</f>
        <v>#VALUE!</v>
      </c>
      <c r="B4386" s="48" t="s">
        <v>5237</v>
      </c>
      <c r="C4386" s="48" t="n">
        <v>7420</v>
      </c>
      <c r="D4386" s="14" t="n">
        <f aca="false">D4385+1</f>
        <v>4379</v>
      </c>
      <c r="E4386" s="17" t="e">
        <f aca="false">QuelGen(C4386)</f>
        <v>#VALUE!</v>
      </c>
      <c r="F4386" s="45"/>
      <c r="G4386" s="45"/>
      <c r="H4386" s="18" t="str">
        <f aca="false">IF(ISERROR(FIND(",",B4386)),"?","")</f>
        <v>?</v>
      </c>
      <c r="I4386" s="49"/>
      <c r="J4386" s="49"/>
      <c r="K4386" s="49"/>
      <c r="L4386" s="49"/>
      <c r="M4386" s="49"/>
      <c r="N4386" s="49"/>
      <c r="O4386" s="49"/>
      <c r="P4386" s="49"/>
      <c r="Q4386" s="49"/>
      <c r="R4386" s="49"/>
      <c r="S4386" s="49"/>
      <c r="T4386" s="49"/>
      <c r="U4386" s="49"/>
      <c r="V4386" s="49"/>
      <c r="W4386" s="49"/>
      <c r="X4386" s="49"/>
      <c r="Y4386" s="49"/>
      <c r="Z4386" s="49"/>
      <c r="AA4386" s="49"/>
      <c r="AB4386" s="49"/>
      <c r="AC4386" s="49"/>
      <c r="AD4386" s="49"/>
      <c r="AE4386" s="49"/>
      <c r="AF4386" s="21"/>
    </row>
    <row r="4387" customFormat="false" ht="14.25" hidden="false" customHeight="false" outlineLevel="0" collapsed="false">
      <c r="A4387" s="14" t="e">
        <f aca="false">F4387&amp;" "&amp;G4387&amp;" ["&amp;B4387&amp;"] Gen "&amp;E4387</f>
        <v>#VALUE!</v>
      </c>
      <c r="B4387" s="48" t="s">
        <v>5238</v>
      </c>
      <c r="C4387" s="48" t="n">
        <v>7421</v>
      </c>
      <c r="D4387" s="14" t="n">
        <f aca="false">D4386+1</f>
        <v>4380</v>
      </c>
      <c r="E4387" s="17" t="e">
        <f aca="false">QuelGen(C4387)</f>
        <v>#VALUE!</v>
      </c>
      <c r="F4387" s="45"/>
      <c r="G4387" s="45"/>
      <c r="H4387" s="18" t="str">
        <f aca="false">IF(ISERROR(FIND(",",B4387)),"?","")</f>
        <v>?</v>
      </c>
      <c r="I4387" s="49"/>
      <c r="J4387" s="49"/>
      <c r="K4387" s="49"/>
      <c r="L4387" s="49"/>
      <c r="M4387" s="49"/>
      <c r="N4387" s="49"/>
      <c r="O4387" s="49"/>
      <c r="P4387" s="49"/>
      <c r="Q4387" s="49"/>
      <c r="R4387" s="49"/>
      <c r="S4387" s="49"/>
      <c r="T4387" s="49"/>
      <c r="U4387" s="49"/>
      <c r="V4387" s="49"/>
      <c r="W4387" s="49"/>
      <c r="X4387" s="49"/>
      <c r="Y4387" s="49"/>
      <c r="Z4387" s="49"/>
      <c r="AA4387" s="49"/>
      <c r="AB4387" s="49"/>
      <c r="AC4387" s="49"/>
      <c r="AD4387" s="49"/>
      <c r="AE4387" s="49"/>
      <c r="AF4387" s="21"/>
    </row>
    <row r="4388" customFormat="false" ht="14.25" hidden="false" customHeight="false" outlineLevel="0" collapsed="false">
      <c r="A4388" s="14" t="e">
        <f aca="false">F4388&amp;" "&amp;G4388&amp;" ["&amp;B4388&amp;"] Gen "&amp;E4388</f>
        <v>#VALUE!</v>
      </c>
      <c r="B4388" s="45" t="s">
        <v>5239</v>
      </c>
      <c r="C4388" s="45" t="n">
        <v>7430</v>
      </c>
      <c r="D4388" s="14" t="n">
        <f aca="false">D4387+1</f>
        <v>4381</v>
      </c>
      <c r="E4388" s="17" t="e">
        <f aca="false">QuelGen(C4388)</f>
        <v>#VALUE!</v>
      </c>
      <c r="F4388" s="45"/>
      <c r="G4388" s="45"/>
      <c r="H4388" s="18" t="str">
        <f aca="false">IF(ISERROR(FIND(",",B4388)),"?","")</f>
        <v>?</v>
      </c>
      <c r="I4388" s="45" t="n">
        <v>0</v>
      </c>
      <c r="J4388" s="45" t="n">
        <v>0</v>
      </c>
      <c r="K4388" s="45" t="n">
        <v>0</v>
      </c>
      <c r="L4388" s="45"/>
      <c r="M4388" s="45"/>
      <c r="N4388" s="45"/>
      <c r="O4388" s="45" t="n">
        <v>0</v>
      </c>
      <c r="P4388" s="45" t="n">
        <v>0</v>
      </c>
      <c r="Q4388" s="45" t="n">
        <v>0</v>
      </c>
      <c r="R4388" s="45"/>
      <c r="S4388" s="45"/>
      <c r="T4388" s="45"/>
      <c r="U4388" s="45"/>
      <c r="V4388" s="45"/>
      <c r="W4388" s="45"/>
      <c r="X4388" s="45"/>
      <c r="Y4388" s="45"/>
      <c r="Z4388" s="45"/>
      <c r="AA4388" s="45"/>
      <c r="AB4388" s="45"/>
      <c r="AC4388" s="45"/>
      <c r="AD4388" s="45"/>
      <c r="AE4388" s="45"/>
      <c r="AF4388" s="21"/>
    </row>
    <row r="4389" customFormat="false" ht="14.25" hidden="false" customHeight="false" outlineLevel="0" collapsed="false">
      <c r="A4389" s="14" t="e">
        <f aca="false">F4389&amp;" "&amp;G4389&amp;" ["&amp;B4389&amp;"] Gen "&amp;E4389</f>
        <v>#VALUE!</v>
      </c>
      <c r="B4389" s="45" t="s">
        <v>5240</v>
      </c>
      <c r="C4389" s="45" t="n">
        <v>7431</v>
      </c>
      <c r="D4389" s="14" t="n">
        <f aca="false">D4388+1</f>
        <v>4382</v>
      </c>
      <c r="E4389" s="17" t="e">
        <f aca="false">QuelGen(C4389)</f>
        <v>#VALUE!</v>
      </c>
      <c r="F4389" s="45"/>
      <c r="G4389" s="45"/>
      <c r="H4389" s="18" t="str">
        <f aca="false">IF(ISERROR(FIND(",",B4389)),"?","")</f>
        <v>?</v>
      </c>
      <c r="I4389" s="45" t="n">
        <v>0</v>
      </c>
      <c r="J4389" s="45" t="n">
        <v>0</v>
      </c>
      <c r="K4389" s="45" t="n">
        <v>0</v>
      </c>
      <c r="L4389" s="45"/>
      <c r="M4389" s="45"/>
      <c r="N4389" s="45"/>
      <c r="O4389" s="45" t="n">
        <v>0</v>
      </c>
      <c r="P4389" s="45" t="n">
        <v>0</v>
      </c>
      <c r="Q4389" s="45" t="n">
        <v>0</v>
      </c>
      <c r="R4389" s="45"/>
      <c r="S4389" s="45"/>
      <c r="T4389" s="45"/>
      <c r="U4389" s="45"/>
      <c r="V4389" s="45"/>
      <c r="W4389" s="45"/>
      <c r="X4389" s="45"/>
      <c r="Y4389" s="45"/>
      <c r="Z4389" s="45"/>
      <c r="AA4389" s="45"/>
      <c r="AB4389" s="45"/>
      <c r="AC4389" s="45"/>
      <c r="AD4389" s="45"/>
      <c r="AE4389" s="45"/>
      <c r="AF4389" s="21"/>
    </row>
    <row r="4390" customFormat="false" ht="14.25" hidden="false" customHeight="false" outlineLevel="0" collapsed="false">
      <c r="A4390" s="14" t="e">
        <f aca="false">F4390&amp;" "&amp;G4390&amp;" ["&amp;B4390&amp;"] Gen "&amp;E4390</f>
        <v>#VALUE!</v>
      </c>
      <c r="B4390" s="48" t="s">
        <v>5241</v>
      </c>
      <c r="C4390" s="48" t="n">
        <v>7430</v>
      </c>
      <c r="D4390" s="14" t="n">
        <f aca="false">D4389+1</f>
        <v>4383</v>
      </c>
      <c r="E4390" s="17" t="e">
        <f aca="false">QuelGen(C4390)</f>
        <v>#VALUE!</v>
      </c>
      <c r="F4390" s="45"/>
      <c r="G4390" s="45"/>
      <c r="H4390" s="18" t="str">
        <f aca="false">IF(ISERROR(FIND(",",B4390)),"?","")</f>
        <v>?</v>
      </c>
      <c r="I4390" s="49"/>
      <c r="J4390" s="49"/>
      <c r="K4390" s="49"/>
      <c r="L4390" s="49"/>
      <c r="M4390" s="49"/>
      <c r="N4390" s="49"/>
      <c r="O4390" s="49"/>
      <c r="P4390" s="49"/>
      <c r="Q4390" s="49"/>
      <c r="R4390" s="49"/>
      <c r="S4390" s="49"/>
      <c r="T4390" s="49"/>
      <c r="U4390" s="49"/>
      <c r="V4390" s="49"/>
      <c r="W4390" s="49"/>
      <c r="X4390" s="49"/>
      <c r="Y4390" s="49"/>
      <c r="Z4390" s="49"/>
      <c r="AA4390" s="49"/>
      <c r="AB4390" s="49"/>
      <c r="AC4390" s="49"/>
      <c r="AD4390" s="49"/>
      <c r="AE4390" s="49"/>
      <c r="AF4390" s="21"/>
    </row>
    <row r="4391" customFormat="false" ht="14.25" hidden="false" customHeight="false" outlineLevel="0" collapsed="false">
      <c r="A4391" s="14" t="e">
        <f aca="false">F4391&amp;" "&amp;G4391&amp;" ["&amp;B4391&amp;"] Gen "&amp;E4391</f>
        <v>#VALUE!</v>
      </c>
      <c r="B4391" s="48" t="s">
        <v>5242</v>
      </c>
      <c r="C4391" s="48" t="n">
        <v>7431</v>
      </c>
      <c r="D4391" s="14" t="n">
        <f aca="false">D4390+1</f>
        <v>4384</v>
      </c>
      <c r="E4391" s="17" t="e">
        <f aca="false">QuelGen(C4391)</f>
        <v>#VALUE!</v>
      </c>
      <c r="F4391" s="45"/>
      <c r="G4391" s="45"/>
      <c r="H4391" s="18" t="str">
        <f aca="false">IF(ISERROR(FIND(",",B4391)),"?","")</f>
        <v>?</v>
      </c>
      <c r="I4391" s="49"/>
      <c r="J4391" s="49"/>
      <c r="K4391" s="49"/>
      <c r="L4391" s="49"/>
      <c r="M4391" s="49"/>
      <c r="N4391" s="49"/>
      <c r="O4391" s="49"/>
      <c r="P4391" s="49"/>
      <c r="Q4391" s="49"/>
      <c r="R4391" s="49"/>
      <c r="S4391" s="49"/>
      <c r="T4391" s="49"/>
      <c r="U4391" s="49"/>
      <c r="V4391" s="49"/>
      <c r="W4391" s="49"/>
      <c r="X4391" s="49"/>
      <c r="Y4391" s="49"/>
      <c r="Z4391" s="49"/>
      <c r="AA4391" s="49"/>
      <c r="AB4391" s="49"/>
      <c r="AC4391" s="49"/>
      <c r="AD4391" s="49"/>
      <c r="AE4391" s="49"/>
      <c r="AF4391" s="21"/>
    </row>
    <row r="4392" customFormat="false" ht="14.25" hidden="false" customHeight="false" outlineLevel="0" collapsed="false">
      <c r="A4392" s="14" t="e">
        <f aca="false">F4392&amp;" "&amp;G4392&amp;" ["&amp;B4392&amp;"] Gen "&amp;E4392</f>
        <v>#VALUE!</v>
      </c>
      <c r="B4392" s="45" t="s">
        <v>5243</v>
      </c>
      <c r="C4392" s="45" t="n">
        <v>7440</v>
      </c>
      <c r="D4392" s="14" t="n">
        <f aca="false">D4391+1</f>
        <v>4385</v>
      </c>
      <c r="E4392" s="17" t="e">
        <f aca="false">QuelGen(C4392)</f>
        <v>#VALUE!</v>
      </c>
      <c r="F4392" s="45"/>
      <c r="G4392" s="45"/>
      <c r="H4392" s="18" t="str">
        <f aca="false">IF(ISERROR(FIND(",",B4392)),"?","")</f>
        <v>?</v>
      </c>
      <c r="I4392" s="45" t="n">
        <v>0</v>
      </c>
      <c r="J4392" s="45" t="n">
        <v>0</v>
      </c>
      <c r="K4392" s="45" t="n">
        <v>0</v>
      </c>
      <c r="L4392" s="45"/>
      <c r="M4392" s="45"/>
      <c r="N4392" s="45"/>
      <c r="O4392" s="45" t="n">
        <v>0</v>
      </c>
      <c r="P4392" s="45" t="n">
        <v>0</v>
      </c>
      <c r="Q4392" s="45" t="n">
        <v>0</v>
      </c>
      <c r="R4392" s="45"/>
      <c r="S4392" s="45"/>
      <c r="T4392" s="45"/>
      <c r="U4392" s="45"/>
      <c r="V4392" s="45"/>
      <c r="W4392" s="45"/>
      <c r="X4392" s="45"/>
      <c r="Y4392" s="45"/>
      <c r="Z4392" s="45"/>
      <c r="AA4392" s="45"/>
      <c r="AB4392" s="45"/>
      <c r="AC4392" s="45"/>
      <c r="AD4392" s="45"/>
      <c r="AE4392" s="45"/>
      <c r="AF4392" s="21"/>
    </row>
    <row r="4393" customFormat="false" ht="14.25" hidden="false" customHeight="false" outlineLevel="0" collapsed="false">
      <c r="A4393" s="14" t="e">
        <f aca="false">F4393&amp;" "&amp;G4393&amp;" ["&amp;B4393&amp;"] Gen "&amp;E4393</f>
        <v>#VALUE!</v>
      </c>
      <c r="B4393" s="45" t="s">
        <v>5244</v>
      </c>
      <c r="C4393" s="45" t="n">
        <v>7441</v>
      </c>
      <c r="D4393" s="14" t="n">
        <f aca="false">D4392+1</f>
        <v>4386</v>
      </c>
      <c r="E4393" s="17" t="e">
        <f aca="false">QuelGen(C4393)</f>
        <v>#VALUE!</v>
      </c>
      <c r="F4393" s="45"/>
      <c r="G4393" s="45"/>
      <c r="H4393" s="18" t="str">
        <f aca="false">IF(ISERROR(FIND(",",B4393)),"?","")</f>
        <v>?</v>
      </c>
      <c r="I4393" s="45" t="n">
        <v>0</v>
      </c>
      <c r="J4393" s="45" t="n">
        <v>0</v>
      </c>
      <c r="K4393" s="45" t="n">
        <v>0</v>
      </c>
      <c r="L4393" s="45"/>
      <c r="M4393" s="45"/>
      <c r="N4393" s="45"/>
      <c r="O4393" s="45" t="n">
        <v>0</v>
      </c>
      <c r="P4393" s="45" t="n">
        <v>0</v>
      </c>
      <c r="Q4393" s="45" t="n">
        <v>0</v>
      </c>
      <c r="R4393" s="45"/>
      <c r="S4393" s="45"/>
      <c r="T4393" s="45"/>
      <c r="U4393" s="45"/>
      <c r="V4393" s="45"/>
      <c r="W4393" s="45"/>
      <c r="X4393" s="45"/>
      <c r="Y4393" s="45"/>
      <c r="Z4393" s="45"/>
      <c r="AA4393" s="45"/>
      <c r="AB4393" s="45"/>
      <c r="AC4393" s="45"/>
      <c r="AD4393" s="45"/>
      <c r="AE4393" s="45"/>
      <c r="AF4393" s="21"/>
    </row>
    <row r="4394" customFormat="false" ht="14.25" hidden="false" customHeight="false" outlineLevel="0" collapsed="false">
      <c r="A4394" s="14" t="e">
        <f aca="false">F4394&amp;" "&amp;G4394&amp;" ["&amp;B4394&amp;"] Gen "&amp;E4394</f>
        <v>#VALUE!</v>
      </c>
      <c r="B4394" s="48" t="s">
        <v>5245</v>
      </c>
      <c r="C4394" s="48" t="n">
        <v>7440</v>
      </c>
      <c r="D4394" s="14" t="n">
        <f aca="false">D4393+1</f>
        <v>4387</v>
      </c>
      <c r="E4394" s="17" t="e">
        <f aca="false">QuelGen(C4394)</f>
        <v>#VALUE!</v>
      </c>
      <c r="F4394" s="45"/>
      <c r="G4394" s="45"/>
      <c r="H4394" s="18" t="str">
        <f aca="false">IF(ISERROR(FIND(",",B4394)),"?","")</f>
        <v>?</v>
      </c>
      <c r="I4394" s="49"/>
      <c r="J4394" s="49"/>
      <c r="K4394" s="49"/>
      <c r="L4394" s="49"/>
      <c r="M4394" s="49"/>
      <c r="N4394" s="49"/>
      <c r="O4394" s="49"/>
      <c r="P4394" s="49"/>
      <c r="Q4394" s="49"/>
      <c r="R4394" s="49"/>
      <c r="S4394" s="49"/>
      <c r="T4394" s="49"/>
      <c r="U4394" s="49"/>
      <c r="V4394" s="49"/>
      <c r="W4394" s="49"/>
      <c r="X4394" s="49"/>
      <c r="Y4394" s="49"/>
      <c r="Z4394" s="49"/>
      <c r="AA4394" s="49"/>
      <c r="AB4394" s="49"/>
      <c r="AC4394" s="49"/>
      <c r="AD4394" s="49"/>
      <c r="AE4394" s="49"/>
      <c r="AF4394" s="21"/>
    </row>
    <row r="4395" customFormat="false" ht="14.25" hidden="false" customHeight="false" outlineLevel="0" collapsed="false">
      <c r="A4395" s="14" t="e">
        <f aca="false">F4395&amp;" "&amp;G4395&amp;" ["&amp;B4395&amp;"] Gen "&amp;E4395</f>
        <v>#VALUE!</v>
      </c>
      <c r="B4395" s="48" t="s">
        <v>5246</v>
      </c>
      <c r="C4395" s="48" t="n">
        <v>7441</v>
      </c>
      <c r="D4395" s="14" t="n">
        <f aca="false">D4394+1</f>
        <v>4388</v>
      </c>
      <c r="E4395" s="17" t="e">
        <f aca="false">QuelGen(C4395)</f>
        <v>#VALUE!</v>
      </c>
      <c r="F4395" s="45"/>
      <c r="G4395" s="45"/>
      <c r="H4395" s="18" t="str">
        <f aca="false">IF(ISERROR(FIND(",",B4395)),"?","")</f>
        <v>?</v>
      </c>
      <c r="I4395" s="49"/>
      <c r="J4395" s="49"/>
      <c r="K4395" s="49"/>
      <c r="L4395" s="49"/>
      <c r="M4395" s="49"/>
      <c r="N4395" s="49"/>
      <c r="O4395" s="49"/>
      <c r="P4395" s="49"/>
      <c r="Q4395" s="49"/>
      <c r="R4395" s="49"/>
      <c r="S4395" s="49"/>
      <c r="T4395" s="49"/>
      <c r="U4395" s="49"/>
      <c r="V4395" s="49"/>
      <c r="W4395" s="49"/>
      <c r="X4395" s="49"/>
      <c r="Y4395" s="49"/>
      <c r="Z4395" s="49"/>
      <c r="AA4395" s="49"/>
      <c r="AB4395" s="49"/>
      <c r="AC4395" s="49"/>
      <c r="AD4395" s="49"/>
      <c r="AE4395" s="49"/>
      <c r="AF4395" s="21"/>
    </row>
    <row r="4396" customFormat="false" ht="14.25" hidden="false" customHeight="false" outlineLevel="0" collapsed="false">
      <c r="A4396" s="14" t="e">
        <f aca="false">F4396&amp;" "&amp;G4396&amp;" ["&amp;B4396&amp;"] Gen "&amp;E4396</f>
        <v>#VALUE!</v>
      </c>
      <c r="B4396" s="45" t="s">
        <v>5247</v>
      </c>
      <c r="C4396" s="45" t="n">
        <v>7450</v>
      </c>
      <c r="D4396" s="14" t="n">
        <f aca="false">D4395+1</f>
        <v>4389</v>
      </c>
      <c r="E4396" s="17" t="e">
        <f aca="false">QuelGen(C4396)</f>
        <v>#VALUE!</v>
      </c>
      <c r="F4396" s="45"/>
      <c r="G4396" s="45"/>
      <c r="H4396" s="18" t="str">
        <f aca="false">IF(ISERROR(FIND(",",B4396)),"?","")</f>
        <v>?</v>
      </c>
      <c r="I4396" s="45" t="n">
        <v>0</v>
      </c>
      <c r="J4396" s="45" t="n">
        <v>0</v>
      </c>
      <c r="K4396" s="45" t="n">
        <v>0</v>
      </c>
      <c r="L4396" s="45"/>
      <c r="M4396" s="45"/>
      <c r="N4396" s="45"/>
      <c r="O4396" s="45" t="n">
        <v>0</v>
      </c>
      <c r="P4396" s="45" t="n">
        <v>0</v>
      </c>
      <c r="Q4396" s="45" t="n">
        <v>0</v>
      </c>
      <c r="R4396" s="45"/>
      <c r="S4396" s="45"/>
      <c r="T4396" s="45"/>
      <c r="U4396" s="45"/>
      <c r="V4396" s="45"/>
      <c r="W4396" s="45"/>
      <c r="X4396" s="45"/>
      <c r="Y4396" s="45"/>
      <c r="Z4396" s="45"/>
      <c r="AA4396" s="45"/>
      <c r="AB4396" s="45"/>
      <c r="AC4396" s="45"/>
      <c r="AD4396" s="45"/>
      <c r="AE4396" s="45"/>
      <c r="AF4396" s="21"/>
    </row>
    <row r="4397" customFormat="false" ht="14.25" hidden="false" customHeight="false" outlineLevel="0" collapsed="false">
      <c r="A4397" s="14" t="e">
        <f aca="false">F4397&amp;" "&amp;G4397&amp;" ["&amp;B4397&amp;"] Gen "&amp;E4397</f>
        <v>#VALUE!</v>
      </c>
      <c r="B4397" s="45" t="s">
        <v>5248</v>
      </c>
      <c r="C4397" s="45" t="n">
        <v>7451</v>
      </c>
      <c r="D4397" s="14" t="n">
        <f aca="false">D4396+1</f>
        <v>4390</v>
      </c>
      <c r="E4397" s="17" t="e">
        <f aca="false">QuelGen(C4397)</f>
        <v>#VALUE!</v>
      </c>
      <c r="F4397" s="45"/>
      <c r="G4397" s="45"/>
      <c r="H4397" s="18" t="str">
        <f aca="false">IF(ISERROR(FIND(",",B4397)),"?","")</f>
        <v>?</v>
      </c>
      <c r="I4397" s="45" t="n">
        <v>0</v>
      </c>
      <c r="J4397" s="45" t="n">
        <v>0</v>
      </c>
      <c r="K4397" s="45" t="n">
        <v>0</v>
      </c>
      <c r="L4397" s="45"/>
      <c r="M4397" s="45"/>
      <c r="N4397" s="45"/>
      <c r="O4397" s="45" t="n">
        <v>0</v>
      </c>
      <c r="P4397" s="45" t="n">
        <v>0</v>
      </c>
      <c r="Q4397" s="45" t="n">
        <v>0</v>
      </c>
      <c r="R4397" s="45"/>
      <c r="S4397" s="45"/>
      <c r="T4397" s="45"/>
      <c r="U4397" s="45"/>
      <c r="V4397" s="45"/>
      <c r="W4397" s="45"/>
      <c r="X4397" s="45"/>
      <c r="Y4397" s="45"/>
      <c r="Z4397" s="45"/>
      <c r="AA4397" s="45"/>
      <c r="AB4397" s="45"/>
      <c r="AC4397" s="45"/>
      <c r="AD4397" s="45"/>
      <c r="AE4397" s="45"/>
      <c r="AF4397" s="21"/>
    </row>
    <row r="4398" customFormat="false" ht="14.25" hidden="false" customHeight="false" outlineLevel="0" collapsed="false">
      <c r="A4398" s="14" t="e">
        <f aca="false">F4398&amp;" "&amp;G4398&amp;" ["&amp;B4398&amp;"] Gen "&amp;E4398</f>
        <v>#VALUE!</v>
      </c>
      <c r="B4398" s="48" t="s">
        <v>5249</v>
      </c>
      <c r="C4398" s="48" t="n">
        <v>7450</v>
      </c>
      <c r="D4398" s="14" t="n">
        <f aca="false">D4397+1</f>
        <v>4391</v>
      </c>
      <c r="E4398" s="17" t="e">
        <f aca="false">QuelGen(C4398)</f>
        <v>#VALUE!</v>
      </c>
      <c r="F4398" s="45"/>
      <c r="G4398" s="45"/>
      <c r="H4398" s="18" t="str">
        <f aca="false">IF(ISERROR(FIND(",",B4398)),"?","")</f>
        <v>?</v>
      </c>
      <c r="I4398" s="49"/>
      <c r="J4398" s="49"/>
      <c r="K4398" s="49"/>
      <c r="L4398" s="49"/>
      <c r="M4398" s="49"/>
      <c r="N4398" s="49"/>
      <c r="O4398" s="49"/>
      <c r="P4398" s="49"/>
      <c r="Q4398" s="49"/>
      <c r="R4398" s="49"/>
      <c r="S4398" s="49"/>
      <c r="T4398" s="49"/>
      <c r="U4398" s="49"/>
      <c r="V4398" s="49"/>
      <c r="W4398" s="49"/>
      <c r="X4398" s="49"/>
      <c r="Y4398" s="49"/>
      <c r="Z4398" s="49"/>
      <c r="AA4398" s="49"/>
      <c r="AB4398" s="49"/>
      <c r="AC4398" s="49"/>
      <c r="AD4398" s="49"/>
      <c r="AE4398" s="49"/>
      <c r="AF4398" s="21"/>
    </row>
    <row r="4399" customFormat="false" ht="14.25" hidden="false" customHeight="false" outlineLevel="0" collapsed="false">
      <c r="A4399" s="14" t="e">
        <f aca="false">F4399&amp;" "&amp;G4399&amp;" ["&amp;B4399&amp;"] Gen "&amp;E4399</f>
        <v>#VALUE!</v>
      </c>
      <c r="B4399" s="48" t="s">
        <v>5250</v>
      </c>
      <c r="C4399" s="48" t="n">
        <v>7451</v>
      </c>
      <c r="D4399" s="14" t="n">
        <f aca="false">D4398+1</f>
        <v>4392</v>
      </c>
      <c r="E4399" s="17" t="e">
        <f aca="false">QuelGen(C4399)</f>
        <v>#VALUE!</v>
      </c>
      <c r="F4399" s="45"/>
      <c r="G4399" s="45"/>
      <c r="H4399" s="18" t="str">
        <f aca="false">IF(ISERROR(FIND(",",B4399)),"?","")</f>
        <v>?</v>
      </c>
      <c r="I4399" s="49"/>
      <c r="J4399" s="49"/>
      <c r="K4399" s="49"/>
      <c r="L4399" s="49"/>
      <c r="M4399" s="49"/>
      <c r="N4399" s="49"/>
      <c r="O4399" s="49"/>
      <c r="P4399" s="49"/>
      <c r="Q4399" s="49"/>
      <c r="R4399" s="49"/>
      <c r="S4399" s="49"/>
      <c r="T4399" s="49"/>
      <c r="U4399" s="49"/>
      <c r="V4399" s="49"/>
      <c r="W4399" s="49"/>
      <c r="X4399" s="49"/>
      <c r="Y4399" s="49"/>
      <c r="Z4399" s="49"/>
      <c r="AA4399" s="49"/>
      <c r="AB4399" s="49"/>
      <c r="AC4399" s="49"/>
      <c r="AD4399" s="49"/>
      <c r="AE4399" s="49"/>
      <c r="AF4399" s="21"/>
    </row>
    <row r="4400" customFormat="false" ht="14.25" hidden="false" customHeight="false" outlineLevel="0" collapsed="false">
      <c r="A4400" s="14" t="e">
        <f aca="false">F4400&amp;" "&amp;G4400&amp;" ["&amp;B4400&amp;"] Gen "&amp;E4400</f>
        <v>#VALUE!</v>
      </c>
      <c r="B4400" s="45" t="s">
        <v>5251</v>
      </c>
      <c r="C4400" s="45" t="n">
        <v>7460</v>
      </c>
      <c r="D4400" s="14" t="n">
        <f aca="false">D4399+1</f>
        <v>4393</v>
      </c>
      <c r="E4400" s="17" t="e">
        <f aca="false">QuelGen(C4400)</f>
        <v>#VALUE!</v>
      </c>
      <c r="F4400" s="45"/>
      <c r="G4400" s="45"/>
      <c r="H4400" s="18" t="str">
        <f aca="false">IF(ISERROR(FIND(",",B4400)),"?","")</f>
        <v>?</v>
      </c>
      <c r="I4400" s="45" t="n">
        <v>0</v>
      </c>
      <c r="J4400" s="45" t="n">
        <v>0</v>
      </c>
      <c r="K4400" s="45" t="n">
        <v>0</v>
      </c>
      <c r="L4400" s="45"/>
      <c r="M4400" s="45"/>
      <c r="N4400" s="45"/>
      <c r="O4400" s="45" t="n">
        <v>0</v>
      </c>
      <c r="P4400" s="45" t="n">
        <v>0</v>
      </c>
      <c r="Q4400" s="45" t="n">
        <v>0</v>
      </c>
      <c r="R4400" s="45"/>
      <c r="S4400" s="45"/>
      <c r="T4400" s="45"/>
      <c r="U4400" s="45"/>
      <c r="V4400" s="45"/>
      <c r="W4400" s="45"/>
      <c r="X4400" s="45"/>
      <c r="Y4400" s="45"/>
      <c r="Z4400" s="45"/>
      <c r="AA4400" s="45"/>
      <c r="AB4400" s="45"/>
      <c r="AC4400" s="45"/>
      <c r="AD4400" s="45"/>
      <c r="AE4400" s="45"/>
      <c r="AF4400" s="21"/>
    </row>
    <row r="4401" customFormat="false" ht="14.25" hidden="false" customHeight="false" outlineLevel="0" collapsed="false">
      <c r="A4401" s="14" t="e">
        <f aca="false">F4401&amp;" "&amp;G4401&amp;" ["&amp;B4401&amp;"] Gen "&amp;E4401</f>
        <v>#VALUE!</v>
      </c>
      <c r="B4401" s="45" t="s">
        <v>5252</v>
      </c>
      <c r="C4401" s="45" t="n">
        <v>7461</v>
      </c>
      <c r="D4401" s="14" t="n">
        <f aca="false">D4400+1</f>
        <v>4394</v>
      </c>
      <c r="E4401" s="17" t="e">
        <f aca="false">QuelGen(C4401)</f>
        <v>#VALUE!</v>
      </c>
      <c r="F4401" s="45"/>
      <c r="G4401" s="45"/>
      <c r="H4401" s="18" t="str">
        <f aca="false">IF(ISERROR(FIND(",",B4401)),"?","")</f>
        <v>?</v>
      </c>
      <c r="I4401" s="45" t="n">
        <v>0</v>
      </c>
      <c r="J4401" s="45" t="n">
        <v>0</v>
      </c>
      <c r="K4401" s="45" t="n">
        <v>0</v>
      </c>
      <c r="L4401" s="45"/>
      <c r="M4401" s="45"/>
      <c r="N4401" s="45"/>
      <c r="O4401" s="45" t="n">
        <v>0</v>
      </c>
      <c r="P4401" s="45" t="n">
        <v>0</v>
      </c>
      <c r="Q4401" s="45" t="n">
        <v>0</v>
      </c>
      <c r="R4401" s="45"/>
      <c r="S4401" s="45"/>
      <c r="T4401" s="45"/>
      <c r="U4401" s="45"/>
      <c r="V4401" s="45"/>
      <c r="W4401" s="45"/>
      <c r="X4401" s="45"/>
      <c r="Y4401" s="45"/>
      <c r="Z4401" s="45"/>
      <c r="AA4401" s="45"/>
      <c r="AB4401" s="45"/>
      <c r="AC4401" s="45"/>
      <c r="AD4401" s="45"/>
      <c r="AE4401" s="45"/>
      <c r="AF4401" s="21"/>
    </row>
    <row r="4402" customFormat="false" ht="14.25" hidden="false" customHeight="false" outlineLevel="0" collapsed="false">
      <c r="A4402" s="14" t="e">
        <f aca="false">F4402&amp;" "&amp;G4402&amp;" ["&amp;B4402&amp;"] Gen "&amp;E4402</f>
        <v>#VALUE!</v>
      </c>
      <c r="B4402" s="48" t="s">
        <v>5253</v>
      </c>
      <c r="C4402" s="48" t="n">
        <v>7460</v>
      </c>
      <c r="D4402" s="14" t="n">
        <f aca="false">D4401+1</f>
        <v>4395</v>
      </c>
      <c r="E4402" s="17" t="e">
        <f aca="false">QuelGen(C4402)</f>
        <v>#VALUE!</v>
      </c>
      <c r="F4402" s="45"/>
      <c r="G4402" s="45"/>
      <c r="H4402" s="18" t="str">
        <f aca="false">IF(ISERROR(FIND(",",B4402)),"?","")</f>
        <v>?</v>
      </c>
      <c r="I4402" s="49"/>
      <c r="J4402" s="49"/>
      <c r="K4402" s="49"/>
      <c r="L4402" s="49"/>
      <c r="M4402" s="49"/>
      <c r="N4402" s="49"/>
      <c r="O4402" s="49"/>
      <c r="P4402" s="49"/>
      <c r="Q4402" s="49"/>
      <c r="R4402" s="49"/>
      <c r="S4402" s="49"/>
      <c r="T4402" s="49"/>
      <c r="U4402" s="49"/>
      <c r="V4402" s="49"/>
      <c r="W4402" s="49"/>
      <c r="X4402" s="49"/>
      <c r="Y4402" s="49"/>
      <c r="Z4402" s="49"/>
      <c r="AA4402" s="49"/>
      <c r="AB4402" s="49"/>
      <c r="AC4402" s="49"/>
      <c r="AD4402" s="49"/>
      <c r="AE4402" s="49"/>
      <c r="AF4402" s="21"/>
    </row>
    <row r="4403" customFormat="false" ht="14.25" hidden="false" customHeight="false" outlineLevel="0" collapsed="false">
      <c r="A4403" s="14" t="e">
        <f aca="false">F4403&amp;" "&amp;G4403&amp;" ["&amp;B4403&amp;"] Gen "&amp;E4403</f>
        <v>#VALUE!</v>
      </c>
      <c r="B4403" s="48" t="s">
        <v>5254</v>
      </c>
      <c r="C4403" s="48" t="n">
        <v>7461</v>
      </c>
      <c r="D4403" s="14" t="n">
        <f aca="false">D4402+1</f>
        <v>4396</v>
      </c>
      <c r="E4403" s="17" t="e">
        <f aca="false">QuelGen(C4403)</f>
        <v>#VALUE!</v>
      </c>
      <c r="F4403" s="45"/>
      <c r="G4403" s="45"/>
      <c r="H4403" s="18" t="str">
        <f aca="false">IF(ISERROR(FIND(",",B4403)),"?","")</f>
        <v>?</v>
      </c>
      <c r="I4403" s="49"/>
      <c r="J4403" s="49"/>
      <c r="K4403" s="49"/>
      <c r="L4403" s="49"/>
      <c r="M4403" s="49"/>
      <c r="N4403" s="49"/>
      <c r="O4403" s="49"/>
      <c r="P4403" s="49"/>
      <c r="Q4403" s="49"/>
      <c r="R4403" s="49"/>
      <c r="S4403" s="49"/>
      <c r="T4403" s="49"/>
      <c r="U4403" s="49"/>
      <c r="V4403" s="49"/>
      <c r="W4403" s="49"/>
      <c r="X4403" s="49"/>
      <c r="Y4403" s="49"/>
      <c r="Z4403" s="49"/>
      <c r="AA4403" s="49"/>
      <c r="AB4403" s="49"/>
      <c r="AC4403" s="49"/>
      <c r="AD4403" s="49"/>
      <c r="AE4403" s="49"/>
      <c r="AF4403" s="21"/>
    </row>
    <row r="4404" customFormat="false" ht="14.25" hidden="false" customHeight="false" outlineLevel="0" collapsed="false">
      <c r="A4404" s="14" t="e">
        <f aca="false">F4404&amp;" "&amp;G4404&amp;" ["&amp;B4404&amp;"] Gen "&amp;E4404</f>
        <v>#VALUE!</v>
      </c>
      <c r="B4404" s="45" t="s">
        <v>5255</v>
      </c>
      <c r="C4404" s="45" t="n">
        <v>7470</v>
      </c>
      <c r="D4404" s="14" t="n">
        <f aca="false">D4403+1</f>
        <v>4397</v>
      </c>
      <c r="E4404" s="17" t="e">
        <f aca="false">QuelGen(C4404)</f>
        <v>#VALUE!</v>
      </c>
      <c r="F4404" s="45"/>
      <c r="G4404" s="45"/>
      <c r="H4404" s="18" t="str">
        <f aca="false">IF(ISERROR(FIND(",",B4404)),"?","")</f>
        <v>?</v>
      </c>
      <c r="I4404" s="45" t="n">
        <v>0</v>
      </c>
      <c r="J4404" s="45" t="n">
        <v>0</v>
      </c>
      <c r="K4404" s="45" t="n">
        <v>0</v>
      </c>
      <c r="L4404" s="45"/>
      <c r="M4404" s="45"/>
      <c r="N4404" s="45"/>
      <c r="O4404" s="45" t="n">
        <v>0</v>
      </c>
      <c r="P4404" s="45" t="n">
        <v>0</v>
      </c>
      <c r="Q4404" s="45" t="n">
        <v>0</v>
      </c>
      <c r="R4404" s="45"/>
      <c r="S4404" s="45"/>
      <c r="T4404" s="45"/>
      <c r="U4404" s="45"/>
      <c r="V4404" s="45"/>
      <c r="W4404" s="45"/>
      <c r="X4404" s="45"/>
      <c r="Y4404" s="45"/>
      <c r="Z4404" s="45"/>
      <c r="AA4404" s="45"/>
      <c r="AB4404" s="45"/>
      <c r="AC4404" s="45"/>
      <c r="AD4404" s="45"/>
      <c r="AE4404" s="45"/>
      <c r="AF4404" s="21"/>
    </row>
    <row r="4405" customFormat="false" ht="14.25" hidden="false" customHeight="false" outlineLevel="0" collapsed="false">
      <c r="A4405" s="14" t="e">
        <f aca="false">F4405&amp;" "&amp;G4405&amp;" ["&amp;B4405&amp;"] Gen "&amp;E4405</f>
        <v>#VALUE!</v>
      </c>
      <c r="B4405" s="45" t="s">
        <v>5256</v>
      </c>
      <c r="C4405" s="45" t="n">
        <v>7471</v>
      </c>
      <c r="D4405" s="14" t="n">
        <f aca="false">D4404+1</f>
        <v>4398</v>
      </c>
      <c r="E4405" s="17" t="e">
        <f aca="false">QuelGen(C4405)</f>
        <v>#VALUE!</v>
      </c>
      <c r="F4405" s="45"/>
      <c r="G4405" s="45"/>
      <c r="H4405" s="18" t="str">
        <f aca="false">IF(ISERROR(FIND(",",B4405)),"?","")</f>
        <v>?</v>
      </c>
      <c r="I4405" s="45" t="n">
        <v>0</v>
      </c>
      <c r="J4405" s="45" t="n">
        <v>0</v>
      </c>
      <c r="K4405" s="45" t="n">
        <v>0</v>
      </c>
      <c r="L4405" s="45"/>
      <c r="M4405" s="45"/>
      <c r="N4405" s="45"/>
      <c r="O4405" s="45" t="n">
        <v>0</v>
      </c>
      <c r="P4405" s="45" t="n">
        <v>0</v>
      </c>
      <c r="Q4405" s="45" t="n">
        <v>0</v>
      </c>
      <c r="R4405" s="45"/>
      <c r="S4405" s="45"/>
      <c r="T4405" s="45"/>
      <c r="U4405" s="45"/>
      <c r="V4405" s="45"/>
      <c r="W4405" s="45"/>
      <c r="X4405" s="45"/>
      <c r="Y4405" s="45"/>
      <c r="Z4405" s="45"/>
      <c r="AA4405" s="45"/>
      <c r="AB4405" s="45"/>
      <c r="AC4405" s="45"/>
      <c r="AD4405" s="45"/>
      <c r="AE4405" s="45"/>
      <c r="AF4405" s="21"/>
    </row>
    <row r="4406" customFormat="false" ht="14.25" hidden="false" customHeight="false" outlineLevel="0" collapsed="false">
      <c r="A4406" s="14" t="e">
        <f aca="false">F4406&amp;" "&amp;G4406&amp;" ["&amp;B4406&amp;"] Gen "&amp;E4406</f>
        <v>#VALUE!</v>
      </c>
      <c r="B4406" s="48" t="s">
        <v>5257</v>
      </c>
      <c r="C4406" s="48" t="n">
        <v>7470</v>
      </c>
      <c r="D4406" s="14" t="n">
        <f aca="false">D4405+1</f>
        <v>4399</v>
      </c>
      <c r="E4406" s="17" t="e">
        <f aca="false">QuelGen(C4406)</f>
        <v>#VALUE!</v>
      </c>
      <c r="F4406" s="45"/>
      <c r="G4406" s="45"/>
      <c r="H4406" s="18" t="str">
        <f aca="false">IF(ISERROR(FIND(",",B4406)),"?","")</f>
        <v>?</v>
      </c>
      <c r="I4406" s="49"/>
      <c r="J4406" s="49"/>
      <c r="K4406" s="49"/>
      <c r="L4406" s="49"/>
      <c r="M4406" s="49"/>
      <c r="N4406" s="49"/>
      <c r="O4406" s="49"/>
      <c r="P4406" s="49"/>
      <c r="Q4406" s="49"/>
      <c r="R4406" s="49"/>
      <c r="S4406" s="49"/>
      <c r="T4406" s="49"/>
      <c r="U4406" s="49"/>
      <c r="V4406" s="49"/>
      <c r="W4406" s="49"/>
      <c r="X4406" s="49"/>
      <c r="Y4406" s="49"/>
      <c r="Z4406" s="49"/>
      <c r="AA4406" s="49"/>
      <c r="AB4406" s="49"/>
      <c r="AC4406" s="49"/>
      <c r="AD4406" s="49"/>
      <c r="AE4406" s="49"/>
      <c r="AF4406" s="21"/>
    </row>
    <row r="4407" customFormat="false" ht="14.25" hidden="false" customHeight="false" outlineLevel="0" collapsed="false">
      <c r="A4407" s="14" t="e">
        <f aca="false">F4407&amp;" "&amp;G4407&amp;" ["&amp;B4407&amp;"] Gen "&amp;E4407</f>
        <v>#VALUE!</v>
      </c>
      <c r="B4407" s="48" t="s">
        <v>5258</v>
      </c>
      <c r="C4407" s="48" t="n">
        <v>7471</v>
      </c>
      <c r="D4407" s="14" t="n">
        <f aca="false">D4406+1</f>
        <v>4400</v>
      </c>
      <c r="E4407" s="17" t="e">
        <f aca="false">QuelGen(C4407)</f>
        <v>#VALUE!</v>
      </c>
      <c r="F4407" s="45"/>
      <c r="G4407" s="45"/>
      <c r="H4407" s="18" t="str">
        <f aca="false">IF(ISERROR(FIND(",",B4407)),"?","")</f>
        <v>?</v>
      </c>
      <c r="I4407" s="49"/>
      <c r="J4407" s="49"/>
      <c r="K4407" s="49"/>
      <c r="L4407" s="49"/>
      <c r="M4407" s="49"/>
      <c r="N4407" s="49"/>
      <c r="O4407" s="49"/>
      <c r="P4407" s="49"/>
      <c r="Q4407" s="49"/>
      <c r="R4407" s="49"/>
      <c r="S4407" s="49"/>
      <c r="T4407" s="49"/>
      <c r="U4407" s="49"/>
      <c r="V4407" s="49"/>
      <c r="W4407" s="49"/>
      <c r="X4407" s="49"/>
      <c r="Y4407" s="49"/>
      <c r="Z4407" s="49"/>
      <c r="AA4407" s="49"/>
      <c r="AB4407" s="49"/>
      <c r="AC4407" s="49"/>
      <c r="AD4407" s="49"/>
      <c r="AE4407" s="49"/>
      <c r="AF4407" s="21"/>
    </row>
    <row r="4408" customFormat="false" ht="14.25" hidden="false" customHeight="false" outlineLevel="0" collapsed="false">
      <c r="A4408" s="14" t="e">
        <f aca="false">F4408&amp;" "&amp;G4408&amp;" ["&amp;B4408&amp;"] Gen "&amp;E4408</f>
        <v>#VALUE!</v>
      </c>
      <c r="B4408" s="45" t="s">
        <v>5259</v>
      </c>
      <c r="C4408" s="45" t="n">
        <v>7480</v>
      </c>
      <c r="D4408" s="14" t="n">
        <f aca="false">D4407+1</f>
        <v>4401</v>
      </c>
      <c r="E4408" s="17" t="e">
        <f aca="false">QuelGen(C4408)</f>
        <v>#VALUE!</v>
      </c>
      <c r="F4408" s="45"/>
      <c r="G4408" s="45"/>
      <c r="H4408" s="18" t="str">
        <f aca="false">IF(ISERROR(FIND(",",B4408)),"?","")</f>
        <v>?</v>
      </c>
      <c r="I4408" s="45" t="n">
        <v>0</v>
      </c>
      <c r="J4408" s="45" t="n">
        <v>0</v>
      </c>
      <c r="K4408" s="45" t="n">
        <v>0</v>
      </c>
      <c r="L4408" s="45"/>
      <c r="M4408" s="45"/>
      <c r="N4408" s="45"/>
      <c r="O4408" s="45" t="n">
        <v>0</v>
      </c>
      <c r="P4408" s="45" t="n">
        <v>0</v>
      </c>
      <c r="Q4408" s="45" t="n">
        <v>0</v>
      </c>
      <c r="R4408" s="45"/>
      <c r="S4408" s="45"/>
      <c r="T4408" s="45"/>
      <c r="U4408" s="45"/>
      <c r="V4408" s="45"/>
      <c r="W4408" s="45"/>
      <c r="X4408" s="45"/>
      <c r="Y4408" s="45"/>
      <c r="Z4408" s="45"/>
      <c r="AA4408" s="45"/>
      <c r="AB4408" s="45"/>
      <c r="AC4408" s="45"/>
      <c r="AD4408" s="45"/>
      <c r="AE4408" s="45"/>
      <c r="AF4408" s="21"/>
    </row>
    <row r="4409" customFormat="false" ht="14.25" hidden="false" customHeight="false" outlineLevel="0" collapsed="false">
      <c r="A4409" s="14" t="e">
        <f aca="false">F4409&amp;" "&amp;G4409&amp;" ["&amp;B4409&amp;"] Gen "&amp;E4409</f>
        <v>#VALUE!</v>
      </c>
      <c r="B4409" s="45" t="s">
        <v>5260</v>
      </c>
      <c r="C4409" s="45" t="n">
        <v>7481</v>
      </c>
      <c r="D4409" s="14" t="n">
        <f aca="false">D4408+1</f>
        <v>4402</v>
      </c>
      <c r="E4409" s="17" t="e">
        <f aca="false">QuelGen(C4409)</f>
        <v>#VALUE!</v>
      </c>
      <c r="F4409" s="45"/>
      <c r="G4409" s="45"/>
      <c r="H4409" s="18" t="str">
        <f aca="false">IF(ISERROR(FIND(",",B4409)),"?","")</f>
        <v>?</v>
      </c>
      <c r="I4409" s="45" t="n">
        <v>0</v>
      </c>
      <c r="J4409" s="45" t="n">
        <v>0</v>
      </c>
      <c r="K4409" s="45" t="n">
        <v>0</v>
      </c>
      <c r="L4409" s="45"/>
      <c r="M4409" s="45"/>
      <c r="N4409" s="45"/>
      <c r="O4409" s="45" t="n">
        <v>0</v>
      </c>
      <c r="P4409" s="45" t="n">
        <v>0</v>
      </c>
      <c r="Q4409" s="45" t="n">
        <v>0</v>
      </c>
      <c r="R4409" s="45"/>
      <c r="S4409" s="45"/>
      <c r="T4409" s="45"/>
      <c r="U4409" s="45"/>
      <c r="V4409" s="45"/>
      <c r="W4409" s="45"/>
      <c r="X4409" s="45"/>
      <c r="Y4409" s="45"/>
      <c r="Z4409" s="45"/>
      <c r="AA4409" s="45"/>
      <c r="AB4409" s="45"/>
      <c r="AC4409" s="45"/>
      <c r="AD4409" s="45"/>
      <c r="AE4409" s="45"/>
      <c r="AF4409" s="21"/>
    </row>
    <row r="4410" customFormat="false" ht="14.25" hidden="false" customHeight="false" outlineLevel="0" collapsed="false">
      <c r="A4410" s="14" t="e">
        <f aca="false">F4410&amp;" "&amp;G4410&amp;" ["&amp;B4410&amp;"] Gen "&amp;E4410</f>
        <v>#VALUE!</v>
      </c>
      <c r="B4410" s="48" t="s">
        <v>5261</v>
      </c>
      <c r="C4410" s="48" t="n">
        <v>7480</v>
      </c>
      <c r="D4410" s="14" t="n">
        <f aca="false">D4409+1</f>
        <v>4403</v>
      </c>
      <c r="E4410" s="17" t="e">
        <f aca="false">QuelGen(C4410)</f>
        <v>#VALUE!</v>
      </c>
      <c r="F4410" s="45"/>
      <c r="G4410" s="45"/>
      <c r="H4410" s="18" t="str">
        <f aca="false">IF(ISERROR(FIND(",",B4410)),"?","")</f>
        <v>?</v>
      </c>
      <c r="I4410" s="49"/>
      <c r="J4410" s="49"/>
      <c r="K4410" s="49"/>
      <c r="L4410" s="49"/>
      <c r="M4410" s="49"/>
      <c r="N4410" s="49"/>
      <c r="O4410" s="49"/>
      <c r="P4410" s="49"/>
      <c r="Q4410" s="49"/>
      <c r="R4410" s="49"/>
      <c r="S4410" s="49"/>
      <c r="T4410" s="49"/>
      <c r="U4410" s="49"/>
      <c r="V4410" s="49"/>
      <c r="W4410" s="49"/>
      <c r="X4410" s="49"/>
      <c r="Y4410" s="49"/>
      <c r="Z4410" s="49"/>
      <c r="AA4410" s="49"/>
      <c r="AB4410" s="49"/>
      <c r="AC4410" s="49"/>
      <c r="AD4410" s="49"/>
      <c r="AE4410" s="49"/>
      <c r="AF4410" s="21"/>
    </row>
    <row r="4411" customFormat="false" ht="14.25" hidden="false" customHeight="false" outlineLevel="0" collapsed="false">
      <c r="A4411" s="14" t="e">
        <f aca="false">F4411&amp;" "&amp;G4411&amp;" ["&amp;B4411&amp;"] Gen "&amp;E4411</f>
        <v>#VALUE!</v>
      </c>
      <c r="B4411" s="48" t="s">
        <v>5262</v>
      </c>
      <c r="C4411" s="48" t="n">
        <v>7481</v>
      </c>
      <c r="D4411" s="14" t="n">
        <f aca="false">D4410+1</f>
        <v>4404</v>
      </c>
      <c r="E4411" s="17" t="e">
        <f aca="false">QuelGen(C4411)</f>
        <v>#VALUE!</v>
      </c>
      <c r="F4411" s="45"/>
      <c r="G4411" s="45"/>
      <c r="H4411" s="18" t="str">
        <f aca="false">IF(ISERROR(FIND(",",B4411)),"?","")</f>
        <v>?</v>
      </c>
      <c r="I4411" s="49"/>
      <c r="J4411" s="49"/>
      <c r="K4411" s="49"/>
      <c r="L4411" s="49"/>
      <c r="M4411" s="49"/>
      <c r="N4411" s="49"/>
      <c r="O4411" s="49"/>
      <c r="P4411" s="49"/>
      <c r="Q4411" s="49"/>
      <c r="R4411" s="49"/>
      <c r="S4411" s="49"/>
      <c r="T4411" s="49"/>
      <c r="U4411" s="49"/>
      <c r="V4411" s="49"/>
      <c r="W4411" s="49"/>
      <c r="X4411" s="49"/>
      <c r="Y4411" s="49"/>
      <c r="Z4411" s="49"/>
      <c r="AA4411" s="49"/>
      <c r="AB4411" s="49"/>
      <c r="AC4411" s="49"/>
      <c r="AD4411" s="49"/>
      <c r="AE4411" s="49"/>
      <c r="AF4411" s="21"/>
    </row>
    <row r="4412" customFormat="false" ht="14.25" hidden="false" customHeight="false" outlineLevel="0" collapsed="false">
      <c r="A4412" s="14" t="e">
        <f aca="false">F4412&amp;" "&amp;G4412&amp;" ["&amp;B4412&amp;"] Gen "&amp;E4412</f>
        <v>#VALUE!</v>
      </c>
      <c r="B4412" s="45" t="s">
        <v>5263</v>
      </c>
      <c r="C4412" s="45" t="n">
        <v>7490</v>
      </c>
      <c r="D4412" s="14" t="n">
        <f aca="false">D4411+1</f>
        <v>4405</v>
      </c>
      <c r="E4412" s="17" t="e">
        <f aca="false">QuelGen(C4412)</f>
        <v>#VALUE!</v>
      </c>
      <c r="F4412" s="45"/>
      <c r="G4412" s="45"/>
      <c r="H4412" s="18" t="str">
        <f aca="false">IF(ISERROR(FIND(",",B4412)),"?","")</f>
        <v>?</v>
      </c>
      <c r="I4412" s="45" t="n">
        <v>0</v>
      </c>
      <c r="J4412" s="45" t="n">
        <v>0</v>
      </c>
      <c r="K4412" s="45" t="n">
        <v>0</v>
      </c>
      <c r="L4412" s="45"/>
      <c r="M4412" s="45"/>
      <c r="N4412" s="45"/>
      <c r="O4412" s="45" t="n">
        <v>0</v>
      </c>
      <c r="P4412" s="45" t="n">
        <v>0</v>
      </c>
      <c r="Q4412" s="45" t="n">
        <v>0</v>
      </c>
      <c r="R4412" s="45"/>
      <c r="S4412" s="45"/>
      <c r="T4412" s="45"/>
      <c r="U4412" s="45"/>
      <c r="V4412" s="45"/>
      <c r="W4412" s="45"/>
      <c r="X4412" s="45"/>
      <c r="Y4412" s="45"/>
      <c r="Z4412" s="45"/>
      <c r="AA4412" s="45"/>
      <c r="AB4412" s="45"/>
      <c r="AC4412" s="45"/>
      <c r="AD4412" s="45"/>
      <c r="AE4412" s="45"/>
      <c r="AF4412" s="21"/>
    </row>
    <row r="4413" customFormat="false" ht="14.25" hidden="false" customHeight="false" outlineLevel="0" collapsed="false">
      <c r="A4413" s="14" t="e">
        <f aca="false">F4413&amp;" "&amp;G4413&amp;" ["&amp;B4413&amp;"] Gen "&amp;E4413</f>
        <v>#VALUE!</v>
      </c>
      <c r="B4413" s="45" t="s">
        <v>5264</v>
      </c>
      <c r="C4413" s="45" t="n">
        <v>7491</v>
      </c>
      <c r="D4413" s="14" t="n">
        <f aca="false">D4412+1</f>
        <v>4406</v>
      </c>
      <c r="E4413" s="17" t="e">
        <f aca="false">QuelGen(C4413)</f>
        <v>#VALUE!</v>
      </c>
      <c r="F4413" s="45"/>
      <c r="G4413" s="45"/>
      <c r="H4413" s="18" t="str">
        <f aca="false">IF(ISERROR(FIND(",",B4413)),"?","")</f>
        <v>?</v>
      </c>
      <c r="I4413" s="45" t="n">
        <v>0</v>
      </c>
      <c r="J4413" s="45" t="n">
        <v>0</v>
      </c>
      <c r="K4413" s="45" t="n">
        <v>0</v>
      </c>
      <c r="L4413" s="45"/>
      <c r="M4413" s="45"/>
      <c r="N4413" s="45"/>
      <c r="O4413" s="45" t="n">
        <v>0</v>
      </c>
      <c r="P4413" s="45" t="n">
        <v>0</v>
      </c>
      <c r="Q4413" s="45" t="n">
        <v>0</v>
      </c>
      <c r="R4413" s="45"/>
      <c r="S4413" s="45"/>
      <c r="T4413" s="45"/>
      <c r="U4413" s="45"/>
      <c r="V4413" s="45"/>
      <c r="W4413" s="45"/>
      <c r="X4413" s="45"/>
      <c r="Y4413" s="45"/>
      <c r="Z4413" s="45"/>
      <c r="AA4413" s="45"/>
      <c r="AB4413" s="45"/>
      <c r="AC4413" s="45"/>
      <c r="AD4413" s="45"/>
      <c r="AE4413" s="45"/>
      <c r="AF4413" s="21"/>
    </row>
    <row r="4414" customFormat="false" ht="14.25" hidden="false" customHeight="false" outlineLevel="0" collapsed="false">
      <c r="A4414" s="14" t="e">
        <f aca="false">F4414&amp;" "&amp;G4414&amp;" ["&amp;B4414&amp;"] Gen "&amp;E4414</f>
        <v>#VALUE!</v>
      </c>
      <c r="B4414" s="48" t="s">
        <v>5265</v>
      </c>
      <c r="C4414" s="48" t="n">
        <v>7490</v>
      </c>
      <c r="D4414" s="14" t="n">
        <f aca="false">D4413+1</f>
        <v>4407</v>
      </c>
      <c r="E4414" s="17" t="e">
        <f aca="false">QuelGen(C4414)</f>
        <v>#VALUE!</v>
      </c>
      <c r="F4414" s="45"/>
      <c r="G4414" s="45"/>
      <c r="H4414" s="18" t="str">
        <f aca="false">IF(ISERROR(FIND(",",B4414)),"?","")</f>
        <v>?</v>
      </c>
      <c r="I4414" s="49"/>
      <c r="J4414" s="49"/>
      <c r="K4414" s="49"/>
      <c r="L4414" s="49"/>
      <c r="M4414" s="49"/>
      <c r="N4414" s="49"/>
      <c r="O4414" s="49"/>
      <c r="P4414" s="49"/>
      <c r="Q4414" s="49"/>
      <c r="R4414" s="49"/>
      <c r="S4414" s="49"/>
      <c r="T4414" s="49"/>
      <c r="U4414" s="49"/>
      <c r="V4414" s="49"/>
      <c r="W4414" s="49"/>
      <c r="X4414" s="49"/>
      <c r="Y4414" s="49"/>
      <c r="Z4414" s="49"/>
      <c r="AA4414" s="49"/>
      <c r="AB4414" s="49"/>
      <c r="AC4414" s="49"/>
      <c r="AD4414" s="49"/>
      <c r="AE4414" s="49"/>
      <c r="AF4414" s="21"/>
    </row>
    <row r="4415" customFormat="false" ht="14.25" hidden="false" customHeight="false" outlineLevel="0" collapsed="false">
      <c r="A4415" s="14" t="e">
        <f aca="false">F4415&amp;" "&amp;G4415&amp;" ["&amp;B4415&amp;"] Gen "&amp;E4415</f>
        <v>#VALUE!</v>
      </c>
      <c r="B4415" s="48" t="s">
        <v>5266</v>
      </c>
      <c r="C4415" s="48" t="n">
        <v>7491</v>
      </c>
      <c r="D4415" s="14" t="n">
        <f aca="false">D4414+1</f>
        <v>4408</v>
      </c>
      <c r="E4415" s="17" t="e">
        <f aca="false">QuelGen(C4415)</f>
        <v>#VALUE!</v>
      </c>
      <c r="F4415" s="45"/>
      <c r="G4415" s="45"/>
      <c r="H4415" s="18" t="str">
        <f aca="false">IF(ISERROR(FIND(",",B4415)),"?","")</f>
        <v>?</v>
      </c>
      <c r="I4415" s="49"/>
      <c r="J4415" s="49"/>
      <c r="K4415" s="49"/>
      <c r="L4415" s="49"/>
      <c r="M4415" s="49"/>
      <c r="N4415" s="49"/>
      <c r="O4415" s="49"/>
      <c r="P4415" s="49"/>
      <c r="Q4415" s="49"/>
      <c r="R4415" s="49"/>
      <c r="S4415" s="49"/>
      <c r="T4415" s="49"/>
      <c r="U4415" s="49"/>
      <c r="V4415" s="49"/>
      <c r="W4415" s="49"/>
      <c r="X4415" s="49"/>
      <c r="Y4415" s="49"/>
      <c r="Z4415" s="49"/>
      <c r="AA4415" s="49"/>
      <c r="AB4415" s="49"/>
      <c r="AC4415" s="49"/>
      <c r="AD4415" s="49"/>
      <c r="AE4415" s="49"/>
      <c r="AF4415" s="21"/>
    </row>
    <row r="4416" customFormat="false" ht="14.25" hidden="false" customHeight="false" outlineLevel="0" collapsed="false">
      <c r="A4416" s="14" t="e">
        <f aca="false">F4416&amp;" "&amp;G4416&amp;" ["&amp;B4416&amp;"] Gen "&amp;E4416</f>
        <v>#VALUE!</v>
      </c>
      <c r="B4416" s="45" t="s">
        <v>5267</v>
      </c>
      <c r="C4416" s="45" t="n">
        <v>7500</v>
      </c>
      <c r="D4416" s="14" t="n">
        <f aca="false">D4415+1</f>
        <v>4409</v>
      </c>
      <c r="E4416" s="17" t="e">
        <f aca="false">QuelGen(C4416)</f>
        <v>#VALUE!</v>
      </c>
      <c r="F4416" s="45"/>
      <c r="G4416" s="45"/>
      <c r="H4416" s="18" t="str">
        <f aca="false">IF(ISERROR(FIND(",",B4416)),"?","")</f>
        <v>?</v>
      </c>
      <c r="I4416" s="45" t="n">
        <v>0</v>
      </c>
      <c r="J4416" s="45" t="n">
        <v>0</v>
      </c>
      <c r="K4416" s="45" t="n">
        <v>0</v>
      </c>
      <c r="L4416" s="45"/>
      <c r="M4416" s="45"/>
      <c r="N4416" s="45"/>
      <c r="O4416" s="45" t="n">
        <v>0</v>
      </c>
      <c r="P4416" s="45" t="n">
        <v>0</v>
      </c>
      <c r="Q4416" s="45" t="n">
        <v>0</v>
      </c>
      <c r="R4416" s="45"/>
      <c r="S4416" s="45"/>
      <c r="T4416" s="45"/>
      <c r="U4416" s="45"/>
      <c r="V4416" s="45"/>
      <c r="W4416" s="45"/>
      <c r="X4416" s="45"/>
      <c r="Y4416" s="45"/>
      <c r="Z4416" s="45"/>
      <c r="AA4416" s="45"/>
      <c r="AB4416" s="45"/>
      <c r="AC4416" s="45"/>
      <c r="AD4416" s="45"/>
      <c r="AE4416" s="45"/>
      <c r="AF4416" s="21"/>
    </row>
    <row r="4417" customFormat="false" ht="14.25" hidden="false" customHeight="false" outlineLevel="0" collapsed="false">
      <c r="A4417" s="14" t="e">
        <f aca="false">F4417&amp;" "&amp;G4417&amp;" ["&amp;B4417&amp;"] Gen "&amp;E4417</f>
        <v>#VALUE!</v>
      </c>
      <c r="B4417" s="45" t="s">
        <v>5268</v>
      </c>
      <c r="C4417" s="45" t="n">
        <v>7501</v>
      </c>
      <c r="D4417" s="14" t="n">
        <f aca="false">D4416+1</f>
        <v>4410</v>
      </c>
      <c r="E4417" s="17" t="e">
        <f aca="false">QuelGen(C4417)</f>
        <v>#VALUE!</v>
      </c>
      <c r="F4417" s="45"/>
      <c r="G4417" s="45"/>
      <c r="H4417" s="18" t="str">
        <f aca="false">IF(ISERROR(FIND(",",B4417)),"?","")</f>
        <v>?</v>
      </c>
      <c r="I4417" s="45" t="n">
        <v>0</v>
      </c>
      <c r="J4417" s="45" t="n">
        <v>0</v>
      </c>
      <c r="K4417" s="45" t="n">
        <v>0</v>
      </c>
      <c r="L4417" s="45"/>
      <c r="M4417" s="45"/>
      <c r="N4417" s="45"/>
      <c r="O4417" s="45" t="n">
        <v>0</v>
      </c>
      <c r="P4417" s="45" t="n">
        <v>0</v>
      </c>
      <c r="Q4417" s="45" t="n">
        <v>0</v>
      </c>
      <c r="R4417" s="45"/>
      <c r="S4417" s="45"/>
      <c r="T4417" s="45"/>
      <c r="U4417" s="45"/>
      <c r="V4417" s="45"/>
      <c r="W4417" s="45"/>
      <c r="X4417" s="45"/>
      <c r="Y4417" s="45"/>
      <c r="Z4417" s="45"/>
      <c r="AA4417" s="45"/>
      <c r="AB4417" s="45"/>
      <c r="AC4417" s="45"/>
      <c r="AD4417" s="45"/>
      <c r="AE4417" s="45"/>
      <c r="AF4417" s="21"/>
    </row>
    <row r="4418" customFormat="false" ht="14.25" hidden="false" customHeight="false" outlineLevel="0" collapsed="false">
      <c r="A4418" s="14" t="e">
        <f aca="false">F4418&amp;" "&amp;G4418&amp;" ["&amp;B4418&amp;"] Gen "&amp;E4418</f>
        <v>#VALUE!</v>
      </c>
      <c r="B4418" s="48" t="s">
        <v>5269</v>
      </c>
      <c r="C4418" s="48" t="n">
        <v>7500</v>
      </c>
      <c r="D4418" s="14" t="n">
        <f aca="false">D4417+1</f>
        <v>4411</v>
      </c>
      <c r="E4418" s="17" t="e">
        <f aca="false">QuelGen(C4418)</f>
        <v>#VALUE!</v>
      </c>
      <c r="F4418" s="45"/>
      <c r="G4418" s="45"/>
      <c r="H4418" s="18" t="str">
        <f aca="false">IF(ISERROR(FIND(",",B4418)),"?","")</f>
        <v>?</v>
      </c>
      <c r="I4418" s="49"/>
      <c r="J4418" s="49"/>
      <c r="K4418" s="49"/>
      <c r="L4418" s="49"/>
      <c r="M4418" s="49"/>
      <c r="N4418" s="49"/>
      <c r="O4418" s="49"/>
      <c r="P4418" s="49"/>
      <c r="Q4418" s="49"/>
      <c r="R4418" s="49"/>
      <c r="S4418" s="49"/>
      <c r="T4418" s="49"/>
      <c r="U4418" s="49"/>
      <c r="V4418" s="49"/>
      <c r="W4418" s="49"/>
      <c r="X4418" s="49"/>
      <c r="Y4418" s="49"/>
      <c r="Z4418" s="49"/>
      <c r="AA4418" s="49"/>
      <c r="AB4418" s="49"/>
      <c r="AC4418" s="49"/>
      <c r="AD4418" s="49"/>
      <c r="AE4418" s="49"/>
      <c r="AF4418" s="21"/>
    </row>
    <row r="4419" customFormat="false" ht="14.25" hidden="false" customHeight="false" outlineLevel="0" collapsed="false">
      <c r="A4419" s="14" t="e">
        <f aca="false">F4419&amp;" "&amp;G4419&amp;" ["&amp;B4419&amp;"] Gen "&amp;E4419</f>
        <v>#VALUE!</v>
      </c>
      <c r="B4419" s="48" t="s">
        <v>5270</v>
      </c>
      <c r="C4419" s="48" t="n">
        <v>7501</v>
      </c>
      <c r="D4419" s="14" t="n">
        <f aca="false">D4418+1</f>
        <v>4412</v>
      </c>
      <c r="E4419" s="17" t="e">
        <f aca="false">QuelGen(C4419)</f>
        <v>#VALUE!</v>
      </c>
      <c r="F4419" s="45"/>
      <c r="G4419" s="45"/>
      <c r="H4419" s="18" t="str">
        <f aca="false">IF(ISERROR(FIND(",",B4419)),"?","")</f>
        <v>?</v>
      </c>
      <c r="I4419" s="49"/>
      <c r="J4419" s="49"/>
      <c r="K4419" s="49"/>
      <c r="L4419" s="49"/>
      <c r="M4419" s="49"/>
      <c r="N4419" s="49"/>
      <c r="O4419" s="49"/>
      <c r="P4419" s="49"/>
      <c r="Q4419" s="49"/>
      <c r="R4419" s="49"/>
      <c r="S4419" s="49"/>
      <c r="T4419" s="49"/>
      <c r="U4419" s="49"/>
      <c r="V4419" s="49"/>
      <c r="W4419" s="49"/>
      <c r="X4419" s="49"/>
      <c r="Y4419" s="49"/>
      <c r="Z4419" s="49"/>
      <c r="AA4419" s="49"/>
      <c r="AB4419" s="49"/>
      <c r="AC4419" s="49"/>
      <c r="AD4419" s="49"/>
      <c r="AE4419" s="49"/>
      <c r="AF4419" s="21"/>
    </row>
    <row r="4420" customFormat="false" ht="14.25" hidden="false" customHeight="false" outlineLevel="0" collapsed="false">
      <c r="A4420" s="14" t="e">
        <f aca="false">F4420&amp;" "&amp;G4420&amp;" ["&amp;B4420&amp;"] Gen "&amp;E4420</f>
        <v>#VALUE!</v>
      </c>
      <c r="B4420" s="45" t="s">
        <v>5271</v>
      </c>
      <c r="C4420" s="45" t="n">
        <v>7510</v>
      </c>
      <c r="D4420" s="14" t="n">
        <f aca="false">D4419+1</f>
        <v>4413</v>
      </c>
      <c r="E4420" s="17" t="e">
        <f aca="false">QuelGen(C4420)</f>
        <v>#VALUE!</v>
      </c>
      <c r="F4420" s="45"/>
      <c r="G4420" s="45"/>
      <c r="H4420" s="18" t="str">
        <f aca="false">IF(ISERROR(FIND(",",B4420)),"?","")</f>
        <v>?</v>
      </c>
      <c r="I4420" s="45" t="n">
        <v>0</v>
      </c>
      <c r="J4420" s="45" t="n">
        <v>0</v>
      </c>
      <c r="K4420" s="45" t="n">
        <v>0</v>
      </c>
      <c r="L4420" s="45"/>
      <c r="M4420" s="45"/>
      <c r="N4420" s="45"/>
      <c r="O4420" s="45" t="n">
        <v>0</v>
      </c>
      <c r="P4420" s="45" t="n">
        <v>0</v>
      </c>
      <c r="Q4420" s="45" t="n">
        <v>0</v>
      </c>
      <c r="R4420" s="45"/>
      <c r="S4420" s="45"/>
      <c r="T4420" s="45"/>
      <c r="U4420" s="45"/>
      <c r="V4420" s="45"/>
      <c r="W4420" s="45"/>
      <c r="X4420" s="45"/>
      <c r="Y4420" s="45"/>
      <c r="Z4420" s="45"/>
      <c r="AA4420" s="45"/>
      <c r="AB4420" s="45"/>
      <c r="AC4420" s="45"/>
      <c r="AD4420" s="45"/>
      <c r="AE4420" s="45"/>
      <c r="AF4420" s="21"/>
    </row>
    <row r="4421" customFormat="false" ht="14.25" hidden="false" customHeight="false" outlineLevel="0" collapsed="false">
      <c r="A4421" s="14" t="e">
        <f aca="false">F4421&amp;" "&amp;G4421&amp;" ["&amp;B4421&amp;"] Gen "&amp;E4421</f>
        <v>#VALUE!</v>
      </c>
      <c r="B4421" s="45" t="s">
        <v>5272</v>
      </c>
      <c r="C4421" s="45" t="n">
        <v>7511</v>
      </c>
      <c r="D4421" s="14" t="n">
        <f aca="false">D4420+1</f>
        <v>4414</v>
      </c>
      <c r="E4421" s="17" t="e">
        <f aca="false">QuelGen(C4421)</f>
        <v>#VALUE!</v>
      </c>
      <c r="F4421" s="45"/>
      <c r="G4421" s="45"/>
      <c r="H4421" s="18" t="str">
        <f aca="false">IF(ISERROR(FIND(",",B4421)),"?","")</f>
        <v>?</v>
      </c>
      <c r="I4421" s="45" t="n">
        <v>0</v>
      </c>
      <c r="J4421" s="45" t="n">
        <v>0</v>
      </c>
      <c r="K4421" s="45" t="n">
        <v>0</v>
      </c>
      <c r="L4421" s="45"/>
      <c r="M4421" s="45"/>
      <c r="N4421" s="45"/>
      <c r="O4421" s="45" t="n">
        <v>0</v>
      </c>
      <c r="P4421" s="45" t="n">
        <v>0</v>
      </c>
      <c r="Q4421" s="45" t="n">
        <v>0</v>
      </c>
      <c r="R4421" s="45"/>
      <c r="S4421" s="45"/>
      <c r="T4421" s="45"/>
      <c r="U4421" s="45"/>
      <c r="V4421" s="45"/>
      <c r="W4421" s="45"/>
      <c r="X4421" s="45"/>
      <c r="Y4421" s="45"/>
      <c r="Z4421" s="45"/>
      <c r="AA4421" s="45"/>
      <c r="AB4421" s="45"/>
      <c r="AC4421" s="45"/>
      <c r="AD4421" s="45"/>
      <c r="AE4421" s="45"/>
      <c r="AF4421" s="21"/>
    </row>
    <row r="4422" customFormat="false" ht="14.25" hidden="false" customHeight="false" outlineLevel="0" collapsed="false">
      <c r="A4422" s="14" t="e">
        <f aca="false">F4422&amp;" "&amp;G4422&amp;" ["&amp;B4422&amp;"] Gen "&amp;E4422</f>
        <v>#VALUE!</v>
      </c>
      <c r="B4422" s="48" t="s">
        <v>5273</v>
      </c>
      <c r="C4422" s="48" t="n">
        <v>7510</v>
      </c>
      <c r="D4422" s="14" t="n">
        <f aca="false">D4421+1</f>
        <v>4415</v>
      </c>
      <c r="E4422" s="17" t="e">
        <f aca="false">QuelGen(C4422)</f>
        <v>#VALUE!</v>
      </c>
      <c r="F4422" s="45"/>
      <c r="G4422" s="45"/>
      <c r="H4422" s="18" t="str">
        <f aca="false">IF(ISERROR(FIND(",",B4422)),"?","")</f>
        <v>?</v>
      </c>
      <c r="I4422" s="49"/>
      <c r="J4422" s="49"/>
      <c r="K4422" s="49"/>
      <c r="L4422" s="49"/>
      <c r="M4422" s="49"/>
      <c r="N4422" s="49"/>
      <c r="O4422" s="49"/>
      <c r="P4422" s="49"/>
      <c r="Q4422" s="49"/>
      <c r="R4422" s="49"/>
      <c r="S4422" s="49"/>
      <c r="T4422" s="49"/>
      <c r="U4422" s="49"/>
      <c r="V4422" s="49"/>
      <c r="W4422" s="49"/>
      <c r="X4422" s="49"/>
      <c r="Y4422" s="49"/>
      <c r="Z4422" s="49"/>
      <c r="AA4422" s="49"/>
      <c r="AB4422" s="49"/>
      <c r="AC4422" s="49"/>
      <c r="AD4422" s="49"/>
      <c r="AE4422" s="49"/>
      <c r="AF4422" s="21"/>
    </row>
    <row r="4423" customFormat="false" ht="14.25" hidden="false" customHeight="false" outlineLevel="0" collapsed="false">
      <c r="A4423" s="14" t="e">
        <f aca="false">F4423&amp;" "&amp;G4423&amp;" ["&amp;B4423&amp;"] Gen "&amp;E4423</f>
        <v>#VALUE!</v>
      </c>
      <c r="B4423" s="48" t="s">
        <v>5274</v>
      </c>
      <c r="C4423" s="48" t="n">
        <v>7511</v>
      </c>
      <c r="D4423" s="14" t="n">
        <f aca="false">D4422+1</f>
        <v>4416</v>
      </c>
      <c r="E4423" s="17" t="e">
        <f aca="false">QuelGen(C4423)</f>
        <v>#VALUE!</v>
      </c>
      <c r="F4423" s="45"/>
      <c r="G4423" s="45"/>
      <c r="H4423" s="18" t="str">
        <f aca="false">IF(ISERROR(FIND(",",B4423)),"?","")</f>
        <v>?</v>
      </c>
      <c r="I4423" s="49"/>
      <c r="J4423" s="49"/>
      <c r="K4423" s="49"/>
      <c r="L4423" s="49"/>
      <c r="M4423" s="49"/>
      <c r="N4423" s="49"/>
      <c r="O4423" s="49"/>
      <c r="P4423" s="49"/>
      <c r="Q4423" s="49"/>
      <c r="R4423" s="49"/>
      <c r="S4423" s="49"/>
      <c r="T4423" s="49"/>
      <c r="U4423" s="49"/>
      <c r="V4423" s="49"/>
      <c r="W4423" s="49"/>
      <c r="X4423" s="49"/>
      <c r="Y4423" s="49"/>
      <c r="Z4423" s="49"/>
      <c r="AA4423" s="49"/>
      <c r="AB4423" s="49"/>
      <c r="AC4423" s="49"/>
      <c r="AD4423" s="49"/>
      <c r="AE4423" s="49"/>
      <c r="AF4423" s="21"/>
    </row>
    <row r="4424" customFormat="false" ht="14.25" hidden="false" customHeight="false" outlineLevel="0" collapsed="false">
      <c r="A4424" s="14" t="e">
        <f aca="false">F4424&amp;" "&amp;G4424&amp;" ["&amp;B4424&amp;"] Gen "&amp;E4424</f>
        <v>#VALUE!</v>
      </c>
      <c r="B4424" s="45" t="s">
        <v>5275</v>
      </c>
      <c r="C4424" s="45" t="n">
        <v>7520</v>
      </c>
      <c r="D4424" s="14" t="n">
        <f aca="false">D4423+1</f>
        <v>4417</v>
      </c>
      <c r="E4424" s="17" t="e">
        <f aca="false">QuelGen(C4424)</f>
        <v>#VALUE!</v>
      </c>
      <c r="F4424" s="45"/>
      <c r="G4424" s="45"/>
      <c r="H4424" s="18" t="str">
        <f aca="false">IF(ISERROR(FIND(",",B4424)),"?","")</f>
        <v>?</v>
      </c>
      <c r="I4424" s="45" t="n">
        <v>0</v>
      </c>
      <c r="J4424" s="45" t="n">
        <v>0</v>
      </c>
      <c r="K4424" s="45" t="n">
        <v>0</v>
      </c>
      <c r="L4424" s="45"/>
      <c r="M4424" s="45"/>
      <c r="N4424" s="45"/>
      <c r="O4424" s="45" t="n">
        <v>0</v>
      </c>
      <c r="P4424" s="45" t="n">
        <v>0</v>
      </c>
      <c r="Q4424" s="45" t="n">
        <v>0</v>
      </c>
      <c r="R4424" s="45"/>
      <c r="S4424" s="45"/>
      <c r="T4424" s="45"/>
      <c r="U4424" s="45"/>
      <c r="V4424" s="45"/>
      <c r="W4424" s="45"/>
      <c r="X4424" s="45"/>
      <c r="Y4424" s="45"/>
      <c r="Z4424" s="45"/>
      <c r="AA4424" s="45"/>
      <c r="AB4424" s="45"/>
      <c r="AC4424" s="45"/>
      <c r="AD4424" s="45"/>
      <c r="AE4424" s="45"/>
      <c r="AF4424" s="21"/>
    </row>
    <row r="4425" customFormat="false" ht="14.25" hidden="false" customHeight="false" outlineLevel="0" collapsed="false">
      <c r="A4425" s="14" t="e">
        <f aca="false">F4425&amp;" "&amp;G4425&amp;" ["&amp;B4425&amp;"] Gen "&amp;E4425</f>
        <v>#VALUE!</v>
      </c>
      <c r="B4425" s="45" t="s">
        <v>5276</v>
      </c>
      <c r="C4425" s="45" t="n">
        <v>7521</v>
      </c>
      <c r="D4425" s="14" t="n">
        <f aca="false">D4424+1</f>
        <v>4418</v>
      </c>
      <c r="E4425" s="17" t="e">
        <f aca="false">QuelGen(C4425)</f>
        <v>#VALUE!</v>
      </c>
      <c r="F4425" s="45"/>
      <c r="G4425" s="45"/>
      <c r="H4425" s="18" t="str">
        <f aca="false">IF(ISERROR(FIND(",",B4425)),"?","")</f>
        <v>?</v>
      </c>
      <c r="I4425" s="45" t="n">
        <v>0</v>
      </c>
      <c r="J4425" s="45" t="n">
        <v>0</v>
      </c>
      <c r="K4425" s="45" t="n">
        <v>0</v>
      </c>
      <c r="L4425" s="45"/>
      <c r="M4425" s="45"/>
      <c r="N4425" s="45"/>
      <c r="O4425" s="45" t="n">
        <v>0</v>
      </c>
      <c r="P4425" s="45" t="n">
        <v>0</v>
      </c>
      <c r="Q4425" s="45" t="n">
        <v>0</v>
      </c>
      <c r="R4425" s="45"/>
      <c r="S4425" s="45"/>
      <c r="T4425" s="45"/>
      <c r="U4425" s="45"/>
      <c r="V4425" s="45"/>
      <c r="W4425" s="45"/>
      <c r="X4425" s="45"/>
      <c r="Y4425" s="45"/>
      <c r="Z4425" s="45"/>
      <c r="AA4425" s="45"/>
      <c r="AB4425" s="45"/>
      <c r="AC4425" s="45"/>
      <c r="AD4425" s="45"/>
      <c r="AE4425" s="45"/>
      <c r="AF4425" s="21"/>
    </row>
    <row r="4426" customFormat="false" ht="14.25" hidden="false" customHeight="false" outlineLevel="0" collapsed="false">
      <c r="A4426" s="14" t="e">
        <f aca="false">F4426&amp;" "&amp;G4426&amp;" ["&amp;B4426&amp;"] Gen "&amp;E4426</f>
        <v>#VALUE!</v>
      </c>
      <c r="B4426" s="48" t="s">
        <v>5277</v>
      </c>
      <c r="C4426" s="48" t="n">
        <v>7520</v>
      </c>
      <c r="D4426" s="14" t="n">
        <f aca="false">D4425+1</f>
        <v>4419</v>
      </c>
      <c r="E4426" s="17" t="e">
        <f aca="false">QuelGen(C4426)</f>
        <v>#VALUE!</v>
      </c>
      <c r="F4426" s="45"/>
      <c r="G4426" s="45"/>
      <c r="H4426" s="18" t="str">
        <f aca="false">IF(ISERROR(FIND(",",B4426)),"?","")</f>
        <v>?</v>
      </c>
      <c r="I4426" s="49"/>
      <c r="J4426" s="49"/>
      <c r="K4426" s="49"/>
      <c r="L4426" s="49"/>
      <c r="M4426" s="49"/>
      <c r="N4426" s="49"/>
      <c r="O4426" s="49"/>
      <c r="P4426" s="49"/>
      <c r="Q4426" s="49"/>
      <c r="R4426" s="49"/>
      <c r="S4426" s="49"/>
      <c r="T4426" s="49"/>
      <c r="U4426" s="49"/>
      <c r="V4426" s="49"/>
      <c r="W4426" s="49"/>
      <c r="X4426" s="49"/>
      <c r="Y4426" s="49"/>
      <c r="Z4426" s="49"/>
      <c r="AA4426" s="49"/>
      <c r="AB4426" s="49"/>
      <c r="AC4426" s="49"/>
      <c r="AD4426" s="49"/>
      <c r="AE4426" s="49"/>
      <c r="AF4426" s="21"/>
    </row>
    <row r="4427" customFormat="false" ht="14.25" hidden="false" customHeight="false" outlineLevel="0" collapsed="false">
      <c r="A4427" s="14" t="e">
        <f aca="false">F4427&amp;" "&amp;G4427&amp;" ["&amp;B4427&amp;"] Gen "&amp;E4427</f>
        <v>#VALUE!</v>
      </c>
      <c r="B4427" s="48" t="s">
        <v>5278</v>
      </c>
      <c r="C4427" s="48" t="n">
        <v>7521</v>
      </c>
      <c r="D4427" s="14" t="n">
        <f aca="false">D4426+1</f>
        <v>4420</v>
      </c>
      <c r="E4427" s="17" t="e">
        <f aca="false">QuelGen(C4427)</f>
        <v>#VALUE!</v>
      </c>
      <c r="F4427" s="45"/>
      <c r="G4427" s="45"/>
      <c r="H4427" s="18" t="str">
        <f aca="false">IF(ISERROR(FIND(",",B4427)),"?","")</f>
        <v>?</v>
      </c>
      <c r="I4427" s="49"/>
      <c r="J4427" s="49"/>
      <c r="K4427" s="49"/>
      <c r="L4427" s="49"/>
      <c r="M4427" s="49"/>
      <c r="N4427" s="49"/>
      <c r="O4427" s="49"/>
      <c r="P4427" s="49"/>
      <c r="Q4427" s="49"/>
      <c r="R4427" s="49"/>
      <c r="S4427" s="49"/>
      <c r="T4427" s="49"/>
      <c r="U4427" s="49"/>
      <c r="V4427" s="49"/>
      <c r="W4427" s="49"/>
      <c r="X4427" s="49"/>
      <c r="Y4427" s="49"/>
      <c r="Z4427" s="49"/>
      <c r="AA4427" s="49"/>
      <c r="AB4427" s="49"/>
      <c r="AC4427" s="49"/>
      <c r="AD4427" s="49"/>
      <c r="AE4427" s="49"/>
      <c r="AF4427" s="21"/>
    </row>
    <row r="4428" customFormat="false" ht="14.25" hidden="false" customHeight="false" outlineLevel="0" collapsed="false">
      <c r="A4428" s="14" t="e">
        <f aca="false">F4428&amp;" "&amp;G4428&amp;" ["&amp;B4428&amp;"] Gen "&amp;E4428</f>
        <v>#VALUE!</v>
      </c>
      <c r="B4428" s="45" t="s">
        <v>5279</v>
      </c>
      <c r="C4428" s="45" t="n">
        <v>7530</v>
      </c>
      <c r="D4428" s="14" t="n">
        <f aca="false">D4427+1</f>
        <v>4421</v>
      </c>
      <c r="E4428" s="17" t="e">
        <f aca="false">QuelGen(C4428)</f>
        <v>#VALUE!</v>
      </c>
      <c r="F4428" s="45"/>
      <c r="G4428" s="45"/>
      <c r="H4428" s="18" t="str">
        <f aca="false">IF(ISERROR(FIND(",",B4428)),"?","")</f>
        <v>?</v>
      </c>
      <c r="I4428" s="45" t="n">
        <v>0</v>
      </c>
      <c r="J4428" s="45" t="n">
        <v>0</v>
      </c>
      <c r="K4428" s="45" t="n">
        <v>0</v>
      </c>
      <c r="L4428" s="45"/>
      <c r="M4428" s="45"/>
      <c r="N4428" s="45"/>
      <c r="O4428" s="45" t="n">
        <v>0</v>
      </c>
      <c r="P4428" s="45" t="n">
        <v>0</v>
      </c>
      <c r="Q4428" s="45" t="n">
        <v>0</v>
      </c>
      <c r="R4428" s="45"/>
      <c r="S4428" s="45"/>
      <c r="T4428" s="45"/>
      <c r="U4428" s="45"/>
      <c r="V4428" s="45"/>
      <c r="W4428" s="45"/>
      <c r="X4428" s="45"/>
      <c r="Y4428" s="45"/>
      <c r="Z4428" s="45"/>
      <c r="AA4428" s="45"/>
      <c r="AB4428" s="45"/>
      <c r="AC4428" s="45"/>
      <c r="AD4428" s="45"/>
      <c r="AE4428" s="45"/>
      <c r="AF4428" s="21"/>
    </row>
    <row r="4429" customFormat="false" ht="14.25" hidden="false" customHeight="false" outlineLevel="0" collapsed="false">
      <c r="A4429" s="14" t="e">
        <f aca="false">F4429&amp;" "&amp;G4429&amp;" ["&amp;B4429&amp;"] Gen "&amp;E4429</f>
        <v>#VALUE!</v>
      </c>
      <c r="B4429" s="45" t="s">
        <v>5280</v>
      </c>
      <c r="C4429" s="45" t="n">
        <v>7531</v>
      </c>
      <c r="D4429" s="14" t="n">
        <f aca="false">D4428+1</f>
        <v>4422</v>
      </c>
      <c r="E4429" s="17" t="e">
        <f aca="false">QuelGen(C4429)</f>
        <v>#VALUE!</v>
      </c>
      <c r="F4429" s="45"/>
      <c r="G4429" s="45"/>
      <c r="H4429" s="18" t="str">
        <f aca="false">IF(ISERROR(FIND(",",B4429)),"?","")</f>
        <v>?</v>
      </c>
      <c r="I4429" s="45" t="n">
        <v>0</v>
      </c>
      <c r="J4429" s="45" t="n">
        <v>0</v>
      </c>
      <c r="K4429" s="45" t="n">
        <v>0</v>
      </c>
      <c r="L4429" s="45"/>
      <c r="M4429" s="45"/>
      <c r="N4429" s="45"/>
      <c r="O4429" s="45" t="n">
        <v>0</v>
      </c>
      <c r="P4429" s="45" t="n">
        <v>0</v>
      </c>
      <c r="Q4429" s="45" t="n">
        <v>0</v>
      </c>
      <c r="R4429" s="45"/>
      <c r="S4429" s="45"/>
      <c r="T4429" s="45"/>
      <c r="U4429" s="45"/>
      <c r="V4429" s="45"/>
      <c r="W4429" s="45"/>
      <c r="X4429" s="45"/>
      <c r="Y4429" s="45"/>
      <c r="Z4429" s="45"/>
      <c r="AA4429" s="45"/>
      <c r="AB4429" s="45"/>
      <c r="AC4429" s="45"/>
      <c r="AD4429" s="45"/>
      <c r="AE4429" s="45"/>
      <c r="AF4429" s="21"/>
    </row>
    <row r="4430" customFormat="false" ht="14.25" hidden="false" customHeight="false" outlineLevel="0" collapsed="false">
      <c r="A4430" s="14" t="e">
        <f aca="false">F4430&amp;" "&amp;G4430&amp;" ["&amp;B4430&amp;"] Gen "&amp;E4430</f>
        <v>#VALUE!</v>
      </c>
      <c r="B4430" s="48" t="s">
        <v>5281</v>
      </c>
      <c r="C4430" s="48" t="n">
        <v>7530</v>
      </c>
      <c r="D4430" s="14" t="n">
        <f aca="false">D4429+1</f>
        <v>4423</v>
      </c>
      <c r="E4430" s="17" t="e">
        <f aca="false">QuelGen(C4430)</f>
        <v>#VALUE!</v>
      </c>
      <c r="F4430" s="45"/>
      <c r="G4430" s="45"/>
      <c r="H4430" s="18" t="str">
        <f aca="false">IF(ISERROR(FIND(",",B4430)),"?","")</f>
        <v>?</v>
      </c>
      <c r="I4430" s="49"/>
      <c r="J4430" s="49"/>
      <c r="K4430" s="49"/>
      <c r="L4430" s="49"/>
      <c r="M4430" s="49"/>
      <c r="N4430" s="49"/>
      <c r="O4430" s="49"/>
      <c r="P4430" s="49"/>
      <c r="Q4430" s="49"/>
      <c r="R4430" s="49"/>
      <c r="S4430" s="49"/>
      <c r="T4430" s="49"/>
      <c r="U4430" s="49"/>
      <c r="V4430" s="49"/>
      <c r="W4430" s="49"/>
      <c r="X4430" s="49"/>
      <c r="Y4430" s="49"/>
      <c r="Z4430" s="49"/>
      <c r="AA4430" s="49"/>
      <c r="AB4430" s="49"/>
      <c r="AC4430" s="49"/>
      <c r="AD4430" s="49"/>
      <c r="AE4430" s="49"/>
      <c r="AF4430" s="21"/>
    </row>
    <row r="4431" customFormat="false" ht="14.25" hidden="false" customHeight="false" outlineLevel="0" collapsed="false">
      <c r="A4431" s="14" t="e">
        <f aca="false">F4431&amp;" "&amp;G4431&amp;" ["&amp;B4431&amp;"] Gen "&amp;E4431</f>
        <v>#VALUE!</v>
      </c>
      <c r="B4431" s="48" t="s">
        <v>5282</v>
      </c>
      <c r="C4431" s="48" t="n">
        <v>7531</v>
      </c>
      <c r="D4431" s="14" t="n">
        <f aca="false">D4430+1</f>
        <v>4424</v>
      </c>
      <c r="E4431" s="17" t="e">
        <f aca="false">QuelGen(C4431)</f>
        <v>#VALUE!</v>
      </c>
      <c r="F4431" s="45"/>
      <c r="G4431" s="45"/>
      <c r="H4431" s="18" t="str">
        <f aca="false">IF(ISERROR(FIND(",",B4431)),"?","")</f>
        <v>?</v>
      </c>
      <c r="I4431" s="49"/>
      <c r="J4431" s="49"/>
      <c r="K4431" s="49"/>
      <c r="L4431" s="49"/>
      <c r="M4431" s="49"/>
      <c r="N4431" s="49"/>
      <c r="O4431" s="49"/>
      <c r="P4431" s="49"/>
      <c r="Q4431" s="49"/>
      <c r="R4431" s="49"/>
      <c r="S4431" s="49"/>
      <c r="T4431" s="49"/>
      <c r="U4431" s="49"/>
      <c r="V4431" s="49"/>
      <c r="W4431" s="49"/>
      <c r="X4431" s="49"/>
      <c r="Y4431" s="49"/>
      <c r="Z4431" s="49"/>
      <c r="AA4431" s="49"/>
      <c r="AB4431" s="49"/>
      <c r="AC4431" s="49"/>
      <c r="AD4431" s="49"/>
      <c r="AE4431" s="49"/>
      <c r="AF4431" s="21"/>
    </row>
    <row r="4432" customFormat="false" ht="14.25" hidden="false" customHeight="false" outlineLevel="0" collapsed="false">
      <c r="A4432" s="14" t="e">
        <f aca="false">F4432&amp;" "&amp;G4432&amp;" ["&amp;B4432&amp;"] Gen "&amp;E4432</f>
        <v>#VALUE!</v>
      </c>
      <c r="B4432" s="45" t="s">
        <v>5283</v>
      </c>
      <c r="C4432" s="45" t="n">
        <v>7540</v>
      </c>
      <c r="D4432" s="14" t="n">
        <f aca="false">D4431+1</f>
        <v>4425</v>
      </c>
      <c r="E4432" s="17" t="e">
        <f aca="false">QuelGen(C4432)</f>
        <v>#VALUE!</v>
      </c>
      <c r="F4432" s="45"/>
      <c r="G4432" s="45"/>
      <c r="H4432" s="18" t="str">
        <f aca="false">IF(ISERROR(FIND(",",B4432)),"?","")</f>
        <v>?</v>
      </c>
      <c r="I4432" s="45" t="n">
        <v>0</v>
      </c>
      <c r="J4432" s="45" t="n">
        <v>0</v>
      </c>
      <c r="K4432" s="45" t="n">
        <v>0</v>
      </c>
      <c r="L4432" s="45"/>
      <c r="M4432" s="45"/>
      <c r="N4432" s="45"/>
      <c r="O4432" s="45" t="n">
        <v>0</v>
      </c>
      <c r="P4432" s="45" t="n">
        <v>0</v>
      </c>
      <c r="Q4432" s="45" t="n">
        <v>0</v>
      </c>
      <c r="R4432" s="45"/>
      <c r="S4432" s="45"/>
      <c r="T4432" s="45"/>
      <c r="U4432" s="45"/>
      <c r="V4432" s="45"/>
      <c r="W4432" s="45"/>
      <c r="X4432" s="45"/>
      <c r="Y4432" s="45"/>
      <c r="Z4432" s="45"/>
      <c r="AA4432" s="45"/>
      <c r="AB4432" s="45"/>
      <c r="AC4432" s="45"/>
      <c r="AD4432" s="45"/>
      <c r="AE4432" s="45"/>
      <c r="AF4432" s="21"/>
    </row>
    <row r="4433" customFormat="false" ht="14.25" hidden="false" customHeight="false" outlineLevel="0" collapsed="false">
      <c r="A4433" s="14" t="e">
        <f aca="false">F4433&amp;" "&amp;G4433&amp;" ["&amp;B4433&amp;"] Gen "&amp;E4433</f>
        <v>#VALUE!</v>
      </c>
      <c r="B4433" s="45" t="s">
        <v>5284</v>
      </c>
      <c r="C4433" s="45" t="n">
        <v>7541</v>
      </c>
      <c r="D4433" s="14" t="n">
        <f aca="false">D4432+1</f>
        <v>4426</v>
      </c>
      <c r="E4433" s="17" t="e">
        <f aca="false">QuelGen(C4433)</f>
        <v>#VALUE!</v>
      </c>
      <c r="F4433" s="45"/>
      <c r="G4433" s="45"/>
      <c r="H4433" s="18" t="str">
        <f aca="false">IF(ISERROR(FIND(",",B4433)),"?","")</f>
        <v>?</v>
      </c>
      <c r="I4433" s="45" t="n">
        <v>0</v>
      </c>
      <c r="J4433" s="45" t="n">
        <v>0</v>
      </c>
      <c r="K4433" s="45" t="n">
        <v>0</v>
      </c>
      <c r="L4433" s="45"/>
      <c r="M4433" s="45"/>
      <c r="N4433" s="45"/>
      <c r="O4433" s="45" t="n">
        <v>0</v>
      </c>
      <c r="P4433" s="45" t="n">
        <v>0</v>
      </c>
      <c r="Q4433" s="45" t="n">
        <v>0</v>
      </c>
      <c r="R4433" s="45"/>
      <c r="S4433" s="45"/>
      <c r="T4433" s="45"/>
      <c r="U4433" s="45"/>
      <c r="V4433" s="45"/>
      <c r="W4433" s="45"/>
      <c r="X4433" s="45"/>
      <c r="Y4433" s="45"/>
      <c r="Z4433" s="45"/>
      <c r="AA4433" s="45"/>
      <c r="AB4433" s="45"/>
      <c r="AC4433" s="45"/>
      <c r="AD4433" s="45"/>
      <c r="AE4433" s="45"/>
      <c r="AF4433" s="21"/>
    </row>
    <row r="4434" customFormat="false" ht="14.25" hidden="false" customHeight="false" outlineLevel="0" collapsed="false">
      <c r="A4434" s="14" t="e">
        <f aca="false">F4434&amp;" "&amp;G4434&amp;" ["&amp;B4434&amp;"] Gen "&amp;E4434</f>
        <v>#VALUE!</v>
      </c>
      <c r="B4434" s="48" t="s">
        <v>5285</v>
      </c>
      <c r="C4434" s="48" t="n">
        <v>7540</v>
      </c>
      <c r="D4434" s="14" t="n">
        <f aca="false">D4433+1</f>
        <v>4427</v>
      </c>
      <c r="E4434" s="17" t="e">
        <f aca="false">QuelGen(C4434)</f>
        <v>#VALUE!</v>
      </c>
      <c r="F4434" s="45"/>
      <c r="G4434" s="45"/>
      <c r="H4434" s="18" t="str">
        <f aca="false">IF(ISERROR(FIND(",",B4434)),"?","")</f>
        <v>?</v>
      </c>
      <c r="I4434" s="49"/>
      <c r="J4434" s="49"/>
      <c r="K4434" s="49"/>
      <c r="L4434" s="49"/>
      <c r="M4434" s="49"/>
      <c r="N4434" s="49"/>
      <c r="O4434" s="49"/>
      <c r="P4434" s="49"/>
      <c r="Q4434" s="49"/>
      <c r="R4434" s="49"/>
      <c r="S4434" s="49"/>
      <c r="T4434" s="49"/>
      <c r="U4434" s="49"/>
      <c r="V4434" s="49"/>
      <c r="W4434" s="49"/>
      <c r="X4434" s="49"/>
      <c r="Y4434" s="49"/>
      <c r="Z4434" s="49"/>
      <c r="AA4434" s="49"/>
      <c r="AB4434" s="49"/>
      <c r="AC4434" s="49"/>
      <c r="AD4434" s="49"/>
      <c r="AE4434" s="49"/>
      <c r="AF4434" s="21"/>
    </row>
    <row r="4435" customFormat="false" ht="14.25" hidden="false" customHeight="false" outlineLevel="0" collapsed="false">
      <c r="A4435" s="14" t="e">
        <f aca="false">F4435&amp;" "&amp;G4435&amp;" ["&amp;B4435&amp;"] Gen "&amp;E4435</f>
        <v>#VALUE!</v>
      </c>
      <c r="B4435" s="48" t="s">
        <v>5286</v>
      </c>
      <c r="C4435" s="48" t="n">
        <v>7541</v>
      </c>
      <c r="D4435" s="14" t="n">
        <f aca="false">D4434+1</f>
        <v>4428</v>
      </c>
      <c r="E4435" s="17" t="e">
        <f aca="false">QuelGen(C4435)</f>
        <v>#VALUE!</v>
      </c>
      <c r="F4435" s="45"/>
      <c r="G4435" s="45"/>
      <c r="H4435" s="18" t="str">
        <f aca="false">IF(ISERROR(FIND(",",B4435)),"?","")</f>
        <v>?</v>
      </c>
      <c r="I4435" s="49"/>
      <c r="J4435" s="49"/>
      <c r="K4435" s="49"/>
      <c r="L4435" s="49"/>
      <c r="M4435" s="49"/>
      <c r="N4435" s="49"/>
      <c r="O4435" s="49"/>
      <c r="P4435" s="49"/>
      <c r="Q4435" s="49"/>
      <c r="R4435" s="49"/>
      <c r="S4435" s="49"/>
      <c r="T4435" s="49"/>
      <c r="U4435" s="49"/>
      <c r="V4435" s="49"/>
      <c r="W4435" s="49"/>
      <c r="X4435" s="49"/>
      <c r="Y4435" s="49"/>
      <c r="Z4435" s="49"/>
      <c r="AA4435" s="49"/>
      <c r="AB4435" s="49"/>
      <c r="AC4435" s="49"/>
      <c r="AD4435" s="49"/>
      <c r="AE4435" s="49"/>
      <c r="AF4435" s="21"/>
    </row>
    <row r="4436" customFormat="false" ht="14.25" hidden="false" customHeight="false" outlineLevel="0" collapsed="false">
      <c r="A4436" s="14" t="e">
        <f aca="false">F4436&amp;" "&amp;G4436&amp;" ["&amp;B4436&amp;"] Gen "&amp;E4436</f>
        <v>#VALUE!</v>
      </c>
      <c r="B4436" s="45" t="s">
        <v>5287</v>
      </c>
      <c r="C4436" s="45" t="n">
        <v>7550</v>
      </c>
      <c r="D4436" s="14" t="n">
        <f aca="false">D4435+1</f>
        <v>4429</v>
      </c>
      <c r="E4436" s="17" t="e">
        <f aca="false">QuelGen(C4436)</f>
        <v>#VALUE!</v>
      </c>
      <c r="F4436" s="45"/>
      <c r="G4436" s="45"/>
      <c r="H4436" s="18" t="str">
        <f aca="false">IF(ISERROR(FIND(",",B4436)),"?","")</f>
        <v>?</v>
      </c>
      <c r="I4436" s="45" t="n">
        <v>0</v>
      </c>
      <c r="J4436" s="45" t="n">
        <v>0</v>
      </c>
      <c r="K4436" s="45" t="n">
        <v>0</v>
      </c>
      <c r="L4436" s="45"/>
      <c r="M4436" s="45"/>
      <c r="N4436" s="45"/>
      <c r="O4436" s="45" t="n">
        <v>0</v>
      </c>
      <c r="P4436" s="45" t="n">
        <v>0</v>
      </c>
      <c r="Q4436" s="45" t="n">
        <v>0</v>
      </c>
      <c r="R4436" s="45"/>
      <c r="S4436" s="45"/>
      <c r="T4436" s="45"/>
      <c r="U4436" s="45"/>
      <c r="V4436" s="45"/>
      <c r="W4436" s="45"/>
      <c r="X4436" s="45"/>
      <c r="Y4436" s="45"/>
      <c r="Z4436" s="45"/>
      <c r="AA4436" s="45"/>
      <c r="AB4436" s="45"/>
      <c r="AC4436" s="45"/>
      <c r="AD4436" s="45"/>
      <c r="AE4436" s="45"/>
      <c r="AF4436" s="21"/>
    </row>
    <row r="4437" customFormat="false" ht="14.25" hidden="false" customHeight="false" outlineLevel="0" collapsed="false">
      <c r="A4437" s="14" t="e">
        <f aca="false">F4437&amp;" "&amp;G4437&amp;" ["&amp;B4437&amp;"] Gen "&amp;E4437</f>
        <v>#VALUE!</v>
      </c>
      <c r="B4437" s="45" t="s">
        <v>5288</v>
      </c>
      <c r="C4437" s="45" t="n">
        <v>7551</v>
      </c>
      <c r="D4437" s="14" t="n">
        <f aca="false">D4436+1</f>
        <v>4430</v>
      </c>
      <c r="E4437" s="17" t="e">
        <f aca="false">QuelGen(C4437)</f>
        <v>#VALUE!</v>
      </c>
      <c r="F4437" s="45"/>
      <c r="G4437" s="45"/>
      <c r="H4437" s="18" t="str">
        <f aca="false">IF(ISERROR(FIND(",",B4437)),"?","")</f>
        <v>?</v>
      </c>
      <c r="I4437" s="45" t="n">
        <v>0</v>
      </c>
      <c r="J4437" s="45" t="n">
        <v>0</v>
      </c>
      <c r="K4437" s="45" t="n">
        <v>0</v>
      </c>
      <c r="L4437" s="45"/>
      <c r="M4437" s="45"/>
      <c r="N4437" s="45"/>
      <c r="O4437" s="45" t="n">
        <v>0</v>
      </c>
      <c r="P4437" s="45" t="n">
        <v>0</v>
      </c>
      <c r="Q4437" s="45" t="n">
        <v>0</v>
      </c>
      <c r="R4437" s="45"/>
      <c r="S4437" s="45"/>
      <c r="T4437" s="45"/>
      <c r="U4437" s="45"/>
      <c r="V4437" s="45"/>
      <c r="W4437" s="45"/>
      <c r="X4437" s="45"/>
      <c r="Y4437" s="45"/>
      <c r="Z4437" s="45"/>
      <c r="AA4437" s="45"/>
      <c r="AB4437" s="45"/>
      <c r="AC4437" s="45"/>
      <c r="AD4437" s="45"/>
      <c r="AE4437" s="45"/>
      <c r="AF4437" s="21"/>
    </row>
    <row r="4438" customFormat="false" ht="14.25" hidden="false" customHeight="false" outlineLevel="0" collapsed="false">
      <c r="A4438" s="14" t="e">
        <f aca="false">F4438&amp;" "&amp;G4438&amp;" ["&amp;B4438&amp;"] Gen "&amp;E4438</f>
        <v>#VALUE!</v>
      </c>
      <c r="B4438" s="48" t="s">
        <v>5289</v>
      </c>
      <c r="C4438" s="48" t="n">
        <v>7550</v>
      </c>
      <c r="D4438" s="14" t="n">
        <f aca="false">D4437+1</f>
        <v>4431</v>
      </c>
      <c r="E4438" s="17" t="e">
        <f aca="false">QuelGen(C4438)</f>
        <v>#VALUE!</v>
      </c>
      <c r="F4438" s="45"/>
      <c r="G4438" s="45"/>
      <c r="H4438" s="18" t="str">
        <f aca="false">IF(ISERROR(FIND(",",B4438)),"?","")</f>
        <v>?</v>
      </c>
      <c r="I4438" s="49"/>
      <c r="J4438" s="49"/>
      <c r="K4438" s="49"/>
      <c r="L4438" s="49"/>
      <c r="M4438" s="49"/>
      <c r="N4438" s="49"/>
      <c r="O4438" s="49"/>
      <c r="P4438" s="49"/>
      <c r="Q4438" s="49"/>
      <c r="R4438" s="49"/>
      <c r="S4438" s="49"/>
      <c r="T4438" s="49"/>
      <c r="U4438" s="49"/>
      <c r="V4438" s="49"/>
      <c r="W4438" s="49"/>
      <c r="X4438" s="49"/>
      <c r="Y4438" s="49"/>
      <c r="Z4438" s="49"/>
      <c r="AA4438" s="49"/>
      <c r="AB4438" s="49"/>
      <c r="AC4438" s="49"/>
      <c r="AD4438" s="49"/>
      <c r="AE4438" s="49"/>
      <c r="AF4438" s="21"/>
    </row>
    <row r="4439" customFormat="false" ht="14.25" hidden="false" customHeight="false" outlineLevel="0" collapsed="false">
      <c r="A4439" s="14" t="e">
        <f aca="false">F4439&amp;" "&amp;G4439&amp;" ["&amp;B4439&amp;"] Gen "&amp;E4439</f>
        <v>#VALUE!</v>
      </c>
      <c r="B4439" s="48" t="s">
        <v>5290</v>
      </c>
      <c r="C4439" s="48" t="n">
        <v>7551</v>
      </c>
      <c r="D4439" s="14" t="n">
        <f aca="false">D4438+1</f>
        <v>4432</v>
      </c>
      <c r="E4439" s="17" t="e">
        <f aca="false">QuelGen(C4439)</f>
        <v>#VALUE!</v>
      </c>
      <c r="F4439" s="45"/>
      <c r="G4439" s="45"/>
      <c r="H4439" s="18" t="str">
        <f aca="false">IF(ISERROR(FIND(",",B4439)),"?","")</f>
        <v>?</v>
      </c>
      <c r="I4439" s="49"/>
      <c r="J4439" s="49"/>
      <c r="K4439" s="49"/>
      <c r="L4439" s="49"/>
      <c r="M4439" s="49"/>
      <c r="N4439" s="49"/>
      <c r="O4439" s="49"/>
      <c r="P4439" s="49"/>
      <c r="Q4439" s="49"/>
      <c r="R4439" s="49"/>
      <c r="S4439" s="49"/>
      <c r="T4439" s="49"/>
      <c r="U4439" s="49"/>
      <c r="V4439" s="49"/>
      <c r="W4439" s="49"/>
      <c r="X4439" s="49"/>
      <c r="Y4439" s="49"/>
      <c r="Z4439" s="49"/>
      <c r="AA4439" s="49"/>
      <c r="AB4439" s="49"/>
      <c r="AC4439" s="49"/>
      <c r="AD4439" s="49"/>
      <c r="AE4439" s="49"/>
      <c r="AF4439" s="21"/>
    </row>
    <row r="4440" customFormat="false" ht="14.25" hidden="false" customHeight="false" outlineLevel="0" collapsed="false">
      <c r="A4440" s="14" t="e">
        <f aca="false">F4440&amp;" "&amp;G4440&amp;" ["&amp;B4440&amp;"] Gen "&amp;E4440</f>
        <v>#VALUE!</v>
      </c>
      <c r="B4440" s="45" t="s">
        <v>5291</v>
      </c>
      <c r="C4440" s="45" t="n">
        <v>7560</v>
      </c>
      <c r="D4440" s="14" t="n">
        <f aca="false">D4439+1</f>
        <v>4433</v>
      </c>
      <c r="E4440" s="17" t="e">
        <f aca="false">QuelGen(C4440)</f>
        <v>#VALUE!</v>
      </c>
      <c r="F4440" s="45"/>
      <c r="G4440" s="45"/>
      <c r="H4440" s="18" t="str">
        <f aca="false">IF(ISERROR(FIND(",",B4440)),"?","")</f>
        <v>?</v>
      </c>
      <c r="I4440" s="45" t="n">
        <v>0</v>
      </c>
      <c r="J4440" s="45" t="n">
        <v>0</v>
      </c>
      <c r="K4440" s="45" t="n">
        <v>0</v>
      </c>
      <c r="L4440" s="45"/>
      <c r="M4440" s="45"/>
      <c r="N4440" s="45"/>
      <c r="O4440" s="45" t="n">
        <v>0</v>
      </c>
      <c r="P4440" s="45" t="n">
        <v>0</v>
      </c>
      <c r="Q4440" s="45" t="n">
        <v>0</v>
      </c>
      <c r="R4440" s="45"/>
      <c r="S4440" s="45"/>
      <c r="T4440" s="45"/>
      <c r="U4440" s="45"/>
      <c r="V4440" s="45"/>
      <c r="W4440" s="45"/>
      <c r="X4440" s="45"/>
      <c r="Y4440" s="45"/>
      <c r="Z4440" s="45"/>
      <c r="AA4440" s="45"/>
      <c r="AB4440" s="45"/>
      <c r="AC4440" s="45"/>
      <c r="AD4440" s="45"/>
      <c r="AE4440" s="45"/>
      <c r="AF4440" s="21"/>
    </row>
    <row r="4441" customFormat="false" ht="14.25" hidden="false" customHeight="false" outlineLevel="0" collapsed="false">
      <c r="A4441" s="14" t="e">
        <f aca="false">F4441&amp;" "&amp;G4441&amp;" ["&amp;B4441&amp;"] Gen "&amp;E4441</f>
        <v>#VALUE!</v>
      </c>
      <c r="B4441" s="45" t="s">
        <v>5292</v>
      </c>
      <c r="C4441" s="45" t="n">
        <v>7561</v>
      </c>
      <c r="D4441" s="14" t="n">
        <f aca="false">D4440+1</f>
        <v>4434</v>
      </c>
      <c r="E4441" s="17" t="e">
        <f aca="false">QuelGen(C4441)</f>
        <v>#VALUE!</v>
      </c>
      <c r="F4441" s="45"/>
      <c r="G4441" s="45"/>
      <c r="H4441" s="18" t="str">
        <f aca="false">IF(ISERROR(FIND(",",B4441)),"?","")</f>
        <v>?</v>
      </c>
      <c r="I4441" s="45" t="n">
        <v>0</v>
      </c>
      <c r="J4441" s="45" t="n">
        <v>0</v>
      </c>
      <c r="K4441" s="45" t="n">
        <v>0</v>
      </c>
      <c r="L4441" s="45"/>
      <c r="M4441" s="45"/>
      <c r="N4441" s="45"/>
      <c r="O4441" s="45" t="n">
        <v>0</v>
      </c>
      <c r="P4441" s="45" t="n">
        <v>0</v>
      </c>
      <c r="Q4441" s="45" t="n">
        <v>0</v>
      </c>
      <c r="R4441" s="45"/>
      <c r="S4441" s="45"/>
      <c r="T4441" s="45"/>
      <c r="U4441" s="45"/>
      <c r="V4441" s="45"/>
      <c r="W4441" s="45"/>
      <c r="X4441" s="45"/>
      <c r="Y4441" s="45"/>
      <c r="Z4441" s="45"/>
      <c r="AA4441" s="45"/>
      <c r="AB4441" s="45"/>
      <c r="AC4441" s="45"/>
      <c r="AD4441" s="45"/>
      <c r="AE4441" s="45"/>
      <c r="AF4441" s="21"/>
    </row>
    <row r="4442" customFormat="false" ht="14.25" hidden="false" customHeight="false" outlineLevel="0" collapsed="false">
      <c r="A4442" s="14" t="e">
        <f aca="false">F4442&amp;" "&amp;G4442&amp;" ["&amp;B4442&amp;"] Gen "&amp;E4442</f>
        <v>#VALUE!</v>
      </c>
      <c r="B4442" s="48" t="s">
        <v>5293</v>
      </c>
      <c r="C4442" s="48" t="n">
        <v>7560</v>
      </c>
      <c r="D4442" s="14" t="n">
        <f aca="false">D4441+1</f>
        <v>4435</v>
      </c>
      <c r="E4442" s="17" t="e">
        <f aca="false">QuelGen(C4442)</f>
        <v>#VALUE!</v>
      </c>
      <c r="F4442" s="45"/>
      <c r="G4442" s="45"/>
      <c r="H4442" s="18" t="str">
        <f aca="false">IF(ISERROR(FIND(",",B4442)),"?","")</f>
        <v>?</v>
      </c>
      <c r="I4442" s="49"/>
      <c r="J4442" s="49"/>
      <c r="K4442" s="49"/>
      <c r="L4442" s="49"/>
      <c r="M4442" s="49"/>
      <c r="N4442" s="49"/>
      <c r="O4442" s="49"/>
      <c r="P4442" s="49"/>
      <c r="Q4442" s="49"/>
      <c r="R4442" s="49"/>
      <c r="S4442" s="49"/>
      <c r="T4442" s="49"/>
      <c r="U4442" s="49"/>
      <c r="V4442" s="49"/>
      <c r="W4442" s="49"/>
      <c r="X4442" s="49"/>
      <c r="Y4442" s="49"/>
      <c r="Z4442" s="49"/>
      <c r="AA4442" s="49"/>
      <c r="AB4442" s="49"/>
      <c r="AC4442" s="49"/>
      <c r="AD4442" s="49"/>
      <c r="AE4442" s="49"/>
      <c r="AF4442" s="21"/>
    </row>
    <row r="4443" customFormat="false" ht="14.25" hidden="false" customHeight="false" outlineLevel="0" collapsed="false">
      <c r="A4443" s="14" t="e">
        <f aca="false">F4443&amp;" "&amp;G4443&amp;" ["&amp;B4443&amp;"] Gen "&amp;E4443</f>
        <v>#VALUE!</v>
      </c>
      <c r="B4443" s="48" t="s">
        <v>5294</v>
      </c>
      <c r="C4443" s="48" t="n">
        <v>7561</v>
      </c>
      <c r="D4443" s="14" t="n">
        <f aca="false">D4442+1</f>
        <v>4436</v>
      </c>
      <c r="E4443" s="17" t="e">
        <f aca="false">QuelGen(C4443)</f>
        <v>#VALUE!</v>
      </c>
      <c r="F4443" s="45"/>
      <c r="G4443" s="45"/>
      <c r="H4443" s="18" t="str">
        <f aca="false">IF(ISERROR(FIND(",",B4443)),"?","")</f>
        <v>?</v>
      </c>
      <c r="I4443" s="49"/>
      <c r="J4443" s="49"/>
      <c r="K4443" s="49"/>
      <c r="L4443" s="49"/>
      <c r="M4443" s="49"/>
      <c r="N4443" s="49"/>
      <c r="O4443" s="49"/>
      <c r="P4443" s="49"/>
      <c r="Q4443" s="49"/>
      <c r="R4443" s="49"/>
      <c r="S4443" s="49"/>
      <c r="T4443" s="49"/>
      <c r="U4443" s="49"/>
      <c r="V4443" s="49"/>
      <c r="W4443" s="49"/>
      <c r="X4443" s="49"/>
      <c r="Y4443" s="49"/>
      <c r="Z4443" s="49"/>
      <c r="AA4443" s="49"/>
      <c r="AB4443" s="49"/>
      <c r="AC4443" s="49"/>
      <c r="AD4443" s="49"/>
      <c r="AE4443" s="49"/>
      <c r="AF4443" s="21"/>
    </row>
    <row r="4444" customFormat="false" ht="25.5" hidden="false" customHeight="false" outlineLevel="0" collapsed="false">
      <c r="A4444" s="14" t="e">
        <f aca="false">F4444&amp;" "&amp;G4444&amp;" ["&amp;B4444&amp;"] Gen "&amp;E4444</f>
        <v>#VALUE!</v>
      </c>
      <c r="B4444" s="45" t="s">
        <v>5295</v>
      </c>
      <c r="C4444" s="45" t="n">
        <v>7570</v>
      </c>
      <c r="D4444" s="14" t="n">
        <f aca="false">D4443+1</f>
        <v>4437</v>
      </c>
      <c r="E4444" s="17" t="e">
        <f aca="false">QuelGen(C4444)</f>
        <v>#VALUE!</v>
      </c>
      <c r="F4444" s="45" t="s">
        <v>1713</v>
      </c>
      <c r="G4444" s="45" t="s">
        <v>151</v>
      </c>
      <c r="H4444" s="18" t="str">
        <f aca="false">IF(ISERROR(FIND(",",B4444)),"?","")</f>
        <v>?</v>
      </c>
      <c r="I4444" s="45" t="n">
        <v>0</v>
      </c>
      <c r="J4444" s="45" t="n">
        <v>0</v>
      </c>
      <c r="K4444" s="45" t="n">
        <v>0</v>
      </c>
      <c r="L4444" s="45"/>
      <c r="M4444" s="45"/>
      <c r="N4444" s="45"/>
      <c r="O4444" s="45" t="n">
        <v>0</v>
      </c>
      <c r="P4444" s="45" t="n">
        <v>0</v>
      </c>
      <c r="Q4444" s="45" t="s">
        <v>3496</v>
      </c>
      <c r="R4444" s="45"/>
      <c r="S4444" s="45" t="s">
        <v>52</v>
      </c>
      <c r="T4444" s="45"/>
      <c r="U4444" s="45"/>
      <c r="V4444" s="45" t="s">
        <v>153</v>
      </c>
      <c r="W4444" s="45"/>
      <c r="X4444" s="45"/>
      <c r="Y4444" s="45"/>
      <c r="Z4444" s="45"/>
      <c r="AA4444" s="45"/>
      <c r="AB4444" s="45"/>
      <c r="AC4444" s="45"/>
      <c r="AD4444" s="45"/>
      <c r="AE4444" s="45"/>
      <c r="AF4444" s="21" t="n">
        <v>40930</v>
      </c>
    </row>
    <row r="4445" customFormat="false" ht="25.5" hidden="false" customHeight="false" outlineLevel="0" collapsed="false">
      <c r="A4445" s="14" t="e">
        <f aca="false">F4445&amp;" "&amp;G4445&amp;" ["&amp;B4445&amp;"] Gen "&amp;E4445</f>
        <v>#VALUE!</v>
      </c>
      <c r="B4445" s="45" t="s">
        <v>5296</v>
      </c>
      <c r="C4445" s="45" t="n">
        <v>7571</v>
      </c>
      <c r="D4445" s="14" t="n">
        <f aca="false">D4444+1</f>
        <v>4438</v>
      </c>
      <c r="E4445" s="17" t="e">
        <f aca="false">QuelGen(C4445)</f>
        <v>#VALUE!</v>
      </c>
      <c r="F4445" s="45" t="s">
        <v>932</v>
      </c>
      <c r="G4445" s="45" t="s">
        <v>176</v>
      </c>
      <c r="H4445" s="18" t="str">
        <f aca="false">IF(ISERROR(FIND(",",B4445)),"?","")</f>
        <v>?</v>
      </c>
      <c r="I4445" s="45" t="n">
        <v>0</v>
      </c>
      <c r="J4445" s="45" t="n">
        <v>0</v>
      </c>
      <c r="K4445" s="45" t="n">
        <v>0</v>
      </c>
      <c r="L4445" s="45"/>
      <c r="M4445" s="45"/>
      <c r="N4445" s="45"/>
      <c r="O4445" s="45" t="n">
        <v>0</v>
      </c>
      <c r="P4445" s="45" t="n">
        <v>0</v>
      </c>
      <c r="Q4445" s="45" t="s">
        <v>3496</v>
      </c>
      <c r="R4445" s="45"/>
      <c r="S4445" s="45" t="s">
        <v>52</v>
      </c>
      <c r="T4445" s="45"/>
      <c r="U4445" s="45"/>
      <c r="V4445" s="45" t="s">
        <v>153</v>
      </c>
      <c r="W4445" s="45"/>
      <c r="X4445" s="45"/>
      <c r="Y4445" s="45"/>
      <c r="Z4445" s="45"/>
      <c r="AA4445" s="45"/>
      <c r="AB4445" s="45"/>
      <c r="AC4445" s="45"/>
      <c r="AD4445" s="45"/>
      <c r="AE4445" s="45"/>
      <c r="AF4445" s="21" t="n">
        <v>40930</v>
      </c>
    </row>
    <row r="4446" customFormat="false" ht="14.25" hidden="false" customHeight="false" outlineLevel="0" collapsed="false">
      <c r="A4446" s="14" t="e">
        <f aca="false">F4446&amp;" "&amp;G4446&amp;" ["&amp;B4446&amp;"] Gen "&amp;E4446</f>
        <v>#VALUE!</v>
      </c>
      <c r="B4446" s="48" t="s">
        <v>5297</v>
      </c>
      <c r="C4446" s="48" t="n">
        <v>7570</v>
      </c>
      <c r="D4446" s="14" t="n">
        <f aca="false">D4445+1</f>
        <v>4439</v>
      </c>
      <c r="E4446" s="17" t="e">
        <f aca="false">QuelGen(C4446)</f>
        <v>#VALUE!</v>
      </c>
      <c r="F4446" s="45"/>
      <c r="G4446" s="45"/>
      <c r="H4446" s="18" t="str">
        <f aca="false">IF(ISERROR(FIND(",",B4446)),"?","")</f>
        <v>?</v>
      </c>
      <c r="I4446" s="49"/>
      <c r="J4446" s="49"/>
      <c r="K4446" s="49"/>
      <c r="L4446" s="49"/>
      <c r="M4446" s="49"/>
      <c r="N4446" s="49"/>
      <c r="O4446" s="49"/>
      <c r="P4446" s="49"/>
      <c r="Q4446" s="49"/>
      <c r="R4446" s="49"/>
      <c r="S4446" s="49"/>
      <c r="T4446" s="49"/>
      <c r="U4446" s="49"/>
      <c r="V4446" s="49"/>
      <c r="W4446" s="49"/>
      <c r="X4446" s="49"/>
      <c r="Y4446" s="49"/>
      <c r="Z4446" s="49"/>
      <c r="AA4446" s="49"/>
      <c r="AB4446" s="49"/>
      <c r="AC4446" s="49"/>
      <c r="AD4446" s="49"/>
      <c r="AE4446" s="49"/>
      <c r="AF4446" s="21"/>
    </row>
    <row r="4447" customFormat="false" ht="14.25" hidden="false" customHeight="false" outlineLevel="0" collapsed="false">
      <c r="A4447" s="14" t="e">
        <f aca="false">F4447&amp;" "&amp;G4447&amp;" ["&amp;B4447&amp;"] Gen "&amp;E4447</f>
        <v>#VALUE!</v>
      </c>
      <c r="B4447" s="48" t="s">
        <v>5298</v>
      </c>
      <c r="C4447" s="48" t="n">
        <v>7571</v>
      </c>
      <c r="D4447" s="14" t="n">
        <f aca="false">D4446+1</f>
        <v>4440</v>
      </c>
      <c r="E4447" s="17" t="e">
        <f aca="false">QuelGen(C4447)</f>
        <v>#VALUE!</v>
      </c>
      <c r="F4447" s="45"/>
      <c r="G4447" s="45"/>
      <c r="H4447" s="18" t="str">
        <f aca="false">IF(ISERROR(FIND(",",B4447)),"?","")</f>
        <v>?</v>
      </c>
      <c r="I4447" s="49"/>
      <c r="J4447" s="49"/>
      <c r="K4447" s="49"/>
      <c r="L4447" s="49"/>
      <c r="M4447" s="49"/>
      <c r="N4447" s="49"/>
      <c r="O4447" s="49"/>
      <c r="P4447" s="49"/>
      <c r="Q4447" s="49"/>
      <c r="R4447" s="49"/>
      <c r="S4447" s="49"/>
      <c r="T4447" s="49"/>
      <c r="U4447" s="49"/>
      <c r="V4447" s="49"/>
      <c r="W4447" s="49"/>
      <c r="X4447" s="49"/>
      <c r="Y4447" s="49"/>
      <c r="Z4447" s="49"/>
      <c r="AA4447" s="49"/>
      <c r="AB4447" s="49"/>
      <c r="AC4447" s="49"/>
      <c r="AD4447" s="49"/>
      <c r="AE4447" s="49"/>
      <c r="AF4447" s="21"/>
    </row>
    <row r="4448" customFormat="false" ht="25.5" hidden="false" customHeight="false" outlineLevel="0" collapsed="false">
      <c r="A4448" s="14" t="e">
        <f aca="false">F4448&amp;" "&amp;G4448&amp;" ["&amp;B4448&amp;"] Gen "&amp;E4448</f>
        <v>#VALUE!</v>
      </c>
      <c r="B4448" s="45" t="s">
        <v>5299</v>
      </c>
      <c r="C4448" s="45" t="n">
        <v>7580</v>
      </c>
      <c r="D4448" s="14" t="n">
        <f aca="false">D4447+1</f>
        <v>4441</v>
      </c>
      <c r="E4448" s="17" t="e">
        <f aca="false">QuelGen(C4448)</f>
        <v>#VALUE!</v>
      </c>
      <c r="F4448" s="45" t="s">
        <v>872</v>
      </c>
      <c r="G4448" s="45" t="s">
        <v>107</v>
      </c>
      <c r="H4448" s="18" t="str">
        <f aca="false">IF(ISERROR(FIND(",",B4448)),"?","")</f>
        <v>?</v>
      </c>
      <c r="I4448" s="45" t="n">
        <v>0</v>
      </c>
      <c r="J4448" s="45" t="n">
        <v>0</v>
      </c>
      <c r="K4448" s="45" t="n">
        <v>0</v>
      </c>
      <c r="L4448" s="45"/>
      <c r="M4448" s="45"/>
      <c r="N4448" s="45"/>
      <c r="O4448" s="45" t="n">
        <v>0</v>
      </c>
      <c r="P4448" s="45" t="n">
        <v>0</v>
      </c>
      <c r="Q4448" s="45" t="s">
        <v>3154</v>
      </c>
      <c r="R4448" s="45"/>
      <c r="S4448" s="45" t="s">
        <v>52</v>
      </c>
      <c r="T4448" s="45"/>
      <c r="U4448" s="45"/>
      <c r="V4448" s="45" t="s">
        <v>153</v>
      </c>
      <c r="W4448" s="45"/>
      <c r="X4448" s="45"/>
      <c r="Y4448" s="45"/>
      <c r="Z4448" s="45"/>
      <c r="AA4448" s="45"/>
      <c r="AB4448" s="45"/>
      <c r="AC4448" s="45"/>
      <c r="AD4448" s="45"/>
      <c r="AE4448" s="45"/>
      <c r="AF4448" s="21" t="n">
        <v>40930</v>
      </c>
    </row>
    <row r="4449" customFormat="false" ht="25.5" hidden="false" customHeight="false" outlineLevel="0" collapsed="false">
      <c r="A4449" s="14" t="e">
        <f aca="false">F4449&amp;" "&amp;G4449&amp;" ["&amp;B4449&amp;"] Gen "&amp;E4449</f>
        <v>#VALUE!</v>
      </c>
      <c r="B4449" s="45" t="s">
        <v>5300</v>
      </c>
      <c r="C4449" s="45" t="n">
        <v>7581</v>
      </c>
      <c r="D4449" s="14" t="n">
        <f aca="false">D4448+1</f>
        <v>4442</v>
      </c>
      <c r="E4449" s="17" t="e">
        <f aca="false">QuelGen(C4449)</f>
        <v>#VALUE!</v>
      </c>
      <c r="F4449" s="45" t="s">
        <v>3182</v>
      </c>
      <c r="G4449" s="45" t="s">
        <v>3329</v>
      </c>
      <c r="H4449" s="18" t="str">
        <f aca="false">IF(ISERROR(FIND(",",B4449)),"?","")</f>
        <v>?</v>
      </c>
      <c r="I4449" s="45" t="n">
        <v>0</v>
      </c>
      <c r="J4449" s="45" t="n">
        <v>0</v>
      </c>
      <c r="K4449" s="45" t="n">
        <v>0</v>
      </c>
      <c r="L4449" s="45"/>
      <c r="M4449" s="45"/>
      <c r="N4449" s="45"/>
      <c r="O4449" s="45" t="n">
        <v>0</v>
      </c>
      <c r="P4449" s="45" t="n">
        <v>0</v>
      </c>
      <c r="Q4449" s="45" t="s">
        <v>3154</v>
      </c>
      <c r="R4449" s="45"/>
      <c r="S4449" s="45" t="s">
        <v>52</v>
      </c>
      <c r="T4449" s="45"/>
      <c r="U4449" s="45"/>
      <c r="V4449" s="45" t="s">
        <v>153</v>
      </c>
      <c r="W4449" s="45"/>
      <c r="X4449" s="45"/>
      <c r="Y4449" s="45"/>
      <c r="Z4449" s="45"/>
      <c r="AA4449" s="45"/>
      <c r="AB4449" s="45"/>
      <c r="AC4449" s="45"/>
      <c r="AD4449" s="45"/>
      <c r="AE4449" s="45"/>
      <c r="AF4449" s="21" t="n">
        <v>40930</v>
      </c>
    </row>
    <row r="4450" customFormat="false" ht="14.25" hidden="false" customHeight="false" outlineLevel="0" collapsed="false">
      <c r="A4450" s="14" t="e">
        <f aca="false">F4450&amp;" "&amp;G4450&amp;" ["&amp;B4450&amp;"] Gen "&amp;E4450</f>
        <v>#VALUE!</v>
      </c>
      <c r="B4450" s="48" t="s">
        <v>5301</v>
      </c>
      <c r="C4450" s="48" t="n">
        <v>7580</v>
      </c>
      <c r="D4450" s="14" t="n">
        <f aca="false">D4449+1</f>
        <v>4443</v>
      </c>
      <c r="E4450" s="17" t="e">
        <f aca="false">QuelGen(C4450)</f>
        <v>#VALUE!</v>
      </c>
      <c r="F4450" s="45"/>
      <c r="G4450" s="45"/>
      <c r="H4450" s="18" t="str">
        <f aca="false">IF(ISERROR(FIND(",",B4450)),"?","")</f>
        <v>?</v>
      </c>
      <c r="I4450" s="49"/>
      <c r="J4450" s="49"/>
      <c r="K4450" s="49"/>
      <c r="L4450" s="49"/>
      <c r="M4450" s="49"/>
      <c r="N4450" s="49"/>
      <c r="O4450" s="49"/>
      <c r="P4450" s="49"/>
      <c r="Q4450" s="49"/>
      <c r="R4450" s="49"/>
      <c r="S4450" s="49"/>
      <c r="T4450" s="49"/>
      <c r="U4450" s="49"/>
      <c r="V4450" s="49"/>
      <c r="W4450" s="49"/>
      <c r="X4450" s="49"/>
      <c r="Y4450" s="49"/>
      <c r="Z4450" s="49"/>
      <c r="AA4450" s="49"/>
      <c r="AB4450" s="49"/>
      <c r="AC4450" s="49"/>
      <c r="AD4450" s="49"/>
      <c r="AE4450" s="49"/>
      <c r="AF4450" s="21"/>
    </row>
    <row r="4451" customFormat="false" ht="14.25" hidden="false" customHeight="false" outlineLevel="0" collapsed="false">
      <c r="A4451" s="14" t="e">
        <f aca="false">F4451&amp;" "&amp;G4451&amp;" ["&amp;B4451&amp;"] Gen "&amp;E4451</f>
        <v>#VALUE!</v>
      </c>
      <c r="B4451" s="48" t="s">
        <v>5302</v>
      </c>
      <c r="C4451" s="48" t="n">
        <v>7581</v>
      </c>
      <c r="D4451" s="14" t="n">
        <f aca="false">D4450+1</f>
        <v>4444</v>
      </c>
      <c r="E4451" s="17" t="e">
        <f aca="false">QuelGen(C4451)</f>
        <v>#VALUE!</v>
      </c>
      <c r="F4451" s="45"/>
      <c r="G4451" s="45"/>
      <c r="H4451" s="18" t="str">
        <f aca="false">IF(ISERROR(FIND(",",B4451)),"?","")</f>
        <v>?</v>
      </c>
      <c r="I4451" s="49"/>
      <c r="J4451" s="49"/>
      <c r="K4451" s="49"/>
      <c r="L4451" s="49"/>
      <c r="M4451" s="49"/>
      <c r="N4451" s="49"/>
      <c r="O4451" s="49"/>
      <c r="P4451" s="49"/>
      <c r="Q4451" s="49"/>
      <c r="R4451" s="49"/>
      <c r="S4451" s="49"/>
      <c r="T4451" s="49"/>
      <c r="U4451" s="49"/>
      <c r="V4451" s="49"/>
      <c r="W4451" s="49"/>
      <c r="X4451" s="49"/>
      <c r="Y4451" s="49"/>
      <c r="Z4451" s="49"/>
      <c r="AA4451" s="49"/>
      <c r="AB4451" s="49"/>
      <c r="AC4451" s="49"/>
      <c r="AD4451" s="49"/>
      <c r="AE4451" s="49"/>
      <c r="AF4451" s="21"/>
    </row>
    <row r="4452" customFormat="false" ht="14.25" hidden="false" customHeight="false" outlineLevel="0" collapsed="false">
      <c r="A4452" s="14" t="e">
        <f aca="false">F4452&amp;" "&amp;G4452&amp;" ["&amp;B4452&amp;"] Gen "&amp;E4452</f>
        <v>#VALUE!</v>
      </c>
      <c r="B4452" s="45" t="s">
        <v>5303</v>
      </c>
      <c r="C4452" s="45" t="n">
        <v>7590</v>
      </c>
      <c r="D4452" s="14" t="n">
        <f aca="false">D4451+1</f>
        <v>4445</v>
      </c>
      <c r="E4452" s="17" t="e">
        <f aca="false">QuelGen(C4452)</f>
        <v>#VALUE!</v>
      </c>
      <c r="F4452" s="45"/>
      <c r="G4452" s="45"/>
      <c r="H4452" s="18" t="str">
        <f aca="false">IF(ISERROR(FIND(",",B4452)),"?","")</f>
        <v>?</v>
      </c>
      <c r="I4452" s="45" t="n">
        <v>0</v>
      </c>
      <c r="J4452" s="45" t="n">
        <v>0</v>
      </c>
      <c r="K4452" s="45" t="n">
        <v>0</v>
      </c>
      <c r="L4452" s="45"/>
      <c r="M4452" s="45"/>
      <c r="N4452" s="45"/>
      <c r="O4452" s="45" t="n">
        <v>0</v>
      </c>
      <c r="P4452" s="45" t="n">
        <v>0</v>
      </c>
      <c r="Q4452" s="45" t="n">
        <v>0</v>
      </c>
      <c r="R4452" s="45"/>
      <c r="S4452" s="45"/>
      <c r="T4452" s="45"/>
      <c r="U4452" s="45"/>
      <c r="V4452" s="45"/>
      <c r="W4452" s="45"/>
      <c r="X4452" s="45"/>
      <c r="Y4452" s="45"/>
      <c r="Z4452" s="45"/>
      <c r="AA4452" s="45"/>
      <c r="AB4452" s="45"/>
      <c r="AC4452" s="45"/>
      <c r="AD4452" s="45"/>
      <c r="AE4452" s="45"/>
      <c r="AF4452" s="21"/>
    </row>
    <row r="4453" customFormat="false" ht="14.25" hidden="false" customHeight="false" outlineLevel="0" collapsed="false">
      <c r="A4453" s="14" t="e">
        <f aca="false">F4453&amp;" "&amp;G4453&amp;" ["&amp;B4453&amp;"] Gen "&amp;E4453</f>
        <v>#VALUE!</v>
      </c>
      <c r="B4453" s="45" t="s">
        <v>5304</v>
      </c>
      <c r="C4453" s="45" t="n">
        <v>7591</v>
      </c>
      <c r="D4453" s="14" t="n">
        <f aca="false">D4452+1</f>
        <v>4446</v>
      </c>
      <c r="E4453" s="17" t="e">
        <f aca="false">QuelGen(C4453)</f>
        <v>#VALUE!</v>
      </c>
      <c r="F4453" s="45"/>
      <c r="G4453" s="45"/>
      <c r="H4453" s="18" t="str">
        <f aca="false">IF(ISERROR(FIND(",",B4453)),"?","")</f>
        <v>?</v>
      </c>
      <c r="I4453" s="45" t="n">
        <v>0</v>
      </c>
      <c r="J4453" s="45" t="n">
        <v>0</v>
      </c>
      <c r="K4453" s="45" t="n">
        <v>0</v>
      </c>
      <c r="L4453" s="45"/>
      <c r="M4453" s="45"/>
      <c r="N4453" s="45"/>
      <c r="O4453" s="45" t="n">
        <v>0</v>
      </c>
      <c r="P4453" s="45" t="n">
        <v>0</v>
      </c>
      <c r="Q4453" s="45" t="n">
        <v>0</v>
      </c>
      <c r="R4453" s="45"/>
      <c r="S4453" s="45"/>
      <c r="T4453" s="45"/>
      <c r="U4453" s="45"/>
      <c r="V4453" s="45"/>
      <c r="W4453" s="45"/>
      <c r="X4453" s="45"/>
      <c r="Y4453" s="45"/>
      <c r="Z4453" s="45"/>
      <c r="AA4453" s="45"/>
      <c r="AB4453" s="45"/>
      <c r="AC4453" s="45"/>
      <c r="AD4453" s="45"/>
      <c r="AE4453" s="45"/>
      <c r="AF4453" s="21"/>
    </row>
    <row r="4454" customFormat="false" ht="14.25" hidden="false" customHeight="false" outlineLevel="0" collapsed="false">
      <c r="A4454" s="14" t="e">
        <f aca="false">F4454&amp;" "&amp;G4454&amp;" ["&amp;B4454&amp;"] Gen "&amp;E4454</f>
        <v>#VALUE!</v>
      </c>
      <c r="B4454" s="48" t="s">
        <v>5305</v>
      </c>
      <c r="C4454" s="48" t="n">
        <v>7590</v>
      </c>
      <c r="D4454" s="14" t="n">
        <f aca="false">D4453+1</f>
        <v>4447</v>
      </c>
      <c r="E4454" s="17" t="e">
        <f aca="false">QuelGen(C4454)</f>
        <v>#VALUE!</v>
      </c>
      <c r="F4454" s="45"/>
      <c r="G4454" s="45"/>
      <c r="H4454" s="18" t="str">
        <f aca="false">IF(ISERROR(FIND(",",B4454)),"?","")</f>
        <v>?</v>
      </c>
      <c r="I4454" s="49"/>
      <c r="J4454" s="49"/>
      <c r="K4454" s="49"/>
      <c r="L4454" s="49"/>
      <c r="M4454" s="49"/>
      <c r="N4454" s="49"/>
      <c r="O4454" s="49"/>
      <c r="P4454" s="49"/>
      <c r="Q4454" s="49"/>
      <c r="R4454" s="49"/>
      <c r="S4454" s="49"/>
      <c r="T4454" s="49"/>
      <c r="U4454" s="49"/>
      <c r="V4454" s="49"/>
      <c r="W4454" s="49"/>
      <c r="X4454" s="49"/>
      <c r="Y4454" s="49"/>
      <c r="Z4454" s="49"/>
      <c r="AA4454" s="49"/>
      <c r="AB4454" s="49"/>
      <c r="AC4454" s="49"/>
      <c r="AD4454" s="49"/>
      <c r="AE4454" s="49"/>
      <c r="AF4454" s="21"/>
    </row>
    <row r="4455" customFormat="false" ht="14.25" hidden="false" customHeight="false" outlineLevel="0" collapsed="false">
      <c r="A4455" s="14" t="e">
        <f aca="false">F4455&amp;" "&amp;G4455&amp;" ["&amp;B4455&amp;"] Gen "&amp;E4455</f>
        <v>#VALUE!</v>
      </c>
      <c r="B4455" s="48" t="s">
        <v>5306</v>
      </c>
      <c r="C4455" s="48" t="n">
        <v>7591</v>
      </c>
      <c r="D4455" s="14" t="n">
        <f aca="false">D4454+1</f>
        <v>4448</v>
      </c>
      <c r="E4455" s="17" t="e">
        <f aca="false">QuelGen(C4455)</f>
        <v>#VALUE!</v>
      </c>
      <c r="F4455" s="45"/>
      <c r="G4455" s="45"/>
      <c r="H4455" s="18" t="str">
        <f aca="false">IF(ISERROR(FIND(",",B4455)),"?","")</f>
        <v>?</v>
      </c>
      <c r="I4455" s="49"/>
      <c r="J4455" s="49"/>
      <c r="K4455" s="49"/>
      <c r="L4455" s="49"/>
      <c r="M4455" s="49"/>
      <c r="N4455" s="49"/>
      <c r="O4455" s="49"/>
      <c r="P4455" s="49"/>
      <c r="Q4455" s="49"/>
      <c r="R4455" s="49"/>
      <c r="S4455" s="49"/>
      <c r="T4455" s="49"/>
      <c r="U4455" s="49"/>
      <c r="V4455" s="49"/>
      <c r="W4455" s="49"/>
      <c r="X4455" s="49"/>
      <c r="Y4455" s="49"/>
      <c r="Z4455" s="49"/>
      <c r="AA4455" s="49"/>
      <c r="AB4455" s="49"/>
      <c r="AC4455" s="49"/>
      <c r="AD4455" s="49"/>
      <c r="AE4455" s="49"/>
      <c r="AF4455" s="21"/>
    </row>
    <row r="4456" customFormat="false" ht="14.25" hidden="false" customHeight="false" outlineLevel="0" collapsed="false">
      <c r="A4456" s="14" t="e">
        <f aca="false">F4456&amp;" "&amp;G4456&amp;" ["&amp;B4456&amp;"] Gen "&amp;E4456</f>
        <v>#VALUE!</v>
      </c>
      <c r="B4456" s="45" t="s">
        <v>5307</v>
      </c>
      <c r="C4456" s="45" t="n">
        <v>7600</v>
      </c>
      <c r="D4456" s="14" t="n">
        <f aca="false">D4455+1</f>
        <v>4449</v>
      </c>
      <c r="E4456" s="17" t="e">
        <f aca="false">QuelGen(C4456)</f>
        <v>#VALUE!</v>
      </c>
      <c r="F4456" s="45"/>
      <c r="G4456" s="45"/>
      <c r="H4456" s="18" t="str">
        <f aca="false">IF(ISERROR(FIND(",",B4456)),"?","")</f>
        <v>?</v>
      </c>
      <c r="I4456" s="45" t="n">
        <v>0</v>
      </c>
      <c r="J4456" s="45" t="n">
        <v>0</v>
      </c>
      <c r="K4456" s="45" t="n">
        <v>0</v>
      </c>
      <c r="L4456" s="45"/>
      <c r="M4456" s="45"/>
      <c r="N4456" s="45"/>
      <c r="O4456" s="45" t="n">
        <v>0</v>
      </c>
      <c r="P4456" s="45" t="n">
        <v>0</v>
      </c>
      <c r="Q4456" s="45" t="n">
        <v>0</v>
      </c>
      <c r="R4456" s="45"/>
      <c r="S4456" s="45"/>
      <c r="T4456" s="45"/>
      <c r="U4456" s="45"/>
      <c r="V4456" s="45"/>
      <c r="W4456" s="45"/>
      <c r="X4456" s="45"/>
      <c r="Y4456" s="45"/>
      <c r="Z4456" s="45"/>
      <c r="AA4456" s="45"/>
      <c r="AB4456" s="45"/>
      <c r="AC4456" s="45"/>
      <c r="AD4456" s="45"/>
      <c r="AE4456" s="45"/>
      <c r="AF4456" s="21"/>
    </row>
    <row r="4457" customFormat="false" ht="14.25" hidden="false" customHeight="false" outlineLevel="0" collapsed="false">
      <c r="A4457" s="14" t="e">
        <f aca="false">F4457&amp;" "&amp;G4457&amp;" ["&amp;B4457&amp;"] Gen "&amp;E4457</f>
        <v>#VALUE!</v>
      </c>
      <c r="B4457" s="45" t="s">
        <v>5308</v>
      </c>
      <c r="C4457" s="45" t="n">
        <v>7601</v>
      </c>
      <c r="D4457" s="14" t="n">
        <f aca="false">D4456+1</f>
        <v>4450</v>
      </c>
      <c r="E4457" s="17" t="e">
        <f aca="false">QuelGen(C4457)</f>
        <v>#VALUE!</v>
      </c>
      <c r="F4457" s="45"/>
      <c r="G4457" s="45"/>
      <c r="H4457" s="18" t="str">
        <f aca="false">IF(ISERROR(FIND(",",B4457)),"?","")</f>
        <v>?</v>
      </c>
      <c r="I4457" s="45" t="n">
        <v>0</v>
      </c>
      <c r="J4457" s="45" t="n">
        <v>0</v>
      </c>
      <c r="K4457" s="45" t="n">
        <v>0</v>
      </c>
      <c r="L4457" s="45"/>
      <c r="M4457" s="45"/>
      <c r="N4457" s="45"/>
      <c r="O4457" s="45" t="n">
        <v>0</v>
      </c>
      <c r="P4457" s="45" t="n">
        <v>0</v>
      </c>
      <c r="Q4457" s="45" t="n">
        <v>0</v>
      </c>
      <c r="R4457" s="45"/>
      <c r="S4457" s="45"/>
      <c r="T4457" s="45"/>
      <c r="U4457" s="45"/>
      <c r="V4457" s="45"/>
      <c r="W4457" s="45"/>
      <c r="X4457" s="45"/>
      <c r="Y4457" s="45"/>
      <c r="Z4457" s="45"/>
      <c r="AA4457" s="45"/>
      <c r="AB4457" s="45"/>
      <c r="AC4457" s="45"/>
      <c r="AD4457" s="45"/>
      <c r="AE4457" s="45"/>
      <c r="AF4457" s="21"/>
    </row>
    <row r="4458" customFormat="false" ht="14.25" hidden="false" customHeight="false" outlineLevel="0" collapsed="false">
      <c r="A4458" s="14" t="e">
        <f aca="false">F4458&amp;" "&amp;G4458&amp;" ["&amp;B4458&amp;"] Gen "&amp;E4458</f>
        <v>#VALUE!</v>
      </c>
      <c r="B4458" s="48" t="s">
        <v>5309</v>
      </c>
      <c r="C4458" s="48" t="n">
        <v>7600</v>
      </c>
      <c r="D4458" s="14" t="n">
        <f aca="false">D4457+1</f>
        <v>4451</v>
      </c>
      <c r="E4458" s="17" t="e">
        <f aca="false">QuelGen(C4458)</f>
        <v>#VALUE!</v>
      </c>
      <c r="F4458" s="45"/>
      <c r="G4458" s="45"/>
      <c r="H4458" s="18" t="str">
        <f aca="false">IF(ISERROR(FIND(",",B4458)),"?","")</f>
        <v>?</v>
      </c>
      <c r="I4458" s="49"/>
      <c r="J4458" s="49"/>
      <c r="K4458" s="49"/>
      <c r="L4458" s="49"/>
      <c r="M4458" s="49"/>
      <c r="N4458" s="49"/>
      <c r="O4458" s="49"/>
      <c r="P4458" s="49"/>
      <c r="Q4458" s="49"/>
      <c r="R4458" s="49"/>
      <c r="S4458" s="49"/>
      <c r="T4458" s="49"/>
      <c r="U4458" s="49"/>
      <c r="V4458" s="49"/>
      <c r="W4458" s="49"/>
      <c r="X4458" s="49"/>
      <c r="Y4458" s="49"/>
      <c r="Z4458" s="49"/>
      <c r="AA4458" s="49"/>
      <c r="AB4458" s="49"/>
      <c r="AC4458" s="49"/>
      <c r="AD4458" s="49"/>
      <c r="AE4458" s="49"/>
      <c r="AF4458" s="21"/>
    </row>
    <row r="4459" customFormat="false" ht="14.25" hidden="false" customHeight="false" outlineLevel="0" collapsed="false">
      <c r="A4459" s="14" t="e">
        <f aca="false">F4459&amp;" "&amp;G4459&amp;" ["&amp;B4459&amp;"] Gen "&amp;E4459</f>
        <v>#VALUE!</v>
      </c>
      <c r="B4459" s="48" t="s">
        <v>5310</v>
      </c>
      <c r="C4459" s="48" t="n">
        <v>7601</v>
      </c>
      <c r="D4459" s="14" t="n">
        <f aca="false">D4458+1</f>
        <v>4452</v>
      </c>
      <c r="E4459" s="17" t="e">
        <f aca="false">QuelGen(C4459)</f>
        <v>#VALUE!</v>
      </c>
      <c r="F4459" s="45"/>
      <c r="G4459" s="45"/>
      <c r="H4459" s="18" t="str">
        <f aca="false">IF(ISERROR(FIND(",",B4459)),"?","")</f>
        <v>?</v>
      </c>
      <c r="I4459" s="49"/>
      <c r="J4459" s="49"/>
      <c r="K4459" s="49"/>
      <c r="L4459" s="49"/>
      <c r="M4459" s="49"/>
      <c r="N4459" s="49"/>
      <c r="O4459" s="49"/>
      <c r="P4459" s="49"/>
      <c r="Q4459" s="49"/>
      <c r="R4459" s="49"/>
      <c r="S4459" s="49"/>
      <c r="T4459" s="49"/>
      <c r="U4459" s="49"/>
      <c r="V4459" s="49"/>
      <c r="W4459" s="49"/>
      <c r="X4459" s="49"/>
      <c r="Y4459" s="49"/>
      <c r="Z4459" s="49"/>
      <c r="AA4459" s="49"/>
      <c r="AB4459" s="49"/>
      <c r="AC4459" s="49"/>
      <c r="AD4459" s="49"/>
      <c r="AE4459" s="49"/>
      <c r="AF4459" s="21"/>
    </row>
    <row r="4460" customFormat="false" ht="14.25" hidden="false" customHeight="false" outlineLevel="0" collapsed="false">
      <c r="A4460" s="14" t="e">
        <f aca="false">F4460&amp;" "&amp;G4460&amp;" ["&amp;B4460&amp;"] Gen "&amp;E4460</f>
        <v>#VALUE!</v>
      </c>
      <c r="B4460" s="45" t="s">
        <v>5311</v>
      </c>
      <c r="C4460" s="45" t="n">
        <v>7610</v>
      </c>
      <c r="D4460" s="14" t="n">
        <f aca="false">D4459+1</f>
        <v>4453</v>
      </c>
      <c r="E4460" s="17" t="e">
        <f aca="false">QuelGen(C4460)</f>
        <v>#VALUE!</v>
      </c>
      <c r="F4460" s="45"/>
      <c r="G4460" s="45"/>
      <c r="H4460" s="18" t="str">
        <f aca="false">IF(ISERROR(FIND(",",B4460)),"?","")</f>
        <v>?</v>
      </c>
      <c r="I4460" s="45" t="n">
        <v>0</v>
      </c>
      <c r="J4460" s="45" t="n">
        <v>0</v>
      </c>
      <c r="K4460" s="45" t="n">
        <v>0</v>
      </c>
      <c r="L4460" s="45"/>
      <c r="M4460" s="45"/>
      <c r="N4460" s="45"/>
      <c r="O4460" s="45" t="n">
        <v>0</v>
      </c>
      <c r="P4460" s="45" t="n">
        <v>0</v>
      </c>
      <c r="Q4460" s="45" t="n">
        <v>0</v>
      </c>
      <c r="R4460" s="45"/>
      <c r="S4460" s="45"/>
      <c r="T4460" s="45"/>
      <c r="U4460" s="45"/>
      <c r="V4460" s="45"/>
      <c r="W4460" s="45"/>
      <c r="X4460" s="45"/>
      <c r="Y4460" s="45"/>
      <c r="Z4460" s="45"/>
      <c r="AA4460" s="45"/>
      <c r="AB4460" s="45"/>
      <c r="AC4460" s="45"/>
      <c r="AD4460" s="45"/>
      <c r="AE4460" s="45"/>
      <c r="AF4460" s="21"/>
    </row>
    <row r="4461" customFormat="false" ht="14.25" hidden="false" customHeight="false" outlineLevel="0" collapsed="false">
      <c r="A4461" s="14" t="e">
        <f aca="false">F4461&amp;" "&amp;G4461&amp;" ["&amp;B4461&amp;"] Gen "&amp;E4461</f>
        <v>#VALUE!</v>
      </c>
      <c r="B4461" s="45" t="s">
        <v>5312</v>
      </c>
      <c r="C4461" s="45" t="n">
        <v>7611</v>
      </c>
      <c r="D4461" s="14" t="n">
        <f aca="false">D4460+1</f>
        <v>4454</v>
      </c>
      <c r="E4461" s="17" t="e">
        <f aca="false">QuelGen(C4461)</f>
        <v>#VALUE!</v>
      </c>
      <c r="F4461" s="45"/>
      <c r="G4461" s="45"/>
      <c r="H4461" s="18" t="str">
        <f aca="false">IF(ISERROR(FIND(",",B4461)),"?","")</f>
        <v>?</v>
      </c>
      <c r="I4461" s="45" t="n">
        <v>0</v>
      </c>
      <c r="J4461" s="45" t="n">
        <v>0</v>
      </c>
      <c r="K4461" s="45" t="n">
        <v>0</v>
      </c>
      <c r="L4461" s="45"/>
      <c r="M4461" s="45"/>
      <c r="N4461" s="45"/>
      <c r="O4461" s="45" t="n">
        <v>0</v>
      </c>
      <c r="P4461" s="45" t="n">
        <v>0</v>
      </c>
      <c r="Q4461" s="45" t="n">
        <v>0</v>
      </c>
      <c r="R4461" s="45"/>
      <c r="S4461" s="45"/>
      <c r="T4461" s="45"/>
      <c r="U4461" s="45"/>
      <c r="V4461" s="45"/>
      <c r="W4461" s="45"/>
      <c r="X4461" s="45"/>
      <c r="Y4461" s="45"/>
      <c r="Z4461" s="45"/>
      <c r="AA4461" s="45"/>
      <c r="AB4461" s="45"/>
      <c r="AC4461" s="45"/>
      <c r="AD4461" s="45"/>
      <c r="AE4461" s="45"/>
      <c r="AF4461" s="21"/>
    </row>
    <row r="4462" customFormat="false" ht="25.5" hidden="false" customHeight="false" outlineLevel="0" collapsed="false">
      <c r="A4462" s="14" t="e">
        <f aca="false">F4462&amp;" "&amp;G4462&amp;" ["&amp;B4462&amp;"] Gen "&amp;E4462</f>
        <v>#VALUE!</v>
      </c>
      <c r="B4462" s="48" t="s">
        <v>5313</v>
      </c>
      <c r="C4462" s="48" t="n">
        <v>7610</v>
      </c>
      <c r="D4462" s="14" t="n">
        <f aca="false">D4461+1</f>
        <v>4455</v>
      </c>
      <c r="E4462" s="17" t="e">
        <f aca="false">QuelGen(C4462)</f>
        <v>#VALUE!</v>
      </c>
      <c r="F4462" s="45" t="s">
        <v>612</v>
      </c>
      <c r="G4462" s="45" t="s">
        <v>107</v>
      </c>
      <c r="H4462" s="18" t="str">
        <f aca="false">IF(ISERROR(FIND(",",B4462)),"?","")</f>
        <v>?</v>
      </c>
      <c r="I4462" s="49"/>
      <c r="J4462" s="49"/>
      <c r="K4462" s="49" t="n">
        <v>1590</v>
      </c>
      <c r="L4462" s="49" t="s">
        <v>52</v>
      </c>
      <c r="M4462" s="49"/>
      <c r="N4462" s="49" t="s">
        <v>124</v>
      </c>
      <c r="O4462" s="49" t="n">
        <v>3</v>
      </c>
      <c r="P4462" s="49" t="n">
        <v>5</v>
      </c>
      <c r="Q4462" s="49" t="n">
        <v>1609</v>
      </c>
      <c r="R4462" s="49"/>
      <c r="S4462" s="49" t="s">
        <v>52</v>
      </c>
      <c r="T4462" s="49"/>
      <c r="U4462" s="49"/>
      <c r="V4462" s="49" t="s">
        <v>124</v>
      </c>
      <c r="W4462" s="49" t="n">
        <v>18</v>
      </c>
      <c r="X4462" s="49" t="n">
        <v>8</v>
      </c>
      <c r="Y4462" s="49" t="n">
        <v>1652</v>
      </c>
      <c r="Z4462" s="49"/>
      <c r="AA4462" s="49" t="s">
        <v>52</v>
      </c>
      <c r="AB4462" s="49" t="s">
        <v>5314</v>
      </c>
      <c r="AC4462" s="49"/>
      <c r="AD4462" s="49" t="s">
        <v>124</v>
      </c>
      <c r="AE4462" s="67" t="s">
        <v>5315</v>
      </c>
      <c r="AF4462" s="21" t="n">
        <v>40930</v>
      </c>
    </row>
    <row r="4463" customFormat="false" ht="25.5" hidden="false" customHeight="false" outlineLevel="0" collapsed="false">
      <c r="A4463" s="14" t="e">
        <f aca="false">F4463&amp;" "&amp;G4463&amp;" ["&amp;B4463&amp;"] Gen "&amp;E4463</f>
        <v>#VALUE!</v>
      </c>
      <c r="B4463" s="48" t="s">
        <v>5316</v>
      </c>
      <c r="C4463" s="48" t="n">
        <v>7611</v>
      </c>
      <c r="D4463" s="14" t="n">
        <f aca="false">D4462+1</f>
        <v>4456</v>
      </c>
      <c r="E4463" s="17" t="e">
        <f aca="false">QuelGen(C4463)</f>
        <v>#VALUE!</v>
      </c>
      <c r="F4463" s="45" t="s">
        <v>919</v>
      </c>
      <c r="G4463" s="45" t="s">
        <v>5317</v>
      </c>
      <c r="H4463" s="18" t="str">
        <f aca="false">IF(ISERROR(FIND(",",B4463)),"?","")</f>
        <v>?</v>
      </c>
      <c r="I4463" s="49"/>
      <c r="J4463" s="49"/>
      <c r="K4463" s="49" t="s">
        <v>5318</v>
      </c>
      <c r="L4463" s="49" t="s">
        <v>52</v>
      </c>
      <c r="M4463" s="49"/>
      <c r="N4463" s="49" t="s">
        <v>124</v>
      </c>
      <c r="O4463" s="49" t="n">
        <v>3</v>
      </c>
      <c r="P4463" s="49" t="n">
        <v>5</v>
      </c>
      <c r="Q4463" s="49" t="n">
        <v>1609</v>
      </c>
      <c r="R4463" s="49"/>
      <c r="S4463" s="49" t="s">
        <v>52</v>
      </c>
      <c r="T4463" s="49"/>
      <c r="U4463" s="49"/>
      <c r="V4463" s="49" t="s">
        <v>124</v>
      </c>
      <c r="W4463" s="49"/>
      <c r="X4463" s="49"/>
      <c r="Y4463" s="49" t="s">
        <v>4371</v>
      </c>
      <c r="Z4463" s="49"/>
      <c r="AA4463" s="49" t="s">
        <v>52</v>
      </c>
      <c r="AB4463" s="49"/>
      <c r="AC4463" s="49"/>
      <c r="AD4463" s="49" t="s">
        <v>124</v>
      </c>
      <c r="AE4463" s="49"/>
      <c r="AF4463" s="21" t="n">
        <v>40930</v>
      </c>
    </row>
    <row r="4464" customFormat="false" ht="14.25" hidden="false" customHeight="false" outlineLevel="0" collapsed="false">
      <c r="A4464" s="14" t="e">
        <f aca="false">F4464&amp;" "&amp;G4464&amp;" ["&amp;B4464&amp;"] Gen "&amp;E4464</f>
        <v>#VALUE!</v>
      </c>
      <c r="B4464" s="45" t="s">
        <v>5319</v>
      </c>
      <c r="C4464" s="45" t="n">
        <v>7620</v>
      </c>
      <c r="D4464" s="14" t="n">
        <f aca="false">D4463+1</f>
        <v>4457</v>
      </c>
      <c r="E4464" s="17" t="e">
        <f aca="false">QuelGen(C4464)</f>
        <v>#VALUE!</v>
      </c>
      <c r="F4464" s="45"/>
      <c r="G4464" s="45"/>
      <c r="H4464" s="18" t="str">
        <f aca="false">IF(ISERROR(FIND(",",B4464)),"?","")</f>
        <v>?</v>
      </c>
      <c r="I4464" s="45" t="n">
        <v>0</v>
      </c>
      <c r="J4464" s="45" t="n">
        <v>0</v>
      </c>
      <c r="K4464" s="45" t="n">
        <v>0</v>
      </c>
      <c r="L4464" s="45"/>
      <c r="M4464" s="45"/>
      <c r="N4464" s="45"/>
      <c r="O4464" s="45" t="n">
        <v>0</v>
      </c>
      <c r="P4464" s="45" t="n">
        <v>0</v>
      </c>
      <c r="Q4464" s="45" t="n">
        <v>0</v>
      </c>
      <c r="R4464" s="45"/>
      <c r="S4464" s="45"/>
      <c r="T4464" s="45"/>
      <c r="U4464" s="45"/>
      <c r="V4464" s="45"/>
      <c r="W4464" s="45"/>
      <c r="X4464" s="45"/>
      <c r="Y4464" s="45"/>
      <c r="Z4464" s="45"/>
      <c r="AA4464" s="45"/>
      <c r="AB4464" s="45"/>
      <c r="AC4464" s="45"/>
      <c r="AD4464" s="45"/>
      <c r="AE4464" s="45"/>
      <c r="AF4464" s="21"/>
    </row>
    <row r="4465" customFormat="false" ht="14.25" hidden="false" customHeight="false" outlineLevel="0" collapsed="false">
      <c r="A4465" s="14" t="e">
        <f aca="false">F4465&amp;" "&amp;G4465&amp;" ["&amp;B4465&amp;"] Gen "&amp;E4465</f>
        <v>#VALUE!</v>
      </c>
      <c r="B4465" s="45" t="s">
        <v>5320</v>
      </c>
      <c r="C4465" s="45" t="n">
        <v>7621</v>
      </c>
      <c r="D4465" s="14" t="n">
        <f aca="false">D4464+1</f>
        <v>4458</v>
      </c>
      <c r="E4465" s="17" t="e">
        <f aca="false">QuelGen(C4465)</f>
        <v>#VALUE!</v>
      </c>
      <c r="F4465" s="45"/>
      <c r="G4465" s="45"/>
      <c r="H4465" s="18" t="str">
        <f aca="false">IF(ISERROR(FIND(",",B4465)),"?","")</f>
        <v>?</v>
      </c>
      <c r="I4465" s="45" t="n">
        <v>0</v>
      </c>
      <c r="J4465" s="45" t="n">
        <v>0</v>
      </c>
      <c r="K4465" s="45" t="n">
        <v>0</v>
      </c>
      <c r="L4465" s="45"/>
      <c r="M4465" s="45"/>
      <c r="N4465" s="45"/>
      <c r="O4465" s="45" t="n">
        <v>0</v>
      </c>
      <c r="P4465" s="45" t="n">
        <v>0</v>
      </c>
      <c r="Q4465" s="45" t="n">
        <v>0</v>
      </c>
      <c r="R4465" s="45"/>
      <c r="S4465" s="45"/>
      <c r="T4465" s="45"/>
      <c r="U4465" s="45"/>
      <c r="V4465" s="45"/>
      <c r="W4465" s="45"/>
      <c r="X4465" s="45"/>
      <c r="Y4465" s="45"/>
      <c r="Z4465" s="45"/>
      <c r="AA4465" s="45"/>
      <c r="AB4465" s="45"/>
      <c r="AC4465" s="45"/>
      <c r="AD4465" s="45"/>
      <c r="AE4465" s="45"/>
      <c r="AF4465" s="21"/>
    </row>
    <row r="4466" customFormat="false" ht="25.5" hidden="false" customHeight="false" outlineLevel="0" collapsed="false">
      <c r="A4466" s="14" t="e">
        <f aca="false">F4466&amp;" "&amp;G4466&amp;" ["&amp;B4466&amp;"] Gen "&amp;E4466</f>
        <v>#VALUE!</v>
      </c>
      <c r="B4466" s="48" t="s">
        <v>5321</v>
      </c>
      <c r="C4466" s="48" t="n">
        <v>7620</v>
      </c>
      <c r="D4466" s="14" t="n">
        <f aca="false">D4465+1</f>
        <v>4459</v>
      </c>
      <c r="E4466" s="17" t="e">
        <f aca="false">QuelGen(C4466)</f>
        <v>#VALUE!</v>
      </c>
      <c r="F4466" s="45" t="s">
        <v>612</v>
      </c>
      <c r="G4466" s="45" t="s">
        <v>88</v>
      </c>
      <c r="H4466" s="18" t="str">
        <f aca="false">IF(ISERROR(FIND(",",B4466)),"?","")</f>
        <v>?</v>
      </c>
      <c r="I4466" s="49"/>
      <c r="J4466" s="49"/>
      <c r="K4466" s="49" t="n">
        <v>1600</v>
      </c>
      <c r="L4466" s="49" t="s">
        <v>52</v>
      </c>
      <c r="M4466" s="49"/>
      <c r="N4466" s="49" t="s">
        <v>124</v>
      </c>
      <c r="O4466" s="49"/>
      <c r="P4466" s="49"/>
      <c r="Q4466" s="49" t="n">
        <v>1618</v>
      </c>
      <c r="R4466" s="49"/>
      <c r="S4466" s="49" t="s">
        <v>52</v>
      </c>
      <c r="T4466" s="49"/>
      <c r="U4466" s="49"/>
      <c r="V4466" s="49" t="s">
        <v>124</v>
      </c>
      <c r="W4466" s="49"/>
      <c r="X4466" s="49"/>
      <c r="Y4466" s="49"/>
      <c r="Z4466" s="49"/>
      <c r="AA4466" s="49"/>
      <c r="AB4466" s="49"/>
      <c r="AC4466" s="49"/>
      <c r="AD4466" s="49"/>
      <c r="AE4466" s="49"/>
      <c r="AF4466" s="21" t="n">
        <v>40930</v>
      </c>
    </row>
    <row r="4467" customFormat="false" ht="25.5" hidden="false" customHeight="false" outlineLevel="0" collapsed="false">
      <c r="A4467" s="14" t="e">
        <f aca="false">F4467&amp;" "&amp;G4467&amp;" ["&amp;B4467&amp;"] Gen "&amp;E4467</f>
        <v>#VALUE!</v>
      </c>
      <c r="B4467" s="48" t="s">
        <v>5322</v>
      </c>
      <c r="C4467" s="48" t="n">
        <v>7621</v>
      </c>
      <c r="D4467" s="14" t="n">
        <f aca="false">D4466+1</f>
        <v>4460</v>
      </c>
      <c r="E4467" s="17" t="e">
        <f aca="false">QuelGen(C4467)</f>
        <v>#VALUE!</v>
      </c>
      <c r="F4467" s="45" t="s">
        <v>5323</v>
      </c>
      <c r="G4467" s="45" t="s">
        <v>176</v>
      </c>
      <c r="H4467" s="18" t="str">
        <f aca="false">IF(ISERROR(FIND(",",B4467)),"?","")</f>
        <v>?</v>
      </c>
      <c r="I4467" s="49"/>
      <c r="J4467" s="49"/>
      <c r="K4467" s="49" t="n">
        <v>1600</v>
      </c>
      <c r="L4467" s="49" t="s">
        <v>52</v>
      </c>
      <c r="M4467" s="49"/>
      <c r="N4467" s="49" t="s">
        <v>124</v>
      </c>
      <c r="O4467" s="49"/>
      <c r="P4467" s="49"/>
      <c r="Q4467" s="49" t="n">
        <v>1618</v>
      </c>
      <c r="R4467" s="49"/>
      <c r="S4467" s="49" t="s">
        <v>52</v>
      </c>
      <c r="T4467" s="49"/>
      <c r="U4467" s="49"/>
      <c r="V4467" s="49" t="s">
        <v>124</v>
      </c>
      <c r="W4467" s="49"/>
      <c r="X4467" s="49"/>
      <c r="Y4467" s="49"/>
      <c r="Z4467" s="49"/>
      <c r="AA4467" s="49"/>
      <c r="AB4467" s="49"/>
      <c r="AC4467" s="49"/>
      <c r="AD4467" s="49"/>
      <c r="AE4467" s="49"/>
      <c r="AF4467" s="21" t="n">
        <v>40930</v>
      </c>
    </row>
    <row r="4468" customFormat="false" ht="14.25" hidden="false" customHeight="false" outlineLevel="0" collapsed="false">
      <c r="A4468" s="14" t="e">
        <f aca="false">F4468&amp;" "&amp;G4468&amp;" ["&amp;B4468&amp;"] Gen "&amp;E4468</f>
        <v>#VALUE!</v>
      </c>
      <c r="B4468" s="45" t="s">
        <v>5324</v>
      </c>
      <c r="C4468" s="45" t="n">
        <v>7630</v>
      </c>
      <c r="D4468" s="14" t="n">
        <f aca="false">D4467+1</f>
        <v>4461</v>
      </c>
      <c r="E4468" s="17" t="e">
        <f aca="false">QuelGen(C4468)</f>
        <v>#VALUE!</v>
      </c>
      <c r="F4468" s="45"/>
      <c r="G4468" s="45"/>
      <c r="H4468" s="18" t="str">
        <f aca="false">IF(ISERROR(FIND(",",B4468)),"?","")</f>
        <v>?</v>
      </c>
      <c r="I4468" s="45" t="n">
        <v>0</v>
      </c>
      <c r="J4468" s="45" t="n">
        <v>0</v>
      </c>
      <c r="K4468" s="45" t="n">
        <v>0</v>
      </c>
      <c r="L4468" s="45"/>
      <c r="M4468" s="45"/>
      <c r="N4468" s="45"/>
      <c r="O4468" s="45" t="n">
        <v>0</v>
      </c>
      <c r="P4468" s="45" t="n">
        <v>0</v>
      </c>
      <c r="Q4468" s="45" t="n">
        <v>0</v>
      </c>
      <c r="R4468" s="45"/>
      <c r="S4468" s="45"/>
      <c r="T4468" s="45"/>
      <c r="U4468" s="45"/>
      <c r="V4468" s="45"/>
      <c r="W4468" s="45"/>
      <c r="X4468" s="45"/>
      <c r="Y4468" s="45"/>
      <c r="Z4468" s="45"/>
      <c r="AA4468" s="45"/>
      <c r="AB4468" s="45"/>
      <c r="AC4468" s="45"/>
      <c r="AD4468" s="45"/>
      <c r="AE4468" s="45"/>
      <c r="AF4468" s="21"/>
    </row>
    <row r="4469" customFormat="false" ht="14.25" hidden="false" customHeight="false" outlineLevel="0" collapsed="false">
      <c r="A4469" s="14" t="e">
        <f aca="false">F4469&amp;" "&amp;G4469&amp;" ["&amp;B4469&amp;"] Gen "&amp;E4469</f>
        <v>#VALUE!</v>
      </c>
      <c r="B4469" s="45" t="s">
        <v>5325</v>
      </c>
      <c r="C4469" s="45" t="n">
        <v>7631</v>
      </c>
      <c r="D4469" s="14" t="n">
        <f aca="false">D4468+1</f>
        <v>4462</v>
      </c>
      <c r="E4469" s="17" t="e">
        <f aca="false">QuelGen(C4469)</f>
        <v>#VALUE!</v>
      </c>
      <c r="F4469" s="45"/>
      <c r="G4469" s="45"/>
      <c r="H4469" s="18" t="str">
        <f aca="false">IF(ISERROR(FIND(",",B4469)),"?","")</f>
        <v>?</v>
      </c>
      <c r="I4469" s="45" t="n">
        <v>0</v>
      </c>
      <c r="J4469" s="45" t="n">
        <v>0</v>
      </c>
      <c r="K4469" s="45" t="n">
        <v>0</v>
      </c>
      <c r="L4469" s="45"/>
      <c r="M4469" s="45"/>
      <c r="N4469" s="45"/>
      <c r="O4469" s="45" t="n">
        <v>0</v>
      </c>
      <c r="P4469" s="45" t="n">
        <v>0</v>
      </c>
      <c r="Q4469" s="45" t="n">
        <v>0</v>
      </c>
      <c r="R4469" s="45"/>
      <c r="S4469" s="45"/>
      <c r="T4469" s="45"/>
      <c r="U4469" s="45"/>
      <c r="V4469" s="45"/>
      <c r="W4469" s="45"/>
      <c r="X4469" s="45"/>
      <c r="Y4469" s="45"/>
      <c r="Z4469" s="45"/>
      <c r="AA4469" s="45"/>
      <c r="AB4469" s="45"/>
      <c r="AC4469" s="45"/>
      <c r="AD4469" s="45"/>
      <c r="AE4469" s="45"/>
      <c r="AF4469" s="21"/>
    </row>
    <row r="4470" customFormat="false" ht="25.5" hidden="false" customHeight="false" outlineLevel="0" collapsed="false">
      <c r="A4470" s="14" t="e">
        <f aca="false">F4470&amp;" "&amp;G4470&amp;" ["&amp;B4470&amp;"] Gen "&amp;E4470</f>
        <v>#VALUE!</v>
      </c>
      <c r="B4470" s="48" t="s">
        <v>5326</v>
      </c>
      <c r="C4470" s="48" t="n">
        <v>7630</v>
      </c>
      <c r="D4470" s="14" t="n">
        <f aca="false">D4469+1</f>
        <v>4463</v>
      </c>
      <c r="E4470" s="17" t="e">
        <f aca="false">QuelGen(C4470)</f>
        <v>#VALUE!</v>
      </c>
      <c r="F4470" s="45" t="s">
        <v>59</v>
      </c>
      <c r="G4470" s="45" t="s">
        <v>230</v>
      </c>
      <c r="H4470" s="18" t="str">
        <f aca="false">IF(ISERROR(FIND(",",B4470)),"?","")</f>
        <v>?</v>
      </c>
      <c r="I4470" s="49"/>
      <c r="J4470" s="49"/>
      <c r="K4470" s="49" t="n">
        <v>1600</v>
      </c>
      <c r="L4470" s="49" t="s">
        <v>52</v>
      </c>
      <c r="M4470" s="49"/>
      <c r="N4470" s="49" t="s">
        <v>124</v>
      </c>
      <c r="O4470" s="49"/>
      <c r="P4470" s="49"/>
      <c r="Q4470" s="49" t="n">
        <v>1630</v>
      </c>
      <c r="R4470" s="49"/>
      <c r="S4470" s="49" t="s">
        <v>52</v>
      </c>
      <c r="T4470" s="49"/>
      <c r="U4470" s="49"/>
      <c r="V4470" s="49" t="s">
        <v>124</v>
      </c>
      <c r="W4470" s="49"/>
      <c r="X4470" s="49"/>
      <c r="Y4470" s="49"/>
      <c r="Z4470" s="49"/>
      <c r="AA4470" s="49"/>
      <c r="AB4470" s="49"/>
      <c r="AC4470" s="49"/>
      <c r="AD4470" s="49"/>
      <c r="AE4470" s="49" t="s">
        <v>5327</v>
      </c>
      <c r="AF4470" s="21" t="n">
        <v>40930</v>
      </c>
    </row>
    <row r="4471" customFormat="false" ht="25.5" hidden="false" customHeight="false" outlineLevel="0" collapsed="false">
      <c r="A4471" s="14" t="e">
        <f aca="false">F4471&amp;" "&amp;G4471&amp;" ["&amp;B4471&amp;"] Gen "&amp;E4471</f>
        <v>#VALUE!</v>
      </c>
      <c r="B4471" s="48" t="s">
        <v>5328</v>
      </c>
      <c r="C4471" s="48" t="n">
        <v>7631</v>
      </c>
      <c r="D4471" s="14" t="n">
        <f aca="false">D4470+1</f>
        <v>4464</v>
      </c>
      <c r="E4471" s="17" t="e">
        <f aca="false">QuelGen(C4471)</f>
        <v>#VALUE!</v>
      </c>
      <c r="F4471" s="45" t="s">
        <v>94</v>
      </c>
      <c r="G4471" s="45" t="s">
        <v>169</v>
      </c>
      <c r="H4471" s="18" t="str">
        <f aca="false">IF(ISERROR(FIND(",",B4471)),"?","")</f>
        <v>?</v>
      </c>
      <c r="I4471" s="49"/>
      <c r="J4471" s="49"/>
      <c r="K4471" s="49" t="n">
        <v>1610</v>
      </c>
      <c r="L4471" s="49" t="s">
        <v>52</v>
      </c>
      <c r="M4471" s="49"/>
      <c r="N4471" s="49" t="s">
        <v>124</v>
      </c>
      <c r="O4471" s="49"/>
      <c r="P4471" s="49"/>
      <c r="Q4471" s="49" t="n">
        <v>1630</v>
      </c>
      <c r="R4471" s="49"/>
      <c r="S4471" s="49" t="s">
        <v>52</v>
      </c>
      <c r="T4471" s="49"/>
      <c r="U4471" s="49"/>
      <c r="V4471" s="49" t="s">
        <v>124</v>
      </c>
      <c r="W4471" s="49"/>
      <c r="X4471" s="49"/>
      <c r="Y4471" s="49"/>
      <c r="Z4471" s="49"/>
      <c r="AA4471" s="49"/>
      <c r="AB4471" s="49"/>
      <c r="AC4471" s="49"/>
      <c r="AD4471" s="49"/>
      <c r="AE4471" s="49"/>
      <c r="AF4471" s="21" t="n">
        <v>40930</v>
      </c>
    </row>
    <row r="4472" customFormat="false" ht="14.25" hidden="false" customHeight="false" outlineLevel="0" collapsed="false">
      <c r="A4472" s="14" t="e">
        <f aca="false">F4472&amp;" "&amp;G4472&amp;" ["&amp;B4472&amp;"] Gen "&amp;E4472</f>
        <v>#VALUE!</v>
      </c>
      <c r="B4472" s="45" t="s">
        <v>5329</v>
      </c>
      <c r="C4472" s="45" t="n">
        <v>7640</v>
      </c>
      <c r="D4472" s="14" t="n">
        <f aca="false">D4471+1</f>
        <v>4465</v>
      </c>
      <c r="E4472" s="17" t="e">
        <f aca="false">QuelGen(C4472)</f>
        <v>#VALUE!</v>
      </c>
      <c r="F4472" s="45"/>
      <c r="G4472" s="45"/>
      <c r="H4472" s="18" t="str">
        <f aca="false">IF(ISERROR(FIND(",",B4472)),"?","")</f>
        <v>?</v>
      </c>
      <c r="I4472" s="45" t="n">
        <v>0</v>
      </c>
      <c r="J4472" s="45" t="n">
        <v>0</v>
      </c>
      <c r="K4472" s="45" t="n">
        <v>0</v>
      </c>
      <c r="L4472" s="45"/>
      <c r="M4472" s="45"/>
      <c r="N4472" s="45"/>
      <c r="O4472" s="45" t="n">
        <v>0</v>
      </c>
      <c r="P4472" s="45" t="n">
        <v>0</v>
      </c>
      <c r="Q4472" s="45" t="n">
        <v>0</v>
      </c>
      <c r="R4472" s="45"/>
      <c r="S4472" s="45"/>
      <c r="T4472" s="45"/>
      <c r="U4472" s="45"/>
      <c r="V4472" s="45"/>
      <c r="W4472" s="45"/>
      <c r="X4472" s="45"/>
      <c r="Y4472" s="45"/>
      <c r="Z4472" s="45"/>
      <c r="AA4472" s="45"/>
      <c r="AB4472" s="45"/>
      <c r="AC4472" s="45"/>
      <c r="AD4472" s="45"/>
      <c r="AE4472" s="45"/>
      <c r="AF4472" s="21"/>
    </row>
    <row r="4473" customFormat="false" ht="14.25" hidden="false" customHeight="false" outlineLevel="0" collapsed="false">
      <c r="A4473" s="14" t="e">
        <f aca="false">F4473&amp;" "&amp;G4473&amp;" ["&amp;B4473&amp;"] Gen "&amp;E4473</f>
        <v>#VALUE!</v>
      </c>
      <c r="B4473" s="45" t="s">
        <v>5330</v>
      </c>
      <c r="C4473" s="45" t="n">
        <v>7641</v>
      </c>
      <c r="D4473" s="14" t="n">
        <f aca="false">D4472+1</f>
        <v>4466</v>
      </c>
      <c r="E4473" s="17" t="e">
        <f aca="false">QuelGen(C4473)</f>
        <v>#VALUE!</v>
      </c>
      <c r="F4473" s="45"/>
      <c r="G4473" s="45"/>
      <c r="H4473" s="18" t="str">
        <f aca="false">IF(ISERROR(FIND(",",B4473)),"?","")</f>
        <v>?</v>
      </c>
      <c r="I4473" s="45" t="n">
        <v>0</v>
      </c>
      <c r="J4473" s="45" t="n">
        <v>0</v>
      </c>
      <c r="K4473" s="45" t="n">
        <v>0</v>
      </c>
      <c r="L4473" s="45"/>
      <c r="M4473" s="45"/>
      <c r="N4473" s="45"/>
      <c r="O4473" s="45" t="n">
        <v>0</v>
      </c>
      <c r="P4473" s="45" t="n">
        <v>0</v>
      </c>
      <c r="Q4473" s="45" t="n">
        <v>0</v>
      </c>
      <c r="R4473" s="45"/>
      <c r="S4473" s="45"/>
      <c r="T4473" s="45"/>
      <c r="U4473" s="45"/>
      <c r="V4473" s="45"/>
      <c r="W4473" s="45"/>
      <c r="X4473" s="45"/>
      <c r="Y4473" s="45"/>
      <c r="Z4473" s="45"/>
      <c r="AA4473" s="45"/>
      <c r="AB4473" s="45"/>
      <c r="AC4473" s="45"/>
      <c r="AD4473" s="45"/>
      <c r="AE4473" s="45"/>
      <c r="AF4473" s="21"/>
    </row>
    <row r="4474" customFormat="false" ht="25.5" hidden="false" customHeight="false" outlineLevel="0" collapsed="false">
      <c r="A4474" s="14" t="e">
        <f aca="false">F4474&amp;" "&amp;G4474&amp;" ["&amp;B4474&amp;"] Gen "&amp;E4474</f>
        <v>#VALUE!</v>
      </c>
      <c r="B4474" s="48" t="s">
        <v>5331</v>
      </c>
      <c r="C4474" s="48" t="n">
        <v>7640</v>
      </c>
      <c r="D4474" s="14" t="n">
        <f aca="false">D4473+1</f>
        <v>4467</v>
      </c>
      <c r="E4474" s="17" t="e">
        <f aca="false">QuelGen(C4474)</f>
        <v>#VALUE!</v>
      </c>
      <c r="F4474" s="45" t="s">
        <v>2600</v>
      </c>
      <c r="G4474" s="45" t="s">
        <v>230</v>
      </c>
      <c r="H4474" s="18" t="str">
        <f aca="false">IF(ISERROR(FIND(",",B4474)),"?","")</f>
        <v>?</v>
      </c>
      <c r="I4474" s="49"/>
      <c r="J4474" s="49"/>
      <c r="K4474" s="49" t="n">
        <v>1620</v>
      </c>
      <c r="L4474" s="49" t="s">
        <v>52</v>
      </c>
      <c r="M4474" s="49"/>
      <c r="N4474" s="49" t="s">
        <v>124</v>
      </c>
      <c r="O4474" s="49"/>
      <c r="P4474" s="49"/>
      <c r="Q4474" s="49" t="n">
        <v>1640</v>
      </c>
      <c r="R4474" s="49"/>
      <c r="S4474" s="49" t="s">
        <v>52</v>
      </c>
      <c r="T4474" s="49"/>
      <c r="U4474" s="49"/>
      <c r="V4474" s="49" t="s">
        <v>124</v>
      </c>
      <c r="W4474" s="49"/>
      <c r="X4474" s="49"/>
      <c r="Y4474" s="49" t="s">
        <v>5332</v>
      </c>
      <c r="Z4474" s="49"/>
      <c r="AA4474" s="49" t="s">
        <v>52</v>
      </c>
      <c r="AB4474" s="49"/>
      <c r="AC4474" s="49"/>
      <c r="AD4474" s="49" t="s">
        <v>124</v>
      </c>
      <c r="AE4474" s="49"/>
      <c r="AF4474" s="21" t="n">
        <v>40930</v>
      </c>
    </row>
    <row r="4475" customFormat="false" ht="25.5" hidden="false" customHeight="false" outlineLevel="0" collapsed="false">
      <c r="A4475" s="14" t="e">
        <f aca="false">F4475&amp;" "&amp;G4475&amp;" ["&amp;B4475&amp;"] Gen "&amp;E4475</f>
        <v>#VALUE!</v>
      </c>
      <c r="B4475" s="48" t="s">
        <v>5333</v>
      </c>
      <c r="C4475" s="48" t="n">
        <v>7641</v>
      </c>
      <c r="D4475" s="14" t="n">
        <f aca="false">D4474+1</f>
        <v>4468</v>
      </c>
      <c r="E4475" s="17" t="e">
        <f aca="false">QuelGen(C4475)</f>
        <v>#VALUE!</v>
      </c>
      <c r="F4475" s="45" t="s">
        <v>1607</v>
      </c>
      <c r="G4475" s="45" t="s">
        <v>104</v>
      </c>
      <c r="H4475" s="18" t="str">
        <f aca="false">IF(ISERROR(FIND(",",B4475)),"?","")</f>
        <v>?</v>
      </c>
      <c r="I4475" s="49"/>
      <c r="J4475" s="49"/>
      <c r="K4475" s="49" t="n">
        <v>1620</v>
      </c>
      <c r="L4475" s="49" t="s">
        <v>52</v>
      </c>
      <c r="M4475" s="49"/>
      <c r="N4475" s="49" t="s">
        <v>124</v>
      </c>
      <c r="O4475" s="49"/>
      <c r="P4475" s="49"/>
      <c r="Q4475" s="49" t="n">
        <v>1640</v>
      </c>
      <c r="R4475" s="49"/>
      <c r="S4475" s="49" t="s">
        <v>52</v>
      </c>
      <c r="T4475" s="49"/>
      <c r="U4475" s="49"/>
      <c r="V4475" s="49" t="s">
        <v>124</v>
      </c>
      <c r="W4475" s="49"/>
      <c r="X4475" s="49"/>
      <c r="Y4475" s="49" t="s">
        <v>5332</v>
      </c>
      <c r="Z4475" s="49"/>
      <c r="AA4475" s="49" t="s">
        <v>52</v>
      </c>
      <c r="AB4475" s="49"/>
      <c r="AC4475" s="49"/>
      <c r="AD4475" s="49" t="s">
        <v>124</v>
      </c>
      <c r="AE4475" s="49"/>
      <c r="AF4475" s="21" t="n">
        <v>40930</v>
      </c>
    </row>
    <row r="4476" customFormat="false" ht="14.25" hidden="false" customHeight="false" outlineLevel="0" collapsed="false">
      <c r="A4476" s="14" t="e">
        <f aca="false">F4476&amp;" "&amp;G4476&amp;" ["&amp;B4476&amp;"] Gen "&amp;E4476</f>
        <v>#VALUE!</v>
      </c>
      <c r="B4476" s="45" t="s">
        <v>5334</v>
      </c>
      <c r="C4476" s="45" t="n">
        <v>7650</v>
      </c>
      <c r="D4476" s="14" t="n">
        <f aca="false">D4475+1</f>
        <v>4469</v>
      </c>
      <c r="E4476" s="17" t="e">
        <f aca="false">QuelGen(C4476)</f>
        <v>#VALUE!</v>
      </c>
      <c r="F4476" s="45"/>
      <c r="G4476" s="45"/>
      <c r="H4476" s="18" t="str">
        <f aca="false">IF(ISERROR(FIND(",",B4476)),"?","")</f>
        <v>?</v>
      </c>
      <c r="I4476" s="45" t="n">
        <v>0</v>
      </c>
      <c r="J4476" s="45" t="n">
        <v>0</v>
      </c>
      <c r="K4476" s="45" t="n">
        <v>0</v>
      </c>
      <c r="L4476" s="45"/>
      <c r="M4476" s="45"/>
      <c r="N4476" s="45"/>
      <c r="O4476" s="45" t="n">
        <v>0</v>
      </c>
      <c r="P4476" s="45" t="n">
        <v>0</v>
      </c>
      <c r="Q4476" s="45" t="n">
        <v>0</v>
      </c>
      <c r="R4476" s="45"/>
      <c r="S4476" s="45"/>
      <c r="T4476" s="45"/>
      <c r="U4476" s="45"/>
      <c r="V4476" s="45"/>
      <c r="W4476" s="45"/>
      <c r="X4476" s="45"/>
      <c r="Y4476" s="45"/>
      <c r="Z4476" s="45"/>
      <c r="AA4476" s="45"/>
      <c r="AB4476" s="45"/>
      <c r="AC4476" s="45"/>
      <c r="AD4476" s="45"/>
      <c r="AE4476" s="45"/>
      <c r="AF4476" s="21"/>
    </row>
    <row r="4477" customFormat="false" ht="14.25" hidden="false" customHeight="false" outlineLevel="0" collapsed="false">
      <c r="A4477" s="14" t="e">
        <f aca="false">F4477&amp;" "&amp;G4477&amp;" ["&amp;B4477&amp;"] Gen "&amp;E4477</f>
        <v>#VALUE!</v>
      </c>
      <c r="B4477" s="45" t="s">
        <v>5335</v>
      </c>
      <c r="C4477" s="45" t="n">
        <v>7651</v>
      </c>
      <c r="D4477" s="14" t="n">
        <f aca="false">D4476+1</f>
        <v>4470</v>
      </c>
      <c r="E4477" s="17" t="e">
        <f aca="false">QuelGen(C4477)</f>
        <v>#VALUE!</v>
      </c>
      <c r="F4477" s="45"/>
      <c r="G4477" s="45"/>
      <c r="H4477" s="18" t="str">
        <f aca="false">IF(ISERROR(FIND(",",B4477)),"?","")</f>
        <v>?</v>
      </c>
      <c r="I4477" s="45" t="n">
        <v>0</v>
      </c>
      <c r="J4477" s="45" t="n">
        <v>0</v>
      </c>
      <c r="K4477" s="45" t="n">
        <v>0</v>
      </c>
      <c r="L4477" s="45"/>
      <c r="M4477" s="45"/>
      <c r="N4477" s="45"/>
      <c r="O4477" s="45" t="n">
        <v>0</v>
      </c>
      <c r="P4477" s="45" t="n">
        <v>0</v>
      </c>
      <c r="Q4477" s="45" t="n">
        <v>0</v>
      </c>
      <c r="R4477" s="45"/>
      <c r="S4477" s="45"/>
      <c r="T4477" s="45"/>
      <c r="U4477" s="45"/>
      <c r="V4477" s="45"/>
      <c r="W4477" s="45"/>
      <c r="X4477" s="45"/>
      <c r="Y4477" s="45"/>
      <c r="Z4477" s="45"/>
      <c r="AA4477" s="45"/>
      <c r="AB4477" s="45"/>
      <c r="AC4477" s="45"/>
      <c r="AD4477" s="45"/>
      <c r="AE4477" s="45"/>
      <c r="AF4477" s="21"/>
    </row>
    <row r="4478" customFormat="false" ht="25.5" hidden="false" customHeight="false" outlineLevel="0" collapsed="false">
      <c r="A4478" s="14" t="e">
        <f aca="false">F4478&amp;" "&amp;G4478&amp;" ["&amp;B4478&amp;"] Gen "&amp;E4478</f>
        <v>#VALUE!</v>
      </c>
      <c r="B4478" s="48" t="s">
        <v>5336</v>
      </c>
      <c r="C4478" s="48" t="n">
        <v>7650</v>
      </c>
      <c r="D4478" s="14" t="n">
        <f aca="false">D4477+1</f>
        <v>4471</v>
      </c>
      <c r="E4478" s="17" t="e">
        <f aca="false">QuelGen(C4478)</f>
        <v>#VALUE!</v>
      </c>
      <c r="F4478" s="45" t="s">
        <v>2028</v>
      </c>
      <c r="G4478" s="45" t="s">
        <v>88</v>
      </c>
      <c r="H4478" s="18" t="str">
        <f aca="false">IF(ISERROR(FIND(",",B4478)),"?","")</f>
        <v>?</v>
      </c>
      <c r="I4478" s="49"/>
      <c r="J4478" s="49"/>
      <c r="K4478" s="49" t="n">
        <v>1610</v>
      </c>
      <c r="L4478" s="49" t="s">
        <v>52</v>
      </c>
      <c r="M4478" s="49"/>
      <c r="N4478" s="49" t="s">
        <v>124</v>
      </c>
      <c r="O4478" s="49"/>
      <c r="P4478" s="49"/>
      <c r="Q4478" s="49" t="n">
        <v>1630</v>
      </c>
      <c r="R4478" s="49"/>
      <c r="S4478" s="49" t="s">
        <v>52</v>
      </c>
      <c r="T4478" s="49"/>
      <c r="U4478" s="49"/>
      <c r="V4478" s="49" t="s">
        <v>124</v>
      </c>
      <c r="W4478" s="49"/>
      <c r="X4478" s="49"/>
      <c r="Y4478" s="49"/>
      <c r="Z4478" s="49"/>
      <c r="AA4478" s="49"/>
      <c r="AB4478" s="49"/>
      <c r="AC4478" s="49"/>
      <c r="AD4478" s="49"/>
      <c r="AE4478" s="49"/>
      <c r="AF4478" s="21" t="n">
        <v>40930</v>
      </c>
    </row>
    <row r="4479" customFormat="false" ht="25.5" hidden="false" customHeight="false" outlineLevel="0" collapsed="false">
      <c r="A4479" s="14" t="e">
        <f aca="false">F4479&amp;" "&amp;G4479&amp;" ["&amp;B4479&amp;"] Gen "&amp;E4479</f>
        <v>#VALUE!</v>
      </c>
      <c r="B4479" s="48" t="s">
        <v>5337</v>
      </c>
      <c r="C4479" s="48" t="n">
        <v>7651</v>
      </c>
      <c r="D4479" s="14" t="n">
        <f aca="false">D4478+1</f>
        <v>4472</v>
      </c>
      <c r="E4479" s="17" t="e">
        <f aca="false">QuelGen(C4479)</f>
        <v>#VALUE!</v>
      </c>
      <c r="F4479" s="45" t="s">
        <v>2529</v>
      </c>
      <c r="G4479" s="45" t="s">
        <v>5338</v>
      </c>
      <c r="H4479" s="18" t="str">
        <f aca="false">IF(ISERROR(FIND(",",B4479)),"?","")</f>
        <v>?</v>
      </c>
      <c r="I4479" s="49"/>
      <c r="J4479" s="49"/>
      <c r="K4479" s="49" t="n">
        <v>1610</v>
      </c>
      <c r="L4479" s="49"/>
      <c r="M4479" s="49"/>
      <c r="N4479" s="49" t="s">
        <v>124</v>
      </c>
      <c r="O4479" s="49"/>
      <c r="P4479" s="49"/>
      <c r="Q4479" s="49" t="n">
        <v>1630</v>
      </c>
      <c r="R4479" s="49"/>
      <c r="S4479" s="49" t="s">
        <v>52</v>
      </c>
      <c r="T4479" s="49"/>
      <c r="U4479" s="49"/>
      <c r="V4479" s="49" t="s">
        <v>124</v>
      </c>
      <c r="W4479" s="49"/>
      <c r="X4479" s="49"/>
      <c r="Y4479" s="49"/>
      <c r="Z4479" s="49"/>
      <c r="AA4479" s="49"/>
      <c r="AB4479" s="49"/>
      <c r="AC4479" s="49"/>
      <c r="AD4479" s="49"/>
      <c r="AE4479" s="49"/>
      <c r="AF4479" s="21" t="n">
        <v>40930</v>
      </c>
    </row>
    <row r="4480" customFormat="false" ht="14.25" hidden="false" customHeight="false" outlineLevel="0" collapsed="false">
      <c r="A4480" s="14" t="e">
        <f aca="false">F4480&amp;" "&amp;G4480&amp;" ["&amp;B4480&amp;"] Gen "&amp;E4480</f>
        <v>#VALUE!</v>
      </c>
      <c r="B4480" s="45" t="s">
        <v>5339</v>
      </c>
      <c r="C4480" s="45" t="n">
        <v>7660</v>
      </c>
      <c r="D4480" s="14" t="n">
        <f aca="false">D4479+1</f>
        <v>4473</v>
      </c>
      <c r="E4480" s="17" t="e">
        <f aca="false">QuelGen(C4480)</f>
        <v>#VALUE!</v>
      </c>
      <c r="F4480" s="45"/>
      <c r="G4480" s="45"/>
      <c r="H4480" s="18" t="str">
        <f aca="false">IF(ISERROR(FIND(",",B4480)),"?","")</f>
        <v>?</v>
      </c>
      <c r="I4480" s="45" t="n">
        <v>0</v>
      </c>
      <c r="J4480" s="45" t="n">
        <v>0</v>
      </c>
      <c r="K4480" s="45" t="n">
        <v>0</v>
      </c>
      <c r="L4480" s="45"/>
      <c r="M4480" s="45"/>
      <c r="N4480" s="45"/>
      <c r="O4480" s="45" t="n">
        <v>0</v>
      </c>
      <c r="P4480" s="45" t="n">
        <v>0</v>
      </c>
      <c r="Q4480" s="45" t="n">
        <v>0</v>
      </c>
      <c r="R4480" s="45"/>
      <c r="S4480" s="45"/>
      <c r="T4480" s="45"/>
      <c r="U4480" s="45"/>
      <c r="V4480" s="45"/>
      <c r="W4480" s="45"/>
      <c r="X4480" s="45"/>
      <c r="Y4480" s="45"/>
      <c r="Z4480" s="45"/>
      <c r="AA4480" s="45"/>
      <c r="AB4480" s="45"/>
      <c r="AC4480" s="45"/>
      <c r="AD4480" s="45"/>
      <c r="AE4480" s="45"/>
      <c r="AF4480" s="21"/>
    </row>
    <row r="4481" customFormat="false" ht="14.25" hidden="false" customHeight="false" outlineLevel="0" collapsed="false">
      <c r="A4481" s="14" t="e">
        <f aca="false">F4481&amp;" "&amp;G4481&amp;" ["&amp;B4481&amp;"] Gen "&amp;E4481</f>
        <v>#VALUE!</v>
      </c>
      <c r="B4481" s="45" t="s">
        <v>5340</v>
      </c>
      <c r="C4481" s="45" t="n">
        <v>7661</v>
      </c>
      <c r="D4481" s="14" t="n">
        <f aca="false">D4480+1</f>
        <v>4474</v>
      </c>
      <c r="E4481" s="17" t="e">
        <f aca="false">QuelGen(C4481)</f>
        <v>#VALUE!</v>
      </c>
      <c r="F4481" s="45"/>
      <c r="G4481" s="45"/>
      <c r="H4481" s="18" t="str">
        <f aca="false">IF(ISERROR(FIND(",",B4481)),"?","")</f>
        <v>?</v>
      </c>
      <c r="I4481" s="45" t="n">
        <v>0</v>
      </c>
      <c r="J4481" s="45" t="n">
        <v>0</v>
      </c>
      <c r="K4481" s="45" t="n">
        <v>0</v>
      </c>
      <c r="L4481" s="45"/>
      <c r="M4481" s="45"/>
      <c r="N4481" s="45"/>
      <c r="O4481" s="45" t="n">
        <v>0</v>
      </c>
      <c r="P4481" s="45" t="n">
        <v>0</v>
      </c>
      <c r="Q4481" s="45" t="n">
        <v>0</v>
      </c>
      <c r="R4481" s="45"/>
      <c r="S4481" s="45"/>
      <c r="T4481" s="45"/>
      <c r="U4481" s="45"/>
      <c r="V4481" s="45"/>
      <c r="W4481" s="45"/>
      <c r="X4481" s="45"/>
      <c r="Y4481" s="45"/>
      <c r="Z4481" s="45"/>
      <c r="AA4481" s="45"/>
      <c r="AB4481" s="45"/>
      <c r="AC4481" s="45"/>
      <c r="AD4481" s="45"/>
      <c r="AE4481" s="45"/>
      <c r="AF4481" s="21"/>
    </row>
    <row r="4482" customFormat="false" ht="25.5" hidden="false" customHeight="false" outlineLevel="0" collapsed="false">
      <c r="A4482" s="14" t="e">
        <f aca="false">F4482&amp;" "&amp;G4482&amp;" ["&amp;B4482&amp;"] Gen "&amp;E4482</f>
        <v>#VALUE!</v>
      </c>
      <c r="B4482" s="48" t="s">
        <v>5341</v>
      </c>
      <c r="C4482" s="48" t="n">
        <v>7660</v>
      </c>
      <c r="D4482" s="14" t="n">
        <f aca="false">D4481+1</f>
        <v>4475</v>
      </c>
      <c r="E4482" s="17" t="e">
        <f aca="false">QuelGen(C4482)</f>
        <v>#VALUE!</v>
      </c>
      <c r="F4482" s="45" t="s">
        <v>1385</v>
      </c>
      <c r="G4482" s="45" t="s">
        <v>151</v>
      </c>
      <c r="H4482" s="18" t="str">
        <f aca="false">IF(ISERROR(FIND(",",B4482)),"?","")</f>
        <v>?</v>
      </c>
      <c r="I4482" s="49"/>
      <c r="J4482" s="49"/>
      <c r="K4482" s="49" t="n">
        <v>1620</v>
      </c>
      <c r="L4482" s="49" t="s">
        <v>52</v>
      </c>
      <c r="M4482" s="49"/>
      <c r="N4482" s="49" t="s">
        <v>124</v>
      </c>
      <c r="O4482" s="49"/>
      <c r="P4482" s="49"/>
      <c r="Q4482" s="49" t="n">
        <v>1645</v>
      </c>
      <c r="R4482" s="49"/>
      <c r="S4482" s="49" t="s">
        <v>52</v>
      </c>
      <c r="T4482" s="49"/>
      <c r="U4482" s="49"/>
      <c r="V4482" s="49" t="s">
        <v>124</v>
      </c>
      <c r="W4482" s="49"/>
      <c r="X4482" s="49"/>
      <c r="Y4482" s="49"/>
      <c r="Z4482" s="49"/>
      <c r="AA4482" s="49"/>
      <c r="AB4482" s="49"/>
      <c r="AC4482" s="49"/>
      <c r="AD4482" s="49"/>
      <c r="AE4482" s="49"/>
      <c r="AF4482" s="21" t="n">
        <v>40930</v>
      </c>
    </row>
    <row r="4483" customFormat="false" ht="25.5" hidden="false" customHeight="false" outlineLevel="0" collapsed="false">
      <c r="A4483" s="14" t="e">
        <f aca="false">F4483&amp;" "&amp;G4483&amp;" ["&amp;B4483&amp;"] Gen "&amp;E4483</f>
        <v>#VALUE!</v>
      </c>
      <c r="B4483" s="48" t="s">
        <v>5342</v>
      </c>
      <c r="C4483" s="48" t="n">
        <v>7661</v>
      </c>
      <c r="D4483" s="14" t="n">
        <f aca="false">D4482+1</f>
        <v>4476</v>
      </c>
      <c r="E4483" s="17" t="e">
        <f aca="false">QuelGen(C4483)</f>
        <v>#VALUE!</v>
      </c>
      <c r="F4483" s="45" t="s">
        <v>872</v>
      </c>
      <c r="G4483" s="45" t="s">
        <v>415</v>
      </c>
      <c r="H4483" s="18" t="str">
        <f aca="false">IF(ISERROR(FIND(",",B4483)),"?","")</f>
        <v>?</v>
      </c>
      <c r="I4483" s="49"/>
      <c r="J4483" s="49"/>
      <c r="K4483" s="49" t="n">
        <v>1620</v>
      </c>
      <c r="L4483" s="49" t="s">
        <v>52</v>
      </c>
      <c r="M4483" s="49"/>
      <c r="N4483" s="49" t="s">
        <v>124</v>
      </c>
      <c r="O4483" s="49"/>
      <c r="P4483" s="49"/>
      <c r="Q4483" s="49" t="n">
        <v>1645</v>
      </c>
      <c r="R4483" s="49"/>
      <c r="S4483" s="49" t="s">
        <v>52</v>
      </c>
      <c r="T4483" s="49"/>
      <c r="U4483" s="49"/>
      <c r="V4483" s="49" t="s">
        <v>124</v>
      </c>
      <c r="W4483" s="49"/>
      <c r="X4483" s="49"/>
      <c r="Y4483" s="49"/>
      <c r="Z4483" s="49"/>
      <c r="AA4483" s="49"/>
      <c r="AB4483" s="49"/>
      <c r="AC4483" s="49"/>
      <c r="AD4483" s="49"/>
      <c r="AE4483" s="49"/>
      <c r="AF4483" s="21" t="n">
        <v>40930</v>
      </c>
    </row>
    <row r="4484" customFormat="false" ht="14.25" hidden="false" customHeight="false" outlineLevel="0" collapsed="false">
      <c r="A4484" s="14" t="e">
        <f aca="false">F4484&amp;" "&amp;G4484&amp;" ["&amp;B4484&amp;"] Gen "&amp;E4484</f>
        <v>#VALUE!</v>
      </c>
      <c r="B4484" s="45" t="s">
        <v>5343</v>
      </c>
      <c r="C4484" s="45" t="n">
        <v>7670</v>
      </c>
      <c r="D4484" s="14" t="n">
        <f aca="false">D4483+1</f>
        <v>4477</v>
      </c>
      <c r="E4484" s="17" t="e">
        <f aca="false">QuelGen(C4484)</f>
        <v>#VALUE!</v>
      </c>
      <c r="F4484" s="45"/>
      <c r="G4484" s="45"/>
      <c r="H4484" s="18" t="str">
        <f aca="false">IF(ISERROR(FIND(",",B4484)),"?","")</f>
        <v>?</v>
      </c>
      <c r="I4484" s="45" t="n">
        <v>0</v>
      </c>
      <c r="J4484" s="45" t="n">
        <v>0</v>
      </c>
      <c r="K4484" s="45" t="n">
        <v>0</v>
      </c>
      <c r="L4484" s="45"/>
      <c r="M4484" s="45"/>
      <c r="N4484" s="45"/>
      <c r="O4484" s="45" t="n">
        <v>0</v>
      </c>
      <c r="P4484" s="45" t="n">
        <v>0</v>
      </c>
      <c r="Q4484" s="45" t="n">
        <v>0</v>
      </c>
      <c r="R4484" s="45"/>
      <c r="S4484" s="45"/>
      <c r="T4484" s="45"/>
      <c r="U4484" s="45"/>
      <c r="V4484" s="45"/>
      <c r="W4484" s="45"/>
      <c r="X4484" s="45"/>
      <c r="Y4484" s="45"/>
      <c r="Z4484" s="45"/>
      <c r="AA4484" s="45"/>
      <c r="AB4484" s="45"/>
      <c r="AC4484" s="45"/>
      <c r="AD4484" s="45"/>
      <c r="AE4484" s="45"/>
      <c r="AF4484" s="21"/>
    </row>
    <row r="4485" customFormat="false" ht="14.25" hidden="false" customHeight="false" outlineLevel="0" collapsed="false">
      <c r="A4485" s="14" t="e">
        <f aca="false">F4485&amp;" "&amp;G4485&amp;" ["&amp;B4485&amp;"] Gen "&amp;E4485</f>
        <v>#VALUE!</v>
      </c>
      <c r="B4485" s="45" t="s">
        <v>5344</v>
      </c>
      <c r="C4485" s="45" t="n">
        <v>7671</v>
      </c>
      <c r="D4485" s="14" t="n">
        <f aca="false">D4484+1</f>
        <v>4478</v>
      </c>
      <c r="E4485" s="17" t="e">
        <f aca="false">QuelGen(C4485)</f>
        <v>#VALUE!</v>
      </c>
      <c r="F4485" s="45"/>
      <c r="G4485" s="45"/>
      <c r="H4485" s="18" t="str">
        <f aca="false">IF(ISERROR(FIND(",",B4485)),"?","")</f>
        <v>?</v>
      </c>
      <c r="I4485" s="45" t="n">
        <v>0</v>
      </c>
      <c r="J4485" s="45" t="n">
        <v>0</v>
      </c>
      <c r="K4485" s="45" t="n">
        <v>0</v>
      </c>
      <c r="L4485" s="45"/>
      <c r="M4485" s="45"/>
      <c r="N4485" s="45"/>
      <c r="O4485" s="45" t="n">
        <v>0</v>
      </c>
      <c r="P4485" s="45" t="n">
        <v>0</v>
      </c>
      <c r="Q4485" s="45" t="n">
        <v>0</v>
      </c>
      <c r="R4485" s="45"/>
      <c r="S4485" s="45"/>
      <c r="T4485" s="45"/>
      <c r="U4485" s="45"/>
      <c r="V4485" s="45"/>
      <c r="W4485" s="45"/>
      <c r="X4485" s="45"/>
      <c r="Y4485" s="45"/>
      <c r="Z4485" s="45"/>
      <c r="AA4485" s="45"/>
      <c r="AB4485" s="45"/>
      <c r="AC4485" s="45"/>
      <c r="AD4485" s="45"/>
      <c r="AE4485" s="45"/>
      <c r="AF4485" s="21"/>
    </row>
    <row r="4486" customFormat="false" ht="25.5" hidden="false" customHeight="false" outlineLevel="0" collapsed="false">
      <c r="A4486" s="14" t="e">
        <f aca="false">F4486&amp;" "&amp;G4486&amp;" ["&amp;B4486&amp;"] Gen "&amp;E4486</f>
        <v>#VALUE!</v>
      </c>
      <c r="B4486" s="48" t="s">
        <v>5345</v>
      </c>
      <c r="C4486" s="48" t="n">
        <v>7670</v>
      </c>
      <c r="D4486" s="14" t="n">
        <f aca="false">D4485+1</f>
        <v>4479</v>
      </c>
      <c r="E4486" s="17" t="e">
        <f aca="false">QuelGen(C4486)</f>
        <v>#VALUE!</v>
      </c>
      <c r="F4486" s="45" t="s">
        <v>2819</v>
      </c>
      <c r="G4486" s="45" t="s">
        <v>2291</v>
      </c>
      <c r="H4486" s="18" t="str">
        <f aca="false">IF(ISERROR(FIND(",",B4486)),"?","")</f>
        <v>?</v>
      </c>
      <c r="I4486" s="49"/>
      <c r="J4486" s="49"/>
      <c r="K4486" s="49"/>
      <c r="L4486" s="49"/>
      <c r="M4486" s="49"/>
      <c r="N4486" s="49"/>
      <c r="O4486" s="49"/>
      <c r="P4486" s="49"/>
      <c r="Q4486" s="49" t="s">
        <v>2367</v>
      </c>
      <c r="R4486" s="49"/>
      <c r="S4486" s="49" t="s">
        <v>995</v>
      </c>
      <c r="T4486" s="49"/>
      <c r="U4486" s="49"/>
      <c r="V4486" s="49" t="s">
        <v>124</v>
      </c>
      <c r="W4486" s="49"/>
      <c r="X4486" s="49"/>
      <c r="Y4486" s="49"/>
      <c r="Z4486" s="49"/>
      <c r="AA4486" s="49"/>
      <c r="AB4486" s="49"/>
      <c r="AC4486" s="49"/>
      <c r="AD4486" s="49"/>
      <c r="AE4486" s="49"/>
      <c r="AF4486" s="21" t="n">
        <v>40930</v>
      </c>
    </row>
    <row r="4487" customFormat="false" ht="14.25" hidden="false" customHeight="false" outlineLevel="0" collapsed="false">
      <c r="A4487" s="14" t="e">
        <f aca="false">F4487&amp;" "&amp;G4487&amp;" ["&amp;B4487&amp;"] Gen "&amp;E4487</f>
        <v>#VALUE!</v>
      </c>
      <c r="B4487" s="48" t="s">
        <v>5346</v>
      </c>
      <c r="C4487" s="48" t="n">
        <v>7671</v>
      </c>
      <c r="D4487" s="14" t="n">
        <f aca="false">D4486+1</f>
        <v>4480</v>
      </c>
      <c r="E4487" s="17" t="e">
        <f aca="false">QuelGen(C4487)</f>
        <v>#VALUE!</v>
      </c>
      <c r="F4487" s="45" t="s">
        <v>2291</v>
      </c>
      <c r="G4487" s="45" t="s">
        <v>2291</v>
      </c>
      <c r="H4487" s="18" t="str">
        <f aca="false">IF(ISERROR(FIND(",",B4487)),"?","")</f>
        <v>?</v>
      </c>
      <c r="I4487" s="49"/>
      <c r="J4487" s="49"/>
      <c r="K4487" s="49"/>
      <c r="L4487" s="49"/>
      <c r="M4487" s="49"/>
      <c r="N4487" s="49"/>
      <c r="O4487" s="49"/>
      <c r="P4487" s="49"/>
      <c r="Q4487" s="49" t="s">
        <v>2367</v>
      </c>
      <c r="R4487" s="49"/>
      <c r="S4487" s="49" t="s">
        <v>995</v>
      </c>
      <c r="T4487" s="49"/>
      <c r="U4487" s="49"/>
      <c r="V4487" s="49" t="s">
        <v>124</v>
      </c>
      <c r="W4487" s="49"/>
      <c r="X4487" s="49"/>
      <c r="Y4487" s="49"/>
      <c r="Z4487" s="49"/>
      <c r="AA4487" s="49"/>
      <c r="AB4487" s="49"/>
      <c r="AC4487" s="49"/>
      <c r="AD4487" s="49"/>
      <c r="AE4487" s="49"/>
      <c r="AF4487" s="21" t="n">
        <v>40930</v>
      </c>
    </row>
    <row r="4488" customFormat="false" ht="14.25" hidden="false" customHeight="false" outlineLevel="0" collapsed="false">
      <c r="A4488" s="14" t="e">
        <f aca="false">F4488&amp;" "&amp;G4488&amp;" ["&amp;B4488&amp;"] Gen "&amp;E4488</f>
        <v>#VALUE!</v>
      </c>
      <c r="B4488" s="45" t="s">
        <v>5347</v>
      </c>
      <c r="C4488" s="45" t="n">
        <v>7680</v>
      </c>
      <c r="D4488" s="14" t="n">
        <f aca="false">D4487+1</f>
        <v>4481</v>
      </c>
      <c r="E4488" s="17" t="e">
        <f aca="false">QuelGen(C4488)</f>
        <v>#VALUE!</v>
      </c>
      <c r="F4488" s="45"/>
      <c r="G4488" s="45"/>
      <c r="H4488" s="18" t="str">
        <f aca="false">IF(ISERROR(FIND(",",B4488)),"?","")</f>
        <v>?</v>
      </c>
      <c r="I4488" s="45" t="n">
        <v>0</v>
      </c>
      <c r="J4488" s="45" t="n">
        <v>0</v>
      </c>
      <c r="K4488" s="45" t="n">
        <v>0</v>
      </c>
      <c r="L4488" s="45"/>
      <c r="M4488" s="45"/>
      <c r="N4488" s="45"/>
      <c r="O4488" s="45" t="n">
        <v>0</v>
      </c>
      <c r="P4488" s="45" t="n">
        <v>0</v>
      </c>
      <c r="Q4488" s="45" t="n">
        <v>0</v>
      </c>
      <c r="R4488" s="45"/>
      <c r="S4488" s="45"/>
      <c r="T4488" s="45"/>
      <c r="U4488" s="45"/>
      <c r="V4488" s="45"/>
      <c r="W4488" s="45"/>
      <c r="X4488" s="45"/>
      <c r="Y4488" s="45"/>
      <c r="Z4488" s="45"/>
      <c r="AA4488" s="45"/>
      <c r="AB4488" s="45"/>
      <c r="AC4488" s="45"/>
      <c r="AD4488" s="45"/>
      <c r="AE4488" s="45"/>
      <c r="AF4488" s="21"/>
    </row>
    <row r="4489" customFormat="false" ht="14.25" hidden="false" customHeight="false" outlineLevel="0" collapsed="false">
      <c r="A4489" s="14" t="e">
        <f aca="false">F4489&amp;" "&amp;G4489&amp;" ["&amp;B4489&amp;"] Gen "&amp;E4489</f>
        <v>#VALUE!</v>
      </c>
      <c r="B4489" s="45" t="s">
        <v>5348</v>
      </c>
      <c r="C4489" s="45" t="n">
        <v>7681</v>
      </c>
      <c r="D4489" s="14" t="n">
        <f aca="false">D4488+1</f>
        <v>4482</v>
      </c>
      <c r="E4489" s="17" t="e">
        <f aca="false">QuelGen(C4489)</f>
        <v>#VALUE!</v>
      </c>
      <c r="F4489" s="45"/>
      <c r="G4489" s="45"/>
      <c r="H4489" s="18" t="str">
        <f aca="false">IF(ISERROR(FIND(",",B4489)),"?","")</f>
        <v>?</v>
      </c>
      <c r="I4489" s="45" t="n">
        <v>0</v>
      </c>
      <c r="J4489" s="45" t="n">
        <v>0</v>
      </c>
      <c r="K4489" s="45" t="n">
        <v>0</v>
      </c>
      <c r="L4489" s="45"/>
      <c r="M4489" s="45"/>
      <c r="N4489" s="45"/>
      <c r="O4489" s="45" t="n">
        <v>0</v>
      </c>
      <c r="P4489" s="45" t="n">
        <v>0</v>
      </c>
      <c r="Q4489" s="45" t="n">
        <v>0</v>
      </c>
      <c r="R4489" s="45"/>
      <c r="S4489" s="45"/>
      <c r="T4489" s="45"/>
      <c r="U4489" s="45"/>
      <c r="V4489" s="45"/>
      <c r="W4489" s="45"/>
      <c r="X4489" s="45"/>
      <c r="Y4489" s="45"/>
      <c r="Z4489" s="45"/>
      <c r="AA4489" s="45"/>
      <c r="AB4489" s="45"/>
      <c r="AC4489" s="45"/>
      <c r="AD4489" s="45"/>
      <c r="AE4489" s="45"/>
      <c r="AF4489" s="21"/>
    </row>
    <row r="4490" customFormat="false" ht="14.25" hidden="false" customHeight="false" outlineLevel="0" collapsed="false">
      <c r="A4490" s="14" t="e">
        <f aca="false">F4490&amp;" "&amp;G4490&amp;" ["&amp;B4490&amp;"] Gen "&amp;E4490</f>
        <v>#VALUE!</v>
      </c>
      <c r="B4490" s="48" t="s">
        <v>5349</v>
      </c>
      <c r="C4490" s="48" t="n">
        <v>7680</v>
      </c>
      <c r="D4490" s="14" t="n">
        <f aca="false">D4489+1</f>
        <v>4483</v>
      </c>
      <c r="E4490" s="17" t="e">
        <f aca="false">QuelGen(C4490)</f>
        <v>#VALUE!</v>
      </c>
      <c r="F4490" s="45"/>
      <c r="G4490" s="45"/>
      <c r="H4490" s="18" t="str">
        <f aca="false">IF(ISERROR(FIND(",",B4490)),"?","")</f>
        <v>?</v>
      </c>
      <c r="I4490" s="49"/>
      <c r="J4490" s="49"/>
      <c r="K4490" s="49"/>
      <c r="L4490" s="49"/>
      <c r="M4490" s="49"/>
      <c r="N4490" s="49"/>
      <c r="O4490" s="49"/>
      <c r="P4490" s="49"/>
      <c r="Q4490" s="49"/>
      <c r="R4490" s="49"/>
      <c r="S4490" s="49"/>
      <c r="T4490" s="49"/>
      <c r="U4490" s="49"/>
      <c r="V4490" s="49"/>
      <c r="W4490" s="49"/>
      <c r="X4490" s="49"/>
      <c r="Y4490" s="49"/>
      <c r="Z4490" s="49"/>
      <c r="AA4490" s="49"/>
      <c r="AB4490" s="49"/>
      <c r="AC4490" s="49"/>
      <c r="AD4490" s="49"/>
      <c r="AE4490" s="49"/>
      <c r="AF4490" s="21"/>
    </row>
    <row r="4491" customFormat="false" ht="14.25" hidden="false" customHeight="false" outlineLevel="0" collapsed="false">
      <c r="A4491" s="14" t="e">
        <f aca="false">F4491&amp;" "&amp;G4491&amp;" ["&amp;B4491&amp;"] Gen "&amp;E4491</f>
        <v>#VALUE!</v>
      </c>
      <c r="B4491" s="48" t="s">
        <v>5350</v>
      </c>
      <c r="C4491" s="48" t="n">
        <v>7681</v>
      </c>
      <c r="D4491" s="14" t="n">
        <f aca="false">D4490+1</f>
        <v>4484</v>
      </c>
      <c r="E4491" s="17" t="e">
        <f aca="false">QuelGen(C4491)</f>
        <v>#VALUE!</v>
      </c>
      <c r="F4491" s="45"/>
      <c r="G4491" s="45"/>
      <c r="H4491" s="18" t="str">
        <f aca="false">IF(ISERROR(FIND(",",B4491)),"?","")</f>
        <v>?</v>
      </c>
      <c r="I4491" s="49"/>
      <c r="J4491" s="49"/>
      <c r="K4491" s="49"/>
      <c r="L4491" s="49"/>
      <c r="M4491" s="49"/>
      <c r="N4491" s="49"/>
      <c r="O4491" s="49"/>
      <c r="P4491" s="49"/>
      <c r="Q4491" s="49"/>
      <c r="R4491" s="49"/>
      <c r="S4491" s="49"/>
      <c r="T4491" s="49"/>
      <c r="U4491" s="49"/>
      <c r="V4491" s="49"/>
      <c r="W4491" s="49"/>
      <c r="X4491" s="49"/>
      <c r="Y4491" s="49"/>
      <c r="Z4491" s="49"/>
      <c r="AA4491" s="49"/>
      <c r="AB4491" s="49"/>
      <c r="AC4491" s="49"/>
      <c r="AD4491" s="49"/>
      <c r="AE4491" s="49"/>
      <c r="AF4491" s="21"/>
    </row>
    <row r="4492" customFormat="false" ht="14.25" hidden="false" customHeight="false" outlineLevel="0" collapsed="false">
      <c r="A4492" s="14" t="e">
        <f aca="false">F4492&amp;" "&amp;G4492&amp;" ["&amp;B4492&amp;"] Gen "&amp;E4492</f>
        <v>#VALUE!</v>
      </c>
      <c r="B4492" s="45" t="s">
        <v>5351</v>
      </c>
      <c r="C4492" s="45" t="n">
        <v>7690</v>
      </c>
      <c r="D4492" s="14" t="n">
        <f aca="false">D4491+1</f>
        <v>4485</v>
      </c>
      <c r="E4492" s="17" t="e">
        <f aca="false">QuelGen(C4492)</f>
        <v>#VALUE!</v>
      </c>
      <c r="F4492" s="45"/>
      <c r="G4492" s="45"/>
      <c r="H4492" s="18" t="str">
        <f aca="false">IF(ISERROR(FIND(",",B4492)),"?","")</f>
        <v>?</v>
      </c>
      <c r="I4492" s="45" t="n">
        <v>0</v>
      </c>
      <c r="J4492" s="45" t="n">
        <v>0</v>
      </c>
      <c r="K4492" s="45" t="n">
        <v>0</v>
      </c>
      <c r="L4492" s="45"/>
      <c r="M4492" s="45"/>
      <c r="N4492" s="45"/>
      <c r="O4492" s="45" t="n">
        <v>0</v>
      </c>
      <c r="P4492" s="45" t="n">
        <v>0</v>
      </c>
      <c r="Q4492" s="45" t="n">
        <v>0</v>
      </c>
      <c r="R4492" s="45"/>
      <c r="S4492" s="45"/>
      <c r="T4492" s="45"/>
      <c r="U4492" s="45"/>
      <c r="V4492" s="45"/>
      <c r="W4492" s="45"/>
      <c r="X4492" s="45"/>
      <c r="Y4492" s="45"/>
      <c r="Z4492" s="45"/>
      <c r="AA4492" s="45"/>
      <c r="AB4492" s="45"/>
      <c r="AC4492" s="45"/>
      <c r="AD4492" s="45"/>
      <c r="AE4492" s="45"/>
      <c r="AF4492" s="21"/>
    </row>
    <row r="4493" customFormat="false" ht="14.25" hidden="false" customHeight="false" outlineLevel="0" collapsed="false">
      <c r="A4493" s="14" t="e">
        <f aca="false">F4493&amp;" "&amp;G4493&amp;" ["&amp;B4493&amp;"] Gen "&amp;E4493</f>
        <v>#VALUE!</v>
      </c>
      <c r="B4493" s="45" t="s">
        <v>5352</v>
      </c>
      <c r="C4493" s="45" t="n">
        <v>7691</v>
      </c>
      <c r="D4493" s="14" t="n">
        <f aca="false">D4492+1</f>
        <v>4486</v>
      </c>
      <c r="E4493" s="17" t="e">
        <f aca="false">QuelGen(C4493)</f>
        <v>#VALUE!</v>
      </c>
      <c r="F4493" s="45"/>
      <c r="G4493" s="45"/>
      <c r="H4493" s="18" t="str">
        <f aca="false">IF(ISERROR(FIND(",",B4493)),"?","")</f>
        <v>?</v>
      </c>
      <c r="I4493" s="45" t="n">
        <v>0</v>
      </c>
      <c r="J4493" s="45" t="n">
        <v>0</v>
      </c>
      <c r="K4493" s="45" t="n">
        <v>0</v>
      </c>
      <c r="L4493" s="45"/>
      <c r="M4493" s="45"/>
      <c r="N4493" s="45"/>
      <c r="O4493" s="45" t="n">
        <v>0</v>
      </c>
      <c r="P4493" s="45" t="n">
        <v>0</v>
      </c>
      <c r="Q4493" s="45" t="n">
        <v>0</v>
      </c>
      <c r="R4493" s="45"/>
      <c r="S4493" s="45"/>
      <c r="T4493" s="45"/>
      <c r="U4493" s="45"/>
      <c r="V4493" s="45"/>
      <c r="W4493" s="45"/>
      <c r="X4493" s="45"/>
      <c r="Y4493" s="45"/>
      <c r="Z4493" s="45"/>
      <c r="AA4493" s="45"/>
      <c r="AB4493" s="45"/>
      <c r="AC4493" s="45"/>
      <c r="AD4493" s="45"/>
      <c r="AE4493" s="45"/>
      <c r="AF4493" s="21"/>
    </row>
    <row r="4494" customFormat="false" ht="14.25" hidden="false" customHeight="false" outlineLevel="0" collapsed="false">
      <c r="A4494" s="14" t="e">
        <f aca="false">F4494&amp;" "&amp;G4494&amp;" ["&amp;B4494&amp;"] Gen "&amp;E4494</f>
        <v>#VALUE!</v>
      </c>
      <c r="B4494" s="48" t="s">
        <v>5353</v>
      </c>
      <c r="C4494" s="48" t="n">
        <v>7690</v>
      </c>
      <c r="D4494" s="14" t="n">
        <f aca="false">D4493+1</f>
        <v>4487</v>
      </c>
      <c r="E4494" s="17" t="e">
        <f aca="false">QuelGen(C4494)</f>
        <v>#VALUE!</v>
      </c>
      <c r="F4494" s="45"/>
      <c r="G4494" s="45"/>
      <c r="H4494" s="18" t="str">
        <f aca="false">IF(ISERROR(FIND(",",B4494)),"?","")</f>
        <v>?</v>
      </c>
      <c r="I4494" s="49"/>
      <c r="J4494" s="49"/>
      <c r="K4494" s="49"/>
      <c r="L4494" s="49"/>
      <c r="M4494" s="49"/>
      <c r="N4494" s="49"/>
      <c r="O4494" s="49"/>
      <c r="P4494" s="49"/>
      <c r="Q4494" s="49"/>
      <c r="R4494" s="49"/>
      <c r="S4494" s="49"/>
      <c r="T4494" s="49"/>
      <c r="U4494" s="49"/>
      <c r="V4494" s="49"/>
      <c r="W4494" s="49"/>
      <c r="X4494" s="49"/>
      <c r="Y4494" s="49"/>
      <c r="Z4494" s="49"/>
      <c r="AA4494" s="49"/>
      <c r="AB4494" s="49"/>
      <c r="AC4494" s="49"/>
      <c r="AD4494" s="49"/>
      <c r="AE4494" s="49"/>
      <c r="AF4494" s="21"/>
    </row>
    <row r="4495" customFormat="false" ht="14.25" hidden="false" customHeight="false" outlineLevel="0" collapsed="false">
      <c r="A4495" s="14" t="e">
        <f aca="false">F4495&amp;" "&amp;G4495&amp;" ["&amp;B4495&amp;"] Gen "&amp;E4495</f>
        <v>#VALUE!</v>
      </c>
      <c r="B4495" s="48" t="s">
        <v>5354</v>
      </c>
      <c r="C4495" s="48" t="n">
        <v>7691</v>
      </c>
      <c r="D4495" s="14" t="n">
        <f aca="false">D4494+1</f>
        <v>4488</v>
      </c>
      <c r="E4495" s="17" t="e">
        <f aca="false">QuelGen(C4495)</f>
        <v>#VALUE!</v>
      </c>
      <c r="F4495" s="45"/>
      <c r="G4495" s="45"/>
      <c r="H4495" s="18" t="str">
        <f aca="false">IF(ISERROR(FIND(",",B4495)),"?","")</f>
        <v>?</v>
      </c>
      <c r="I4495" s="49"/>
      <c r="J4495" s="49"/>
      <c r="K4495" s="49"/>
      <c r="L4495" s="49"/>
      <c r="M4495" s="49"/>
      <c r="N4495" s="49"/>
      <c r="O4495" s="49"/>
      <c r="P4495" s="49"/>
      <c r="Q4495" s="49"/>
      <c r="R4495" s="49"/>
      <c r="S4495" s="49"/>
      <c r="T4495" s="49"/>
      <c r="U4495" s="49"/>
      <c r="V4495" s="49"/>
      <c r="W4495" s="49"/>
      <c r="X4495" s="49"/>
      <c r="Y4495" s="49"/>
      <c r="Z4495" s="49"/>
      <c r="AA4495" s="49"/>
      <c r="AB4495" s="49"/>
      <c r="AC4495" s="49"/>
      <c r="AD4495" s="49"/>
      <c r="AE4495" s="49"/>
      <c r="AF4495" s="21"/>
    </row>
    <row r="4496" customFormat="false" ht="14.25" hidden="false" customHeight="false" outlineLevel="0" collapsed="false">
      <c r="A4496" s="14" t="e">
        <f aca="false">F4496&amp;" "&amp;G4496&amp;" ["&amp;B4496&amp;"] Gen "&amp;E4496</f>
        <v>#VALUE!</v>
      </c>
      <c r="B4496" s="45" t="s">
        <v>5355</v>
      </c>
      <c r="C4496" s="45" t="n">
        <v>7700</v>
      </c>
      <c r="D4496" s="14" t="n">
        <f aca="false">D4495+1</f>
        <v>4489</v>
      </c>
      <c r="E4496" s="17" t="e">
        <f aca="false">QuelGen(C4496)</f>
        <v>#VALUE!</v>
      </c>
      <c r="F4496" s="45"/>
      <c r="G4496" s="45"/>
      <c r="H4496" s="18" t="str">
        <f aca="false">IF(ISERROR(FIND(",",B4496)),"?","")</f>
        <v>?</v>
      </c>
      <c r="I4496" s="45" t="n">
        <v>0</v>
      </c>
      <c r="J4496" s="45" t="n">
        <v>0</v>
      </c>
      <c r="K4496" s="45" t="n">
        <v>0</v>
      </c>
      <c r="L4496" s="45"/>
      <c r="M4496" s="45"/>
      <c r="N4496" s="45"/>
      <c r="O4496" s="45" t="n">
        <v>0</v>
      </c>
      <c r="P4496" s="45" t="n">
        <v>0</v>
      </c>
      <c r="Q4496" s="45" t="n">
        <v>0</v>
      </c>
      <c r="R4496" s="45"/>
      <c r="S4496" s="45"/>
      <c r="T4496" s="45"/>
      <c r="U4496" s="45"/>
      <c r="V4496" s="45"/>
      <c r="W4496" s="45"/>
      <c r="X4496" s="45"/>
      <c r="Y4496" s="45"/>
      <c r="Z4496" s="45"/>
      <c r="AA4496" s="45"/>
      <c r="AB4496" s="45"/>
      <c r="AC4496" s="45"/>
      <c r="AD4496" s="45"/>
      <c r="AE4496" s="45"/>
      <c r="AF4496" s="21"/>
    </row>
    <row r="4497" customFormat="false" ht="14.25" hidden="false" customHeight="false" outlineLevel="0" collapsed="false">
      <c r="A4497" s="14" t="e">
        <f aca="false">F4497&amp;" "&amp;G4497&amp;" ["&amp;B4497&amp;"] Gen "&amp;E4497</f>
        <v>#VALUE!</v>
      </c>
      <c r="B4497" s="45" t="s">
        <v>5356</v>
      </c>
      <c r="C4497" s="45" t="n">
        <v>7701</v>
      </c>
      <c r="D4497" s="14" t="n">
        <f aca="false">D4496+1</f>
        <v>4490</v>
      </c>
      <c r="E4497" s="17" t="e">
        <f aca="false">QuelGen(C4497)</f>
        <v>#VALUE!</v>
      </c>
      <c r="F4497" s="45"/>
      <c r="G4497" s="45"/>
      <c r="H4497" s="18" t="str">
        <f aca="false">IF(ISERROR(FIND(",",B4497)),"?","")</f>
        <v>?</v>
      </c>
      <c r="I4497" s="45" t="n">
        <v>0</v>
      </c>
      <c r="J4497" s="45" t="n">
        <v>0</v>
      </c>
      <c r="K4497" s="45" t="n">
        <v>0</v>
      </c>
      <c r="L4497" s="45"/>
      <c r="M4497" s="45"/>
      <c r="N4497" s="45"/>
      <c r="O4497" s="45" t="n">
        <v>0</v>
      </c>
      <c r="P4497" s="45" t="n">
        <v>0</v>
      </c>
      <c r="Q4497" s="45" t="n">
        <v>0</v>
      </c>
      <c r="R4497" s="45"/>
      <c r="S4497" s="45"/>
      <c r="T4497" s="45"/>
      <c r="U4497" s="45"/>
      <c r="V4497" s="45"/>
      <c r="W4497" s="45"/>
      <c r="X4497" s="45"/>
      <c r="Y4497" s="45"/>
      <c r="Z4497" s="45"/>
      <c r="AA4497" s="45"/>
      <c r="AB4497" s="45"/>
      <c r="AC4497" s="45"/>
      <c r="AD4497" s="45"/>
      <c r="AE4497" s="45"/>
      <c r="AF4497" s="21"/>
    </row>
    <row r="4498" customFormat="false" ht="14.25" hidden="false" customHeight="false" outlineLevel="0" collapsed="false">
      <c r="A4498" s="14" t="e">
        <f aca="false">F4498&amp;" "&amp;G4498&amp;" ["&amp;B4498&amp;"] Gen "&amp;E4498</f>
        <v>#VALUE!</v>
      </c>
      <c r="B4498" s="48" t="s">
        <v>5357</v>
      </c>
      <c r="C4498" s="48" t="n">
        <v>7700</v>
      </c>
      <c r="D4498" s="14" t="n">
        <f aca="false">D4497+1</f>
        <v>4491</v>
      </c>
      <c r="E4498" s="17" t="e">
        <f aca="false">QuelGen(C4498)</f>
        <v>#VALUE!</v>
      </c>
      <c r="F4498" s="45"/>
      <c r="G4498" s="45"/>
      <c r="H4498" s="18" t="str">
        <f aca="false">IF(ISERROR(FIND(",",B4498)),"?","")</f>
        <v>?</v>
      </c>
      <c r="I4498" s="49"/>
      <c r="J4498" s="49"/>
      <c r="K4498" s="49"/>
      <c r="L4498" s="49"/>
      <c r="M4498" s="49"/>
      <c r="N4498" s="49"/>
      <c r="O4498" s="49"/>
      <c r="P4498" s="49"/>
      <c r="Q4498" s="49"/>
      <c r="R4498" s="49"/>
      <c r="S4498" s="49"/>
      <c r="T4498" s="49"/>
      <c r="U4498" s="49"/>
      <c r="V4498" s="49"/>
      <c r="W4498" s="49"/>
      <c r="X4498" s="49"/>
      <c r="Y4498" s="49"/>
      <c r="Z4498" s="49"/>
      <c r="AA4498" s="49"/>
      <c r="AB4498" s="49"/>
      <c r="AC4498" s="49"/>
      <c r="AD4498" s="49"/>
      <c r="AE4498" s="49"/>
      <c r="AF4498" s="21"/>
    </row>
    <row r="4499" customFormat="false" ht="14.25" hidden="false" customHeight="false" outlineLevel="0" collapsed="false">
      <c r="A4499" s="14" t="e">
        <f aca="false">F4499&amp;" "&amp;G4499&amp;" ["&amp;B4499&amp;"] Gen "&amp;E4499</f>
        <v>#VALUE!</v>
      </c>
      <c r="B4499" s="48" t="s">
        <v>5358</v>
      </c>
      <c r="C4499" s="48" t="n">
        <v>7701</v>
      </c>
      <c r="D4499" s="14" t="n">
        <f aca="false">D4498+1</f>
        <v>4492</v>
      </c>
      <c r="E4499" s="17" t="e">
        <f aca="false">QuelGen(C4499)</f>
        <v>#VALUE!</v>
      </c>
      <c r="F4499" s="45"/>
      <c r="G4499" s="45"/>
      <c r="H4499" s="18" t="str">
        <f aca="false">IF(ISERROR(FIND(",",B4499)),"?","")</f>
        <v>?</v>
      </c>
      <c r="I4499" s="49"/>
      <c r="J4499" s="49"/>
      <c r="K4499" s="49"/>
      <c r="L4499" s="49"/>
      <c r="M4499" s="49"/>
      <c r="N4499" s="49"/>
      <c r="O4499" s="49"/>
      <c r="P4499" s="49"/>
      <c r="Q4499" s="49"/>
      <c r="R4499" s="49"/>
      <c r="S4499" s="49"/>
      <c r="T4499" s="49"/>
      <c r="U4499" s="49"/>
      <c r="V4499" s="49"/>
      <c r="W4499" s="49"/>
      <c r="X4499" s="49"/>
      <c r="Y4499" s="49"/>
      <c r="Z4499" s="49"/>
      <c r="AA4499" s="49"/>
      <c r="AB4499" s="49"/>
      <c r="AC4499" s="49"/>
      <c r="AD4499" s="49"/>
      <c r="AE4499" s="49"/>
      <c r="AF4499" s="21"/>
    </row>
    <row r="4500" customFormat="false" ht="14.25" hidden="false" customHeight="false" outlineLevel="0" collapsed="false">
      <c r="A4500" s="14" t="e">
        <f aca="false">F4500&amp;" "&amp;G4500&amp;" ["&amp;B4500&amp;"] Gen "&amp;E4500</f>
        <v>#VALUE!</v>
      </c>
      <c r="B4500" s="45" t="s">
        <v>5359</v>
      </c>
      <c r="C4500" s="45" t="n">
        <v>7710</v>
      </c>
      <c r="D4500" s="14" t="n">
        <f aca="false">D4499+1</f>
        <v>4493</v>
      </c>
      <c r="E4500" s="17" t="e">
        <f aca="false">QuelGen(C4500)</f>
        <v>#VALUE!</v>
      </c>
      <c r="F4500" s="45"/>
      <c r="G4500" s="45"/>
      <c r="H4500" s="18" t="str">
        <f aca="false">IF(ISERROR(FIND(",",B4500)),"?","")</f>
        <v>?</v>
      </c>
      <c r="I4500" s="45" t="n">
        <v>0</v>
      </c>
      <c r="J4500" s="45" t="n">
        <v>0</v>
      </c>
      <c r="K4500" s="45" t="n">
        <v>0</v>
      </c>
      <c r="L4500" s="45"/>
      <c r="M4500" s="45"/>
      <c r="N4500" s="45"/>
      <c r="O4500" s="45" t="n">
        <v>0</v>
      </c>
      <c r="P4500" s="45" t="n">
        <v>0</v>
      </c>
      <c r="Q4500" s="45" t="n">
        <v>0</v>
      </c>
      <c r="R4500" s="45"/>
      <c r="S4500" s="45"/>
      <c r="T4500" s="45"/>
      <c r="U4500" s="45"/>
      <c r="V4500" s="45"/>
      <c r="W4500" s="45"/>
      <c r="X4500" s="45"/>
      <c r="Y4500" s="45"/>
      <c r="Z4500" s="45"/>
      <c r="AA4500" s="45"/>
      <c r="AB4500" s="45"/>
      <c r="AC4500" s="45"/>
      <c r="AD4500" s="45"/>
      <c r="AE4500" s="45"/>
      <c r="AF4500" s="21"/>
    </row>
    <row r="4501" customFormat="false" ht="14.25" hidden="false" customHeight="false" outlineLevel="0" collapsed="false">
      <c r="A4501" s="14" t="e">
        <f aca="false">F4501&amp;" "&amp;G4501&amp;" ["&amp;B4501&amp;"] Gen "&amp;E4501</f>
        <v>#VALUE!</v>
      </c>
      <c r="B4501" s="45" t="s">
        <v>5360</v>
      </c>
      <c r="C4501" s="45" t="n">
        <v>7711</v>
      </c>
      <c r="D4501" s="14" t="n">
        <f aca="false">D4500+1</f>
        <v>4494</v>
      </c>
      <c r="E4501" s="17" t="e">
        <f aca="false">QuelGen(C4501)</f>
        <v>#VALUE!</v>
      </c>
      <c r="F4501" s="45"/>
      <c r="G4501" s="45"/>
      <c r="H4501" s="18" t="str">
        <f aca="false">IF(ISERROR(FIND(",",B4501)),"?","")</f>
        <v>?</v>
      </c>
      <c r="I4501" s="45" t="n">
        <v>0</v>
      </c>
      <c r="J4501" s="45" t="n">
        <v>0</v>
      </c>
      <c r="K4501" s="45" t="n">
        <v>0</v>
      </c>
      <c r="L4501" s="45"/>
      <c r="M4501" s="45"/>
      <c r="N4501" s="45"/>
      <c r="O4501" s="45" t="n">
        <v>0</v>
      </c>
      <c r="P4501" s="45" t="n">
        <v>0</v>
      </c>
      <c r="Q4501" s="45" t="n">
        <v>0</v>
      </c>
      <c r="R4501" s="45"/>
      <c r="S4501" s="45"/>
      <c r="T4501" s="45"/>
      <c r="U4501" s="45"/>
      <c r="V4501" s="45"/>
      <c r="W4501" s="45"/>
      <c r="X4501" s="45"/>
      <c r="Y4501" s="45"/>
      <c r="Z4501" s="45"/>
      <c r="AA4501" s="45"/>
      <c r="AB4501" s="45"/>
      <c r="AC4501" s="45"/>
      <c r="AD4501" s="45"/>
      <c r="AE4501" s="45"/>
      <c r="AF4501" s="21"/>
    </row>
    <row r="4502" customFormat="false" ht="14.25" hidden="false" customHeight="false" outlineLevel="0" collapsed="false">
      <c r="A4502" s="14" t="e">
        <f aca="false">F4502&amp;" "&amp;G4502&amp;" ["&amp;B4502&amp;"] Gen "&amp;E4502</f>
        <v>#VALUE!</v>
      </c>
      <c r="B4502" s="48" t="s">
        <v>5361</v>
      </c>
      <c r="C4502" s="48" t="n">
        <v>7710</v>
      </c>
      <c r="D4502" s="14" t="n">
        <f aca="false">D4501+1</f>
        <v>4495</v>
      </c>
      <c r="E4502" s="17" t="e">
        <f aca="false">QuelGen(C4502)</f>
        <v>#VALUE!</v>
      </c>
      <c r="F4502" s="45"/>
      <c r="G4502" s="45"/>
      <c r="H4502" s="18" t="str">
        <f aca="false">IF(ISERROR(FIND(",",B4502)),"?","")</f>
        <v>?</v>
      </c>
      <c r="I4502" s="49"/>
      <c r="J4502" s="49"/>
      <c r="K4502" s="49"/>
      <c r="L4502" s="49"/>
      <c r="M4502" s="49"/>
      <c r="N4502" s="49"/>
      <c r="O4502" s="49"/>
      <c r="P4502" s="49"/>
      <c r="Q4502" s="49"/>
      <c r="R4502" s="49"/>
      <c r="S4502" s="49"/>
      <c r="T4502" s="49"/>
      <c r="U4502" s="49"/>
      <c r="V4502" s="49"/>
      <c r="W4502" s="49"/>
      <c r="X4502" s="49"/>
      <c r="Y4502" s="49"/>
      <c r="Z4502" s="49"/>
      <c r="AA4502" s="49"/>
      <c r="AB4502" s="49"/>
      <c r="AC4502" s="49"/>
      <c r="AD4502" s="49"/>
      <c r="AE4502" s="49"/>
      <c r="AF4502" s="21"/>
    </row>
    <row r="4503" customFormat="false" ht="14.25" hidden="false" customHeight="false" outlineLevel="0" collapsed="false">
      <c r="A4503" s="14" t="e">
        <f aca="false">F4503&amp;" "&amp;G4503&amp;" ["&amp;B4503&amp;"] Gen "&amp;E4503</f>
        <v>#VALUE!</v>
      </c>
      <c r="B4503" s="48" t="s">
        <v>5362</v>
      </c>
      <c r="C4503" s="48" t="n">
        <v>7711</v>
      </c>
      <c r="D4503" s="14" t="n">
        <f aca="false">D4502+1</f>
        <v>4496</v>
      </c>
      <c r="E4503" s="17" t="e">
        <f aca="false">QuelGen(C4503)</f>
        <v>#VALUE!</v>
      </c>
      <c r="F4503" s="45"/>
      <c r="G4503" s="45"/>
      <c r="H4503" s="18" t="str">
        <f aca="false">IF(ISERROR(FIND(",",B4503)),"?","")</f>
        <v>?</v>
      </c>
      <c r="I4503" s="49"/>
      <c r="J4503" s="49"/>
      <c r="K4503" s="49"/>
      <c r="L4503" s="49"/>
      <c r="M4503" s="49"/>
      <c r="N4503" s="49"/>
      <c r="O4503" s="49"/>
      <c r="P4503" s="49"/>
      <c r="Q4503" s="49"/>
      <c r="R4503" s="49"/>
      <c r="S4503" s="49"/>
      <c r="T4503" s="49"/>
      <c r="U4503" s="49"/>
      <c r="V4503" s="49"/>
      <c r="W4503" s="49"/>
      <c r="X4503" s="49"/>
      <c r="Y4503" s="49"/>
      <c r="Z4503" s="49"/>
      <c r="AA4503" s="49"/>
      <c r="AB4503" s="49"/>
      <c r="AC4503" s="49"/>
      <c r="AD4503" s="49"/>
      <c r="AE4503" s="49"/>
      <c r="AF4503" s="21"/>
    </row>
    <row r="4504" customFormat="false" ht="14.25" hidden="false" customHeight="false" outlineLevel="0" collapsed="false">
      <c r="A4504" s="14" t="e">
        <f aca="false">F4504&amp;" "&amp;G4504&amp;" ["&amp;B4504&amp;"] Gen "&amp;E4504</f>
        <v>#VALUE!</v>
      </c>
      <c r="B4504" s="45" t="s">
        <v>5363</v>
      </c>
      <c r="C4504" s="45" t="n">
        <v>7720</v>
      </c>
      <c r="D4504" s="14" t="n">
        <f aca="false">D4503+1</f>
        <v>4497</v>
      </c>
      <c r="E4504" s="17" t="e">
        <f aca="false">QuelGen(C4504)</f>
        <v>#VALUE!</v>
      </c>
      <c r="F4504" s="45"/>
      <c r="G4504" s="45"/>
      <c r="H4504" s="18" t="str">
        <f aca="false">IF(ISERROR(FIND(",",B4504)),"?","")</f>
        <v>?</v>
      </c>
      <c r="I4504" s="45" t="n">
        <v>0</v>
      </c>
      <c r="J4504" s="45" t="n">
        <v>0</v>
      </c>
      <c r="K4504" s="45" t="n">
        <v>0</v>
      </c>
      <c r="L4504" s="45"/>
      <c r="M4504" s="45"/>
      <c r="N4504" s="45"/>
      <c r="O4504" s="45" t="n">
        <v>0</v>
      </c>
      <c r="P4504" s="45" t="n">
        <v>0</v>
      </c>
      <c r="Q4504" s="45" t="n">
        <v>0</v>
      </c>
      <c r="R4504" s="45"/>
      <c r="S4504" s="45"/>
      <c r="T4504" s="45"/>
      <c r="U4504" s="45"/>
      <c r="V4504" s="45"/>
      <c r="W4504" s="45"/>
      <c r="X4504" s="45"/>
      <c r="Y4504" s="45"/>
      <c r="Z4504" s="45"/>
      <c r="AA4504" s="45"/>
      <c r="AB4504" s="45"/>
      <c r="AC4504" s="45"/>
      <c r="AD4504" s="45"/>
      <c r="AE4504" s="45"/>
      <c r="AF4504" s="21"/>
    </row>
    <row r="4505" customFormat="false" ht="14.25" hidden="false" customHeight="false" outlineLevel="0" collapsed="false">
      <c r="A4505" s="14" t="e">
        <f aca="false">F4505&amp;" "&amp;G4505&amp;" ["&amp;B4505&amp;"] Gen "&amp;E4505</f>
        <v>#VALUE!</v>
      </c>
      <c r="B4505" s="45" t="s">
        <v>5364</v>
      </c>
      <c r="C4505" s="45" t="n">
        <v>7721</v>
      </c>
      <c r="D4505" s="14" t="n">
        <f aca="false">D4504+1</f>
        <v>4498</v>
      </c>
      <c r="E4505" s="17" t="e">
        <f aca="false">QuelGen(C4505)</f>
        <v>#VALUE!</v>
      </c>
      <c r="F4505" s="45"/>
      <c r="G4505" s="45"/>
      <c r="H4505" s="18" t="str">
        <f aca="false">IF(ISERROR(FIND(",",B4505)),"?","")</f>
        <v>?</v>
      </c>
      <c r="I4505" s="45" t="n">
        <v>0</v>
      </c>
      <c r="J4505" s="45" t="n">
        <v>0</v>
      </c>
      <c r="K4505" s="45" t="n">
        <v>0</v>
      </c>
      <c r="L4505" s="45"/>
      <c r="M4505" s="45"/>
      <c r="N4505" s="45"/>
      <c r="O4505" s="45" t="n">
        <v>0</v>
      </c>
      <c r="P4505" s="45" t="n">
        <v>0</v>
      </c>
      <c r="Q4505" s="45" t="n">
        <v>0</v>
      </c>
      <c r="R4505" s="45"/>
      <c r="S4505" s="45"/>
      <c r="T4505" s="45"/>
      <c r="U4505" s="45"/>
      <c r="V4505" s="45"/>
      <c r="W4505" s="45"/>
      <c r="X4505" s="45"/>
      <c r="Y4505" s="45"/>
      <c r="Z4505" s="45"/>
      <c r="AA4505" s="45"/>
      <c r="AB4505" s="45"/>
      <c r="AC4505" s="45"/>
      <c r="AD4505" s="45"/>
      <c r="AE4505" s="45"/>
      <c r="AF4505" s="21"/>
    </row>
    <row r="4506" customFormat="false" ht="14.25" hidden="false" customHeight="false" outlineLevel="0" collapsed="false">
      <c r="A4506" s="14" t="e">
        <f aca="false">F4506&amp;" "&amp;G4506&amp;" ["&amp;B4506&amp;"] Gen "&amp;E4506</f>
        <v>#VALUE!</v>
      </c>
      <c r="B4506" s="48" t="s">
        <v>5365</v>
      </c>
      <c r="C4506" s="48" t="n">
        <v>7720</v>
      </c>
      <c r="D4506" s="14" t="n">
        <f aca="false">D4505+1</f>
        <v>4499</v>
      </c>
      <c r="E4506" s="17" t="e">
        <f aca="false">QuelGen(C4506)</f>
        <v>#VALUE!</v>
      </c>
      <c r="F4506" s="45"/>
      <c r="G4506" s="45"/>
      <c r="H4506" s="18" t="str">
        <f aca="false">IF(ISERROR(FIND(",",B4506)),"?","")</f>
        <v>?</v>
      </c>
      <c r="I4506" s="49"/>
      <c r="J4506" s="49"/>
      <c r="K4506" s="49"/>
      <c r="L4506" s="49"/>
      <c r="M4506" s="49"/>
      <c r="N4506" s="49"/>
      <c r="O4506" s="49"/>
      <c r="P4506" s="49"/>
      <c r="Q4506" s="49"/>
      <c r="R4506" s="49"/>
      <c r="S4506" s="49"/>
      <c r="T4506" s="49"/>
      <c r="U4506" s="49"/>
      <c r="V4506" s="49"/>
      <c r="W4506" s="49"/>
      <c r="X4506" s="49"/>
      <c r="Y4506" s="49"/>
      <c r="Z4506" s="49"/>
      <c r="AA4506" s="49"/>
      <c r="AB4506" s="49"/>
      <c r="AC4506" s="49"/>
      <c r="AD4506" s="49"/>
      <c r="AE4506" s="49"/>
      <c r="AF4506" s="21"/>
    </row>
    <row r="4507" customFormat="false" ht="14.25" hidden="false" customHeight="false" outlineLevel="0" collapsed="false">
      <c r="A4507" s="14" t="e">
        <f aca="false">F4507&amp;" "&amp;G4507&amp;" ["&amp;B4507&amp;"] Gen "&amp;E4507</f>
        <v>#VALUE!</v>
      </c>
      <c r="B4507" s="48" t="s">
        <v>5366</v>
      </c>
      <c r="C4507" s="48" t="n">
        <v>7721</v>
      </c>
      <c r="D4507" s="14" t="n">
        <f aca="false">D4506+1</f>
        <v>4500</v>
      </c>
      <c r="E4507" s="17" t="e">
        <f aca="false">QuelGen(C4507)</f>
        <v>#VALUE!</v>
      </c>
      <c r="F4507" s="45"/>
      <c r="G4507" s="45"/>
      <c r="H4507" s="18" t="str">
        <f aca="false">IF(ISERROR(FIND(",",B4507)),"?","")</f>
        <v>?</v>
      </c>
      <c r="I4507" s="49"/>
      <c r="J4507" s="49"/>
      <c r="K4507" s="49"/>
      <c r="L4507" s="49"/>
      <c r="M4507" s="49"/>
      <c r="N4507" s="49"/>
      <c r="O4507" s="49"/>
      <c r="P4507" s="49"/>
      <c r="Q4507" s="49"/>
      <c r="R4507" s="49"/>
      <c r="S4507" s="49"/>
      <c r="T4507" s="49"/>
      <c r="U4507" s="49"/>
      <c r="V4507" s="49"/>
      <c r="W4507" s="49"/>
      <c r="X4507" s="49"/>
      <c r="Y4507" s="49"/>
      <c r="Z4507" s="49"/>
      <c r="AA4507" s="49"/>
      <c r="AB4507" s="49"/>
      <c r="AC4507" s="49"/>
      <c r="AD4507" s="49"/>
      <c r="AE4507" s="49"/>
      <c r="AF4507" s="21"/>
    </row>
    <row r="4508" customFormat="false" ht="14.25" hidden="false" customHeight="false" outlineLevel="0" collapsed="false">
      <c r="A4508" s="14" t="e">
        <f aca="false">F4508&amp;" "&amp;G4508&amp;" ["&amp;B4508&amp;"] Gen "&amp;E4508</f>
        <v>#VALUE!</v>
      </c>
      <c r="B4508" s="45" t="s">
        <v>5367</v>
      </c>
      <c r="C4508" s="45" t="n">
        <v>7730</v>
      </c>
      <c r="D4508" s="14" t="n">
        <f aca="false">D4507+1</f>
        <v>4501</v>
      </c>
      <c r="E4508" s="17" t="e">
        <f aca="false">QuelGen(C4508)</f>
        <v>#VALUE!</v>
      </c>
      <c r="F4508" s="45"/>
      <c r="G4508" s="45"/>
      <c r="H4508" s="18" t="str">
        <f aca="false">IF(ISERROR(FIND(",",B4508)),"?","")</f>
        <v>?</v>
      </c>
      <c r="I4508" s="45" t="n">
        <v>0</v>
      </c>
      <c r="J4508" s="45" t="n">
        <v>0</v>
      </c>
      <c r="K4508" s="45" t="n">
        <v>0</v>
      </c>
      <c r="L4508" s="45"/>
      <c r="M4508" s="45"/>
      <c r="N4508" s="45"/>
      <c r="O4508" s="45" t="n">
        <v>0</v>
      </c>
      <c r="P4508" s="45" t="n">
        <v>0</v>
      </c>
      <c r="Q4508" s="45" t="n">
        <v>0</v>
      </c>
      <c r="R4508" s="45"/>
      <c r="S4508" s="45"/>
      <c r="T4508" s="45"/>
      <c r="U4508" s="45"/>
      <c r="V4508" s="45"/>
      <c r="W4508" s="45"/>
      <c r="X4508" s="45"/>
      <c r="Y4508" s="45"/>
      <c r="Z4508" s="45"/>
      <c r="AA4508" s="45"/>
      <c r="AB4508" s="45"/>
      <c r="AC4508" s="45"/>
      <c r="AD4508" s="45"/>
      <c r="AE4508" s="45"/>
      <c r="AF4508" s="21"/>
    </row>
    <row r="4509" customFormat="false" ht="14.25" hidden="false" customHeight="false" outlineLevel="0" collapsed="false">
      <c r="A4509" s="14" t="e">
        <f aca="false">F4509&amp;" "&amp;G4509&amp;" ["&amp;B4509&amp;"] Gen "&amp;E4509</f>
        <v>#VALUE!</v>
      </c>
      <c r="B4509" s="45" t="s">
        <v>5368</v>
      </c>
      <c r="C4509" s="45" t="n">
        <v>7731</v>
      </c>
      <c r="D4509" s="14" t="n">
        <f aca="false">D4508+1</f>
        <v>4502</v>
      </c>
      <c r="E4509" s="17" t="e">
        <f aca="false">QuelGen(C4509)</f>
        <v>#VALUE!</v>
      </c>
      <c r="F4509" s="45"/>
      <c r="G4509" s="45"/>
      <c r="H4509" s="18" t="str">
        <f aca="false">IF(ISERROR(FIND(",",B4509)),"?","")</f>
        <v>?</v>
      </c>
      <c r="I4509" s="45" t="n">
        <v>0</v>
      </c>
      <c r="J4509" s="45" t="n">
        <v>0</v>
      </c>
      <c r="K4509" s="45" t="n">
        <v>0</v>
      </c>
      <c r="L4509" s="45"/>
      <c r="M4509" s="45"/>
      <c r="N4509" s="45"/>
      <c r="O4509" s="45" t="n">
        <v>0</v>
      </c>
      <c r="P4509" s="45" t="n">
        <v>0</v>
      </c>
      <c r="Q4509" s="45" t="n">
        <v>0</v>
      </c>
      <c r="R4509" s="45"/>
      <c r="S4509" s="45"/>
      <c r="T4509" s="45"/>
      <c r="U4509" s="45"/>
      <c r="V4509" s="45"/>
      <c r="W4509" s="45"/>
      <c r="X4509" s="45"/>
      <c r="Y4509" s="45"/>
      <c r="Z4509" s="45"/>
      <c r="AA4509" s="45"/>
      <c r="AB4509" s="45"/>
      <c r="AC4509" s="45"/>
      <c r="AD4509" s="45"/>
      <c r="AE4509" s="45"/>
      <c r="AF4509" s="21"/>
    </row>
    <row r="4510" customFormat="false" ht="14.25" hidden="false" customHeight="false" outlineLevel="0" collapsed="false">
      <c r="A4510" s="14" t="e">
        <f aca="false">F4510&amp;" "&amp;G4510&amp;" ["&amp;B4510&amp;"] Gen "&amp;E4510</f>
        <v>#VALUE!</v>
      </c>
      <c r="B4510" s="48" t="s">
        <v>5369</v>
      </c>
      <c r="C4510" s="48" t="n">
        <v>7730</v>
      </c>
      <c r="D4510" s="14" t="n">
        <f aca="false">D4509+1</f>
        <v>4503</v>
      </c>
      <c r="E4510" s="17" t="e">
        <f aca="false">QuelGen(C4510)</f>
        <v>#VALUE!</v>
      </c>
      <c r="F4510" s="45"/>
      <c r="G4510" s="45"/>
      <c r="H4510" s="18" t="str">
        <f aca="false">IF(ISERROR(FIND(",",B4510)),"?","")</f>
        <v>?</v>
      </c>
      <c r="I4510" s="49"/>
      <c r="J4510" s="49"/>
      <c r="K4510" s="49"/>
      <c r="L4510" s="49"/>
      <c r="M4510" s="49"/>
      <c r="N4510" s="49"/>
      <c r="O4510" s="49"/>
      <c r="P4510" s="49"/>
      <c r="Q4510" s="49"/>
      <c r="R4510" s="49"/>
      <c r="S4510" s="49"/>
      <c r="T4510" s="49"/>
      <c r="U4510" s="49"/>
      <c r="V4510" s="49"/>
      <c r="W4510" s="49"/>
      <c r="X4510" s="49"/>
      <c r="Y4510" s="49"/>
      <c r="Z4510" s="49"/>
      <c r="AA4510" s="49"/>
      <c r="AB4510" s="49"/>
      <c r="AC4510" s="49"/>
      <c r="AD4510" s="49"/>
      <c r="AE4510" s="49"/>
      <c r="AF4510" s="21"/>
    </row>
    <row r="4511" customFormat="false" ht="14.25" hidden="false" customHeight="false" outlineLevel="0" collapsed="false">
      <c r="A4511" s="14" t="e">
        <f aca="false">F4511&amp;" "&amp;G4511&amp;" ["&amp;B4511&amp;"] Gen "&amp;E4511</f>
        <v>#VALUE!</v>
      </c>
      <c r="B4511" s="48" t="s">
        <v>5370</v>
      </c>
      <c r="C4511" s="48" t="n">
        <v>7731</v>
      </c>
      <c r="D4511" s="14" t="n">
        <f aca="false">D4510+1</f>
        <v>4504</v>
      </c>
      <c r="E4511" s="17" t="e">
        <f aca="false">QuelGen(C4511)</f>
        <v>#VALUE!</v>
      </c>
      <c r="F4511" s="45"/>
      <c r="G4511" s="45"/>
      <c r="H4511" s="18" t="str">
        <f aca="false">IF(ISERROR(FIND(",",B4511)),"?","")</f>
        <v>?</v>
      </c>
      <c r="I4511" s="49"/>
      <c r="J4511" s="49"/>
      <c r="K4511" s="49"/>
      <c r="L4511" s="49"/>
      <c r="M4511" s="49"/>
      <c r="N4511" s="49"/>
      <c r="O4511" s="49"/>
      <c r="P4511" s="49"/>
      <c r="Q4511" s="49"/>
      <c r="R4511" s="49"/>
      <c r="S4511" s="49"/>
      <c r="T4511" s="49"/>
      <c r="U4511" s="49"/>
      <c r="V4511" s="49"/>
      <c r="W4511" s="49"/>
      <c r="X4511" s="49"/>
      <c r="Y4511" s="49"/>
      <c r="Z4511" s="49"/>
      <c r="AA4511" s="49"/>
      <c r="AB4511" s="49"/>
      <c r="AC4511" s="49"/>
      <c r="AD4511" s="49"/>
      <c r="AE4511" s="49"/>
      <c r="AF4511" s="21"/>
    </row>
    <row r="4512" customFormat="false" ht="14.25" hidden="false" customHeight="false" outlineLevel="0" collapsed="false">
      <c r="A4512" s="14" t="e">
        <f aca="false">F4512&amp;" "&amp;G4512&amp;" ["&amp;B4512&amp;"] Gen "&amp;E4512</f>
        <v>#VALUE!</v>
      </c>
      <c r="B4512" s="45" t="s">
        <v>5371</v>
      </c>
      <c r="C4512" s="45" t="n">
        <v>7740</v>
      </c>
      <c r="D4512" s="14" t="n">
        <f aca="false">D4511+1</f>
        <v>4505</v>
      </c>
      <c r="E4512" s="17" t="e">
        <f aca="false">QuelGen(C4512)</f>
        <v>#VALUE!</v>
      </c>
      <c r="F4512" s="45"/>
      <c r="G4512" s="45"/>
      <c r="H4512" s="18" t="str">
        <f aca="false">IF(ISERROR(FIND(",",B4512)),"?","")</f>
        <v>?</v>
      </c>
      <c r="I4512" s="45" t="n">
        <v>0</v>
      </c>
      <c r="J4512" s="45" t="n">
        <v>0</v>
      </c>
      <c r="K4512" s="45" t="n">
        <v>0</v>
      </c>
      <c r="L4512" s="45"/>
      <c r="M4512" s="45"/>
      <c r="N4512" s="45"/>
      <c r="O4512" s="45" t="n">
        <v>0</v>
      </c>
      <c r="P4512" s="45" t="n">
        <v>0</v>
      </c>
      <c r="Q4512" s="45" t="n">
        <v>0</v>
      </c>
      <c r="R4512" s="45"/>
      <c r="S4512" s="45"/>
      <c r="T4512" s="45"/>
      <c r="U4512" s="45"/>
      <c r="V4512" s="45"/>
      <c r="W4512" s="45"/>
      <c r="X4512" s="45"/>
      <c r="Y4512" s="45"/>
      <c r="Z4512" s="45"/>
      <c r="AA4512" s="45"/>
      <c r="AB4512" s="45"/>
      <c r="AC4512" s="45"/>
      <c r="AD4512" s="45"/>
      <c r="AE4512" s="45"/>
      <c r="AF4512" s="21"/>
    </row>
    <row r="4513" customFormat="false" ht="14.25" hidden="false" customHeight="false" outlineLevel="0" collapsed="false">
      <c r="A4513" s="14" t="e">
        <f aca="false">F4513&amp;" "&amp;G4513&amp;" ["&amp;B4513&amp;"] Gen "&amp;E4513</f>
        <v>#VALUE!</v>
      </c>
      <c r="B4513" s="45" t="s">
        <v>5372</v>
      </c>
      <c r="C4513" s="45" t="n">
        <v>7741</v>
      </c>
      <c r="D4513" s="14" t="n">
        <f aca="false">D4512+1</f>
        <v>4506</v>
      </c>
      <c r="E4513" s="17" t="e">
        <f aca="false">QuelGen(C4513)</f>
        <v>#VALUE!</v>
      </c>
      <c r="F4513" s="45"/>
      <c r="G4513" s="45"/>
      <c r="H4513" s="18" t="str">
        <f aca="false">IF(ISERROR(FIND(",",B4513)),"?","")</f>
        <v>?</v>
      </c>
      <c r="I4513" s="45" t="n">
        <v>0</v>
      </c>
      <c r="J4513" s="45" t="n">
        <v>0</v>
      </c>
      <c r="K4513" s="45" t="n">
        <v>0</v>
      </c>
      <c r="L4513" s="45"/>
      <c r="M4513" s="45"/>
      <c r="N4513" s="45"/>
      <c r="O4513" s="45" t="n">
        <v>0</v>
      </c>
      <c r="P4513" s="45" t="n">
        <v>0</v>
      </c>
      <c r="Q4513" s="45" t="n">
        <v>0</v>
      </c>
      <c r="R4513" s="45"/>
      <c r="S4513" s="45"/>
      <c r="T4513" s="45"/>
      <c r="U4513" s="45"/>
      <c r="V4513" s="45"/>
      <c r="W4513" s="45"/>
      <c r="X4513" s="45"/>
      <c r="Y4513" s="45"/>
      <c r="Z4513" s="45"/>
      <c r="AA4513" s="45"/>
      <c r="AB4513" s="45"/>
      <c r="AC4513" s="45"/>
      <c r="AD4513" s="45"/>
      <c r="AE4513" s="45"/>
      <c r="AF4513" s="21"/>
    </row>
    <row r="4514" customFormat="false" ht="14.25" hidden="false" customHeight="false" outlineLevel="0" collapsed="false">
      <c r="A4514" s="14" t="e">
        <f aca="false">F4514&amp;" "&amp;G4514&amp;" ["&amp;B4514&amp;"] Gen "&amp;E4514</f>
        <v>#VALUE!</v>
      </c>
      <c r="B4514" s="48" t="s">
        <v>5373</v>
      </c>
      <c r="C4514" s="48" t="n">
        <v>7740</v>
      </c>
      <c r="D4514" s="14" t="n">
        <f aca="false">D4513+1</f>
        <v>4507</v>
      </c>
      <c r="E4514" s="17" t="e">
        <f aca="false">QuelGen(C4514)</f>
        <v>#VALUE!</v>
      </c>
      <c r="F4514" s="45"/>
      <c r="G4514" s="45"/>
      <c r="H4514" s="18" t="str">
        <f aca="false">IF(ISERROR(FIND(",",B4514)),"?","")</f>
        <v>?</v>
      </c>
      <c r="I4514" s="49"/>
      <c r="J4514" s="49"/>
      <c r="K4514" s="49"/>
      <c r="L4514" s="49"/>
      <c r="M4514" s="49"/>
      <c r="N4514" s="49"/>
      <c r="O4514" s="49"/>
      <c r="P4514" s="49"/>
      <c r="Q4514" s="49"/>
      <c r="R4514" s="49"/>
      <c r="S4514" s="49"/>
      <c r="T4514" s="49"/>
      <c r="U4514" s="49"/>
      <c r="V4514" s="49"/>
      <c r="W4514" s="49"/>
      <c r="X4514" s="49"/>
      <c r="Y4514" s="49"/>
      <c r="Z4514" s="49"/>
      <c r="AA4514" s="49"/>
      <c r="AB4514" s="49"/>
      <c r="AC4514" s="49"/>
      <c r="AD4514" s="49"/>
      <c r="AE4514" s="49"/>
      <c r="AF4514" s="21"/>
    </row>
    <row r="4515" customFormat="false" ht="14.25" hidden="false" customHeight="false" outlineLevel="0" collapsed="false">
      <c r="A4515" s="14" t="e">
        <f aca="false">F4515&amp;" "&amp;G4515&amp;" ["&amp;B4515&amp;"] Gen "&amp;E4515</f>
        <v>#VALUE!</v>
      </c>
      <c r="B4515" s="48" t="s">
        <v>5374</v>
      </c>
      <c r="C4515" s="48" t="n">
        <v>7741</v>
      </c>
      <c r="D4515" s="14" t="n">
        <f aca="false">D4514+1</f>
        <v>4508</v>
      </c>
      <c r="E4515" s="17" t="e">
        <f aca="false">QuelGen(C4515)</f>
        <v>#VALUE!</v>
      </c>
      <c r="F4515" s="45"/>
      <c r="G4515" s="45"/>
      <c r="H4515" s="18" t="str">
        <f aca="false">IF(ISERROR(FIND(",",B4515)),"?","")</f>
        <v>?</v>
      </c>
      <c r="I4515" s="49"/>
      <c r="J4515" s="49"/>
      <c r="K4515" s="49"/>
      <c r="L4515" s="49"/>
      <c r="M4515" s="49"/>
      <c r="N4515" s="49"/>
      <c r="O4515" s="49"/>
      <c r="P4515" s="49"/>
      <c r="Q4515" s="49"/>
      <c r="R4515" s="49"/>
      <c r="S4515" s="49"/>
      <c r="T4515" s="49"/>
      <c r="U4515" s="49"/>
      <c r="V4515" s="49"/>
      <c r="W4515" s="49"/>
      <c r="X4515" s="49"/>
      <c r="Y4515" s="49"/>
      <c r="Z4515" s="49"/>
      <c r="AA4515" s="49"/>
      <c r="AB4515" s="49"/>
      <c r="AC4515" s="49"/>
      <c r="AD4515" s="49"/>
      <c r="AE4515" s="49"/>
      <c r="AF4515" s="21"/>
    </row>
    <row r="4516" customFormat="false" ht="14.25" hidden="false" customHeight="false" outlineLevel="0" collapsed="false">
      <c r="A4516" s="14" t="e">
        <f aca="false">F4516&amp;" "&amp;G4516&amp;" ["&amp;B4516&amp;"] Gen "&amp;E4516</f>
        <v>#VALUE!</v>
      </c>
      <c r="B4516" s="45" t="s">
        <v>5375</v>
      </c>
      <c r="C4516" s="45" t="n">
        <v>7750</v>
      </c>
      <c r="D4516" s="14" t="n">
        <f aca="false">D4515+1</f>
        <v>4509</v>
      </c>
      <c r="E4516" s="17" t="e">
        <f aca="false">QuelGen(C4516)</f>
        <v>#VALUE!</v>
      </c>
      <c r="F4516" s="45"/>
      <c r="G4516" s="45"/>
      <c r="H4516" s="18" t="str">
        <f aca="false">IF(ISERROR(FIND(",",B4516)),"?","")</f>
        <v>?</v>
      </c>
      <c r="I4516" s="45" t="n">
        <v>0</v>
      </c>
      <c r="J4516" s="45" t="n">
        <v>0</v>
      </c>
      <c r="K4516" s="45" t="n">
        <v>0</v>
      </c>
      <c r="L4516" s="45"/>
      <c r="M4516" s="45"/>
      <c r="N4516" s="45"/>
      <c r="O4516" s="45" t="n">
        <v>0</v>
      </c>
      <c r="P4516" s="45" t="n">
        <v>0</v>
      </c>
      <c r="Q4516" s="45" t="n">
        <v>0</v>
      </c>
      <c r="R4516" s="45"/>
      <c r="S4516" s="45"/>
      <c r="T4516" s="45"/>
      <c r="U4516" s="45"/>
      <c r="V4516" s="45"/>
      <c r="W4516" s="45"/>
      <c r="X4516" s="45"/>
      <c r="Y4516" s="45"/>
      <c r="Z4516" s="45"/>
      <c r="AA4516" s="45"/>
      <c r="AB4516" s="45"/>
      <c r="AC4516" s="45"/>
      <c r="AD4516" s="45"/>
      <c r="AE4516" s="45"/>
      <c r="AF4516" s="21"/>
    </row>
    <row r="4517" customFormat="false" ht="14.25" hidden="false" customHeight="false" outlineLevel="0" collapsed="false">
      <c r="A4517" s="14" t="e">
        <f aca="false">F4517&amp;" "&amp;G4517&amp;" ["&amp;B4517&amp;"] Gen "&amp;E4517</f>
        <v>#VALUE!</v>
      </c>
      <c r="B4517" s="45" t="s">
        <v>5376</v>
      </c>
      <c r="C4517" s="45" t="n">
        <v>7751</v>
      </c>
      <c r="D4517" s="14" t="n">
        <f aca="false">D4516+1</f>
        <v>4510</v>
      </c>
      <c r="E4517" s="17" t="e">
        <f aca="false">QuelGen(C4517)</f>
        <v>#VALUE!</v>
      </c>
      <c r="F4517" s="45"/>
      <c r="G4517" s="45"/>
      <c r="H4517" s="18" t="str">
        <f aca="false">IF(ISERROR(FIND(",",B4517)),"?","")</f>
        <v>?</v>
      </c>
      <c r="I4517" s="45" t="n">
        <v>0</v>
      </c>
      <c r="J4517" s="45" t="n">
        <v>0</v>
      </c>
      <c r="K4517" s="45" t="n">
        <v>0</v>
      </c>
      <c r="L4517" s="45"/>
      <c r="M4517" s="45"/>
      <c r="N4517" s="45"/>
      <c r="O4517" s="45" t="n">
        <v>0</v>
      </c>
      <c r="P4517" s="45" t="n">
        <v>0</v>
      </c>
      <c r="Q4517" s="45" t="n">
        <v>0</v>
      </c>
      <c r="R4517" s="45"/>
      <c r="S4517" s="45"/>
      <c r="T4517" s="45"/>
      <c r="U4517" s="45"/>
      <c r="V4517" s="45"/>
      <c r="W4517" s="45"/>
      <c r="X4517" s="45"/>
      <c r="Y4517" s="45"/>
      <c r="Z4517" s="45"/>
      <c r="AA4517" s="45"/>
      <c r="AB4517" s="45"/>
      <c r="AC4517" s="45"/>
      <c r="AD4517" s="45"/>
      <c r="AE4517" s="45"/>
      <c r="AF4517" s="21"/>
    </row>
    <row r="4518" customFormat="false" ht="14.25" hidden="false" customHeight="false" outlineLevel="0" collapsed="false">
      <c r="A4518" s="14" t="e">
        <f aca="false">F4518&amp;" "&amp;G4518&amp;" ["&amp;B4518&amp;"] Gen "&amp;E4518</f>
        <v>#VALUE!</v>
      </c>
      <c r="B4518" s="48" t="s">
        <v>5377</v>
      </c>
      <c r="C4518" s="48" t="n">
        <v>7750</v>
      </c>
      <c r="D4518" s="14" t="n">
        <f aca="false">D4517+1</f>
        <v>4511</v>
      </c>
      <c r="E4518" s="17" t="e">
        <f aca="false">QuelGen(C4518)</f>
        <v>#VALUE!</v>
      </c>
      <c r="F4518" s="45"/>
      <c r="G4518" s="45"/>
      <c r="H4518" s="18" t="str">
        <f aca="false">IF(ISERROR(FIND(",",B4518)),"?","")</f>
        <v>?</v>
      </c>
      <c r="I4518" s="49"/>
      <c r="J4518" s="49"/>
      <c r="K4518" s="49"/>
      <c r="L4518" s="49"/>
      <c r="M4518" s="49"/>
      <c r="N4518" s="49"/>
      <c r="O4518" s="49"/>
      <c r="P4518" s="49"/>
      <c r="Q4518" s="49"/>
      <c r="R4518" s="49"/>
      <c r="S4518" s="49"/>
      <c r="T4518" s="49"/>
      <c r="U4518" s="49"/>
      <c r="V4518" s="49"/>
      <c r="W4518" s="49"/>
      <c r="X4518" s="49"/>
      <c r="Y4518" s="49"/>
      <c r="Z4518" s="49"/>
      <c r="AA4518" s="49"/>
      <c r="AB4518" s="49"/>
      <c r="AC4518" s="49"/>
      <c r="AD4518" s="49"/>
      <c r="AE4518" s="49"/>
      <c r="AF4518" s="21"/>
    </row>
    <row r="4519" customFormat="false" ht="14.25" hidden="false" customHeight="false" outlineLevel="0" collapsed="false">
      <c r="A4519" s="14" t="e">
        <f aca="false">F4519&amp;" "&amp;G4519&amp;" ["&amp;B4519&amp;"] Gen "&amp;E4519</f>
        <v>#VALUE!</v>
      </c>
      <c r="B4519" s="48" t="s">
        <v>5378</v>
      </c>
      <c r="C4519" s="48" t="n">
        <v>7751</v>
      </c>
      <c r="D4519" s="14" t="n">
        <f aca="false">D4518+1</f>
        <v>4512</v>
      </c>
      <c r="E4519" s="17" t="e">
        <f aca="false">QuelGen(C4519)</f>
        <v>#VALUE!</v>
      </c>
      <c r="F4519" s="45"/>
      <c r="G4519" s="45"/>
      <c r="H4519" s="18" t="str">
        <f aca="false">IF(ISERROR(FIND(",",B4519)),"?","")</f>
        <v>?</v>
      </c>
      <c r="I4519" s="49"/>
      <c r="J4519" s="49"/>
      <c r="K4519" s="49"/>
      <c r="L4519" s="49"/>
      <c r="M4519" s="49"/>
      <c r="N4519" s="49"/>
      <c r="O4519" s="49"/>
      <c r="P4519" s="49"/>
      <c r="Q4519" s="49"/>
      <c r="R4519" s="49"/>
      <c r="S4519" s="49"/>
      <c r="T4519" s="49"/>
      <c r="U4519" s="49"/>
      <c r="V4519" s="49"/>
      <c r="W4519" s="49"/>
      <c r="X4519" s="49"/>
      <c r="Y4519" s="49"/>
      <c r="Z4519" s="49"/>
      <c r="AA4519" s="49"/>
      <c r="AB4519" s="49"/>
      <c r="AC4519" s="49"/>
      <c r="AD4519" s="49"/>
      <c r="AE4519" s="49"/>
      <c r="AF4519" s="21"/>
    </row>
    <row r="4520" customFormat="false" ht="14.25" hidden="false" customHeight="false" outlineLevel="0" collapsed="false">
      <c r="A4520" s="14" t="e">
        <f aca="false">F4520&amp;" "&amp;G4520&amp;" ["&amp;B4520&amp;"] Gen "&amp;E4520</f>
        <v>#VALUE!</v>
      </c>
      <c r="B4520" s="45" t="s">
        <v>5379</v>
      </c>
      <c r="C4520" s="45" t="n">
        <v>7760</v>
      </c>
      <c r="D4520" s="14" t="n">
        <f aca="false">D4519+1</f>
        <v>4513</v>
      </c>
      <c r="E4520" s="17" t="e">
        <f aca="false">QuelGen(C4520)</f>
        <v>#VALUE!</v>
      </c>
      <c r="F4520" s="45"/>
      <c r="G4520" s="45"/>
      <c r="H4520" s="18" t="str">
        <f aca="false">IF(ISERROR(FIND(",",B4520)),"?","")</f>
        <v>?</v>
      </c>
      <c r="I4520" s="45" t="n">
        <v>0</v>
      </c>
      <c r="J4520" s="45" t="n">
        <v>0</v>
      </c>
      <c r="K4520" s="45" t="n">
        <v>0</v>
      </c>
      <c r="L4520" s="45"/>
      <c r="M4520" s="45"/>
      <c r="N4520" s="45"/>
      <c r="O4520" s="45" t="n">
        <v>0</v>
      </c>
      <c r="P4520" s="45" t="n">
        <v>0</v>
      </c>
      <c r="Q4520" s="45" t="n">
        <v>0</v>
      </c>
      <c r="R4520" s="45"/>
      <c r="S4520" s="45"/>
      <c r="T4520" s="45"/>
      <c r="U4520" s="45"/>
      <c r="V4520" s="45"/>
      <c r="W4520" s="45"/>
      <c r="X4520" s="45"/>
      <c r="Y4520" s="45"/>
      <c r="Z4520" s="45"/>
      <c r="AA4520" s="45"/>
      <c r="AB4520" s="45"/>
      <c r="AC4520" s="45"/>
      <c r="AD4520" s="45"/>
      <c r="AE4520" s="45"/>
      <c r="AF4520" s="21"/>
    </row>
    <row r="4521" customFormat="false" ht="14.25" hidden="false" customHeight="false" outlineLevel="0" collapsed="false">
      <c r="A4521" s="14" t="e">
        <f aca="false">F4521&amp;" "&amp;G4521&amp;" ["&amp;B4521&amp;"] Gen "&amp;E4521</f>
        <v>#VALUE!</v>
      </c>
      <c r="B4521" s="45" t="s">
        <v>5380</v>
      </c>
      <c r="C4521" s="45" t="n">
        <v>7761</v>
      </c>
      <c r="D4521" s="14" t="n">
        <f aca="false">D4520+1</f>
        <v>4514</v>
      </c>
      <c r="E4521" s="17" t="e">
        <f aca="false">QuelGen(C4521)</f>
        <v>#VALUE!</v>
      </c>
      <c r="F4521" s="45"/>
      <c r="G4521" s="45"/>
      <c r="H4521" s="18" t="str">
        <f aca="false">IF(ISERROR(FIND(",",B4521)),"?","")</f>
        <v>?</v>
      </c>
      <c r="I4521" s="45" t="n">
        <v>0</v>
      </c>
      <c r="J4521" s="45" t="n">
        <v>0</v>
      </c>
      <c r="K4521" s="45" t="n">
        <v>0</v>
      </c>
      <c r="L4521" s="45"/>
      <c r="M4521" s="45"/>
      <c r="N4521" s="45"/>
      <c r="O4521" s="45" t="n">
        <v>0</v>
      </c>
      <c r="P4521" s="45" t="n">
        <v>0</v>
      </c>
      <c r="Q4521" s="45" t="n">
        <v>0</v>
      </c>
      <c r="R4521" s="45"/>
      <c r="S4521" s="45"/>
      <c r="T4521" s="45"/>
      <c r="U4521" s="45"/>
      <c r="V4521" s="45"/>
      <c r="W4521" s="45"/>
      <c r="X4521" s="45"/>
      <c r="Y4521" s="45"/>
      <c r="Z4521" s="45"/>
      <c r="AA4521" s="45"/>
      <c r="AB4521" s="45"/>
      <c r="AC4521" s="45"/>
      <c r="AD4521" s="45"/>
      <c r="AE4521" s="45"/>
      <c r="AF4521" s="21"/>
    </row>
    <row r="4522" customFormat="false" ht="14.25" hidden="false" customHeight="false" outlineLevel="0" collapsed="false">
      <c r="A4522" s="14" t="e">
        <f aca="false">F4522&amp;" "&amp;G4522&amp;" ["&amp;B4522&amp;"] Gen "&amp;E4522</f>
        <v>#VALUE!</v>
      </c>
      <c r="B4522" s="48" t="s">
        <v>5381</v>
      </c>
      <c r="C4522" s="48" t="n">
        <v>7760</v>
      </c>
      <c r="D4522" s="14" t="n">
        <f aca="false">D4521+1</f>
        <v>4515</v>
      </c>
      <c r="E4522" s="17" t="e">
        <f aca="false">QuelGen(C4522)</f>
        <v>#VALUE!</v>
      </c>
      <c r="F4522" s="45"/>
      <c r="G4522" s="45"/>
      <c r="H4522" s="18" t="str">
        <f aca="false">IF(ISERROR(FIND(",",B4522)),"?","")</f>
        <v>?</v>
      </c>
      <c r="I4522" s="49"/>
      <c r="J4522" s="49"/>
      <c r="K4522" s="49"/>
      <c r="L4522" s="49"/>
      <c r="M4522" s="49"/>
      <c r="N4522" s="49"/>
      <c r="O4522" s="49"/>
      <c r="P4522" s="49"/>
      <c r="Q4522" s="49"/>
      <c r="R4522" s="49"/>
      <c r="S4522" s="49"/>
      <c r="T4522" s="49"/>
      <c r="U4522" s="49"/>
      <c r="V4522" s="49"/>
      <c r="W4522" s="49"/>
      <c r="X4522" s="49"/>
      <c r="Y4522" s="49"/>
      <c r="Z4522" s="49"/>
      <c r="AA4522" s="49"/>
      <c r="AB4522" s="49"/>
      <c r="AC4522" s="49"/>
      <c r="AD4522" s="49"/>
      <c r="AE4522" s="49"/>
      <c r="AF4522" s="21"/>
    </row>
    <row r="4523" customFormat="false" ht="14.25" hidden="false" customHeight="false" outlineLevel="0" collapsed="false">
      <c r="A4523" s="14" t="e">
        <f aca="false">F4523&amp;" "&amp;G4523&amp;" ["&amp;B4523&amp;"] Gen "&amp;E4523</f>
        <v>#VALUE!</v>
      </c>
      <c r="B4523" s="48" t="s">
        <v>5382</v>
      </c>
      <c r="C4523" s="48" t="n">
        <v>7761</v>
      </c>
      <c r="D4523" s="14" t="n">
        <f aca="false">D4522+1</f>
        <v>4516</v>
      </c>
      <c r="E4523" s="17" t="e">
        <f aca="false">QuelGen(C4523)</f>
        <v>#VALUE!</v>
      </c>
      <c r="F4523" s="45"/>
      <c r="G4523" s="45"/>
      <c r="H4523" s="18" t="str">
        <f aca="false">IF(ISERROR(FIND(",",B4523)),"?","")</f>
        <v>?</v>
      </c>
      <c r="I4523" s="49"/>
      <c r="J4523" s="49"/>
      <c r="K4523" s="49"/>
      <c r="L4523" s="49"/>
      <c r="M4523" s="49"/>
      <c r="N4523" s="49"/>
      <c r="O4523" s="49"/>
      <c r="P4523" s="49"/>
      <c r="Q4523" s="49"/>
      <c r="R4523" s="49"/>
      <c r="S4523" s="49"/>
      <c r="T4523" s="49"/>
      <c r="U4523" s="49"/>
      <c r="V4523" s="49"/>
      <c r="W4523" s="49"/>
      <c r="X4523" s="49"/>
      <c r="Y4523" s="49"/>
      <c r="Z4523" s="49"/>
      <c r="AA4523" s="49"/>
      <c r="AB4523" s="49"/>
      <c r="AC4523" s="49"/>
      <c r="AD4523" s="49"/>
      <c r="AE4523" s="49"/>
      <c r="AF4523" s="21"/>
    </row>
    <row r="4524" customFormat="false" ht="14.25" hidden="false" customHeight="false" outlineLevel="0" collapsed="false">
      <c r="A4524" s="14" t="e">
        <f aca="false">F4524&amp;" "&amp;G4524&amp;" ["&amp;B4524&amp;"] Gen "&amp;E4524</f>
        <v>#VALUE!</v>
      </c>
      <c r="B4524" s="45" t="s">
        <v>5383</v>
      </c>
      <c r="C4524" s="45" t="n">
        <v>7770</v>
      </c>
      <c r="D4524" s="14" t="n">
        <f aca="false">D4523+1</f>
        <v>4517</v>
      </c>
      <c r="E4524" s="17" t="e">
        <f aca="false">QuelGen(C4524)</f>
        <v>#VALUE!</v>
      </c>
      <c r="F4524" s="45"/>
      <c r="G4524" s="45"/>
      <c r="H4524" s="18" t="str">
        <f aca="false">IF(ISERROR(FIND(",",B4524)),"?","")</f>
        <v>?</v>
      </c>
      <c r="I4524" s="45" t="n">
        <v>0</v>
      </c>
      <c r="J4524" s="45" t="n">
        <v>0</v>
      </c>
      <c r="K4524" s="45" t="n">
        <v>0</v>
      </c>
      <c r="L4524" s="45"/>
      <c r="M4524" s="45"/>
      <c r="N4524" s="45"/>
      <c r="O4524" s="45" t="n">
        <v>0</v>
      </c>
      <c r="P4524" s="45" t="n">
        <v>0</v>
      </c>
      <c r="Q4524" s="45" t="n">
        <v>0</v>
      </c>
      <c r="R4524" s="45"/>
      <c r="S4524" s="45"/>
      <c r="T4524" s="45"/>
      <c r="U4524" s="45"/>
      <c r="V4524" s="45"/>
      <c r="W4524" s="45"/>
      <c r="X4524" s="45"/>
      <c r="Y4524" s="45"/>
      <c r="Z4524" s="45"/>
      <c r="AA4524" s="45"/>
      <c r="AB4524" s="45"/>
      <c r="AC4524" s="45"/>
      <c r="AD4524" s="45"/>
      <c r="AE4524" s="45"/>
      <c r="AF4524" s="21"/>
    </row>
    <row r="4525" customFormat="false" ht="14.25" hidden="false" customHeight="false" outlineLevel="0" collapsed="false">
      <c r="A4525" s="14" t="e">
        <f aca="false">F4525&amp;" "&amp;G4525&amp;" ["&amp;B4525&amp;"] Gen "&amp;E4525</f>
        <v>#VALUE!</v>
      </c>
      <c r="B4525" s="45" t="s">
        <v>5384</v>
      </c>
      <c r="C4525" s="45" t="n">
        <v>7771</v>
      </c>
      <c r="D4525" s="14" t="n">
        <f aca="false">D4524+1</f>
        <v>4518</v>
      </c>
      <c r="E4525" s="17" t="e">
        <f aca="false">QuelGen(C4525)</f>
        <v>#VALUE!</v>
      </c>
      <c r="F4525" s="45"/>
      <c r="G4525" s="45"/>
      <c r="H4525" s="18" t="str">
        <f aca="false">IF(ISERROR(FIND(",",B4525)),"?","")</f>
        <v>?</v>
      </c>
      <c r="I4525" s="45" t="n">
        <v>0</v>
      </c>
      <c r="J4525" s="45" t="n">
        <v>0</v>
      </c>
      <c r="K4525" s="45" t="n">
        <v>0</v>
      </c>
      <c r="L4525" s="45"/>
      <c r="M4525" s="45"/>
      <c r="N4525" s="45"/>
      <c r="O4525" s="45" t="n">
        <v>0</v>
      </c>
      <c r="P4525" s="45" t="n">
        <v>0</v>
      </c>
      <c r="Q4525" s="45" t="n">
        <v>0</v>
      </c>
      <c r="R4525" s="45"/>
      <c r="S4525" s="45"/>
      <c r="T4525" s="45"/>
      <c r="U4525" s="45"/>
      <c r="V4525" s="45"/>
      <c r="W4525" s="45"/>
      <c r="X4525" s="45"/>
      <c r="Y4525" s="45"/>
      <c r="Z4525" s="45"/>
      <c r="AA4525" s="45"/>
      <c r="AB4525" s="45"/>
      <c r="AC4525" s="45"/>
      <c r="AD4525" s="45"/>
      <c r="AE4525" s="45"/>
      <c r="AF4525" s="21"/>
    </row>
    <row r="4526" customFormat="false" ht="14.25" hidden="false" customHeight="false" outlineLevel="0" collapsed="false">
      <c r="A4526" s="14" t="e">
        <f aca="false">F4526&amp;" "&amp;G4526&amp;" ["&amp;B4526&amp;"] Gen "&amp;E4526</f>
        <v>#VALUE!</v>
      </c>
      <c r="B4526" s="48" t="s">
        <v>5385</v>
      </c>
      <c r="C4526" s="48" t="n">
        <v>7770</v>
      </c>
      <c r="D4526" s="14" t="n">
        <f aca="false">D4525+1</f>
        <v>4519</v>
      </c>
      <c r="E4526" s="17" t="e">
        <f aca="false">QuelGen(C4526)</f>
        <v>#VALUE!</v>
      </c>
      <c r="F4526" s="45"/>
      <c r="G4526" s="45"/>
      <c r="H4526" s="18" t="str">
        <f aca="false">IF(ISERROR(FIND(",",B4526)),"?","")</f>
        <v>?</v>
      </c>
      <c r="I4526" s="49"/>
      <c r="J4526" s="49"/>
      <c r="K4526" s="49"/>
      <c r="L4526" s="49"/>
      <c r="M4526" s="49"/>
      <c r="N4526" s="49"/>
      <c r="O4526" s="49"/>
      <c r="P4526" s="49"/>
      <c r="Q4526" s="49"/>
      <c r="R4526" s="49"/>
      <c r="S4526" s="49"/>
      <c r="T4526" s="49"/>
      <c r="U4526" s="49"/>
      <c r="V4526" s="49"/>
      <c r="W4526" s="49"/>
      <c r="X4526" s="49"/>
      <c r="Y4526" s="49"/>
      <c r="Z4526" s="49"/>
      <c r="AA4526" s="49"/>
      <c r="AB4526" s="49"/>
      <c r="AC4526" s="49"/>
      <c r="AD4526" s="49"/>
      <c r="AE4526" s="49"/>
      <c r="AF4526" s="21"/>
    </row>
    <row r="4527" customFormat="false" ht="14.25" hidden="false" customHeight="false" outlineLevel="0" collapsed="false">
      <c r="A4527" s="14" t="e">
        <f aca="false">F4527&amp;" "&amp;G4527&amp;" ["&amp;B4527&amp;"] Gen "&amp;E4527</f>
        <v>#VALUE!</v>
      </c>
      <c r="B4527" s="48" t="s">
        <v>5386</v>
      </c>
      <c r="C4527" s="48" t="n">
        <v>7771</v>
      </c>
      <c r="D4527" s="14" t="n">
        <f aca="false">D4526+1</f>
        <v>4520</v>
      </c>
      <c r="E4527" s="17" t="e">
        <f aca="false">QuelGen(C4527)</f>
        <v>#VALUE!</v>
      </c>
      <c r="F4527" s="45"/>
      <c r="G4527" s="45"/>
      <c r="H4527" s="18" t="str">
        <f aca="false">IF(ISERROR(FIND(",",B4527)),"?","")</f>
        <v>?</v>
      </c>
      <c r="I4527" s="49"/>
      <c r="J4527" s="49"/>
      <c r="K4527" s="49"/>
      <c r="L4527" s="49"/>
      <c r="M4527" s="49"/>
      <c r="N4527" s="49"/>
      <c r="O4527" s="49"/>
      <c r="P4527" s="49"/>
      <c r="Q4527" s="49"/>
      <c r="R4527" s="49"/>
      <c r="S4527" s="49"/>
      <c r="T4527" s="49"/>
      <c r="U4527" s="49"/>
      <c r="V4527" s="49"/>
      <c r="W4527" s="49"/>
      <c r="X4527" s="49"/>
      <c r="Y4527" s="49"/>
      <c r="Z4527" s="49"/>
      <c r="AA4527" s="49"/>
      <c r="AB4527" s="49"/>
      <c r="AC4527" s="49"/>
      <c r="AD4527" s="49"/>
      <c r="AE4527" s="49"/>
      <c r="AF4527" s="21"/>
    </row>
    <row r="4528" customFormat="false" ht="14.25" hidden="false" customHeight="false" outlineLevel="0" collapsed="false">
      <c r="A4528" s="14" t="e">
        <f aca="false">F4528&amp;" "&amp;G4528&amp;" ["&amp;B4528&amp;"] Gen "&amp;E4528</f>
        <v>#VALUE!</v>
      </c>
      <c r="B4528" s="45" t="s">
        <v>5387</v>
      </c>
      <c r="C4528" s="45" t="n">
        <v>7780</v>
      </c>
      <c r="D4528" s="14" t="n">
        <f aca="false">D4527+1</f>
        <v>4521</v>
      </c>
      <c r="E4528" s="17" t="e">
        <f aca="false">QuelGen(C4528)</f>
        <v>#VALUE!</v>
      </c>
      <c r="F4528" s="45"/>
      <c r="G4528" s="45"/>
      <c r="H4528" s="18" t="str">
        <f aca="false">IF(ISERROR(FIND(",",B4528)),"?","")</f>
        <v>?</v>
      </c>
      <c r="I4528" s="45" t="n">
        <v>0</v>
      </c>
      <c r="J4528" s="45" t="n">
        <v>0</v>
      </c>
      <c r="K4528" s="45" t="n">
        <v>0</v>
      </c>
      <c r="L4528" s="45"/>
      <c r="M4528" s="45"/>
      <c r="N4528" s="45"/>
      <c r="O4528" s="45" t="n">
        <v>0</v>
      </c>
      <c r="P4528" s="45" t="n">
        <v>0</v>
      </c>
      <c r="Q4528" s="45" t="n">
        <v>0</v>
      </c>
      <c r="R4528" s="45"/>
      <c r="S4528" s="45"/>
      <c r="T4528" s="45"/>
      <c r="U4528" s="45"/>
      <c r="V4528" s="45"/>
      <c r="W4528" s="45"/>
      <c r="X4528" s="45"/>
      <c r="Y4528" s="45"/>
      <c r="Z4528" s="45"/>
      <c r="AA4528" s="45"/>
      <c r="AB4528" s="45"/>
      <c r="AC4528" s="45"/>
      <c r="AD4528" s="45"/>
      <c r="AE4528" s="45"/>
      <c r="AF4528" s="21"/>
    </row>
    <row r="4529" customFormat="false" ht="14.25" hidden="false" customHeight="false" outlineLevel="0" collapsed="false">
      <c r="A4529" s="14" t="e">
        <f aca="false">F4529&amp;" "&amp;G4529&amp;" ["&amp;B4529&amp;"] Gen "&amp;E4529</f>
        <v>#VALUE!</v>
      </c>
      <c r="B4529" s="45" t="s">
        <v>5388</v>
      </c>
      <c r="C4529" s="45" t="n">
        <v>7781</v>
      </c>
      <c r="D4529" s="14" t="n">
        <f aca="false">D4528+1</f>
        <v>4522</v>
      </c>
      <c r="E4529" s="17" t="e">
        <f aca="false">QuelGen(C4529)</f>
        <v>#VALUE!</v>
      </c>
      <c r="F4529" s="45"/>
      <c r="G4529" s="45"/>
      <c r="H4529" s="18" t="str">
        <f aca="false">IF(ISERROR(FIND(",",B4529)),"?","")</f>
        <v>?</v>
      </c>
      <c r="I4529" s="45" t="n">
        <v>0</v>
      </c>
      <c r="J4529" s="45" t="n">
        <v>0</v>
      </c>
      <c r="K4529" s="45" t="n">
        <v>0</v>
      </c>
      <c r="L4529" s="45"/>
      <c r="M4529" s="45"/>
      <c r="N4529" s="45"/>
      <c r="O4529" s="45" t="n">
        <v>0</v>
      </c>
      <c r="P4529" s="45" t="n">
        <v>0</v>
      </c>
      <c r="Q4529" s="45" t="n">
        <v>0</v>
      </c>
      <c r="R4529" s="45"/>
      <c r="S4529" s="45"/>
      <c r="T4529" s="45"/>
      <c r="U4529" s="45"/>
      <c r="V4529" s="45"/>
      <c r="W4529" s="45"/>
      <c r="X4529" s="45"/>
      <c r="Y4529" s="45"/>
      <c r="Z4529" s="45"/>
      <c r="AA4529" s="45"/>
      <c r="AB4529" s="45"/>
      <c r="AC4529" s="45"/>
      <c r="AD4529" s="45"/>
      <c r="AE4529" s="45"/>
      <c r="AF4529" s="21"/>
    </row>
    <row r="4530" customFormat="false" ht="14.25" hidden="false" customHeight="false" outlineLevel="0" collapsed="false">
      <c r="A4530" s="14" t="e">
        <f aca="false">F4530&amp;" "&amp;G4530&amp;" ["&amp;B4530&amp;"] Gen "&amp;E4530</f>
        <v>#VALUE!</v>
      </c>
      <c r="B4530" s="48" t="s">
        <v>5389</v>
      </c>
      <c r="C4530" s="48" t="n">
        <v>7780</v>
      </c>
      <c r="D4530" s="14" t="n">
        <f aca="false">D4529+1</f>
        <v>4523</v>
      </c>
      <c r="E4530" s="17" t="e">
        <f aca="false">QuelGen(C4530)</f>
        <v>#VALUE!</v>
      </c>
      <c r="F4530" s="45"/>
      <c r="G4530" s="45"/>
      <c r="H4530" s="18" t="str">
        <f aca="false">IF(ISERROR(FIND(",",B4530)),"?","")</f>
        <v>?</v>
      </c>
      <c r="I4530" s="49"/>
      <c r="J4530" s="49"/>
      <c r="K4530" s="49"/>
      <c r="L4530" s="49"/>
      <c r="M4530" s="49"/>
      <c r="N4530" s="49"/>
      <c r="O4530" s="49"/>
      <c r="P4530" s="49"/>
      <c r="Q4530" s="49"/>
      <c r="R4530" s="49"/>
      <c r="S4530" s="49"/>
      <c r="T4530" s="49"/>
      <c r="U4530" s="49"/>
      <c r="V4530" s="49"/>
      <c r="W4530" s="49"/>
      <c r="X4530" s="49"/>
      <c r="Y4530" s="49"/>
      <c r="Z4530" s="49"/>
      <c r="AA4530" s="49"/>
      <c r="AB4530" s="49"/>
      <c r="AC4530" s="49"/>
      <c r="AD4530" s="49"/>
      <c r="AE4530" s="49"/>
      <c r="AF4530" s="21"/>
    </row>
    <row r="4531" customFormat="false" ht="14.25" hidden="false" customHeight="false" outlineLevel="0" collapsed="false">
      <c r="A4531" s="14" t="e">
        <f aca="false">F4531&amp;" "&amp;G4531&amp;" ["&amp;B4531&amp;"] Gen "&amp;E4531</f>
        <v>#VALUE!</v>
      </c>
      <c r="B4531" s="48" t="s">
        <v>5390</v>
      </c>
      <c r="C4531" s="48" t="n">
        <v>7781</v>
      </c>
      <c r="D4531" s="14" t="n">
        <f aca="false">D4530+1</f>
        <v>4524</v>
      </c>
      <c r="E4531" s="17" t="e">
        <f aca="false">QuelGen(C4531)</f>
        <v>#VALUE!</v>
      </c>
      <c r="F4531" s="45"/>
      <c r="G4531" s="45"/>
      <c r="H4531" s="18" t="str">
        <f aca="false">IF(ISERROR(FIND(",",B4531)),"?","")</f>
        <v>?</v>
      </c>
      <c r="I4531" s="49"/>
      <c r="J4531" s="49"/>
      <c r="K4531" s="49"/>
      <c r="L4531" s="49"/>
      <c r="M4531" s="49"/>
      <c r="N4531" s="49"/>
      <c r="O4531" s="49"/>
      <c r="P4531" s="49"/>
      <c r="Q4531" s="49"/>
      <c r="R4531" s="49"/>
      <c r="S4531" s="49"/>
      <c r="T4531" s="49"/>
      <c r="U4531" s="49"/>
      <c r="V4531" s="49"/>
      <c r="W4531" s="49"/>
      <c r="X4531" s="49"/>
      <c r="Y4531" s="49"/>
      <c r="Z4531" s="49"/>
      <c r="AA4531" s="49"/>
      <c r="AB4531" s="49"/>
      <c r="AC4531" s="49"/>
      <c r="AD4531" s="49"/>
      <c r="AE4531" s="49"/>
      <c r="AF4531" s="21"/>
    </row>
    <row r="4532" customFormat="false" ht="14.25" hidden="false" customHeight="false" outlineLevel="0" collapsed="false">
      <c r="A4532" s="14" t="e">
        <f aca="false">F4532&amp;" "&amp;G4532&amp;" ["&amp;B4532&amp;"] Gen "&amp;E4532</f>
        <v>#VALUE!</v>
      </c>
      <c r="B4532" s="45" t="s">
        <v>5391</v>
      </c>
      <c r="C4532" s="45" t="n">
        <v>7790</v>
      </c>
      <c r="D4532" s="14" t="n">
        <f aca="false">D4531+1</f>
        <v>4525</v>
      </c>
      <c r="E4532" s="17" t="e">
        <f aca="false">QuelGen(C4532)</f>
        <v>#VALUE!</v>
      </c>
      <c r="F4532" s="45"/>
      <c r="G4532" s="45"/>
      <c r="H4532" s="18" t="str">
        <f aca="false">IF(ISERROR(FIND(",",B4532)),"?","")</f>
        <v>?</v>
      </c>
      <c r="I4532" s="45" t="n">
        <v>0</v>
      </c>
      <c r="J4532" s="45" t="n">
        <v>0</v>
      </c>
      <c r="K4532" s="45" t="n">
        <v>0</v>
      </c>
      <c r="L4532" s="45"/>
      <c r="M4532" s="45"/>
      <c r="N4532" s="45"/>
      <c r="O4532" s="45" t="n">
        <v>0</v>
      </c>
      <c r="P4532" s="45" t="n">
        <v>0</v>
      </c>
      <c r="Q4532" s="45" t="n">
        <v>0</v>
      </c>
      <c r="R4532" s="45"/>
      <c r="S4532" s="45"/>
      <c r="T4532" s="45"/>
      <c r="U4532" s="45"/>
      <c r="V4532" s="45"/>
      <c r="W4532" s="45"/>
      <c r="X4532" s="45"/>
      <c r="Y4532" s="45"/>
      <c r="Z4532" s="45"/>
      <c r="AA4532" s="45"/>
      <c r="AB4532" s="45"/>
      <c r="AC4532" s="45"/>
      <c r="AD4532" s="45"/>
      <c r="AE4532" s="45"/>
      <c r="AF4532" s="21"/>
    </row>
    <row r="4533" customFormat="false" ht="14.25" hidden="false" customHeight="false" outlineLevel="0" collapsed="false">
      <c r="A4533" s="14" t="e">
        <f aca="false">F4533&amp;" "&amp;G4533&amp;" ["&amp;B4533&amp;"] Gen "&amp;E4533</f>
        <v>#VALUE!</v>
      </c>
      <c r="B4533" s="45" t="s">
        <v>5392</v>
      </c>
      <c r="C4533" s="45" t="n">
        <v>7791</v>
      </c>
      <c r="D4533" s="14" t="n">
        <f aca="false">D4532+1</f>
        <v>4526</v>
      </c>
      <c r="E4533" s="17" t="e">
        <f aca="false">QuelGen(C4533)</f>
        <v>#VALUE!</v>
      </c>
      <c r="F4533" s="45"/>
      <c r="G4533" s="45"/>
      <c r="H4533" s="18" t="str">
        <f aca="false">IF(ISERROR(FIND(",",B4533)),"?","")</f>
        <v>?</v>
      </c>
      <c r="I4533" s="45" t="n">
        <v>0</v>
      </c>
      <c r="J4533" s="45" t="n">
        <v>0</v>
      </c>
      <c r="K4533" s="45" t="n">
        <v>0</v>
      </c>
      <c r="L4533" s="45"/>
      <c r="M4533" s="45"/>
      <c r="N4533" s="45"/>
      <c r="O4533" s="45" t="n">
        <v>0</v>
      </c>
      <c r="P4533" s="45" t="n">
        <v>0</v>
      </c>
      <c r="Q4533" s="45" t="n">
        <v>0</v>
      </c>
      <c r="R4533" s="45"/>
      <c r="S4533" s="45"/>
      <c r="T4533" s="45"/>
      <c r="U4533" s="45"/>
      <c r="V4533" s="45"/>
      <c r="W4533" s="45"/>
      <c r="X4533" s="45"/>
      <c r="Y4533" s="45"/>
      <c r="Z4533" s="45"/>
      <c r="AA4533" s="45"/>
      <c r="AB4533" s="45"/>
      <c r="AC4533" s="45"/>
      <c r="AD4533" s="45"/>
      <c r="AE4533" s="45"/>
      <c r="AF4533" s="21"/>
    </row>
    <row r="4534" customFormat="false" ht="14.25" hidden="false" customHeight="false" outlineLevel="0" collapsed="false">
      <c r="A4534" s="14" t="e">
        <f aca="false">F4534&amp;" "&amp;G4534&amp;" ["&amp;B4534&amp;"] Gen "&amp;E4534</f>
        <v>#VALUE!</v>
      </c>
      <c r="B4534" s="48" t="s">
        <v>5393</v>
      </c>
      <c r="C4534" s="48" t="n">
        <v>7790</v>
      </c>
      <c r="D4534" s="14" t="n">
        <f aca="false">D4533+1</f>
        <v>4527</v>
      </c>
      <c r="E4534" s="17" t="e">
        <f aca="false">QuelGen(C4534)</f>
        <v>#VALUE!</v>
      </c>
      <c r="F4534" s="45"/>
      <c r="G4534" s="45"/>
      <c r="H4534" s="18" t="str">
        <f aca="false">IF(ISERROR(FIND(",",B4534)),"?","")</f>
        <v>?</v>
      </c>
      <c r="I4534" s="49"/>
      <c r="J4534" s="49"/>
      <c r="K4534" s="49"/>
      <c r="L4534" s="49"/>
      <c r="M4534" s="49"/>
      <c r="N4534" s="49"/>
      <c r="O4534" s="49"/>
      <c r="P4534" s="49"/>
      <c r="Q4534" s="49"/>
      <c r="R4534" s="49"/>
      <c r="S4534" s="49"/>
      <c r="T4534" s="49"/>
      <c r="U4534" s="49"/>
      <c r="V4534" s="49"/>
      <c r="W4534" s="49"/>
      <c r="X4534" s="49"/>
      <c r="Y4534" s="49"/>
      <c r="Z4534" s="49"/>
      <c r="AA4534" s="49"/>
      <c r="AB4534" s="49"/>
      <c r="AC4534" s="49"/>
      <c r="AD4534" s="49"/>
      <c r="AE4534" s="49"/>
      <c r="AF4534" s="21"/>
    </row>
    <row r="4535" customFormat="false" ht="14.25" hidden="false" customHeight="false" outlineLevel="0" collapsed="false">
      <c r="A4535" s="14" t="e">
        <f aca="false">F4535&amp;" "&amp;G4535&amp;" ["&amp;B4535&amp;"] Gen "&amp;E4535</f>
        <v>#VALUE!</v>
      </c>
      <c r="B4535" s="48" t="s">
        <v>5394</v>
      </c>
      <c r="C4535" s="48" t="n">
        <v>7791</v>
      </c>
      <c r="D4535" s="14" t="n">
        <f aca="false">D4534+1</f>
        <v>4528</v>
      </c>
      <c r="E4535" s="17" t="e">
        <f aca="false">QuelGen(C4535)</f>
        <v>#VALUE!</v>
      </c>
      <c r="F4535" s="45"/>
      <c r="G4535" s="45"/>
      <c r="H4535" s="18" t="str">
        <f aca="false">IF(ISERROR(FIND(",",B4535)),"?","")</f>
        <v>?</v>
      </c>
      <c r="I4535" s="49"/>
      <c r="J4535" s="49"/>
      <c r="K4535" s="49"/>
      <c r="L4535" s="49"/>
      <c r="M4535" s="49"/>
      <c r="N4535" s="49"/>
      <c r="O4535" s="49"/>
      <c r="P4535" s="49"/>
      <c r="Q4535" s="49"/>
      <c r="R4535" s="49"/>
      <c r="S4535" s="49"/>
      <c r="T4535" s="49"/>
      <c r="U4535" s="49"/>
      <c r="V4535" s="49"/>
      <c r="W4535" s="49"/>
      <c r="X4535" s="49"/>
      <c r="Y4535" s="49"/>
      <c r="Z4535" s="49"/>
      <c r="AA4535" s="49"/>
      <c r="AB4535" s="49"/>
      <c r="AC4535" s="49"/>
      <c r="AD4535" s="49"/>
      <c r="AE4535" s="49"/>
      <c r="AF4535" s="21"/>
    </row>
    <row r="4536" customFormat="false" ht="14.25" hidden="false" customHeight="false" outlineLevel="0" collapsed="false">
      <c r="A4536" s="14" t="e">
        <f aca="false">F4536&amp;" "&amp;G4536&amp;" ["&amp;B4536&amp;"] Gen "&amp;E4536</f>
        <v>#VALUE!</v>
      </c>
      <c r="B4536" s="45" t="s">
        <v>5395</v>
      </c>
      <c r="C4536" s="45" t="n">
        <v>7800</v>
      </c>
      <c r="D4536" s="14" t="n">
        <f aca="false">D4535+1</f>
        <v>4529</v>
      </c>
      <c r="E4536" s="17" t="e">
        <f aca="false">QuelGen(C4536)</f>
        <v>#VALUE!</v>
      </c>
      <c r="F4536" s="45"/>
      <c r="G4536" s="45"/>
      <c r="H4536" s="18" t="str">
        <f aca="false">IF(ISERROR(FIND(",",B4536)),"?","")</f>
        <v>?</v>
      </c>
      <c r="I4536" s="45" t="n">
        <v>0</v>
      </c>
      <c r="J4536" s="45" t="n">
        <v>0</v>
      </c>
      <c r="K4536" s="45" t="n">
        <v>0</v>
      </c>
      <c r="L4536" s="45"/>
      <c r="M4536" s="45"/>
      <c r="N4536" s="45"/>
      <c r="O4536" s="45" t="n">
        <v>0</v>
      </c>
      <c r="P4536" s="45" t="n">
        <v>0</v>
      </c>
      <c r="Q4536" s="45" t="n">
        <v>0</v>
      </c>
      <c r="R4536" s="45"/>
      <c r="S4536" s="45"/>
      <c r="T4536" s="45"/>
      <c r="U4536" s="45"/>
      <c r="V4536" s="45"/>
      <c r="W4536" s="45"/>
      <c r="X4536" s="45"/>
      <c r="Y4536" s="45"/>
      <c r="Z4536" s="45"/>
      <c r="AA4536" s="45"/>
      <c r="AB4536" s="45"/>
      <c r="AC4536" s="45"/>
      <c r="AD4536" s="45"/>
      <c r="AE4536" s="45"/>
      <c r="AF4536" s="21"/>
    </row>
    <row r="4537" customFormat="false" ht="14.25" hidden="false" customHeight="false" outlineLevel="0" collapsed="false">
      <c r="A4537" s="14" t="e">
        <f aca="false">F4537&amp;" "&amp;G4537&amp;" ["&amp;B4537&amp;"] Gen "&amp;E4537</f>
        <v>#VALUE!</v>
      </c>
      <c r="B4537" s="45" t="s">
        <v>5396</v>
      </c>
      <c r="C4537" s="45" t="n">
        <v>7801</v>
      </c>
      <c r="D4537" s="14" t="n">
        <f aca="false">D4536+1</f>
        <v>4530</v>
      </c>
      <c r="E4537" s="17" t="e">
        <f aca="false">QuelGen(C4537)</f>
        <v>#VALUE!</v>
      </c>
      <c r="F4537" s="45"/>
      <c r="G4537" s="45"/>
      <c r="H4537" s="18" t="str">
        <f aca="false">IF(ISERROR(FIND(",",B4537)),"?","")</f>
        <v>?</v>
      </c>
      <c r="I4537" s="45" t="n">
        <v>0</v>
      </c>
      <c r="J4537" s="45" t="n">
        <v>0</v>
      </c>
      <c r="K4537" s="45" t="n">
        <v>0</v>
      </c>
      <c r="L4537" s="45"/>
      <c r="M4537" s="45"/>
      <c r="N4537" s="45"/>
      <c r="O4537" s="45" t="n">
        <v>0</v>
      </c>
      <c r="P4537" s="45" t="n">
        <v>0</v>
      </c>
      <c r="Q4537" s="45" t="n">
        <v>0</v>
      </c>
      <c r="R4537" s="45"/>
      <c r="S4537" s="45"/>
      <c r="T4537" s="45"/>
      <c r="U4537" s="45"/>
      <c r="V4537" s="45"/>
      <c r="W4537" s="45"/>
      <c r="X4537" s="45"/>
      <c r="Y4537" s="45"/>
      <c r="Z4537" s="45"/>
      <c r="AA4537" s="45"/>
      <c r="AB4537" s="45"/>
      <c r="AC4537" s="45"/>
      <c r="AD4537" s="45"/>
      <c r="AE4537" s="45"/>
      <c r="AF4537" s="21"/>
    </row>
    <row r="4538" customFormat="false" ht="14.25" hidden="false" customHeight="false" outlineLevel="0" collapsed="false">
      <c r="A4538" s="14" t="e">
        <f aca="false">F4538&amp;" "&amp;G4538&amp;" ["&amp;B4538&amp;"] Gen "&amp;E4538</f>
        <v>#VALUE!</v>
      </c>
      <c r="B4538" s="48" t="s">
        <v>5397</v>
      </c>
      <c r="C4538" s="48" t="n">
        <v>7800</v>
      </c>
      <c r="D4538" s="14" t="n">
        <f aca="false">D4537+1</f>
        <v>4531</v>
      </c>
      <c r="E4538" s="17" t="e">
        <f aca="false">QuelGen(C4538)</f>
        <v>#VALUE!</v>
      </c>
      <c r="F4538" s="45"/>
      <c r="G4538" s="45"/>
      <c r="H4538" s="18" t="str">
        <f aca="false">IF(ISERROR(FIND(",",B4538)),"?","")</f>
        <v>?</v>
      </c>
      <c r="I4538" s="49"/>
      <c r="J4538" s="49"/>
      <c r="K4538" s="49"/>
      <c r="L4538" s="49"/>
      <c r="M4538" s="49"/>
      <c r="N4538" s="49"/>
      <c r="O4538" s="49"/>
      <c r="P4538" s="49"/>
      <c r="Q4538" s="49"/>
      <c r="R4538" s="49"/>
      <c r="S4538" s="49"/>
      <c r="T4538" s="49"/>
      <c r="U4538" s="49"/>
      <c r="V4538" s="49"/>
      <c r="W4538" s="49"/>
      <c r="X4538" s="49"/>
      <c r="Y4538" s="49"/>
      <c r="Z4538" s="49"/>
      <c r="AA4538" s="49"/>
      <c r="AB4538" s="49"/>
      <c r="AC4538" s="49"/>
      <c r="AD4538" s="49"/>
      <c r="AE4538" s="49"/>
      <c r="AF4538" s="21"/>
    </row>
    <row r="4539" customFormat="false" ht="14.25" hidden="false" customHeight="false" outlineLevel="0" collapsed="false">
      <c r="A4539" s="14" t="e">
        <f aca="false">F4539&amp;" "&amp;G4539&amp;" ["&amp;B4539&amp;"] Gen "&amp;E4539</f>
        <v>#VALUE!</v>
      </c>
      <c r="B4539" s="48" t="s">
        <v>5398</v>
      </c>
      <c r="C4539" s="48" t="n">
        <v>7801</v>
      </c>
      <c r="D4539" s="14" t="n">
        <f aca="false">D4538+1</f>
        <v>4532</v>
      </c>
      <c r="E4539" s="17" t="e">
        <f aca="false">QuelGen(C4539)</f>
        <v>#VALUE!</v>
      </c>
      <c r="F4539" s="45"/>
      <c r="G4539" s="45"/>
      <c r="H4539" s="18" t="str">
        <f aca="false">IF(ISERROR(FIND(",",B4539)),"?","")</f>
        <v>?</v>
      </c>
      <c r="I4539" s="49"/>
      <c r="J4539" s="49"/>
      <c r="K4539" s="49"/>
      <c r="L4539" s="49"/>
      <c r="M4539" s="49"/>
      <c r="N4539" s="49"/>
      <c r="O4539" s="49"/>
      <c r="P4539" s="49"/>
      <c r="Q4539" s="49"/>
      <c r="R4539" s="49"/>
      <c r="S4539" s="49"/>
      <c r="T4539" s="49"/>
      <c r="U4539" s="49"/>
      <c r="V4539" s="49"/>
      <c r="W4539" s="49"/>
      <c r="X4539" s="49"/>
      <c r="Y4539" s="49"/>
      <c r="Z4539" s="49"/>
      <c r="AA4539" s="49"/>
      <c r="AB4539" s="49"/>
      <c r="AC4539" s="49"/>
      <c r="AD4539" s="49"/>
      <c r="AE4539" s="49"/>
      <c r="AF4539" s="21"/>
    </row>
    <row r="4540" customFormat="false" ht="14.25" hidden="false" customHeight="false" outlineLevel="0" collapsed="false">
      <c r="A4540" s="14" t="e">
        <f aca="false">F4540&amp;" "&amp;G4540&amp;" ["&amp;B4540&amp;"] Gen "&amp;E4540</f>
        <v>#VALUE!</v>
      </c>
      <c r="B4540" s="45" t="s">
        <v>5399</v>
      </c>
      <c r="C4540" s="45" t="n">
        <v>7810</v>
      </c>
      <c r="D4540" s="14" t="n">
        <f aca="false">D4539+1</f>
        <v>4533</v>
      </c>
      <c r="E4540" s="17" t="e">
        <f aca="false">QuelGen(C4540)</f>
        <v>#VALUE!</v>
      </c>
      <c r="F4540" s="45"/>
      <c r="G4540" s="45"/>
      <c r="H4540" s="18" t="str">
        <f aca="false">IF(ISERROR(FIND(",",B4540)),"?","")</f>
        <v>?</v>
      </c>
      <c r="I4540" s="45" t="n">
        <v>0</v>
      </c>
      <c r="J4540" s="45" t="n">
        <v>0</v>
      </c>
      <c r="K4540" s="45" t="n">
        <v>0</v>
      </c>
      <c r="L4540" s="45"/>
      <c r="M4540" s="45"/>
      <c r="N4540" s="45"/>
      <c r="O4540" s="45" t="n">
        <v>0</v>
      </c>
      <c r="P4540" s="45" t="n">
        <v>0</v>
      </c>
      <c r="Q4540" s="45" t="n">
        <v>0</v>
      </c>
      <c r="R4540" s="45"/>
      <c r="S4540" s="45"/>
      <c r="T4540" s="45"/>
      <c r="U4540" s="45"/>
      <c r="V4540" s="45"/>
      <c r="W4540" s="45"/>
      <c r="X4540" s="45"/>
      <c r="Y4540" s="45"/>
      <c r="Z4540" s="45"/>
      <c r="AA4540" s="45"/>
      <c r="AB4540" s="45"/>
      <c r="AC4540" s="45"/>
      <c r="AD4540" s="45"/>
      <c r="AE4540" s="45"/>
      <c r="AF4540" s="21"/>
    </row>
    <row r="4541" customFormat="false" ht="14.25" hidden="false" customHeight="false" outlineLevel="0" collapsed="false">
      <c r="A4541" s="14" t="e">
        <f aca="false">F4541&amp;" "&amp;G4541&amp;" ["&amp;B4541&amp;"] Gen "&amp;E4541</f>
        <v>#VALUE!</v>
      </c>
      <c r="B4541" s="45" t="s">
        <v>5400</v>
      </c>
      <c r="C4541" s="45" t="n">
        <v>7811</v>
      </c>
      <c r="D4541" s="14" t="n">
        <f aca="false">D4540+1</f>
        <v>4534</v>
      </c>
      <c r="E4541" s="17" t="e">
        <f aca="false">QuelGen(C4541)</f>
        <v>#VALUE!</v>
      </c>
      <c r="F4541" s="45"/>
      <c r="G4541" s="45"/>
      <c r="H4541" s="18" t="str">
        <f aca="false">IF(ISERROR(FIND(",",B4541)),"?","")</f>
        <v>?</v>
      </c>
      <c r="I4541" s="45" t="n">
        <v>0</v>
      </c>
      <c r="J4541" s="45" t="n">
        <v>0</v>
      </c>
      <c r="K4541" s="45" t="n">
        <v>0</v>
      </c>
      <c r="L4541" s="45"/>
      <c r="M4541" s="45"/>
      <c r="N4541" s="45"/>
      <c r="O4541" s="45" t="n">
        <v>0</v>
      </c>
      <c r="P4541" s="45" t="n">
        <v>0</v>
      </c>
      <c r="Q4541" s="45" t="n">
        <v>0</v>
      </c>
      <c r="R4541" s="45"/>
      <c r="S4541" s="45"/>
      <c r="T4541" s="45"/>
      <c r="U4541" s="45"/>
      <c r="V4541" s="45"/>
      <c r="W4541" s="45"/>
      <c r="X4541" s="45"/>
      <c r="Y4541" s="45"/>
      <c r="Z4541" s="45"/>
      <c r="AA4541" s="45"/>
      <c r="AB4541" s="45"/>
      <c r="AC4541" s="45"/>
      <c r="AD4541" s="45"/>
      <c r="AE4541" s="45"/>
      <c r="AF4541" s="21"/>
    </row>
    <row r="4542" customFormat="false" ht="14.25" hidden="false" customHeight="false" outlineLevel="0" collapsed="false">
      <c r="A4542" s="14" t="e">
        <f aca="false">F4542&amp;" "&amp;G4542&amp;" ["&amp;B4542&amp;"] Gen "&amp;E4542</f>
        <v>#VALUE!</v>
      </c>
      <c r="B4542" s="48" t="s">
        <v>5401</v>
      </c>
      <c r="C4542" s="48" t="n">
        <v>7810</v>
      </c>
      <c r="D4542" s="14" t="n">
        <f aca="false">D4541+1</f>
        <v>4535</v>
      </c>
      <c r="E4542" s="17" t="e">
        <f aca="false">QuelGen(C4542)</f>
        <v>#VALUE!</v>
      </c>
      <c r="F4542" s="45"/>
      <c r="G4542" s="45"/>
      <c r="H4542" s="18" t="str">
        <f aca="false">IF(ISERROR(FIND(",",B4542)),"?","")</f>
        <v>?</v>
      </c>
      <c r="I4542" s="49"/>
      <c r="J4542" s="49"/>
      <c r="K4542" s="49"/>
      <c r="L4542" s="49"/>
      <c r="M4542" s="49"/>
      <c r="N4542" s="49"/>
      <c r="O4542" s="49"/>
      <c r="P4542" s="49"/>
      <c r="Q4542" s="49"/>
      <c r="R4542" s="49"/>
      <c r="S4542" s="49"/>
      <c r="T4542" s="49"/>
      <c r="U4542" s="49"/>
      <c r="V4542" s="49"/>
      <c r="W4542" s="49"/>
      <c r="X4542" s="49"/>
      <c r="Y4542" s="49"/>
      <c r="Z4542" s="49"/>
      <c r="AA4542" s="49"/>
      <c r="AB4542" s="49"/>
      <c r="AC4542" s="49"/>
      <c r="AD4542" s="49"/>
      <c r="AE4542" s="49"/>
      <c r="AF4542" s="21"/>
    </row>
    <row r="4543" customFormat="false" ht="14.25" hidden="false" customHeight="false" outlineLevel="0" collapsed="false">
      <c r="A4543" s="14" t="e">
        <f aca="false">F4543&amp;" "&amp;G4543&amp;" ["&amp;B4543&amp;"] Gen "&amp;E4543</f>
        <v>#VALUE!</v>
      </c>
      <c r="B4543" s="48" t="s">
        <v>5402</v>
      </c>
      <c r="C4543" s="48" t="n">
        <v>7811</v>
      </c>
      <c r="D4543" s="14" t="n">
        <f aca="false">D4542+1</f>
        <v>4536</v>
      </c>
      <c r="E4543" s="17" t="e">
        <f aca="false">QuelGen(C4543)</f>
        <v>#VALUE!</v>
      </c>
      <c r="F4543" s="45"/>
      <c r="G4543" s="45"/>
      <c r="H4543" s="18" t="str">
        <f aca="false">IF(ISERROR(FIND(",",B4543)),"?","")</f>
        <v>?</v>
      </c>
      <c r="I4543" s="49"/>
      <c r="J4543" s="49"/>
      <c r="K4543" s="49"/>
      <c r="L4543" s="49"/>
      <c r="M4543" s="49"/>
      <c r="N4543" s="49"/>
      <c r="O4543" s="49"/>
      <c r="P4543" s="49"/>
      <c r="Q4543" s="49"/>
      <c r="R4543" s="49"/>
      <c r="S4543" s="49"/>
      <c r="T4543" s="49"/>
      <c r="U4543" s="49"/>
      <c r="V4543" s="49"/>
      <c r="W4543" s="49"/>
      <c r="X4543" s="49"/>
      <c r="Y4543" s="49"/>
      <c r="Z4543" s="49"/>
      <c r="AA4543" s="49"/>
      <c r="AB4543" s="49"/>
      <c r="AC4543" s="49"/>
      <c r="AD4543" s="49"/>
      <c r="AE4543" s="49"/>
      <c r="AF4543" s="21"/>
    </row>
    <row r="4544" customFormat="false" ht="14.25" hidden="false" customHeight="false" outlineLevel="0" collapsed="false">
      <c r="A4544" s="14" t="e">
        <f aca="false">F4544&amp;" "&amp;G4544&amp;" ["&amp;B4544&amp;"] Gen "&amp;E4544</f>
        <v>#VALUE!</v>
      </c>
      <c r="B4544" s="45" t="s">
        <v>5403</v>
      </c>
      <c r="C4544" s="45" t="n">
        <v>7820</v>
      </c>
      <c r="D4544" s="14" t="n">
        <f aca="false">D4543+1</f>
        <v>4537</v>
      </c>
      <c r="E4544" s="17" t="e">
        <f aca="false">QuelGen(C4544)</f>
        <v>#VALUE!</v>
      </c>
      <c r="F4544" s="45"/>
      <c r="G4544" s="45"/>
      <c r="H4544" s="18" t="str">
        <f aca="false">IF(ISERROR(FIND(",",B4544)),"?","")</f>
        <v>?</v>
      </c>
      <c r="I4544" s="45" t="n">
        <v>0</v>
      </c>
      <c r="J4544" s="45" t="n">
        <v>0</v>
      </c>
      <c r="K4544" s="45" t="n">
        <v>0</v>
      </c>
      <c r="L4544" s="45"/>
      <c r="M4544" s="45"/>
      <c r="N4544" s="45"/>
      <c r="O4544" s="45" t="n">
        <v>0</v>
      </c>
      <c r="P4544" s="45" t="n">
        <v>0</v>
      </c>
      <c r="Q4544" s="45" t="n">
        <v>0</v>
      </c>
      <c r="R4544" s="45"/>
      <c r="S4544" s="45"/>
      <c r="T4544" s="45"/>
      <c r="U4544" s="45"/>
      <c r="V4544" s="45"/>
      <c r="W4544" s="45"/>
      <c r="X4544" s="45"/>
      <c r="Y4544" s="45"/>
      <c r="Z4544" s="45"/>
      <c r="AA4544" s="45"/>
      <c r="AB4544" s="45"/>
      <c r="AC4544" s="45"/>
      <c r="AD4544" s="45"/>
      <c r="AE4544" s="45"/>
      <c r="AF4544" s="21"/>
    </row>
    <row r="4545" customFormat="false" ht="14.25" hidden="false" customHeight="false" outlineLevel="0" collapsed="false">
      <c r="A4545" s="14" t="e">
        <f aca="false">F4545&amp;" "&amp;G4545&amp;" ["&amp;B4545&amp;"] Gen "&amp;E4545</f>
        <v>#VALUE!</v>
      </c>
      <c r="B4545" s="45" t="s">
        <v>5404</v>
      </c>
      <c r="C4545" s="45" t="n">
        <v>7821</v>
      </c>
      <c r="D4545" s="14" t="n">
        <f aca="false">D4544+1</f>
        <v>4538</v>
      </c>
      <c r="E4545" s="17" t="e">
        <f aca="false">QuelGen(C4545)</f>
        <v>#VALUE!</v>
      </c>
      <c r="F4545" s="45"/>
      <c r="G4545" s="45"/>
      <c r="H4545" s="18" t="str">
        <f aca="false">IF(ISERROR(FIND(",",B4545)),"?","")</f>
        <v>?</v>
      </c>
      <c r="I4545" s="45" t="n">
        <v>0</v>
      </c>
      <c r="J4545" s="45" t="n">
        <v>0</v>
      </c>
      <c r="K4545" s="45" t="n">
        <v>0</v>
      </c>
      <c r="L4545" s="45"/>
      <c r="M4545" s="45"/>
      <c r="N4545" s="45"/>
      <c r="O4545" s="45" t="n">
        <v>0</v>
      </c>
      <c r="P4545" s="45" t="n">
        <v>0</v>
      </c>
      <c r="Q4545" s="45" t="n">
        <v>0</v>
      </c>
      <c r="R4545" s="45"/>
      <c r="S4545" s="45"/>
      <c r="T4545" s="45"/>
      <c r="U4545" s="45"/>
      <c r="V4545" s="45"/>
      <c r="W4545" s="45"/>
      <c r="X4545" s="45"/>
      <c r="Y4545" s="45"/>
      <c r="Z4545" s="45"/>
      <c r="AA4545" s="45"/>
      <c r="AB4545" s="45"/>
      <c r="AC4545" s="45"/>
      <c r="AD4545" s="45"/>
      <c r="AE4545" s="45"/>
      <c r="AF4545" s="21"/>
    </row>
    <row r="4546" customFormat="false" ht="14.25" hidden="false" customHeight="false" outlineLevel="0" collapsed="false">
      <c r="A4546" s="14" t="e">
        <f aca="false">F4546&amp;" "&amp;G4546&amp;" ["&amp;B4546&amp;"] Gen "&amp;E4546</f>
        <v>#VALUE!</v>
      </c>
      <c r="B4546" s="48" t="s">
        <v>5405</v>
      </c>
      <c r="C4546" s="48" t="n">
        <v>7820</v>
      </c>
      <c r="D4546" s="14" t="n">
        <f aca="false">D4545+1</f>
        <v>4539</v>
      </c>
      <c r="E4546" s="17" t="e">
        <f aca="false">QuelGen(C4546)</f>
        <v>#VALUE!</v>
      </c>
      <c r="F4546" s="45"/>
      <c r="G4546" s="45"/>
      <c r="H4546" s="18" t="str">
        <f aca="false">IF(ISERROR(FIND(",",B4546)),"?","")</f>
        <v>?</v>
      </c>
      <c r="I4546" s="49"/>
      <c r="J4546" s="49"/>
      <c r="K4546" s="49"/>
      <c r="L4546" s="49"/>
      <c r="M4546" s="49"/>
      <c r="N4546" s="49"/>
      <c r="O4546" s="49"/>
      <c r="P4546" s="49"/>
      <c r="Q4546" s="49"/>
      <c r="R4546" s="49"/>
      <c r="S4546" s="49"/>
      <c r="T4546" s="49"/>
      <c r="U4546" s="49"/>
      <c r="V4546" s="49"/>
      <c r="W4546" s="49"/>
      <c r="X4546" s="49"/>
      <c r="Y4546" s="49"/>
      <c r="Z4546" s="49"/>
      <c r="AA4546" s="49"/>
      <c r="AB4546" s="49"/>
      <c r="AC4546" s="49"/>
      <c r="AD4546" s="49"/>
      <c r="AE4546" s="49"/>
      <c r="AF4546" s="21"/>
    </row>
    <row r="4547" customFormat="false" ht="14.25" hidden="false" customHeight="false" outlineLevel="0" collapsed="false">
      <c r="A4547" s="14" t="e">
        <f aca="false">F4547&amp;" "&amp;G4547&amp;" ["&amp;B4547&amp;"] Gen "&amp;E4547</f>
        <v>#VALUE!</v>
      </c>
      <c r="B4547" s="48" t="s">
        <v>5406</v>
      </c>
      <c r="C4547" s="48" t="n">
        <v>7821</v>
      </c>
      <c r="D4547" s="14" t="n">
        <f aca="false">D4546+1</f>
        <v>4540</v>
      </c>
      <c r="E4547" s="17" t="e">
        <f aca="false">QuelGen(C4547)</f>
        <v>#VALUE!</v>
      </c>
      <c r="F4547" s="45"/>
      <c r="G4547" s="45"/>
      <c r="H4547" s="18" t="str">
        <f aca="false">IF(ISERROR(FIND(",",B4547)),"?","")</f>
        <v>?</v>
      </c>
      <c r="I4547" s="49"/>
      <c r="J4547" s="49"/>
      <c r="K4547" s="49"/>
      <c r="L4547" s="49"/>
      <c r="M4547" s="49"/>
      <c r="N4547" s="49"/>
      <c r="O4547" s="49"/>
      <c r="P4547" s="49"/>
      <c r="Q4547" s="49"/>
      <c r="R4547" s="49"/>
      <c r="S4547" s="49"/>
      <c r="T4547" s="49"/>
      <c r="U4547" s="49"/>
      <c r="V4547" s="49"/>
      <c r="W4547" s="49"/>
      <c r="X4547" s="49"/>
      <c r="Y4547" s="49"/>
      <c r="Z4547" s="49"/>
      <c r="AA4547" s="49"/>
      <c r="AB4547" s="49"/>
      <c r="AC4547" s="49"/>
      <c r="AD4547" s="49"/>
      <c r="AE4547" s="49"/>
      <c r="AF4547" s="21"/>
    </row>
    <row r="4548" customFormat="false" ht="14.25" hidden="false" customHeight="false" outlineLevel="0" collapsed="false">
      <c r="A4548" s="14" t="e">
        <f aca="false">F4548&amp;" "&amp;G4548&amp;" ["&amp;B4548&amp;"] Gen "&amp;E4548</f>
        <v>#VALUE!</v>
      </c>
      <c r="B4548" s="45" t="s">
        <v>5407</v>
      </c>
      <c r="C4548" s="45" t="n">
        <v>7830</v>
      </c>
      <c r="D4548" s="14" t="n">
        <f aca="false">D4547+1</f>
        <v>4541</v>
      </c>
      <c r="E4548" s="17" t="e">
        <f aca="false">QuelGen(C4548)</f>
        <v>#VALUE!</v>
      </c>
      <c r="F4548" s="45"/>
      <c r="G4548" s="45"/>
      <c r="H4548" s="18" t="str">
        <f aca="false">IF(ISERROR(FIND(",",B4548)),"?","")</f>
        <v>?</v>
      </c>
      <c r="I4548" s="45" t="n">
        <v>0</v>
      </c>
      <c r="J4548" s="45" t="n">
        <v>0</v>
      </c>
      <c r="K4548" s="45" t="n">
        <v>0</v>
      </c>
      <c r="L4548" s="45"/>
      <c r="M4548" s="45"/>
      <c r="N4548" s="45"/>
      <c r="O4548" s="45" t="n">
        <v>0</v>
      </c>
      <c r="P4548" s="45" t="n">
        <v>0</v>
      </c>
      <c r="Q4548" s="45" t="n">
        <v>0</v>
      </c>
      <c r="R4548" s="45"/>
      <c r="S4548" s="45"/>
      <c r="T4548" s="45"/>
      <c r="U4548" s="45"/>
      <c r="V4548" s="45"/>
      <c r="W4548" s="45"/>
      <c r="X4548" s="45"/>
      <c r="Y4548" s="45"/>
      <c r="Z4548" s="45"/>
      <c r="AA4548" s="45"/>
      <c r="AB4548" s="45"/>
      <c r="AC4548" s="45"/>
      <c r="AD4548" s="45"/>
      <c r="AE4548" s="45"/>
      <c r="AF4548" s="21"/>
    </row>
    <row r="4549" customFormat="false" ht="14.25" hidden="false" customHeight="false" outlineLevel="0" collapsed="false">
      <c r="A4549" s="14" t="e">
        <f aca="false">F4549&amp;" "&amp;G4549&amp;" ["&amp;B4549&amp;"] Gen "&amp;E4549</f>
        <v>#VALUE!</v>
      </c>
      <c r="B4549" s="45" t="s">
        <v>5408</v>
      </c>
      <c r="C4549" s="45" t="n">
        <v>7831</v>
      </c>
      <c r="D4549" s="14" t="n">
        <f aca="false">D4548+1</f>
        <v>4542</v>
      </c>
      <c r="E4549" s="17" t="e">
        <f aca="false">QuelGen(C4549)</f>
        <v>#VALUE!</v>
      </c>
      <c r="F4549" s="45"/>
      <c r="G4549" s="45"/>
      <c r="H4549" s="18" t="str">
        <f aca="false">IF(ISERROR(FIND(",",B4549)),"?","")</f>
        <v>?</v>
      </c>
      <c r="I4549" s="45" t="n">
        <v>0</v>
      </c>
      <c r="J4549" s="45" t="n">
        <v>0</v>
      </c>
      <c r="K4549" s="45" t="n">
        <v>0</v>
      </c>
      <c r="L4549" s="45"/>
      <c r="M4549" s="45"/>
      <c r="N4549" s="45"/>
      <c r="O4549" s="45" t="n">
        <v>0</v>
      </c>
      <c r="P4549" s="45" t="n">
        <v>0</v>
      </c>
      <c r="Q4549" s="45" t="n">
        <v>0</v>
      </c>
      <c r="R4549" s="45"/>
      <c r="S4549" s="45"/>
      <c r="T4549" s="45"/>
      <c r="U4549" s="45"/>
      <c r="V4549" s="45"/>
      <c r="W4549" s="45"/>
      <c r="X4549" s="45"/>
      <c r="Y4549" s="45"/>
      <c r="Z4549" s="45"/>
      <c r="AA4549" s="45"/>
      <c r="AB4549" s="45"/>
      <c r="AC4549" s="45"/>
      <c r="AD4549" s="45"/>
      <c r="AE4549" s="45"/>
      <c r="AF4549" s="21"/>
    </row>
    <row r="4550" customFormat="false" ht="14.25" hidden="false" customHeight="false" outlineLevel="0" collapsed="false">
      <c r="A4550" s="14" t="e">
        <f aca="false">F4550&amp;" "&amp;G4550&amp;" ["&amp;B4550&amp;"] Gen "&amp;E4550</f>
        <v>#VALUE!</v>
      </c>
      <c r="B4550" s="48" t="s">
        <v>5409</v>
      </c>
      <c r="C4550" s="48" t="n">
        <v>7830</v>
      </c>
      <c r="D4550" s="14" t="n">
        <f aca="false">D4549+1</f>
        <v>4543</v>
      </c>
      <c r="E4550" s="17" t="e">
        <f aca="false">QuelGen(C4550)</f>
        <v>#VALUE!</v>
      </c>
      <c r="F4550" s="45"/>
      <c r="G4550" s="45"/>
      <c r="H4550" s="18" t="str">
        <f aca="false">IF(ISERROR(FIND(",",B4550)),"?","")</f>
        <v>?</v>
      </c>
      <c r="I4550" s="49"/>
      <c r="J4550" s="49"/>
      <c r="K4550" s="49"/>
      <c r="L4550" s="49"/>
      <c r="M4550" s="49"/>
      <c r="N4550" s="49"/>
      <c r="O4550" s="49"/>
      <c r="P4550" s="49"/>
      <c r="Q4550" s="49"/>
      <c r="R4550" s="49"/>
      <c r="S4550" s="49"/>
      <c r="T4550" s="49"/>
      <c r="U4550" s="49"/>
      <c r="V4550" s="49"/>
      <c r="W4550" s="49"/>
      <c r="X4550" s="49"/>
      <c r="Y4550" s="49"/>
      <c r="Z4550" s="49"/>
      <c r="AA4550" s="49"/>
      <c r="AB4550" s="49"/>
      <c r="AC4550" s="49"/>
      <c r="AD4550" s="49"/>
      <c r="AE4550" s="49"/>
      <c r="AF4550" s="21"/>
    </row>
    <row r="4551" customFormat="false" ht="14.25" hidden="false" customHeight="false" outlineLevel="0" collapsed="false">
      <c r="A4551" s="14" t="e">
        <f aca="false">F4551&amp;" "&amp;G4551&amp;" ["&amp;B4551&amp;"] Gen "&amp;E4551</f>
        <v>#VALUE!</v>
      </c>
      <c r="B4551" s="48" t="s">
        <v>5410</v>
      </c>
      <c r="C4551" s="48" t="n">
        <v>7831</v>
      </c>
      <c r="D4551" s="14" t="n">
        <f aca="false">D4550+1</f>
        <v>4544</v>
      </c>
      <c r="E4551" s="17" t="e">
        <f aca="false">QuelGen(C4551)</f>
        <v>#VALUE!</v>
      </c>
      <c r="F4551" s="45"/>
      <c r="G4551" s="45"/>
      <c r="H4551" s="18" t="str">
        <f aca="false">IF(ISERROR(FIND(",",B4551)),"?","")</f>
        <v>?</v>
      </c>
      <c r="I4551" s="49"/>
      <c r="J4551" s="49"/>
      <c r="K4551" s="49"/>
      <c r="L4551" s="49"/>
      <c r="M4551" s="49"/>
      <c r="N4551" s="49"/>
      <c r="O4551" s="49"/>
      <c r="P4551" s="49"/>
      <c r="Q4551" s="49"/>
      <c r="R4551" s="49"/>
      <c r="S4551" s="49"/>
      <c r="T4551" s="49"/>
      <c r="U4551" s="49"/>
      <c r="V4551" s="49"/>
      <c r="W4551" s="49"/>
      <c r="X4551" s="49"/>
      <c r="Y4551" s="49"/>
      <c r="Z4551" s="49"/>
      <c r="AA4551" s="49"/>
      <c r="AB4551" s="49"/>
      <c r="AC4551" s="49"/>
      <c r="AD4551" s="49"/>
      <c r="AE4551" s="49"/>
      <c r="AF4551" s="21"/>
    </row>
    <row r="4552" customFormat="false" ht="14.25" hidden="false" customHeight="false" outlineLevel="0" collapsed="false">
      <c r="A4552" s="14" t="e">
        <f aca="false">F4552&amp;" "&amp;G4552&amp;" ["&amp;B4552&amp;"] Gen "&amp;E4552</f>
        <v>#VALUE!</v>
      </c>
      <c r="B4552" s="45" t="s">
        <v>5411</v>
      </c>
      <c r="C4552" s="45" t="n">
        <v>7840</v>
      </c>
      <c r="D4552" s="14" t="n">
        <f aca="false">D4551+1</f>
        <v>4545</v>
      </c>
      <c r="E4552" s="17" t="e">
        <f aca="false">QuelGen(C4552)</f>
        <v>#VALUE!</v>
      </c>
      <c r="F4552" s="45"/>
      <c r="G4552" s="45"/>
      <c r="H4552" s="18" t="str">
        <f aca="false">IF(ISERROR(FIND(",",B4552)),"?","")</f>
        <v>?</v>
      </c>
      <c r="I4552" s="45" t="n">
        <v>0</v>
      </c>
      <c r="J4552" s="45" t="n">
        <v>0</v>
      </c>
      <c r="K4552" s="45" t="n">
        <v>0</v>
      </c>
      <c r="L4552" s="45"/>
      <c r="M4552" s="45"/>
      <c r="N4552" s="45"/>
      <c r="O4552" s="45" t="n">
        <v>0</v>
      </c>
      <c r="P4552" s="45" t="n">
        <v>0</v>
      </c>
      <c r="Q4552" s="45" t="n">
        <v>0</v>
      </c>
      <c r="R4552" s="45"/>
      <c r="S4552" s="45"/>
      <c r="T4552" s="45"/>
      <c r="U4552" s="45"/>
      <c r="V4552" s="45"/>
      <c r="W4552" s="45"/>
      <c r="X4552" s="45"/>
      <c r="Y4552" s="45"/>
      <c r="Z4552" s="45"/>
      <c r="AA4552" s="45"/>
      <c r="AB4552" s="45"/>
      <c r="AC4552" s="45"/>
      <c r="AD4552" s="45"/>
      <c r="AE4552" s="45"/>
      <c r="AF4552" s="21"/>
    </row>
    <row r="4553" customFormat="false" ht="14.25" hidden="false" customHeight="false" outlineLevel="0" collapsed="false">
      <c r="A4553" s="14" t="e">
        <f aca="false">F4553&amp;" "&amp;G4553&amp;" ["&amp;B4553&amp;"] Gen "&amp;E4553</f>
        <v>#VALUE!</v>
      </c>
      <c r="B4553" s="45" t="s">
        <v>5412</v>
      </c>
      <c r="C4553" s="45" t="n">
        <v>7841</v>
      </c>
      <c r="D4553" s="14" t="n">
        <f aca="false">D4552+1</f>
        <v>4546</v>
      </c>
      <c r="E4553" s="17" t="e">
        <f aca="false">QuelGen(C4553)</f>
        <v>#VALUE!</v>
      </c>
      <c r="F4553" s="45"/>
      <c r="G4553" s="45"/>
      <c r="H4553" s="18" t="str">
        <f aca="false">IF(ISERROR(FIND(",",B4553)),"?","")</f>
        <v>?</v>
      </c>
      <c r="I4553" s="45" t="n">
        <v>0</v>
      </c>
      <c r="J4553" s="45" t="n">
        <v>0</v>
      </c>
      <c r="K4553" s="45" t="n">
        <v>0</v>
      </c>
      <c r="L4553" s="45"/>
      <c r="M4553" s="45"/>
      <c r="N4553" s="45"/>
      <c r="O4553" s="45" t="n">
        <v>0</v>
      </c>
      <c r="P4553" s="45" t="n">
        <v>0</v>
      </c>
      <c r="Q4553" s="45" t="n">
        <v>0</v>
      </c>
      <c r="R4553" s="45"/>
      <c r="S4553" s="45"/>
      <c r="T4553" s="45"/>
      <c r="U4553" s="45"/>
      <c r="V4553" s="45"/>
      <c r="W4553" s="45"/>
      <c r="X4553" s="45"/>
      <c r="Y4553" s="45"/>
      <c r="Z4553" s="45"/>
      <c r="AA4553" s="45"/>
      <c r="AB4553" s="45"/>
      <c r="AC4553" s="45"/>
      <c r="AD4553" s="45"/>
      <c r="AE4553" s="45"/>
      <c r="AF4553" s="21"/>
    </row>
    <row r="4554" customFormat="false" ht="14.25" hidden="false" customHeight="false" outlineLevel="0" collapsed="false">
      <c r="A4554" s="14" t="e">
        <f aca="false">F4554&amp;" "&amp;G4554&amp;" ["&amp;B4554&amp;"] Gen "&amp;E4554</f>
        <v>#VALUE!</v>
      </c>
      <c r="B4554" s="48" t="s">
        <v>5413</v>
      </c>
      <c r="C4554" s="48" t="n">
        <v>7840</v>
      </c>
      <c r="D4554" s="14" t="n">
        <f aca="false">D4553+1</f>
        <v>4547</v>
      </c>
      <c r="E4554" s="17" t="e">
        <f aca="false">QuelGen(C4554)</f>
        <v>#VALUE!</v>
      </c>
      <c r="F4554" s="45"/>
      <c r="G4554" s="45"/>
      <c r="H4554" s="18" t="str">
        <f aca="false">IF(ISERROR(FIND(",",B4554)),"?","")</f>
        <v>?</v>
      </c>
      <c r="I4554" s="49"/>
      <c r="J4554" s="49"/>
      <c r="K4554" s="49"/>
      <c r="L4554" s="49"/>
      <c r="M4554" s="49"/>
      <c r="N4554" s="49"/>
      <c r="O4554" s="49"/>
      <c r="P4554" s="49"/>
      <c r="Q4554" s="49"/>
      <c r="R4554" s="49"/>
      <c r="S4554" s="49"/>
      <c r="T4554" s="49"/>
      <c r="U4554" s="49"/>
      <c r="V4554" s="49"/>
      <c r="W4554" s="49"/>
      <c r="X4554" s="49"/>
      <c r="Y4554" s="49"/>
      <c r="Z4554" s="49"/>
      <c r="AA4554" s="49"/>
      <c r="AB4554" s="49"/>
      <c r="AC4554" s="49"/>
      <c r="AD4554" s="49"/>
      <c r="AE4554" s="49"/>
      <c r="AF4554" s="21"/>
    </row>
    <row r="4555" customFormat="false" ht="14.25" hidden="false" customHeight="false" outlineLevel="0" collapsed="false">
      <c r="A4555" s="14" t="e">
        <f aca="false">F4555&amp;" "&amp;G4555&amp;" ["&amp;B4555&amp;"] Gen "&amp;E4555</f>
        <v>#VALUE!</v>
      </c>
      <c r="B4555" s="48" t="s">
        <v>5414</v>
      </c>
      <c r="C4555" s="48" t="n">
        <v>7841</v>
      </c>
      <c r="D4555" s="14" t="n">
        <f aca="false">D4554+1</f>
        <v>4548</v>
      </c>
      <c r="E4555" s="17" t="e">
        <f aca="false">QuelGen(C4555)</f>
        <v>#VALUE!</v>
      </c>
      <c r="F4555" s="45"/>
      <c r="G4555" s="45"/>
      <c r="H4555" s="18" t="str">
        <f aca="false">IF(ISERROR(FIND(",",B4555)),"?","")</f>
        <v>?</v>
      </c>
      <c r="I4555" s="49"/>
      <c r="J4555" s="49"/>
      <c r="K4555" s="49"/>
      <c r="L4555" s="49"/>
      <c r="M4555" s="49"/>
      <c r="N4555" s="49"/>
      <c r="O4555" s="49"/>
      <c r="P4555" s="49"/>
      <c r="Q4555" s="49"/>
      <c r="R4555" s="49"/>
      <c r="S4555" s="49"/>
      <c r="T4555" s="49"/>
      <c r="U4555" s="49"/>
      <c r="V4555" s="49"/>
      <c r="W4555" s="49"/>
      <c r="X4555" s="49"/>
      <c r="Y4555" s="49"/>
      <c r="Z4555" s="49"/>
      <c r="AA4555" s="49"/>
      <c r="AB4555" s="49"/>
      <c r="AC4555" s="49"/>
      <c r="AD4555" s="49"/>
      <c r="AE4555" s="49"/>
      <c r="AF4555" s="21"/>
    </row>
    <row r="4556" customFormat="false" ht="14.25" hidden="false" customHeight="false" outlineLevel="0" collapsed="false">
      <c r="A4556" s="14" t="e">
        <f aca="false">F4556&amp;" "&amp;G4556&amp;" ["&amp;B4556&amp;"] Gen "&amp;E4556</f>
        <v>#VALUE!</v>
      </c>
      <c r="B4556" s="45" t="s">
        <v>5415</v>
      </c>
      <c r="C4556" s="45" t="n">
        <v>7850</v>
      </c>
      <c r="D4556" s="14" t="n">
        <f aca="false">D4555+1</f>
        <v>4549</v>
      </c>
      <c r="E4556" s="17" t="e">
        <f aca="false">QuelGen(C4556)</f>
        <v>#VALUE!</v>
      </c>
      <c r="F4556" s="45"/>
      <c r="G4556" s="45"/>
      <c r="H4556" s="18" t="str">
        <f aca="false">IF(ISERROR(FIND(",",B4556)),"?","")</f>
        <v>?</v>
      </c>
      <c r="I4556" s="45" t="n">
        <v>0</v>
      </c>
      <c r="J4556" s="45" t="n">
        <v>0</v>
      </c>
      <c r="K4556" s="45" t="n">
        <v>0</v>
      </c>
      <c r="L4556" s="45"/>
      <c r="M4556" s="45"/>
      <c r="N4556" s="45"/>
      <c r="O4556" s="45" t="n">
        <v>0</v>
      </c>
      <c r="P4556" s="45" t="n">
        <v>0</v>
      </c>
      <c r="Q4556" s="45" t="n">
        <v>0</v>
      </c>
      <c r="R4556" s="45"/>
      <c r="S4556" s="45"/>
      <c r="T4556" s="45"/>
      <c r="U4556" s="45"/>
      <c r="V4556" s="45"/>
      <c r="W4556" s="45"/>
      <c r="X4556" s="45"/>
      <c r="Y4556" s="45"/>
      <c r="Z4556" s="45"/>
      <c r="AA4556" s="45"/>
      <c r="AB4556" s="45"/>
      <c r="AC4556" s="45"/>
      <c r="AD4556" s="45"/>
      <c r="AE4556" s="45"/>
      <c r="AF4556" s="21"/>
    </row>
    <row r="4557" customFormat="false" ht="14.25" hidden="false" customHeight="false" outlineLevel="0" collapsed="false">
      <c r="A4557" s="14" t="e">
        <f aca="false">F4557&amp;" "&amp;G4557&amp;" ["&amp;B4557&amp;"] Gen "&amp;E4557</f>
        <v>#VALUE!</v>
      </c>
      <c r="B4557" s="45" t="s">
        <v>5416</v>
      </c>
      <c r="C4557" s="45" t="n">
        <v>7851</v>
      </c>
      <c r="D4557" s="14" t="n">
        <f aca="false">D4556+1</f>
        <v>4550</v>
      </c>
      <c r="E4557" s="17" t="e">
        <f aca="false">QuelGen(C4557)</f>
        <v>#VALUE!</v>
      </c>
      <c r="F4557" s="45"/>
      <c r="G4557" s="45"/>
      <c r="H4557" s="18" t="str">
        <f aca="false">IF(ISERROR(FIND(",",B4557)),"?","")</f>
        <v>?</v>
      </c>
      <c r="I4557" s="45" t="n">
        <v>0</v>
      </c>
      <c r="J4557" s="45" t="n">
        <v>0</v>
      </c>
      <c r="K4557" s="45" t="n">
        <v>0</v>
      </c>
      <c r="L4557" s="45"/>
      <c r="M4557" s="45"/>
      <c r="N4557" s="45"/>
      <c r="O4557" s="45" t="n">
        <v>0</v>
      </c>
      <c r="P4557" s="45" t="n">
        <v>0</v>
      </c>
      <c r="Q4557" s="45" t="n">
        <v>0</v>
      </c>
      <c r="R4557" s="45"/>
      <c r="S4557" s="45"/>
      <c r="T4557" s="45"/>
      <c r="U4557" s="45"/>
      <c r="V4557" s="45"/>
      <c r="W4557" s="45"/>
      <c r="X4557" s="45"/>
      <c r="Y4557" s="45"/>
      <c r="Z4557" s="45"/>
      <c r="AA4557" s="45"/>
      <c r="AB4557" s="45"/>
      <c r="AC4557" s="45"/>
      <c r="AD4557" s="45"/>
      <c r="AE4557" s="45"/>
      <c r="AF4557" s="21"/>
    </row>
    <row r="4558" customFormat="false" ht="14.25" hidden="false" customHeight="false" outlineLevel="0" collapsed="false">
      <c r="A4558" s="14" t="e">
        <f aca="false">F4558&amp;" "&amp;G4558&amp;" ["&amp;B4558&amp;"] Gen "&amp;E4558</f>
        <v>#VALUE!</v>
      </c>
      <c r="B4558" s="48" t="s">
        <v>5417</v>
      </c>
      <c r="C4558" s="48" t="n">
        <v>7850</v>
      </c>
      <c r="D4558" s="14" t="n">
        <f aca="false">D4557+1</f>
        <v>4551</v>
      </c>
      <c r="E4558" s="17" t="e">
        <f aca="false">QuelGen(C4558)</f>
        <v>#VALUE!</v>
      </c>
      <c r="F4558" s="45"/>
      <c r="G4558" s="45"/>
      <c r="H4558" s="18" t="str">
        <f aca="false">IF(ISERROR(FIND(",",B4558)),"?","")</f>
        <v>?</v>
      </c>
      <c r="I4558" s="49"/>
      <c r="J4558" s="49"/>
      <c r="K4558" s="49"/>
      <c r="L4558" s="49"/>
      <c r="M4558" s="49"/>
      <c r="N4558" s="49"/>
      <c r="O4558" s="49"/>
      <c r="P4558" s="49"/>
      <c r="Q4558" s="49"/>
      <c r="R4558" s="49"/>
      <c r="S4558" s="49"/>
      <c r="T4558" s="49"/>
      <c r="U4558" s="49"/>
      <c r="V4558" s="49"/>
      <c r="W4558" s="49"/>
      <c r="X4558" s="49"/>
      <c r="Y4558" s="49"/>
      <c r="Z4558" s="49"/>
      <c r="AA4558" s="49"/>
      <c r="AB4558" s="49"/>
      <c r="AC4558" s="49"/>
      <c r="AD4558" s="49"/>
      <c r="AE4558" s="49"/>
      <c r="AF4558" s="21"/>
    </row>
    <row r="4559" customFormat="false" ht="14.25" hidden="false" customHeight="false" outlineLevel="0" collapsed="false">
      <c r="A4559" s="14" t="e">
        <f aca="false">F4559&amp;" "&amp;G4559&amp;" ["&amp;B4559&amp;"] Gen "&amp;E4559</f>
        <v>#VALUE!</v>
      </c>
      <c r="B4559" s="48" t="s">
        <v>5418</v>
      </c>
      <c r="C4559" s="48" t="n">
        <v>7851</v>
      </c>
      <c r="D4559" s="14" t="n">
        <f aca="false">D4558+1</f>
        <v>4552</v>
      </c>
      <c r="E4559" s="17" t="e">
        <f aca="false">QuelGen(C4559)</f>
        <v>#VALUE!</v>
      </c>
      <c r="F4559" s="45"/>
      <c r="G4559" s="45"/>
      <c r="H4559" s="18" t="str">
        <f aca="false">IF(ISERROR(FIND(",",B4559)),"?","")</f>
        <v>?</v>
      </c>
      <c r="I4559" s="49"/>
      <c r="J4559" s="49"/>
      <c r="K4559" s="49"/>
      <c r="L4559" s="49"/>
      <c r="M4559" s="49"/>
      <c r="N4559" s="49"/>
      <c r="O4559" s="49"/>
      <c r="P4559" s="49"/>
      <c r="Q4559" s="49"/>
      <c r="R4559" s="49"/>
      <c r="S4559" s="49"/>
      <c r="T4559" s="49"/>
      <c r="U4559" s="49"/>
      <c r="V4559" s="49"/>
      <c r="W4559" s="49"/>
      <c r="X4559" s="49"/>
      <c r="Y4559" s="49"/>
      <c r="Z4559" s="49"/>
      <c r="AA4559" s="49"/>
      <c r="AB4559" s="49"/>
      <c r="AC4559" s="49"/>
      <c r="AD4559" s="49"/>
      <c r="AE4559" s="49"/>
      <c r="AF4559" s="21"/>
    </row>
    <row r="4560" customFormat="false" ht="14.25" hidden="false" customHeight="false" outlineLevel="0" collapsed="false">
      <c r="A4560" s="14" t="e">
        <f aca="false">F4560&amp;" "&amp;G4560&amp;" ["&amp;B4560&amp;"] Gen "&amp;E4560</f>
        <v>#VALUE!</v>
      </c>
      <c r="B4560" s="45" t="s">
        <v>5419</v>
      </c>
      <c r="C4560" s="45" t="n">
        <v>7860</v>
      </c>
      <c r="D4560" s="14" t="n">
        <f aca="false">D4559+1</f>
        <v>4553</v>
      </c>
      <c r="E4560" s="17" t="e">
        <f aca="false">QuelGen(C4560)</f>
        <v>#VALUE!</v>
      </c>
      <c r="F4560" s="45"/>
      <c r="G4560" s="45"/>
      <c r="H4560" s="18" t="str">
        <f aca="false">IF(ISERROR(FIND(",",B4560)),"?","")</f>
        <v>?</v>
      </c>
      <c r="I4560" s="45" t="n">
        <v>0</v>
      </c>
      <c r="J4560" s="45" t="n">
        <v>0</v>
      </c>
      <c r="K4560" s="45" t="n">
        <v>0</v>
      </c>
      <c r="L4560" s="45"/>
      <c r="M4560" s="45"/>
      <c r="N4560" s="45"/>
      <c r="O4560" s="45" t="n">
        <v>0</v>
      </c>
      <c r="P4560" s="45" t="n">
        <v>0</v>
      </c>
      <c r="Q4560" s="45" t="n">
        <v>0</v>
      </c>
      <c r="R4560" s="45"/>
      <c r="S4560" s="45"/>
      <c r="T4560" s="45"/>
      <c r="U4560" s="45"/>
      <c r="V4560" s="45"/>
      <c r="W4560" s="45"/>
      <c r="X4560" s="45"/>
      <c r="Y4560" s="45"/>
      <c r="Z4560" s="45"/>
      <c r="AA4560" s="45"/>
      <c r="AB4560" s="45"/>
      <c r="AC4560" s="45"/>
      <c r="AD4560" s="45"/>
      <c r="AE4560" s="45"/>
      <c r="AF4560" s="21"/>
    </row>
    <row r="4561" customFormat="false" ht="14.25" hidden="false" customHeight="false" outlineLevel="0" collapsed="false">
      <c r="A4561" s="14" t="e">
        <f aca="false">F4561&amp;" "&amp;G4561&amp;" ["&amp;B4561&amp;"] Gen "&amp;E4561</f>
        <v>#VALUE!</v>
      </c>
      <c r="B4561" s="45" t="s">
        <v>5420</v>
      </c>
      <c r="C4561" s="45" t="n">
        <v>7861</v>
      </c>
      <c r="D4561" s="14" t="n">
        <f aca="false">D4560+1</f>
        <v>4554</v>
      </c>
      <c r="E4561" s="17" t="e">
        <f aca="false">QuelGen(C4561)</f>
        <v>#VALUE!</v>
      </c>
      <c r="F4561" s="45"/>
      <c r="G4561" s="45"/>
      <c r="H4561" s="18" t="str">
        <f aca="false">IF(ISERROR(FIND(",",B4561)),"?","")</f>
        <v>?</v>
      </c>
      <c r="I4561" s="45" t="n">
        <v>0</v>
      </c>
      <c r="J4561" s="45" t="n">
        <v>0</v>
      </c>
      <c r="K4561" s="45" t="n">
        <v>0</v>
      </c>
      <c r="L4561" s="45"/>
      <c r="M4561" s="45"/>
      <c r="N4561" s="45"/>
      <c r="O4561" s="45" t="n">
        <v>0</v>
      </c>
      <c r="P4561" s="45" t="n">
        <v>0</v>
      </c>
      <c r="Q4561" s="45" t="n">
        <v>0</v>
      </c>
      <c r="R4561" s="45"/>
      <c r="S4561" s="45"/>
      <c r="T4561" s="45"/>
      <c r="U4561" s="45"/>
      <c r="V4561" s="45"/>
      <c r="W4561" s="45"/>
      <c r="X4561" s="45"/>
      <c r="Y4561" s="45"/>
      <c r="Z4561" s="45"/>
      <c r="AA4561" s="45"/>
      <c r="AB4561" s="45"/>
      <c r="AC4561" s="45"/>
      <c r="AD4561" s="45"/>
      <c r="AE4561" s="45"/>
      <c r="AF4561" s="21"/>
    </row>
    <row r="4562" customFormat="false" ht="14.25" hidden="false" customHeight="false" outlineLevel="0" collapsed="false">
      <c r="A4562" s="14" t="e">
        <f aca="false">F4562&amp;" "&amp;G4562&amp;" ["&amp;B4562&amp;"] Gen "&amp;E4562</f>
        <v>#VALUE!</v>
      </c>
      <c r="B4562" s="48" t="s">
        <v>5421</v>
      </c>
      <c r="C4562" s="48" t="n">
        <v>7860</v>
      </c>
      <c r="D4562" s="14" t="n">
        <f aca="false">D4561+1</f>
        <v>4555</v>
      </c>
      <c r="E4562" s="17" t="e">
        <f aca="false">QuelGen(C4562)</f>
        <v>#VALUE!</v>
      </c>
      <c r="F4562" s="45"/>
      <c r="G4562" s="45"/>
      <c r="H4562" s="18" t="str">
        <f aca="false">IF(ISERROR(FIND(",",B4562)),"?","")</f>
        <v>?</v>
      </c>
      <c r="I4562" s="49"/>
      <c r="J4562" s="49"/>
      <c r="K4562" s="49"/>
      <c r="L4562" s="49"/>
      <c r="M4562" s="49"/>
      <c r="N4562" s="49"/>
      <c r="O4562" s="49"/>
      <c r="P4562" s="49"/>
      <c r="Q4562" s="49"/>
      <c r="R4562" s="49"/>
      <c r="S4562" s="49"/>
      <c r="T4562" s="49"/>
      <c r="U4562" s="49"/>
      <c r="V4562" s="49"/>
      <c r="W4562" s="49"/>
      <c r="X4562" s="49"/>
      <c r="Y4562" s="49"/>
      <c r="Z4562" s="49"/>
      <c r="AA4562" s="49"/>
      <c r="AB4562" s="49"/>
      <c r="AC4562" s="49"/>
      <c r="AD4562" s="49"/>
      <c r="AE4562" s="49"/>
      <c r="AF4562" s="21"/>
    </row>
    <row r="4563" customFormat="false" ht="14.25" hidden="false" customHeight="false" outlineLevel="0" collapsed="false">
      <c r="A4563" s="14" t="e">
        <f aca="false">F4563&amp;" "&amp;G4563&amp;" ["&amp;B4563&amp;"] Gen "&amp;E4563</f>
        <v>#VALUE!</v>
      </c>
      <c r="B4563" s="48" t="s">
        <v>5422</v>
      </c>
      <c r="C4563" s="48" t="n">
        <v>7861</v>
      </c>
      <c r="D4563" s="14" t="n">
        <f aca="false">D4562+1</f>
        <v>4556</v>
      </c>
      <c r="E4563" s="17" t="e">
        <f aca="false">QuelGen(C4563)</f>
        <v>#VALUE!</v>
      </c>
      <c r="F4563" s="45"/>
      <c r="G4563" s="45"/>
      <c r="H4563" s="18" t="str">
        <f aca="false">IF(ISERROR(FIND(",",B4563)),"?","")</f>
        <v>?</v>
      </c>
      <c r="I4563" s="49"/>
      <c r="J4563" s="49"/>
      <c r="K4563" s="49"/>
      <c r="L4563" s="49"/>
      <c r="M4563" s="49"/>
      <c r="N4563" s="49"/>
      <c r="O4563" s="49"/>
      <c r="P4563" s="49"/>
      <c r="Q4563" s="49"/>
      <c r="R4563" s="49"/>
      <c r="S4563" s="49"/>
      <c r="T4563" s="49"/>
      <c r="U4563" s="49"/>
      <c r="V4563" s="49"/>
      <c r="W4563" s="49"/>
      <c r="X4563" s="49"/>
      <c r="Y4563" s="49"/>
      <c r="Z4563" s="49"/>
      <c r="AA4563" s="49"/>
      <c r="AB4563" s="49"/>
      <c r="AC4563" s="49"/>
      <c r="AD4563" s="49"/>
      <c r="AE4563" s="49"/>
      <c r="AF4563" s="21"/>
    </row>
    <row r="4564" customFormat="false" ht="14.25" hidden="false" customHeight="false" outlineLevel="0" collapsed="false">
      <c r="A4564" s="14" t="e">
        <f aca="false">F4564&amp;" "&amp;G4564&amp;" ["&amp;B4564&amp;"] Gen "&amp;E4564</f>
        <v>#VALUE!</v>
      </c>
      <c r="B4564" s="45" t="s">
        <v>5423</v>
      </c>
      <c r="C4564" s="45" t="n">
        <v>7870</v>
      </c>
      <c r="D4564" s="14" t="n">
        <f aca="false">D4563+1</f>
        <v>4557</v>
      </c>
      <c r="E4564" s="17" t="e">
        <f aca="false">QuelGen(C4564)</f>
        <v>#VALUE!</v>
      </c>
      <c r="F4564" s="45"/>
      <c r="G4564" s="45"/>
      <c r="H4564" s="18" t="str">
        <f aca="false">IF(ISERROR(FIND(",",B4564)),"?","")</f>
        <v>?</v>
      </c>
      <c r="I4564" s="45" t="n">
        <v>0</v>
      </c>
      <c r="J4564" s="45" t="n">
        <v>0</v>
      </c>
      <c r="K4564" s="45" t="n">
        <v>0</v>
      </c>
      <c r="L4564" s="45"/>
      <c r="M4564" s="45"/>
      <c r="N4564" s="45"/>
      <c r="O4564" s="45" t="n">
        <v>0</v>
      </c>
      <c r="P4564" s="45" t="n">
        <v>0</v>
      </c>
      <c r="Q4564" s="45" t="n">
        <v>0</v>
      </c>
      <c r="R4564" s="45"/>
      <c r="S4564" s="45"/>
      <c r="T4564" s="45"/>
      <c r="U4564" s="45"/>
      <c r="V4564" s="45"/>
      <c r="W4564" s="45"/>
      <c r="X4564" s="45"/>
      <c r="Y4564" s="45"/>
      <c r="Z4564" s="45"/>
      <c r="AA4564" s="45"/>
      <c r="AB4564" s="45"/>
      <c r="AC4564" s="45"/>
      <c r="AD4564" s="45"/>
      <c r="AE4564" s="45"/>
      <c r="AF4564" s="21"/>
    </row>
    <row r="4565" customFormat="false" ht="14.25" hidden="false" customHeight="false" outlineLevel="0" collapsed="false">
      <c r="A4565" s="14" t="e">
        <f aca="false">F4565&amp;" "&amp;G4565&amp;" ["&amp;B4565&amp;"] Gen "&amp;E4565</f>
        <v>#VALUE!</v>
      </c>
      <c r="B4565" s="45" t="s">
        <v>5424</v>
      </c>
      <c r="C4565" s="45" t="n">
        <v>7871</v>
      </c>
      <c r="D4565" s="14" t="n">
        <f aca="false">D4564+1</f>
        <v>4558</v>
      </c>
      <c r="E4565" s="17" t="e">
        <f aca="false">QuelGen(C4565)</f>
        <v>#VALUE!</v>
      </c>
      <c r="F4565" s="45"/>
      <c r="G4565" s="45"/>
      <c r="H4565" s="18" t="str">
        <f aca="false">IF(ISERROR(FIND(",",B4565)),"?","")</f>
        <v>?</v>
      </c>
      <c r="I4565" s="45" t="n">
        <v>0</v>
      </c>
      <c r="J4565" s="45" t="n">
        <v>0</v>
      </c>
      <c r="K4565" s="45" t="n">
        <v>0</v>
      </c>
      <c r="L4565" s="45"/>
      <c r="M4565" s="45"/>
      <c r="N4565" s="45"/>
      <c r="O4565" s="45" t="n">
        <v>0</v>
      </c>
      <c r="P4565" s="45" t="n">
        <v>0</v>
      </c>
      <c r="Q4565" s="45" t="n">
        <v>0</v>
      </c>
      <c r="R4565" s="45"/>
      <c r="S4565" s="45"/>
      <c r="T4565" s="45"/>
      <c r="U4565" s="45"/>
      <c r="V4565" s="45"/>
      <c r="W4565" s="45"/>
      <c r="X4565" s="45"/>
      <c r="Y4565" s="45"/>
      <c r="Z4565" s="45"/>
      <c r="AA4565" s="45"/>
      <c r="AB4565" s="45"/>
      <c r="AC4565" s="45"/>
      <c r="AD4565" s="45"/>
      <c r="AE4565" s="45"/>
      <c r="AF4565" s="21"/>
    </row>
    <row r="4566" customFormat="false" ht="14.25" hidden="false" customHeight="false" outlineLevel="0" collapsed="false">
      <c r="A4566" s="14" t="e">
        <f aca="false">F4566&amp;" "&amp;G4566&amp;" ["&amp;B4566&amp;"] Gen "&amp;E4566</f>
        <v>#VALUE!</v>
      </c>
      <c r="B4566" s="48" t="s">
        <v>5425</v>
      </c>
      <c r="C4566" s="48" t="n">
        <v>7870</v>
      </c>
      <c r="D4566" s="14" t="n">
        <f aca="false">D4565+1</f>
        <v>4559</v>
      </c>
      <c r="E4566" s="17" t="e">
        <f aca="false">QuelGen(C4566)</f>
        <v>#VALUE!</v>
      </c>
      <c r="F4566" s="45"/>
      <c r="G4566" s="45"/>
      <c r="H4566" s="18" t="str">
        <f aca="false">IF(ISERROR(FIND(",",B4566)),"?","")</f>
        <v>?</v>
      </c>
      <c r="I4566" s="49"/>
      <c r="J4566" s="49"/>
      <c r="K4566" s="49"/>
      <c r="L4566" s="49"/>
      <c r="M4566" s="49"/>
      <c r="N4566" s="49"/>
      <c r="O4566" s="49"/>
      <c r="P4566" s="49"/>
      <c r="Q4566" s="49"/>
      <c r="R4566" s="49"/>
      <c r="S4566" s="49"/>
      <c r="T4566" s="49"/>
      <c r="U4566" s="49"/>
      <c r="V4566" s="49"/>
      <c r="W4566" s="49"/>
      <c r="X4566" s="49"/>
      <c r="Y4566" s="49"/>
      <c r="Z4566" s="49"/>
      <c r="AA4566" s="49"/>
      <c r="AB4566" s="49"/>
      <c r="AC4566" s="49"/>
      <c r="AD4566" s="49"/>
      <c r="AE4566" s="49"/>
      <c r="AF4566" s="21"/>
    </row>
    <row r="4567" customFormat="false" ht="14.25" hidden="false" customHeight="false" outlineLevel="0" collapsed="false">
      <c r="A4567" s="14" t="e">
        <f aca="false">F4567&amp;" "&amp;G4567&amp;" ["&amp;B4567&amp;"] Gen "&amp;E4567</f>
        <v>#VALUE!</v>
      </c>
      <c r="B4567" s="48" t="s">
        <v>5426</v>
      </c>
      <c r="C4567" s="48" t="n">
        <v>7871</v>
      </c>
      <c r="D4567" s="14" t="n">
        <f aca="false">D4566+1</f>
        <v>4560</v>
      </c>
      <c r="E4567" s="17" t="e">
        <f aca="false">QuelGen(C4567)</f>
        <v>#VALUE!</v>
      </c>
      <c r="F4567" s="45"/>
      <c r="G4567" s="45"/>
      <c r="H4567" s="18" t="str">
        <f aca="false">IF(ISERROR(FIND(",",B4567)),"?","")</f>
        <v>?</v>
      </c>
      <c r="I4567" s="49"/>
      <c r="J4567" s="49"/>
      <c r="K4567" s="49"/>
      <c r="L4567" s="49"/>
      <c r="M4567" s="49"/>
      <c r="N4567" s="49"/>
      <c r="O4567" s="49"/>
      <c r="P4567" s="49"/>
      <c r="Q4567" s="49"/>
      <c r="R4567" s="49"/>
      <c r="S4567" s="49"/>
      <c r="T4567" s="49"/>
      <c r="U4567" s="49"/>
      <c r="V4567" s="49"/>
      <c r="W4567" s="49"/>
      <c r="X4567" s="49"/>
      <c r="Y4567" s="49"/>
      <c r="Z4567" s="49"/>
      <c r="AA4567" s="49"/>
      <c r="AB4567" s="49"/>
      <c r="AC4567" s="49"/>
      <c r="AD4567" s="49"/>
      <c r="AE4567" s="49"/>
      <c r="AF4567" s="21"/>
    </row>
    <row r="4568" customFormat="false" ht="14.25" hidden="false" customHeight="false" outlineLevel="0" collapsed="false">
      <c r="A4568" s="14" t="e">
        <f aca="false">F4568&amp;" "&amp;G4568&amp;" ["&amp;B4568&amp;"] Gen "&amp;E4568</f>
        <v>#VALUE!</v>
      </c>
      <c r="B4568" s="45" t="s">
        <v>5427</v>
      </c>
      <c r="C4568" s="45" t="n">
        <v>7880</v>
      </c>
      <c r="D4568" s="14" t="n">
        <f aca="false">D4567+1</f>
        <v>4561</v>
      </c>
      <c r="E4568" s="17" t="e">
        <f aca="false">QuelGen(C4568)</f>
        <v>#VALUE!</v>
      </c>
      <c r="F4568" s="45"/>
      <c r="G4568" s="45"/>
      <c r="H4568" s="18" t="str">
        <f aca="false">IF(ISERROR(FIND(",",B4568)),"?","")</f>
        <v>?</v>
      </c>
      <c r="I4568" s="45" t="n">
        <v>0</v>
      </c>
      <c r="J4568" s="45" t="n">
        <v>0</v>
      </c>
      <c r="K4568" s="45" t="n">
        <v>0</v>
      </c>
      <c r="L4568" s="45"/>
      <c r="M4568" s="45"/>
      <c r="N4568" s="45"/>
      <c r="O4568" s="45" t="n">
        <v>0</v>
      </c>
      <c r="P4568" s="45" t="n">
        <v>0</v>
      </c>
      <c r="Q4568" s="45" t="n">
        <v>0</v>
      </c>
      <c r="R4568" s="45"/>
      <c r="S4568" s="45"/>
      <c r="T4568" s="45"/>
      <c r="U4568" s="45"/>
      <c r="V4568" s="45"/>
      <c r="W4568" s="45"/>
      <c r="X4568" s="45"/>
      <c r="Y4568" s="45"/>
      <c r="Z4568" s="45"/>
      <c r="AA4568" s="45"/>
      <c r="AB4568" s="45"/>
      <c r="AC4568" s="45"/>
      <c r="AD4568" s="45"/>
      <c r="AE4568" s="45"/>
      <c r="AF4568" s="21"/>
    </row>
    <row r="4569" customFormat="false" ht="14.25" hidden="false" customHeight="false" outlineLevel="0" collapsed="false">
      <c r="A4569" s="14" t="e">
        <f aca="false">F4569&amp;" "&amp;G4569&amp;" ["&amp;B4569&amp;"] Gen "&amp;E4569</f>
        <v>#VALUE!</v>
      </c>
      <c r="B4569" s="45" t="s">
        <v>5428</v>
      </c>
      <c r="C4569" s="45" t="n">
        <v>7881</v>
      </c>
      <c r="D4569" s="14" t="n">
        <f aca="false">D4568+1</f>
        <v>4562</v>
      </c>
      <c r="E4569" s="17" t="e">
        <f aca="false">QuelGen(C4569)</f>
        <v>#VALUE!</v>
      </c>
      <c r="F4569" s="45"/>
      <c r="G4569" s="45"/>
      <c r="H4569" s="18" t="str">
        <f aca="false">IF(ISERROR(FIND(",",B4569)),"?","")</f>
        <v>?</v>
      </c>
      <c r="I4569" s="45" t="n">
        <v>0</v>
      </c>
      <c r="J4569" s="45" t="n">
        <v>0</v>
      </c>
      <c r="K4569" s="45" t="n">
        <v>0</v>
      </c>
      <c r="L4569" s="45"/>
      <c r="M4569" s="45"/>
      <c r="N4569" s="45"/>
      <c r="O4569" s="45" t="n">
        <v>0</v>
      </c>
      <c r="P4569" s="45" t="n">
        <v>0</v>
      </c>
      <c r="Q4569" s="45" t="n">
        <v>0</v>
      </c>
      <c r="R4569" s="45"/>
      <c r="S4569" s="45"/>
      <c r="T4569" s="45"/>
      <c r="U4569" s="45"/>
      <c r="V4569" s="45"/>
      <c r="W4569" s="45"/>
      <c r="X4569" s="45"/>
      <c r="Y4569" s="45"/>
      <c r="Z4569" s="45"/>
      <c r="AA4569" s="45"/>
      <c r="AB4569" s="45"/>
      <c r="AC4569" s="45"/>
      <c r="AD4569" s="45"/>
      <c r="AE4569" s="45"/>
      <c r="AF4569" s="21"/>
    </row>
    <row r="4570" customFormat="false" ht="14.25" hidden="false" customHeight="false" outlineLevel="0" collapsed="false">
      <c r="A4570" s="14" t="e">
        <f aca="false">F4570&amp;" "&amp;G4570&amp;" ["&amp;B4570&amp;"] Gen "&amp;E4570</f>
        <v>#VALUE!</v>
      </c>
      <c r="B4570" s="48" t="s">
        <v>5429</v>
      </c>
      <c r="C4570" s="48" t="n">
        <v>7880</v>
      </c>
      <c r="D4570" s="14" t="n">
        <f aca="false">D4569+1</f>
        <v>4563</v>
      </c>
      <c r="E4570" s="17" t="e">
        <f aca="false">QuelGen(C4570)</f>
        <v>#VALUE!</v>
      </c>
      <c r="F4570" s="45"/>
      <c r="G4570" s="45"/>
      <c r="H4570" s="18" t="str">
        <f aca="false">IF(ISERROR(FIND(",",B4570)),"?","")</f>
        <v>?</v>
      </c>
      <c r="I4570" s="49"/>
      <c r="J4570" s="49"/>
      <c r="K4570" s="49"/>
      <c r="L4570" s="49"/>
      <c r="M4570" s="49"/>
      <c r="N4570" s="49"/>
      <c r="O4570" s="49"/>
      <c r="P4570" s="49"/>
      <c r="Q4570" s="49"/>
      <c r="R4570" s="49"/>
      <c r="S4570" s="49"/>
      <c r="T4570" s="49"/>
      <c r="U4570" s="49"/>
      <c r="V4570" s="49"/>
      <c r="W4570" s="49"/>
      <c r="X4570" s="49"/>
      <c r="Y4570" s="49"/>
      <c r="Z4570" s="49"/>
      <c r="AA4570" s="49"/>
      <c r="AB4570" s="49"/>
      <c r="AC4570" s="49"/>
      <c r="AD4570" s="49"/>
      <c r="AE4570" s="49"/>
      <c r="AF4570" s="21"/>
    </row>
    <row r="4571" customFormat="false" ht="14.25" hidden="false" customHeight="false" outlineLevel="0" collapsed="false">
      <c r="A4571" s="14" t="e">
        <f aca="false">F4571&amp;" "&amp;G4571&amp;" ["&amp;B4571&amp;"] Gen "&amp;E4571</f>
        <v>#VALUE!</v>
      </c>
      <c r="B4571" s="48" t="s">
        <v>5430</v>
      </c>
      <c r="C4571" s="48" t="n">
        <v>7881</v>
      </c>
      <c r="D4571" s="14" t="n">
        <f aca="false">D4570+1</f>
        <v>4564</v>
      </c>
      <c r="E4571" s="17" t="e">
        <f aca="false">QuelGen(C4571)</f>
        <v>#VALUE!</v>
      </c>
      <c r="F4571" s="45"/>
      <c r="G4571" s="45"/>
      <c r="H4571" s="18" t="str">
        <f aca="false">IF(ISERROR(FIND(",",B4571)),"?","")</f>
        <v>?</v>
      </c>
      <c r="I4571" s="49"/>
      <c r="J4571" s="49"/>
      <c r="K4571" s="49"/>
      <c r="L4571" s="49"/>
      <c r="M4571" s="49"/>
      <c r="N4571" s="49"/>
      <c r="O4571" s="49"/>
      <c r="P4571" s="49"/>
      <c r="Q4571" s="49"/>
      <c r="R4571" s="49"/>
      <c r="S4571" s="49"/>
      <c r="T4571" s="49"/>
      <c r="U4571" s="49"/>
      <c r="V4571" s="49"/>
      <c r="W4571" s="49"/>
      <c r="X4571" s="49"/>
      <c r="Y4571" s="49"/>
      <c r="Z4571" s="49"/>
      <c r="AA4571" s="49"/>
      <c r="AB4571" s="49"/>
      <c r="AC4571" s="49"/>
      <c r="AD4571" s="49"/>
      <c r="AE4571" s="49"/>
      <c r="AF4571" s="21"/>
    </row>
    <row r="4572" customFormat="false" ht="14.25" hidden="false" customHeight="false" outlineLevel="0" collapsed="false">
      <c r="A4572" s="14" t="e">
        <f aca="false">F4572&amp;" "&amp;G4572&amp;" ["&amp;B4572&amp;"] Gen "&amp;E4572</f>
        <v>#VALUE!</v>
      </c>
      <c r="B4572" s="45" t="s">
        <v>5431</v>
      </c>
      <c r="C4572" s="45" t="n">
        <v>7890</v>
      </c>
      <c r="D4572" s="14" t="n">
        <f aca="false">D4571+1</f>
        <v>4565</v>
      </c>
      <c r="E4572" s="17" t="e">
        <f aca="false">QuelGen(C4572)</f>
        <v>#VALUE!</v>
      </c>
      <c r="F4572" s="45"/>
      <c r="G4572" s="45"/>
      <c r="H4572" s="18" t="str">
        <f aca="false">IF(ISERROR(FIND(",",B4572)),"?","")</f>
        <v>?</v>
      </c>
      <c r="I4572" s="45" t="n">
        <v>0</v>
      </c>
      <c r="J4572" s="45" t="n">
        <v>0</v>
      </c>
      <c r="K4572" s="45" t="n">
        <v>0</v>
      </c>
      <c r="L4572" s="45"/>
      <c r="M4572" s="45"/>
      <c r="N4572" s="45"/>
      <c r="O4572" s="45" t="n">
        <v>0</v>
      </c>
      <c r="P4572" s="45" t="n">
        <v>0</v>
      </c>
      <c r="Q4572" s="45" t="n">
        <v>0</v>
      </c>
      <c r="R4572" s="45"/>
      <c r="S4572" s="45"/>
      <c r="T4572" s="45"/>
      <c r="U4572" s="45"/>
      <c r="V4572" s="45"/>
      <c r="W4572" s="45"/>
      <c r="X4572" s="45"/>
      <c r="Y4572" s="45"/>
      <c r="Z4572" s="45"/>
      <c r="AA4572" s="45"/>
      <c r="AB4572" s="45"/>
      <c r="AC4572" s="45"/>
      <c r="AD4572" s="45"/>
      <c r="AE4572" s="45"/>
      <c r="AF4572" s="21"/>
    </row>
    <row r="4573" customFormat="false" ht="14.25" hidden="false" customHeight="false" outlineLevel="0" collapsed="false">
      <c r="A4573" s="14" t="e">
        <f aca="false">F4573&amp;" "&amp;G4573&amp;" ["&amp;B4573&amp;"] Gen "&amp;E4573</f>
        <v>#VALUE!</v>
      </c>
      <c r="B4573" s="45" t="s">
        <v>5432</v>
      </c>
      <c r="C4573" s="45" t="n">
        <v>7891</v>
      </c>
      <c r="D4573" s="14" t="n">
        <f aca="false">D4572+1</f>
        <v>4566</v>
      </c>
      <c r="E4573" s="17" t="e">
        <f aca="false">QuelGen(C4573)</f>
        <v>#VALUE!</v>
      </c>
      <c r="F4573" s="45"/>
      <c r="G4573" s="45"/>
      <c r="H4573" s="18" t="str">
        <f aca="false">IF(ISERROR(FIND(",",B4573)),"?","")</f>
        <v>?</v>
      </c>
      <c r="I4573" s="45" t="n">
        <v>0</v>
      </c>
      <c r="J4573" s="45" t="n">
        <v>0</v>
      </c>
      <c r="K4573" s="45" t="n">
        <v>0</v>
      </c>
      <c r="L4573" s="45"/>
      <c r="M4573" s="45"/>
      <c r="N4573" s="45"/>
      <c r="O4573" s="45" t="n">
        <v>0</v>
      </c>
      <c r="P4573" s="45" t="n">
        <v>0</v>
      </c>
      <c r="Q4573" s="45" t="n">
        <v>0</v>
      </c>
      <c r="R4573" s="45"/>
      <c r="S4573" s="45"/>
      <c r="T4573" s="45"/>
      <c r="U4573" s="45"/>
      <c r="V4573" s="45"/>
      <c r="W4573" s="45"/>
      <c r="X4573" s="45"/>
      <c r="Y4573" s="45"/>
      <c r="Z4573" s="45"/>
      <c r="AA4573" s="45"/>
      <c r="AB4573" s="45"/>
      <c r="AC4573" s="45"/>
      <c r="AD4573" s="45"/>
      <c r="AE4573" s="45"/>
      <c r="AF4573" s="21"/>
    </row>
    <row r="4574" customFormat="false" ht="14.25" hidden="false" customHeight="false" outlineLevel="0" collapsed="false">
      <c r="A4574" s="14" t="e">
        <f aca="false">F4574&amp;" "&amp;G4574&amp;" ["&amp;B4574&amp;"] Gen "&amp;E4574</f>
        <v>#VALUE!</v>
      </c>
      <c r="B4574" s="48" t="s">
        <v>5433</v>
      </c>
      <c r="C4574" s="48" t="n">
        <v>7890</v>
      </c>
      <c r="D4574" s="14" t="n">
        <f aca="false">D4573+1</f>
        <v>4567</v>
      </c>
      <c r="E4574" s="17" t="e">
        <f aca="false">QuelGen(C4574)</f>
        <v>#VALUE!</v>
      </c>
      <c r="F4574" s="45"/>
      <c r="G4574" s="45"/>
      <c r="H4574" s="18" t="str">
        <f aca="false">IF(ISERROR(FIND(",",B4574)),"?","")</f>
        <v>?</v>
      </c>
      <c r="I4574" s="49"/>
      <c r="J4574" s="49"/>
      <c r="K4574" s="49"/>
      <c r="L4574" s="49"/>
      <c r="M4574" s="49"/>
      <c r="N4574" s="49"/>
      <c r="O4574" s="49"/>
      <c r="P4574" s="49"/>
      <c r="Q4574" s="49"/>
      <c r="R4574" s="49"/>
      <c r="S4574" s="49"/>
      <c r="T4574" s="49"/>
      <c r="U4574" s="49"/>
      <c r="V4574" s="49"/>
      <c r="W4574" s="49"/>
      <c r="X4574" s="49"/>
      <c r="Y4574" s="49"/>
      <c r="Z4574" s="49"/>
      <c r="AA4574" s="49"/>
      <c r="AB4574" s="49"/>
      <c r="AC4574" s="49"/>
      <c r="AD4574" s="49"/>
      <c r="AE4574" s="49"/>
      <c r="AF4574" s="21"/>
    </row>
    <row r="4575" customFormat="false" ht="14.25" hidden="false" customHeight="false" outlineLevel="0" collapsed="false">
      <c r="A4575" s="14" t="e">
        <f aca="false">F4575&amp;" "&amp;G4575&amp;" ["&amp;B4575&amp;"] Gen "&amp;E4575</f>
        <v>#VALUE!</v>
      </c>
      <c r="B4575" s="48" t="s">
        <v>5434</v>
      </c>
      <c r="C4575" s="48" t="n">
        <v>7891</v>
      </c>
      <c r="D4575" s="14" t="n">
        <f aca="false">D4574+1</f>
        <v>4568</v>
      </c>
      <c r="E4575" s="17" t="e">
        <f aca="false">QuelGen(C4575)</f>
        <v>#VALUE!</v>
      </c>
      <c r="F4575" s="45"/>
      <c r="G4575" s="45"/>
      <c r="H4575" s="18" t="str">
        <f aca="false">IF(ISERROR(FIND(",",B4575)),"?","")</f>
        <v>?</v>
      </c>
      <c r="I4575" s="49"/>
      <c r="J4575" s="49"/>
      <c r="K4575" s="49"/>
      <c r="L4575" s="49"/>
      <c r="M4575" s="49"/>
      <c r="N4575" s="49"/>
      <c r="O4575" s="49"/>
      <c r="P4575" s="49"/>
      <c r="Q4575" s="49"/>
      <c r="R4575" s="49"/>
      <c r="S4575" s="49"/>
      <c r="T4575" s="49"/>
      <c r="U4575" s="49"/>
      <c r="V4575" s="49"/>
      <c r="W4575" s="49"/>
      <c r="X4575" s="49"/>
      <c r="Y4575" s="49"/>
      <c r="Z4575" s="49"/>
      <c r="AA4575" s="49"/>
      <c r="AB4575" s="49"/>
      <c r="AC4575" s="49"/>
      <c r="AD4575" s="49"/>
      <c r="AE4575" s="49"/>
      <c r="AF4575" s="21"/>
    </row>
    <row r="4576" customFormat="false" ht="14.25" hidden="false" customHeight="false" outlineLevel="0" collapsed="false">
      <c r="A4576" s="14" t="e">
        <f aca="false">F4576&amp;" "&amp;G4576&amp;" ["&amp;B4576&amp;"] Gen "&amp;E4576</f>
        <v>#VALUE!</v>
      </c>
      <c r="B4576" s="45" t="s">
        <v>5435</v>
      </c>
      <c r="C4576" s="45" t="n">
        <v>7900</v>
      </c>
      <c r="D4576" s="14" t="n">
        <f aca="false">D4575+1</f>
        <v>4569</v>
      </c>
      <c r="E4576" s="17" t="e">
        <f aca="false">QuelGen(C4576)</f>
        <v>#VALUE!</v>
      </c>
      <c r="F4576" s="45"/>
      <c r="G4576" s="45"/>
      <c r="H4576" s="18" t="str">
        <f aca="false">IF(ISERROR(FIND(",",B4576)),"?","")</f>
        <v>?</v>
      </c>
      <c r="I4576" s="45" t="n">
        <v>0</v>
      </c>
      <c r="J4576" s="45" t="n">
        <v>0</v>
      </c>
      <c r="K4576" s="45" t="n">
        <v>0</v>
      </c>
      <c r="L4576" s="45"/>
      <c r="M4576" s="45"/>
      <c r="N4576" s="45"/>
      <c r="O4576" s="45" t="n">
        <v>0</v>
      </c>
      <c r="P4576" s="45" t="n">
        <v>0</v>
      </c>
      <c r="Q4576" s="45" t="n">
        <v>0</v>
      </c>
      <c r="R4576" s="45"/>
      <c r="S4576" s="45"/>
      <c r="T4576" s="45"/>
      <c r="U4576" s="45"/>
      <c r="V4576" s="45"/>
      <c r="W4576" s="45"/>
      <c r="X4576" s="45"/>
      <c r="Y4576" s="45"/>
      <c r="Z4576" s="45"/>
      <c r="AA4576" s="45"/>
      <c r="AB4576" s="45"/>
      <c r="AC4576" s="45"/>
      <c r="AD4576" s="45"/>
      <c r="AE4576" s="45"/>
      <c r="AF4576" s="21"/>
    </row>
    <row r="4577" customFormat="false" ht="14.25" hidden="false" customHeight="false" outlineLevel="0" collapsed="false">
      <c r="A4577" s="14" t="e">
        <f aca="false">F4577&amp;" "&amp;G4577&amp;" ["&amp;B4577&amp;"] Gen "&amp;E4577</f>
        <v>#VALUE!</v>
      </c>
      <c r="B4577" s="45" t="s">
        <v>5436</v>
      </c>
      <c r="C4577" s="45" t="n">
        <v>7901</v>
      </c>
      <c r="D4577" s="14" t="n">
        <f aca="false">D4576+1</f>
        <v>4570</v>
      </c>
      <c r="E4577" s="17" t="e">
        <f aca="false">QuelGen(C4577)</f>
        <v>#VALUE!</v>
      </c>
      <c r="F4577" s="45"/>
      <c r="G4577" s="45"/>
      <c r="H4577" s="18" t="str">
        <f aca="false">IF(ISERROR(FIND(",",B4577)),"?","")</f>
        <v>?</v>
      </c>
      <c r="I4577" s="45" t="n">
        <v>0</v>
      </c>
      <c r="J4577" s="45" t="n">
        <v>0</v>
      </c>
      <c r="K4577" s="45" t="n">
        <v>0</v>
      </c>
      <c r="L4577" s="45"/>
      <c r="M4577" s="45"/>
      <c r="N4577" s="45"/>
      <c r="O4577" s="45" t="n">
        <v>0</v>
      </c>
      <c r="P4577" s="45" t="n">
        <v>0</v>
      </c>
      <c r="Q4577" s="45" t="n">
        <v>0</v>
      </c>
      <c r="R4577" s="45"/>
      <c r="S4577" s="45"/>
      <c r="T4577" s="45"/>
      <c r="U4577" s="45"/>
      <c r="V4577" s="45"/>
      <c r="W4577" s="45"/>
      <c r="X4577" s="45"/>
      <c r="Y4577" s="45"/>
      <c r="Z4577" s="45"/>
      <c r="AA4577" s="45"/>
      <c r="AB4577" s="45"/>
      <c r="AC4577" s="45"/>
      <c r="AD4577" s="45"/>
      <c r="AE4577" s="45"/>
      <c r="AF4577" s="21"/>
    </row>
    <row r="4578" customFormat="false" ht="14.25" hidden="false" customHeight="false" outlineLevel="0" collapsed="false">
      <c r="A4578" s="14" t="e">
        <f aca="false">F4578&amp;" "&amp;G4578&amp;" ["&amp;B4578&amp;"] Gen "&amp;E4578</f>
        <v>#VALUE!</v>
      </c>
      <c r="B4578" s="48" t="s">
        <v>5437</v>
      </c>
      <c r="C4578" s="48" t="n">
        <v>7900</v>
      </c>
      <c r="D4578" s="14" t="n">
        <f aca="false">D4577+1</f>
        <v>4571</v>
      </c>
      <c r="E4578" s="17" t="e">
        <f aca="false">QuelGen(C4578)</f>
        <v>#VALUE!</v>
      </c>
      <c r="F4578" s="45"/>
      <c r="G4578" s="45"/>
      <c r="H4578" s="18" t="str">
        <f aca="false">IF(ISERROR(FIND(",",B4578)),"?","")</f>
        <v>?</v>
      </c>
      <c r="I4578" s="49"/>
      <c r="J4578" s="49"/>
      <c r="K4578" s="49"/>
      <c r="L4578" s="49"/>
      <c r="M4578" s="49"/>
      <c r="N4578" s="49"/>
      <c r="O4578" s="49"/>
      <c r="P4578" s="49"/>
      <c r="Q4578" s="49"/>
      <c r="R4578" s="49"/>
      <c r="S4578" s="49"/>
      <c r="T4578" s="49"/>
      <c r="U4578" s="49"/>
      <c r="V4578" s="49"/>
      <c r="W4578" s="49"/>
      <c r="X4578" s="49"/>
      <c r="Y4578" s="49"/>
      <c r="Z4578" s="49"/>
      <c r="AA4578" s="49"/>
      <c r="AB4578" s="49"/>
      <c r="AC4578" s="49"/>
      <c r="AD4578" s="49"/>
      <c r="AE4578" s="49"/>
      <c r="AF4578" s="21"/>
    </row>
    <row r="4579" customFormat="false" ht="14.25" hidden="false" customHeight="false" outlineLevel="0" collapsed="false">
      <c r="A4579" s="14" t="e">
        <f aca="false">F4579&amp;" "&amp;G4579&amp;" ["&amp;B4579&amp;"] Gen "&amp;E4579</f>
        <v>#VALUE!</v>
      </c>
      <c r="B4579" s="48" t="s">
        <v>5438</v>
      </c>
      <c r="C4579" s="48" t="n">
        <v>7901</v>
      </c>
      <c r="D4579" s="14" t="n">
        <f aca="false">D4578+1</f>
        <v>4572</v>
      </c>
      <c r="E4579" s="17" t="e">
        <f aca="false">QuelGen(C4579)</f>
        <v>#VALUE!</v>
      </c>
      <c r="F4579" s="45"/>
      <c r="G4579" s="45"/>
      <c r="H4579" s="18" t="str">
        <f aca="false">IF(ISERROR(FIND(",",B4579)),"?","")</f>
        <v>?</v>
      </c>
      <c r="I4579" s="49"/>
      <c r="J4579" s="49"/>
      <c r="K4579" s="49"/>
      <c r="L4579" s="49"/>
      <c r="M4579" s="49"/>
      <c r="N4579" s="49"/>
      <c r="O4579" s="49"/>
      <c r="P4579" s="49"/>
      <c r="Q4579" s="49"/>
      <c r="R4579" s="49"/>
      <c r="S4579" s="49"/>
      <c r="T4579" s="49"/>
      <c r="U4579" s="49"/>
      <c r="V4579" s="49"/>
      <c r="W4579" s="49"/>
      <c r="X4579" s="49"/>
      <c r="Y4579" s="49"/>
      <c r="Z4579" s="49"/>
      <c r="AA4579" s="49"/>
      <c r="AB4579" s="49"/>
      <c r="AC4579" s="49"/>
      <c r="AD4579" s="49"/>
      <c r="AE4579" s="49"/>
      <c r="AF4579" s="21"/>
    </row>
    <row r="4580" customFormat="false" ht="14.25" hidden="false" customHeight="false" outlineLevel="0" collapsed="false">
      <c r="A4580" s="14" t="e">
        <f aca="false">F4580&amp;" "&amp;G4580&amp;" ["&amp;B4580&amp;"] Gen "&amp;E4580</f>
        <v>#VALUE!</v>
      </c>
      <c r="B4580" s="45" t="s">
        <v>5439</v>
      </c>
      <c r="C4580" s="45" t="n">
        <v>7910</v>
      </c>
      <c r="D4580" s="14" t="n">
        <f aca="false">D4579+1</f>
        <v>4573</v>
      </c>
      <c r="E4580" s="17" t="e">
        <f aca="false">QuelGen(C4580)</f>
        <v>#VALUE!</v>
      </c>
      <c r="F4580" s="45"/>
      <c r="G4580" s="45"/>
      <c r="H4580" s="18" t="str">
        <f aca="false">IF(ISERROR(FIND(",",B4580)),"?","")</f>
        <v>?</v>
      </c>
      <c r="I4580" s="45" t="n">
        <v>0</v>
      </c>
      <c r="J4580" s="45" t="n">
        <v>0</v>
      </c>
      <c r="K4580" s="45" t="n">
        <v>0</v>
      </c>
      <c r="L4580" s="45"/>
      <c r="M4580" s="45"/>
      <c r="N4580" s="45"/>
      <c r="O4580" s="45" t="n">
        <v>0</v>
      </c>
      <c r="P4580" s="45" t="n">
        <v>0</v>
      </c>
      <c r="Q4580" s="45" t="n">
        <v>0</v>
      </c>
      <c r="R4580" s="45"/>
      <c r="S4580" s="45"/>
      <c r="T4580" s="45"/>
      <c r="U4580" s="45"/>
      <c r="V4580" s="45"/>
      <c r="W4580" s="45"/>
      <c r="X4580" s="45"/>
      <c r="Y4580" s="45"/>
      <c r="Z4580" s="45"/>
      <c r="AA4580" s="45"/>
      <c r="AB4580" s="45"/>
      <c r="AC4580" s="45"/>
      <c r="AD4580" s="45"/>
      <c r="AE4580" s="45"/>
      <c r="AF4580" s="21"/>
    </row>
    <row r="4581" customFormat="false" ht="14.25" hidden="false" customHeight="false" outlineLevel="0" collapsed="false">
      <c r="A4581" s="14" t="e">
        <f aca="false">F4581&amp;" "&amp;G4581&amp;" ["&amp;B4581&amp;"] Gen "&amp;E4581</f>
        <v>#VALUE!</v>
      </c>
      <c r="B4581" s="45" t="s">
        <v>5440</v>
      </c>
      <c r="C4581" s="45" t="n">
        <v>7911</v>
      </c>
      <c r="D4581" s="14" t="n">
        <f aca="false">D4580+1</f>
        <v>4574</v>
      </c>
      <c r="E4581" s="17" t="e">
        <f aca="false">QuelGen(C4581)</f>
        <v>#VALUE!</v>
      </c>
      <c r="F4581" s="45"/>
      <c r="G4581" s="45"/>
      <c r="H4581" s="18" t="str">
        <f aca="false">IF(ISERROR(FIND(",",B4581)),"?","")</f>
        <v>?</v>
      </c>
      <c r="I4581" s="45" t="n">
        <v>0</v>
      </c>
      <c r="J4581" s="45" t="n">
        <v>0</v>
      </c>
      <c r="K4581" s="45" t="n">
        <v>0</v>
      </c>
      <c r="L4581" s="45"/>
      <c r="M4581" s="45"/>
      <c r="N4581" s="45"/>
      <c r="O4581" s="45" t="n">
        <v>0</v>
      </c>
      <c r="P4581" s="45" t="n">
        <v>0</v>
      </c>
      <c r="Q4581" s="45" t="n">
        <v>0</v>
      </c>
      <c r="R4581" s="45"/>
      <c r="S4581" s="45"/>
      <c r="T4581" s="45"/>
      <c r="U4581" s="45"/>
      <c r="V4581" s="45"/>
      <c r="W4581" s="45"/>
      <c r="X4581" s="45"/>
      <c r="Y4581" s="45"/>
      <c r="Z4581" s="45"/>
      <c r="AA4581" s="45"/>
      <c r="AB4581" s="45"/>
      <c r="AC4581" s="45"/>
      <c r="AD4581" s="45"/>
      <c r="AE4581" s="45"/>
      <c r="AF4581" s="21"/>
    </row>
    <row r="4582" customFormat="false" ht="14.25" hidden="false" customHeight="false" outlineLevel="0" collapsed="false">
      <c r="A4582" s="14" t="e">
        <f aca="false">F4582&amp;" "&amp;G4582&amp;" ["&amp;B4582&amp;"] Gen "&amp;E4582</f>
        <v>#VALUE!</v>
      </c>
      <c r="B4582" s="48" t="s">
        <v>5441</v>
      </c>
      <c r="C4582" s="48" t="n">
        <v>7910</v>
      </c>
      <c r="D4582" s="14" t="n">
        <f aca="false">D4581+1</f>
        <v>4575</v>
      </c>
      <c r="E4582" s="17" t="e">
        <f aca="false">QuelGen(C4582)</f>
        <v>#VALUE!</v>
      </c>
      <c r="F4582" s="45"/>
      <c r="G4582" s="45"/>
      <c r="H4582" s="18" t="str">
        <f aca="false">IF(ISERROR(FIND(",",B4582)),"?","")</f>
        <v>?</v>
      </c>
      <c r="I4582" s="49"/>
      <c r="J4582" s="49"/>
      <c r="K4582" s="49"/>
      <c r="L4582" s="49"/>
      <c r="M4582" s="49"/>
      <c r="N4582" s="49"/>
      <c r="O4582" s="49"/>
      <c r="P4582" s="49"/>
      <c r="Q4582" s="49"/>
      <c r="R4582" s="49"/>
      <c r="S4582" s="49"/>
      <c r="T4582" s="49"/>
      <c r="U4582" s="49"/>
      <c r="V4582" s="49"/>
      <c r="W4582" s="49"/>
      <c r="X4582" s="49"/>
      <c r="Y4582" s="49"/>
      <c r="Z4582" s="49"/>
      <c r="AA4582" s="49"/>
      <c r="AB4582" s="49"/>
      <c r="AC4582" s="49"/>
      <c r="AD4582" s="49"/>
      <c r="AE4582" s="49"/>
      <c r="AF4582" s="21"/>
    </row>
    <row r="4583" customFormat="false" ht="14.25" hidden="false" customHeight="false" outlineLevel="0" collapsed="false">
      <c r="A4583" s="14" t="e">
        <f aca="false">F4583&amp;" "&amp;G4583&amp;" ["&amp;B4583&amp;"] Gen "&amp;E4583</f>
        <v>#VALUE!</v>
      </c>
      <c r="B4583" s="48" t="s">
        <v>5442</v>
      </c>
      <c r="C4583" s="48" t="n">
        <v>7911</v>
      </c>
      <c r="D4583" s="14" t="n">
        <f aca="false">D4582+1</f>
        <v>4576</v>
      </c>
      <c r="E4583" s="17" t="e">
        <f aca="false">QuelGen(C4583)</f>
        <v>#VALUE!</v>
      </c>
      <c r="F4583" s="45"/>
      <c r="G4583" s="45"/>
      <c r="H4583" s="18" t="str">
        <f aca="false">IF(ISERROR(FIND(",",B4583)),"?","")</f>
        <v>?</v>
      </c>
      <c r="I4583" s="49"/>
      <c r="J4583" s="49"/>
      <c r="K4583" s="49"/>
      <c r="L4583" s="49"/>
      <c r="M4583" s="49"/>
      <c r="N4583" s="49"/>
      <c r="O4583" s="49"/>
      <c r="P4583" s="49"/>
      <c r="Q4583" s="49"/>
      <c r="R4583" s="49"/>
      <c r="S4583" s="49"/>
      <c r="T4583" s="49"/>
      <c r="U4583" s="49"/>
      <c r="V4583" s="49"/>
      <c r="W4583" s="49"/>
      <c r="X4583" s="49"/>
      <c r="Y4583" s="49"/>
      <c r="Z4583" s="49"/>
      <c r="AA4583" s="49"/>
      <c r="AB4583" s="49"/>
      <c r="AC4583" s="49"/>
      <c r="AD4583" s="49"/>
      <c r="AE4583" s="49"/>
      <c r="AF4583" s="21"/>
    </row>
    <row r="4584" customFormat="false" ht="14.25" hidden="false" customHeight="false" outlineLevel="0" collapsed="false">
      <c r="A4584" s="14" t="e">
        <f aca="false">F4584&amp;" "&amp;G4584&amp;" ["&amp;B4584&amp;"] Gen "&amp;E4584</f>
        <v>#VALUE!</v>
      </c>
      <c r="B4584" s="45" t="s">
        <v>5443</v>
      </c>
      <c r="C4584" s="45" t="n">
        <v>7920</v>
      </c>
      <c r="D4584" s="14" t="n">
        <f aca="false">D4583+1</f>
        <v>4577</v>
      </c>
      <c r="E4584" s="17" t="e">
        <f aca="false">QuelGen(C4584)</f>
        <v>#VALUE!</v>
      </c>
      <c r="F4584" s="45"/>
      <c r="G4584" s="45"/>
      <c r="H4584" s="18" t="str">
        <f aca="false">IF(ISERROR(FIND(",",B4584)),"?","")</f>
        <v>?</v>
      </c>
      <c r="I4584" s="45" t="n">
        <v>0</v>
      </c>
      <c r="J4584" s="45" t="n">
        <v>0</v>
      </c>
      <c r="K4584" s="45" t="n">
        <v>0</v>
      </c>
      <c r="L4584" s="45"/>
      <c r="M4584" s="45"/>
      <c r="N4584" s="45"/>
      <c r="O4584" s="45" t="n">
        <v>0</v>
      </c>
      <c r="P4584" s="45" t="n">
        <v>0</v>
      </c>
      <c r="Q4584" s="45" t="n">
        <v>0</v>
      </c>
      <c r="R4584" s="45"/>
      <c r="S4584" s="45"/>
      <c r="T4584" s="45"/>
      <c r="U4584" s="45"/>
      <c r="V4584" s="45"/>
      <c r="W4584" s="45"/>
      <c r="X4584" s="45"/>
      <c r="Y4584" s="45"/>
      <c r="Z4584" s="45"/>
      <c r="AA4584" s="45"/>
      <c r="AB4584" s="45"/>
      <c r="AC4584" s="45"/>
      <c r="AD4584" s="45"/>
      <c r="AE4584" s="45"/>
      <c r="AF4584" s="21"/>
    </row>
    <row r="4585" customFormat="false" ht="14.25" hidden="false" customHeight="false" outlineLevel="0" collapsed="false">
      <c r="A4585" s="14" t="e">
        <f aca="false">F4585&amp;" "&amp;G4585&amp;" ["&amp;B4585&amp;"] Gen "&amp;E4585</f>
        <v>#VALUE!</v>
      </c>
      <c r="B4585" s="45" t="s">
        <v>5444</v>
      </c>
      <c r="C4585" s="45" t="n">
        <v>7921</v>
      </c>
      <c r="D4585" s="14" t="n">
        <f aca="false">D4584+1</f>
        <v>4578</v>
      </c>
      <c r="E4585" s="17" t="e">
        <f aca="false">QuelGen(C4585)</f>
        <v>#VALUE!</v>
      </c>
      <c r="F4585" s="45"/>
      <c r="G4585" s="45"/>
      <c r="H4585" s="18" t="str">
        <f aca="false">IF(ISERROR(FIND(",",B4585)),"?","")</f>
        <v>?</v>
      </c>
      <c r="I4585" s="45" t="n">
        <v>0</v>
      </c>
      <c r="J4585" s="45" t="n">
        <v>0</v>
      </c>
      <c r="K4585" s="45" t="n">
        <v>0</v>
      </c>
      <c r="L4585" s="45"/>
      <c r="M4585" s="45"/>
      <c r="N4585" s="45"/>
      <c r="O4585" s="45" t="n">
        <v>0</v>
      </c>
      <c r="P4585" s="45" t="n">
        <v>0</v>
      </c>
      <c r="Q4585" s="45" t="n">
        <v>0</v>
      </c>
      <c r="R4585" s="45"/>
      <c r="S4585" s="45"/>
      <c r="T4585" s="45"/>
      <c r="U4585" s="45"/>
      <c r="V4585" s="45"/>
      <c r="W4585" s="45"/>
      <c r="X4585" s="45"/>
      <c r="Y4585" s="45"/>
      <c r="Z4585" s="45"/>
      <c r="AA4585" s="45"/>
      <c r="AB4585" s="45"/>
      <c r="AC4585" s="45"/>
      <c r="AD4585" s="45"/>
      <c r="AE4585" s="45"/>
      <c r="AF4585" s="21"/>
    </row>
    <row r="4586" customFormat="false" ht="14.25" hidden="false" customHeight="false" outlineLevel="0" collapsed="false">
      <c r="A4586" s="14" t="e">
        <f aca="false">F4586&amp;" "&amp;G4586&amp;" ["&amp;B4586&amp;"] Gen "&amp;E4586</f>
        <v>#VALUE!</v>
      </c>
      <c r="B4586" s="48" t="s">
        <v>5445</v>
      </c>
      <c r="C4586" s="48" t="n">
        <v>7920</v>
      </c>
      <c r="D4586" s="14" t="n">
        <f aca="false">D4585+1</f>
        <v>4579</v>
      </c>
      <c r="E4586" s="17" t="e">
        <f aca="false">QuelGen(C4586)</f>
        <v>#VALUE!</v>
      </c>
      <c r="F4586" s="45"/>
      <c r="G4586" s="45"/>
      <c r="H4586" s="18" t="str">
        <f aca="false">IF(ISERROR(FIND(",",B4586)),"?","")</f>
        <v>?</v>
      </c>
      <c r="I4586" s="49"/>
      <c r="J4586" s="49"/>
      <c r="K4586" s="49"/>
      <c r="L4586" s="49"/>
      <c r="M4586" s="49"/>
      <c r="N4586" s="49"/>
      <c r="O4586" s="49"/>
      <c r="P4586" s="49"/>
      <c r="Q4586" s="49"/>
      <c r="R4586" s="49"/>
      <c r="S4586" s="49"/>
      <c r="T4586" s="49"/>
      <c r="U4586" s="49"/>
      <c r="V4586" s="49"/>
      <c r="W4586" s="49"/>
      <c r="X4586" s="49"/>
      <c r="Y4586" s="49"/>
      <c r="Z4586" s="49"/>
      <c r="AA4586" s="49"/>
      <c r="AB4586" s="49"/>
      <c r="AC4586" s="49"/>
      <c r="AD4586" s="49"/>
      <c r="AE4586" s="49"/>
      <c r="AF4586" s="21"/>
    </row>
    <row r="4587" customFormat="false" ht="14.25" hidden="false" customHeight="false" outlineLevel="0" collapsed="false">
      <c r="A4587" s="14" t="e">
        <f aca="false">F4587&amp;" "&amp;G4587&amp;" ["&amp;B4587&amp;"] Gen "&amp;E4587</f>
        <v>#VALUE!</v>
      </c>
      <c r="B4587" s="48" t="s">
        <v>5446</v>
      </c>
      <c r="C4587" s="48" t="n">
        <v>7921</v>
      </c>
      <c r="D4587" s="14" t="n">
        <f aca="false">D4586+1</f>
        <v>4580</v>
      </c>
      <c r="E4587" s="17" t="e">
        <f aca="false">QuelGen(C4587)</f>
        <v>#VALUE!</v>
      </c>
      <c r="F4587" s="45"/>
      <c r="G4587" s="45"/>
      <c r="H4587" s="18" t="str">
        <f aca="false">IF(ISERROR(FIND(",",B4587)),"?","")</f>
        <v>?</v>
      </c>
      <c r="I4587" s="49"/>
      <c r="J4587" s="49"/>
      <c r="K4587" s="49"/>
      <c r="L4587" s="49"/>
      <c r="M4587" s="49"/>
      <c r="N4587" s="49"/>
      <c r="O4587" s="49"/>
      <c r="P4587" s="49"/>
      <c r="Q4587" s="49"/>
      <c r="R4587" s="49"/>
      <c r="S4587" s="49"/>
      <c r="T4587" s="49"/>
      <c r="U4587" s="49"/>
      <c r="V4587" s="49"/>
      <c r="W4587" s="49"/>
      <c r="X4587" s="49"/>
      <c r="Y4587" s="49"/>
      <c r="Z4587" s="49"/>
      <c r="AA4587" s="49"/>
      <c r="AB4587" s="49"/>
      <c r="AC4587" s="49"/>
      <c r="AD4587" s="49"/>
      <c r="AE4587" s="49"/>
      <c r="AF4587" s="21"/>
    </row>
    <row r="4588" customFormat="false" ht="14.25" hidden="false" customHeight="false" outlineLevel="0" collapsed="false">
      <c r="A4588" s="14" t="e">
        <f aca="false">F4588&amp;" "&amp;G4588&amp;" ["&amp;B4588&amp;"] Gen "&amp;E4588</f>
        <v>#VALUE!</v>
      </c>
      <c r="B4588" s="45" t="s">
        <v>5447</v>
      </c>
      <c r="C4588" s="45" t="n">
        <v>7930</v>
      </c>
      <c r="D4588" s="14" t="n">
        <f aca="false">D4587+1</f>
        <v>4581</v>
      </c>
      <c r="E4588" s="17" t="e">
        <f aca="false">QuelGen(C4588)</f>
        <v>#VALUE!</v>
      </c>
      <c r="F4588" s="45"/>
      <c r="G4588" s="45"/>
      <c r="H4588" s="18" t="str">
        <f aca="false">IF(ISERROR(FIND(",",B4588)),"?","")</f>
        <v>?</v>
      </c>
      <c r="I4588" s="45" t="n">
        <v>0</v>
      </c>
      <c r="J4588" s="45" t="n">
        <v>0</v>
      </c>
      <c r="K4588" s="45" t="n">
        <v>0</v>
      </c>
      <c r="L4588" s="45"/>
      <c r="M4588" s="45"/>
      <c r="N4588" s="45"/>
      <c r="O4588" s="45" t="n">
        <v>0</v>
      </c>
      <c r="P4588" s="45" t="n">
        <v>0</v>
      </c>
      <c r="Q4588" s="45" t="n">
        <v>0</v>
      </c>
      <c r="R4588" s="45"/>
      <c r="S4588" s="45"/>
      <c r="T4588" s="45"/>
      <c r="U4588" s="45"/>
      <c r="V4588" s="45"/>
      <c r="W4588" s="45"/>
      <c r="X4588" s="45"/>
      <c r="Y4588" s="45"/>
      <c r="Z4588" s="45"/>
      <c r="AA4588" s="45"/>
      <c r="AB4588" s="45"/>
      <c r="AC4588" s="45"/>
      <c r="AD4588" s="45"/>
      <c r="AE4588" s="45"/>
      <c r="AF4588" s="21"/>
    </row>
    <row r="4589" customFormat="false" ht="14.25" hidden="false" customHeight="false" outlineLevel="0" collapsed="false">
      <c r="A4589" s="14" t="e">
        <f aca="false">F4589&amp;" "&amp;G4589&amp;" ["&amp;B4589&amp;"] Gen "&amp;E4589</f>
        <v>#VALUE!</v>
      </c>
      <c r="B4589" s="45" t="s">
        <v>5448</v>
      </c>
      <c r="C4589" s="45" t="n">
        <v>7931</v>
      </c>
      <c r="D4589" s="14" t="n">
        <f aca="false">D4588+1</f>
        <v>4582</v>
      </c>
      <c r="E4589" s="17" t="e">
        <f aca="false">QuelGen(C4589)</f>
        <v>#VALUE!</v>
      </c>
      <c r="F4589" s="45"/>
      <c r="G4589" s="45"/>
      <c r="H4589" s="18" t="str">
        <f aca="false">IF(ISERROR(FIND(",",B4589)),"?","")</f>
        <v>?</v>
      </c>
      <c r="I4589" s="45" t="n">
        <v>0</v>
      </c>
      <c r="J4589" s="45" t="n">
        <v>0</v>
      </c>
      <c r="K4589" s="45" t="n">
        <v>0</v>
      </c>
      <c r="L4589" s="45"/>
      <c r="M4589" s="45"/>
      <c r="N4589" s="45"/>
      <c r="O4589" s="45" t="n">
        <v>0</v>
      </c>
      <c r="P4589" s="45" t="n">
        <v>0</v>
      </c>
      <c r="Q4589" s="45" t="n">
        <v>0</v>
      </c>
      <c r="R4589" s="45"/>
      <c r="S4589" s="45"/>
      <c r="T4589" s="45"/>
      <c r="U4589" s="45"/>
      <c r="V4589" s="45"/>
      <c r="W4589" s="45"/>
      <c r="X4589" s="45"/>
      <c r="Y4589" s="45"/>
      <c r="Z4589" s="45"/>
      <c r="AA4589" s="45"/>
      <c r="AB4589" s="45"/>
      <c r="AC4589" s="45"/>
      <c r="AD4589" s="45"/>
      <c r="AE4589" s="45"/>
      <c r="AF4589" s="21"/>
    </row>
    <row r="4590" customFormat="false" ht="14.25" hidden="false" customHeight="false" outlineLevel="0" collapsed="false">
      <c r="A4590" s="14" t="e">
        <f aca="false">F4590&amp;" "&amp;G4590&amp;" ["&amp;B4590&amp;"] Gen "&amp;E4590</f>
        <v>#VALUE!</v>
      </c>
      <c r="B4590" s="48" t="s">
        <v>5449</v>
      </c>
      <c r="C4590" s="48" t="n">
        <v>7930</v>
      </c>
      <c r="D4590" s="14" t="n">
        <f aca="false">D4589+1</f>
        <v>4583</v>
      </c>
      <c r="E4590" s="17" t="e">
        <f aca="false">QuelGen(C4590)</f>
        <v>#VALUE!</v>
      </c>
      <c r="F4590" s="45"/>
      <c r="G4590" s="45"/>
      <c r="H4590" s="18" t="str">
        <f aca="false">IF(ISERROR(FIND(",",B4590)),"?","")</f>
        <v>?</v>
      </c>
      <c r="I4590" s="49"/>
      <c r="J4590" s="49"/>
      <c r="K4590" s="49"/>
      <c r="L4590" s="49"/>
      <c r="M4590" s="49"/>
      <c r="N4590" s="49"/>
      <c r="O4590" s="49"/>
      <c r="P4590" s="49"/>
      <c r="Q4590" s="49"/>
      <c r="R4590" s="49"/>
      <c r="S4590" s="49"/>
      <c r="T4590" s="49"/>
      <c r="U4590" s="49"/>
      <c r="V4590" s="49"/>
      <c r="W4590" s="49"/>
      <c r="X4590" s="49"/>
      <c r="Y4590" s="49"/>
      <c r="Z4590" s="49"/>
      <c r="AA4590" s="49"/>
      <c r="AB4590" s="49"/>
      <c r="AC4590" s="49"/>
      <c r="AD4590" s="49"/>
      <c r="AE4590" s="49"/>
      <c r="AF4590" s="21"/>
    </row>
    <row r="4591" customFormat="false" ht="14.25" hidden="false" customHeight="false" outlineLevel="0" collapsed="false">
      <c r="A4591" s="14" t="e">
        <f aca="false">F4591&amp;" "&amp;G4591&amp;" ["&amp;B4591&amp;"] Gen "&amp;E4591</f>
        <v>#VALUE!</v>
      </c>
      <c r="B4591" s="48" t="s">
        <v>5450</v>
      </c>
      <c r="C4591" s="48" t="n">
        <v>7931</v>
      </c>
      <c r="D4591" s="14" t="n">
        <f aca="false">D4590+1</f>
        <v>4584</v>
      </c>
      <c r="E4591" s="17" t="e">
        <f aca="false">QuelGen(C4591)</f>
        <v>#VALUE!</v>
      </c>
      <c r="F4591" s="45"/>
      <c r="G4591" s="45"/>
      <c r="H4591" s="18" t="str">
        <f aca="false">IF(ISERROR(FIND(",",B4591)),"?","")</f>
        <v>?</v>
      </c>
      <c r="I4591" s="49"/>
      <c r="J4591" s="49"/>
      <c r="K4591" s="49"/>
      <c r="L4591" s="49"/>
      <c r="M4591" s="49"/>
      <c r="N4591" s="49"/>
      <c r="O4591" s="49"/>
      <c r="P4591" s="49"/>
      <c r="Q4591" s="49"/>
      <c r="R4591" s="49"/>
      <c r="S4591" s="49"/>
      <c r="T4591" s="49"/>
      <c r="U4591" s="49"/>
      <c r="V4591" s="49"/>
      <c r="W4591" s="49"/>
      <c r="X4591" s="49"/>
      <c r="Y4591" s="49"/>
      <c r="Z4591" s="49"/>
      <c r="AA4591" s="49"/>
      <c r="AB4591" s="49"/>
      <c r="AC4591" s="49"/>
      <c r="AD4591" s="49"/>
      <c r="AE4591" s="49"/>
      <c r="AF4591" s="21"/>
    </row>
    <row r="4592" customFormat="false" ht="14.25" hidden="false" customHeight="false" outlineLevel="0" collapsed="false">
      <c r="A4592" s="14" t="e">
        <f aca="false">F4592&amp;" "&amp;G4592&amp;" ["&amp;B4592&amp;"] Gen "&amp;E4592</f>
        <v>#VALUE!</v>
      </c>
      <c r="B4592" s="45" t="s">
        <v>5451</v>
      </c>
      <c r="C4592" s="45" t="n">
        <v>7940</v>
      </c>
      <c r="D4592" s="14" t="n">
        <f aca="false">D4591+1</f>
        <v>4585</v>
      </c>
      <c r="E4592" s="17" t="e">
        <f aca="false">QuelGen(C4592)</f>
        <v>#VALUE!</v>
      </c>
      <c r="F4592" s="45"/>
      <c r="G4592" s="45"/>
      <c r="H4592" s="18" t="str">
        <f aca="false">IF(ISERROR(FIND(",",B4592)),"?","")</f>
        <v>?</v>
      </c>
      <c r="I4592" s="45" t="n">
        <v>0</v>
      </c>
      <c r="J4592" s="45" t="n">
        <v>0</v>
      </c>
      <c r="K4592" s="45" t="n">
        <v>0</v>
      </c>
      <c r="L4592" s="45"/>
      <c r="M4592" s="45"/>
      <c r="N4592" s="45"/>
      <c r="O4592" s="45" t="n">
        <v>0</v>
      </c>
      <c r="P4592" s="45" t="n">
        <v>0</v>
      </c>
      <c r="Q4592" s="45" t="n">
        <v>0</v>
      </c>
      <c r="R4592" s="45"/>
      <c r="S4592" s="45"/>
      <c r="T4592" s="45"/>
      <c r="U4592" s="45"/>
      <c r="V4592" s="45"/>
      <c r="W4592" s="45"/>
      <c r="X4592" s="45"/>
      <c r="Y4592" s="45"/>
      <c r="Z4592" s="45"/>
      <c r="AA4592" s="45"/>
      <c r="AB4592" s="45"/>
      <c r="AC4592" s="45"/>
      <c r="AD4592" s="45"/>
      <c r="AE4592" s="45"/>
      <c r="AF4592" s="21"/>
    </row>
    <row r="4593" customFormat="false" ht="14.25" hidden="false" customHeight="false" outlineLevel="0" collapsed="false">
      <c r="A4593" s="14" t="e">
        <f aca="false">F4593&amp;" "&amp;G4593&amp;" ["&amp;B4593&amp;"] Gen "&amp;E4593</f>
        <v>#VALUE!</v>
      </c>
      <c r="B4593" s="45" t="s">
        <v>5452</v>
      </c>
      <c r="C4593" s="45" t="n">
        <v>7941</v>
      </c>
      <c r="D4593" s="14" t="n">
        <f aca="false">D4592+1</f>
        <v>4586</v>
      </c>
      <c r="E4593" s="17" t="e">
        <f aca="false">QuelGen(C4593)</f>
        <v>#VALUE!</v>
      </c>
      <c r="F4593" s="45"/>
      <c r="G4593" s="45"/>
      <c r="H4593" s="18" t="str">
        <f aca="false">IF(ISERROR(FIND(",",B4593)),"?","")</f>
        <v>?</v>
      </c>
      <c r="I4593" s="45" t="n">
        <v>0</v>
      </c>
      <c r="J4593" s="45" t="n">
        <v>0</v>
      </c>
      <c r="K4593" s="45" t="n">
        <v>0</v>
      </c>
      <c r="L4593" s="45"/>
      <c r="M4593" s="45"/>
      <c r="N4593" s="45"/>
      <c r="O4593" s="45" t="n">
        <v>0</v>
      </c>
      <c r="P4593" s="45" t="n">
        <v>0</v>
      </c>
      <c r="Q4593" s="45" t="n">
        <v>0</v>
      </c>
      <c r="R4593" s="45"/>
      <c r="S4593" s="45"/>
      <c r="T4593" s="45"/>
      <c r="U4593" s="45"/>
      <c r="V4593" s="45"/>
      <c r="W4593" s="45"/>
      <c r="X4593" s="45"/>
      <c r="Y4593" s="45"/>
      <c r="Z4593" s="45"/>
      <c r="AA4593" s="45"/>
      <c r="AB4593" s="45"/>
      <c r="AC4593" s="45"/>
      <c r="AD4593" s="45"/>
      <c r="AE4593" s="45"/>
      <c r="AF4593" s="21"/>
    </row>
    <row r="4594" customFormat="false" ht="14.25" hidden="false" customHeight="false" outlineLevel="0" collapsed="false">
      <c r="A4594" s="14" t="e">
        <f aca="false">F4594&amp;" "&amp;G4594&amp;" ["&amp;B4594&amp;"] Gen "&amp;E4594</f>
        <v>#VALUE!</v>
      </c>
      <c r="B4594" s="48" t="s">
        <v>5453</v>
      </c>
      <c r="C4594" s="48" t="n">
        <v>7940</v>
      </c>
      <c r="D4594" s="14" t="n">
        <f aca="false">D4593+1</f>
        <v>4587</v>
      </c>
      <c r="E4594" s="17" t="e">
        <f aca="false">QuelGen(C4594)</f>
        <v>#VALUE!</v>
      </c>
      <c r="F4594" s="45"/>
      <c r="G4594" s="45"/>
      <c r="H4594" s="18" t="str">
        <f aca="false">IF(ISERROR(FIND(",",B4594)),"?","")</f>
        <v>?</v>
      </c>
      <c r="I4594" s="49"/>
      <c r="J4594" s="49"/>
      <c r="K4594" s="49"/>
      <c r="L4594" s="49"/>
      <c r="M4594" s="49"/>
      <c r="N4594" s="49"/>
      <c r="O4594" s="49"/>
      <c r="P4594" s="49"/>
      <c r="Q4594" s="49"/>
      <c r="R4594" s="49"/>
      <c r="S4594" s="49"/>
      <c r="T4594" s="49"/>
      <c r="U4594" s="49"/>
      <c r="V4594" s="49"/>
      <c r="W4594" s="49"/>
      <c r="X4594" s="49"/>
      <c r="Y4594" s="49"/>
      <c r="Z4594" s="49"/>
      <c r="AA4594" s="49"/>
      <c r="AB4594" s="49"/>
      <c r="AC4594" s="49"/>
      <c r="AD4594" s="49"/>
      <c r="AE4594" s="49"/>
      <c r="AF4594" s="21"/>
    </row>
    <row r="4595" customFormat="false" ht="14.25" hidden="false" customHeight="false" outlineLevel="0" collapsed="false">
      <c r="A4595" s="14" t="e">
        <f aca="false">F4595&amp;" "&amp;G4595&amp;" ["&amp;B4595&amp;"] Gen "&amp;E4595</f>
        <v>#VALUE!</v>
      </c>
      <c r="B4595" s="48" t="s">
        <v>5454</v>
      </c>
      <c r="C4595" s="48" t="n">
        <v>7941</v>
      </c>
      <c r="D4595" s="14" t="n">
        <f aca="false">D4594+1</f>
        <v>4588</v>
      </c>
      <c r="E4595" s="17" t="e">
        <f aca="false">QuelGen(C4595)</f>
        <v>#VALUE!</v>
      </c>
      <c r="F4595" s="45"/>
      <c r="G4595" s="45"/>
      <c r="H4595" s="18" t="str">
        <f aca="false">IF(ISERROR(FIND(",",B4595)),"?","")</f>
        <v>?</v>
      </c>
      <c r="I4595" s="49"/>
      <c r="J4595" s="49"/>
      <c r="K4595" s="49"/>
      <c r="L4595" s="49"/>
      <c r="M4595" s="49"/>
      <c r="N4595" s="49"/>
      <c r="O4595" s="49"/>
      <c r="P4595" s="49"/>
      <c r="Q4595" s="49"/>
      <c r="R4595" s="49"/>
      <c r="S4595" s="49"/>
      <c r="T4595" s="49"/>
      <c r="U4595" s="49"/>
      <c r="V4595" s="49"/>
      <c r="W4595" s="49"/>
      <c r="X4595" s="49"/>
      <c r="Y4595" s="49"/>
      <c r="Z4595" s="49"/>
      <c r="AA4595" s="49"/>
      <c r="AB4595" s="49"/>
      <c r="AC4595" s="49"/>
      <c r="AD4595" s="49"/>
      <c r="AE4595" s="49"/>
      <c r="AF4595" s="21"/>
    </row>
    <row r="4596" customFormat="false" ht="14.25" hidden="false" customHeight="false" outlineLevel="0" collapsed="false">
      <c r="A4596" s="14" t="e">
        <f aca="false">F4596&amp;" "&amp;G4596&amp;" ["&amp;B4596&amp;"] Gen "&amp;E4596</f>
        <v>#VALUE!</v>
      </c>
      <c r="B4596" s="45" t="s">
        <v>5455</v>
      </c>
      <c r="C4596" s="45" t="n">
        <v>7950</v>
      </c>
      <c r="D4596" s="14" t="n">
        <f aca="false">D4595+1</f>
        <v>4589</v>
      </c>
      <c r="E4596" s="17" t="e">
        <f aca="false">QuelGen(C4596)</f>
        <v>#VALUE!</v>
      </c>
      <c r="F4596" s="45"/>
      <c r="G4596" s="45"/>
      <c r="H4596" s="18" t="str">
        <f aca="false">IF(ISERROR(FIND(",",B4596)),"?","")</f>
        <v>?</v>
      </c>
      <c r="I4596" s="45" t="n">
        <v>0</v>
      </c>
      <c r="J4596" s="45" t="n">
        <v>0</v>
      </c>
      <c r="K4596" s="45" t="n">
        <v>0</v>
      </c>
      <c r="L4596" s="45"/>
      <c r="M4596" s="45"/>
      <c r="N4596" s="45"/>
      <c r="O4596" s="45" t="n">
        <v>0</v>
      </c>
      <c r="P4596" s="45" t="n">
        <v>0</v>
      </c>
      <c r="Q4596" s="45" t="n">
        <v>0</v>
      </c>
      <c r="R4596" s="45"/>
      <c r="S4596" s="45"/>
      <c r="T4596" s="45"/>
      <c r="U4596" s="45"/>
      <c r="V4596" s="45"/>
      <c r="W4596" s="45"/>
      <c r="X4596" s="45"/>
      <c r="Y4596" s="45"/>
      <c r="Z4596" s="45"/>
      <c r="AA4596" s="45"/>
      <c r="AB4596" s="45"/>
      <c r="AC4596" s="45"/>
      <c r="AD4596" s="45"/>
      <c r="AE4596" s="45"/>
      <c r="AF4596" s="21"/>
    </row>
    <row r="4597" customFormat="false" ht="14.25" hidden="false" customHeight="false" outlineLevel="0" collapsed="false">
      <c r="A4597" s="14" t="e">
        <f aca="false">F4597&amp;" "&amp;G4597&amp;" ["&amp;B4597&amp;"] Gen "&amp;E4597</f>
        <v>#VALUE!</v>
      </c>
      <c r="B4597" s="45" t="s">
        <v>5456</v>
      </c>
      <c r="C4597" s="45" t="n">
        <v>7951</v>
      </c>
      <c r="D4597" s="14" t="n">
        <f aca="false">D4596+1</f>
        <v>4590</v>
      </c>
      <c r="E4597" s="17" t="e">
        <f aca="false">QuelGen(C4597)</f>
        <v>#VALUE!</v>
      </c>
      <c r="F4597" s="45"/>
      <c r="G4597" s="45"/>
      <c r="H4597" s="18" t="str">
        <f aca="false">IF(ISERROR(FIND(",",B4597)),"?","")</f>
        <v>?</v>
      </c>
      <c r="I4597" s="45" t="n">
        <v>0</v>
      </c>
      <c r="J4597" s="45" t="n">
        <v>0</v>
      </c>
      <c r="K4597" s="45" t="n">
        <v>0</v>
      </c>
      <c r="L4597" s="45"/>
      <c r="M4597" s="45"/>
      <c r="N4597" s="45"/>
      <c r="O4597" s="45" t="n">
        <v>0</v>
      </c>
      <c r="P4597" s="45" t="n">
        <v>0</v>
      </c>
      <c r="Q4597" s="45" t="n">
        <v>0</v>
      </c>
      <c r="R4597" s="45"/>
      <c r="S4597" s="45"/>
      <c r="T4597" s="45"/>
      <c r="U4597" s="45"/>
      <c r="V4597" s="45"/>
      <c r="W4597" s="45"/>
      <c r="X4597" s="45"/>
      <c r="Y4597" s="45"/>
      <c r="Z4597" s="45"/>
      <c r="AA4597" s="45"/>
      <c r="AB4597" s="45"/>
      <c r="AC4597" s="45"/>
      <c r="AD4597" s="45"/>
      <c r="AE4597" s="45"/>
      <c r="AF4597" s="21"/>
    </row>
    <row r="4598" customFormat="false" ht="14.25" hidden="false" customHeight="false" outlineLevel="0" collapsed="false">
      <c r="A4598" s="14" t="e">
        <f aca="false">F4598&amp;" "&amp;G4598&amp;" ["&amp;B4598&amp;"] Gen "&amp;E4598</f>
        <v>#VALUE!</v>
      </c>
      <c r="B4598" s="48" t="s">
        <v>5457</v>
      </c>
      <c r="C4598" s="48" t="n">
        <v>7950</v>
      </c>
      <c r="D4598" s="14" t="n">
        <f aca="false">D4597+1</f>
        <v>4591</v>
      </c>
      <c r="E4598" s="17" t="e">
        <f aca="false">QuelGen(C4598)</f>
        <v>#VALUE!</v>
      </c>
      <c r="F4598" s="45"/>
      <c r="G4598" s="45"/>
      <c r="H4598" s="18" t="str">
        <f aca="false">IF(ISERROR(FIND(",",B4598)),"?","")</f>
        <v>?</v>
      </c>
      <c r="I4598" s="49"/>
      <c r="J4598" s="49"/>
      <c r="K4598" s="49"/>
      <c r="L4598" s="49"/>
      <c r="M4598" s="49"/>
      <c r="N4598" s="49"/>
      <c r="O4598" s="49"/>
      <c r="P4598" s="49"/>
      <c r="Q4598" s="49"/>
      <c r="R4598" s="49"/>
      <c r="S4598" s="49"/>
      <c r="T4598" s="49"/>
      <c r="U4598" s="49"/>
      <c r="V4598" s="49"/>
      <c r="W4598" s="49"/>
      <c r="X4598" s="49"/>
      <c r="Y4598" s="49"/>
      <c r="Z4598" s="49"/>
      <c r="AA4598" s="49"/>
      <c r="AB4598" s="49"/>
      <c r="AC4598" s="49"/>
      <c r="AD4598" s="49"/>
      <c r="AE4598" s="49"/>
      <c r="AF4598" s="21"/>
    </row>
    <row r="4599" customFormat="false" ht="14.25" hidden="false" customHeight="false" outlineLevel="0" collapsed="false">
      <c r="A4599" s="14" t="e">
        <f aca="false">F4599&amp;" "&amp;G4599&amp;" ["&amp;B4599&amp;"] Gen "&amp;E4599</f>
        <v>#VALUE!</v>
      </c>
      <c r="B4599" s="48" t="s">
        <v>5458</v>
      </c>
      <c r="C4599" s="48" t="n">
        <v>7951</v>
      </c>
      <c r="D4599" s="14" t="n">
        <f aca="false">D4598+1</f>
        <v>4592</v>
      </c>
      <c r="E4599" s="17" t="e">
        <f aca="false">QuelGen(C4599)</f>
        <v>#VALUE!</v>
      </c>
      <c r="F4599" s="45"/>
      <c r="G4599" s="45"/>
      <c r="H4599" s="18" t="str">
        <f aca="false">IF(ISERROR(FIND(",",B4599)),"?","")</f>
        <v>?</v>
      </c>
      <c r="I4599" s="49"/>
      <c r="J4599" s="49"/>
      <c r="K4599" s="49"/>
      <c r="L4599" s="49"/>
      <c r="M4599" s="49"/>
      <c r="N4599" s="49"/>
      <c r="O4599" s="49"/>
      <c r="P4599" s="49"/>
      <c r="Q4599" s="49"/>
      <c r="R4599" s="49"/>
      <c r="S4599" s="49"/>
      <c r="T4599" s="49"/>
      <c r="U4599" s="49"/>
      <c r="V4599" s="49"/>
      <c r="W4599" s="49"/>
      <c r="X4599" s="49"/>
      <c r="Y4599" s="49"/>
      <c r="Z4599" s="49"/>
      <c r="AA4599" s="49"/>
      <c r="AB4599" s="49"/>
      <c r="AC4599" s="49"/>
      <c r="AD4599" s="49"/>
      <c r="AE4599" s="49"/>
      <c r="AF4599" s="21"/>
    </row>
    <row r="4600" customFormat="false" ht="14.25" hidden="false" customHeight="false" outlineLevel="0" collapsed="false">
      <c r="A4600" s="14" t="e">
        <f aca="false">F4600&amp;" "&amp;G4600&amp;" ["&amp;B4600&amp;"] Gen "&amp;E4600</f>
        <v>#VALUE!</v>
      </c>
      <c r="B4600" s="45" t="s">
        <v>5459</v>
      </c>
      <c r="C4600" s="45" t="n">
        <v>7960</v>
      </c>
      <c r="D4600" s="14" t="n">
        <f aca="false">D4599+1</f>
        <v>4593</v>
      </c>
      <c r="E4600" s="17" t="e">
        <f aca="false">QuelGen(C4600)</f>
        <v>#VALUE!</v>
      </c>
      <c r="F4600" s="45"/>
      <c r="G4600" s="45"/>
      <c r="H4600" s="18" t="str">
        <f aca="false">IF(ISERROR(FIND(",",B4600)),"?","")</f>
        <v>?</v>
      </c>
      <c r="I4600" s="45" t="n">
        <v>0</v>
      </c>
      <c r="J4600" s="45" t="n">
        <v>0</v>
      </c>
      <c r="K4600" s="45" t="n">
        <v>0</v>
      </c>
      <c r="L4600" s="45"/>
      <c r="M4600" s="45"/>
      <c r="N4600" s="45"/>
      <c r="O4600" s="45" t="n">
        <v>0</v>
      </c>
      <c r="P4600" s="45" t="n">
        <v>0</v>
      </c>
      <c r="Q4600" s="45" t="n">
        <v>0</v>
      </c>
      <c r="R4600" s="45"/>
      <c r="S4600" s="45"/>
      <c r="T4600" s="45"/>
      <c r="U4600" s="45"/>
      <c r="V4600" s="45"/>
      <c r="W4600" s="45"/>
      <c r="X4600" s="45"/>
      <c r="Y4600" s="45"/>
      <c r="Z4600" s="45"/>
      <c r="AA4600" s="45"/>
      <c r="AB4600" s="45"/>
      <c r="AC4600" s="45"/>
      <c r="AD4600" s="45"/>
      <c r="AE4600" s="45"/>
      <c r="AF4600" s="21"/>
    </row>
    <row r="4601" customFormat="false" ht="14.25" hidden="false" customHeight="false" outlineLevel="0" collapsed="false">
      <c r="A4601" s="14" t="e">
        <f aca="false">F4601&amp;" "&amp;G4601&amp;" ["&amp;B4601&amp;"] Gen "&amp;E4601</f>
        <v>#VALUE!</v>
      </c>
      <c r="B4601" s="45" t="s">
        <v>5460</v>
      </c>
      <c r="C4601" s="45" t="n">
        <v>7961</v>
      </c>
      <c r="D4601" s="14" t="n">
        <f aca="false">D4600+1</f>
        <v>4594</v>
      </c>
      <c r="E4601" s="17" t="e">
        <f aca="false">QuelGen(C4601)</f>
        <v>#VALUE!</v>
      </c>
      <c r="F4601" s="45"/>
      <c r="G4601" s="45"/>
      <c r="H4601" s="18" t="str">
        <f aca="false">IF(ISERROR(FIND(",",B4601)),"?","")</f>
        <v>?</v>
      </c>
      <c r="I4601" s="45" t="n">
        <v>0</v>
      </c>
      <c r="J4601" s="45" t="n">
        <v>0</v>
      </c>
      <c r="K4601" s="45" t="n">
        <v>0</v>
      </c>
      <c r="L4601" s="45"/>
      <c r="M4601" s="45"/>
      <c r="N4601" s="45"/>
      <c r="O4601" s="45" t="n">
        <v>0</v>
      </c>
      <c r="P4601" s="45" t="n">
        <v>0</v>
      </c>
      <c r="Q4601" s="45" t="n">
        <v>0</v>
      </c>
      <c r="R4601" s="45"/>
      <c r="S4601" s="45"/>
      <c r="T4601" s="45"/>
      <c r="U4601" s="45"/>
      <c r="V4601" s="45"/>
      <c r="W4601" s="45"/>
      <c r="X4601" s="45"/>
      <c r="Y4601" s="45"/>
      <c r="Z4601" s="45"/>
      <c r="AA4601" s="45"/>
      <c r="AB4601" s="45"/>
      <c r="AC4601" s="45"/>
      <c r="AD4601" s="45"/>
      <c r="AE4601" s="45"/>
      <c r="AF4601" s="21"/>
    </row>
    <row r="4602" customFormat="false" ht="14.25" hidden="false" customHeight="false" outlineLevel="0" collapsed="false">
      <c r="A4602" s="14" t="e">
        <f aca="false">F4602&amp;" "&amp;G4602&amp;" ["&amp;B4602&amp;"] Gen "&amp;E4602</f>
        <v>#VALUE!</v>
      </c>
      <c r="B4602" s="48" t="s">
        <v>5461</v>
      </c>
      <c r="C4602" s="48" t="n">
        <v>7960</v>
      </c>
      <c r="D4602" s="14" t="n">
        <f aca="false">D4601+1</f>
        <v>4595</v>
      </c>
      <c r="E4602" s="17" t="e">
        <f aca="false">QuelGen(C4602)</f>
        <v>#VALUE!</v>
      </c>
      <c r="F4602" s="45"/>
      <c r="G4602" s="45"/>
      <c r="H4602" s="18" t="str">
        <f aca="false">IF(ISERROR(FIND(",",B4602)),"?","")</f>
        <v>?</v>
      </c>
      <c r="I4602" s="49"/>
      <c r="J4602" s="49"/>
      <c r="K4602" s="49"/>
      <c r="L4602" s="49"/>
      <c r="M4602" s="49"/>
      <c r="N4602" s="49"/>
      <c r="O4602" s="49"/>
      <c r="P4602" s="49"/>
      <c r="Q4602" s="49"/>
      <c r="R4602" s="49"/>
      <c r="S4602" s="49"/>
      <c r="T4602" s="49"/>
      <c r="U4602" s="49"/>
      <c r="V4602" s="49"/>
      <c r="W4602" s="49"/>
      <c r="X4602" s="49"/>
      <c r="Y4602" s="49"/>
      <c r="Z4602" s="49"/>
      <c r="AA4602" s="49"/>
      <c r="AB4602" s="49"/>
      <c r="AC4602" s="49"/>
      <c r="AD4602" s="49"/>
      <c r="AE4602" s="49"/>
      <c r="AF4602" s="21"/>
    </row>
    <row r="4603" customFormat="false" ht="14.25" hidden="false" customHeight="false" outlineLevel="0" collapsed="false">
      <c r="A4603" s="14" t="e">
        <f aca="false">F4603&amp;" "&amp;G4603&amp;" ["&amp;B4603&amp;"] Gen "&amp;E4603</f>
        <v>#VALUE!</v>
      </c>
      <c r="B4603" s="48" t="s">
        <v>5462</v>
      </c>
      <c r="C4603" s="48" t="n">
        <v>7961</v>
      </c>
      <c r="D4603" s="14" t="n">
        <f aca="false">D4602+1</f>
        <v>4596</v>
      </c>
      <c r="E4603" s="17" t="e">
        <f aca="false">QuelGen(C4603)</f>
        <v>#VALUE!</v>
      </c>
      <c r="F4603" s="45"/>
      <c r="G4603" s="45"/>
      <c r="H4603" s="18" t="str">
        <f aca="false">IF(ISERROR(FIND(",",B4603)),"?","")</f>
        <v>?</v>
      </c>
      <c r="I4603" s="49"/>
      <c r="J4603" s="49"/>
      <c r="K4603" s="49"/>
      <c r="L4603" s="49"/>
      <c r="M4603" s="49"/>
      <c r="N4603" s="49"/>
      <c r="O4603" s="49"/>
      <c r="P4603" s="49"/>
      <c r="Q4603" s="49"/>
      <c r="R4603" s="49"/>
      <c r="S4603" s="49"/>
      <c r="T4603" s="49"/>
      <c r="U4603" s="49"/>
      <c r="V4603" s="49"/>
      <c r="W4603" s="49"/>
      <c r="X4603" s="49"/>
      <c r="Y4603" s="49"/>
      <c r="Z4603" s="49"/>
      <c r="AA4603" s="49"/>
      <c r="AB4603" s="49"/>
      <c r="AC4603" s="49"/>
      <c r="AD4603" s="49"/>
      <c r="AE4603" s="49"/>
      <c r="AF4603" s="21"/>
    </row>
    <row r="4604" customFormat="false" ht="14.25" hidden="false" customHeight="false" outlineLevel="0" collapsed="false">
      <c r="A4604" s="14" t="e">
        <f aca="false">F4604&amp;" "&amp;G4604&amp;" ["&amp;B4604&amp;"] Gen "&amp;E4604</f>
        <v>#VALUE!</v>
      </c>
      <c r="B4604" s="45" t="s">
        <v>5463</v>
      </c>
      <c r="C4604" s="45" t="n">
        <v>7970</v>
      </c>
      <c r="D4604" s="14" t="n">
        <f aca="false">D4603+1</f>
        <v>4597</v>
      </c>
      <c r="E4604" s="17" t="e">
        <f aca="false">QuelGen(C4604)</f>
        <v>#VALUE!</v>
      </c>
      <c r="F4604" s="45"/>
      <c r="G4604" s="45"/>
      <c r="H4604" s="18" t="str">
        <f aca="false">IF(ISERROR(FIND(",",B4604)),"?","")</f>
        <v>?</v>
      </c>
      <c r="I4604" s="45" t="n">
        <v>0</v>
      </c>
      <c r="J4604" s="45" t="n">
        <v>0</v>
      </c>
      <c r="K4604" s="45" t="n">
        <v>0</v>
      </c>
      <c r="L4604" s="45"/>
      <c r="M4604" s="45"/>
      <c r="N4604" s="45"/>
      <c r="O4604" s="45" t="n">
        <v>0</v>
      </c>
      <c r="P4604" s="45" t="n">
        <v>0</v>
      </c>
      <c r="Q4604" s="45" t="n">
        <v>0</v>
      </c>
      <c r="R4604" s="45"/>
      <c r="S4604" s="45"/>
      <c r="T4604" s="45"/>
      <c r="U4604" s="45"/>
      <c r="V4604" s="45"/>
      <c r="W4604" s="45"/>
      <c r="X4604" s="45"/>
      <c r="Y4604" s="45"/>
      <c r="Z4604" s="45"/>
      <c r="AA4604" s="45"/>
      <c r="AB4604" s="45"/>
      <c r="AC4604" s="45"/>
      <c r="AD4604" s="45"/>
      <c r="AE4604" s="45"/>
      <c r="AF4604" s="21"/>
    </row>
    <row r="4605" customFormat="false" ht="14.25" hidden="false" customHeight="false" outlineLevel="0" collapsed="false">
      <c r="A4605" s="14" t="e">
        <f aca="false">F4605&amp;" "&amp;G4605&amp;" ["&amp;B4605&amp;"] Gen "&amp;E4605</f>
        <v>#VALUE!</v>
      </c>
      <c r="B4605" s="45" t="s">
        <v>5464</v>
      </c>
      <c r="C4605" s="45" t="n">
        <v>7971</v>
      </c>
      <c r="D4605" s="14" t="n">
        <f aca="false">D4604+1</f>
        <v>4598</v>
      </c>
      <c r="E4605" s="17" t="e">
        <f aca="false">QuelGen(C4605)</f>
        <v>#VALUE!</v>
      </c>
      <c r="F4605" s="45"/>
      <c r="G4605" s="45"/>
      <c r="H4605" s="18" t="str">
        <f aca="false">IF(ISERROR(FIND(",",B4605)),"?","")</f>
        <v>?</v>
      </c>
      <c r="I4605" s="45" t="n">
        <v>0</v>
      </c>
      <c r="J4605" s="45" t="n">
        <v>0</v>
      </c>
      <c r="K4605" s="45" t="n">
        <v>0</v>
      </c>
      <c r="L4605" s="45"/>
      <c r="M4605" s="45"/>
      <c r="N4605" s="45"/>
      <c r="O4605" s="45" t="n">
        <v>0</v>
      </c>
      <c r="P4605" s="45" t="n">
        <v>0</v>
      </c>
      <c r="Q4605" s="45" t="n">
        <v>0</v>
      </c>
      <c r="R4605" s="45"/>
      <c r="S4605" s="45"/>
      <c r="T4605" s="45"/>
      <c r="U4605" s="45"/>
      <c r="V4605" s="45"/>
      <c r="W4605" s="45"/>
      <c r="X4605" s="45"/>
      <c r="Y4605" s="45"/>
      <c r="Z4605" s="45"/>
      <c r="AA4605" s="45"/>
      <c r="AB4605" s="45"/>
      <c r="AC4605" s="45"/>
      <c r="AD4605" s="45"/>
      <c r="AE4605" s="45"/>
      <c r="AF4605" s="21"/>
    </row>
    <row r="4606" customFormat="false" ht="14.25" hidden="false" customHeight="false" outlineLevel="0" collapsed="false">
      <c r="A4606" s="14" t="e">
        <f aca="false">F4606&amp;" "&amp;G4606&amp;" ["&amp;B4606&amp;"] Gen "&amp;E4606</f>
        <v>#VALUE!</v>
      </c>
      <c r="B4606" s="48" t="s">
        <v>5465</v>
      </c>
      <c r="C4606" s="48" t="n">
        <v>7970</v>
      </c>
      <c r="D4606" s="14" t="n">
        <f aca="false">D4605+1</f>
        <v>4599</v>
      </c>
      <c r="E4606" s="17" t="e">
        <f aca="false">QuelGen(C4606)</f>
        <v>#VALUE!</v>
      </c>
      <c r="F4606" s="45"/>
      <c r="G4606" s="45"/>
      <c r="H4606" s="18" t="str">
        <f aca="false">IF(ISERROR(FIND(",",B4606)),"?","")</f>
        <v>?</v>
      </c>
      <c r="I4606" s="49"/>
      <c r="J4606" s="49"/>
      <c r="K4606" s="49"/>
      <c r="L4606" s="49"/>
      <c r="M4606" s="49"/>
      <c r="N4606" s="49"/>
      <c r="O4606" s="49"/>
      <c r="P4606" s="49"/>
      <c r="Q4606" s="49"/>
      <c r="R4606" s="49"/>
      <c r="S4606" s="49"/>
      <c r="T4606" s="49"/>
      <c r="U4606" s="49"/>
      <c r="V4606" s="49"/>
      <c r="W4606" s="49"/>
      <c r="X4606" s="49"/>
      <c r="Y4606" s="49"/>
      <c r="Z4606" s="49"/>
      <c r="AA4606" s="49"/>
      <c r="AB4606" s="49"/>
      <c r="AC4606" s="49"/>
      <c r="AD4606" s="49"/>
      <c r="AE4606" s="49"/>
      <c r="AF4606" s="21"/>
    </row>
    <row r="4607" customFormat="false" ht="14.25" hidden="false" customHeight="false" outlineLevel="0" collapsed="false">
      <c r="A4607" s="14" t="e">
        <f aca="false">F4607&amp;" "&amp;G4607&amp;" ["&amp;B4607&amp;"] Gen "&amp;E4607</f>
        <v>#VALUE!</v>
      </c>
      <c r="B4607" s="48" t="s">
        <v>5466</v>
      </c>
      <c r="C4607" s="48" t="n">
        <v>7971</v>
      </c>
      <c r="D4607" s="14" t="n">
        <f aca="false">D4606+1</f>
        <v>4600</v>
      </c>
      <c r="E4607" s="17" t="e">
        <f aca="false">QuelGen(C4607)</f>
        <v>#VALUE!</v>
      </c>
      <c r="F4607" s="45"/>
      <c r="G4607" s="45"/>
      <c r="H4607" s="18" t="str">
        <f aca="false">IF(ISERROR(FIND(",",B4607)),"?","")</f>
        <v>?</v>
      </c>
      <c r="I4607" s="49"/>
      <c r="J4607" s="49"/>
      <c r="K4607" s="49"/>
      <c r="L4607" s="49"/>
      <c r="M4607" s="49"/>
      <c r="N4607" s="49"/>
      <c r="O4607" s="49"/>
      <c r="P4607" s="49"/>
      <c r="Q4607" s="49"/>
      <c r="R4607" s="49"/>
      <c r="S4607" s="49"/>
      <c r="T4607" s="49"/>
      <c r="U4607" s="49"/>
      <c r="V4607" s="49"/>
      <c r="W4607" s="49"/>
      <c r="X4607" s="49"/>
      <c r="Y4607" s="49"/>
      <c r="Z4607" s="49"/>
      <c r="AA4607" s="49"/>
      <c r="AB4607" s="49"/>
      <c r="AC4607" s="49"/>
      <c r="AD4607" s="49"/>
      <c r="AE4607" s="49"/>
      <c r="AF4607" s="21"/>
    </row>
    <row r="4608" customFormat="false" ht="14.25" hidden="false" customHeight="false" outlineLevel="0" collapsed="false">
      <c r="A4608" s="14" t="e">
        <f aca="false">F4608&amp;" "&amp;G4608&amp;" ["&amp;B4608&amp;"] Gen "&amp;E4608</f>
        <v>#VALUE!</v>
      </c>
      <c r="B4608" s="45" t="s">
        <v>5467</v>
      </c>
      <c r="C4608" s="45" t="n">
        <v>7980</v>
      </c>
      <c r="D4608" s="14" t="n">
        <f aca="false">D4607+1</f>
        <v>4601</v>
      </c>
      <c r="E4608" s="17" t="e">
        <f aca="false">QuelGen(C4608)</f>
        <v>#VALUE!</v>
      </c>
      <c r="F4608" s="45"/>
      <c r="G4608" s="45"/>
      <c r="H4608" s="18" t="str">
        <f aca="false">IF(ISERROR(FIND(",",B4608)),"?","")</f>
        <v>?</v>
      </c>
      <c r="I4608" s="45" t="n">
        <v>0</v>
      </c>
      <c r="J4608" s="45" t="n">
        <v>0</v>
      </c>
      <c r="K4608" s="45" t="n">
        <v>0</v>
      </c>
      <c r="L4608" s="45"/>
      <c r="M4608" s="45"/>
      <c r="N4608" s="45"/>
      <c r="O4608" s="45" t="n">
        <v>0</v>
      </c>
      <c r="P4608" s="45" t="n">
        <v>0</v>
      </c>
      <c r="Q4608" s="45" t="n">
        <v>0</v>
      </c>
      <c r="R4608" s="45"/>
      <c r="S4608" s="45"/>
      <c r="T4608" s="45"/>
      <c r="U4608" s="45"/>
      <c r="V4608" s="45"/>
      <c r="W4608" s="45"/>
      <c r="X4608" s="45"/>
      <c r="Y4608" s="45"/>
      <c r="Z4608" s="45"/>
      <c r="AA4608" s="45"/>
      <c r="AB4608" s="45"/>
      <c r="AC4608" s="45"/>
      <c r="AD4608" s="45"/>
      <c r="AE4608" s="45"/>
      <c r="AF4608" s="21"/>
    </row>
    <row r="4609" customFormat="false" ht="14.25" hidden="false" customHeight="false" outlineLevel="0" collapsed="false">
      <c r="A4609" s="14" t="e">
        <f aca="false">F4609&amp;" "&amp;G4609&amp;" ["&amp;B4609&amp;"] Gen "&amp;E4609</f>
        <v>#VALUE!</v>
      </c>
      <c r="B4609" s="45" t="s">
        <v>5468</v>
      </c>
      <c r="C4609" s="45" t="n">
        <v>7981</v>
      </c>
      <c r="D4609" s="14" t="n">
        <f aca="false">D4608+1</f>
        <v>4602</v>
      </c>
      <c r="E4609" s="17" t="e">
        <f aca="false">QuelGen(C4609)</f>
        <v>#VALUE!</v>
      </c>
      <c r="F4609" s="45"/>
      <c r="G4609" s="45"/>
      <c r="H4609" s="18" t="str">
        <f aca="false">IF(ISERROR(FIND(",",B4609)),"?","")</f>
        <v>?</v>
      </c>
      <c r="I4609" s="45" t="n">
        <v>0</v>
      </c>
      <c r="J4609" s="45" t="n">
        <v>0</v>
      </c>
      <c r="K4609" s="45" t="n">
        <v>0</v>
      </c>
      <c r="L4609" s="45"/>
      <c r="M4609" s="45"/>
      <c r="N4609" s="45"/>
      <c r="O4609" s="45" t="n">
        <v>0</v>
      </c>
      <c r="P4609" s="45" t="n">
        <v>0</v>
      </c>
      <c r="Q4609" s="45" t="n">
        <v>0</v>
      </c>
      <c r="R4609" s="45"/>
      <c r="S4609" s="45"/>
      <c r="T4609" s="45"/>
      <c r="U4609" s="45"/>
      <c r="V4609" s="45"/>
      <c r="W4609" s="45"/>
      <c r="X4609" s="45"/>
      <c r="Y4609" s="45"/>
      <c r="Z4609" s="45"/>
      <c r="AA4609" s="45"/>
      <c r="AB4609" s="45"/>
      <c r="AC4609" s="45"/>
      <c r="AD4609" s="45"/>
      <c r="AE4609" s="45"/>
      <c r="AF4609" s="21"/>
    </row>
    <row r="4610" customFormat="false" ht="14.25" hidden="false" customHeight="false" outlineLevel="0" collapsed="false">
      <c r="A4610" s="14" t="e">
        <f aca="false">F4610&amp;" "&amp;G4610&amp;" ["&amp;B4610&amp;"] Gen "&amp;E4610</f>
        <v>#VALUE!</v>
      </c>
      <c r="B4610" s="48" t="s">
        <v>5469</v>
      </c>
      <c r="C4610" s="48" t="n">
        <v>7980</v>
      </c>
      <c r="D4610" s="14" t="n">
        <f aca="false">D4609+1</f>
        <v>4603</v>
      </c>
      <c r="E4610" s="17" t="e">
        <f aca="false">QuelGen(C4610)</f>
        <v>#VALUE!</v>
      </c>
      <c r="F4610" s="45"/>
      <c r="G4610" s="45"/>
      <c r="H4610" s="18" t="str">
        <f aca="false">IF(ISERROR(FIND(",",B4610)),"?","")</f>
        <v>?</v>
      </c>
      <c r="I4610" s="49"/>
      <c r="J4610" s="49"/>
      <c r="K4610" s="49"/>
      <c r="L4610" s="49"/>
      <c r="M4610" s="49"/>
      <c r="N4610" s="49"/>
      <c r="O4610" s="49"/>
      <c r="P4610" s="49"/>
      <c r="Q4610" s="49"/>
      <c r="R4610" s="49"/>
      <c r="S4610" s="49"/>
      <c r="T4610" s="49"/>
      <c r="U4610" s="49"/>
      <c r="V4610" s="49"/>
      <c r="W4610" s="49"/>
      <c r="X4610" s="49"/>
      <c r="Y4610" s="49"/>
      <c r="Z4610" s="49"/>
      <c r="AA4610" s="49"/>
      <c r="AB4610" s="49"/>
      <c r="AC4610" s="49"/>
      <c r="AD4610" s="49"/>
      <c r="AE4610" s="49"/>
      <c r="AF4610" s="21"/>
    </row>
    <row r="4611" customFormat="false" ht="14.25" hidden="false" customHeight="false" outlineLevel="0" collapsed="false">
      <c r="A4611" s="14" t="e">
        <f aca="false">F4611&amp;" "&amp;G4611&amp;" ["&amp;B4611&amp;"] Gen "&amp;E4611</f>
        <v>#VALUE!</v>
      </c>
      <c r="B4611" s="48" t="s">
        <v>5470</v>
      </c>
      <c r="C4611" s="48" t="n">
        <v>7981</v>
      </c>
      <c r="D4611" s="14" t="n">
        <f aca="false">D4610+1</f>
        <v>4604</v>
      </c>
      <c r="E4611" s="17" t="e">
        <f aca="false">QuelGen(C4611)</f>
        <v>#VALUE!</v>
      </c>
      <c r="F4611" s="45"/>
      <c r="G4611" s="45"/>
      <c r="H4611" s="18" t="str">
        <f aca="false">IF(ISERROR(FIND(",",B4611)),"?","")</f>
        <v>?</v>
      </c>
      <c r="I4611" s="49"/>
      <c r="J4611" s="49"/>
      <c r="K4611" s="49"/>
      <c r="L4611" s="49"/>
      <c r="M4611" s="49"/>
      <c r="N4611" s="49"/>
      <c r="O4611" s="49"/>
      <c r="P4611" s="49"/>
      <c r="Q4611" s="49"/>
      <c r="R4611" s="49"/>
      <c r="S4611" s="49"/>
      <c r="T4611" s="49"/>
      <c r="U4611" s="49"/>
      <c r="V4611" s="49"/>
      <c r="W4611" s="49"/>
      <c r="X4611" s="49"/>
      <c r="Y4611" s="49"/>
      <c r="Z4611" s="49"/>
      <c r="AA4611" s="49"/>
      <c r="AB4611" s="49"/>
      <c r="AC4611" s="49"/>
      <c r="AD4611" s="49"/>
      <c r="AE4611" s="49"/>
      <c r="AF4611" s="21"/>
    </row>
    <row r="4612" customFormat="false" ht="14.25" hidden="false" customHeight="false" outlineLevel="0" collapsed="false">
      <c r="A4612" s="14" t="e">
        <f aca="false">F4612&amp;" "&amp;G4612&amp;" ["&amp;B4612&amp;"] Gen "&amp;E4612</f>
        <v>#VALUE!</v>
      </c>
      <c r="B4612" s="45" t="s">
        <v>5471</v>
      </c>
      <c r="C4612" s="45" t="n">
        <v>7990</v>
      </c>
      <c r="D4612" s="14" t="n">
        <f aca="false">D4611+1</f>
        <v>4605</v>
      </c>
      <c r="E4612" s="17" t="e">
        <f aca="false">QuelGen(C4612)</f>
        <v>#VALUE!</v>
      </c>
      <c r="F4612" s="45"/>
      <c r="G4612" s="45"/>
      <c r="H4612" s="18" t="str">
        <f aca="false">IF(ISERROR(FIND(",",B4612)),"?","")</f>
        <v>?</v>
      </c>
      <c r="I4612" s="45" t="n">
        <v>0</v>
      </c>
      <c r="J4612" s="45" t="n">
        <v>0</v>
      </c>
      <c r="K4612" s="45" t="n">
        <v>0</v>
      </c>
      <c r="L4612" s="45"/>
      <c r="M4612" s="45"/>
      <c r="N4612" s="45"/>
      <c r="O4612" s="45" t="n">
        <v>0</v>
      </c>
      <c r="P4612" s="45" t="n">
        <v>0</v>
      </c>
      <c r="Q4612" s="45" t="n">
        <v>0</v>
      </c>
      <c r="R4612" s="45"/>
      <c r="S4612" s="45"/>
      <c r="T4612" s="45"/>
      <c r="U4612" s="45"/>
      <c r="V4612" s="45"/>
      <c r="W4612" s="45"/>
      <c r="X4612" s="45"/>
      <c r="Y4612" s="45"/>
      <c r="Z4612" s="45"/>
      <c r="AA4612" s="45"/>
      <c r="AB4612" s="45"/>
      <c r="AC4612" s="45"/>
      <c r="AD4612" s="45"/>
      <c r="AE4612" s="45"/>
      <c r="AF4612" s="21"/>
    </row>
    <row r="4613" customFormat="false" ht="14.25" hidden="false" customHeight="false" outlineLevel="0" collapsed="false">
      <c r="A4613" s="14" t="e">
        <f aca="false">F4613&amp;" "&amp;G4613&amp;" ["&amp;B4613&amp;"] Gen "&amp;E4613</f>
        <v>#VALUE!</v>
      </c>
      <c r="B4613" s="45" t="s">
        <v>5472</v>
      </c>
      <c r="C4613" s="45" t="n">
        <v>7991</v>
      </c>
      <c r="D4613" s="14" t="n">
        <f aca="false">D4612+1</f>
        <v>4606</v>
      </c>
      <c r="E4613" s="17" t="e">
        <f aca="false">QuelGen(C4613)</f>
        <v>#VALUE!</v>
      </c>
      <c r="F4613" s="45"/>
      <c r="G4613" s="45"/>
      <c r="H4613" s="18" t="str">
        <f aca="false">IF(ISERROR(FIND(",",B4613)),"?","")</f>
        <v>?</v>
      </c>
      <c r="I4613" s="45" t="n">
        <v>0</v>
      </c>
      <c r="J4613" s="45" t="n">
        <v>0</v>
      </c>
      <c r="K4613" s="45" t="n">
        <v>0</v>
      </c>
      <c r="L4613" s="45"/>
      <c r="M4613" s="45"/>
      <c r="N4613" s="45"/>
      <c r="O4613" s="45" t="n">
        <v>0</v>
      </c>
      <c r="P4613" s="45" t="n">
        <v>0</v>
      </c>
      <c r="Q4613" s="45" t="n">
        <v>0</v>
      </c>
      <c r="R4613" s="45"/>
      <c r="S4613" s="45"/>
      <c r="T4613" s="45"/>
      <c r="U4613" s="45"/>
      <c r="V4613" s="45"/>
      <c r="W4613" s="45"/>
      <c r="X4613" s="45"/>
      <c r="Y4613" s="45"/>
      <c r="Z4613" s="45"/>
      <c r="AA4613" s="45"/>
      <c r="AB4613" s="45"/>
      <c r="AC4613" s="45"/>
      <c r="AD4613" s="45"/>
      <c r="AE4613" s="45"/>
      <c r="AF4613" s="21"/>
    </row>
    <row r="4614" customFormat="false" ht="14.25" hidden="false" customHeight="false" outlineLevel="0" collapsed="false">
      <c r="A4614" s="14" t="e">
        <f aca="false">F4614&amp;" "&amp;G4614&amp;" ["&amp;B4614&amp;"] Gen "&amp;E4614</f>
        <v>#VALUE!</v>
      </c>
      <c r="B4614" s="48" t="s">
        <v>5473</v>
      </c>
      <c r="C4614" s="48" t="n">
        <v>7990</v>
      </c>
      <c r="D4614" s="14" t="n">
        <f aca="false">D4613+1</f>
        <v>4607</v>
      </c>
      <c r="E4614" s="17" t="e">
        <f aca="false">QuelGen(C4614)</f>
        <v>#VALUE!</v>
      </c>
      <c r="F4614" s="45"/>
      <c r="G4614" s="45"/>
      <c r="H4614" s="18" t="str">
        <f aca="false">IF(ISERROR(FIND(",",B4614)),"?","")</f>
        <v>?</v>
      </c>
      <c r="I4614" s="49"/>
      <c r="J4614" s="49"/>
      <c r="K4614" s="49"/>
      <c r="L4614" s="49"/>
      <c r="M4614" s="49"/>
      <c r="N4614" s="49"/>
      <c r="O4614" s="49"/>
      <c r="P4614" s="49"/>
      <c r="Q4614" s="49"/>
      <c r="R4614" s="49"/>
      <c r="S4614" s="49"/>
      <c r="T4614" s="49"/>
      <c r="U4614" s="49"/>
      <c r="V4614" s="49"/>
      <c r="W4614" s="49"/>
      <c r="X4614" s="49"/>
      <c r="Y4614" s="49"/>
      <c r="Z4614" s="49"/>
      <c r="AA4614" s="49"/>
      <c r="AB4614" s="49"/>
      <c r="AC4614" s="49"/>
      <c r="AD4614" s="49"/>
      <c r="AE4614" s="49"/>
      <c r="AF4614" s="21"/>
    </row>
    <row r="4615" customFormat="false" ht="14.25" hidden="false" customHeight="false" outlineLevel="0" collapsed="false">
      <c r="A4615" s="14" t="e">
        <f aca="false">F4615&amp;" "&amp;G4615&amp;" ["&amp;B4615&amp;"] Gen "&amp;E4615</f>
        <v>#VALUE!</v>
      </c>
      <c r="B4615" s="48" t="s">
        <v>5474</v>
      </c>
      <c r="C4615" s="48" t="n">
        <v>7991</v>
      </c>
      <c r="D4615" s="14" t="n">
        <f aca="false">D4614+1</f>
        <v>4608</v>
      </c>
      <c r="E4615" s="17" t="e">
        <f aca="false">QuelGen(C4615)</f>
        <v>#VALUE!</v>
      </c>
      <c r="F4615" s="45"/>
      <c r="G4615" s="45"/>
      <c r="H4615" s="18" t="str">
        <f aca="false">IF(ISERROR(FIND(",",B4615)),"?","")</f>
        <v>?</v>
      </c>
      <c r="I4615" s="49"/>
      <c r="J4615" s="49"/>
      <c r="K4615" s="49"/>
      <c r="L4615" s="49"/>
      <c r="M4615" s="49"/>
      <c r="N4615" s="49"/>
      <c r="O4615" s="49"/>
      <c r="P4615" s="49"/>
      <c r="Q4615" s="49"/>
      <c r="R4615" s="49"/>
      <c r="S4615" s="49"/>
      <c r="T4615" s="49"/>
      <c r="U4615" s="49"/>
      <c r="V4615" s="49"/>
      <c r="W4615" s="49"/>
      <c r="X4615" s="49"/>
      <c r="Y4615" s="49"/>
      <c r="Z4615" s="49"/>
      <c r="AA4615" s="49"/>
      <c r="AB4615" s="49"/>
      <c r="AC4615" s="49"/>
      <c r="AD4615" s="49"/>
      <c r="AE4615" s="49"/>
      <c r="AF4615" s="21"/>
    </row>
    <row r="4616" customFormat="false" ht="14.25" hidden="false" customHeight="false" outlineLevel="0" collapsed="false">
      <c r="A4616" s="14" t="e">
        <f aca="false">F4616&amp;" "&amp;G4616&amp;" ["&amp;B4616&amp;"] Gen "&amp;E4616</f>
        <v>#VALUE!</v>
      </c>
      <c r="B4616" s="45" t="s">
        <v>5475</v>
      </c>
      <c r="C4616" s="45" t="n">
        <v>8000</v>
      </c>
      <c r="D4616" s="14" t="n">
        <f aca="false">D4615+1</f>
        <v>4609</v>
      </c>
      <c r="E4616" s="17" t="e">
        <f aca="false">QuelGen(C4616)</f>
        <v>#VALUE!</v>
      </c>
      <c r="F4616" s="45"/>
      <c r="G4616" s="45"/>
      <c r="H4616" s="18" t="str">
        <f aca="false">IF(ISERROR(FIND(",",B4616)),"?","")</f>
        <v>?</v>
      </c>
      <c r="I4616" s="45" t="n">
        <v>0</v>
      </c>
      <c r="J4616" s="45" t="n">
        <v>0</v>
      </c>
      <c r="K4616" s="45" t="n">
        <v>0</v>
      </c>
      <c r="L4616" s="45"/>
      <c r="M4616" s="45"/>
      <c r="N4616" s="45"/>
      <c r="O4616" s="45" t="n">
        <v>0</v>
      </c>
      <c r="P4616" s="45" t="n">
        <v>0</v>
      </c>
      <c r="Q4616" s="45" t="n">
        <v>0</v>
      </c>
      <c r="R4616" s="45"/>
      <c r="S4616" s="45"/>
      <c r="T4616" s="45"/>
      <c r="U4616" s="45"/>
      <c r="V4616" s="45"/>
      <c r="W4616" s="45"/>
      <c r="X4616" s="45"/>
      <c r="Y4616" s="45"/>
      <c r="Z4616" s="45"/>
      <c r="AA4616" s="45"/>
      <c r="AB4616" s="45"/>
      <c r="AC4616" s="45"/>
      <c r="AD4616" s="45"/>
      <c r="AE4616" s="45"/>
      <c r="AF4616" s="21"/>
    </row>
    <row r="4617" customFormat="false" ht="14.25" hidden="false" customHeight="false" outlineLevel="0" collapsed="false">
      <c r="A4617" s="14" t="e">
        <f aca="false">F4617&amp;" "&amp;G4617&amp;" ["&amp;B4617&amp;"] Gen "&amp;E4617</f>
        <v>#VALUE!</v>
      </c>
      <c r="B4617" s="45" t="s">
        <v>5476</v>
      </c>
      <c r="C4617" s="45" t="n">
        <v>8001</v>
      </c>
      <c r="D4617" s="14" t="n">
        <f aca="false">D4616+1</f>
        <v>4610</v>
      </c>
      <c r="E4617" s="17" t="e">
        <f aca="false">QuelGen(C4617)</f>
        <v>#VALUE!</v>
      </c>
      <c r="F4617" s="45"/>
      <c r="G4617" s="45"/>
      <c r="H4617" s="18" t="str">
        <f aca="false">IF(ISERROR(FIND(",",B4617)),"?","")</f>
        <v>?</v>
      </c>
      <c r="I4617" s="45" t="n">
        <v>0</v>
      </c>
      <c r="J4617" s="45" t="n">
        <v>0</v>
      </c>
      <c r="K4617" s="45" t="n">
        <v>0</v>
      </c>
      <c r="L4617" s="45"/>
      <c r="M4617" s="45"/>
      <c r="N4617" s="45"/>
      <c r="O4617" s="45" t="n">
        <v>0</v>
      </c>
      <c r="P4617" s="45" t="n">
        <v>0</v>
      </c>
      <c r="Q4617" s="45" t="n">
        <v>0</v>
      </c>
      <c r="R4617" s="45"/>
      <c r="S4617" s="45"/>
      <c r="T4617" s="45"/>
      <c r="U4617" s="45"/>
      <c r="V4617" s="45"/>
      <c r="W4617" s="45"/>
      <c r="X4617" s="45"/>
      <c r="Y4617" s="45"/>
      <c r="Z4617" s="45"/>
      <c r="AA4617" s="45"/>
      <c r="AB4617" s="45"/>
      <c r="AC4617" s="45"/>
      <c r="AD4617" s="45"/>
      <c r="AE4617" s="45"/>
      <c r="AF4617" s="21"/>
    </row>
    <row r="4618" customFormat="false" ht="14.25" hidden="false" customHeight="false" outlineLevel="0" collapsed="false">
      <c r="A4618" s="14" t="e">
        <f aca="false">F4618&amp;" "&amp;G4618&amp;" ["&amp;B4618&amp;"] Gen "&amp;E4618</f>
        <v>#VALUE!</v>
      </c>
      <c r="B4618" s="48" t="s">
        <v>5477</v>
      </c>
      <c r="C4618" s="48" t="n">
        <v>8000</v>
      </c>
      <c r="D4618" s="14" t="n">
        <f aca="false">D4617+1</f>
        <v>4611</v>
      </c>
      <c r="E4618" s="17" t="e">
        <f aca="false">QuelGen(C4618)</f>
        <v>#VALUE!</v>
      </c>
      <c r="F4618" s="45"/>
      <c r="G4618" s="45"/>
      <c r="H4618" s="18" t="str">
        <f aca="false">IF(ISERROR(FIND(",",B4618)),"?","")</f>
        <v>?</v>
      </c>
      <c r="I4618" s="49"/>
      <c r="J4618" s="49"/>
      <c r="K4618" s="49"/>
      <c r="L4618" s="49"/>
      <c r="M4618" s="49"/>
      <c r="N4618" s="49"/>
      <c r="O4618" s="49"/>
      <c r="P4618" s="49"/>
      <c r="Q4618" s="49"/>
      <c r="R4618" s="49"/>
      <c r="S4618" s="49"/>
      <c r="T4618" s="49"/>
      <c r="U4618" s="49"/>
      <c r="V4618" s="49"/>
      <c r="W4618" s="49"/>
      <c r="X4618" s="49"/>
      <c r="Y4618" s="49"/>
      <c r="Z4618" s="49"/>
      <c r="AA4618" s="49"/>
      <c r="AB4618" s="49"/>
      <c r="AC4618" s="49"/>
      <c r="AD4618" s="49"/>
      <c r="AE4618" s="49"/>
      <c r="AF4618" s="21"/>
    </row>
    <row r="4619" customFormat="false" ht="14.25" hidden="false" customHeight="false" outlineLevel="0" collapsed="false">
      <c r="A4619" s="14" t="e">
        <f aca="false">F4619&amp;" "&amp;G4619&amp;" ["&amp;B4619&amp;"] Gen "&amp;E4619</f>
        <v>#VALUE!</v>
      </c>
      <c r="B4619" s="48" t="s">
        <v>5478</v>
      </c>
      <c r="C4619" s="48" t="n">
        <v>8001</v>
      </c>
      <c r="D4619" s="14" t="n">
        <f aca="false">D4618+1</f>
        <v>4612</v>
      </c>
      <c r="E4619" s="17" t="e">
        <f aca="false">QuelGen(C4619)</f>
        <v>#VALUE!</v>
      </c>
      <c r="F4619" s="45"/>
      <c r="G4619" s="45"/>
      <c r="H4619" s="18" t="str">
        <f aca="false">IF(ISERROR(FIND(",",B4619)),"?","")</f>
        <v>?</v>
      </c>
      <c r="I4619" s="49"/>
      <c r="J4619" s="49"/>
      <c r="K4619" s="49"/>
      <c r="L4619" s="49"/>
      <c r="M4619" s="49"/>
      <c r="N4619" s="49"/>
      <c r="O4619" s="49"/>
      <c r="P4619" s="49"/>
      <c r="Q4619" s="49"/>
      <c r="R4619" s="49"/>
      <c r="S4619" s="49"/>
      <c r="T4619" s="49"/>
      <c r="U4619" s="49"/>
      <c r="V4619" s="49"/>
      <c r="W4619" s="49"/>
      <c r="X4619" s="49"/>
      <c r="Y4619" s="49"/>
      <c r="Z4619" s="49"/>
      <c r="AA4619" s="49"/>
      <c r="AB4619" s="49"/>
      <c r="AC4619" s="49"/>
      <c r="AD4619" s="49"/>
      <c r="AE4619" s="49"/>
      <c r="AF4619" s="21"/>
    </row>
    <row r="4620" customFormat="false" ht="14.25" hidden="false" customHeight="false" outlineLevel="0" collapsed="false">
      <c r="A4620" s="14" t="e">
        <f aca="false">F4620&amp;" "&amp;G4620&amp;" ["&amp;B4620&amp;"] Gen "&amp;E4620</f>
        <v>#VALUE!</v>
      </c>
      <c r="B4620" s="45" t="s">
        <v>5479</v>
      </c>
      <c r="C4620" s="45" t="n">
        <v>8010</v>
      </c>
      <c r="D4620" s="14" t="n">
        <f aca="false">D4619+1</f>
        <v>4613</v>
      </c>
      <c r="E4620" s="17" t="e">
        <f aca="false">QuelGen(C4620)</f>
        <v>#VALUE!</v>
      </c>
      <c r="F4620" s="45"/>
      <c r="G4620" s="45"/>
      <c r="H4620" s="18" t="str">
        <f aca="false">IF(ISERROR(FIND(",",B4620)),"?","")</f>
        <v>?</v>
      </c>
      <c r="I4620" s="45" t="n">
        <v>0</v>
      </c>
      <c r="J4620" s="45" t="n">
        <v>0</v>
      </c>
      <c r="K4620" s="45" t="n">
        <v>0</v>
      </c>
      <c r="L4620" s="45"/>
      <c r="M4620" s="45"/>
      <c r="N4620" s="45"/>
      <c r="O4620" s="45" t="n">
        <v>0</v>
      </c>
      <c r="P4620" s="45" t="n">
        <v>0</v>
      </c>
      <c r="Q4620" s="45" t="n">
        <v>0</v>
      </c>
      <c r="R4620" s="45"/>
      <c r="S4620" s="45"/>
      <c r="T4620" s="45"/>
      <c r="U4620" s="45"/>
      <c r="V4620" s="45"/>
      <c r="W4620" s="45"/>
      <c r="X4620" s="45"/>
      <c r="Y4620" s="45"/>
      <c r="Z4620" s="45"/>
      <c r="AA4620" s="45"/>
      <c r="AB4620" s="45"/>
      <c r="AC4620" s="45"/>
      <c r="AD4620" s="45"/>
      <c r="AE4620" s="45"/>
      <c r="AF4620" s="21"/>
    </row>
    <row r="4621" customFormat="false" ht="14.25" hidden="false" customHeight="false" outlineLevel="0" collapsed="false">
      <c r="A4621" s="14" t="e">
        <f aca="false">F4621&amp;" "&amp;G4621&amp;" ["&amp;B4621&amp;"] Gen "&amp;E4621</f>
        <v>#VALUE!</v>
      </c>
      <c r="B4621" s="45" t="s">
        <v>5480</v>
      </c>
      <c r="C4621" s="45" t="n">
        <v>8011</v>
      </c>
      <c r="D4621" s="14" t="n">
        <f aca="false">D4620+1</f>
        <v>4614</v>
      </c>
      <c r="E4621" s="17" t="e">
        <f aca="false">QuelGen(C4621)</f>
        <v>#VALUE!</v>
      </c>
      <c r="F4621" s="45"/>
      <c r="G4621" s="45"/>
      <c r="H4621" s="18" t="str">
        <f aca="false">IF(ISERROR(FIND(",",B4621)),"?","")</f>
        <v>?</v>
      </c>
      <c r="I4621" s="45" t="n">
        <v>0</v>
      </c>
      <c r="J4621" s="45" t="n">
        <v>0</v>
      </c>
      <c r="K4621" s="45" t="n">
        <v>0</v>
      </c>
      <c r="L4621" s="45"/>
      <c r="M4621" s="45"/>
      <c r="N4621" s="45"/>
      <c r="O4621" s="45" t="n">
        <v>0</v>
      </c>
      <c r="P4621" s="45" t="n">
        <v>0</v>
      </c>
      <c r="Q4621" s="45" t="n">
        <v>0</v>
      </c>
      <c r="R4621" s="45"/>
      <c r="S4621" s="45"/>
      <c r="T4621" s="45"/>
      <c r="U4621" s="45"/>
      <c r="V4621" s="45"/>
      <c r="W4621" s="45"/>
      <c r="X4621" s="45"/>
      <c r="Y4621" s="45"/>
      <c r="Z4621" s="45"/>
      <c r="AA4621" s="45"/>
      <c r="AB4621" s="45"/>
      <c r="AC4621" s="45"/>
      <c r="AD4621" s="45"/>
      <c r="AE4621" s="45"/>
      <c r="AF4621" s="21"/>
    </row>
    <row r="4622" customFormat="false" ht="14.25" hidden="false" customHeight="false" outlineLevel="0" collapsed="false">
      <c r="A4622" s="14" t="e">
        <f aca="false">F4622&amp;" "&amp;G4622&amp;" ["&amp;B4622&amp;"] Gen "&amp;E4622</f>
        <v>#VALUE!</v>
      </c>
      <c r="B4622" s="48" t="s">
        <v>5481</v>
      </c>
      <c r="C4622" s="48" t="n">
        <v>8010</v>
      </c>
      <c r="D4622" s="14" t="n">
        <f aca="false">D4621+1</f>
        <v>4615</v>
      </c>
      <c r="E4622" s="17" t="e">
        <f aca="false">QuelGen(C4622)</f>
        <v>#VALUE!</v>
      </c>
      <c r="F4622" s="45"/>
      <c r="G4622" s="45"/>
      <c r="H4622" s="18" t="str">
        <f aca="false">IF(ISERROR(FIND(",",B4622)),"?","")</f>
        <v>?</v>
      </c>
      <c r="I4622" s="49"/>
      <c r="J4622" s="49"/>
      <c r="K4622" s="49"/>
      <c r="L4622" s="49"/>
      <c r="M4622" s="49"/>
      <c r="N4622" s="49"/>
      <c r="O4622" s="49"/>
      <c r="P4622" s="49"/>
      <c r="Q4622" s="49"/>
      <c r="R4622" s="49"/>
      <c r="S4622" s="49"/>
      <c r="T4622" s="49"/>
      <c r="U4622" s="49"/>
      <c r="V4622" s="49"/>
      <c r="W4622" s="49"/>
      <c r="X4622" s="49"/>
      <c r="Y4622" s="49"/>
      <c r="Z4622" s="49"/>
      <c r="AA4622" s="49"/>
      <c r="AB4622" s="49"/>
      <c r="AC4622" s="49"/>
      <c r="AD4622" s="49"/>
      <c r="AE4622" s="49"/>
      <c r="AF4622" s="21"/>
    </row>
    <row r="4623" customFormat="false" ht="14.25" hidden="false" customHeight="false" outlineLevel="0" collapsed="false">
      <c r="A4623" s="14" t="e">
        <f aca="false">F4623&amp;" "&amp;G4623&amp;" ["&amp;B4623&amp;"] Gen "&amp;E4623</f>
        <v>#VALUE!</v>
      </c>
      <c r="B4623" s="48" t="s">
        <v>5482</v>
      </c>
      <c r="C4623" s="48" t="n">
        <v>8011</v>
      </c>
      <c r="D4623" s="14" t="n">
        <f aca="false">D4622+1</f>
        <v>4616</v>
      </c>
      <c r="E4623" s="17" t="e">
        <f aca="false">QuelGen(C4623)</f>
        <v>#VALUE!</v>
      </c>
      <c r="F4623" s="45"/>
      <c r="G4623" s="45"/>
      <c r="H4623" s="18" t="str">
        <f aca="false">IF(ISERROR(FIND(",",B4623)),"?","")</f>
        <v>?</v>
      </c>
      <c r="I4623" s="49"/>
      <c r="J4623" s="49"/>
      <c r="K4623" s="49"/>
      <c r="L4623" s="49"/>
      <c r="M4623" s="49"/>
      <c r="N4623" s="49"/>
      <c r="O4623" s="49"/>
      <c r="P4623" s="49"/>
      <c r="Q4623" s="49"/>
      <c r="R4623" s="49"/>
      <c r="S4623" s="49"/>
      <c r="T4623" s="49"/>
      <c r="U4623" s="49"/>
      <c r="V4623" s="49"/>
      <c r="W4623" s="49"/>
      <c r="X4623" s="49"/>
      <c r="Y4623" s="49"/>
      <c r="Z4623" s="49"/>
      <c r="AA4623" s="49"/>
      <c r="AB4623" s="49"/>
      <c r="AC4623" s="49"/>
      <c r="AD4623" s="49"/>
      <c r="AE4623" s="49"/>
      <c r="AF4623" s="21"/>
    </row>
    <row r="4624" customFormat="false" ht="14.25" hidden="false" customHeight="false" outlineLevel="0" collapsed="false">
      <c r="A4624" s="14" t="e">
        <f aca="false">F4624&amp;" "&amp;G4624&amp;" ["&amp;B4624&amp;"] Gen "&amp;E4624</f>
        <v>#VALUE!</v>
      </c>
      <c r="B4624" s="45" t="s">
        <v>5483</v>
      </c>
      <c r="C4624" s="45" t="n">
        <v>8020</v>
      </c>
      <c r="D4624" s="14" t="n">
        <f aca="false">D4623+1</f>
        <v>4617</v>
      </c>
      <c r="E4624" s="17" t="e">
        <f aca="false">QuelGen(C4624)</f>
        <v>#VALUE!</v>
      </c>
      <c r="F4624" s="45"/>
      <c r="G4624" s="45"/>
      <c r="H4624" s="18" t="str">
        <f aca="false">IF(ISERROR(FIND(",",B4624)),"?","")</f>
        <v>?</v>
      </c>
      <c r="I4624" s="45" t="n">
        <v>0</v>
      </c>
      <c r="J4624" s="45" t="n">
        <v>0</v>
      </c>
      <c r="K4624" s="45" t="n">
        <v>0</v>
      </c>
      <c r="L4624" s="45"/>
      <c r="M4624" s="45"/>
      <c r="N4624" s="45"/>
      <c r="O4624" s="45" t="n">
        <v>0</v>
      </c>
      <c r="P4624" s="45" t="n">
        <v>0</v>
      </c>
      <c r="Q4624" s="45" t="n">
        <v>0</v>
      </c>
      <c r="R4624" s="45"/>
      <c r="S4624" s="45"/>
      <c r="T4624" s="45"/>
      <c r="U4624" s="45"/>
      <c r="V4624" s="45"/>
      <c r="W4624" s="45"/>
      <c r="X4624" s="45"/>
      <c r="Y4624" s="45"/>
      <c r="Z4624" s="45"/>
      <c r="AA4624" s="45"/>
      <c r="AB4624" s="45"/>
      <c r="AC4624" s="45"/>
      <c r="AD4624" s="45"/>
      <c r="AE4624" s="45"/>
      <c r="AF4624" s="21"/>
    </row>
    <row r="4625" customFormat="false" ht="14.25" hidden="false" customHeight="false" outlineLevel="0" collapsed="false">
      <c r="A4625" s="14" t="e">
        <f aca="false">F4625&amp;" "&amp;G4625&amp;" ["&amp;B4625&amp;"] Gen "&amp;E4625</f>
        <v>#VALUE!</v>
      </c>
      <c r="B4625" s="45" t="s">
        <v>5484</v>
      </c>
      <c r="C4625" s="45" t="n">
        <v>8021</v>
      </c>
      <c r="D4625" s="14" t="n">
        <f aca="false">D4624+1</f>
        <v>4618</v>
      </c>
      <c r="E4625" s="17" t="e">
        <f aca="false">QuelGen(C4625)</f>
        <v>#VALUE!</v>
      </c>
      <c r="F4625" s="45"/>
      <c r="G4625" s="45"/>
      <c r="H4625" s="18" t="str">
        <f aca="false">IF(ISERROR(FIND(",",B4625)),"?","")</f>
        <v>?</v>
      </c>
      <c r="I4625" s="45" t="n">
        <v>0</v>
      </c>
      <c r="J4625" s="45" t="n">
        <v>0</v>
      </c>
      <c r="K4625" s="45" t="n">
        <v>0</v>
      </c>
      <c r="L4625" s="45"/>
      <c r="M4625" s="45"/>
      <c r="N4625" s="45"/>
      <c r="O4625" s="45" t="n">
        <v>0</v>
      </c>
      <c r="P4625" s="45" t="n">
        <v>0</v>
      </c>
      <c r="Q4625" s="45" t="n">
        <v>0</v>
      </c>
      <c r="R4625" s="45"/>
      <c r="S4625" s="45"/>
      <c r="T4625" s="45"/>
      <c r="U4625" s="45"/>
      <c r="V4625" s="45"/>
      <c r="W4625" s="45"/>
      <c r="X4625" s="45"/>
      <c r="Y4625" s="45"/>
      <c r="Z4625" s="45"/>
      <c r="AA4625" s="45"/>
      <c r="AB4625" s="45"/>
      <c r="AC4625" s="45"/>
      <c r="AD4625" s="45"/>
      <c r="AE4625" s="45"/>
      <c r="AF4625" s="21"/>
    </row>
    <row r="4626" customFormat="false" ht="14.25" hidden="false" customHeight="false" outlineLevel="0" collapsed="false">
      <c r="A4626" s="14" t="e">
        <f aca="false">F4626&amp;" "&amp;G4626&amp;" ["&amp;B4626&amp;"] Gen "&amp;E4626</f>
        <v>#VALUE!</v>
      </c>
      <c r="B4626" s="48" t="s">
        <v>5485</v>
      </c>
      <c r="C4626" s="48" t="n">
        <v>8020</v>
      </c>
      <c r="D4626" s="14" t="n">
        <f aca="false">D4625+1</f>
        <v>4619</v>
      </c>
      <c r="E4626" s="17" t="e">
        <f aca="false">QuelGen(C4626)</f>
        <v>#VALUE!</v>
      </c>
      <c r="F4626" s="45"/>
      <c r="G4626" s="45"/>
      <c r="H4626" s="18" t="str">
        <f aca="false">IF(ISERROR(FIND(",",B4626)),"?","")</f>
        <v>?</v>
      </c>
      <c r="I4626" s="49"/>
      <c r="J4626" s="49"/>
      <c r="K4626" s="49"/>
      <c r="L4626" s="49"/>
      <c r="M4626" s="49"/>
      <c r="N4626" s="49"/>
      <c r="O4626" s="49"/>
      <c r="P4626" s="49"/>
      <c r="Q4626" s="49"/>
      <c r="R4626" s="49"/>
      <c r="S4626" s="49"/>
      <c r="T4626" s="49"/>
      <c r="U4626" s="49"/>
      <c r="V4626" s="49"/>
      <c r="W4626" s="49"/>
      <c r="X4626" s="49"/>
      <c r="Y4626" s="49"/>
      <c r="Z4626" s="49"/>
      <c r="AA4626" s="49"/>
      <c r="AB4626" s="49"/>
      <c r="AC4626" s="49"/>
      <c r="AD4626" s="49"/>
      <c r="AE4626" s="49"/>
      <c r="AF4626" s="21"/>
    </row>
    <row r="4627" customFormat="false" ht="14.25" hidden="false" customHeight="false" outlineLevel="0" collapsed="false">
      <c r="A4627" s="14" t="e">
        <f aca="false">F4627&amp;" "&amp;G4627&amp;" ["&amp;B4627&amp;"] Gen "&amp;E4627</f>
        <v>#VALUE!</v>
      </c>
      <c r="B4627" s="48" t="s">
        <v>5486</v>
      </c>
      <c r="C4627" s="48" t="n">
        <v>8021</v>
      </c>
      <c r="D4627" s="14" t="n">
        <f aca="false">D4626+1</f>
        <v>4620</v>
      </c>
      <c r="E4627" s="17" t="e">
        <f aca="false">QuelGen(C4627)</f>
        <v>#VALUE!</v>
      </c>
      <c r="F4627" s="45"/>
      <c r="G4627" s="45"/>
      <c r="H4627" s="18" t="str">
        <f aca="false">IF(ISERROR(FIND(",",B4627)),"?","")</f>
        <v>?</v>
      </c>
      <c r="I4627" s="49"/>
      <c r="J4627" s="49"/>
      <c r="K4627" s="49"/>
      <c r="L4627" s="49"/>
      <c r="M4627" s="49"/>
      <c r="N4627" s="49"/>
      <c r="O4627" s="49"/>
      <c r="P4627" s="49"/>
      <c r="Q4627" s="49"/>
      <c r="R4627" s="49"/>
      <c r="S4627" s="49"/>
      <c r="T4627" s="49"/>
      <c r="U4627" s="49"/>
      <c r="V4627" s="49"/>
      <c r="W4627" s="49"/>
      <c r="X4627" s="49"/>
      <c r="Y4627" s="49"/>
      <c r="Z4627" s="49"/>
      <c r="AA4627" s="49"/>
      <c r="AB4627" s="49"/>
      <c r="AC4627" s="49"/>
      <c r="AD4627" s="49"/>
      <c r="AE4627" s="49"/>
      <c r="AF4627" s="21"/>
    </row>
    <row r="4628" customFormat="false" ht="14.25" hidden="false" customHeight="false" outlineLevel="0" collapsed="false">
      <c r="A4628" s="14" t="e">
        <f aca="false">F4628&amp;" "&amp;G4628&amp;" ["&amp;B4628&amp;"] Gen "&amp;E4628</f>
        <v>#VALUE!</v>
      </c>
      <c r="B4628" s="45" t="s">
        <v>5487</v>
      </c>
      <c r="C4628" s="45" t="n">
        <v>8030</v>
      </c>
      <c r="D4628" s="14" t="n">
        <f aca="false">D4627+1</f>
        <v>4621</v>
      </c>
      <c r="E4628" s="17" t="e">
        <f aca="false">QuelGen(C4628)</f>
        <v>#VALUE!</v>
      </c>
      <c r="F4628" s="45"/>
      <c r="G4628" s="45"/>
      <c r="H4628" s="18" t="str">
        <f aca="false">IF(ISERROR(FIND(",",B4628)),"?","")</f>
        <v>?</v>
      </c>
      <c r="I4628" s="45" t="n">
        <v>0</v>
      </c>
      <c r="J4628" s="45" t="n">
        <v>0</v>
      </c>
      <c r="K4628" s="45" t="n">
        <v>0</v>
      </c>
      <c r="L4628" s="45"/>
      <c r="M4628" s="45"/>
      <c r="N4628" s="45"/>
      <c r="O4628" s="45" t="n">
        <v>0</v>
      </c>
      <c r="P4628" s="45" t="n">
        <v>0</v>
      </c>
      <c r="Q4628" s="45" t="n">
        <v>0</v>
      </c>
      <c r="R4628" s="45"/>
      <c r="S4628" s="45"/>
      <c r="T4628" s="45"/>
      <c r="U4628" s="45"/>
      <c r="V4628" s="45"/>
      <c r="W4628" s="45"/>
      <c r="X4628" s="45"/>
      <c r="Y4628" s="45"/>
      <c r="Z4628" s="45"/>
      <c r="AA4628" s="45"/>
      <c r="AB4628" s="45"/>
      <c r="AC4628" s="45"/>
      <c r="AD4628" s="45"/>
      <c r="AE4628" s="45"/>
      <c r="AF4628" s="21"/>
    </row>
    <row r="4629" customFormat="false" ht="14.25" hidden="false" customHeight="false" outlineLevel="0" collapsed="false">
      <c r="A4629" s="14" t="e">
        <f aca="false">F4629&amp;" "&amp;G4629&amp;" ["&amp;B4629&amp;"] Gen "&amp;E4629</f>
        <v>#VALUE!</v>
      </c>
      <c r="B4629" s="45" t="s">
        <v>5488</v>
      </c>
      <c r="C4629" s="45" t="n">
        <v>8031</v>
      </c>
      <c r="D4629" s="14" t="n">
        <f aca="false">D4628+1</f>
        <v>4622</v>
      </c>
      <c r="E4629" s="17" t="e">
        <f aca="false">QuelGen(C4629)</f>
        <v>#VALUE!</v>
      </c>
      <c r="F4629" s="45"/>
      <c r="G4629" s="45"/>
      <c r="H4629" s="18" t="str">
        <f aca="false">IF(ISERROR(FIND(",",B4629)),"?","")</f>
        <v>?</v>
      </c>
      <c r="I4629" s="45" t="n">
        <v>0</v>
      </c>
      <c r="J4629" s="45" t="n">
        <v>0</v>
      </c>
      <c r="K4629" s="45" t="n">
        <v>0</v>
      </c>
      <c r="L4629" s="45"/>
      <c r="M4629" s="45"/>
      <c r="N4629" s="45"/>
      <c r="O4629" s="45" t="n">
        <v>0</v>
      </c>
      <c r="P4629" s="45" t="n">
        <v>0</v>
      </c>
      <c r="Q4629" s="45" t="n">
        <v>0</v>
      </c>
      <c r="R4629" s="45"/>
      <c r="S4629" s="45"/>
      <c r="T4629" s="45"/>
      <c r="U4629" s="45"/>
      <c r="V4629" s="45"/>
      <c r="W4629" s="45"/>
      <c r="X4629" s="45"/>
      <c r="Y4629" s="45"/>
      <c r="Z4629" s="45"/>
      <c r="AA4629" s="45"/>
      <c r="AB4629" s="45"/>
      <c r="AC4629" s="45"/>
      <c r="AD4629" s="45"/>
      <c r="AE4629" s="45"/>
      <c r="AF4629" s="21"/>
    </row>
    <row r="4630" customFormat="false" ht="14.25" hidden="false" customHeight="false" outlineLevel="0" collapsed="false">
      <c r="A4630" s="14" t="e">
        <f aca="false">F4630&amp;" "&amp;G4630&amp;" ["&amp;B4630&amp;"] Gen "&amp;E4630</f>
        <v>#VALUE!</v>
      </c>
      <c r="B4630" s="48" t="s">
        <v>5489</v>
      </c>
      <c r="C4630" s="48" t="n">
        <v>8030</v>
      </c>
      <c r="D4630" s="14" t="n">
        <f aca="false">D4629+1</f>
        <v>4623</v>
      </c>
      <c r="E4630" s="17" t="e">
        <f aca="false">QuelGen(C4630)</f>
        <v>#VALUE!</v>
      </c>
      <c r="F4630" s="45"/>
      <c r="G4630" s="45"/>
      <c r="H4630" s="18" t="str">
        <f aca="false">IF(ISERROR(FIND(",",B4630)),"?","")</f>
        <v>?</v>
      </c>
      <c r="I4630" s="49"/>
      <c r="J4630" s="49"/>
      <c r="K4630" s="49"/>
      <c r="L4630" s="49"/>
      <c r="M4630" s="49"/>
      <c r="N4630" s="49"/>
      <c r="O4630" s="49"/>
      <c r="P4630" s="49"/>
      <c r="Q4630" s="49"/>
      <c r="R4630" s="49"/>
      <c r="S4630" s="49"/>
      <c r="T4630" s="49"/>
      <c r="U4630" s="49"/>
      <c r="V4630" s="49"/>
      <c r="W4630" s="49"/>
      <c r="X4630" s="49"/>
      <c r="Y4630" s="49"/>
      <c r="Z4630" s="49"/>
      <c r="AA4630" s="49"/>
      <c r="AB4630" s="49"/>
      <c r="AC4630" s="49"/>
      <c r="AD4630" s="49"/>
      <c r="AE4630" s="49"/>
      <c r="AF4630" s="21"/>
    </row>
    <row r="4631" customFormat="false" ht="14.25" hidden="false" customHeight="false" outlineLevel="0" collapsed="false">
      <c r="A4631" s="14" t="e">
        <f aca="false">F4631&amp;" "&amp;G4631&amp;" ["&amp;B4631&amp;"] Gen "&amp;E4631</f>
        <v>#VALUE!</v>
      </c>
      <c r="B4631" s="48" t="s">
        <v>5490</v>
      </c>
      <c r="C4631" s="48" t="n">
        <v>8031</v>
      </c>
      <c r="D4631" s="14" t="n">
        <f aca="false">D4630+1</f>
        <v>4624</v>
      </c>
      <c r="E4631" s="17" t="e">
        <f aca="false">QuelGen(C4631)</f>
        <v>#VALUE!</v>
      </c>
      <c r="F4631" s="45"/>
      <c r="G4631" s="45"/>
      <c r="H4631" s="18" t="str">
        <f aca="false">IF(ISERROR(FIND(",",B4631)),"?","")</f>
        <v>?</v>
      </c>
      <c r="I4631" s="49"/>
      <c r="J4631" s="49"/>
      <c r="K4631" s="49"/>
      <c r="L4631" s="49"/>
      <c r="M4631" s="49"/>
      <c r="N4631" s="49"/>
      <c r="O4631" s="49"/>
      <c r="P4631" s="49"/>
      <c r="Q4631" s="49"/>
      <c r="R4631" s="49"/>
      <c r="S4631" s="49"/>
      <c r="T4631" s="49"/>
      <c r="U4631" s="49"/>
      <c r="V4631" s="49"/>
      <c r="W4631" s="49"/>
      <c r="X4631" s="49"/>
      <c r="Y4631" s="49"/>
      <c r="Z4631" s="49"/>
      <c r="AA4631" s="49"/>
      <c r="AB4631" s="49"/>
      <c r="AC4631" s="49"/>
      <c r="AD4631" s="49"/>
      <c r="AE4631" s="49"/>
      <c r="AF4631" s="21"/>
    </row>
    <row r="4632" customFormat="false" ht="14.25" hidden="false" customHeight="false" outlineLevel="0" collapsed="false">
      <c r="A4632" s="14" t="e">
        <f aca="false">F4632&amp;" "&amp;G4632&amp;" ["&amp;B4632&amp;"] Gen "&amp;E4632</f>
        <v>#VALUE!</v>
      </c>
      <c r="B4632" s="45" t="s">
        <v>5491</v>
      </c>
      <c r="C4632" s="45" t="n">
        <v>8040</v>
      </c>
      <c r="D4632" s="14" t="n">
        <f aca="false">D4631+1</f>
        <v>4625</v>
      </c>
      <c r="E4632" s="17" t="e">
        <f aca="false">QuelGen(C4632)</f>
        <v>#VALUE!</v>
      </c>
      <c r="F4632" s="45"/>
      <c r="G4632" s="45"/>
      <c r="H4632" s="18" t="str">
        <f aca="false">IF(ISERROR(FIND(",",B4632)),"?","")</f>
        <v>?</v>
      </c>
      <c r="I4632" s="45" t="n">
        <v>0</v>
      </c>
      <c r="J4632" s="45" t="n">
        <v>0</v>
      </c>
      <c r="K4632" s="45" t="n">
        <v>0</v>
      </c>
      <c r="L4632" s="45"/>
      <c r="M4632" s="45"/>
      <c r="N4632" s="45"/>
      <c r="O4632" s="45" t="n">
        <v>0</v>
      </c>
      <c r="P4632" s="45" t="n">
        <v>0</v>
      </c>
      <c r="Q4632" s="45" t="n">
        <v>0</v>
      </c>
      <c r="R4632" s="45"/>
      <c r="S4632" s="45"/>
      <c r="T4632" s="45"/>
      <c r="U4632" s="45"/>
      <c r="V4632" s="45"/>
      <c r="W4632" s="45"/>
      <c r="X4632" s="45"/>
      <c r="Y4632" s="45"/>
      <c r="Z4632" s="45"/>
      <c r="AA4632" s="45"/>
      <c r="AB4632" s="45"/>
      <c r="AC4632" s="45"/>
      <c r="AD4632" s="45"/>
      <c r="AE4632" s="45"/>
      <c r="AF4632" s="21"/>
    </row>
    <row r="4633" customFormat="false" ht="14.25" hidden="false" customHeight="false" outlineLevel="0" collapsed="false">
      <c r="A4633" s="14" t="e">
        <f aca="false">F4633&amp;" "&amp;G4633&amp;" ["&amp;B4633&amp;"] Gen "&amp;E4633</f>
        <v>#VALUE!</v>
      </c>
      <c r="B4633" s="45" t="s">
        <v>5492</v>
      </c>
      <c r="C4633" s="45" t="n">
        <v>8041</v>
      </c>
      <c r="D4633" s="14" t="n">
        <f aca="false">D4632+1</f>
        <v>4626</v>
      </c>
      <c r="E4633" s="17" t="e">
        <f aca="false">QuelGen(C4633)</f>
        <v>#VALUE!</v>
      </c>
      <c r="F4633" s="45"/>
      <c r="G4633" s="45"/>
      <c r="H4633" s="18" t="str">
        <f aca="false">IF(ISERROR(FIND(",",B4633)),"?","")</f>
        <v>?</v>
      </c>
      <c r="I4633" s="45" t="n">
        <v>0</v>
      </c>
      <c r="J4633" s="45" t="n">
        <v>0</v>
      </c>
      <c r="K4633" s="45" t="n">
        <v>0</v>
      </c>
      <c r="L4633" s="45"/>
      <c r="M4633" s="45"/>
      <c r="N4633" s="45"/>
      <c r="O4633" s="45" t="n">
        <v>0</v>
      </c>
      <c r="P4633" s="45" t="n">
        <v>0</v>
      </c>
      <c r="Q4633" s="45" t="n">
        <v>0</v>
      </c>
      <c r="R4633" s="45"/>
      <c r="S4633" s="45"/>
      <c r="T4633" s="45"/>
      <c r="U4633" s="45"/>
      <c r="V4633" s="45"/>
      <c r="W4633" s="45"/>
      <c r="X4633" s="45"/>
      <c r="Y4633" s="45"/>
      <c r="Z4633" s="45"/>
      <c r="AA4633" s="45"/>
      <c r="AB4633" s="45"/>
      <c r="AC4633" s="45"/>
      <c r="AD4633" s="45"/>
      <c r="AE4633" s="45"/>
      <c r="AF4633" s="21"/>
    </row>
    <row r="4634" customFormat="false" ht="14.25" hidden="false" customHeight="false" outlineLevel="0" collapsed="false">
      <c r="A4634" s="14" t="e">
        <f aca="false">F4634&amp;" "&amp;G4634&amp;" ["&amp;B4634&amp;"] Gen "&amp;E4634</f>
        <v>#VALUE!</v>
      </c>
      <c r="B4634" s="48" t="s">
        <v>5493</v>
      </c>
      <c r="C4634" s="48" t="n">
        <v>8040</v>
      </c>
      <c r="D4634" s="14" t="n">
        <f aca="false">D4633+1</f>
        <v>4627</v>
      </c>
      <c r="E4634" s="17" t="e">
        <f aca="false">QuelGen(C4634)</f>
        <v>#VALUE!</v>
      </c>
      <c r="F4634" s="45"/>
      <c r="G4634" s="45"/>
      <c r="H4634" s="18" t="str">
        <f aca="false">IF(ISERROR(FIND(",",B4634)),"?","")</f>
        <v>?</v>
      </c>
      <c r="I4634" s="49"/>
      <c r="J4634" s="49"/>
      <c r="K4634" s="49"/>
      <c r="L4634" s="49"/>
      <c r="M4634" s="49"/>
      <c r="N4634" s="49"/>
      <c r="O4634" s="49"/>
      <c r="P4634" s="49"/>
      <c r="Q4634" s="49"/>
      <c r="R4634" s="49"/>
      <c r="S4634" s="49"/>
      <c r="T4634" s="49"/>
      <c r="U4634" s="49"/>
      <c r="V4634" s="49"/>
      <c r="W4634" s="49"/>
      <c r="X4634" s="49"/>
      <c r="Y4634" s="49"/>
      <c r="Z4634" s="49"/>
      <c r="AA4634" s="49"/>
      <c r="AB4634" s="49"/>
      <c r="AC4634" s="49"/>
      <c r="AD4634" s="49"/>
      <c r="AE4634" s="49"/>
      <c r="AF4634" s="21"/>
    </row>
    <row r="4635" customFormat="false" ht="14.25" hidden="false" customHeight="false" outlineLevel="0" collapsed="false">
      <c r="A4635" s="14" t="e">
        <f aca="false">F4635&amp;" "&amp;G4635&amp;" ["&amp;B4635&amp;"] Gen "&amp;E4635</f>
        <v>#VALUE!</v>
      </c>
      <c r="B4635" s="48" t="s">
        <v>5494</v>
      </c>
      <c r="C4635" s="48" t="n">
        <v>8041</v>
      </c>
      <c r="D4635" s="14" t="n">
        <f aca="false">D4634+1</f>
        <v>4628</v>
      </c>
      <c r="E4635" s="17" t="e">
        <f aca="false">QuelGen(C4635)</f>
        <v>#VALUE!</v>
      </c>
      <c r="F4635" s="45"/>
      <c r="G4635" s="45"/>
      <c r="H4635" s="18" t="str">
        <f aca="false">IF(ISERROR(FIND(",",B4635)),"?","")</f>
        <v>?</v>
      </c>
      <c r="I4635" s="49"/>
      <c r="J4635" s="49"/>
      <c r="K4635" s="49"/>
      <c r="L4635" s="49"/>
      <c r="M4635" s="49"/>
      <c r="N4635" s="49"/>
      <c r="O4635" s="49"/>
      <c r="P4635" s="49"/>
      <c r="Q4635" s="49"/>
      <c r="R4635" s="49"/>
      <c r="S4635" s="49"/>
      <c r="T4635" s="49"/>
      <c r="U4635" s="49"/>
      <c r="V4635" s="49"/>
      <c r="W4635" s="49"/>
      <c r="X4635" s="49"/>
      <c r="Y4635" s="49"/>
      <c r="Z4635" s="49"/>
      <c r="AA4635" s="49"/>
      <c r="AB4635" s="49"/>
      <c r="AC4635" s="49"/>
      <c r="AD4635" s="49"/>
      <c r="AE4635" s="49"/>
      <c r="AF4635" s="21"/>
    </row>
    <row r="4636" customFormat="false" ht="14.25" hidden="false" customHeight="false" outlineLevel="0" collapsed="false">
      <c r="A4636" s="14" t="e">
        <f aca="false">F4636&amp;" "&amp;G4636&amp;" ["&amp;B4636&amp;"] Gen "&amp;E4636</f>
        <v>#VALUE!</v>
      </c>
      <c r="B4636" s="45" t="s">
        <v>5495</v>
      </c>
      <c r="C4636" s="45" t="n">
        <v>8050</v>
      </c>
      <c r="D4636" s="14" t="n">
        <f aca="false">D4635+1</f>
        <v>4629</v>
      </c>
      <c r="E4636" s="17" t="e">
        <f aca="false">QuelGen(C4636)</f>
        <v>#VALUE!</v>
      </c>
      <c r="F4636" s="45"/>
      <c r="G4636" s="45"/>
      <c r="H4636" s="18" t="str">
        <f aca="false">IF(ISERROR(FIND(",",B4636)),"?","")</f>
        <v>?</v>
      </c>
      <c r="I4636" s="45" t="n">
        <v>0</v>
      </c>
      <c r="J4636" s="45" t="n">
        <v>0</v>
      </c>
      <c r="K4636" s="45" t="n">
        <v>0</v>
      </c>
      <c r="L4636" s="45"/>
      <c r="M4636" s="45"/>
      <c r="N4636" s="45"/>
      <c r="O4636" s="45" t="n">
        <v>0</v>
      </c>
      <c r="P4636" s="45" t="n">
        <v>0</v>
      </c>
      <c r="Q4636" s="45" t="n">
        <v>0</v>
      </c>
      <c r="R4636" s="45"/>
      <c r="S4636" s="45"/>
      <c r="T4636" s="45"/>
      <c r="U4636" s="45"/>
      <c r="V4636" s="45"/>
      <c r="W4636" s="45"/>
      <c r="X4636" s="45"/>
      <c r="Y4636" s="45"/>
      <c r="Z4636" s="45"/>
      <c r="AA4636" s="45"/>
      <c r="AB4636" s="45"/>
      <c r="AC4636" s="45"/>
      <c r="AD4636" s="45"/>
      <c r="AE4636" s="45"/>
      <c r="AF4636" s="21"/>
    </row>
    <row r="4637" customFormat="false" ht="14.25" hidden="false" customHeight="false" outlineLevel="0" collapsed="false">
      <c r="A4637" s="14" t="e">
        <f aca="false">F4637&amp;" "&amp;G4637&amp;" ["&amp;B4637&amp;"] Gen "&amp;E4637</f>
        <v>#VALUE!</v>
      </c>
      <c r="B4637" s="45" t="s">
        <v>5496</v>
      </c>
      <c r="C4637" s="45" t="n">
        <v>8051</v>
      </c>
      <c r="D4637" s="14" t="n">
        <f aca="false">D4636+1</f>
        <v>4630</v>
      </c>
      <c r="E4637" s="17" t="e">
        <f aca="false">QuelGen(C4637)</f>
        <v>#VALUE!</v>
      </c>
      <c r="F4637" s="45"/>
      <c r="G4637" s="45"/>
      <c r="H4637" s="18" t="str">
        <f aca="false">IF(ISERROR(FIND(",",B4637)),"?","")</f>
        <v>?</v>
      </c>
      <c r="I4637" s="45" t="n">
        <v>0</v>
      </c>
      <c r="J4637" s="45" t="n">
        <v>0</v>
      </c>
      <c r="K4637" s="45" t="n">
        <v>0</v>
      </c>
      <c r="L4637" s="45"/>
      <c r="M4637" s="45"/>
      <c r="N4637" s="45"/>
      <c r="O4637" s="45" t="n">
        <v>0</v>
      </c>
      <c r="P4637" s="45" t="n">
        <v>0</v>
      </c>
      <c r="Q4637" s="45" t="n">
        <v>0</v>
      </c>
      <c r="R4637" s="45"/>
      <c r="S4637" s="45"/>
      <c r="T4637" s="45"/>
      <c r="U4637" s="45"/>
      <c r="V4637" s="45"/>
      <c r="W4637" s="45"/>
      <c r="X4637" s="45"/>
      <c r="Y4637" s="45"/>
      <c r="Z4637" s="45"/>
      <c r="AA4637" s="45"/>
      <c r="AB4637" s="45"/>
      <c r="AC4637" s="45"/>
      <c r="AD4637" s="45"/>
      <c r="AE4637" s="45"/>
      <c r="AF4637" s="21"/>
    </row>
    <row r="4638" customFormat="false" ht="14.25" hidden="false" customHeight="false" outlineLevel="0" collapsed="false">
      <c r="A4638" s="14" t="e">
        <f aca="false">F4638&amp;" "&amp;G4638&amp;" ["&amp;B4638&amp;"] Gen "&amp;E4638</f>
        <v>#VALUE!</v>
      </c>
      <c r="B4638" s="48" t="s">
        <v>5497</v>
      </c>
      <c r="C4638" s="48" t="n">
        <v>8050</v>
      </c>
      <c r="D4638" s="14" t="n">
        <f aca="false">D4637+1</f>
        <v>4631</v>
      </c>
      <c r="E4638" s="17" t="e">
        <f aca="false">QuelGen(C4638)</f>
        <v>#VALUE!</v>
      </c>
      <c r="F4638" s="45"/>
      <c r="G4638" s="45"/>
      <c r="H4638" s="18" t="str">
        <f aca="false">IF(ISERROR(FIND(",",B4638)),"?","")</f>
        <v>?</v>
      </c>
      <c r="I4638" s="49"/>
      <c r="J4638" s="49"/>
      <c r="K4638" s="49"/>
      <c r="L4638" s="49"/>
      <c r="M4638" s="49"/>
      <c r="N4638" s="49"/>
      <c r="O4638" s="49"/>
      <c r="P4638" s="49"/>
      <c r="Q4638" s="49"/>
      <c r="R4638" s="49"/>
      <c r="S4638" s="49"/>
      <c r="T4638" s="49"/>
      <c r="U4638" s="49"/>
      <c r="V4638" s="49"/>
      <c r="W4638" s="49"/>
      <c r="X4638" s="49"/>
      <c r="Y4638" s="49"/>
      <c r="Z4638" s="49"/>
      <c r="AA4638" s="49"/>
      <c r="AB4638" s="49"/>
      <c r="AC4638" s="49"/>
      <c r="AD4638" s="49"/>
      <c r="AE4638" s="49"/>
      <c r="AF4638" s="21"/>
    </row>
    <row r="4639" customFormat="false" ht="14.25" hidden="false" customHeight="false" outlineLevel="0" collapsed="false">
      <c r="A4639" s="14" t="e">
        <f aca="false">F4639&amp;" "&amp;G4639&amp;" ["&amp;B4639&amp;"] Gen "&amp;E4639</f>
        <v>#VALUE!</v>
      </c>
      <c r="B4639" s="48" t="s">
        <v>5498</v>
      </c>
      <c r="C4639" s="48" t="n">
        <v>8051</v>
      </c>
      <c r="D4639" s="14" t="n">
        <f aca="false">D4638+1</f>
        <v>4632</v>
      </c>
      <c r="E4639" s="17" t="e">
        <f aca="false">QuelGen(C4639)</f>
        <v>#VALUE!</v>
      </c>
      <c r="F4639" s="45"/>
      <c r="G4639" s="45"/>
      <c r="H4639" s="18" t="str">
        <f aca="false">IF(ISERROR(FIND(",",B4639)),"?","")</f>
        <v>?</v>
      </c>
      <c r="I4639" s="49"/>
      <c r="J4639" s="49"/>
      <c r="K4639" s="49"/>
      <c r="L4639" s="49"/>
      <c r="M4639" s="49"/>
      <c r="N4639" s="49"/>
      <c r="O4639" s="49"/>
      <c r="P4639" s="49"/>
      <c r="Q4639" s="49"/>
      <c r="R4639" s="49"/>
      <c r="S4639" s="49"/>
      <c r="T4639" s="49"/>
      <c r="U4639" s="49"/>
      <c r="V4639" s="49"/>
      <c r="W4639" s="49"/>
      <c r="X4639" s="49"/>
      <c r="Y4639" s="49"/>
      <c r="Z4639" s="49"/>
      <c r="AA4639" s="49"/>
      <c r="AB4639" s="49"/>
      <c r="AC4639" s="49"/>
      <c r="AD4639" s="49"/>
      <c r="AE4639" s="49"/>
      <c r="AF4639" s="21"/>
    </row>
    <row r="4640" customFormat="false" ht="14.25" hidden="false" customHeight="false" outlineLevel="0" collapsed="false">
      <c r="A4640" s="14" t="e">
        <f aca="false">F4640&amp;" "&amp;G4640&amp;" ["&amp;B4640&amp;"] Gen "&amp;E4640</f>
        <v>#VALUE!</v>
      </c>
      <c r="B4640" s="45" t="s">
        <v>5499</v>
      </c>
      <c r="C4640" s="45" t="n">
        <v>8060</v>
      </c>
      <c r="D4640" s="14" t="n">
        <f aca="false">D4639+1</f>
        <v>4633</v>
      </c>
      <c r="E4640" s="17" t="e">
        <f aca="false">QuelGen(C4640)</f>
        <v>#VALUE!</v>
      </c>
      <c r="F4640" s="45"/>
      <c r="G4640" s="45"/>
      <c r="H4640" s="18" t="str">
        <f aca="false">IF(ISERROR(FIND(",",B4640)),"?","")</f>
        <v>?</v>
      </c>
      <c r="I4640" s="45" t="n">
        <v>0</v>
      </c>
      <c r="J4640" s="45" t="n">
        <v>0</v>
      </c>
      <c r="K4640" s="45" t="n">
        <v>0</v>
      </c>
      <c r="L4640" s="45"/>
      <c r="M4640" s="45"/>
      <c r="N4640" s="45"/>
      <c r="O4640" s="45" t="n">
        <v>0</v>
      </c>
      <c r="P4640" s="45" t="n">
        <v>0</v>
      </c>
      <c r="Q4640" s="45" t="n">
        <v>0</v>
      </c>
      <c r="R4640" s="45"/>
      <c r="S4640" s="45"/>
      <c r="T4640" s="45"/>
      <c r="U4640" s="45"/>
      <c r="V4640" s="45"/>
      <c r="W4640" s="45"/>
      <c r="X4640" s="45"/>
      <c r="Y4640" s="45"/>
      <c r="Z4640" s="45"/>
      <c r="AA4640" s="45"/>
      <c r="AB4640" s="45"/>
      <c r="AC4640" s="45"/>
      <c r="AD4640" s="45"/>
      <c r="AE4640" s="45"/>
      <c r="AF4640" s="21"/>
    </row>
    <row r="4641" customFormat="false" ht="14.25" hidden="false" customHeight="false" outlineLevel="0" collapsed="false">
      <c r="A4641" s="14" t="e">
        <f aca="false">F4641&amp;" "&amp;G4641&amp;" ["&amp;B4641&amp;"] Gen "&amp;E4641</f>
        <v>#VALUE!</v>
      </c>
      <c r="B4641" s="45" t="s">
        <v>5500</v>
      </c>
      <c r="C4641" s="45" t="n">
        <v>8061</v>
      </c>
      <c r="D4641" s="14" t="n">
        <f aca="false">D4640+1</f>
        <v>4634</v>
      </c>
      <c r="E4641" s="17" t="e">
        <f aca="false">QuelGen(C4641)</f>
        <v>#VALUE!</v>
      </c>
      <c r="F4641" s="45"/>
      <c r="G4641" s="45"/>
      <c r="H4641" s="18" t="str">
        <f aca="false">IF(ISERROR(FIND(",",B4641)),"?","")</f>
        <v>?</v>
      </c>
      <c r="I4641" s="45" t="n">
        <v>0</v>
      </c>
      <c r="J4641" s="45" t="n">
        <v>0</v>
      </c>
      <c r="K4641" s="45" t="n">
        <v>0</v>
      </c>
      <c r="L4641" s="45"/>
      <c r="M4641" s="45"/>
      <c r="N4641" s="45"/>
      <c r="O4641" s="45" t="n">
        <v>0</v>
      </c>
      <c r="P4641" s="45" t="n">
        <v>0</v>
      </c>
      <c r="Q4641" s="45" t="n">
        <v>0</v>
      </c>
      <c r="R4641" s="45"/>
      <c r="S4641" s="45"/>
      <c r="T4641" s="45"/>
      <c r="U4641" s="45"/>
      <c r="V4641" s="45"/>
      <c r="W4641" s="45"/>
      <c r="X4641" s="45"/>
      <c r="Y4641" s="45"/>
      <c r="Z4641" s="45"/>
      <c r="AA4641" s="45"/>
      <c r="AB4641" s="45"/>
      <c r="AC4641" s="45"/>
      <c r="AD4641" s="45"/>
      <c r="AE4641" s="45"/>
      <c r="AF4641" s="21"/>
    </row>
    <row r="4642" customFormat="false" ht="14.25" hidden="false" customHeight="false" outlineLevel="0" collapsed="false">
      <c r="A4642" s="14" t="e">
        <f aca="false">F4642&amp;" "&amp;G4642&amp;" ["&amp;B4642&amp;"] Gen "&amp;E4642</f>
        <v>#VALUE!</v>
      </c>
      <c r="B4642" s="48" t="s">
        <v>5501</v>
      </c>
      <c r="C4642" s="48" t="n">
        <v>8060</v>
      </c>
      <c r="D4642" s="14" t="n">
        <f aca="false">D4641+1</f>
        <v>4635</v>
      </c>
      <c r="E4642" s="17" t="e">
        <f aca="false">QuelGen(C4642)</f>
        <v>#VALUE!</v>
      </c>
      <c r="F4642" s="45"/>
      <c r="G4642" s="45"/>
      <c r="H4642" s="18" t="str">
        <f aca="false">IF(ISERROR(FIND(",",B4642)),"?","")</f>
        <v>?</v>
      </c>
      <c r="I4642" s="49"/>
      <c r="J4642" s="49"/>
      <c r="K4642" s="49"/>
      <c r="L4642" s="49"/>
      <c r="M4642" s="49"/>
      <c r="N4642" s="49"/>
      <c r="O4642" s="49"/>
      <c r="P4642" s="49"/>
      <c r="Q4642" s="49"/>
      <c r="R4642" s="49"/>
      <c r="S4642" s="49"/>
      <c r="T4642" s="49"/>
      <c r="U4642" s="49"/>
      <c r="V4642" s="49"/>
      <c r="W4642" s="49"/>
      <c r="X4642" s="49"/>
      <c r="Y4642" s="49"/>
      <c r="Z4642" s="49"/>
      <c r="AA4642" s="49"/>
      <c r="AB4642" s="49"/>
      <c r="AC4642" s="49"/>
      <c r="AD4642" s="49"/>
      <c r="AE4642" s="49"/>
      <c r="AF4642" s="21"/>
    </row>
    <row r="4643" customFormat="false" ht="14.25" hidden="false" customHeight="false" outlineLevel="0" collapsed="false">
      <c r="A4643" s="14" t="e">
        <f aca="false">F4643&amp;" "&amp;G4643&amp;" ["&amp;B4643&amp;"] Gen "&amp;E4643</f>
        <v>#VALUE!</v>
      </c>
      <c r="B4643" s="48" t="s">
        <v>5502</v>
      </c>
      <c r="C4643" s="48" t="n">
        <v>8061</v>
      </c>
      <c r="D4643" s="14" t="n">
        <f aca="false">D4642+1</f>
        <v>4636</v>
      </c>
      <c r="E4643" s="17" t="e">
        <f aca="false">QuelGen(C4643)</f>
        <v>#VALUE!</v>
      </c>
      <c r="F4643" s="45"/>
      <c r="G4643" s="45"/>
      <c r="H4643" s="18" t="str">
        <f aca="false">IF(ISERROR(FIND(",",B4643)),"?","")</f>
        <v>?</v>
      </c>
      <c r="I4643" s="49"/>
      <c r="J4643" s="49"/>
      <c r="K4643" s="49"/>
      <c r="L4643" s="49"/>
      <c r="M4643" s="49"/>
      <c r="N4643" s="49"/>
      <c r="O4643" s="49"/>
      <c r="P4643" s="49"/>
      <c r="Q4643" s="49"/>
      <c r="R4643" s="49"/>
      <c r="S4643" s="49"/>
      <c r="T4643" s="49"/>
      <c r="U4643" s="49"/>
      <c r="V4643" s="49"/>
      <c r="W4643" s="49"/>
      <c r="X4643" s="49"/>
      <c r="Y4643" s="49"/>
      <c r="Z4643" s="49"/>
      <c r="AA4643" s="49"/>
      <c r="AB4643" s="49"/>
      <c r="AC4643" s="49"/>
      <c r="AD4643" s="49"/>
      <c r="AE4643" s="49"/>
      <c r="AF4643" s="21"/>
    </row>
    <row r="4644" customFormat="false" ht="14.25" hidden="false" customHeight="false" outlineLevel="0" collapsed="false">
      <c r="A4644" s="14" t="e">
        <f aca="false">F4644&amp;" "&amp;G4644&amp;" ["&amp;B4644&amp;"] Gen "&amp;E4644</f>
        <v>#VALUE!</v>
      </c>
      <c r="B4644" s="45" t="s">
        <v>5503</v>
      </c>
      <c r="C4644" s="45" t="n">
        <v>8070</v>
      </c>
      <c r="D4644" s="14" t="n">
        <f aca="false">D4643+1</f>
        <v>4637</v>
      </c>
      <c r="E4644" s="17" t="e">
        <f aca="false">QuelGen(C4644)</f>
        <v>#VALUE!</v>
      </c>
      <c r="F4644" s="45"/>
      <c r="G4644" s="45"/>
      <c r="H4644" s="18" t="str">
        <f aca="false">IF(ISERROR(FIND(",",B4644)),"?","")</f>
        <v>?</v>
      </c>
      <c r="I4644" s="45" t="n">
        <v>0</v>
      </c>
      <c r="J4644" s="45" t="n">
        <v>0</v>
      </c>
      <c r="K4644" s="45" t="n">
        <v>0</v>
      </c>
      <c r="L4644" s="45"/>
      <c r="M4644" s="45"/>
      <c r="N4644" s="45"/>
      <c r="O4644" s="45" t="n">
        <v>0</v>
      </c>
      <c r="P4644" s="45" t="n">
        <v>0</v>
      </c>
      <c r="Q4644" s="45" t="n">
        <v>0</v>
      </c>
      <c r="R4644" s="45"/>
      <c r="S4644" s="45"/>
      <c r="T4644" s="45"/>
      <c r="U4644" s="45"/>
      <c r="V4644" s="45"/>
      <c r="W4644" s="45"/>
      <c r="X4644" s="45"/>
      <c r="Y4644" s="45"/>
      <c r="Z4644" s="45"/>
      <c r="AA4644" s="45"/>
      <c r="AB4644" s="45"/>
      <c r="AC4644" s="45"/>
      <c r="AD4644" s="45"/>
      <c r="AE4644" s="45"/>
      <c r="AF4644" s="21"/>
    </row>
    <row r="4645" customFormat="false" ht="14.25" hidden="false" customHeight="false" outlineLevel="0" collapsed="false">
      <c r="A4645" s="14" t="e">
        <f aca="false">F4645&amp;" "&amp;G4645&amp;" ["&amp;B4645&amp;"] Gen "&amp;E4645</f>
        <v>#VALUE!</v>
      </c>
      <c r="B4645" s="45" t="s">
        <v>5504</v>
      </c>
      <c r="C4645" s="45" t="n">
        <v>8071</v>
      </c>
      <c r="D4645" s="14" t="n">
        <f aca="false">D4644+1</f>
        <v>4638</v>
      </c>
      <c r="E4645" s="17" t="e">
        <f aca="false">QuelGen(C4645)</f>
        <v>#VALUE!</v>
      </c>
      <c r="F4645" s="45"/>
      <c r="G4645" s="45"/>
      <c r="H4645" s="18" t="str">
        <f aca="false">IF(ISERROR(FIND(",",B4645)),"?","")</f>
        <v>?</v>
      </c>
      <c r="I4645" s="45" t="n">
        <v>0</v>
      </c>
      <c r="J4645" s="45" t="n">
        <v>0</v>
      </c>
      <c r="K4645" s="45" t="n">
        <v>0</v>
      </c>
      <c r="L4645" s="45"/>
      <c r="M4645" s="45"/>
      <c r="N4645" s="45"/>
      <c r="O4645" s="45" t="n">
        <v>0</v>
      </c>
      <c r="P4645" s="45" t="n">
        <v>0</v>
      </c>
      <c r="Q4645" s="45" t="n">
        <v>0</v>
      </c>
      <c r="R4645" s="45"/>
      <c r="S4645" s="45"/>
      <c r="T4645" s="45"/>
      <c r="U4645" s="45"/>
      <c r="V4645" s="45"/>
      <c r="W4645" s="45"/>
      <c r="X4645" s="45"/>
      <c r="Y4645" s="45"/>
      <c r="Z4645" s="45"/>
      <c r="AA4645" s="45"/>
      <c r="AB4645" s="45"/>
      <c r="AC4645" s="45"/>
      <c r="AD4645" s="45"/>
      <c r="AE4645" s="45"/>
      <c r="AF4645" s="21"/>
    </row>
    <row r="4646" customFormat="false" ht="14.25" hidden="false" customHeight="false" outlineLevel="0" collapsed="false">
      <c r="A4646" s="14" t="e">
        <f aca="false">F4646&amp;" "&amp;G4646&amp;" ["&amp;B4646&amp;"] Gen "&amp;E4646</f>
        <v>#VALUE!</v>
      </c>
      <c r="B4646" s="48" t="s">
        <v>5505</v>
      </c>
      <c r="C4646" s="48" t="n">
        <v>8070</v>
      </c>
      <c r="D4646" s="14" t="n">
        <f aca="false">D4645+1</f>
        <v>4639</v>
      </c>
      <c r="E4646" s="17" t="e">
        <f aca="false">QuelGen(C4646)</f>
        <v>#VALUE!</v>
      </c>
      <c r="F4646" s="45"/>
      <c r="G4646" s="45"/>
      <c r="H4646" s="18" t="str">
        <f aca="false">IF(ISERROR(FIND(",",B4646)),"?","")</f>
        <v>?</v>
      </c>
      <c r="I4646" s="49"/>
      <c r="J4646" s="49"/>
      <c r="K4646" s="49"/>
      <c r="L4646" s="49"/>
      <c r="M4646" s="49"/>
      <c r="N4646" s="49"/>
      <c r="O4646" s="49"/>
      <c r="P4646" s="49"/>
      <c r="Q4646" s="49"/>
      <c r="R4646" s="49"/>
      <c r="S4646" s="49"/>
      <c r="T4646" s="49"/>
      <c r="U4646" s="49"/>
      <c r="V4646" s="49"/>
      <c r="W4646" s="49"/>
      <c r="X4646" s="49"/>
      <c r="Y4646" s="49"/>
      <c r="Z4646" s="49"/>
      <c r="AA4646" s="49"/>
      <c r="AB4646" s="49"/>
      <c r="AC4646" s="49"/>
      <c r="AD4646" s="49"/>
      <c r="AE4646" s="49"/>
      <c r="AF4646" s="21"/>
    </row>
    <row r="4647" customFormat="false" ht="14.25" hidden="false" customHeight="false" outlineLevel="0" collapsed="false">
      <c r="A4647" s="14" t="e">
        <f aca="false">F4647&amp;" "&amp;G4647&amp;" ["&amp;B4647&amp;"] Gen "&amp;E4647</f>
        <v>#VALUE!</v>
      </c>
      <c r="B4647" s="48" t="s">
        <v>5506</v>
      </c>
      <c r="C4647" s="48" t="n">
        <v>8071</v>
      </c>
      <c r="D4647" s="14" t="n">
        <f aca="false">D4646+1</f>
        <v>4640</v>
      </c>
      <c r="E4647" s="17" t="e">
        <f aca="false">QuelGen(C4647)</f>
        <v>#VALUE!</v>
      </c>
      <c r="F4647" s="45"/>
      <c r="G4647" s="45"/>
      <c r="H4647" s="18" t="str">
        <f aca="false">IF(ISERROR(FIND(",",B4647)),"?","")</f>
        <v>?</v>
      </c>
      <c r="I4647" s="49"/>
      <c r="J4647" s="49"/>
      <c r="K4647" s="49"/>
      <c r="L4647" s="49"/>
      <c r="M4647" s="49"/>
      <c r="N4647" s="49"/>
      <c r="O4647" s="49"/>
      <c r="P4647" s="49"/>
      <c r="Q4647" s="49"/>
      <c r="R4647" s="49"/>
      <c r="S4647" s="49"/>
      <c r="T4647" s="49"/>
      <c r="U4647" s="49"/>
      <c r="V4647" s="49"/>
      <c r="W4647" s="49"/>
      <c r="X4647" s="49"/>
      <c r="Y4647" s="49"/>
      <c r="Z4647" s="49"/>
      <c r="AA4647" s="49"/>
      <c r="AB4647" s="49"/>
      <c r="AC4647" s="49"/>
      <c r="AD4647" s="49"/>
      <c r="AE4647" s="49"/>
      <c r="AF4647" s="21"/>
    </row>
    <row r="4648" customFormat="false" ht="14.25" hidden="false" customHeight="false" outlineLevel="0" collapsed="false">
      <c r="A4648" s="14" t="e">
        <f aca="false">F4648&amp;" "&amp;G4648&amp;" ["&amp;B4648&amp;"] Gen "&amp;E4648</f>
        <v>#VALUE!</v>
      </c>
      <c r="B4648" s="45" t="s">
        <v>5507</v>
      </c>
      <c r="C4648" s="45" t="n">
        <v>8080</v>
      </c>
      <c r="D4648" s="14" t="n">
        <f aca="false">D4647+1</f>
        <v>4641</v>
      </c>
      <c r="E4648" s="17" t="e">
        <f aca="false">QuelGen(C4648)</f>
        <v>#VALUE!</v>
      </c>
      <c r="F4648" s="45"/>
      <c r="G4648" s="45"/>
      <c r="H4648" s="18" t="str">
        <f aca="false">IF(ISERROR(FIND(",",B4648)),"?","")</f>
        <v>?</v>
      </c>
      <c r="I4648" s="45" t="n">
        <v>0</v>
      </c>
      <c r="J4648" s="45" t="n">
        <v>0</v>
      </c>
      <c r="K4648" s="45" t="n">
        <v>0</v>
      </c>
      <c r="L4648" s="45"/>
      <c r="M4648" s="45"/>
      <c r="N4648" s="45"/>
      <c r="O4648" s="45" t="n">
        <v>0</v>
      </c>
      <c r="P4648" s="45" t="n">
        <v>0</v>
      </c>
      <c r="Q4648" s="45" t="n">
        <v>0</v>
      </c>
      <c r="R4648" s="45"/>
      <c r="S4648" s="45"/>
      <c r="T4648" s="45"/>
      <c r="U4648" s="45"/>
      <c r="V4648" s="45"/>
      <c r="W4648" s="45"/>
      <c r="X4648" s="45"/>
      <c r="Y4648" s="45"/>
      <c r="Z4648" s="45"/>
      <c r="AA4648" s="45"/>
      <c r="AB4648" s="45"/>
      <c r="AC4648" s="45"/>
      <c r="AD4648" s="45"/>
      <c r="AE4648" s="45"/>
      <c r="AF4648" s="21"/>
    </row>
    <row r="4649" customFormat="false" ht="14.25" hidden="false" customHeight="false" outlineLevel="0" collapsed="false">
      <c r="A4649" s="14" t="e">
        <f aca="false">F4649&amp;" "&amp;G4649&amp;" ["&amp;B4649&amp;"] Gen "&amp;E4649</f>
        <v>#VALUE!</v>
      </c>
      <c r="B4649" s="45" t="s">
        <v>5508</v>
      </c>
      <c r="C4649" s="45" t="n">
        <v>8081</v>
      </c>
      <c r="D4649" s="14" t="n">
        <f aca="false">D4648+1</f>
        <v>4642</v>
      </c>
      <c r="E4649" s="17" t="e">
        <f aca="false">QuelGen(C4649)</f>
        <v>#VALUE!</v>
      </c>
      <c r="F4649" s="45"/>
      <c r="G4649" s="45"/>
      <c r="H4649" s="18" t="str">
        <f aca="false">IF(ISERROR(FIND(",",B4649)),"?","")</f>
        <v>?</v>
      </c>
      <c r="I4649" s="45" t="n">
        <v>0</v>
      </c>
      <c r="J4649" s="45" t="n">
        <v>0</v>
      </c>
      <c r="K4649" s="45" t="n">
        <v>0</v>
      </c>
      <c r="L4649" s="45"/>
      <c r="M4649" s="45"/>
      <c r="N4649" s="45"/>
      <c r="O4649" s="45" t="n">
        <v>0</v>
      </c>
      <c r="P4649" s="45" t="n">
        <v>0</v>
      </c>
      <c r="Q4649" s="45" t="n">
        <v>0</v>
      </c>
      <c r="R4649" s="45"/>
      <c r="S4649" s="45"/>
      <c r="T4649" s="45"/>
      <c r="U4649" s="45"/>
      <c r="V4649" s="45"/>
      <c r="W4649" s="45"/>
      <c r="X4649" s="45"/>
      <c r="Y4649" s="45"/>
      <c r="Z4649" s="45"/>
      <c r="AA4649" s="45"/>
      <c r="AB4649" s="45"/>
      <c r="AC4649" s="45"/>
      <c r="AD4649" s="45"/>
      <c r="AE4649" s="45"/>
      <c r="AF4649" s="21"/>
    </row>
    <row r="4650" customFormat="false" ht="14.25" hidden="false" customHeight="false" outlineLevel="0" collapsed="false">
      <c r="A4650" s="14" t="e">
        <f aca="false">F4650&amp;" "&amp;G4650&amp;" ["&amp;B4650&amp;"] Gen "&amp;E4650</f>
        <v>#VALUE!</v>
      </c>
      <c r="B4650" s="48" t="s">
        <v>5509</v>
      </c>
      <c r="C4650" s="48" t="n">
        <v>8080</v>
      </c>
      <c r="D4650" s="14" t="n">
        <f aca="false">D4649+1</f>
        <v>4643</v>
      </c>
      <c r="E4650" s="17" t="e">
        <f aca="false">QuelGen(C4650)</f>
        <v>#VALUE!</v>
      </c>
      <c r="F4650" s="45"/>
      <c r="G4650" s="45"/>
      <c r="H4650" s="18" t="str">
        <f aca="false">IF(ISERROR(FIND(",",B4650)),"?","")</f>
        <v>?</v>
      </c>
      <c r="I4650" s="49"/>
      <c r="J4650" s="49"/>
      <c r="K4650" s="49"/>
      <c r="L4650" s="49"/>
      <c r="M4650" s="49"/>
      <c r="N4650" s="49"/>
      <c r="O4650" s="49"/>
      <c r="P4650" s="49"/>
      <c r="Q4650" s="49"/>
      <c r="R4650" s="49"/>
      <c r="S4650" s="49"/>
      <c r="T4650" s="49"/>
      <c r="U4650" s="49"/>
      <c r="V4650" s="49"/>
      <c r="W4650" s="49"/>
      <c r="X4650" s="49"/>
      <c r="Y4650" s="49"/>
      <c r="Z4650" s="49"/>
      <c r="AA4650" s="49"/>
      <c r="AB4650" s="49"/>
      <c r="AC4650" s="49"/>
      <c r="AD4650" s="49"/>
      <c r="AE4650" s="49"/>
      <c r="AF4650" s="21"/>
    </row>
    <row r="4651" customFormat="false" ht="14.25" hidden="false" customHeight="false" outlineLevel="0" collapsed="false">
      <c r="A4651" s="14" t="e">
        <f aca="false">F4651&amp;" "&amp;G4651&amp;" ["&amp;B4651&amp;"] Gen "&amp;E4651</f>
        <v>#VALUE!</v>
      </c>
      <c r="B4651" s="48" t="s">
        <v>5510</v>
      </c>
      <c r="C4651" s="48" t="n">
        <v>8081</v>
      </c>
      <c r="D4651" s="14" t="n">
        <f aca="false">D4650+1</f>
        <v>4644</v>
      </c>
      <c r="E4651" s="17" t="e">
        <f aca="false">QuelGen(C4651)</f>
        <v>#VALUE!</v>
      </c>
      <c r="F4651" s="45"/>
      <c r="G4651" s="45"/>
      <c r="H4651" s="18" t="str">
        <f aca="false">IF(ISERROR(FIND(",",B4651)),"?","")</f>
        <v>?</v>
      </c>
      <c r="I4651" s="49"/>
      <c r="J4651" s="49"/>
      <c r="K4651" s="49"/>
      <c r="L4651" s="49"/>
      <c r="M4651" s="49"/>
      <c r="N4651" s="49"/>
      <c r="O4651" s="49"/>
      <c r="P4651" s="49"/>
      <c r="Q4651" s="49"/>
      <c r="R4651" s="49"/>
      <c r="S4651" s="49"/>
      <c r="T4651" s="49"/>
      <c r="U4651" s="49"/>
      <c r="V4651" s="49"/>
      <c r="W4651" s="49"/>
      <c r="X4651" s="49"/>
      <c r="Y4651" s="49"/>
      <c r="Z4651" s="49"/>
      <c r="AA4651" s="49"/>
      <c r="AB4651" s="49"/>
      <c r="AC4651" s="49"/>
      <c r="AD4651" s="49"/>
      <c r="AE4651" s="49"/>
      <c r="AF4651" s="21"/>
    </row>
    <row r="4652" customFormat="false" ht="14.25" hidden="false" customHeight="false" outlineLevel="0" collapsed="false">
      <c r="A4652" s="14" t="e">
        <f aca="false">F4652&amp;" "&amp;G4652&amp;" ["&amp;B4652&amp;"] Gen "&amp;E4652</f>
        <v>#VALUE!</v>
      </c>
      <c r="B4652" s="45" t="s">
        <v>5511</v>
      </c>
      <c r="C4652" s="45" t="n">
        <v>8090</v>
      </c>
      <c r="D4652" s="14" t="n">
        <f aca="false">D4651+1</f>
        <v>4645</v>
      </c>
      <c r="E4652" s="17" t="e">
        <f aca="false">QuelGen(C4652)</f>
        <v>#VALUE!</v>
      </c>
      <c r="F4652" s="45"/>
      <c r="G4652" s="45"/>
      <c r="H4652" s="18" t="str">
        <f aca="false">IF(ISERROR(FIND(",",B4652)),"?","")</f>
        <v>?</v>
      </c>
      <c r="I4652" s="45" t="n">
        <v>0</v>
      </c>
      <c r="J4652" s="45" t="n">
        <v>0</v>
      </c>
      <c r="K4652" s="45" t="n">
        <v>0</v>
      </c>
      <c r="L4652" s="45"/>
      <c r="M4652" s="45"/>
      <c r="N4652" s="45"/>
      <c r="O4652" s="45" t="n">
        <v>0</v>
      </c>
      <c r="P4652" s="45" t="n">
        <v>0</v>
      </c>
      <c r="Q4652" s="45" t="n">
        <v>0</v>
      </c>
      <c r="R4652" s="45"/>
      <c r="S4652" s="45"/>
      <c r="T4652" s="45"/>
      <c r="U4652" s="45"/>
      <c r="V4652" s="45"/>
      <c r="W4652" s="45"/>
      <c r="X4652" s="45"/>
      <c r="Y4652" s="45"/>
      <c r="Z4652" s="45"/>
      <c r="AA4652" s="45"/>
      <c r="AB4652" s="45"/>
      <c r="AC4652" s="45"/>
      <c r="AD4652" s="45"/>
      <c r="AE4652" s="45"/>
      <c r="AF4652" s="21"/>
    </row>
    <row r="4653" customFormat="false" ht="14.25" hidden="false" customHeight="false" outlineLevel="0" collapsed="false">
      <c r="A4653" s="14" t="e">
        <f aca="false">F4653&amp;" "&amp;G4653&amp;" ["&amp;B4653&amp;"] Gen "&amp;E4653</f>
        <v>#VALUE!</v>
      </c>
      <c r="B4653" s="45" t="s">
        <v>5512</v>
      </c>
      <c r="C4653" s="45" t="n">
        <v>8091</v>
      </c>
      <c r="D4653" s="14" t="n">
        <f aca="false">D4652+1</f>
        <v>4646</v>
      </c>
      <c r="E4653" s="17" t="e">
        <f aca="false">QuelGen(C4653)</f>
        <v>#VALUE!</v>
      </c>
      <c r="F4653" s="45"/>
      <c r="G4653" s="45"/>
      <c r="H4653" s="18" t="str">
        <f aca="false">IF(ISERROR(FIND(",",B4653)),"?","")</f>
        <v>?</v>
      </c>
      <c r="I4653" s="45" t="n">
        <v>0</v>
      </c>
      <c r="J4653" s="45" t="n">
        <v>0</v>
      </c>
      <c r="K4653" s="45" t="n">
        <v>0</v>
      </c>
      <c r="L4653" s="45"/>
      <c r="M4653" s="45"/>
      <c r="N4653" s="45"/>
      <c r="O4653" s="45" t="n">
        <v>0</v>
      </c>
      <c r="P4653" s="45" t="n">
        <v>0</v>
      </c>
      <c r="Q4653" s="45" t="n">
        <v>0</v>
      </c>
      <c r="R4653" s="45"/>
      <c r="S4653" s="45"/>
      <c r="T4653" s="45"/>
      <c r="U4653" s="45"/>
      <c r="V4653" s="45"/>
      <c r="W4653" s="45"/>
      <c r="X4653" s="45"/>
      <c r="Y4653" s="45"/>
      <c r="Z4653" s="45"/>
      <c r="AA4653" s="45"/>
      <c r="AB4653" s="45"/>
      <c r="AC4653" s="45"/>
      <c r="AD4653" s="45"/>
      <c r="AE4653" s="45"/>
      <c r="AF4653" s="21"/>
    </row>
    <row r="4654" customFormat="false" ht="14.25" hidden="false" customHeight="false" outlineLevel="0" collapsed="false">
      <c r="A4654" s="14" t="e">
        <f aca="false">F4654&amp;" "&amp;G4654&amp;" ["&amp;B4654&amp;"] Gen "&amp;E4654</f>
        <v>#VALUE!</v>
      </c>
      <c r="B4654" s="48" t="s">
        <v>5513</v>
      </c>
      <c r="C4654" s="48" t="n">
        <v>8090</v>
      </c>
      <c r="D4654" s="14" t="n">
        <f aca="false">D4653+1</f>
        <v>4647</v>
      </c>
      <c r="E4654" s="17" t="e">
        <f aca="false">QuelGen(C4654)</f>
        <v>#VALUE!</v>
      </c>
      <c r="F4654" s="45"/>
      <c r="G4654" s="45"/>
      <c r="H4654" s="18" t="str">
        <f aca="false">IF(ISERROR(FIND(",",B4654)),"?","")</f>
        <v>?</v>
      </c>
      <c r="I4654" s="49"/>
      <c r="J4654" s="49"/>
      <c r="K4654" s="49"/>
      <c r="L4654" s="49"/>
      <c r="M4654" s="49"/>
      <c r="N4654" s="49"/>
      <c r="O4654" s="49"/>
      <c r="P4654" s="49"/>
      <c r="Q4654" s="49"/>
      <c r="R4654" s="49"/>
      <c r="S4654" s="49"/>
      <c r="T4654" s="49"/>
      <c r="U4654" s="49"/>
      <c r="V4654" s="49"/>
      <c r="W4654" s="49"/>
      <c r="X4654" s="49"/>
      <c r="Y4654" s="49"/>
      <c r="Z4654" s="49"/>
      <c r="AA4654" s="49"/>
      <c r="AB4654" s="49"/>
      <c r="AC4654" s="49"/>
      <c r="AD4654" s="49"/>
      <c r="AE4654" s="49"/>
      <c r="AF4654" s="21"/>
    </row>
    <row r="4655" customFormat="false" ht="14.25" hidden="false" customHeight="false" outlineLevel="0" collapsed="false">
      <c r="A4655" s="14" t="e">
        <f aca="false">F4655&amp;" "&amp;G4655&amp;" ["&amp;B4655&amp;"] Gen "&amp;E4655</f>
        <v>#VALUE!</v>
      </c>
      <c r="B4655" s="48" t="s">
        <v>5514</v>
      </c>
      <c r="C4655" s="48" t="n">
        <v>8091</v>
      </c>
      <c r="D4655" s="14" t="n">
        <f aca="false">D4654+1</f>
        <v>4648</v>
      </c>
      <c r="E4655" s="17" t="e">
        <f aca="false">QuelGen(C4655)</f>
        <v>#VALUE!</v>
      </c>
      <c r="F4655" s="45"/>
      <c r="G4655" s="45"/>
      <c r="H4655" s="18" t="str">
        <f aca="false">IF(ISERROR(FIND(",",B4655)),"?","")</f>
        <v>?</v>
      </c>
      <c r="I4655" s="49"/>
      <c r="J4655" s="49"/>
      <c r="K4655" s="49"/>
      <c r="L4655" s="49"/>
      <c r="M4655" s="49"/>
      <c r="N4655" s="49"/>
      <c r="O4655" s="49"/>
      <c r="P4655" s="49"/>
      <c r="Q4655" s="49"/>
      <c r="R4655" s="49"/>
      <c r="S4655" s="49"/>
      <c r="T4655" s="49"/>
      <c r="U4655" s="49"/>
      <c r="V4655" s="49"/>
      <c r="W4655" s="49"/>
      <c r="X4655" s="49"/>
      <c r="Y4655" s="49"/>
      <c r="Z4655" s="49"/>
      <c r="AA4655" s="49"/>
      <c r="AB4655" s="49"/>
      <c r="AC4655" s="49"/>
      <c r="AD4655" s="49"/>
      <c r="AE4655" s="49"/>
      <c r="AF4655" s="21"/>
    </row>
    <row r="4656" customFormat="false" ht="14.25" hidden="false" customHeight="false" outlineLevel="0" collapsed="false">
      <c r="A4656" s="14" t="e">
        <f aca="false">F4656&amp;" "&amp;G4656&amp;" ["&amp;B4656&amp;"] Gen "&amp;E4656</f>
        <v>#VALUE!</v>
      </c>
      <c r="B4656" s="45" t="s">
        <v>5515</v>
      </c>
      <c r="C4656" s="45" t="n">
        <v>8100</v>
      </c>
      <c r="D4656" s="14" t="n">
        <f aca="false">D4655+1</f>
        <v>4649</v>
      </c>
      <c r="E4656" s="17" t="e">
        <f aca="false">QuelGen(C4656)</f>
        <v>#VALUE!</v>
      </c>
      <c r="F4656" s="45"/>
      <c r="G4656" s="45"/>
      <c r="H4656" s="18" t="str">
        <f aca="false">IF(ISERROR(FIND(",",B4656)),"?","")</f>
        <v>?</v>
      </c>
      <c r="I4656" s="45" t="n">
        <v>0</v>
      </c>
      <c r="J4656" s="45" t="n">
        <v>0</v>
      </c>
      <c r="K4656" s="45" t="n">
        <v>0</v>
      </c>
      <c r="L4656" s="45"/>
      <c r="M4656" s="45"/>
      <c r="N4656" s="45"/>
      <c r="O4656" s="45" t="n">
        <v>0</v>
      </c>
      <c r="P4656" s="45" t="n">
        <v>0</v>
      </c>
      <c r="Q4656" s="45" t="n">
        <v>0</v>
      </c>
      <c r="R4656" s="45"/>
      <c r="S4656" s="45"/>
      <c r="T4656" s="45"/>
      <c r="U4656" s="45"/>
      <c r="V4656" s="45"/>
      <c r="W4656" s="45"/>
      <c r="X4656" s="45"/>
      <c r="Y4656" s="45"/>
      <c r="Z4656" s="45"/>
      <c r="AA4656" s="45"/>
      <c r="AB4656" s="45"/>
      <c r="AC4656" s="45"/>
      <c r="AD4656" s="45"/>
      <c r="AE4656" s="45"/>
      <c r="AF4656" s="21"/>
    </row>
    <row r="4657" customFormat="false" ht="14.25" hidden="false" customHeight="false" outlineLevel="0" collapsed="false">
      <c r="A4657" s="14" t="e">
        <f aca="false">F4657&amp;" "&amp;G4657&amp;" ["&amp;B4657&amp;"] Gen "&amp;E4657</f>
        <v>#VALUE!</v>
      </c>
      <c r="B4657" s="45" t="s">
        <v>5516</v>
      </c>
      <c r="C4657" s="45" t="n">
        <v>8101</v>
      </c>
      <c r="D4657" s="14" t="n">
        <f aca="false">D4656+1</f>
        <v>4650</v>
      </c>
      <c r="E4657" s="17" t="e">
        <f aca="false">QuelGen(C4657)</f>
        <v>#VALUE!</v>
      </c>
      <c r="F4657" s="45"/>
      <c r="G4657" s="45"/>
      <c r="H4657" s="18" t="str">
        <f aca="false">IF(ISERROR(FIND(",",B4657)),"?","")</f>
        <v>?</v>
      </c>
      <c r="I4657" s="45" t="n">
        <v>0</v>
      </c>
      <c r="J4657" s="45" t="n">
        <v>0</v>
      </c>
      <c r="K4657" s="45" t="n">
        <v>0</v>
      </c>
      <c r="L4657" s="45"/>
      <c r="M4657" s="45"/>
      <c r="N4657" s="45"/>
      <c r="O4657" s="45" t="n">
        <v>0</v>
      </c>
      <c r="P4657" s="45" t="n">
        <v>0</v>
      </c>
      <c r="Q4657" s="45" t="n">
        <v>0</v>
      </c>
      <c r="R4657" s="45"/>
      <c r="S4657" s="45"/>
      <c r="T4657" s="45"/>
      <c r="U4657" s="45"/>
      <c r="V4657" s="45"/>
      <c r="W4657" s="45"/>
      <c r="X4657" s="45"/>
      <c r="Y4657" s="45"/>
      <c r="Z4657" s="45"/>
      <c r="AA4657" s="45"/>
      <c r="AB4657" s="45"/>
      <c r="AC4657" s="45"/>
      <c r="AD4657" s="45"/>
      <c r="AE4657" s="45"/>
      <c r="AF4657" s="21"/>
    </row>
    <row r="4658" customFormat="false" ht="14.25" hidden="false" customHeight="false" outlineLevel="0" collapsed="false">
      <c r="A4658" s="14" t="e">
        <f aca="false">F4658&amp;" "&amp;G4658&amp;" ["&amp;B4658&amp;"] Gen "&amp;E4658</f>
        <v>#VALUE!</v>
      </c>
      <c r="B4658" s="48" t="s">
        <v>5517</v>
      </c>
      <c r="C4658" s="48" t="n">
        <v>8100</v>
      </c>
      <c r="D4658" s="14" t="n">
        <f aca="false">D4657+1</f>
        <v>4651</v>
      </c>
      <c r="E4658" s="17" t="e">
        <f aca="false">QuelGen(C4658)</f>
        <v>#VALUE!</v>
      </c>
      <c r="F4658" s="45"/>
      <c r="G4658" s="45"/>
      <c r="H4658" s="18" t="str">
        <f aca="false">IF(ISERROR(FIND(",",B4658)),"?","")</f>
        <v>?</v>
      </c>
      <c r="I4658" s="49"/>
      <c r="J4658" s="49"/>
      <c r="K4658" s="49"/>
      <c r="L4658" s="49"/>
      <c r="M4658" s="49"/>
      <c r="N4658" s="49"/>
      <c r="O4658" s="49"/>
      <c r="P4658" s="49"/>
      <c r="Q4658" s="49"/>
      <c r="R4658" s="49"/>
      <c r="S4658" s="49"/>
      <c r="T4658" s="49"/>
      <c r="U4658" s="49"/>
      <c r="V4658" s="49"/>
      <c r="W4658" s="49"/>
      <c r="X4658" s="49"/>
      <c r="Y4658" s="49"/>
      <c r="Z4658" s="49"/>
      <c r="AA4658" s="49"/>
      <c r="AB4658" s="49"/>
      <c r="AC4658" s="49"/>
      <c r="AD4658" s="49"/>
      <c r="AE4658" s="49"/>
      <c r="AF4658" s="21"/>
    </row>
    <row r="4659" customFormat="false" ht="14.25" hidden="false" customHeight="false" outlineLevel="0" collapsed="false">
      <c r="A4659" s="14" t="e">
        <f aca="false">F4659&amp;" "&amp;G4659&amp;" ["&amp;B4659&amp;"] Gen "&amp;E4659</f>
        <v>#VALUE!</v>
      </c>
      <c r="B4659" s="48" t="s">
        <v>5518</v>
      </c>
      <c r="C4659" s="48" t="n">
        <v>8101</v>
      </c>
      <c r="D4659" s="14" t="n">
        <f aca="false">D4658+1</f>
        <v>4652</v>
      </c>
      <c r="E4659" s="17" t="e">
        <f aca="false">QuelGen(C4659)</f>
        <v>#VALUE!</v>
      </c>
      <c r="F4659" s="45"/>
      <c r="G4659" s="45"/>
      <c r="H4659" s="18" t="str">
        <f aca="false">IF(ISERROR(FIND(",",B4659)),"?","")</f>
        <v>?</v>
      </c>
      <c r="I4659" s="49"/>
      <c r="J4659" s="49"/>
      <c r="K4659" s="49"/>
      <c r="L4659" s="49"/>
      <c r="M4659" s="49"/>
      <c r="N4659" s="49"/>
      <c r="O4659" s="49"/>
      <c r="P4659" s="49"/>
      <c r="Q4659" s="49"/>
      <c r="R4659" s="49"/>
      <c r="S4659" s="49"/>
      <c r="T4659" s="49"/>
      <c r="U4659" s="49"/>
      <c r="V4659" s="49"/>
      <c r="W4659" s="49"/>
      <c r="X4659" s="49"/>
      <c r="Y4659" s="49"/>
      <c r="Z4659" s="49"/>
      <c r="AA4659" s="49"/>
      <c r="AB4659" s="49"/>
      <c r="AC4659" s="49"/>
      <c r="AD4659" s="49"/>
      <c r="AE4659" s="49"/>
      <c r="AF4659" s="21"/>
    </row>
    <row r="4660" customFormat="false" ht="14.25" hidden="false" customHeight="false" outlineLevel="0" collapsed="false">
      <c r="A4660" s="14" t="e">
        <f aca="false">F4660&amp;" "&amp;G4660&amp;" ["&amp;B4660&amp;"] Gen "&amp;E4660</f>
        <v>#VALUE!</v>
      </c>
      <c r="B4660" s="45" t="s">
        <v>5519</v>
      </c>
      <c r="C4660" s="45" t="n">
        <v>8110</v>
      </c>
      <c r="D4660" s="14" t="n">
        <f aca="false">D4659+1</f>
        <v>4653</v>
      </c>
      <c r="E4660" s="17" t="e">
        <f aca="false">QuelGen(C4660)</f>
        <v>#VALUE!</v>
      </c>
      <c r="F4660" s="45"/>
      <c r="G4660" s="45"/>
      <c r="H4660" s="18" t="str">
        <f aca="false">IF(ISERROR(FIND(",",B4660)),"?","")</f>
        <v>?</v>
      </c>
      <c r="I4660" s="45" t="n">
        <v>0</v>
      </c>
      <c r="J4660" s="45" t="n">
        <v>0</v>
      </c>
      <c r="K4660" s="45" t="n">
        <v>0</v>
      </c>
      <c r="L4660" s="45"/>
      <c r="M4660" s="45"/>
      <c r="N4660" s="45"/>
      <c r="O4660" s="45" t="n">
        <v>0</v>
      </c>
      <c r="P4660" s="45" t="n">
        <v>0</v>
      </c>
      <c r="Q4660" s="45" t="n">
        <v>0</v>
      </c>
      <c r="R4660" s="45"/>
      <c r="S4660" s="45"/>
      <c r="T4660" s="45"/>
      <c r="U4660" s="45"/>
      <c r="V4660" s="45"/>
      <c r="W4660" s="45"/>
      <c r="X4660" s="45"/>
      <c r="Y4660" s="45"/>
      <c r="Z4660" s="45"/>
      <c r="AA4660" s="45"/>
      <c r="AB4660" s="45"/>
      <c r="AC4660" s="45"/>
      <c r="AD4660" s="45"/>
      <c r="AE4660" s="45"/>
      <c r="AF4660" s="21"/>
    </row>
    <row r="4661" customFormat="false" ht="14.25" hidden="false" customHeight="false" outlineLevel="0" collapsed="false">
      <c r="A4661" s="14" t="e">
        <f aca="false">F4661&amp;" "&amp;G4661&amp;" ["&amp;B4661&amp;"] Gen "&amp;E4661</f>
        <v>#VALUE!</v>
      </c>
      <c r="B4661" s="45" t="s">
        <v>5520</v>
      </c>
      <c r="C4661" s="45" t="n">
        <v>8111</v>
      </c>
      <c r="D4661" s="14" t="n">
        <f aca="false">D4660+1</f>
        <v>4654</v>
      </c>
      <c r="E4661" s="17" t="e">
        <f aca="false">QuelGen(C4661)</f>
        <v>#VALUE!</v>
      </c>
      <c r="F4661" s="45"/>
      <c r="G4661" s="45"/>
      <c r="H4661" s="18" t="str">
        <f aca="false">IF(ISERROR(FIND(",",B4661)),"?","")</f>
        <v>?</v>
      </c>
      <c r="I4661" s="45" t="n">
        <v>0</v>
      </c>
      <c r="J4661" s="45" t="n">
        <v>0</v>
      </c>
      <c r="K4661" s="45" t="n">
        <v>0</v>
      </c>
      <c r="L4661" s="45"/>
      <c r="M4661" s="45"/>
      <c r="N4661" s="45"/>
      <c r="O4661" s="45" t="n">
        <v>0</v>
      </c>
      <c r="P4661" s="45" t="n">
        <v>0</v>
      </c>
      <c r="Q4661" s="45" t="n">
        <v>0</v>
      </c>
      <c r="R4661" s="45"/>
      <c r="S4661" s="45"/>
      <c r="T4661" s="45"/>
      <c r="U4661" s="45"/>
      <c r="V4661" s="45"/>
      <c r="W4661" s="45"/>
      <c r="X4661" s="45"/>
      <c r="Y4661" s="45"/>
      <c r="Z4661" s="45"/>
      <c r="AA4661" s="45"/>
      <c r="AB4661" s="45"/>
      <c r="AC4661" s="45"/>
      <c r="AD4661" s="45"/>
      <c r="AE4661" s="45"/>
      <c r="AF4661" s="21"/>
    </row>
    <row r="4662" customFormat="false" ht="14.25" hidden="false" customHeight="false" outlineLevel="0" collapsed="false">
      <c r="A4662" s="14" t="e">
        <f aca="false">F4662&amp;" "&amp;G4662&amp;" ["&amp;B4662&amp;"] Gen "&amp;E4662</f>
        <v>#VALUE!</v>
      </c>
      <c r="B4662" s="48" t="s">
        <v>5521</v>
      </c>
      <c r="C4662" s="48" t="n">
        <v>8110</v>
      </c>
      <c r="D4662" s="14" t="n">
        <f aca="false">D4661+1</f>
        <v>4655</v>
      </c>
      <c r="E4662" s="17" t="e">
        <f aca="false">QuelGen(C4662)</f>
        <v>#VALUE!</v>
      </c>
      <c r="F4662" s="45"/>
      <c r="G4662" s="45"/>
      <c r="H4662" s="18" t="str">
        <f aca="false">IF(ISERROR(FIND(",",B4662)),"?","")</f>
        <v>?</v>
      </c>
      <c r="I4662" s="49"/>
      <c r="J4662" s="49"/>
      <c r="K4662" s="49"/>
      <c r="L4662" s="49"/>
      <c r="M4662" s="49"/>
      <c r="N4662" s="49"/>
      <c r="O4662" s="49"/>
      <c r="P4662" s="49"/>
      <c r="Q4662" s="49"/>
      <c r="R4662" s="49"/>
      <c r="S4662" s="49"/>
      <c r="T4662" s="49"/>
      <c r="U4662" s="49"/>
      <c r="V4662" s="49"/>
      <c r="W4662" s="49"/>
      <c r="X4662" s="49"/>
      <c r="Y4662" s="49"/>
      <c r="Z4662" s="49"/>
      <c r="AA4662" s="49"/>
      <c r="AB4662" s="49"/>
      <c r="AC4662" s="49"/>
      <c r="AD4662" s="49"/>
      <c r="AE4662" s="49"/>
      <c r="AF4662" s="21"/>
    </row>
    <row r="4663" customFormat="false" ht="14.25" hidden="false" customHeight="false" outlineLevel="0" collapsed="false">
      <c r="A4663" s="14" t="e">
        <f aca="false">F4663&amp;" "&amp;G4663&amp;" ["&amp;B4663&amp;"] Gen "&amp;E4663</f>
        <v>#VALUE!</v>
      </c>
      <c r="B4663" s="48" t="s">
        <v>5522</v>
      </c>
      <c r="C4663" s="48" t="n">
        <v>8111</v>
      </c>
      <c r="D4663" s="14" t="n">
        <f aca="false">D4662+1</f>
        <v>4656</v>
      </c>
      <c r="E4663" s="17" t="e">
        <f aca="false">QuelGen(C4663)</f>
        <v>#VALUE!</v>
      </c>
      <c r="F4663" s="45"/>
      <c r="G4663" s="45"/>
      <c r="H4663" s="18" t="str">
        <f aca="false">IF(ISERROR(FIND(",",B4663)),"?","")</f>
        <v>?</v>
      </c>
      <c r="I4663" s="49"/>
      <c r="J4663" s="49"/>
      <c r="K4663" s="49"/>
      <c r="L4663" s="49"/>
      <c r="M4663" s="49"/>
      <c r="N4663" s="49"/>
      <c r="O4663" s="49"/>
      <c r="P4663" s="49"/>
      <c r="Q4663" s="49"/>
      <c r="R4663" s="49"/>
      <c r="S4663" s="49"/>
      <c r="T4663" s="49"/>
      <c r="U4663" s="49"/>
      <c r="V4663" s="49"/>
      <c r="W4663" s="49"/>
      <c r="X4663" s="49"/>
      <c r="Y4663" s="49"/>
      <c r="Z4663" s="49"/>
      <c r="AA4663" s="49"/>
      <c r="AB4663" s="49"/>
      <c r="AC4663" s="49"/>
      <c r="AD4663" s="49"/>
      <c r="AE4663" s="49"/>
      <c r="AF4663" s="21"/>
    </row>
    <row r="4664" customFormat="false" ht="14.25" hidden="false" customHeight="false" outlineLevel="0" collapsed="false">
      <c r="A4664" s="14" t="e">
        <f aca="false">F4664&amp;" "&amp;G4664&amp;" ["&amp;B4664&amp;"] Gen "&amp;E4664</f>
        <v>#VALUE!</v>
      </c>
      <c r="B4664" s="45" t="s">
        <v>5523</v>
      </c>
      <c r="C4664" s="45" t="n">
        <v>8120</v>
      </c>
      <c r="D4664" s="14" t="n">
        <f aca="false">D4663+1</f>
        <v>4657</v>
      </c>
      <c r="E4664" s="17" t="e">
        <f aca="false">QuelGen(C4664)</f>
        <v>#VALUE!</v>
      </c>
      <c r="F4664" s="45"/>
      <c r="G4664" s="45"/>
      <c r="H4664" s="18" t="str">
        <f aca="false">IF(ISERROR(FIND(",",B4664)),"?","")</f>
        <v>?</v>
      </c>
      <c r="I4664" s="45" t="n">
        <v>0</v>
      </c>
      <c r="J4664" s="45" t="n">
        <v>0</v>
      </c>
      <c r="K4664" s="45" t="n">
        <v>0</v>
      </c>
      <c r="L4664" s="45"/>
      <c r="M4664" s="45"/>
      <c r="N4664" s="45"/>
      <c r="O4664" s="45" t="n">
        <v>0</v>
      </c>
      <c r="P4664" s="45" t="n">
        <v>0</v>
      </c>
      <c r="Q4664" s="45" t="n">
        <v>0</v>
      </c>
      <c r="R4664" s="45"/>
      <c r="S4664" s="45"/>
      <c r="T4664" s="45"/>
      <c r="U4664" s="45"/>
      <c r="V4664" s="45"/>
      <c r="W4664" s="45"/>
      <c r="X4664" s="45"/>
      <c r="Y4664" s="45"/>
      <c r="Z4664" s="45"/>
      <c r="AA4664" s="45"/>
      <c r="AB4664" s="45"/>
      <c r="AC4664" s="45"/>
      <c r="AD4664" s="45"/>
      <c r="AE4664" s="45"/>
      <c r="AF4664" s="21"/>
    </row>
    <row r="4665" customFormat="false" ht="14.25" hidden="false" customHeight="false" outlineLevel="0" collapsed="false">
      <c r="A4665" s="14" t="e">
        <f aca="false">F4665&amp;" "&amp;G4665&amp;" ["&amp;B4665&amp;"] Gen "&amp;E4665</f>
        <v>#VALUE!</v>
      </c>
      <c r="B4665" s="45" t="s">
        <v>5524</v>
      </c>
      <c r="C4665" s="45" t="n">
        <v>8121</v>
      </c>
      <c r="D4665" s="14" t="n">
        <f aca="false">D4664+1</f>
        <v>4658</v>
      </c>
      <c r="E4665" s="17" t="e">
        <f aca="false">QuelGen(C4665)</f>
        <v>#VALUE!</v>
      </c>
      <c r="F4665" s="45"/>
      <c r="G4665" s="45"/>
      <c r="H4665" s="18" t="str">
        <f aca="false">IF(ISERROR(FIND(",",B4665)),"?","")</f>
        <v>?</v>
      </c>
      <c r="I4665" s="45" t="n">
        <v>0</v>
      </c>
      <c r="J4665" s="45" t="n">
        <v>0</v>
      </c>
      <c r="K4665" s="45" t="n">
        <v>0</v>
      </c>
      <c r="L4665" s="45"/>
      <c r="M4665" s="45"/>
      <c r="N4665" s="45"/>
      <c r="O4665" s="45" t="n">
        <v>0</v>
      </c>
      <c r="P4665" s="45" t="n">
        <v>0</v>
      </c>
      <c r="Q4665" s="45" t="n">
        <v>0</v>
      </c>
      <c r="R4665" s="45"/>
      <c r="S4665" s="45"/>
      <c r="T4665" s="45"/>
      <c r="U4665" s="45"/>
      <c r="V4665" s="45"/>
      <c r="W4665" s="45"/>
      <c r="X4665" s="45"/>
      <c r="Y4665" s="45"/>
      <c r="Z4665" s="45"/>
      <c r="AA4665" s="45"/>
      <c r="AB4665" s="45"/>
      <c r="AC4665" s="45"/>
      <c r="AD4665" s="45"/>
      <c r="AE4665" s="45"/>
      <c r="AF4665" s="21"/>
    </row>
    <row r="4666" customFormat="false" ht="14.25" hidden="false" customHeight="false" outlineLevel="0" collapsed="false">
      <c r="A4666" s="14" t="e">
        <f aca="false">F4666&amp;" "&amp;G4666&amp;" ["&amp;B4666&amp;"] Gen "&amp;E4666</f>
        <v>#VALUE!</v>
      </c>
      <c r="B4666" s="48" t="s">
        <v>5525</v>
      </c>
      <c r="C4666" s="48" t="n">
        <v>8120</v>
      </c>
      <c r="D4666" s="14" t="n">
        <f aca="false">D4665+1</f>
        <v>4659</v>
      </c>
      <c r="E4666" s="17" t="e">
        <f aca="false">QuelGen(C4666)</f>
        <v>#VALUE!</v>
      </c>
      <c r="F4666" s="45"/>
      <c r="G4666" s="45"/>
      <c r="H4666" s="18" t="str">
        <f aca="false">IF(ISERROR(FIND(",",B4666)),"?","")</f>
        <v>?</v>
      </c>
      <c r="I4666" s="49"/>
      <c r="J4666" s="49"/>
      <c r="K4666" s="49"/>
      <c r="L4666" s="49"/>
      <c r="M4666" s="49"/>
      <c r="N4666" s="49"/>
      <c r="O4666" s="49"/>
      <c r="P4666" s="49"/>
      <c r="Q4666" s="49"/>
      <c r="R4666" s="49"/>
      <c r="S4666" s="49"/>
      <c r="T4666" s="49"/>
      <c r="U4666" s="49"/>
      <c r="V4666" s="49"/>
      <c r="W4666" s="49"/>
      <c r="X4666" s="49"/>
      <c r="Y4666" s="49"/>
      <c r="Z4666" s="49"/>
      <c r="AA4666" s="49"/>
      <c r="AB4666" s="49"/>
      <c r="AC4666" s="49"/>
      <c r="AD4666" s="49"/>
      <c r="AE4666" s="49"/>
      <c r="AF4666" s="21"/>
    </row>
    <row r="4667" customFormat="false" ht="14.25" hidden="false" customHeight="false" outlineLevel="0" collapsed="false">
      <c r="A4667" s="14" t="e">
        <f aca="false">F4667&amp;" "&amp;G4667&amp;" ["&amp;B4667&amp;"] Gen "&amp;E4667</f>
        <v>#VALUE!</v>
      </c>
      <c r="B4667" s="48" t="s">
        <v>5526</v>
      </c>
      <c r="C4667" s="48" t="n">
        <v>8121</v>
      </c>
      <c r="D4667" s="14" t="n">
        <f aca="false">D4666+1</f>
        <v>4660</v>
      </c>
      <c r="E4667" s="17" t="e">
        <f aca="false">QuelGen(C4667)</f>
        <v>#VALUE!</v>
      </c>
      <c r="F4667" s="45"/>
      <c r="G4667" s="45"/>
      <c r="H4667" s="18" t="str">
        <f aca="false">IF(ISERROR(FIND(",",B4667)),"?","")</f>
        <v>?</v>
      </c>
      <c r="I4667" s="49"/>
      <c r="J4667" s="49"/>
      <c r="K4667" s="49"/>
      <c r="L4667" s="49"/>
      <c r="M4667" s="49"/>
      <c r="N4667" s="49"/>
      <c r="O4667" s="49"/>
      <c r="P4667" s="49"/>
      <c r="Q4667" s="49"/>
      <c r="R4667" s="49"/>
      <c r="S4667" s="49"/>
      <c r="T4667" s="49"/>
      <c r="U4667" s="49"/>
      <c r="V4667" s="49"/>
      <c r="W4667" s="49"/>
      <c r="X4667" s="49"/>
      <c r="Y4667" s="49"/>
      <c r="Z4667" s="49"/>
      <c r="AA4667" s="49"/>
      <c r="AB4667" s="49"/>
      <c r="AC4667" s="49"/>
      <c r="AD4667" s="49"/>
      <c r="AE4667" s="49"/>
      <c r="AF4667" s="21"/>
    </row>
    <row r="4668" customFormat="false" ht="14.25" hidden="false" customHeight="false" outlineLevel="0" collapsed="false">
      <c r="A4668" s="14" t="e">
        <f aca="false">F4668&amp;" "&amp;G4668&amp;" ["&amp;B4668&amp;"] Gen "&amp;E4668</f>
        <v>#VALUE!</v>
      </c>
      <c r="B4668" s="45" t="s">
        <v>5527</v>
      </c>
      <c r="C4668" s="45" t="n">
        <v>8130</v>
      </c>
      <c r="D4668" s="14" t="n">
        <f aca="false">D4667+1</f>
        <v>4661</v>
      </c>
      <c r="E4668" s="17" t="e">
        <f aca="false">QuelGen(C4668)</f>
        <v>#VALUE!</v>
      </c>
      <c r="F4668" s="45"/>
      <c r="G4668" s="45"/>
      <c r="H4668" s="18" t="str">
        <f aca="false">IF(ISERROR(FIND(",",B4668)),"?","")</f>
        <v>?</v>
      </c>
      <c r="I4668" s="45" t="n">
        <v>0</v>
      </c>
      <c r="J4668" s="45" t="n">
        <v>0</v>
      </c>
      <c r="K4668" s="45" t="n">
        <v>0</v>
      </c>
      <c r="L4668" s="45"/>
      <c r="M4668" s="45"/>
      <c r="N4668" s="45"/>
      <c r="O4668" s="45" t="n">
        <v>0</v>
      </c>
      <c r="P4668" s="45" t="n">
        <v>0</v>
      </c>
      <c r="Q4668" s="45" t="n">
        <v>0</v>
      </c>
      <c r="R4668" s="45"/>
      <c r="S4668" s="45"/>
      <c r="T4668" s="45"/>
      <c r="U4668" s="45"/>
      <c r="V4668" s="45"/>
      <c r="W4668" s="45"/>
      <c r="X4668" s="45"/>
      <c r="Y4668" s="45"/>
      <c r="Z4668" s="45"/>
      <c r="AA4668" s="45"/>
      <c r="AB4668" s="45"/>
      <c r="AC4668" s="45"/>
      <c r="AD4668" s="45"/>
      <c r="AE4668" s="45"/>
      <c r="AF4668" s="21"/>
    </row>
    <row r="4669" customFormat="false" ht="14.25" hidden="false" customHeight="false" outlineLevel="0" collapsed="false">
      <c r="A4669" s="14" t="e">
        <f aca="false">F4669&amp;" "&amp;G4669&amp;" ["&amp;B4669&amp;"] Gen "&amp;E4669</f>
        <v>#VALUE!</v>
      </c>
      <c r="B4669" s="45" t="s">
        <v>5528</v>
      </c>
      <c r="C4669" s="45" t="n">
        <v>8131</v>
      </c>
      <c r="D4669" s="14" t="n">
        <f aca="false">D4668+1</f>
        <v>4662</v>
      </c>
      <c r="E4669" s="17" t="e">
        <f aca="false">QuelGen(C4669)</f>
        <v>#VALUE!</v>
      </c>
      <c r="F4669" s="45"/>
      <c r="G4669" s="45"/>
      <c r="H4669" s="18" t="str">
        <f aca="false">IF(ISERROR(FIND(",",B4669)),"?","")</f>
        <v>?</v>
      </c>
      <c r="I4669" s="45" t="n">
        <v>0</v>
      </c>
      <c r="J4669" s="45" t="n">
        <v>0</v>
      </c>
      <c r="K4669" s="45" t="n">
        <v>0</v>
      </c>
      <c r="L4669" s="45"/>
      <c r="M4669" s="45"/>
      <c r="N4669" s="45"/>
      <c r="O4669" s="45" t="n">
        <v>0</v>
      </c>
      <c r="P4669" s="45" t="n">
        <v>0</v>
      </c>
      <c r="Q4669" s="45" t="n">
        <v>0</v>
      </c>
      <c r="R4669" s="45"/>
      <c r="S4669" s="45"/>
      <c r="T4669" s="45"/>
      <c r="U4669" s="45"/>
      <c r="V4669" s="45"/>
      <c r="W4669" s="45"/>
      <c r="X4669" s="45"/>
      <c r="Y4669" s="45"/>
      <c r="Z4669" s="45"/>
      <c r="AA4669" s="45"/>
      <c r="AB4669" s="45"/>
      <c r="AC4669" s="45"/>
      <c r="AD4669" s="45"/>
      <c r="AE4669" s="45"/>
      <c r="AF4669" s="21"/>
    </row>
    <row r="4670" customFormat="false" ht="14.25" hidden="false" customHeight="false" outlineLevel="0" collapsed="false">
      <c r="A4670" s="14" t="e">
        <f aca="false">F4670&amp;" "&amp;G4670&amp;" ["&amp;B4670&amp;"] Gen "&amp;E4670</f>
        <v>#VALUE!</v>
      </c>
      <c r="B4670" s="48" t="s">
        <v>5529</v>
      </c>
      <c r="C4670" s="48" t="n">
        <v>8130</v>
      </c>
      <c r="D4670" s="14" t="n">
        <f aca="false">D4669+1</f>
        <v>4663</v>
      </c>
      <c r="E4670" s="17" t="e">
        <f aca="false">QuelGen(C4670)</f>
        <v>#VALUE!</v>
      </c>
      <c r="F4670" s="45"/>
      <c r="G4670" s="45"/>
      <c r="H4670" s="18" t="str">
        <f aca="false">IF(ISERROR(FIND(",",B4670)),"?","")</f>
        <v>?</v>
      </c>
      <c r="I4670" s="49"/>
      <c r="J4670" s="49"/>
      <c r="K4670" s="49"/>
      <c r="L4670" s="49"/>
      <c r="M4670" s="49"/>
      <c r="N4670" s="49"/>
      <c r="O4670" s="49"/>
      <c r="P4670" s="49"/>
      <c r="Q4670" s="49"/>
      <c r="R4670" s="49"/>
      <c r="S4670" s="49"/>
      <c r="T4670" s="49"/>
      <c r="U4670" s="49"/>
      <c r="V4670" s="49"/>
      <c r="W4670" s="49"/>
      <c r="X4670" s="49"/>
      <c r="Y4670" s="49"/>
      <c r="Z4670" s="49"/>
      <c r="AA4670" s="49"/>
      <c r="AB4670" s="49"/>
      <c r="AC4670" s="49"/>
      <c r="AD4670" s="49"/>
      <c r="AE4670" s="49"/>
      <c r="AF4670" s="21"/>
    </row>
    <row r="4671" customFormat="false" ht="14.25" hidden="false" customHeight="false" outlineLevel="0" collapsed="false">
      <c r="A4671" s="14" t="e">
        <f aca="false">F4671&amp;" "&amp;G4671&amp;" ["&amp;B4671&amp;"] Gen "&amp;E4671</f>
        <v>#VALUE!</v>
      </c>
      <c r="B4671" s="48" t="s">
        <v>5530</v>
      </c>
      <c r="C4671" s="48" t="n">
        <v>8131</v>
      </c>
      <c r="D4671" s="14" t="n">
        <f aca="false">D4670+1</f>
        <v>4664</v>
      </c>
      <c r="E4671" s="17" t="e">
        <f aca="false">QuelGen(C4671)</f>
        <v>#VALUE!</v>
      </c>
      <c r="F4671" s="45"/>
      <c r="G4671" s="45"/>
      <c r="H4671" s="18" t="str">
        <f aca="false">IF(ISERROR(FIND(",",B4671)),"?","")</f>
        <v>?</v>
      </c>
      <c r="I4671" s="49"/>
      <c r="J4671" s="49"/>
      <c r="K4671" s="49"/>
      <c r="L4671" s="49"/>
      <c r="M4671" s="49"/>
      <c r="N4671" s="49"/>
      <c r="O4671" s="49"/>
      <c r="P4671" s="49"/>
      <c r="Q4671" s="49"/>
      <c r="R4671" s="49"/>
      <c r="S4671" s="49"/>
      <c r="T4671" s="49"/>
      <c r="U4671" s="49"/>
      <c r="V4671" s="49"/>
      <c r="W4671" s="49"/>
      <c r="X4671" s="49"/>
      <c r="Y4671" s="49"/>
      <c r="Z4671" s="49"/>
      <c r="AA4671" s="49"/>
      <c r="AB4671" s="49"/>
      <c r="AC4671" s="49"/>
      <c r="AD4671" s="49"/>
      <c r="AE4671" s="49"/>
      <c r="AF4671" s="21"/>
    </row>
    <row r="4672" customFormat="false" ht="14.25" hidden="false" customHeight="false" outlineLevel="0" collapsed="false">
      <c r="A4672" s="14" t="e">
        <f aca="false">F4672&amp;" "&amp;G4672&amp;" ["&amp;B4672&amp;"] Gen "&amp;E4672</f>
        <v>#VALUE!</v>
      </c>
      <c r="B4672" s="45" t="s">
        <v>5531</v>
      </c>
      <c r="C4672" s="45" t="n">
        <v>8140</v>
      </c>
      <c r="D4672" s="14" t="n">
        <f aca="false">D4671+1</f>
        <v>4665</v>
      </c>
      <c r="E4672" s="17" t="e">
        <f aca="false">QuelGen(C4672)</f>
        <v>#VALUE!</v>
      </c>
      <c r="F4672" s="45"/>
      <c r="G4672" s="45"/>
      <c r="H4672" s="18" t="str">
        <f aca="false">IF(ISERROR(FIND(",",B4672)),"?","")</f>
        <v>?</v>
      </c>
      <c r="I4672" s="45" t="n">
        <v>0</v>
      </c>
      <c r="J4672" s="45" t="n">
        <v>0</v>
      </c>
      <c r="K4672" s="45" t="n">
        <v>0</v>
      </c>
      <c r="L4672" s="45"/>
      <c r="M4672" s="45"/>
      <c r="N4672" s="45"/>
      <c r="O4672" s="45" t="n">
        <v>0</v>
      </c>
      <c r="P4672" s="45" t="n">
        <v>0</v>
      </c>
      <c r="Q4672" s="45" t="n">
        <v>0</v>
      </c>
      <c r="R4672" s="45"/>
      <c r="S4672" s="45"/>
      <c r="T4672" s="45"/>
      <c r="U4672" s="45"/>
      <c r="V4672" s="45"/>
      <c r="W4672" s="45"/>
      <c r="X4672" s="45"/>
      <c r="Y4672" s="45"/>
      <c r="Z4672" s="45"/>
      <c r="AA4672" s="45"/>
      <c r="AB4672" s="45"/>
      <c r="AC4672" s="45"/>
      <c r="AD4672" s="45"/>
      <c r="AE4672" s="45"/>
      <c r="AF4672" s="21"/>
    </row>
    <row r="4673" customFormat="false" ht="14.25" hidden="false" customHeight="false" outlineLevel="0" collapsed="false">
      <c r="A4673" s="14" t="e">
        <f aca="false">F4673&amp;" "&amp;G4673&amp;" ["&amp;B4673&amp;"] Gen "&amp;E4673</f>
        <v>#VALUE!</v>
      </c>
      <c r="B4673" s="45" t="s">
        <v>5532</v>
      </c>
      <c r="C4673" s="45" t="n">
        <v>8141</v>
      </c>
      <c r="D4673" s="14" t="n">
        <f aca="false">D4672+1</f>
        <v>4666</v>
      </c>
      <c r="E4673" s="17" t="e">
        <f aca="false">QuelGen(C4673)</f>
        <v>#VALUE!</v>
      </c>
      <c r="F4673" s="45"/>
      <c r="G4673" s="45"/>
      <c r="H4673" s="18" t="str">
        <f aca="false">IF(ISERROR(FIND(",",B4673)),"?","")</f>
        <v>?</v>
      </c>
      <c r="I4673" s="45" t="n">
        <v>0</v>
      </c>
      <c r="J4673" s="45" t="n">
        <v>0</v>
      </c>
      <c r="K4673" s="45" t="n">
        <v>0</v>
      </c>
      <c r="L4673" s="45"/>
      <c r="M4673" s="45"/>
      <c r="N4673" s="45"/>
      <c r="O4673" s="45" t="n">
        <v>0</v>
      </c>
      <c r="P4673" s="45" t="n">
        <v>0</v>
      </c>
      <c r="Q4673" s="45" t="n">
        <v>0</v>
      </c>
      <c r="R4673" s="45"/>
      <c r="S4673" s="45"/>
      <c r="T4673" s="45"/>
      <c r="U4673" s="45"/>
      <c r="V4673" s="45"/>
      <c r="W4673" s="45"/>
      <c r="X4673" s="45"/>
      <c r="Y4673" s="45"/>
      <c r="Z4673" s="45"/>
      <c r="AA4673" s="45"/>
      <c r="AB4673" s="45"/>
      <c r="AC4673" s="45"/>
      <c r="AD4673" s="45"/>
      <c r="AE4673" s="45"/>
      <c r="AF4673" s="21"/>
    </row>
    <row r="4674" customFormat="false" ht="14.25" hidden="false" customHeight="false" outlineLevel="0" collapsed="false">
      <c r="A4674" s="14" t="e">
        <f aca="false">F4674&amp;" "&amp;G4674&amp;" ["&amp;B4674&amp;"] Gen "&amp;E4674</f>
        <v>#VALUE!</v>
      </c>
      <c r="B4674" s="48" t="s">
        <v>5533</v>
      </c>
      <c r="C4674" s="48" t="n">
        <v>8140</v>
      </c>
      <c r="D4674" s="14" t="n">
        <f aca="false">D4673+1</f>
        <v>4667</v>
      </c>
      <c r="E4674" s="17" t="e">
        <f aca="false">QuelGen(C4674)</f>
        <v>#VALUE!</v>
      </c>
      <c r="F4674" s="45"/>
      <c r="G4674" s="45"/>
      <c r="H4674" s="18" t="str">
        <f aca="false">IF(ISERROR(FIND(",",B4674)),"?","")</f>
        <v>?</v>
      </c>
      <c r="I4674" s="49"/>
      <c r="J4674" s="49"/>
      <c r="K4674" s="49"/>
      <c r="L4674" s="49"/>
      <c r="M4674" s="49"/>
      <c r="N4674" s="49"/>
      <c r="O4674" s="49"/>
      <c r="P4674" s="49"/>
      <c r="Q4674" s="49"/>
      <c r="R4674" s="49"/>
      <c r="S4674" s="49"/>
      <c r="T4674" s="49"/>
      <c r="U4674" s="49"/>
      <c r="V4674" s="49"/>
      <c r="W4674" s="49"/>
      <c r="X4674" s="49"/>
      <c r="Y4674" s="49"/>
      <c r="Z4674" s="49"/>
      <c r="AA4674" s="49"/>
      <c r="AB4674" s="49"/>
      <c r="AC4674" s="49"/>
      <c r="AD4674" s="49"/>
      <c r="AE4674" s="49"/>
      <c r="AF4674" s="21"/>
    </row>
    <row r="4675" customFormat="false" ht="14.25" hidden="false" customHeight="false" outlineLevel="0" collapsed="false">
      <c r="A4675" s="14" t="e">
        <f aca="false">F4675&amp;" "&amp;G4675&amp;" ["&amp;B4675&amp;"] Gen "&amp;E4675</f>
        <v>#VALUE!</v>
      </c>
      <c r="B4675" s="48" t="s">
        <v>5534</v>
      </c>
      <c r="C4675" s="48" t="n">
        <v>8141</v>
      </c>
      <c r="D4675" s="14" t="n">
        <f aca="false">D4674+1</f>
        <v>4668</v>
      </c>
      <c r="E4675" s="17" t="e">
        <f aca="false">QuelGen(C4675)</f>
        <v>#VALUE!</v>
      </c>
      <c r="F4675" s="45"/>
      <c r="G4675" s="45"/>
      <c r="H4675" s="18" t="str">
        <f aca="false">IF(ISERROR(FIND(",",B4675)),"?","")</f>
        <v>?</v>
      </c>
      <c r="I4675" s="49"/>
      <c r="J4675" s="49"/>
      <c r="K4675" s="49"/>
      <c r="L4675" s="49"/>
      <c r="M4675" s="49"/>
      <c r="N4675" s="49"/>
      <c r="O4675" s="49"/>
      <c r="P4675" s="49"/>
      <c r="Q4675" s="49"/>
      <c r="R4675" s="49"/>
      <c r="S4675" s="49"/>
      <c r="T4675" s="49"/>
      <c r="U4675" s="49"/>
      <c r="V4675" s="49"/>
      <c r="W4675" s="49"/>
      <c r="X4675" s="49"/>
      <c r="Y4675" s="49"/>
      <c r="Z4675" s="49"/>
      <c r="AA4675" s="49"/>
      <c r="AB4675" s="49"/>
      <c r="AC4675" s="49"/>
      <c r="AD4675" s="49"/>
      <c r="AE4675" s="49"/>
      <c r="AF4675" s="21"/>
    </row>
    <row r="4676" customFormat="false" ht="14.25" hidden="false" customHeight="false" outlineLevel="0" collapsed="false">
      <c r="A4676" s="14" t="e">
        <f aca="false">F4676&amp;" "&amp;G4676&amp;" ["&amp;B4676&amp;"] Gen "&amp;E4676</f>
        <v>#VALUE!</v>
      </c>
      <c r="B4676" s="45" t="s">
        <v>5535</v>
      </c>
      <c r="C4676" s="45" t="n">
        <v>8150</v>
      </c>
      <c r="D4676" s="14" t="n">
        <f aca="false">D4675+1</f>
        <v>4669</v>
      </c>
      <c r="E4676" s="17" t="e">
        <f aca="false">QuelGen(C4676)</f>
        <v>#VALUE!</v>
      </c>
      <c r="F4676" s="45"/>
      <c r="G4676" s="45"/>
      <c r="H4676" s="18" t="str">
        <f aca="false">IF(ISERROR(FIND(",",B4676)),"?","")</f>
        <v>?</v>
      </c>
      <c r="I4676" s="45" t="n">
        <v>0</v>
      </c>
      <c r="J4676" s="45" t="n">
        <v>0</v>
      </c>
      <c r="K4676" s="45" t="n">
        <v>0</v>
      </c>
      <c r="L4676" s="45"/>
      <c r="M4676" s="45"/>
      <c r="N4676" s="45"/>
      <c r="O4676" s="45" t="n">
        <v>0</v>
      </c>
      <c r="P4676" s="45" t="n">
        <v>0</v>
      </c>
      <c r="Q4676" s="45" t="n">
        <v>0</v>
      </c>
      <c r="R4676" s="45"/>
      <c r="S4676" s="45"/>
      <c r="T4676" s="45"/>
      <c r="U4676" s="45"/>
      <c r="V4676" s="45"/>
      <c r="W4676" s="45"/>
      <c r="X4676" s="45"/>
      <c r="Y4676" s="45"/>
      <c r="Z4676" s="45"/>
      <c r="AA4676" s="45"/>
      <c r="AB4676" s="45"/>
      <c r="AC4676" s="45"/>
      <c r="AD4676" s="45"/>
      <c r="AE4676" s="45"/>
      <c r="AF4676" s="21"/>
    </row>
    <row r="4677" customFormat="false" ht="14.25" hidden="false" customHeight="false" outlineLevel="0" collapsed="false">
      <c r="A4677" s="14" t="e">
        <f aca="false">F4677&amp;" "&amp;G4677&amp;" ["&amp;B4677&amp;"] Gen "&amp;E4677</f>
        <v>#VALUE!</v>
      </c>
      <c r="B4677" s="45" t="s">
        <v>5536</v>
      </c>
      <c r="C4677" s="45" t="n">
        <v>8151</v>
      </c>
      <c r="D4677" s="14" t="n">
        <f aca="false">D4676+1</f>
        <v>4670</v>
      </c>
      <c r="E4677" s="17" t="e">
        <f aca="false">QuelGen(C4677)</f>
        <v>#VALUE!</v>
      </c>
      <c r="F4677" s="45"/>
      <c r="G4677" s="45"/>
      <c r="H4677" s="18" t="str">
        <f aca="false">IF(ISERROR(FIND(",",B4677)),"?","")</f>
        <v>?</v>
      </c>
      <c r="I4677" s="45" t="n">
        <v>0</v>
      </c>
      <c r="J4677" s="45" t="n">
        <v>0</v>
      </c>
      <c r="K4677" s="45" t="n">
        <v>0</v>
      </c>
      <c r="L4677" s="45"/>
      <c r="M4677" s="45"/>
      <c r="N4677" s="45"/>
      <c r="O4677" s="45" t="n">
        <v>0</v>
      </c>
      <c r="P4677" s="45" t="n">
        <v>0</v>
      </c>
      <c r="Q4677" s="45" t="n">
        <v>0</v>
      </c>
      <c r="R4677" s="45"/>
      <c r="S4677" s="45"/>
      <c r="T4677" s="45"/>
      <c r="U4677" s="45"/>
      <c r="V4677" s="45"/>
      <c r="W4677" s="45"/>
      <c r="X4677" s="45"/>
      <c r="Y4677" s="45"/>
      <c r="Z4677" s="45"/>
      <c r="AA4677" s="45"/>
      <c r="AB4677" s="45"/>
      <c r="AC4677" s="45"/>
      <c r="AD4677" s="45"/>
      <c r="AE4677" s="45"/>
      <c r="AF4677" s="21"/>
    </row>
    <row r="4678" customFormat="false" ht="14.25" hidden="false" customHeight="false" outlineLevel="0" collapsed="false">
      <c r="A4678" s="14" t="e">
        <f aca="false">F4678&amp;" "&amp;G4678&amp;" ["&amp;B4678&amp;"] Gen "&amp;E4678</f>
        <v>#VALUE!</v>
      </c>
      <c r="B4678" s="48" t="s">
        <v>5537</v>
      </c>
      <c r="C4678" s="48" t="n">
        <v>8150</v>
      </c>
      <c r="D4678" s="14" t="n">
        <f aca="false">D4677+1</f>
        <v>4671</v>
      </c>
      <c r="E4678" s="17" t="e">
        <f aca="false">QuelGen(C4678)</f>
        <v>#VALUE!</v>
      </c>
      <c r="F4678" s="45"/>
      <c r="G4678" s="45"/>
      <c r="H4678" s="18" t="str">
        <f aca="false">IF(ISERROR(FIND(",",B4678)),"?","")</f>
        <v>?</v>
      </c>
      <c r="I4678" s="49"/>
      <c r="J4678" s="49"/>
      <c r="K4678" s="49"/>
      <c r="L4678" s="49"/>
      <c r="M4678" s="49"/>
      <c r="N4678" s="49"/>
      <c r="O4678" s="49"/>
      <c r="P4678" s="49"/>
      <c r="Q4678" s="49"/>
      <c r="R4678" s="49"/>
      <c r="S4678" s="49"/>
      <c r="T4678" s="49"/>
      <c r="U4678" s="49"/>
      <c r="V4678" s="49"/>
      <c r="W4678" s="49"/>
      <c r="X4678" s="49"/>
      <c r="Y4678" s="49"/>
      <c r="Z4678" s="49"/>
      <c r="AA4678" s="49"/>
      <c r="AB4678" s="49"/>
      <c r="AC4678" s="49"/>
      <c r="AD4678" s="49"/>
      <c r="AE4678" s="49"/>
      <c r="AF4678" s="21"/>
    </row>
    <row r="4679" customFormat="false" ht="14.25" hidden="false" customHeight="false" outlineLevel="0" collapsed="false">
      <c r="A4679" s="14" t="e">
        <f aca="false">F4679&amp;" "&amp;G4679&amp;" ["&amp;B4679&amp;"] Gen "&amp;E4679</f>
        <v>#VALUE!</v>
      </c>
      <c r="B4679" s="48" t="s">
        <v>5538</v>
      </c>
      <c r="C4679" s="48" t="n">
        <v>8151</v>
      </c>
      <c r="D4679" s="14" t="n">
        <f aca="false">D4678+1</f>
        <v>4672</v>
      </c>
      <c r="E4679" s="17" t="e">
        <f aca="false">QuelGen(C4679)</f>
        <v>#VALUE!</v>
      </c>
      <c r="F4679" s="45"/>
      <c r="G4679" s="45"/>
      <c r="H4679" s="18" t="str">
        <f aca="false">IF(ISERROR(FIND(",",B4679)),"?","")</f>
        <v>?</v>
      </c>
      <c r="I4679" s="49"/>
      <c r="J4679" s="49"/>
      <c r="K4679" s="49"/>
      <c r="L4679" s="49"/>
      <c r="M4679" s="49"/>
      <c r="N4679" s="49"/>
      <c r="O4679" s="49"/>
      <c r="P4679" s="49"/>
      <c r="Q4679" s="49"/>
      <c r="R4679" s="49"/>
      <c r="S4679" s="49"/>
      <c r="T4679" s="49"/>
      <c r="U4679" s="49"/>
      <c r="V4679" s="49"/>
      <c r="W4679" s="49"/>
      <c r="X4679" s="49"/>
      <c r="Y4679" s="49"/>
      <c r="Z4679" s="49"/>
      <c r="AA4679" s="49"/>
      <c r="AB4679" s="49"/>
      <c r="AC4679" s="49"/>
      <c r="AD4679" s="49"/>
      <c r="AE4679" s="49"/>
      <c r="AF4679" s="21"/>
    </row>
    <row r="4680" customFormat="false" ht="14.25" hidden="false" customHeight="false" outlineLevel="0" collapsed="false">
      <c r="A4680" s="14" t="e">
        <f aca="false">F4680&amp;" "&amp;G4680&amp;" ["&amp;B4680&amp;"] Gen "&amp;E4680</f>
        <v>#VALUE!</v>
      </c>
      <c r="B4680" s="45" t="s">
        <v>5539</v>
      </c>
      <c r="C4680" s="45" t="n">
        <v>8160</v>
      </c>
      <c r="D4680" s="14" t="n">
        <f aca="false">D4679+1</f>
        <v>4673</v>
      </c>
      <c r="E4680" s="17" t="e">
        <f aca="false">QuelGen(C4680)</f>
        <v>#VALUE!</v>
      </c>
      <c r="F4680" s="45"/>
      <c r="G4680" s="45"/>
      <c r="H4680" s="18" t="str">
        <f aca="false">IF(ISERROR(FIND(",",B4680)),"?","")</f>
        <v>?</v>
      </c>
      <c r="I4680" s="45" t="n">
        <v>0</v>
      </c>
      <c r="J4680" s="45" t="n">
        <v>0</v>
      </c>
      <c r="K4680" s="45" t="n">
        <v>0</v>
      </c>
      <c r="L4680" s="45"/>
      <c r="M4680" s="45"/>
      <c r="N4680" s="45"/>
      <c r="O4680" s="45" t="n">
        <v>0</v>
      </c>
      <c r="P4680" s="45" t="n">
        <v>0</v>
      </c>
      <c r="Q4680" s="45" t="n">
        <v>0</v>
      </c>
      <c r="R4680" s="45"/>
      <c r="S4680" s="45"/>
      <c r="T4680" s="45"/>
      <c r="U4680" s="45"/>
      <c r="V4680" s="45"/>
      <c r="W4680" s="45"/>
      <c r="X4680" s="45"/>
      <c r="Y4680" s="45"/>
      <c r="Z4680" s="45"/>
      <c r="AA4680" s="45"/>
      <c r="AB4680" s="45"/>
      <c r="AC4680" s="45"/>
      <c r="AD4680" s="45"/>
      <c r="AE4680" s="45"/>
      <c r="AF4680" s="21"/>
    </row>
    <row r="4681" customFormat="false" ht="14.25" hidden="false" customHeight="false" outlineLevel="0" collapsed="false">
      <c r="A4681" s="14" t="e">
        <f aca="false">F4681&amp;" "&amp;G4681&amp;" ["&amp;B4681&amp;"] Gen "&amp;E4681</f>
        <v>#VALUE!</v>
      </c>
      <c r="B4681" s="45" t="s">
        <v>5540</v>
      </c>
      <c r="C4681" s="45" t="n">
        <v>8161</v>
      </c>
      <c r="D4681" s="14" t="n">
        <f aca="false">D4680+1</f>
        <v>4674</v>
      </c>
      <c r="E4681" s="17" t="e">
        <f aca="false">QuelGen(C4681)</f>
        <v>#VALUE!</v>
      </c>
      <c r="F4681" s="45"/>
      <c r="G4681" s="45"/>
      <c r="H4681" s="18" t="str">
        <f aca="false">IF(ISERROR(FIND(",",B4681)),"?","")</f>
        <v>?</v>
      </c>
      <c r="I4681" s="45" t="n">
        <v>0</v>
      </c>
      <c r="J4681" s="45" t="n">
        <v>0</v>
      </c>
      <c r="K4681" s="45" t="n">
        <v>0</v>
      </c>
      <c r="L4681" s="45"/>
      <c r="M4681" s="45"/>
      <c r="N4681" s="45"/>
      <c r="O4681" s="45" t="n">
        <v>0</v>
      </c>
      <c r="P4681" s="45" t="n">
        <v>0</v>
      </c>
      <c r="Q4681" s="45" t="n">
        <v>0</v>
      </c>
      <c r="R4681" s="45"/>
      <c r="S4681" s="45"/>
      <c r="T4681" s="45"/>
      <c r="U4681" s="45"/>
      <c r="V4681" s="45"/>
      <c r="W4681" s="45"/>
      <c r="X4681" s="45"/>
      <c r="Y4681" s="45"/>
      <c r="Z4681" s="45"/>
      <c r="AA4681" s="45"/>
      <c r="AB4681" s="45"/>
      <c r="AC4681" s="45"/>
      <c r="AD4681" s="45"/>
      <c r="AE4681" s="45"/>
      <c r="AF4681" s="21"/>
    </row>
    <row r="4682" customFormat="false" ht="14.25" hidden="false" customHeight="false" outlineLevel="0" collapsed="false">
      <c r="A4682" s="14" t="e">
        <f aca="false">F4682&amp;" "&amp;G4682&amp;" ["&amp;B4682&amp;"] Gen "&amp;E4682</f>
        <v>#VALUE!</v>
      </c>
      <c r="B4682" s="48" t="s">
        <v>5541</v>
      </c>
      <c r="C4682" s="48" t="n">
        <v>8160</v>
      </c>
      <c r="D4682" s="14" t="n">
        <f aca="false">D4681+1</f>
        <v>4675</v>
      </c>
      <c r="E4682" s="17" t="e">
        <f aca="false">QuelGen(C4682)</f>
        <v>#VALUE!</v>
      </c>
      <c r="F4682" s="45"/>
      <c r="G4682" s="45"/>
      <c r="H4682" s="18" t="str">
        <f aca="false">IF(ISERROR(FIND(",",B4682)),"?","")</f>
        <v>?</v>
      </c>
      <c r="I4682" s="49"/>
      <c r="J4682" s="49"/>
      <c r="K4682" s="49"/>
      <c r="L4682" s="49"/>
      <c r="M4682" s="49"/>
      <c r="N4682" s="49"/>
      <c r="O4682" s="49"/>
      <c r="P4682" s="49"/>
      <c r="Q4682" s="49"/>
      <c r="R4682" s="49"/>
      <c r="S4682" s="49"/>
      <c r="T4682" s="49"/>
      <c r="U4682" s="49"/>
      <c r="V4682" s="49"/>
      <c r="W4682" s="49"/>
      <c r="X4682" s="49"/>
      <c r="Y4682" s="49"/>
      <c r="Z4682" s="49"/>
      <c r="AA4682" s="49"/>
      <c r="AB4682" s="49"/>
      <c r="AC4682" s="49"/>
      <c r="AD4682" s="49"/>
      <c r="AE4682" s="49"/>
      <c r="AF4682" s="21"/>
    </row>
    <row r="4683" customFormat="false" ht="14.25" hidden="false" customHeight="false" outlineLevel="0" collapsed="false">
      <c r="A4683" s="14" t="e">
        <f aca="false">F4683&amp;" "&amp;G4683&amp;" ["&amp;B4683&amp;"] Gen "&amp;E4683</f>
        <v>#VALUE!</v>
      </c>
      <c r="B4683" s="48" t="s">
        <v>5542</v>
      </c>
      <c r="C4683" s="48" t="n">
        <v>8161</v>
      </c>
      <c r="D4683" s="14" t="n">
        <f aca="false">D4682+1</f>
        <v>4676</v>
      </c>
      <c r="E4683" s="17" t="e">
        <f aca="false">QuelGen(C4683)</f>
        <v>#VALUE!</v>
      </c>
      <c r="F4683" s="45"/>
      <c r="G4683" s="45"/>
      <c r="H4683" s="18" t="str">
        <f aca="false">IF(ISERROR(FIND(",",B4683)),"?","")</f>
        <v>?</v>
      </c>
      <c r="I4683" s="49"/>
      <c r="J4683" s="49"/>
      <c r="K4683" s="49"/>
      <c r="L4683" s="49"/>
      <c r="M4683" s="49"/>
      <c r="N4683" s="49"/>
      <c r="O4683" s="49"/>
      <c r="P4683" s="49"/>
      <c r="Q4683" s="49"/>
      <c r="R4683" s="49"/>
      <c r="S4683" s="49"/>
      <c r="T4683" s="49"/>
      <c r="U4683" s="49"/>
      <c r="V4683" s="49"/>
      <c r="W4683" s="49"/>
      <c r="X4683" s="49"/>
      <c r="Y4683" s="49"/>
      <c r="Z4683" s="49"/>
      <c r="AA4683" s="49"/>
      <c r="AB4683" s="49"/>
      <c r="AC4683" s="49"/>
      <c r="AD4683" s="49"/>
      <c r="AE4683" s="49"/>
      <c r="AF4683" s="21"/>
    </row>
    <row r="4684" customFormat="false" ht="14.25" hidden="false" customHeight="false" outlineLevel="0" collapsed="false">
      <c r="A4684" s="14" t="e">
        <f aca="false">F4684&amp;" "&amp;G4684&amp;" ["&amp;B4684&amp;"] Gen "&amp;E4684</f>
        <v>#VALUE!</v>
      </c>
      <c r="B4684" s="45" t="s">
        <v>5543</v>
      </c>
      <c r="C4684" s="45" t="n">
        <v>8170</v>
      </c>
      <c r="D4684" s="14" t="n">
        <f aca="false">D4683+1</f>
        <v>4677</v>
      </c>
      <c r="E4684" s="17" t="e">
        <f aca="false">QuelGen(C4684)</f>
        <v>#VALUE!</v>
      </c>
      <c r="F4684" s="45"/>
      <c r="G4684" s="45"/>
      <c r="H4684" s="18" t="str">
        <f aca="false">IF(ISERROR(FIND(",",B4684)),"?","")</f>
        <v>?</v>
      </c>
      <c r="I4684" s="45" t="n">
        <v>0</v>
      </c>
      <c r="J4684" s="45" t="n">
        <v>0</v>
      </c>
      <c r="K4684" s="45" t="n">
        <v>0</v>
      </c>
      <c r="L4684" s="45"/>
      <c r="M4684" s="45"/>
      <c r="N4684" s="45"/>
      <c r="O4684" s="45" t="n">
        <v>0</v>
      </c>
      <c r="P4684" s="45" t="n">
        <v>0</v>
      </c>
      <c r="Q4684" s="45" t="n">
        <v>0</v>
      </c>
      <c r="R4684" s="45"/>
      <c r="S4684" s="45"/>
      <c r="T4684" s="45"/>
      <c r="U4684" s="45"/>
      <c r="V4684" s="45"/>
      <c r="W4684" s="45"/>
      <c r="X4684" s="45"/>
      <c r="Y4684" s="45"/>
      <c r="Z4684" s="45"/>
      <c r="AA4684" s="45"/>
      <c r="AB4684" s="45"/>
      <c r="AC4684" s="45"/>
      <c r="AD4684" s="45"/>
      <c r="AE4684" s="45"/>
      <c r="AF4684" s="21"/>
    </row>
    <row r="4685" customFormat="false" ht="14.25" hidden="false" customHeight="false" outlineLevel="0" collapsed="false">
      <c r="A4685" s="14" t="e">
        <f aca="false">F4685&amp;" "&amp;G4685&amp;" ["&amp;B4685&amp;"] Gen "&amp;E4685</f>
        <v>#VALUE!</v>
      </c>
      <c r="B4685" s="45" t="s">
        <v>5544</v>
      </c>
      <c r="C4685" s="45" t="n">
        <v>8171</v>
      </c>
      <c r="D4685" s="14" t="n">
        <f aca="false">D4684+1</f>
        <v>4678</v>
      </c>
      <c r="E4685" s="17" t="e">
        <f aca="false">QuelGen(C4685)</f>
        <v>#VALUE!</v>
      </c>
      <c r="F4685" s="45"/>
      <c r="G4685" s="45"/>
      <c r="H4685" s="18" t="str">
        <f aca="false">IF(ISERROR(FIND(",",B4685)),"?","")</f>
        <v>?</v>
      </c>
      <c r="I4685" s="45" t="n">
        <v>0</v>
      </c>
      <c r="J4685" s="45" t="n">
        <v>0</v>
      </c>
      <c r="K4685" s="45" t="n">
        <v>0</v>
      </c>
      <c r="L4685" s="45"/>
      <c r="M4685" s="45"/>
      <c r="N4685" s="45"/>
      <c r="O4685" s="45" t="n">
        <v>0</v>
      </c>
      <c r="P4685" s="45" t="n">
        <v>0</v>
      </c>
      <c r="Q4685" s="45" t="n">
        <v>0</v>
      </c>
      <c r="R4685" s="45"/>
      <c r="S4685" s="45"/>
      <c r="T4685" s="45"/>
      <c r="U4685" s="45"/>
      <c r="V4685" s="45"/>
      <c r="W4685" s="45"/>
      <c r="X4685" s="45"/>
      <c r="Y4685" s="45"/>
      <c r="Z4685" s="45"/>
      <c r="AA4685" s="45"/>
      <c r="AB4685" s="45"/>
      <c r="AC4685" s="45"/>
      <c r="AD4685" s="45"/>
      <c r="AE4685" s="45"/>
      <c r="AF4685" s="21"/>
    </row>
    <row r="4686" customFormat="false" ht="14.25" hidden="false" customHeight="false" outlineLevel="0" collapsed="false">
      <c r="A4686" s="14" t="e">
        <f aca="false">F4686&amp;" "&amp;G4686&amp;" ["&amp;B4686&amp;"] Gen "&amp;E4686</f>
        <v>#VALUE!</v>
      </c>
      <c r="B4686" s="48" t="s">
        <v>5545</v>
      </c>
      <c r="C4686" s="48" t="n">
        <v>8170</v>
      </c>
      <c r="D4686" s="14" t="n">
        <f aca="false">D4685+1</f>
        <v>4679</v>
      </c>
      <c r="E4686" s="17" t="e">
        <f aca="false">QuelGen(C4686)</f>
        <v>#VALUE!</v>
      </c>
      <c r="F4686" s="45"/>
      <c r="G4686" s="45"/>
      <c r="H4686" s="18" t="str">
        <f aca="false">IF(ISERROR(FIND(",",B4686)),"?","")</f>
        <v>?</v>
      </c>
      <c r="I4686" s="49"/>
      <c r="J4686" s="49"/>
      <c r="K4686" s="49"/>
      <c r="L4686" s="49"/>
      <c r="M4686" s="49"/>
      <c r="N4686" s="49"/>
      <c r="O4686" s="49"/>
      <c r="P4686" s="49"/>
      <c r="Q4686" s="49"/>
      <c r="R4686" s="49"/>
      <c r="S4686" s="49"/>
      <c r="T4686" s="49"/>
      <c r="U4686" s="49"/>
      <c r="V4686" s="49"/>
      <c r="W4686" s="49"/>
      <c r="X4686" s="49"/>
      <c r="Y4686" s="49"/>
      <c r="Z4686" s="49"/>
      <c r="AA4686" s="49"/>
      <c r="AB4686" s="49"/>
      <c r="AC4686" s="49"/>
      <c r="AD4686" s="49"/>
      <c r="AE4686" s="49"/>
      <c r="AF4686" s="21"/>
    </row>
    <row r="4687" customFormat="false" ht="14.25" hidden="false" customHeight="false" outlineLevel="0" collapsed="false">
      <c r="A4687" s="14" t="e">
        <f aca="false">F4687&amp;" "&amp;G4687&amp;" ["&amp;B4687&amp;"] Gen "&amp;E4687</f>
        <v>#VALUE!</v>
      </c>
      <c r="B4687" s="48" t="s">
        <v>5546</v>
      </c>
      <c r="C4687" s="48" t="n">
        <v>8171</v>
      </c>
      <c r="D4687" s="14" t="n">
        <f aca="false">D4686+1</f>
        <v>4680</v>
      </c>
      <c r="E4687" s="17" t="e">
        <f aca="false">QuelGen(C4687)</f>
        <v>#VALUE!</v>
      </c>
      <c r="F4687" s="45"/>
      <c r="G4687" s="45"/>
      <c r="H4687" s="18" t="str">
        <f aca="false">IF(ISERROR(FIND(",",B4687)),"?","")</f>
        <v>?</v>
      </c>
      <c r="I4687" s="49"/>
      <c r="J4687" s="49"/>
      <c r="K4687" s="49"/>
      <c r="L4687" s="49"/>
      <c r="M4687" s="49"/>
      <c r="N4687" s="49"/>
      <c r="O4687" s="49"/>
      <c r="P4687" s="49"/>
      <c r="Q4687" s="49"/>
      <c r="R4687" s="49"/>
      <c r="S4687" s="49"/>
      <c r="T4687" s="49"/>
      <c r="U4687" s="49"/>
      <c r="V4687" s="49"/>
      <c r="W4687" s="49"/>
      <c r="X4687" s="49"/>
      <c r="Y4687" s="49"/>
      <c r="Z4687" s="49"/>
      <c r="AA4687" s="49"/>
      <c r="AB4687" s="49"/>
      <c r="AC4687" s="49"/>
      <c r="AD4687" s="49"/>
      <c r="AE4687" s="49"/>
      <c r="AF4687" s="21"/>
    </row>
    <row r="4688" customFormat="false" ht="14.25" hidden="false" customHeight="false" outlineLevel="0" collapsed="false">
      <c r="A4688" s="14" t="e">
        <f aca="false">F4688&amp;" "&amp;G4688&amp;" ["&amp;B4688&amp;"] Gen "&amp;E4688</f>
        <v>#VALUE!</v>
      </c>
      <c r="B4688" s="45" t="s">
        <v>5547</v>
      </c>
      <c r="C4688" s="45" t="n">
        <v>8180</v>
      </c>
      <c r="D4688" s="14" t="n">
        <f aca="false">D4687+1</f>
        <v>4681</v>
      </c>
      <c r="E4688" s="17" t="e">
        <f aca="false">QuelGen(C4688)</f>
        <v>#VALUE!</v>
      </c>
      <c r="F4688" s="45"/>
      <c r="G4688" s="45"/>
      <c r="H4688" s="18" t="str">
        <f aca="false">IF(ISERROR(FIND(",",B4688)),"?","")</f>
        <v>?</v>
      </c>
      <c r="I4688" s="45" t="n">
        <v>0</v>
      </c>
      <c r="J4688" s="45" t="n">
        <v>0</v>
      </c>
      <c r="K4688" s="45" t="n">
        <v>0</v>
      </c>
      <c r="L4688" s="45"/>
      <c r="M4688" s="45"/>
      <c r="N4688" s="45"/>
      <c r="O4688" s="45" t="n">
        <v>0</v>
      </c>
      <c r="P4688" s="45" t="n">
        <v>0</v>
      </c>
      <c r="Q4688" s="45" t="n">
        <v>0</v>
      </c>
      <c r="R4688" s="45"/>
      <c r="S4688" s="45"/>
      <c r="T4688" s="45"/>
      <c r="U4688" s="45"/>
      <c r="V4688" s="45"/>
      <c r="W4688" s="45"/>
      <c r="X4688" s="45"/>
      <c r="Y4688" s="45"/>
      <c r="Z4688" s="45"/>
      <c r="AA4688" s="45"/>
      <c r="AB4688" s="45"/>
      <c r="AC4688" s="45"/>
      <c r="AD4688" s="45"/>
      <c r="AE4688" s="45"/>
      <c r="AF4688" s="21"/>
    </row>
    <row r="4689" customFormat="false" ht="14.25" hidden="false" customHeight="false" outlineLevel="0" collapsed="false">
      <c r="A4689" s="14" t="e">
        <f aca="false">F4689&amp;" "&amp;G4689&amp;" ["&amp;B4689&amp;"] Gen "&amp;E4689</f>
        <v>#VALUE!</v>
      </c>
      <c r="B4689" s="45" t="s">
        <v>5548</v>
      </c>
      <c r="C4689" s="45" t="n">
        <v>8181</v>
      </c>
      <c r="D4689" s="14" t="n">
        <f aca="false">D4688+1</f>
        <v>4682</v>
      </c>
      <c r="E4689" s="17" t="e">
        <f aca="false">QuelGen(C4689)</f>
        <v>#VALUE!</v>
      </c>
      <c r="F4689" s="45"/>
      <c r="G4689" s="45"/>
      <c r="H4689" s="18" t="str">
        <f aca="false">IF(ISERROR(FIND(",",B4689)),"?","")</f>
        <v>?</v>
      </c>
      <c r="I4689" s="45" t="n">
        <v>0</v>
      </c>
      <c r="J4689" s="45" t="n">
        <v>0</v>
      </c>
      <c r="K4689" s="45" t="n">
        <v>0</v>
      </c>
      <c r="L4689" s="45"/>
      <c r="M4689" s="45"/>
      <c r="N4689" s="45"/>
      <c r="O4689" s="45" t="n">
        <v>0</v>
      </c>
      <c r="P4689" s="45" t="n">
        <v>0</v>
      </c>
      <c r="Q4689" s="45" t="n">
        <v>0</v>
      </c>
      <c r="R4689" s="45"/>
      <c r="S4689" s="45"/>
      <c r="T4689" s="45"/>
      <c r="U4689" s="45"/>
      <c r="V4689" s="45"/>
      <c r="W4689" s="45"/>
      <c r="X4689" s="45"/>
      <c r="Y4689" s="45"/>
      <c r="Z4689" s="45"/>
      <c r="AA4689" s="45"/>
      <c r="AB4689" s="45"/>
      <c r="AC4689" s="45"/>
      <c r="AD4689" s="45"/>
      <c r="AE4689" s="45"/>
      <c r="AF4689" s="21"/>
    </row>
    <row r="4690" customFormat="false" ht="14.25" hidden="false" customHeight="false" outlineLevel="0" collapsed="false">
      <c r="A4690" s="14" t="e">
        <f aca="false">F4690&amp;" "&amp;G4690&amp;" ["&amp;B4690&amp;"] Gen "&amp;E4690</f>
        <v>#VALUE!</v>
      </c>
      <c r="B4690" s="48" t="s">
        <v>5549</v>
      </c>
      <c r="C4690" s="48" t="n">
        <v>8180</v>
      </c>
      <c r="D4690" s="14" t="n">
        <f aca="false">D4689+1</f>
        <v>4683</v>
      </c>
      <c r="E4690" s="17" t="e">
        <f aca="false">QuelGen(C4690)</f>
        <v>#VALUE!</v>
      </c>
      <c r="F4690" s="45"/>
      <c r="G4690" s="45"/>
      <c r="H4690" s="18" t="str">
        <f aca="false">IF(ISERROR(FIND(",",B4690)),"?","")</f>
        <v>?</v>
      </c>
      <c r="I4690" s="49"/>
      <c r="J4690" s="49"/>
      <c r="K4690" s="49"/>
      <c r="L4690" s="49"/>
      <c r="M4690" s="49"/>
      <c r="N4690" s="49"/>
      <c r="O4690" s="49"/>
      <c r="P4690" s="49"/>
      <c r="Q4690" s="49"/>
      <c r="R4690" s="49"/>
      <c r="S4690" s="49"/>
      <c r="T4690" s="49"/>
      <c r="U4690" s="49"/>
      <c r="V4690" s="49"/>
      <c r="W4690" s="49"/>
      <c r="X4690" s="49"/>
      <c r="Y4690" s="49"/>
      <c r="Z4690" s="49"/>
      <c r="AA4690" s="49"/>
      <c r="AB4690" s="49"/>
      <c r="AC4690" s="49"/>
      <c r="AD4690" s="49"/>
      <c r="AE4690" s="49"/>
      <c r="AF4690" s="21"/>
    </row>
    <row r="4691" customFormat="false" ht="14.25" hidden="false" customHeight="false" outlineLevel="0" collapsed="false">
      <c r="A4691" s="14" t="e">
        <f aca="false">F4691&amp;" "&amp;G4691&amp;" ["&amp;B4691&amp;"] Gen "&amp;E4691</f>
        <v>#VALUE!</v>
      </c>
      <c r="B4691" s="48" t="s">
        <v>5550</v>
      </c>
      <c r="C4691" s="48" t="n">
        <v>8181</v>
      </c>
      <c r="D4691" s="14" t="n">
        <f aca="false">D4690+1</f>
        <v>4684</v>
      </c>
      <c r="E4691" s="17" t="e">
        <f aca="false">QuelGen(C4691)</f>
        <v>#VALUE!</v>
      </c>
      <c r="F4691" s="45"/>
      <c r="G4691" s="45"/>
      <c r="H4691" s="18" t="str">
        <f aca="false">IF(ISERROR(FIND(",",B4691)),"?","")</f>
        <v>?</v>
      </c>
      <c r="I4691" s="49"/>
      <c r="J4691" s="49"/>
      <c r="K4691" s="49"/>
      <c r="L4691" s="49"/>
      <c r="M4691" s="49"/>
      <c r="N4691" s="49"/>
      <c r="O4691" s="49"/>
      <c r="P4691" s="49"/>
      <c r="Q4691" s="49"/>
      <c r="R4691" s="49"/>
      <c r="S4691" s="49"/>
      <c r="T4691" s="49"/>
      <c r="U4691" s="49"/>
      <c r="V4691" s="49"/>
      <c r="W4691" s="49"/>
      <c r="X4691" s="49"/>
      <c r="Y4691" s="49"/>
      <c r="Z4691" s="49"/>
      <c r="AA4691" s="49"/>
      <c r="AB4691" s="49"/>
      <c r="AC4691" s="49"/>
      <c r="AD4691" s="49"/>
      <c r="AE4691" s="49"/>
      <c r="AF4691" s="21"/>
    </row>
    <row r="4692" customFormat="false" ht="14.25" hidden="false" customHeight="false" outlineLevel="0" collapsed="false">
      <c r="A4692" s="14" t="e">
        <f aca="false">F4692&amp;" "&amp;G4692&amp;" ["&amp;B4692&amp;"] Gen "&amp;E4692</f>
        <v>#VALUE!</v>
      </c>
      <c r="B4692" s="45" t="s">
        <v>5551</v>
      </c>
      <c r="C4692" s="45" t="n">
        <v>8190</v>
      </c>
      <c r="D4692" s="14" t="n">
        <f aca="false">D4691+1</f>
        <v>4685</v>
      </c>
      <c r="E4692" s="17" t="e">
        <f aca="false">QuelGen(C4692)</f>
        <v>#VALUE!</v>
      </c>
      <c r="F4692" s="45"/>
      <c r="G4692" s="45"/>
      <c r="H4692" s="18" t="str">
        <f aca="false">IF(ISERROR(FIND(",",B4692)),"?","")</f>
        <v>?</v>
      </c>
      <c r="I4692" s="45" t="n">
        <v>0</v>
      </c>
      <c r="J4692" s="45" t="n">
        <v>0</v>
      </c>
      <c r="K4692" s="45" t="n">
        <v>0</v>
      </c>
      <c r="L4692" s="45"/>
      <c r="M4692" s="45"/>
      <c r="N4692" s="45"/>
      <c r="O4692" s="45" t="n">
        <v>0</v>
      </c>
      <c r="P4692" s="45" t="n">
        <v>0</v>
      </c>
      <c r="Q4692" s="45" t="n">
        <v>0</v>
      </c>
      <c r="R4692" s="45"/>
      <c r="S4692" s="45"/>
      <c r="T4692" s="45"/>
      <c r="U4692" s="45"/>
      <c r="V4692" s="45"/>
      <c r="W4692" s="45"/>
      <c r="X4692" s="45"/>
      <c r="Y4692" s="45"/>
      <c r="Z4692" s="45"/>
      <c r="AA4692" s="45"/>
      <c r="AB4692" s="45"/>
      <c r="AC4692" s="45"/>
      <c r="AD4692" s="45"/>
      <c r="AE4692" s="45"/>
      <c r="AF4692" s="21"/>
    </row>
    <row r="4693" customFormat="false" ht="14.25" hidden="false" customHeight="false" outlineLevel="0" collapsed="false">
      <c r="A4693" s="14" t="e">
        <f aca="false">F4693&amp;" "&amp;G4693&amp;" ["&amp;B4693&amp;"] Gen "&amp;E4693</f>
        <v>#VALUE!</v>
      </c>
      <c r="B4693" s="45" t="s">
        <v>5552</v>
      </c>
      <c r="C4693" s="45" t="n">
        <v>8191</v>
      </c>
      <c r="D4693" s="14" t="n">
        <f aca="false">D4692+1</f>
        <v>4686</v>
      </c>
      <c r="E4693" s="17" t="e">
        <f aca="false">QuelGen(C4693)</f>
        <v>#VALUE!</v>
      </c>
      <c r="F4693" s="45"/>
      <c r="G4693" s="45"/>
      <c r="H4693" s="18" t="str">
        <f aca="false">IF(ISERROR(FIND(",",B4693)),"?","")</f>
        <v>?</v>
      </c>
      <c r="I4693" s="45" t="n">
        <v>0</v>
      </c>
      <c r="J4693" s="45" t="n">
        <v>0</v>
      </c>
      <c r="K4693" s="45" t="n">
        <v>0</v>
      </c>
      <c r="L4693" s="45"/>
      <c r="M4693" s="45"/>
      <c r="N4693" s="45"/>
      <c r="O4693" s="45" t="n">
        <v>0</v>
      </c>
      <c r="P4693" s="45" t="n">
        <v>0</v>
      </c>
      <c r="Q4693" s="45" t="n">
        <v>0</v>
      </c>
      <c r="R4693" s="45"/>
      <c r="S4693" s="45"/>
      <c r="T4693" s="45"/>
      <c r="U4693" s="45"/>
      <c r="V4693" s="45"/>
      <c r="W4693" s="45"/>
      <c r="X4693" s="45"/>
      <c r="Y4693" s="45"/>
      <c r="Z4693" s="45"/>
      <c r="AA4693" s="45"/>
      <c r="AB4693" s="45"/>
      <c r="AC4693" s="45"/>
      <c r="AD4693" s="45"/>
      <c r="AE4693" s="45"/>
      <c r="AF4693" s="21"/>
    </row>
    <row r="4694" customFormat="false" ht="14.25" hidden="false" customHeight="false" outlineLevel="0" collapsed="false">
      <c r="A4694" s="14" t="e">
        <f aca="false">F4694&amp;" "&amp;G4694&amp;" ["&amp;B4694&amp;"] Gen "&amp;E4694</f>
        <v>#VALUE!</v>
      </c>
      <c r="B4694" s="48" t="s">
        <v>5553</v>
      </c>
      <c r="C4694" s="48" t="n">
        <v>8190</v>
      </c>
      <c r="D4694" s="14" t="n">
        <f aca="false">D4693+1</f>
        <v>4687</v>
      </c>
      <c r="E4694" s="17" t="e">
        <f aca="false">QuelGen(C4694)</f>
        <v>#VALUE!</v>
      </c>
      <c r="F4694" s="45"/>
      <c r="G4694" s="45"/>
      <c r="H4694" s="18" t="str">
        <f aca="false">IF(ISERROR(FIND(",",B4694)),"?","")</f>
        <v>?</v>
      </c>
      <c r="I4694" s="45" t="n">
        <v>0</v>
      </c>
      <c r="J4694" s="45" t="n">
        <v>0</v>
      </c>
      <c r="K4694" s="45" t="n">
        <v>0</v>
      </c>
      <c r="L4694" s="45"/>
      <c r="M4694" s="45"/>
      <c r="N4694" s="45"/>
      <c r="O4694" s="45" t="n">
        <v>0</v>
      </c>
      <c r="P4694" s="45" t="n">
        <v>0</v>
      </c>
      <c r="Q4694" s="45" t="n">
        <v>0</v>
      </c>
      <c r="R4694" s="45"/>
      <c r="S4694" s="45"/>
      <c r="T4694" s="45"/>
      <c r="U4694" s="45"/>
      <c r="V4694" s="45"/>
      <c r="W4694" s="45"/>
      <c r="X4694" s="45"/>
      <c r="Y4694" s="45"/>
      <c r="Z4694" s="45"/>
      <c r="AA4694" s="45"/>
      <c r="AB4694" s="45"/>
      <c r="AC4694" s="45"/>
      <c r="AD4694" s="45"/>
      <c r="AE4694" s="49"/>
      <c r="AF4694" s="21"/>
    </row>
    <row r="4695" customFormat="false" ht="14.25" hidden="false" customHeight="false" outlineLevel="0" collapsed="false">
      <c r="A4695" s="14" t="e">
        <f aca="false">F4695&amp;" "&amp;G4695&amp;" ["&amp;B4695&amp;"] Gen "&amp;E4695</f>
        <v>#VALUE!</v>
      </c>
      <c r="B4695" s="48" t="s">
        <v>5554</v>
      </c>
      <c r="C4695" s="48" t="n">
        <v>8191</v>
      </c>
      <c r="D4695" s="14" t="n">
        <f aca="false">D4694+1</f>
        <v>4688</v>
      </c>
      <c r="E4695" s="17" t="e">
        <f aca="false">QuelGen(C4695)</f>
        <v>#VALUE!</v>
      </c>
      <c r="F4695" s="45"/>
      <c r="G4695" s="45"/>
      <c r="H4695" s="18" t="str">
        <f aca="false">IF(ISERROR(FIND(",",B4695)),"?","")</f>
        <v>?</v>
      </c>
      <c r="I4695" s="45" t="n">
        <v>0</v>
      </c>
      <c r="J4695" s="45" t="n">
        <v>0</v>
      </c>
      <c r="K4695" s="45" t="n">
        <v>0</v>
      </c>
      <c r="L4695" s="45"/>
      <c r="M4695" s="45"/>
      <c r="N4695" s="45"/>
      <c r="O4695" s="45" t="n">
        <v>0</v>
      </c>
      <c r="P4695" s="45" t="n">
        <v>0</v>
      </c>
      <c r="Q4695" s="45" t="n">
        <v>0</v>
      </c>
      <c r="R4695" s="45"/>
      <c r="S4695" s="45"/>
      <c r="T4695" s="45"/>
      <c r="U4695" s="45"/>
      <c r="V4695" s="45"/>
      <c r="W4695" s="45"/>
      <c r="X4695" s="45"/>
      <c r="Y4695" s="45"/>
      <c r="Z4695" s="45"/>
      <c r="AA4695" s="45"/>
      <c r="AB4695" s="45"/>
      <c r="AC4695" s="45"/>
      <c r="AD4695" s="45"/>
      <c r="AE4695" s="49"/>
      <c r="AF4695" s="21"/>
    </row>
    <row r="4696" customFormat="false" ht="14.25" hidden="false" customHeight="false" outlineLevel="0" collapsed="false">
      <c r="A4696" s="14" t="e">
        <f aca="false">F4696&amp;" "&amp;G4696&amp;" ["&amp;B4696&amp;"] Gen "&amp;E4696</f>
        <v>#VALUE!</v>
      </c>
      <c r="B4696" s="45" t="s">
        <v>5555</v>
      </c>
      <c r="C4696" s="45" t="n">
        <v>8200</v>
      </c>
      <c r="D4696" s="14" t="n">
        <f aca="false">D4695+1</f>
        <v>4689</v>
      </c>
      <c r="E4696" s="17" t="e">
        <f aca="false">QuelGen(C4696)</f>
        <v>#VALUE!</v>
      </c>
      <c r="F4696" s="45"/>
      <c r="G4696" s="45"/>
      <c r="H4696" s="18" t="str">
        <f aca="false">IF(ISERROR(FIND(",",B4696)),"?","")</f>
        <v>?</v>
      </c>
      <c r="I4696" s="45" t="n">
        <v>0</v>
      </c>
      <c r="J4696" s="45" t="n">
        <v>0</v>
      </c>
      <c r="K4696" s="45" t="n">
        <v>0</v>
      </c>
      <c r="L4696" s="45"/>
      <c r="M4696" s="45"/>
      <c r="N4696" s="45"/>
      <c r="O4696" s="45" t="n">
        <v>0</v>
      </c>
      <c r="P4696" s="45" t="n">
        <v>0</v>
      </c>
      <c r="Q4696" s="45" t="n">
        <v>0</v>
      </c>
      <c r="R4696" s="45"/>
      <c r="S4696" s="45"/>
      <c r="T4696" s="45"/>
      <c r="U4696" s="45"/>
      <c r="V4696" s="45"/>
      <c r="W4696" s="45"/>
      <c r="X4696" s="45"/>
      <c r="Y4696" s="45"/>
      <c r="Z4696" s="45"/>
      <c r="AA4696" s="45"/>
      <c r="AB4696" s="45"/>
      <c r="AC4696" s="45"/>
      <c r="AD4696" s="45"/>
      <c r="AE4696" s="45"/>
      <c r="AF4696" s="21"/>
    </row>
    <row r="4697" customFormat="false" ht="14.25" hidden="false" customHeight="false" outlineLevel="0" collapsed="false">
      <c r="A4697" s="14" t="e">
        <f aca="false">F4697&amp;" "&amp;G4697&amp;" ["&amp;B4697&amp;"] Gen "&amp;E4697</f>
        <v>#VALUE!</v>
      </c>
      <c r="B4697" s="45" t="s">
        <v>5556</v>
      </c>
      <c r="C4697" s="45" t="n">
        <v>8201</v>
      </c>
      <c r="D4697" s="14" t="n">
        <f aca="false">D4696+1</f>
        <v>4690</v>
      </c>
      <c r="E4697" s="17" t="e">
        <f aca="false">QuelGen(C4697)</f>
        <v>#VALUE!</v>
      </c>
      <c r="F4697" s="45"/>
      <c r="G4697" s="45"/>
      <c r="H4697" s="18" t="str">
        <f aca="false">IF(ISERROR(FIND(",",B4697)),"?","")</f>
        <v>?</v>
      </c>
      <c r="I4697" s="45" t="n">
        <v>0</v>
      </c>
      <c r="J4697" s="45" t="n">
        <v>0</v>
      </c>
      <c r="K4697" s="45" t="n">
        <v>0</v>
      </c>
      <c r="L4697" s="45"/>
      <c r="M4697" s="45"/>
      <c r="N4697" s="45"/>
      <c r="O4697" s="45" t="n">
        <v>0</v>
      </c>
      <c r="P4697" s="45" t="n">
        <v>0</v>
      </c>
      <c r="Q4697" s="45" t="n">
        <v>0</v>
      </c>
      <c r="R4697" s="45"/>
      <c r="S4697" s="45"/>
      <c r="T4697" s="45"/>
      <c r="U4697" s="45"/>
      <c r="V4697" s="45"/>
      <c r="W4697" s="45"/>
      <c r="X4697" s="45"/>
      <c r="Y4697" s="45"/>
      <c r="Z4697" s="45"/>
      <c r="AA4697" s="45"/>
      <c r="AB4697" s="45"/>
      <c r="AC4697" s="45"/>
      <c r="AD4697" s="45"/>
      <c r="AE4697" s="45"/>
      <c r="AF4697" s="21"/>
    </row>
    <row r="4698" customFormat="false" ht="14.25" hidden="false" customHeight="false" outlineLevel="0" collapsed="false">
      <c r="A4698" s="14" t="e">
        <f aca="false">F4698&amp;" "&amp;G4698&amp;" ["&amp;B4698&amp;"] Gen "&amp;E4698</f>
        <v>#VALUE!</v>
      </c>
      <c r="B4698" s="48" t="s">
        <v>5557</v>
      </c>
      <c r="C4698" s="48" t="n">
        <v>8200</v>
      </c>
      <c r="D4698" s="14" t="n">
        <f aca="false">D4697+1</f>
        <v>4691</v>
      </c>
      <c r="E4698" s="17" t="e">
        <f aca="false">QuelGen(C4698)</f>
        <v>#VALUE!</v>
      </c>
      <c r="F4698" s="45"/>
      <c r="G4698" s="45"/>
      <c r="H4698" s="18" t="str">
        <f aca="false">IF(ISERROR(FIND(",",B4698)),"?","")</f>
        <v>?</v>
      </c>
      <c r="I4698" s="45" t="n">
        <v>0</v>
      </c>
      <c r="J4698" s="45" t="n">
        <v>0</v>
      </c>
      <c r="K4698" s="45" t="n">
        <v>0</v>
      </c>
      <c r="L4698" s="45"/>
      <c r="M4698" s="45"/>
      <c r="N4698" s="45"/>
      <c r="O4698" s="45" t="n">
        <v>0</v>
      </c>
      <c r="P4698" s="45" t="n">
        <v>0</v>
      </c>
      <c r="Q4698" s="45" t="n">
        <v>0</v>
      </c>
      <c r="R4698" s="45"/>
      <c r="S4698" s="45"/>
      <c r="T4698" s="45"/>
      <c r="U4698" s="45"/>
      <c r="V4698" s="45"/>
      <c r="W4698" s="45"/>
      <c r="X4698" s="45"/>
      <c r="Y4698" s="45"/>
      <c r="Z4698" s="45"/>
      <c r="AA4698" s="45"/>
      <c r="AB4698" s="45"/>
      <c r="AC4698" s="45"/>
      <c r="AD4698" s="45"/>
      <c r="AE4698" s="49"/>
      <c r="AF4698" s="21"/>
    </row>
    <row r="4699" customFormat="false" ht="14.25" hidden="false" customHeight="false" outlineLevel="0" collapsed="false">
      <c r="A4699" s="14" t="e">
        <f aca="false">F4699&amp;" "&amp;G4699&amp;" ["&amp;B4699&amp;"] Gen "&amp;E4699</f>
        <v>#VALUE!</v>
      </c>
      <c r="B4699" s="48" t="s">
        <v>5558</v>
      </c>
      <c r="C4699" s="48" t="n">
        <v>8201</v>
      </c>
      <c r="D4699" s="14" t="n">
        <f aca="false">D4698+1</f>
        <v>4692</v>
      </c>
      <c r="E4699" s="17" t="e">
        <f aca="false">QuelGen(C4699)</f>
        <v>#VALUE!</v>
      </c>
      <c r="F4699" s="45"/>
      <c r="G4699" s="45"/>
      <c r="H4699" s="18" t="str">
        <f aca="false">IF(ISERROR(FIND(",",B4699)),"?","")</f>
        <v>?</v>
      </c>
      <c r="I4699" s="45" t="n">
        <v>0</v>
      </c>
      <c r="J4699" s="45" t="n">
        <v>0</v>
      </c>
      <c r="K4699" s="45" t="n">
        <v>0</v>
      </c>
      <c r="L4699" s="45"/>
      <c r="M4699" s="45"/>
      <c r="N4699" s="45"/>
      <c r="O4699" s="45" t="n">
        <v>0</v>
      </c>
      <c r="P4699" s="45" t="n">
        <v>0</v>
      </c>
      <c r="Q4699" s="45" t="n">
        <v>0</v>
      </c>
      <c r="R4699" s="45"/>
      <c r="S4699" s="45"/>
      <c r="T4699" s="45"/>
      <c r="U4699" s="45"/>
      <c r="V4699" s="45"/>
      <c r="W4699" s="45"/>
      <c r="X4699" s="45"/>
      <c r="Y4699" s="45"/>
      <c r="Z4699" s="45"/>
      <c r="AA4699" s="45"/>
      <c r="AB4699" s="45"/>
      <c r="AC4699" s="45"/>
      <c r="AD4699" s="45"/>
      <c r="AE4699" s="49"/>
      <c r="AF4699" s="21"/>
    </row>
    <row r="4700" customFormat="false" ht="14.25" hidden="false" customHeight="false" outlineLevel="0" collapsed="false">
      <c r="A4700" s="14" t="e">
        <f aca="false">F4700&amp;" "&amp;G4700&amp;" ["&amp;B4700&amp;"] Gen "&amp;E4700</f>
        <v>#VALUE!</v>
      </c>
      <c r="B4700" s="45" t="s">
        <v>5559</v>
      </c>
      <c r="C4700" s="45" t="n">
        <v>8210</v>
      </c>
      <c r="D4700" s="14" t="n">
        <f aca="false">D4699+1</f>
        <v>4693</v>
      </c>
      <c r="E4700" s="17" t="e">
        <f aca="false">QuelGen(C4700)</f>
        <v>#VALUE!</v>
      </c>
      <c r="F4700" s="45"/>
      <c r="G4700" s="45"/>
      <c r="H4700" s="18" t="str">
        <f aca="false">IF(ISERROR(FIND(",",B4700)),"?","")</f>
        <v>?</v>
      </c>
      <c r="I4700" s="45" t="n">
        <v>0</v>
      </c>
      <c r="J4700" s="45" t="n">
        <v>0</v>
      </c>
      <c r="K4700" s="45" t="n">
        <v>0</v>
      </c>
      <c r="L4700" s="45"/>
      <c r="M4700" s="45"/>
      <c r="N4700" s="45"/>
      <c r="O4700" s="45" t="n">
        <v>0</v>
      </c>
      <c r="P4700" s="45" t="n">
        <v>0</v>
      </c>
      <c r="Q4700" s="45" t="n">
        <v>0</v>
      </c>
      <c r="R4700" s="45"/>
      <c r="S4700" s="45"/>
      <c r="T4700" s="45"/>
      <c r="U4700" s="45"/>
      <c r="V4700" s="45"/>
      <c r="W4700" s="45"/>
      <c r="X4700" s="45"/>
      <c r="Y4700" s="45"/>
      <c r="Z4700" s="45"/>
      <c r="AA4700" s="45"/>
      <c r="AB4700" s="45"/>
      <c r="AC4700" s="45"/>
      <c r="AD4700" s="45"/>
      <c r="AE4700" s="45"/>
      <c r="AF4700" s="21"/>
    </row>
    <row r="4701" customFormat="false" ht="14.25" hidden="false" customHeight="false" outlineLevel="0" collapsed="false">
      <c r="A4701" s="14" t="e">
        <f aca="false">F4701&amp;" "&amp;G4701&amp;" ["&amp;B4701&amp;"] Gen "&amp;E4701</f>
        <v>#VALUE!</v>
      </c>
      <c r="B4701" s="45" t="s">
        <v>5560</v>
      </c>
      <c r="C4701" s="45" t="n">
        <v>8211</v>
      </c>
      <c r="D4701" s="14" t="n">
        <f aca="false">D4700+1</f>
        <v>4694</v>
      </c>
      <c r="E4701" s="17" t="e">
        <f aca="false">QuelGen(C4701)</f>
        <v>#VALUE!</v>
      </c>
      <c r="F4701" s="45"/>
      <c r="G4701" s="45"/>
      <c r="H4701" s="18" t="str">
        <f aca="false">IF(ISERROR(FIND(",",B4701)),"?","")</f>
        <v>?</v>
      </c>
      <c r="I4701" s="45" t="n">
        <v>0</v>
      </c>
      <c r="J4701" s="45" t="n">
        <v>0</v>
      </c>
      <c r="K4701" s="45" t="n">
        <v>0</v>
      </c>
      <c r="L4701" s="45"/>
      <c r="M4701" s="45"/>
      <c r="N4701" s="45"/>
      <c r="O4701" s="45" t="n">
        <v>0</v>
      </c>
      <c r="P4701" s="45" t="n">
        <v>0</v>
      </c>
      <c r="Q4701" s="45" t="n">
        <v>0</v>
      </c>
      <c r="R4701" s="45"/>
      <c r="S4701" s="45"/>
      <c r="T4701" s="45"/>
      <c r="U4701" s="45"/>
      <c r="V4701" s="45"/>
      <c r="W4701" s="45"/>
      <c r="X4701" s="45"/>
      <c r="Y4701" s="45"/>
      <c r="Z4701" s="45"/>
      <c r="AA4701" s="45"/>
      <c r="AB4701" s="45"/>
      <c r="AC4701" s="45"/>
      <c r="AD4701" s="45"/>
      <c r="AE4701" s="45"/>
      <c r="AF4701" s="21"/>
    </row>
    <row r="4702" customFormat="false" ht="14.25" hidden="false" customHeight="false" outlineLevel="0" collapsed="false">
      <c r="A4702" s="14" t="e">
        <f aca="false">F4702&amp;" "&amp;G4702&amp;" ["&amp;B4702&amp;"] Gen "&amp;E4702</f>
        <v>#VALUE!</v>
      </c>
      <c r="B4702" s="48" t="s">
        <v>5561</v>
      </c>
      <c r="C4702" s="48" t="n">
        <v>8210</v>
      </c>
      <c r="D4702" s="14" t="n">
        <f aca="false">D4701+1</f>
        <v>4695</v>
      </c>
      <c r="E4702" s="17" t="e">
        <f aca="false">QuelGen(C4702)</f>
        <v>#VALUE!</v>
      </c>
      <c r="F4702" s="45"/>
      <c r="G4702" s="45"/>
      <c r="H4702" s="18" t="str">
        <f aca="false">IF(ISERROR(FIND(",",B4702)),"?","")</f>
        <v>?</v>
      </c>
      <c r="I4702" s="49"/>
      <c r="J4702" s="49"/>
      <c r="K4702" s="49"/>
      <c r="L4702" s="49"/>
      <c r="M4702" s="49"/>
      <c r="N4702" s="49"/>
      <c r="O4702" s="49"/>
      <c r="P4702" s="49"/>
      <c r="Q4702" s="49"/>
      <c r="R4702" s="49"/>
      <c r="S4702" s="49"/>
      <c r="T4702" s="49"/>
      <c r="U4702" s="49"/>
      <c r="V4702" s="49"/>
      <c r="W4702" s="49"/>
      <c r="X4702" s="49"/>
      <c r="Y4702" s="49"/>
      <c r="Z4702" s="49"/>
      <c r="AA4702" s="49"/>
      <c r="AB4702" s="49"/>
      <c r="AC4702" s="49"/>
      <c r="AD4702" s="49"/>
      <c r="AE4702" s="49"/>
      <c r="AF4702" s="21"/>
    </row>
    <row r="4703" customFormat="false" ht="14.25" hidden="false" customHeight="false" outlineLevel="0" collapsed="false">
      <c r="A4703" s="14" t="e">
        <f aca="false">F4703&amp;" "&amp;G4703&amp;" ["&amp;B4703&amp;"] Gen "&amp;E4703</f>
        <v>#VALUE!</v>
      </c>
      <c r="B4703" s="48" t="s">
        <v>5562</v>
      </c>
      <c r="C4703" s="48" t="n">
        <v>8211</v>
      </c>
      <c r="D4703" s="14" t="n">
        <f aca="false">D4702+1</f>
        <v>4696</v>
      </c>
      <c r="E4703" s="17" t="e">
        <f aca="false">QuelGen(C4703)</f>
        <v>#VALUE!</v>
      </c>
      <c r="F4703" s="45"/>
      <c r="G4703" s="45"/>
      <c r="H4703" s="18" t="str">
        <f aca="false">IF(ISERROR(FIND(",",B4703)),"?","")</f>
        <v>?</v>
      </c>
      <c r="I4703" s="49"/>
      <c r="J4703" s="49"/>
      <c r="K4703" s="49"/>
      <c r="L4703" s="49"/>
      <c r="M4703" s="49"/>
      <c r="N4703" s="49"/>
      <c r="O4703" s="49"/>
      <c r="P4703" s="49"/>
      <c r="Q4703" s="49"/>
      <c r="R4703" s="49"/>
      <c r="S4703" s="49"/>
      <c r="T4703" s="49"/>
      <c r="U4703" s="49"/>
      <c r="V4703" s="49"/>
      <c r="W4703" s="49"/>
      <c r="X4703" s="49"/>
      <c r="Y4703" s="49"/>
      <c r="Z4703" s="49"/>
      <c r="AA4703" s="49"/>
      <c r="AB4703" s="49"/>
      <c r="AC4703" s="49"/>
      <c r="AD4703" s="49"/>
      <c r="AE4703" s="49"/>
      <c r="AF4703" s="21"/>
    </row>
    <row r="4704" customFormat="false" ht="14.25" hidden="false" customHeight="false" outlineLevel="0" collapsed="false">
      <c r="A4704" s="14" t="e">
        <f aca="false">F4704&amp;" "&amp;G4704&amp;" ["&amp;B4704&amp;"] Gen "&amp;E4704</f>
        <v>#VALUE!</v>
      </c>
      <c r="B4704" s="45" t="s">
        <v>5563</v>
      </c>
      <c r="C4704" s="45" t="n">
        <v>8220</v>
      </c>
      <c r="D4704" s="14" t="n">
        <f aca="false">D4703+1</f>
        <v>4697</v>
      </c>
      <c r="E4704" s="17" t="e">
        <f aca="false">QuelGen(C4704)</f>
        <v>#VALUE!</v>
      </c>
      <c r="F4704" s="45"/>
      <c r="G4704" s="45"/>
      <c r="H4704" s="18" t="str">
        <f aca="false">IF(ISERROR(FIND(",",B4704)),"?","")</f>
        <v>?</v>
      </c>
      <c r="I4704" s="45" t="n">
        <v>0</v>
      </c>
      <c r="J4704" s="45" t="n">
        <v>0</v>
      </c>
      <c r="K4704" s="45" t="n">
        <v>0</v>
      </c>
      <c r="L4704" s="45"/>
      <c r="M4704" s="45"/>
      <c r="N4704" s="45"/>
      <c r="O4704" s="45" t="n">
        <v>0</v>
      </c>
      <c r="P4704" s="45" t="n">
        <v>0</v>
      </c>
      <c r="Q4704" s="45" t="n">
        <v>0</v>
      </c>
      <c r="R4704" s="45"/>
      <c r="S4704" s="45"/>
      <c r="T4704" s="45"/>
      <c r="U4704" s="45"/>
      <c r="V4704" s="45"/>
      <c r="W4704" s="45"/>
      <c r="X4704" s="45"/>
      <c r="Y4704" s="45"/>
      <c r="Z4704" s="45"/>
      <c r="AA4704" s="45"/>
      <c r="AB4704" s="45"/>
      <c r="AC4704" s="45"/>
      <c r="AD4704" s="45"/>
      <c r="AE4704" s="45"/>
      <c r="AF4704" s="21"/>
    </row>
    <row r="4705" customFormat="false" ht="14.25" hidden="false" customHeight="false" outlineLevel="0" collapsed="false">
      <c r="A4705" s="14" t="e">
        <f aca="false">F4705&amp;" "&amp;G4705&amp;" ["&amp;B4705&amp;"] Gen "&amp;E4705</f>
        <v>#VALUE!</v>
      </c>
      <c r="B4705" s="45" t="s">
        <v>5564</v>
      </c>
      <c r="C4705" s="45" t="n">
        <v>8221</v>
      </c>
      <c r="D4705" s="14" t="n">
        <f aca="false">D4704+1</f>
        <v>4698</v>
      </c>
      <c r="E4705" s="17" t="e">
        <f aca="false">QuelGen(C4705)</f>
        <v>#VALUE!</v>
      </c>
      <c r="F4705" s="45"/>
      <c r="G4705" s="45"/>
      <c r="H4705" s="18" t="str">
        <f aca="false">IF(ISERROR(FIND(",",B4705)),"?","")</f>
        <v>?</v>
      </c>
      <c r="I4705" s="45" t="n">
        <v>0</v>
      </c>
      <c r="J4705" s="45" t="n">
        <v>0</v>
      </c>
      <c r="K4705" s="45" t="n">
        <v>0</v>
      </c>
      <c r="L4705" s="45"/>
      <c r="M4705" s="45"/>
      <c r="N4705" s="45"/>
      <c r="O4705" s="45" t="n">
        <v>0</v>
      </c>
      <c r="P4705" s="45" t="n">
        <v>0</v>
      </c>
      <c r="Q4705" s="45" t="n">
        <v>0</v>
      </c>
      <c r="R4705" s="45"/>
      <c r="S4705" s="45"/>
      <c r="T4705" s="45"/>
      <c r="U4705" s="45"/>
      <c r="V4705" s="45"/>
      <c r="W4705" s="45"/>
      <c r="X4705" s="45"/>
      <c r="Y4705" s="45"/>
      <c r="Z4705" s="45"/>
      <c r="AA4705" s="45"/>
      <c r="AB4705" s="45"/>
      <c r="AC4705" s="45"/>
      <c r="AD4705" s="45"/>
      <c r="AE4705" s="45"/>
      <c r="AF4705" s="21"/>
    </row>
    <row r="4706" customFormat="false" ht="14.25" hidden="false" customHeight="false" outlineLevel="0" collapsed="false">
      <c r="A4706" s="14" t="e">
        <f aca="false">F4706&amp;" "&amp;G4706&amp;" ["&amp;B4706&amp;"] Gen "&amp;E4706</f>
        <v>#VALUE!</v>
      </c>
      <c r="B4706" s="48" t="s">
        <v>5565</v>
      </c>
      <c r="C4706" s="48" t="n">
        <v>8220</v>
      </c>
      <c r="D4706" s="14" t="n">
        <f aca="false">D4705+1</f>
        <v>4699</v>
      </c>
      <c r="E4706" s="17" t="e">
        <f aca="false">QuelGen(C4706)</f>
        <v>#VALUE!</v>
      </c>
      <c r="F4706" s="45"/>
      <c r="G4706" s="45"/>
      <c r="H4706" s="18" t="str">
        <f aca="false">IF(ISERROR(FIND(",",B4706)),"?","")</f>
        <v>?</v>
      </c>
      <c r="I4706" s="49"/>
      <c r="J4706" s="49"/>
      <c r="K4706" s="49"/>
      <c r="L4706" s="49"/>
      <c r="M4706" s="49"/>
      <c r="N4706" s="49"/>
      <c r="O4706" s="49"/>
      <c r="P4706" s="49"/>
      <c r="Q4706" s="49"/>
      <c r="R4706" s="49"/>
      <c r="S4706" s="49"/>
      <c r="T4706" s="49"/>
      <c r="U4706" s="49"/>
      <c r="V4706" s="49"/>
      <c r="W4706" s="49"/>
      <c r="X4706" s="49"/>
      <c r="Y4706" s="49"/>
      <c r="Z4706" s="49"/>
      <c r="AA4706" s="49"/>
      <c r="AB4706" s="49"/>
      <c r="AC4706" s="49"/>
      <c r="AD4706" s="49"/>
      <c r="AE4706" s="49"/>
      <c r="AF4706" s="21"/>
    </row>
    <row r="4707" customFormat="false" ht="14.25" hidden="false" customHeight="false" outlineLevel="0" collapsed="false">
      <c r="A4707" s="14" t="e">
        <f aca="false">F4707&amp;" "&amp;G4707&amp;" ["&amp;B4707&amp;"] Gen "&amp;E4707</f>
        <v>#VALUE!</v>
      </c>
      <c r="B4707" s="48" t="s">
        <v>5566</v>
      </c>
      <c r="C4707" s="48" t="n">
        <v>8221</v>
      </c>
      <c r="D4707" s="14" t="n">
        <f aca="false">D4706+1</f>
        <v>4700</v>
      </c>
      <c r="E4707" s="17" t="e">
        <f aca="false">QuelGen(C4707)</f>
        <v>#VALUE!</v>
      </c>
      <c r="F4707" s="45"/>
      <c r="G4707" s="45"/>
      <c r="H4707" s="18" t="str">
        <f aca="false">IF(ISERROR(FIND(",",B4707)),"?","")</f>
        <v>?</v>
      </c>
      <c r="I4707" s="49"/>
      <c r="J4707" s="49"/>
      <c r="K4707" s="49"/>
      <c r="L4707" s="49"/>
      <c r="M4707" s="49"/>
      <c r="N4707" s="49"/>
      <c r="O4707" s="49"/>
      <c r="P4707" s="49"/>
      <c r="Q4707" s="49"/>
      <c r="R4707" s="49"/>
      <c r="S4707" s="49"/>
      <c r="T4707" s="49"/>
      <c r="U4707" s="49"/>
      <c r="V4707" s="49"/>
      <c r="W4707" s="49"/>
      <c r="X4707" s="49"/>
      <c r="Y4707" s="49"/>
      <c r="Z4707" s="49"/>
      <c r="AA4707" s="49"/>
      <c r="AB4707" s="49"/>
      <c r="AC4707" s="49"/>
      <c r="AD4707" s="49"/>
      <c r="AE4707" s="49"/>
      <c r="AF4707" s="21"/>
    </row>
    <row r="4708" customFormat="false" ht="14.25" hidden="false" customHeight="false" outlineLevel="0" collapsed="false">
      <c r="A4708" s="14" t="e">
        <f aca="false">F4708&amp;" "&amp;G4708&amp;" ["&amp;B4708&amp;"] Gen "&amp;E4708</f>
        <v>#VALUE!</v>
      </c>
      <c r="B4708" s="45" t="s">
        <v>5567</v>
      </c>
      <c r="C4708" s="45" t="n">
        <v>8230</v>
      </c>
      <c r="D4708" s="14" t="n">
        <f aca="false">D4707+1</f>
        <v>4701</v>
      </c>
      <c r="E4708" s="17" t="e">
        <f aca="false">QuelGen(C4708)</f>
        <v>#VALUE!</v>
      </c>
      <c r="F4708" s="45"/>
      <c r="G4708" s="45"/>
      <c r="H4708" s="18" t="str">
        <f aca="false">IF(ISERROR(FIND(",",B4708)),"?","")</f>
        <v>?</v>
      </c>
      <c r="I4708" s="45" t="n">
        <v>0</v>
      </c>
      <c r="J4708" s="45" t="n">
        <v>0</v>
      </c>
      <c r="K4708" s="45" t="n">
        <v>0</v>
      </c>
      <c r="L4708" s="45"/>
      <c r="M4708" s="45"/>
      <c r="N4708" s="45"/>
      <c r="O4708" s="45" t="n">
        <v>0</v>
      </c>
      <c r="P4708" s="45" t="n">
        <v>0</v>
      </c>
      <c r="Q4708" s="45" t="n">
        <v>0</v>
      </c>
      <c r="R4708" s="45"/>
      <c r="S4708" s="45"/>
      <c r="T4708" s="45"/>
      <c r="U4708" s="45"/>
      <c r="V4708" s="45"/>
      <c r="W4708" s="45"/>
      <c r="X4708" s="45"/>
      <c r="Y4708" s="45"/>
      <c r="Z4708" s="45"/>
      <c r="AA4708" s="45"/>
      <c r="AB4708" s="45"/>
      <c r="AC4708" s="45"/>
      <c r="AD4708" s="45"/>
      <c r="AE4708" s="45"/>
      <c r="AF4708" s="21"/>
    </row>
    <row r="4709" customFormat="false" ht="14.25" hidden="false" customHeight="false" outlineLevel="0" collapsed="false">
      <c r="A4709" s="14" t="e">
        <f aca="false">F4709&amp;" "&amp;G4709&amp;" ["&amp;B4709&amp;"] Gen "&amp;E4709</f>
        <v>#VALUE!</v>
      </c>
      <c r="B4709" s="45" t="s">
        <v>5568</v>
      </c>
      <c r="C4709" s="45" t="n">
        <v>8231</v>
      </c>
      <c r="D4709" s="14" t="n">
        <f aca="false">D4708+1</f>
        <v>4702</v>
      </c>
      <c r="E4709" s="17" t="e">
        <f aca="false">QuelGen(C4709)</f>
        <v>#VALUE!</v>
      </c>
      <c r="F4709" s="45"/>
      <c r="G4709" s="45"/>
      <c r="H4709" s="18" t="str">
        <f aca="false">IF(ISERROR(FIND(",",B4709)),"?","")</f>
        <v>?</v>
      </c>
      <c r="I4709" s="45" t="n">
        <v>0</v>
      </c>
      <c r="J4709" s="45" t="n">
        <v>0</v>
      </c>
      <c r="K4709" s="45" t="n">
        <v>0</v>
      </c>
      <c r="L4709" s="45"/>
      <c r="M4709" s="45"/>
      <c r="N4709" s="45"/>
      <c r="O4709" s="45" t="n">
        <v>0</v>
      </c>
      <c r="P4709" s="45" t="n">
        <v>0</v>
      </c>
      <c r="Q4709" s="45" t="n">
        <v>0</v>
      </c>
      <c r="R4709" s="45"/>
      <c r="S4709" s="45"/>
      <c r="T4709" s="45"/>
      <c r="U4709" s="45"/>
      <c r="V4709" s="45"/>
      <c r="W4709" s="45"/>
      <c r="X4709" s="45"/>
      <c r="Y4709" s="45"/>
      <c r="Z4709" s="45"/>
      <c r="AA4709" s="45"/>
      <c r="AB4709" s="45"/>
      <c r="AC4709" s="45"/>
      <c r="AD4709" s="45"/>
      <c r="AE4709" s="45"/>
      <c r="AF4709" s="21"/>
    </row>
    <row r="4710" customFormat="false" ht="14.25" hidden="false" customHeight="false" outlineLevel="0" collapsed="false">
      <c r="A4710" s="14" t="e">
        <f aca="false">F4710&amp;" "&amp;G4710&amp;" ["&amp;B4710&amp;"] Gen "&amp;E4710</f>
        <v>#VALUE!</v>
      </c>
      <c r="B4710" s="48" t="s">
        <v>5569</v>
      </c>
      <c r="C4710" s="48" t="n">
        <v>8230</v>
      </c>
      <c r="D4710" s="14" t="n">
        <f aca="false">D4709+1</f>
        <v>4703</v>
      </c>
      <c r="E4710" s="17" t="e">
        <f aca="false">QuelGen(C4710)</f>
        <v>#VALUE!</v>
      </c>
      <c r="F4710" s="45"/>
      <c r="G4710" s="45"/>
      <c r="H4710" s="18" t="str">
        <f aca="false">IF(ISERROR(FIND(",",B4710)),"?","")</f>
        <v>?</v>
      </c>
      <c r="I4710" s="49"/>
      <c r="J4710" s="49"/>
      <c r="K4710" s="49"/>
      <c r="L4710" s="49"/>
      <c r="M4710" s="49"/>
      <c r="N4710" s="49"/>
      <c r="O4710" s="49"/>
      <c r="P4710" s="49"/>
      <c r="Q4710" s="49"/>
      <c r="R4710" s="49"/>
      <c r="S4710" s="49"/>
      <c r="T4710" s="49"/>
      <c r="U4710" s="49"/>
      <c r="V4710" s="49"/>
      <c r="W4710" s="49"/>
      <c r="X4710" s="49"/>
      <c r="Y4710" s="49"/>
      <c r="Z4710" s="49"/>
      <c r="AA4710" s="49"/>
      <c r="AB4710" s="49"/>
      <c r="AC4710" s="49"/>
      <c r="AD4710" s="49"/>
      <c r="AE4710" s="49"/>
      <c r="AF4710" s="21"/>
    </row>
    <row r="4711" customFormat="false" ht="14.25" hidden="false" customHeight="false" outlineLevel="0" collapsed="false">
      <c r="A4711" s="14" t="e">
        <f aca="false">F4711&amp;" "&amp;G4711&amp;" ["&amp;B4711&amp;"] Gen "&amp;E4711</f>
        <v>#VALUE!</v>
      </c>
      <c r="B4711" s="48" t="s">
        <v>5570</v>
      </c>
      <c r="C4711" s="48" t="n">
        <v>8231</v>
      </c>
      <c r="D4711" s="14" t="n">
        <f aca="false">D4710+1</f>
        <v>4704</v>
      </c>
      <c r="E4711" s="17" t="e">
        <f aca="false">QuelGen(C4711)</f>
        <v>#VALUE!</v>
      </c>
      <c r="F4711" s="45"/>
      <c r="G4711" s="45"/>
      <c r="H4711" s="18" t="str">
        <f aca="false">IF(ISERROR(FIND(",",B4711)),"?","")</f>
        <v>?</v>
      </c>
      <c r="I4711" s="49"/>
      <c r="J4711" s="49"/>
      <c r="K4711" s="49"/>
      <c r="L4711" s="49"/>
      <c r="M4711" s="49"/>
      <c r="N4711" s="49"/>
      <c r="O4711" s="49"/>
      <c r="P4711" s="49"/>
      <c r="Q4711" s="49"/>
      <c r="R4711" s="49"/>
      <c r="S4711" s="49"/>
      <c r="T4711" s="49"/>
      <c r="U4711" s="49"/>
      <c r="V4711" s="49"/>
      <c r="W4711" s="49"/>
      <c r="X4711" s="49"/>
      <c r="Y4711" s="49"/>
      <c r="Z4711" s="49"/>
      <c r="AA4711" s="49"/>
      <c r="AB4711" s="49"/>
      <c r="AC4711" s="49"/>
      <c r="AD4711" s="49"/>
      <c r="AE4711" s="49"/>
      <c r="AF4711" s="21"/>
    </row>
    <row r="4712" customFormat="false" ht="14.25" hidden="false" customHeight="false" outlineLevel="0" collapsed="false">
      <c r="A4712" s="14" t="e">
        <f aca="false">F4712&amp;" "&amp;G4712&amp;" ["&amp;B4712&amp;"] Gen "&amp;E4712</f>
        <v>#VALUE!</v>
      </c>
      <c r="B4712" s="45" t="s">
        <v>5571</v>
      </c>
      <c r="C4712" s="45" t="n">
        <v>8240</v>
      </c>
      <c r="D4712" s="14" t="n">
        <f aca="false">D4711+1</f>
        <v>4705</v>
      </c>
      <c r="E4712" s="17" t="e">
        <f aca="false">QuelGen(C4712)</f>
        <v>#VALUE!</v>
      </c>
      <c r="F4712" s="45"/>
      <c r="G4712" s="45"/>
      <c r="H4712" s="18" t="str">
        <f aca="false">IF(ISERROR(FIND(",",B4712)),"?","")</f>
        <v>?</v>
      </c>
      <c r="I4712" s="45" t="n">
        <v>0</v>
      </c>
      <c r="J4712" s="45" t="n">
        <v>0</v>
      </c>
      <c r="K4712" s="45" t="n">
        <v>0</v>
      </c>
      <c r="L4712" s="45"/>
      <c r="M4712" s="45"/>
      <c r="N4712" s="45"/>
      <c r="O4712" s="45" t="n">
        <v>0</v>
      </c>
      <c r="P4712" s="45" t="n">
        <v>0</v>
      </c>
      <c r="Q4712" s="45" t="n">
        <v>0</v>
      </c>
      <c r="R4712" s="45"/>
      <c r="S4712" s="45"/>
      <c r="T4712" s="45"/>
      <c r="U4712" s="45"/>
      <c r="V4712" s="45"/>
      <c r="W4712" s="45"/>
      <c r="X4712" s="45"/>
      <c r="Y4712" s="45"/>
      <c r="Z4712" s="45"/>
      <c r="AA4712" s="45"/>
      <c r="AB4712" s="45"/>
      <c r="AC4712" s="45"/>
      <c r="AD4712" s="45"/>
      <c r="AE4712" s="45"/>
      <c r="AF4712" s="21"/>
    </row>
    <row r="4713" customFormat="false" ht="14.25" hidden="false" customHeight="false" outlineLevel="0" collapsed="false">
      <c r="A4713" s="14" t="e">
        <f aca="false">F4713&amp;" "&amp;G4713&amp;" ["&amp;B4713&amp;"] Gen "&amp;E4713</f>
        <v>#VALUE!</v>
      </c>
      <c r="B4713" s="45" t="s">
        <v>5572</v>
      </c>
      <c r="C4713" s="45" t="n">
        <v>8241</v>
      </c>
      <c r="D4713" s="14" t="n">
        <f aca="false">D4712+1</f>
        <v>4706</v>
      </c>
      <c r="E4713" s="17" t="e">
        <f aca="false">QuelGen(C4713)</f>
        <v>#VALUE!</v>
      </c>
      <c r="F4713" s="45"/>
      <c r="G4713" s="45"/>
      <c r="H4713" s="18" t="str">
        <f aca="false">IF(ISERROR(FIND(",",B4713)),"?","")</f>
        <v>?</v>
      </c>
      <c r="I4713" s="45" t="n">
        <v>0</v>
      </c>
      <c r="J4713" s="45" t="n">
        <v>0</v>
      </c>
      <c r="K4713" s="45" t="n">
        <v>0</v>
      </c>
      <c r="L4713" s="45"/>
      <c r="M4713" s="45"/>
      <c r="N4713" s="45"/>
      <c r="O4713" s="45" t="n">
        <v>0</v>
      </c>
      <c r="P4713" s="45" t="n">
        <v>0</v>
      </c>
      <c r="Q4713" s="45" t="n">
        <v>0</v>
      </c>
      <c r="R4713" s="45"/>
      <c r="S4713" s="45"/>
      <c r="T4713" s="45"/>
      <c r="U4713" s="45"/>
      <c r="V4713" s="45"/>
      <c r="W4713" s="45"/>
      <c r="X4713" s="45"/>
      <c r="Y4713" s="45"/>
      <c r="Z4713" s="45"/>
      <c r="AA4713" s="45"/>
      <c r="AB4713" s="45"/>
      <c r="AC4713" s="45"/>
      <c r="AD4713" s="45"/>
      <c r="AE4713" s="45"/>
      <c r="AF4713" s="21"/>
    </row>
    <row r="4714" customFormat="false" ht="14.25" hidden="false" customHeight="false" outlineLevel="0" collapsed="false">
      <c r="A4714" s="14" t="e">
        <f aca="false">F4714&amp;" "&amp;G4714&amp;" ["&amp;B4714&amp;"] Gen "&amp;E4714</f>
        <v>#VALUE!</v>
      </c>
      <c r="B4714" s="48" t="s">
        <v>5573</v>
      </c>
      <c r="C4714" s="48" t="n">
        <v>8240</v>
      </c>
      <c r="D4714" s="14" t="n">
        <f aca="false">D4713+1</f>
        <v>4707</v>
      </c>
      <c r="E4714" s="17" t="e">
        <f aca="false">QuelGen(C4714)</f>
        <v>#VALUE!</v>
      </c>
      <c r="F4714" s="45"/>
      <c r="G4714" s="45"/>
      <c r="H4714" s="18" t="str">
        <f aca="false">IF(ISERROR(FIND(",",B4714)),"?","")</f>
        <v>?</v>
      </c>
      <c r="I4714" s="49"/>
      <c r="J4714" s="49"/>
      <c r="K4714" s="49"/>
      <c r="L4714" s="49"/>
      <c r="M4714" s="49"/>
      <c r="N4714" s="49"/>
      <c r="O4714" s="49"/>
      <c r="P4714" s="49"/>
      <c r="Q4714" s="49"/>
      <c r="R4714" s="49"/>
      <c r="S4714" s="49"/>
      <c r="T4714" s="49"/>
      <c r="U4714" s="49"/>
      <c r="V4714" s="49"/>
      <c r="W4714" s="49"/>
      <c r="X4714" s="49"/>
      <c r="Y4714" s="49"/>
      <c r="Z4714" s="49"/>
      <c r="AA4714" s="49"/>
      <c r="AB4714" s="49"/>
      <c r="AC4714" s="49"/>
      <c r="AD4714" s="49"/>
      <c r="AE4714" s="49"/>
      <c r="AF4714" s="21"/>
    </row>
    <row r="4715" customFormat="false" ht="14.25" hidden="false" customHeight="false" outlineLevel="0" collapsed="false">
      <c r="A4715" s="14" t="e">
        <f aca="false">F4715&amp;" "&amp;G4715&amp;" ["&amp;B4715&amp;"] Gen "&amp;E4715</f>
        <v>#VALUE!</v>
      </c>
      <c r="B4715" s="48" t="s">
        <v>5574</v>
      </c>
      <c r="C4715" s="48" t="n">
        <v>8241</v>
      </c>
      <c r="D4715" s="14" t="n">
        <f aca="false">D4714+1</f>
        <v>4708</v>
      </c>
      <c r="E4715" s="17" t="e">
        <f aca="false">QuelGen(C4715)</f>
        <v>#VALUE!</v>
      </c>
      <c r="F4715" s="45"/>
      <c r="G4715" s="45"/>
      <c r="H4715" s="18" t="str">
        <f aca="false">IF(ISERROR(FIND(",",B4715)),"?","")</f>
        <v>?</v>
      </c>
      <c r="I4715" s="49"/>
      <c r="J4715" s="49"/>
      <c r="K4715" s="49"/>
      <c r="L4715" s="49"/>
      <c r="M4715" s="49"/>
      <c r="N4715" s="49"/>
      <c r="O4715" s="49"/>
      <c r="P4715" s="49"/>
      <c r="Q4715" s="49"/>
      <c r="R4715" s="49"/>
      <c r="S4715" s="49"/>
      <c r="T4715" s="49"/>
      <c r="U4715" s="49"/>
      <c r="V4715" s="49"/>
      <c r="W4715" s="49"/>
      <c r="X4715" s="49"/>
      <c r="Y4715" s="49"/>
      <c r="Z4715" s="49"/>
      <c r="AA4715" s="49"/>
      <c r="AB4715" s="49"/>
      <c r="AC4715" s="49"/>
      <c r="AD4715" s="49"/>
      <c r="AE4715" s="49"/>
      <c r="AF4715" s="21"/>
    </row>
    <row r="4716" customFormat="false" ht="14.25" hidden="false" customHeight="false" outlineLevel="0" collapsed="false">
      <c r="A4716" s="14" t="e">
        <f aca="false">F4716&amp;" "&amp;G4716&amp;" ["&amp;B4716&amp;"] Gen "&amp;E4716</f>
        <v>#VALUE!</v>
      </c>
      <c r="B4716" s="45" t="s">
        <v>5575</v>
      </c>
      <c r="C4716" s="45" t="n">
        <v>8250</v>
      </c>
      <c r="D4716" s="14" t="n">
        <f aca="false">D4715+1</f>
        <v>4709</v>
      </c>
      <c r="E4716" s="17" t="e">
        <f aca="false">QuelGen(C4716)</f>
        <v>#VALUE!</v>
      </c>
      <c r="F4716" s="45"/>
      <c r="G4716" s="45"/>
      <c r="H4716" s="18" t="str">
        <f aca="false">IF(ISERROR(FIND(",",B4716)),"?","")</f>
        <v>?</v>
      </c>
      <c r="I4716" s="45" t="n">
        <v>0</v>
      </c>
      <c r="J4716" s="45" t="n">
        <v>0</v>
      </c>
      <c r="K4716" s="45" t="n">
        <v>0</v>
      </c>
      <c r="L4716" s="45"/>
      <c r="M4716" s="45"/>
      <c r="N4716" s="45"/>
      <c r="O4716" s="45" t="n">
        <v>0</v>
      </c>
      <c r="P4716" s="45" t="n">
        <v>0</v>
      </c>
      <c r="Q4716" s="45" t="n">
        <v>0</v>
      </c>
      <c r="R4716" s="45"/>
      <c r="S4716" s="45"/>
      <c r="T4716" s="45"/>
      <c r="U4716" s="45"/>
      <c r="V4716" s="45"/>
      <c r="W4716" s="45"/>
      <c r="X4716" s="45"/>
      <c r="Y4716" s="45"/>
      <c r="Z4716" s="45"/>
      <c r="AA4716" s="45"/>
      <c r="AB4716" s="45"/>
      <c r="AC4716" s="45"/>
      <c r="AD4716" s="45"/>
      <c r="AE4716" s="45"/>
      <c r="AF4716" s="21"/>
    </row>
    <row r="4717" customFormat="false" ht="14.25" hidden="false" customHeight="false" outlineLevel="0" collapsed="false">
      <c r="A4717" s="14" t="e">
        <f aca="false">F4717&amp;" "&amp;G4717&amp;" ["&amp;B4717&amp;"] Gen "&amp;E4717</f>
        <v>#VALUE!</v>
      </c>
      <c r="B4717" s="45" t="s">
        <v>5576</v>
      </c>
      <c r="C4717" s="45" t="n">
        <v>8251</v>
      </c>
      <c r="D4717" s="14" t="n">
        <f aca="false">D4716+1</f>
        <v>4710</v>
      </c>
      <c r="E4717" s="17" t="e">
        <f aca="false">QuelGen(C4717)</f>
        <v>#VALUE!</v>
      </c>
      <c r="F4717" s="45"/>
      <c r="G4717" s="45"/>
      <c r="H4717" s="18" t="str">
        <f aca="false">IF(ISERROR(FIND(",",B4717)),"?","")</f>
        <v>?</v>
      </c>
      <c r="I4717" s="45" t="n">
        <v>0</v>
      </c>
      <c r="J4717" s="45" t="n">
        <v>0</v>
      </c>
      <c r="K4717" s="45" t="n">
        <v>0</v>
      </c>
      <c r="L4717" s="45"/>
      <c r="M4717" s="45"/>
      <c r="N4717" s="45"/>
      <c r="O4717" s="45" t="n">
        <v>0</v>
      </c>
      <c r="P4717" s="45" t="n">
        <v>0</v>
      </c>
      <c r="Q4717" s="45" t="n">
        <v>0</v>
      </c>
      <c r="R4717" s="45"/>
      <c r="S4717" s="45"/>
      <c r="T4717" s="45"/>
      <c r="U4717" s="45"/>
      <c r="V4717" s="45"/>
      <c r="W4717" s="45"/>
      <c r="X4717" s="45"/>
      <c r="Y4717" s="45"/>
      <c r="Z4717" s="45"/>
      <c r="AA4717" s="45"/>
      <c r="AB4717" s="45"/>
      <c r="AC4717" s="45"/>
      <c r="AD4717" s="45"/>
      <c r="AE4717" s="45"/>
      <c r="AF4717" s="21"/>
    </row>
    <row r="4718" customFormat="false" ht="14.25" hidden="false" customHeight="false" outlineLevel="0" collapsed="false">
      <c r="A4718" s="14" t="e">
        <f aca="false">F4718&amp;" "&amp;G4718&amp;" ["&amp;B4718&amp;"] Gen "&amp;E4718</f>
        <v>#VALUE!</v>
      </c>
      <c r="B4718" s="48" t="s">
        <v>5577</v>
      </c>
      <c r="C4718" s="48" t="n">
        <v>8250</v>
      </c>
      <c r="D4718" s="14" t="n">
        <f aca="false">D4717+1</f>
        <v>4711</v>
      </c>
      <c r="E4718" s="17" t="e">
        <f aca="false">QuelGen(C4718)</f>
        <v>#VALUE!</v>
      </c>
      <c r="F4718" s="45"/>
      <c r="G4718" s="45"/>
      <c r="H4718" s="18" t="str">
        <f aca="false">IF(ISERROR(FIND(",",B4718)),"?","")</f>
        <v>?</v>
      </c>
      <c r="I4718" s="49"/>
      <c r="J4718" s="49"/>
      <c r="K4718" s="49"/>
      <c r="L4718" s="49"/>
      <c r="M4718" s="49"/>
      <c r="N4718" s="49"/>
      <c r="O4718" s="49"/>
      <c r="P4718" s="49"/>
      <c r="Q4718" s="49"/>
      <c r="R4718" s="49"/>
      <c r="S4718" s="49"/>
      <c r="T4718" s="49"/>
      <c r="U4718" s="49"/>
      <c r="V4718" s="49"/>
      <c r="W4718" s="49"/>
      <c r="X4718" s="49"/>
      <c r="Y4718" s="49"/>
      <c r="Z4718" s="49"/>
      <c r="AA4718" s="49"/>
      <c r="AB4718" s="49"/>
      <c r="AC4718" s="49"/>
      <c r="AD4718" s="49"/>
      <c r="AE4718" s="49"/>
      <c r="AF4718" s="21"/>
    </row>
    <row r="4719" customFormat="false" ht="14.25" hidden="false" customHeight="false" outlineLevel="0" collapsed="false">
      <c r="A4719" s="14" t="e">
        <f aca="false">F4719&amp;" "&amp;G4719&amp;" ["&amp;B4719&amp;"] Gen "&amp;E4719</f>
        <v>#VALUE!</v>
      </c>
      <c r="B4719" s="48" t="s">
        <v>5578</v>
      </c>
      <c r="C4719" s="48" t="n">
        <v>8251</v>
      </c>
      <c r="D4719" s="14" t="n">
        <f aca="false">D4718+1</f>
        <v>4712</v>
      </c>
      <c r="E4719" s="17" t="e">
        <f aca="false">QuelGen(C4719)</f>
        <v>#VALUE!</v>
      </c>
      <c r="F4719" s="45"/>
      <c r="G4719" s="45"/>
      <c r="H4719" s="18" t="str">
        <f aca="false">IF(ISERROR(FIND(",",B4719)),"?","")</f>
        <v>?</v>
      </c>
      <c r="I4719" s="49"/>
      <c r="J4719" s="49"/>
      <c r="K4719" s="49"/>
      <c r="L4719" s="49"/>
      <c r="M4719" s="49"/>
      <c r="N4719" s="49"/>
      <c r="O4719" s="49"/>
      <c r="P4719" s="49"/>
      <c r="Q4719" s="49"/>
      <c r="R4719" s="49"/>
      <c r="S4719" s="49"/>
      <c r="T4719" s="49"/>
      <c r="U4719" s="49"/>
      <c r="V4719" s="49"/>
      <c r="W4719" s="49"/>
      <c r="X4719" s="49"/>
      <c r="Y4719" s="49"/>
      <c r="Z4719" s="49"/>
      <c r="AA4719" s="49"/>
      <c r="AB4719" s="49"/>
      <c r="AC4719" s="49"/>
      <c r="AD4719" s="49"/>
      <c r="AE4719" s="49"/>
      <c r="AF4719" s="21"/>
    </row>
    <row r="4720" customFormat="false" ht="14.25" hidden="false" customHeight="false" outlineLevel="0" collapsed="false">
      <c r="A4720" s="14" t="e">
        <f aca="false">F4720&amp;" "&amp;G4720&amp;" ["&amp;B4720&amp;"] Gen "&amp;E4720</f>
        <v>#VALUE!</v>
      </c>
      <c r="B4720" s="45" t="s">
        <v>5579</v>
      </c>
      <c r="C4720" s="45" t="n">
        <v>8260</v>
      </c>
      <c r="D4720" s="14" t="n">
        <f aca="false">D4719+1</f>
        <v>4713</v>
      </c>
      <c r="E4720" s="17" t="e">
        <f aca="false">QuelGen(C4720)</f>
        <v>#VALUE!</v>
      </c>
      <c r="F4720" s="45"/>
      <c r="G4720" s="45"/>
      <c r="H4720" s="18" t="str">
        <f aca="false">IF(ISERROR(FIND(",",B4720)),"?","")</f>
        <v>?</v>
      </c>
      <c r="I4720" s="45" t="n">
        <v>0</v>
      </c>
      <c r="J4720" s="45" t="n">
        <v>0</v>
      </c>
      <c r="K4720" s="45" t="n">
        <v>0</v>
      </c>
      <c r="L4720" s="45"/>
      <c r="M4720" s="45"/>
      <c r="N4720" s="45"/>
      <c r="O4720" s="45" t="n">
        <v>0</v>
      </c>
      <c r="P4720" s="45" t="n">
        <v>0</v>
      </c>
      <c r="Q4720" s="45" t="n">
        <v>0</v>
      </c>
      <c r="R4720" s="45"/>
      <c r="S4720" s="45"/>
      <c r="T4720" s="45"/>
      <c r="U4720" s="45"/>
      <c r="V4720" s="45"/>
      <c r="W4720" s="45"/>
      <c r="X4720" s="45"/>
      <c r="Y4720" s="45"/>
      <c r="Z4720" s="45"/>
      <c r="AA4720" s="45"/>
      <c r="AB4720" s="45"/>
      <c r="AC4720" s="45"/>
      <c r="AD4720" s="45"/>
      <c r="AE4720" s="45"/>
      <c r="AF4720" s="21"/>
    </row>
    <row r="4721" customFormat="false" ht="14.25" hidden="false" customHeight="false" outlineLevel="0" collapsed="false">
      <c r="A4721" s="14" t="e">
        <f aca="false">F4721&amp;" "&amp;G4721&amp;" ["&amp;B4721&amp;"] Gen "&amp;E4721</f>
        <v>#VALUE!</v>
      </c>
      <c r="B4721" s="45" t="s">
        <v>5580</v>
      </c>
      <c r="C4721" s="45" t="n">
        <v>8261</v>
      </c>
      <c r="D4721" s="14" t="n">
        <f aca="false">D4720+1</f>
        <v>4714</v>
      </c>
      <c r="E4721" s="17" t="e">
        <f aca="false">QuelGen(C4721)</f>
        <v>#VALUE!</v>
      </c>
      <c r="F4721" s="45"/>
      <c r="G4721" s="45"/>
      <c r="H4721" s="18" t="str">
        <f aca="false">IF(ISERROR(FIND(",",B4721)),"?","")</f>
        <v>?</v>
      </c>
      <c r="I4721" s="45" t="n">
        <v>0</v>
      </c>
      <c r="J4721" s="45" t="n">
        <v>0</v>
      </c>
      <c r="K4721" s="45" t="n">
        <v>0</v>
      </c>
      <c r="L4721" s="45"/>
      <c r="M4721" s="45"/>
      <c r="N4721" s="45"/>
      <c r="O4721" s="45" t="n">
        <v>0</v>
      </c>
      <c r="P4721" s="45" t="n">
        <v>0</v>
      </c>
      <c r="Q4721" s="45" t="n">
        <v>0</v>
      </c>
      <c r="R4721" s="45"/>
      <c r="S4721" s="45"/>
      <c r="T4721" s="45"/>
      <c r="U4721" s="45"/>
      <c r="V4721" s="45"/>
      <c r="W4721" s="45"/>
      <c r="X4721" s="45"/>
      <c r="Y4721" s="45"/>
      <c r="Z4721" s="45"/>
      <c r="AA4721" s="45"/>
      <c r="AB4721" s="45"/>
      <c r="AC4721" s="45"/>
      <c r="AD4721" s="45"/>
      <c r="AE4721" s="45"/>
      <c r="AF4721" s="21"/>
    </row>
    <row r="4722" customFormat="false" ht="14.25" hidden="false" customHeight="false" outlineLevel="0" collapsed="false">
      <c r="A4722" s="14" t="e">
        <f aca="false">F4722&amp;" "&amp;G4722&amp;" ["&amp;B4722&amp;"] Gen "&amp;E4722</f>
        <v>#VALUE!</v>
      </c>
      <c r="B4722" s="48" t="s">
        <v>5581</v>
      </c>
      <c r="C4722" s="48" t="n">
        <v>8260</v>
      </c>
      <c r="D4722" s="14" t="n">
        <f aca="false">D4721+1</f>
        <v>4715</v>
      </c>
      <c r="E4722" s="17" t="e">
        <f aca="false">QuelGen(C4722)</f>
        <v>#VALUE!</v>
      </c>
      <c r="F4722" s="45"/>
      <c r="G4722" s="45"/>
      <c r="H4722" s="18" t="str">
        <f aca="false">IF(ISERROR(FIND(",",B4722)),"?","")</f>
        <v>?</v>
      </c>
      <c r="I4722" s="49"/>
      <c r="J4722" s="49"/>
      <c r="K4722" s="49"/>
      <c r="L4722" s="49"/>
      <c r="M4722" s="49"/>
      <c r="N4722" s="49"/>
      <c r="O4722" s="49"/>
      <c r="P4722" s="49"/>
      <c r="Q4722" s="49"/>
      <c r="R4722" s="49"/>
      <c r="S4722" s="49"/>
      <c r="T4722" s="49"/>
      <c r="U4722" s="49"/>
      <c r="V4722" s="49"/>
      <c r="W4722" s="49"/>
      <c r="X4722" s="49"/>
      <c r="Y4722" s="49"/>
      <c r="Z4722" s="49"/>
      <c r="AA4722" s="49"/>
      <c r="AB4722" s="49"/>
      <c r="AC4722" s="49"/>
      <c r="AD4722" s="49"/>
      <c r="AE4722" s="49"/>
      <c r="AF4722" s="21"/>
    </row>
    <row r="4723" customFormat="false" ht="14.25" hidden="false" customHeight="false" outlineLevel="0" collapsed="false">
      <c r="A4723" s="14" t="e">
        <f aca="false">F4723&amp;" "&amp;G4723&amp;" ["&amp;B4723&amp;"] Gen "&amp;E4723</f>
        <v>#VALUE!</v>
      </c>
      <c r="B4723" s="48" t="s">
        <v>5582</v>
      </c>
      <c r="C4723" s="48" t="n">
        <v>8261</v>
      </c>
      <c r="D4723" s="14" t="n">
        <f aca="false">D4722+1</f>
        <v>4716</v>
      </c>
      <c r="E4723" s="17" t="e">
        <f aca="false">QuelGen(C4723)</f>
        <v>#VALUE!</v>
      </c>
      <c r="F4723" s="45"/>
      <c r="G4723" s="45"/>
      <c r="H4723" s="18" t="str">
        <f aca="false">IF(ISERROR(FIND(",",B4723)),"?","")</f>
        <v>?</v>
      </c>
      <c r="I4723" s="49"/>
      <c r="J4723" s="49"/>
      <c r="K4723" s="49"/>
      <c r="L4723" s="49"/>
      <c r="M4723" s="49"/>
      <c r="N4723" s="49"/>
      <c r="O4723" s="49"/>
      <c r="P4723" s="49"/>
      <c r="Q4723" s="49"/>
      <c r="R4723" s="49"/>
      <c r="S4723" s="49"/>
      <c r="T4723" s="49"/>
      <c r="U4723" s="49"/>
      <c r="V4723" s="49"/>
      <c r="W4723" s="49"/>
      <c r="X4723" s="49"/>
      <c r="Y4723" s="49"/>
      <c r="Z4723" s="49"/>
      <c r="AA4723" s="49"/>
      <c r="AB4723" s="49"/>
      <c r="AC4723" s="49"/>
      <c r="AD4723" s="49"/>
      <c r="AE4723" s="49"/>
      <c r="AF4723" s="21"/>
    </row>
    <row r="4724" customFormat="false" ht="14.25" hidden="false" customHeight="false" outlineLevel="0" collapsed="false">
      <c r="A4724" s="14" t="e">
        <f aca="false">F4724&amp;" "&amp;G4724&amp;" ["&amp;B4724&amp;"] Gen "&amp;E4724</f>
        <v>#VALUE!</v>
      </c>
      <c r="B4724" s="45" t="s">
        <v>5583</v>
      </c>
      <c r="C4724" s="45" t="n">
        <v>8270</v>
      </c>
      <c r="D4724" s="14" t="n">
        <f aca="false">D4723+1</f>
        <v>4717</v>
      </c>
      <c r="E4724" s="17" t="e">
        <f aca="false">QuelGen(C4724)</f>
        <v>#VALUE!</v>
      </c>
      <c r="F4724" s="45"/>
      <c r="G4724" s="45"/>
      <c r="H4724" s="18" t="str">
        <f aca="false">IF(ISERROR(FIND(",",B4724)),"?","")</f>
        <v>?</v>
      </c>
      <c r="I4724" s="45" t="n">
        <v>0</v>
      </c>
      <c r="J4724" s="45" t="n">
        <v>0</v>
      </c>
      <c r="K4724" s="45" t="n">
        <v>0</v>
      </c>
      <c r="L4724" s="45"/>
      <c r="M4724" s="45"/>
      <c r="N4724" s="45"/>
      <c r="O4724" s="45" t="n">
        <v>0</v>
      </c>
      <c r="P4724" s="45" t="n">
        <v>0</v>
      </c>
      <c r="Q4724" s="45" t="n">
        <v>0</v>
      </c>
      <c r="R4724" s="45"/>
      <c r="S4724" s="45"/>
      <c r="T4724" s="45"/>
      <c r="U4724" s="45"/>
      <c r="V4724" s="45"/>
      <c r="W4724" s="45"/>
      <c r="X4724" s="45"/>
      <c r="Y4724" s="45"/>
      <c r="Z4724" s="45"/>
      <c r="AA4724" s="45"/>
      <c r="AB4724" s="45"/>
      <c r="AC4724" s="45"/>
      <c r="AD4724" s="45"/>
      <c r="AE4724" s="45"/>
      <c r="AF4724" s="21"/>
    </row>
    <row r="4725" customFormat="false" ht="14.25" hidden="false" customHeight="false" outlineLevel="0" collapsed="false">
      <c r="A4725" s="14" t="e">
        <f aca="false">F4725&amp;" "&amp;G4725&amp;" ["&amp;B4725&amp;"] Gen "&amp;E4725</f>
        <v>#VALUE!</v>
      </c>
      <c r="B4725" s="45" t="s">
        <v>5584</v>
      </c>
      <c r="C4725" s="45" t="n">
        <v>8271</v>
      </c>
      <c r="D4725" s="14" t="n">
        <f aca="false">D4724+1</f>
        <v>4718</v>
      </c>
      <c r="E4725" s="17" t="e">
        <f aca="false">QuelGen(C4725)</f>
        <v>#VALUE!</v>
      </c>
      <c r="F4725" s="45"/>
      <c r="G4725" s="45"/>
      <c r="H4725" s="18" t="str">
        <f aca="false">IF(ISERROR(FIND(",",B4725)),"?","")</f>
        <v>?</v>
      </c>
      <c r="I4725" s="45" t="n">
        <v>0</v>
      </c>
      <c r="J4725" s="45" t="n">
        <v>0</v>
      </c>
      <c r="K4725" s="45" t="n">
        <v>0</v>
      </c>
      <c r="L4725" s="45"/>
      <c r="M4725" s="45"/>
      <c r="N4725" s="45"/>
      <c r="O4725" s="45" t="n">
        <v>0</v>
      </c>
      <c r="P4725" s="45" t="n">
        <v>0</v>
      </c>
      <c r="Q4725" s="45" t="n">
        <v>0</v>
      </c>
      <c r="R4725" s="45"/>
      <c r="S4725" s="45"/>
      <c r="T4725" s="45"/>
      <c r="U4725" s="45"/>
      <c r="V4725" s="45"/>
      <c r="W4725" s="45"/>
      <c r="X4725" s="45"/>
      <c r="Y4725" s="45"/>
      <c r="Z4725" s="45"/>
      <c r="AA4725" s="45"/>
      <c r="AB4725" s="45"/>
      <c r="AC4725" s="45"/>
      <c r="AD4725" s="45"/>
      <c r="AE4725" s="45"/>
      <c r="AF4725" s="21"/>
    </row>
    <row r="4726" customFormat="false" ht="14.25" hidden="false" customHeight="false" outlineLevel="0" collapsed="false">
      <c r="A4726" s="14" t="e">
        <f aca="false">F4726&amp;" "&amp;G4726&amp;" ["&amp;B4726&amp;"] Gen "&amp;E4726</f>
        <v>#VALUE!</v>
      </c>
      <c r="B4726" s="48" t="s">
        <v>5585</v>
      </c>
      <c r="C4726" s="48" t="n">
        <v>8270</v>
      </c>
      <c r="D4726" s="14" t="n">
        <f aca="false">D4725+1</f>
        <v>4719</v>
      </c>
      <c r="E4726" s="17" t="e">
        <f aca="false">QuelGen(C4726)</f>
        <v>#VALUE!</v>
      </c>
      <c r="F4726" s="45"/>
      <c r="G4726" s="45"/>
      <c r="H4726" s="18" t="str">
        <f aca="false">IF(ISERROR(FIND(",",B4726)),"?","")</f>
        <v>?</v>
      </c>
      <c r="I4726" s="49"/>
      <c r="J4726" s="49"/>
      <c r="K4726" s="49"/>
      <c r="L4726" s="49"/>
      <c r="M4726" s="49"/>
      <c r="N4726" s="49"/>
      <c r="O4726" s="49"/>
      <c r="P4726" s="49"/>
      <c r="Q4726" s="49"/>
      <c r="R4726" s="49"/>
      <c r="S4726" s="49"/>
      <c r="T4726" s="49"/>
      <c r="U4726" s="49"/>
      <c r="V4726" s="49"/>
      <c r="W4726" s="49"/>
      <c r="X4726" s="49"/>
      <c r="Y4726" s="49"/>
      <c r="Z4726" s="49"/>
      <c r="AA4726" s="49"/>
      <c r="AB4726" s="49"/>
      <c r="AC4726" s="49"/>
      <c r="AD4726" s="49"/>
      <c r="AE4726" s="49"/>
      <c r="AF4726" s="21"/>
    </row>
    <row r="4727" customFormat="false" ht="14.25" hidden="false" customHeight="false" outlineLevel="0" collapsed="false">
      <c r="A4727" s="14" t="e">
        <f aca="false">F4727&amp;" "&amp;G4727&amp;" ["&amp;B4727&amp;"] Gen "&amp;E4727</f>
        <v>#VALUE!</v>
      </c>
      <c r="B4727" s="48" t="s">
        <v>5586</v>
      </c>
      <c r="C4727" s="48" t="n">
        <v>8271</v>
      </c>
      <c r="D4727" s="14" t="n">
        <f aca="false">D4726+1</f>
        <v>4720</v>
      </c>
      <c r="E4727" s="17" t="e">
        <f aca="false">QuelGen(C4727)</f>
        <v>#VALUE!</v>
      </c>
      <c r="F4727" s="45"/>
      <c r="G4727" s="45"/>
      <c r="H4727" s="18" t="str">
        <f aca="false">IF(ISERROR(FIND(",",B4727)),"?","")</f>
        <v>?</v>
      </c>
      <c r="I4727" s="49"/>
      <c r="J4727" s="49"/>
      <c r="K4727" s="49"/>
      <c r="L4727" s="49"/>
      <c r="M4727" s="49"/>
      <c r="N4727" s="49"/>
      <c r="O4727" s="49"/>
      <c r="P4727" s="49"/>
      <c r="Q4727" s="49"/>
      <c r="R4727" s="49"/>
      <c r="S4727" s="49"/>
      <c r="T4727" s="49"/>
      <c r="U4727" s="49"/>
      <c r="V4727" s="49"/>
      <c r="W4727" s="49"/>
      <c r="X4727" s="49"/>
      <c r="Y4727" s="49"/>
      <c r="Z4727" s="49"/>
      <c r="AA4727" s="49"/>
      <c r="AB4727" s="49"/>
      <c r="AC4727" s="49"/>
      <c r="AD4727" s="49"/>
      <c r="AE4727" s="49"/>
      <c r="AF4727" s="21"/>
    </row>
    <row r="4728" customFormat="false" ht="14.25" hidden="false" customHeight="false" outlineLevel="0" collapsed="false">
      <c r="A4728" s="14" t="e">
        <f aca="false">F4728&amp;" "&amp;G4728&amp;" ["&amp;B4728&amp;"] Gen "&amp;E4728</f>
        <v>#VALUE!</v>
      </c>
      <c r="B4728" s="45" t="s">
        <v>5587</v>
      </c>
      <c r="C4728" s="45" t="n">
        <v>8280</v>
      </c>
      <c r="D4728" s="14" t="n">
        <f aca="false">D4727+1</f>
        <v>4721</v>
      </c>
      <c r="E4728" s="17" t="e">
        <f aca="false">QuelGen(C4728)</f>
        <v>#VALUE!</v>
      </c>
      <c r="F4728" s="45"/>
      <c r="G4728" s="45"/>
      <c r="H4728" s="18" t="str">
        <f aca="false">IF(ISERROR(FIND(",",B4728)),"?","")</f>
        <v>?</v>
      </c>
      <c r="I4728" s="45" t="n">
        <v>0</v>
      </c>
      <c r="J4728" s="45" t="n">
        <v>0</v>
      </c>
      <c r="K4728" s="45" t="n">
        <v>0</v>
      </c>
      <c r="L4728" s="45"/>
      <c r="M4728" s="45"/>
      <c r="N4728" s="45"/>
      <c r="O4728" s="45" t="n">
        <v>0</v>
      </c>
      <c r="P4728" s="45" t="n">
        <v>0</v>
      </c>
      <c r="Q4728" s="45" t="n">
        <v>0</v>
      </c>
      <c r="R4728" s="45"/>
      <c r="S4728" s="45"/>
      <c r="T4728" s="45"/>
      <c r="U4728" s="45"/>
      <c r="V4728" s="45"/>
      <c r="W4728" s="45"/>
      <c r="X4728" s="45"/>
      <c r="Y4728" s="45"/>
      <c r="Z4728" s="45"/>
      <c r="AA4728" s="45"/>
      <c r="AB4728" s="45"/>
      <c r="AC4728" s="45"/>
      <c r="AD4728" s="45"/>
      <c r="AE4728" s="45"/>
      <c r="AF4728" s="21"/>
    </row>
    <row r="4729" customFormat="false" ht="14.25" hidden="false" customHeight="false" outlineLevel="0" collapsed="false">
      <c r="A4729" s="14" t="e">
        <f aca="false">F4729&amp;" "&amp;G4729&amp;" ["&amp;B4729&amp;"] Gen "&amp;E4729</f>
        <v>#VALUE!</v>
      </c>
      <c r="B4729" s="45" t="s">
        <v>5588</v>
      </c>
      <c r="C4729" s="45" t="n">
        <v>8281</v>
      </c>
      <c r="D4729" s="14" t="n">
        <f aca="false">D4728+1</f>
        <v>4722</v>
      </c>
      <c r="E4729" s="17" t="e">
        <f aca="false">QuelGen(C4729)</f>
        <v>#VALUE!</v>
      </c>
      <c r="F4729" s="45"/>
      <c r="G4729" s="45"/>
      <c r="H4729" s="18" t="str">
        <f aca="false">IF(ISERROR(FIND(",",B4729)),"?","")</f>
        <v>?</v>
      </c>
      <c r="I4729" s="45" t="n">
        <v>0</v>
      </c>
      <c r="J4729" s="45" t="n">
        <v>0</v>
      </c>
      <c r="K4729" s="45" t="n">
        <v>0</v>
      </c>
      <c r="L4729" s="45"/>
      <c r="M4729" s="45"/>
      <c r="N4729" s="45"/>
      <c r="O4729" s="45" t="n">
        <v>0</v>
      </c>
      <c r="P4729" s="45" t="n">
        <v>0</v>
      </c>
      <c r="Q4729" s="45" t="n">
        <v>0</v>
      </c>
      <c r="R4729" s="45"/>
      <c r="S4729" s="45"/>
      <c r="T4729" s="45"/>
      <c r="U4729" s="45"/>
      <c r="V4729" s="45"/>
      <c r="W4729" s="45"/>
      <c r="X4729" s="45"/>
      <c r="Y4729" s="45"/>
      <c r="Z4729" s="45"/>
      <c r="AA4729" s="45"/>
      <c r="AB4729" s="45"/>
      <c r="AC4729" s="45"/>
      <c r="AD4729" s="45"/>
      <c r="AE4729" s="45"/>
      <c r="AF4729" s="21"/>
    </row>
    <row r="4730" customFormat="false" ht="14.25" hidden="false" customHeight="false" outlineLevel="0" collapsed="false">
      <c r="A4730" s="14" t="e">
        <f aca="false">F4730&amp;" "&amp;G4730&amp;" ["&amp;B4730&amp;"] Gen "&amp;E4730</f>
        <v>#VALUE!</v>
      </c>
      <c r="B4730" s="48" t="s">
        <v>5589</v>
      </c>
      <c r="C4730" s="48" t="n">
        <v>8280</v>
      </c>
      <c r="D4730" s="14" t="n">
        <f aca="false">D4729+1</f>
        <v>4723</v>
      </c>
      <c r="E4730" s="17" t="e">
        <f aca="false">QuelGen(C4730)</f>
        <v>#VALUE!</v>
      </c>
      <c r="F4730" s="45"/>
      <c r="G4730" s="45"/>
      <c r="H4730" s="18" t="str">
        <f aca="false">IF(ISERROR(FIND(",",B4730)),"?","")</f>
        <v>?</v>
      </c>
      <c r="I4730" s="49"/>
      <c r="J4730" s="49"/>
      <c r="K4730" s="49"/>
      <c r="L4730" s="49"/>
      <c r="M4730" s="49"/>
      <c r="N4730" s="49"/>
      <c r="O4730" s="49"/>
      <c r="P4730" s="49"/>
      <c r="Q4730" s="49"/>
      <c r="R4730" s="49"/>
      <c r="S4730" s="49"/>
      <c r="T4730" s="49"/>
      <c r="U4730" s="49"/>
      <c r="V4730" s="49"/>
      <c r="W4730" s="49"/>
      <c r="X4730" s="49"/>
      <c r="Y4730" s="49"/>
      <c r="Z4730" s="49"/>
      <c r="AA4730" s="49"/>
      <c r="AB4730" s="49"/>
      <c r="AC4730" s="49"/>
      <c r="AD4730" s="49"/>
      <c r="AE4730" s="49"/>
      <c r="AF4730" s="21"/>
    </row>
    <row r="4731" customFormat="false" ht="14.25" hidden="false" customHeight="false" outlineLevel="0" collapsed="false">
      <c r="A4731" s="14" t="e">
        <f aca="false">F4731&amp;" "&amp;G4731&amp;" ["&amp;B4731&amp;"] Gen "&amp;E4731</f>
        <v>#VALUE!</v>
      </c>
      <c r="B4731" s="48" t="s">
        <v>5590</v>
      </c>
      <c r="C4731" s="48" t="n">
        <v>8281</v>
      </c>
      <c r="D4731" s="14" t="n">
        <f aca="false">D4730+1</f>
        <v>4724</v>
      </c>
      <c r="E4731" s="17" t="e">
        <f aca="false">QuelGen(C4731)</f>
        <v>#VALUE!</v>
      </c>
      <c r="F4731" s="45"/>
      <c r="G4731" s="45"/>
      <c r="H4731" s="18" t="str">
        <f aca="false">IF(ISERROR(FIND(",",B4731)),"?","")</f>
        <v>?</v>
      </c>
      <c r="I4731" s="49"/>
      <c r="J4731" s="49"/>
      <c r="K4731" s="49"/>
      <c r="L4731" s="49"/>
      <c r="M4731" s="49"/>
      <c r="N4731" s="49"/>
      <c r="O4731" s="49"/>
      <c r="P4731" s="49"/>
      <c r="Q4731" s="49"/>
      <c r="R4731" s="49"/>
      <c r="S4731" s="49"/>
      <c r="T4731" s="49"/>
      <c r="U4731" s="49"/>
      <c r="V4731" s="49"/>
      <c r="W4731" s="49"/>
      <c r="X4731" s="49"/>
      <c r="Y4731" s="49"/>
      <c r="Z4731" s="49"/>
      <c r="AA4731" s="49"/>
      <c r="AB4731" s="49"/>
      <c r="AC4731" s="49"/>
      <c r="AD4731" s="49"/>
      <c r="AE4731" s="49"/>
      <c r="AF4731" s="21"/>
    </row>
    <row r="4732" customFormat="false" ht="14.25" hidden="false" customHeight="false" outlineLevel="0" collapsed="false">
      <c r="A4732" s="14" t="e">
        <f aca="false">F4732&amp;" "&amp;G4732&amp;" ["&amp;B4732&amp;"] Gen "&amp;E4732</f>
        <v>#VALUE!</v>
      </c>
      <c r="B4732" s="45" t="s">
        <v>5591</v>
      </c>
      <c r="C4732" s="45" t="n">
        <v>8290</v>
      </c>
      <c r="D4732" s="14" t="n">
        <f aca="false">D4731+1</f>
        <v>4725</v>
      </c>
      <c r="E4732" s="17" t="e">
        <f aca="false">QuelGen(C4732)</f>
        <v>#VALUE!</v>
      </c>
      <c r="F4732" s="45"/>
      <c r="G4732" s="45"/>
      <c r="H4732" s="18" t="str">
        <f aca="false">IF(ISERROR(FIND(",",B4732)),"?","")</f>
        <v>?</v>
      </c>
      <c r="I4732" s="45" t="n">
        <v>0</v>
      </c>
      <c r="J4732" s="45" t="n">
        <v>0</v>
      </c>
      <c r="K4732" s="45" t="n">
        <v>0</v>
      </c>
      <c r="L4732" s="45"/>
      <c r="M4732" s="45"/>
      <c r="N4732" s="45"/>
      <c r="O4732" s="45" t="n">
        <v>0</v>
      </c>
      <c r="P4732" s="45" t="n">
        <v>0</v>
      </c>
      <c r="Q4732" s="45" t="n">
        <v>0</v>
      </c>
      <c r="R4732" s="45"/>
      <c r="S4732" s="45"/>
      <c r="T4732" s="45"/>
      <c r="U4732" s="45"/>
      <c r="V4732" s="45"/>
      <c r="W4732" s="45"/>
      <c r="X4732" s="45"/>
      <c r="Y4732" s="45"/>
      <c r="Z4732" s="45"/>
      <c r="AA4732" s="45"/>
      <c r="AB4732" s="45"/>
      <c r="AC4732" s="45"/>
      <c r="AD4732" s="45"/>
      <c r="AE4732" s="45"/>
      <c r="AF4732" s="21"/>
    </row>
    <row r="4733" customFormat="false" ht="14.25" hidden="false" customHeight="false" outlineLevel="0" collapsed="false">
      <c r="A4733" s="14" t="e">
        <f aca="false">F4733&amp;" "&amp;G4733&amp;" ["&amp;B4733&amp;"] Gen "&amp;E4733</f>
        <v>#VALUE!</v>
      </c>
      <c r="B4733" s="45" t="s">
        <v>5592</v>
      </c>
      <c r="C4733" s="45" t="n">
        <v>8291</v>
      </c>
      <c r="D4733" s="14" t="n">
        <f aca="false">D4732+1</f>
        <v>4726</v>
      </c>
      <c r="E4733" s="17" t="e">
        <f aca="false">QuelGen(C4733)</f>
        <v>#VALUE!</v>
      </c>
      <c r="F4733" s="45"/>
      <c r="G4733" s="45"/>
      <c r="H4733" s="18" t="str">
        <f aca="false">IF(ISERROR(FIND(",",B4733)),"?","")</f>
        <v>?</v>
      </c>
      <c r="I4733" s="45" t="n">
        <v>0</v>
      </c>
      <c r="J4733" s="45" t="n">
        <v>0</v>
      </c>
      <c r="K4733" s="45" t="n">
        <v>0</v>
      </c>
      <c r="L4733" s="45"/>
      <c r="M4733" s="45"/>
      <c r="N4733" s="45"/>
      <c r="O4733" s="45" t="n">
        <v>0</v>
      </c>
      <c r="P4733" s="45" t="n">
        <v>0</v>
      </c>
      <c r="Q4733" s="45" t="n">
        <v>0</v>
      </c>
      <c r="R4733" s="45"/>
      <c r="S4733" s="45"/>
      <c r="T4733" s="45"/>
      <c r="U4733" s="45"/>
      <c r="V4733" s="45"/>
      <c r="W4733" s="45"/>
      <c r="X4733" s="45"/>
      <c r="Y4733" s="45"/>
      <c r="Z4733" s="45"/>
      <c r="AA4733" s="45"/>
      <c r="AB4733" s="45"/>
      <c r="AC4733" s="45"/>
      <c r="AD4733" s="45"/>
      <c r="AE4733" s="45"/>
      <c r="AF4733" s="21"/>
    </row>
    <row r="4734" customFormat="false" ht="14.25" hidden="false" customHeight="false" outlineLevel="0" collapsed="false">
      <c r="A4734" s="14" t="e">
        <f aca="false">F4734&amp;" "&amp;G4734&amp;" ["&amp;B4734&amp;"] Gen "&amp;E4734</f>
        <v>#VALUE!</v>
      </c>
      <c r="B4734" s="48" t="s">
        <v>5593</v>
      </c>
      <c r="C4734" s="48" t="n">
        <v>8290</v>
      </c>
      <c r="D4734" s="14" t="n">
        <f aca="false">D4733+1</f>
        <v>4727</v>
      </c>
      <c r="E4734" s="17" t="e">
        <f aca="false">QuelGen(C4734)</f>
        <v>#VALUE!</v>
      </c>
      <c r="F4734" s="45"/>
      <c r="G4734" s="45"/>
      <c r="H4734" s="18" t="str">
        <f aca="false">IF(ISERROR(FIND(",",B4734)),"?","")</f>
        <v>?</v>
      </c>
      <c r="I4734" s="49"/>
      <c r="J4734" s="49"/>
      <c r="K4734" s="49"/>
      <c r="L4734" s="49"/>
      <c r="M4734" s="49"/>
      <c r="N4734" s="49"/>
      <c r="O4734" s="49"/>
      <c r="P4734" s="49"/>
      <c r="Q4734" s="49"/>
      <c r="R4734" s="49"/>
      <c r="S4734" s="49"/>
      <c r="T4734" s="49"/>
      <c r="U4734" s="49"/>
      <c r="V4734" s="49"/>
      <c r="W4734" s="49"/>
      <c r="X4734" s="49"/>
      <c r="Y4734" s="49"/>
      <c r="Z4734" s="49"/>
      <c r="AA4734" s="49"/>
      <c r="AB4734" s="49"/>
      <c r="AC4734" s="49"/>
      <c r="AD4734" s="49"/>
      <c r="AE4734" s="49"/>
      <c r="AF4734" s="21"/>
    </row>
    <row r="4735" customFormat="false" ht="14.25" hidden="false" customHeight="false" outlineLevel="0" collapsed="false">
      <c r="A4735" s="14" t="e">
        <f aca="false">F4735&amp;" "&amp;G4735&amp;" ["&amp;B4735&amp;"] Gen "&amp;E4735</f>
        <v>#VALUE!</v>
      </c>
      <c r="B4735" s="48" t="s">
        <v>5594</v>
      </c>
      <c r="C4735" s="48" t="n">
        <v>8291</v>
      </c>
      <c r="D4735" s="14" t="n">
        <f aca="false">D4734+1</f>
        <v>4728</v>
      </c>
      <c r="E4735" s="17" t="e">
        <f aca="false">QuelGen(C4735)</f>
        <v>#VALUE!</v>
      </c>
      <c r="F4735" s="45"/>
      <c r="G4735" s="45"/>
      <c r="H4735" s="18" t="str">
        <f aca="false">IF(ISERROR(FIND(",",B4735)),"?","")</f>
        <v>?</v>
      </c>
      <c r="I4735" s="49"/>
      <c r="J4735" s="49"/>
      <c r="K4735" s="49"/>
      <c r="L4735" s="49"/>
      <c r="M4735" s="49"/>
      <c r="N4735" s="49"/>
      <c r="O4735" s="49"/>
      <c r="P4735" s="49"/>
      <c r="Q4735" s="49"/>
      <c r="R4735" s="49"/>
      <c r="S4735" s="49"/>
      <c r="T4735" s="49"/>
      <c r="U4735" s="49"/>
      <c r="V4735" s="49"/>
      <c r="W4735" s="49"/>
      <c r="X4735" s="49"/>
      <c r="Y4735" s="49"/>
      <c r="Z4735" s="49"/>
      <c r="AA4735" s="49"/>
      <c r="AB4735" s="49"/>
      <c r="AC4735" s="49"/>
      <c r="AD4735" s="49"/>
      <c r="AE4735" s="49"/>
      <c r="AF4735" s="21"/>
    </row>
    <row r="4736" customFormat="false" ht="14.25" hidden="false" customHeight="false" outlineLevel="0" collapsed="false">
      <c r="A4736" s="14" t="e">
        <f aca="false">F4736&amp;" "&amp;G4736&amp;" ["&amp;B4736&amp;"] Gen "&amp;E4736</f>
        <v>#VALUE!</v>
      </c>
      <c r="B4736" s="45" t="s">
        <v>5595</v>
      </c>
      <c r="C4736" s="45" t="n">
        <v>8300</v>
      </c>
      <c r="D4736" s="14" t="n">
        <f aca="false">D4735+1</f>
        <v>4729</v>
      </c>
      <c r="E4736" s="17" t="e">
        <f aca="false">QuelGen(C4736)</f>
        <v>#VALUE!</v>
      </c>
      <c r="F4736" s="45"/>
      <c r="G4736" s="45"/>
      <c r="H4736" s="18" t="str">
        <f aca="false">IF(ISERROR(FIND(",",B4736)),"?","")</f>
        <v>?</v>
      </c>
      <c r="I4736" s="45" t="n">
        <v>0</v>
      </c>
      <c r="J4736" s="45" t="n">
        <v>0</v>
      </c>
      <c r="K4736" s="45" t="n">
        <v>0</v>
      </c>
      <c r="L4736" s="45"/>
      <c r="M4736" s="45"/>
      <c r="N4736" s="45"/>
      <c r="O4736" s="45" t="n">
        <v>0</v>
      </c>
      <c r="P4736" s="45" t="n">
        <v>0</v>
      </c>
      <c r="Q4736" s="45" t="n">
        <v>0</v>
      </c>
      <c r="R4736" s="45"/>
      <c r="S4736" s="45"/>
      <c r="T4736" s="45"/>
      <c r="U4736" s="45"/>
      <c r="V4736" s="45"/>
      <c r="W4736" s="45"/>
      <c r="X4736" s="45"/>
      <c r="Y4736" s="45"/>
      <c r="Z4736" s="45"/>
      <c r="AA4736" s="45"/>
      <c r="AB4736" s="45"/>
      <c r="AC4736" s="45"/>
      <c r="AD4736" s="45"/>
      <c r="AE4736" s="45"/>
      <c r="AF4736" s="21"/>
    </row>
    <row r="4737" customFormat="false" ht="14.25" hidden="false" customHeight="false" outlineLevel="0" collapsed="false">
      <c r="A4737" s="14" t="e">
        <f aca="false">F4737&amp;" "&amp;G4737&amp;" ["&amp;B4737&amp;"] Gen "&amp;E4737</f>
        <v>#VALUE!</v>
      </c>
      <c r="B4737" s="45" t="s">
        <v>5596</v>
      </c>
      <c r="C4737" s="45" t="n">
        <v>8301</v>
      </c>
      <c r="D4737" s="14" t="n">
        <f aca="false">D4736+1</f>
        <v>4730</v>
      </c>
      <c r="E4737" s="17" t="e">
        <f aca="false">QuelGen(C4737)</f>
        <v>#VALUE!</v>
      </c>
      <c r="F4737" s="45"/>
      <c r="G4737" s="45"/>
      <c r="H4737" s="18" t="str">
        <f aca="false">IF(ISERROR(FIND(",",B4737)),"?","")</f>
        <v>?</v>
      </c>
      <c r="I4737" s="45" t="n">
        <v>0</v>
      </c>
      <c r="J4737" s="45" t="n">
        <v>0</v>
      </c>
      <c r="K4737" s="45" t="n">
        <v>0</v>
      </c>
      <c r="L4737" s="45"/>
      <c r="M4737" s="45"/>
      <c r="N4737" s="45"/>
      <c r="O4737" s="45" t="n">
        <v>0</v>
      </c>
      <c r="P4737" s="45" t="n">
        <v>0</v>
      </c>
      <c r="Q4737" s="45" t="n">
        <v>0</v>
      </c>
      <c r="R4737" s="45"/>
      <c r="S4737" s="45"/>
      <c r="T4737" s="45"/>
      <c r="U4737" s="45"/>
      <c r="V4737" s="45"/>
      <c r="W4737" s="45"/>
      <c r="X4737" s="45"/>
      <c r="Y4737" s="45"/>
      <c r="Z4737" s="45"/>
      <c r="AA4737" s="45"/>
      <c r="AB4737" s="45"/>
      <c r="AC4737" s="45"/>
      <c r="AD4737" s="45"/>
      <c r="AE4737" s="45"/>
      <c r="AF4737" s="21"/>
    </row>
    <row r="4738" customFormat="false" ht="14.25" hidden="false" customHeight="false" outlineLevel="0" collapsed="false">
      <c r="A4738" s="14" t="e">
        <f aca="false">F4738&amp;" "&amp;G4738&amp;" ["&amp;B4738&amp;"] Gen "&amp;E4738</f>
        <v>#VALUE!</v>
      </c>
      <c r="B4738" s="48" t="s">
        <v>5597</v>
      </c>
      <c r="C4738" s="48" t="n">
        <v>8300</v>
      </c>
      <c r="D4738" s="14" t="n">
        <f aca="false">D4737+1</f>
        <v>4731</v>
      </c>
      <c r="E4738" s="17" t="e">
        <f aca="false">QuelGen(C4738)</f>
        <v>#VALUE!</v>
      </c>
      <c r="F4738" s="45"/>
      <c r="G4738" s="45"/>
      <c r="H4738" s="18" t="str">
        <f aca="false">IF(ISERROR(FIND(",",B4738)),"?","")</f>
        <v>?</v>
      </c>
      <c r="I4738" s="49"/>
      <c r="J4738" s="49"/>
      <c r="K4738" s="49"/>
      <c r="L4738" s="49"/>
      <c r="M4738" s="49"/>
      <c r="N4738" s="49"/>
      <c r="O4738" s="49"/>
      <c r="P4738" s="49"/>
      <c r="Q4738" s="49"/>
      <c r="R4738" s="49"/>
      <c r="S4738" s="49"/>
      <c r="T4738" s="49"/>
      <c r="U4738" s="49"/>
      <c r="V4738" s="49"/>
      <c r="W4738" s="49"/>
      <c r="X4738" s="49"/>
      <c r="Y4738" s="49"/>
      <c r="Z4738" s="49"/>
      <c r="AA4738" s="49"/>
      <c r="AB4738" s="49"/>
      <c r="AC4738" s="49"/>
      <c r="AD4738" s="49"/>
      <c r="AE4738" s="49"/>
      <c r="AF4738" s="21"/>
    </row>
    <row r="4739" customFormat="false" ht="14.25" hidden="false" customHeight="false" outlineLevel="0" collapsed="false">
      <c r="A4739" s="14" t="e">
        <f aca="false">F4739&amp;" "&amp;G4739&amp;" ["&amp;B4739&amp;"] Gen "&amp;E4739</f>
        <v>#VALUE!</v>
      </c>
      <c r="B4739" s="48" t="s">
        <v>5598</v>
      </c>
      <c r="C4739" s="48" t="n">
        <v>8301</v>
      </c>
      <c r="D4739" s="14" t="n">
        <f aca="false">D4738+1</f>
        <v>4732</v>
      </c>
      <c r="E4739" s="17" t="e">
        <f aca="false">QuelGen(C4739)</f>
        <v>#VALUE!</v>
      </c>
      <c r="F4739" s="45"/>
      <c r="G4739" s="45"/>
      <c r="H4739" s="18" t="str">
        <f aca="false">IF(ISERROR(FIND(",",B4739)),"?","")</f>
        <v>?</v>
      </c>
      <c r="I4739" s="49"/>
      <c r="J4739" s="49"/>
      <c r="K4739" s="49"/>
      <c r="L4739" s="49"/>
      <c r="M4739" s="49"/>
      <c r="N4739" s="49"/>
      <c r="O4739" s="49"/>
      <c r="P4739" s="49"/>
      <c r="Q4739" s="49"/>
      <c r="R4739" s="49"/>
      <c r="S4739" s="49"/>
      <c r="T4739" s="49"/>
      <c r="U4739" s="49"/>
      <c r="V4739" s="49"/>
      <c r="W4739" s="49"/>
      <c r="X4739" s="49"/>
      <c r="Y4739" s="49"/>
      <c r="Z4739" s="49"/>
      <c r="AA4739" s="49"/>
      <c r="AB4739" s="49"/>
      <c r="AC4739" s="49"/>
      <c r="AD4739" s="49"/>
      <c r="AE4739" s="49"/>
      <c r="AF4739" s="21"/>
    </row>
    <row r="4740" customFormat="false" ht="14.25" hidden="false" customHeight="false" outlineLevel="0" collapsed="false">
      <c r="A4740" s="14" t="e">
        <f aca="false">F4740&amp;" "&amp;G4740&amp;" ["&amp;B4740&amp;"] Gen "&amp;E4740</f>
        <v>#VALUE!</v>
      </c>
      <c r="B4740" s="45" t="s">
        <v>5599</v>
      </c>
      <c r="C4740" s="45" t="n">
        <v>8310</v>
      </c>
      <c r="D4740" s="14" t="n">
        <f aca="false">D4739+1</f>
        <v>4733</v>
      </c>
      <c r="E4740" s="17" t="e">
        <f aca="false">QuelGen(C4740)</f>
        <v>#VALUE!</v>
      </c>
      <c r="F4740" s="45"/>
      <c r="G4740" s="45"/>
      <c r="H4740" s="18" t="str">
        <f aca="false">IF(ISERROR(FIND(",",B4740)),"?","")</f>
        <v>?</v>
      </c>
      <c r="I4740" s="45" t="n">
        <v>0</v>
      </c>
      <c r="J4740" s="45" t="n">
        <v>0</v>
      </c>
      <c r="K4740" s="45" t="n">
        <v>0</v>
      </c>
      <c r="L4740" s="45"/>
      <c r="M4740" s="45"/>
      <c r="N4740" s="45"/>
      <c r="O4740" s="45" t="n">
        <v>0</v>
      </c>
      <c r="P4740" s="45" t="n">
        <v>0</v>
      </c>
      <c r="Q4740" s="45" t="n">
        <v>0</v>
      </c>
      <c r="R4740" s="45"/>
      <c r="S4740" s="45"/>
      <c r="T4740" s="45"/>
      <c r="U4740" s="45"/>
      <c r="V4740" s="45"/>
      <c r="W4740" s="45"/>
      <c r="X4740" s="45"/>
      <c r="Y4740" s="45"/>
      <c r="Z4740" s="45"/>
      <c r="AA4740" s="45"/>
      <c r="AB4740" s="45"/>
      <c r="AC4740" s="45"/>
      <c r="AD4740" s="45"/>
      <c r="AE4740" s="45"/>
      <c r="AF4740" s="21"/>
    </row>
    <row r="4741" customFormat="false" ht="14.25" hidden="false" customHeight="false" outlineLevel="0" collapsed="false">
      <c r="A4741" s="14" t="e">
        <f aca="false">F4741&amp;" "&amp;G4741&amp;" ["&amp;B4741&amp;"] Gen "&amp;E4741</f>
        <v>#VALUE!</v>
      </c>
      <c r="B4741" s="45" t="s">
        <v>5600</v>
      </c>
      <c r="C4741" s="45" t="n">
        <v>8311</v>
      </c>
      <c r="D4741" s="14" t="n">
        <f aca="false">D4740+1</f>
        <v>4734</v>
      </c>
      <c r="E4741" s="17" t="e">
        <f aca="false">QuelGen(C4741)</f>
        <v>#VALUE!</v>
      </c>
      <c r="F4741" s="45"/>
      <c r="G4741" s="45"/>
      <c r="H4741" s="18" t="str">
        <f aca="false">IF(ISERROR(FIND(",",B4741)),"?","")</f>
        <v>?</v>
      </c>
      <c r="I4741" s="45" t="n">
        <v>0</v>
      </c>
      <c r="J4741" s="45" t="n">
        <v>0</v>
      </c>
      <c r="K4741" s="45" t="n">
        <v>0</v>
      </c>
      <c r="L4741" s="45"/>
      <c r="M4741" s="45"/>
      <c r="N4741" s="45"/>
      <c r="O4741" s="45" t="n">
        <v>0</v>
      </c>
      <c r="P4741" s="45" t="n">
        <v>0</v>
      </c>
      <c r="Q4741" s="45" t="n">
        <v>0</v>
      </c>
      <c r="R4741" s="45"/>
      <c r="S4741" s="45"/>
      <c r="T4741" s="45"/>
      <c r="U4741" s="45"/>
      <c r="V4741" s="45"/>
      <c r="W4741" s="45"/>
      <c r="X4741" s="45"/>
      <c r="Y4741" s="45"/>
      <c r="Z4741" s="45"/>
      <c r="AA4741" s="45"/>
      <c r="AB4741" s="45"/>
      <c r="AC4741" s="45"/>
      <c r="AD4741" s="45"/>
      <c r="AE4741" s="45"/>
      <c r="AF4741" s="21"/>
    </row>
    <row r="4742" customFormat="false" ht="14.25" hidden="false" customHeight="false" outlineLevel="0" collapsed="false">
      <c r="A4742" s="14" t="e">
        <f aca="false">F4742&amp;" "&amp;G4742&amp;" ["&amp;B4742&amp;"] Gen "&amp;E4742</f>
        <v>#VALUE!</v>
      </c>
      <c r="B4742" s="48" t="s">
        <v>5601</v>
      </c>
      <c r="C4742" s="48" t="n">
        <v>8310</v>
      </c>
      <c r="D4742" s="14" t="n">
        <f aca="false">D4741+1</f>
        <v>4735</v>
      </c>
      <c r="E4742" s="17" t="e">
        <f aca="false">QuelGen(C4742)</f>
        <v>#VALUE!</v>
      </c>
      <c r="F4742" s="45"/>
      <c r="G4742" s="45"/>
      <c r="H4742" s="18" t="str">
        <f aca="false">IF(ISERROR(FIND(",",B4742)),"?","")</f>
        <v>?</v>
      </c>
      <c r="I4742" s="49"/>
      <c r="J4742" s="49"/>
      <c r="K4742" s="49"/>
      <c r="L4742" s="49"/>
      <c r="M4742" s="49"/>
      <c r="N4742" s="49"/>
      <c r="O4742" s="49"/>
      <c r="P4742" s="49"/>
      <c r="Q4742" s="49"/>
      <c r="R4742" s="49"/>
      <c r="S4742" s="49"/>
      <c r="T4742" s="49"/>
      <c r="U4742" s="49"/>
      <c r="V4742" s="49"/>
      <c r="W4742" s="49"/>
      <c r="X4742" s="49"/>
      <c r="Y4742" s="49"/>
      <c r="Z4742" s="49"/>
      <c r="AA4742" s="49"/>
      <c r="AB4742" s="49"/>
      <c r="AC4742" s="49"/>
      <c r="AD4742" s="49"/>
      <c r="AE4742" s="49"/>
      <c r="AF4742" s="21"/>
    </row>
    <row r="4743" customFormat="false" ht="14.25" hidden="false" customHeight="false" outlineLevel="0" collapsed="false">
      <c r="A4743" s="14" t="e">
        <f aca="false">F4743&amp;" "&amp;G4743&amp;" ["&amp;B4743&amp;"] Gen "&amp;E4743</f>
        <v>#VALUE!</v>
      </c>
      <c r="B4743" s="48" t="s">
        <v>5602</v>
      </c>
      <c r="C4743" s="48" t="n">
        <v>8311</v>
      </c>
      <c r="D4743" s="14" t="n">
        <f aca="false">D4742+1</f>
        <v>4736</v>
      </c>
      <c r="E4743" s="17" t="e">
        <f aca="false">QuelGen(C4743)</f>
        <v>#VALUE!</v>
      </c>
      <c r="F4743" s="45"/>
      <c r="G4743" s="45"/>
      <c r="H4743" s="18" t="str">
        <f aca="false">IF(ISERROR(FIND(",",B4743)),"?","")</f>
        <v>?</v>
      </c>
      <c r="I4743" s="49"/>
      <c r="J4743" s="49"/>
      <c r="K4743" s="49"/>
      <c r="L4743" s="49"/>
      <c r="M4743" s="49"/>
      <c r="N4743" s="49"/>
      <c r="O4743" s="49"/>
      <c r="P4743" s="49"/>
      <c r="Q4743" s="49"/>
      <c r="R4743" s="49"/>
      <c r="S4743" s="49"/>
      <c r="T4743" s="49"/>
      <c r="U4743" s="49"/>
      <c r="V4743" s="49"/>
      <c r="W4743" s="49"/>
      <c r="X4743" s="49"/>
      <c r="Y4743" s="49"/>
      <c r="Z4743" s="49"/>
      <c r="AA4743" s="49"/>
      <c r="AB4743" s="49"/>
      <c r="AC4743" s="49"/>
      <c r="AD4743" s="49"/>
      <c r="AE4743" s="49"/>
      <c r="AF4743" s="21"/>
    </row>
    <row r="4744" customFormat="false" ht="14.25" hidden="false" customHeight="false" outlineLevel="0" collapsed="false">
      <c r="A4744" s="14" t="e">
        <f aca="false">F4744&amp;" "&amp;G4744&amp;" ["&amp;B4744&amp;"] Gen "&amp;E4744</f>
        <v>#VALUE!</v>
      </c>
      <c r="B4744" s="45" t="s">
        <v>5603</v>
      </c>
      <c r="C4744" s="45" t="n">
        <v>8320</v>
      </c>
      <c r="D4744" s="14" t="n">
        <f aca="false">D4743+1</f>
        <v>4737</v>
      </c>
      <c r="E4744" s="17" t="e">
        <f aca="false">QuelGen(C4744)</f>
        <v>#VALUE!</v>
      </c>
      <c r="F4744" s="45"/>
      <c r="G4744" s="45"/>
      <c r="H4744" s="18" t="str">
        <f aca="false">IF(ISERROR(FIND(",",B4744)),"?","")</f>
        <v>?</v>
      </c>
      <c r="I4744" s="45" t="n">
        <v>0</v>
      </c>
      <c r="J4744" s="45" t="n">
        <v>0</v>
      </c>
      <c r="K4744" s="45" t="n">
        <v>0</v>
      </c>
      <c r="L4744" s="45"/>
      <c r="M4744" s="45"/>
      <c r="N4744" s="45"/>
      <c r="O4744" s="45" t="n">
        <v>0</v>
      </c>
      <c r="P4744" s="45" t="n">
        <v>0</v>
      </c>
      <c r="Q4744" s="45" t="n">
        <v>0</v>
      </c>
      <c r="R4744" s="45"/>
      <c r="S4744" s="45"/>
      <c r="T4744" s="45"/>
      <c r="U4744" s="45"/>
      <c r="V4744" s="45"/>
      <c r="W4744" s="45"/>
      <c r="X4744" s="45"/>
      <c r="Y4744" s="45"/>
      <c r="Z4744" s="45"/>
      <c r="AA4744" s="45"/>
      <c r="AB4744" s="45"/>
      <c r="AC4744" s="45"/>
      <c r="AD4744" s="45"/>
      <c r="AE4744" s="45"/>
      <c r="AF4744" s="21"/>
    </row>
    <row r="4745" customFormat="false" ht="14.25" hidden="false" customHeight="false" outlineLevel="0" collapsed="false">
      <c r="A4745" s="14" t="e">
        <f aca="false">F4745&amp;" "&amp;G4745&amp;" ["&amp;B4745&amp;"] Gen "&amp;E4745</f>
        <v>#VALUE!</v>
      </c>
      <c r="B4745" s="45" t="s">
        <v>5604</v>
      </c>
      <c r="C4745" s="45" t="n">
        <v>8321</v>
      </c>
      <c r="D4745" s="14" t="n">
        <f aca="false">D4744+1</f>
        <v>4738</v>
      </c>
      <c r="E4745" s="17" t="e">
        <f aca="false">QuelGen(C4745)</f>
        <v>#VALUE!</v>
      </c>
      <c r="F4745" s="45"/>
      <c r="G4745" s="45"/>
      <c r="H4745" s="18" t="str">
        <f aca="false">IF(ISERROR(FIND(",",B4745)),"?","")</f>
        <v>?</v>
      </c>
      <c r="I4745" s="45" t="n">
        <v>0</v>
      </c>
      <c r="J4745" s="45" t="n">
        <v>0</v>
      </c>
      <c r="K4745" s="45" t="n">
        <v>0</v>
      </c>
      <c r="L4745" s="45"/>
      <c r="M4745" s="45"/>
      <c r="N4745" s="45"/>
      <c r="O4745" s="45" t="n">
        <v>0</v>
      </c>
      <c r="P4745" s="45" t="n">
        <v>0</v>
      </c>
      <c r="Q4745" s="45" t="n">
        <v>0</v>
      </c>
      <c r="R4745" s="45"/>
      <c r="S4745" s="45"/>
      <c r="T4745" s="45"/>
      <c r="U4745" s="45"/>
      <c r="V4745" s="45"/>
      <c r="W4745" s="45"/>
      <c r="X4745" s="45"/>
      <c r="Y4745" s="45"/>
      <c r="Z4745" s="45"/>
      <c r="AA4745" s="45"/>
      <c r="AB4745" s="45"/>
      <c r="AC4745" s="45"/>
      <c r="AD4745" s="45"/>
      <c r="AE4745" s="45"/>
      <c r="AF4745" s="21"/>
    </row>
    <row r="4746" customFormat="false" ht="14.25" hidden="false" customHeight="false" outlineLevel="0" collapsed="false">
      <c r="A4746" s="14" t="e">
        <f aca="false">F4746&amp;" "&amp;G4746&amp;" ["&amp;B4746&amp;"] Gen "&amp;E4746</f>
        <v>#VALUE!</v>
      </c>
      <c r="B4746" s="48" t="s">
        <v>5605</v>
      </c>
      <c r="C4746" s="48" t="n">
        <v>8320</v>
      </c>
      <c r="D4746" s="14" t="n">
        <f aca="false">D4745+1</f>
        <v>4739</v>
      </c>
      <c r="E4746" s="17" t="e">
        <f aca="false">QuelGen(C4746)</f>
        <v>#VALUE!</v>
      </c>
      <c r="F4746" s="45"/>
      <c r="G4746" s="45"/>
      <c r="H4746" s="18" t="str">
        <f aca="false">IF(ISERROR(FIND(",",B4746)),"?","")</f>
        <v>?</v>
      </c>
      <c r="I4746" s="49"/>
      <c r="J4746" s="49"/>
      <c r="K4746" s="49"/>
      <c r="L4746" s="49"/>
      <c r="M4746" s="49"/>
      <c r="N4746" s="49"/>
      <c r="O4746" s="49"/>
      <c r="P4746" s="49"/>
      <c r="Q4746" s="49"/>
      <c r="R4746" s="49"/>
      <c r="S4746" s="49"/>
      <c r="T4746" s="49"/>
      <c r="U4746" s="49"/>
      <c r="V4746" s="49"/>
      <c r="W4746" s="49"/>
      <c r="X4746" s="49"/>
      <c r="Y4746" s="49"/>
      <c r="Z4746" s="49"/>
      <c r="AA4746" s="49"/>
      <c r="AB4746" s="49"/>
      <c r="AC4746" s="49"/>
      <c r="AD4746" s="49"/>
      <c r="AE4746" s="49"/>
      <c r="AF4746" s="21"/>
    </row>
    <row r="4747" customFormat="false" ht="14.25" hidden="false" customHeight="false" outlineLevel="0" collapsed="false">
      <c r="A4747" s="14" t="e">
        <f aca="false">F4747&amp;" "&amp;G4747&amp;" ["&amp;B4747&amp;"] Gen "&amp;E4747</f>
        <v>#VALUE!</v>
      </c>
      <c r="B4747" s="48" t="s">
        <v>5606</v>
      </c>
      <c r="C4747" s="48" t="n">
        <v>8321</v>
      </c>
      <c r="D4747" s="14" t="n">
        <f aca="false">D4746+1</f>
        <v>4740</v>
      </c>
      <c r="E4747" s="17" t="e">
        <f aca="false">QuelGen(C4747)</f>
        <v>#VALUE!</v>
      </c>
      <c r="F4747" s="45"/>
      <c r="G4747" s="45"/>
      <c r="H4747" s="18" t="str">
        <f aca="false">IF(ISERROR(FIND(",",B4747)),"?","")</f>
        <v>?</v>
      </c>
      <c r="I4747" s="49"/>
      <c r="J4747" s="49"/>
      <c r="K4747" s="49"/>
      <c r="L4747" s="49"/>
      <c r="M4747" s="49"/>
      <c r="N4747" s="49"/>
      <c r="O4747" s="49"/>
      <c r="P4747" s="49"/>
      <c r="Q4747" s="49"/>
      <c r="R4747" s="49"/>
      <c r="S4747" s="49"/>
      <c r="T4747" s="49"/>
      <c r="U4747" s="49"/>
      <c r="V4747" s="49"/>
      <c r="W4747" s="49"/>
      <c r="X4747" s="49"/>
      <c r="Y4747" s="49"/>
      <c r="Z4747" s="49"/>
      <c r="AA4747" s="49"/>
      <c r="AB4747" s="49"/>
      <c r="AC4747" s="49"/>
      <c r="AD4747" s="49"/>
      <c r="AE4747" s="49"/>
      <c r="AF4747" s="21"/>
    </row>
    <row r="4748" customFormat="false" ht="14.25" hidden="false" customHeight="false" outlineLevel="0" collapsed="false">
      <c r="A4748" s="14" t="e">
        <f aca="false">F4748&amp;" "&amp;G4748&amp;" ["&amp;B4748&amp;"] Gen "&amp;E4748</f>
        <v>#VALUE!</v>
      </c>
      <c r="B4748" s="45" t="s">
        <v>5607</v>
      </c>
      <c r="C4748" s="45" t="n">
        <v>8330</v>
      </c>
      <c r="D4748" s="14" t="n">
        <f aca="false">D4747+1</f>
        <v>4741</v>
      </c>
      <c r="E4748" s="17" t="e">
        <f aca="false">QuelGen(C4748)</f>
        <v>#VALUE!</v>
      </c>
      <c r="F4748" s="45"/>
      <c r="G4748" s="45"/>
      <c r="H4748" s="18" t="str">
        <f aca="false">IF(ISERROR(FIND(",",B4748)),"?","")</f>
        <v>?</v>
      </c>
      <c r="I4748" s="45" t="n">
        <v>0</v>
      </c>
      <c r="J4748" s="45" t="n">
        <v>0</v>
      </c>
      <c r="K4748" s="45" t="n">
        <v>0</v>
      </c>
      <c r="L4748" s="45"/>
      <c r="M4748" s="45"/>
      <c r="N4748" s="45"/>
      <c r="O4748" s="45" t="n">
        <v>0</v>
      </c>
      <c r="P4748" s="45" t="n">
        <v>0</v>
      </c>
      <c r="Q4748" s="45" t="n">
        <v>0</v>
      </c>
      <c r="R4748" s="45"/>
      <c r="S4748" s="45"/>
      <c r="T4748" s="45"/>
      <c r="U4748" s="45"/>
      <c r="V4748" s="45"/>
      <c r="W4748" s="45"/>
      <c r="X4748" s="45"/>
      <c r="Y4748" s="45"/>
      <c r="Z4748" s="45"/>
      <c r="AA4748" s="45"/>
      <c r="AB4748" s="45"/>
      <c r="AC4748" s="45"/>
      <c r="AD4748" s="45"/>
      <c r="AE4748" s="45"/>
      <c r="AF4748" s="21"/>
    </row>
    <row r="4749" customFormat="false" ht="14.25" hidden="false" customHeight="false" outlineLevel="0" collapsed="false">
      <c r="A4749" s="14" t="e">
        <f aca="false">F4749&amp;" "&amp;G4749&amp;" ["&amp;B4749&amp;"] Gen "&amp;E4749</f>
        <v>#VALUE!</v>
      </c>
      <c r="B4749" s="45" t="s">
        <v>5608</v>
      </c>
      <c r="C4749" s="45" t="n">
        <v>8331</v>
      </c>
      <c r="D4749" s="14" t="n">
        <f aca="false">D4748+1</f>
        <v>4742</v>
      </c>
      <c r="E4749" s="17" t="e">
        <f aca="false">QuelGen(C4749)</f>
        <v>#VALUE!</v>
      </c>
      <c r="F4749" s="45"/>
      <c r="G4749" s="45"/>
      <c r="H4749" s="18" t="str">
        <f aca="false">IF(ISERROR(FIND(",",B4749)),"?","")</f>
        <v>?</v>
      </c>
      <c r="I4749" s="45" t="n">
        <v>0</v>
      </c>
      <c r="J4749" s="45" t="n">
        <v>0</v>
      </c>
      <c r="K4749" s="45" t="n">
        <v>0</v>
      </c>
      <c r="L4749" s="45"/>
      <c r="M4749" s="45"/>
      <c r="N4749" s="45"/>
      <c r="O4749" s="45" t="n">
        <v>0</v>
      </c>
      <c r="P4749" s="45" t="n">
        <v>0</v>
      </c>
      <c r="Q4749" s="45" t="n">
        <v>0</v>
      </c>
      <c r="R4749" s="45"/>
      <c r="S4749" s="45"/>
      <c r="T4749" s="45"/>
      <c r="U4749" s="45"/>
      <c r="V4749" s="45"/>
      <c r="W4749" s="45"/>
      <c r="X4749" s="45"/>
      <c r="Y4749" s="45"/>
      <c r="Z4749" s="45"/>
      <c r="AA4749" s="45"/>
      <c r="AB4749" s="45"/>
      <c r="AC4749" s="45"/>
      <c r="AD4749" s="45"/>
      <c r="AE4749" s="45"/>
      <c r="AF4749" s="21"/>
    </row>
    <row r="4750" customFormat="false" ht="14.25" hidden="false" customHeight="false" outlineLevel="0" collapsed="false">
      <c r="A4750" s="14" t="e">
        <f aca="false">F4750&amp;" "&amp;G4750&amp;" ["&amp;B4750&amp;"] Gen "&amp;E4750</f>
        <v>#VALUE!</v>
      </c>
      <c r="B4750" s="48" t="s">
        <v>5609</v>
      </c>
      <c r="C4750" s="48" t="n">
        <v>8330</v>
      </c>
      <c r="D4750" s="14" t="n">
        <f aca="false">D4749+1</f>
        <v>4743</v>
      </c>
      <c r="E4750" s="17" t="e">
        <f aca="false">QuelGen(C4750)</f>
        <v>#VALUE!</v>
      </c>
      <c r="F4750" s="45"/>
      <c r="G4750" s="45"/>
      <c r="H4750" s="18" t="str">
        <f aca="false">IF(ISERROR(FIND(",",B4750)),"?","")</f>
        <v>?</v>
      </c>
      <c r="I4750" s="49"/>
      <c r="J4750" s="49"/>
      <c r="K4750" s="49"/>
      <c r="L4750" s="49"/>
      <c r="M4750" s="49"/>
      <c r="N4750" s="49"/>
      <c r="O4750" s="49"/>
      <c r="P4750" s="49"/>
      <c r="Q4750" s="49"/>
      <c r="R4750" s="49"/>
      <c r="S4750" s="49"/>
      <c r="T4750" s="49"/>
      <c r="U4750" s="49"/>
      <c r="V4750" s="49"/>
      <c r="W4750" s="49"/>
      <c r="X4750" s="49"/>
      <c r="Y4750" s="49"/>
      <c r="Z4750" s="49"/>
      <c r="AA4750" s="49"/>
      <c r="AB4750" s="49"/>
      <c r="AC4750" s="49"/>
      <c r="AD4750" s="49"/>
      <c r="AE4750" s="49"/>
      <c r="AF4750" s="21"/>
    </row>
    <row r="4751" customFormat="false" ht="14.25" hidden="false" customHeight="false" outlineLevel="0" collapsed="false">
      <c r="A4751" s="14" t="e">
        <f aca="false">F4751&amp;" "&amp;G4751&amp;" ["&amp;B4751&amp;"] Gen "&amp;E4751</f>
        <v>#VALUE!</v>
      </c>
      <c r="B4751" s="48" t="s">
        <v>5610</v>
      </c>
      <c r="C4751" s="48" t="n">
        <v>8331</v>
      </c>
      <c r="D4751" s="14" t="n">
        <f aca="false">D4750+1</f>
        <v>4744</v>
      </c>
      <c r="E4751" s="17" t="e">
        <f aca="false">QuelGen(C4751)</f>
        <v>#VALUE!</v>
      </c>
      <c r="F4751" s="45"/>
      <c r="G4751" s="45"/>
      <c r="H4751" s="18" t="str">
        <f aca="false">IF(ISERROR(FIND(",",B4751)),"?","")</f>
        <v>?</v>
      </c>
      <c r="I4751" s="49"/>
      <c r="J4751" s="49"/>
      <c r="K4751" s="49"/>
      <c r="L4751" s="49"/>
      <c r="M4751" s="49"/>
      <c r="N4751" s="49"/>
      <c r="O4751" s="49"/>
      <c r="P4751" s="49"/>
      <c r="Q4751" s="49"/>
      <c r="R4751" s="49"/>
      <c r="S4751" s="49"/>
      <c r="T4751" s="49"/>
      <c r="U4751" s="49"/>
      <c r="V4751" s="49"/>
      <c r="W4751" s="49"/>
      <c r="X4751" s="49"/>
      <c r="Y4751" s="49"/>
      <c r="Z4751" s="49"/>
      <c r="AA4751" s="49"/>
      <c r="AB4751" s="49"/>
      <c r="AC4751" s="49"/>
      <c r="AD4751" s="49"/>
      <c r="AE4751" s="49"/>
      <c r="AF4751" s="21"/>
    </row>
    <row r="4752" customFormat="false" ht="14.25" hidden="false" customHeight="false" outlineLevel="0" collapsed="false">
      <c r="A4752" s="14" t="e">
        <f aca="false">F4752&amp;" "&amp;G4752&amp;" ["&amp;B4752&amp;"] Gen "&amp;E4752</f>
        <v>#VALUE!</v>
      </c>
      <c r="B4752" s="45" t="s">
        <v>5611</v>
      </c>
      <c r="C4752" s="45" t="n">
        <v>8340</v>
      </c>
      <c r="D4752" s="14" t="n">
        <f aca="false">D4751+1</f>
        <v>4745</v>
      </c>
      <c r="E4752" s="17" t="e">
        <f aca="false">QuelGen(C4752)</f>
        <v>#VALUE!</v>
      </c>
      <c r="F4752" s="45"/>
      <c r="G4752" s="45"/>
      <c r="H4752" s="18" t="str">
        <f aca="false">IF(ISERROR(FIND(",",B4752)),"?","")</f>
        <v>?</v>
      </c>
      <c r="I4752" s="45" t="n">
        <v>0</v>
      </c>
      <c r="J4752" s="45" t="n">
        <v>0</v>
      </c>
      <c r="K4752" s="45" t="n">
        <v>0</v>
      </c>
      <c r="L4752" s="45"/>
      <c r="M4752" s="45"/>
      <c r="N4752" s="45"/>
      <c r="O4752" s="45" t="n">
        <v>0</v>
      </c>
      <c r="P4752" s="45" t="n">
        <v>0</v>
      </c>
      <c r="Q4752" s="45" t="n">
        <v>0</v>
      </c>
      <c r="R4752" s="45"/>
      <c r="S4752" s="45"/>
      <c r="T4752" s="45"/>
      <c r="U4752" s="45"/>
      <c r="V4752" s="45"/>
      <c r="W4752" s="45"/>
      <c r="X4752" s="45"/>
      <c r="Y4752" s="45"/>
      <c r="Z4752" s="45"/>
      <c r="AA4752" s="45"/>
      <c r="AB4752" s="45"/>
      <c r="AC4752" s="45"/>
      <c r="AD4752" s="45"/>
      <c r="AE4752" s="45"/>
      <c r="AF4752" s="21"/>
    </row>
    <row r="4753" customFormat="false" ht="14.25" hidden="false" customHeight="false" outlineLevel="0" collapsed="false">
      <c r="A4753" s="14" t="e">
        <f aca="false">F4753&amp;" "&amp;G4753&amp;" ["&amp;B4753&amp;"] Gen "&amp;E4753</f>
        <v>#VALUE!</v>
      </c>
      <c r="B4753" s="45" t="s">
        <v>5612</v>
      </c>
      <c r="C4753" s="45" t="n">
        <v>8341</v>
      </c>
      <c r="D4753" s="14" t="n">
        <f aca="false">D4752+1</f>
        <v>4746</v>
      </c>
      <c r="E4753" s="17" t="e">
        <f aca="false">QuelGen(C4753)</f>
        <v>#VALUE!</v>
      </c>
      <c r="F4753" s="45"/>
      <c r="G4753" s="45"/>
      <c r="H4753" s="18" t="str">
        <f aca="false">IF(ISERROR(FIND(",",B4753)),"?","")</f>
        <v>?</v>
      </c>
      <c r="I4753" s="45" t="n">
        <v>0</v>
      </c>
      <c r="J4753" s="45" t="n">
        <v>0</v>
      </c>
      <c r="K4753" s="45" t="n">
        <v>0</v>
      </c>
      <c r="L4753" s="45"/>
      <c r="M4753" s="45"/>
      <c r="N4753" s="45"/>
      <c r="O4753" s="45" t="n">
        <v>0</v>
      </c>
      <c r="P4753" s="45" t="n">
        <v>0</v>
      </c>
      <c r="Q4753" s="45" t="n">
        <v>0</v>
      </c>
      <c r="R4753" s="45"/>
      <c r="S4753" s="45"/>
      <c r="T4753" s="45"/>
      <c r="U4753" s="45"/>
      <c r="V4753" s="45"/>
      <c r="W4753" s="45"/>
      <c r="X4753" s="45"/>
      <c r="Y4753" s="45"/>
      <c r="Z4753" s="45"/>
      <c r="AA4753" s="45"/>
      <c r="AB4753" s="45"/>
      <c r="AC4753" s="45"/>
      <c r="AD4753" s="45"/>
      <c r="AE4753" s="45"/>
      <c r="AF4753" s="21"/>
    </row>
    <row r="4754" customFormat="false" ht="14.25" hidden="false" customHeight="false" outlineLevel="0" collapsed="false">
      <c r="A4754" s="14" t="e">
        <f aca="false">F4754&amp;" "&amp;G4754&amp;" ["&amp;B4754&amp;"] Gen "&amp;E4754</f>
        <v>#VALUE!</v>
      </c>
      <c r="B4754" s="48" t="s">
        <v>5613</v>
      </c>
      <c r="C4754" s="48" t="n">
        <v>8340</v>
      </c>
      <c r="D4754" s="14" t="n">
        <f aca="false">D4753+1</f>
        <v>4747</v>
      </c>
      <c r="E4754" s="17" t="e">
        <f aca="false">QuelGen(C4754)</f>
        <v>#VALUE!</v>
      </c>
      <c r="F4754" s="45"/>
      <c r="G4754" s="45"/>
      <c r="H4754" s="18" t="str">
        <f aca="false">IF(ISERROR(FIND(",",B4754)),"?","")</f>
        <v>?</v>
      </c>
      <c r="I4754" s="49"/>
      <c r="J4754" s="49"/>
      <c r="K4754" s="49"/>
      <c r="L4754" s="49"/>
      <c r="M4754" s="49"/>
      <c r="N4754" s="49"/>
      <c r="O4754" s="49"/>
      <c r="P4754" s="49"/>
      <c r="Q4754" s="49"/>
      <c r="R4754" s="49"/>
      <c r="S4754" s="49"/>
      <c r="T4754" s="49"/>
      <c r="U4754" s="49"/>
      <c r="V4754" s="49"/>
      <c r="W4754" s="49"/>
      <c r="X4754" s="49"/>
      <c r="Y4754" s="49"/>
      <c r="Z4754" s="49"/>
      <c r="AA4754" s="49"/>
      <c r="AB4754" s="49"/>
      <c r="AC4754" s="49"/>
      <c r="AD4754" s="49"/>
      <c r="AE4754" s="49"/>
      <c r="AF4754" s="21"/>
    </row>
    <row r="4755" customFormat="false" ht="14.25" hidden="false" customHeight="false" outlineLevel="0" collapsed="false">
      <c r="A4755" s="14" t="e">
        <f aca="false">F4755&amp;" "&amp;G4755&amp;" ["&amp;B4755&amp;"] Gen "&amp;E4755</f>
        <v>#VALUE!</v>
      </c>
      <c r="B4755" s="48" t="s">
        <v>5614</v>
      </c>
      <c r="C4755" s="48" t="n">
        <v>8341</v>
      </c>
      <c r="D4755" s="14" t="n">
        <f aca="false">D4754+1</f>
        <v>4748</v>
      </c>
      <c r="E4755" s="17" t="e">
        <f aca="false">QuelGen(C4755)</f>
        <v>#VALUE!</v>
      </c>
      <c r="F4755" s="45"/>
      <c r="G4755" s="45"/>
      <c r="H4755" s="18" t="str">
        <f aca="false">IF(ISERROR(FIND(",",B4755)),"?","")</f>
        <v>?</v>
      </c>
      <c r="I4755" s="49"/>
      <c r="J4755" s="49"/>
      <c r="K4755" s="49"/>
      <c r="L4755" s="49"/>
      <c r="M4755" s="49"/>
      <c r="N4755" s="49"/>
      <c r="O4755" s="49"/>
      <c r="P4755" s="49"/>
      <c r="Q4755" s="49"/>
      <c r="R4755" s="49"/>
      <c r="S4755" s="49"/>
      <c r="T4755" s="49"/>
      <c r="U4755" s="49"/>
      <c r="V4755" s="49"/>
      <c r="W4755" s="49"/>
      <c r="X4755" s="49"/>
      <c r="Y4755" s="49"/>
      <c r="Z4755" s="49"/>
      <c r="AA4755" s="49"/>
      <c r="AB4755" s="49"/>
      <c r="AC4755" s="49"/>
      <c r="AD4755" s="49"/>
      <c r="AE4755" s="49"/>
      <c r="AF4755" s="21"/>
    </row>
    <row r="4756" customFormat="false" ht="14.25" hidden="false" customHeight="false" outlineLevel="0" collapsed="false">
      <c r="A4756" s="14" t="e">
        <f aca="false">F4756&amp;" "&amp;G4756&amp;" ["&amp;B4756&amp;"] Gen "&amp;E4756</f>
        <v>#VALUE!</v>
      </c>
      <c r="B4756" s="45" t="s">
        <v>5615</v>
      </c>
      <c r="C4756" s="45" t="n">
        <v>8350</v>
      </c>
      <c r="D4756" s="14" t="n">
        <f aca="false">D4755+1</f>
        <v>4749</v>
      </c>
      <c r="E4756" s="17" t="e">
        <f aca="false">QuelGen(C4756)</f>
        <v>#VALUE!</v>
      </c>
      <c r="F4756" s="45"/>
      <c r="G4756" s="45"/>
      <c r="H4756" s="18" t="str">
        <f aca="false">IF(ISERROR(FIND(",",B4756)),"?","")</f>
        <v>?</v>
      </c>
      <c r="I4756" s="45" t="n">
        <v>0</v>
      </c>
      <c r="J4756" s="45" t="n">
        <v>0</v>
      </c>
      <c r="K4756" s="45" t="n">
        <v>0</v>
      </c>
      <c r="L4756" s="45"/>
      <c r="M4756" s="45"/>
      <c r="N4756" s="45"/>
      <c r="O4756" s="45" t="n">
        <v>0</v>
      </c>
      <c r="P4756" s="45" t="n">
        <v>0</v>
      </c>
      <c r="Q4756" s="45" t="n">
        <v>0</v>
      </c>
      <c r="R4756" s="45"/>
      <c r="S4756" s="45"/>
      <c r="T4756" s="45"/>
      <c r="U4756" s="45"/>
      <c r="V4756" s="45"/>
      <c r="W4756" s="45"/>
      <c r="X4756" s="45"/>
      <c r="Y4756" s="45"/>
      <c r="Z4756" s="45"/>
      <c r="AA4756" s="45"/>
      <c r="AB4756" s="45"/>
      <c r="AC4756" s="45"/>
      <c r="AD4756" s="45"/>
      <c r="AE4756" s="45"/>
      <c r="AF4756" s="21"/>
    </row>
    <row r="4757" customFormat="false" ht="14.25" hidden="false" customHeight="false" outlineLevel="0" collapsed="false">
      <c r="A4757" s="14" t="e">
        <f aca="false">F4757&amp;" "&amp;G4757&amp;" ["&amp;B4757&amp;"] Gen "&amp;E4757</f>
        <v>#VALUE!</v>
      </c>
      <c r="B4757" s="45" t="s">
        <v>5616</v>
      </c>
      <c r="C4757" s="45" t="n">
        <v>8351</v>
      </c>
      <c r="D4757" s="14" t="n">
        <f aca="false">D4756+1</f>
        <v>4750</v>
      </c>
      <c r="E4757" s="17" t="e">
        <f aca="false">QuelGen(C4757)</f>
        <v>#VALUE!</v>
      </c>
      <c r="F4757" s="45"/>
      <c r="G4757" s="45"/>
      <c r="H4757" s="18" t="str">
        <f aca="false">IF(ISERROR(FIND(",",B4757)),"?","")</f>
        <v>?</v>
      </c>
      <c r="I4757" s="45" t="n">
        <v>0</v>
      </c>
      <c r="J4757" s="45" t="n">
        <v>0</v>
      </c>
      <c r="K4757" s="45" t="n">
        <v>0</v>
      </c>
      <c r="L4757" s="45"/>
      <c r="M4757" s="45"/>
      <c r="N4757" s="45"/>
      <c r="O4757" s="45" t="n">
        <v>0</v>
      </c>
      <c r="P4757" s="45" t="n">
        <v>0</v>
      </c>
      <c r="Q4757" s="45" t="n">
        <v>0</v>
      </c>
      <c r="R4757" s="45"/>
      <c r="S4757" s="45"/>
      <c r="T4757" s="45"/>
      <c r="U4757" s="45"/>
      <c r="V4757" s="45"/>
      <c r="W4757" s="45"/>
      <c r="X4757" s="45"/>
      <c r="Y4757" s="45"/>
      <c r="Z4757" s="45"/>
      <c r="AA4757" s="45"/>
      <c r="AB4757" s="45"/>
      <c r="AC4757" s="45"/>
      <c r="AD4757" s="45"/>
      <c r="AE4757" s="45"/>
      <c r="AF4757" s="21"/>
    </row>
    <row r="4758" customFormat="false" ht="14.25" hidden="false" customHeight="false" outlineLevel="0" collapsed="false">
      <c r="A4758" s="14" t="e">
        <f aca="false">F4758&amp;" "&amp;G4758&amp;" ["&amp;B4758&amp;"] Gen "&amp;E4758</f>
        <v>#VALUE!</v>
      </c>
      <c r="B4758" s="48" t="s">
        <v>5617</v>
      </c>
      <c r="C4758" s="48" t="n">
        <v>8350</v>
      </c>
      <c r="D4758" s="14" t="n">
        <f aca="false">D4757+1</f>
        <v>4751</v>
      </c>
      <c r="E4758" s="17" t="e">
        <f aca="false">QuelGen(C4758)</f>
        <v>#VALUE!</v>
      </c>
      <c r="F4758" s="45"/>
      <c r="G4758" s="45"/>
      <c r="H4758" s="18" t="str">
        <f aca="false">IF(ISERROR(FIND(",",B4758)),"?","")</f>
        <v>?</v>
      </c>
      <c r="I4758" s="49"/>
      <c r="J4758" s="49"/>
      <c r="K4758" s="49"/>
      <c r="L4758" s="49"/>
      <c r="M4758" s="49"/>
      <c r="N4758" s="49"/>
      <c r="O4758" s="49"/>
      <c r="P4758" s="49"/>
      <c r="Q4758" s="49"/>
      <c r="R4758" s="49"/>
      <c r="S4758" s="49"/>
      <c r="T4758" s="49"/>
      <c r="U4758" s="49"/>
      <c r="V4758" s="49"/>
      <c r="W4758" s="49"/>
      <c r="X4758" s="49"/>
      <c r="Y4758" s="49"/>
      <c r="Z4758" s="49"/>
      <c r="AA4758" s="49"/>
      <c r="AB4758" s="49"/>
      <c r="AC4758" s="49"/>
      <c r="AD4758" s="49"/>
      <c r="AE4758" s="49"/>
      <c r="AF4758" s="21"/>
    </row>
    <row r="4759" customFormat="false" ht="14.25" hidden="false" customHeight="false" outlineLevel="0" collapsed="false">
      <c r="A4759" s="14" t="e">
        <f aca="false">F4759&amp;" "&amp;G4759&amp;" ["&amp;B4759&amp;"] Gen "&amp;E4759</f>
        <v>#VALUE!</v>
      </c>
      <c r="B4759" s="48" t="s">
        <v>5618</v>
      </c>
      <c r="C4759" s="48" t="n">
        <v>8351</v>
      </c>
      <c r="D4759" s="14" t="n">
        <f aca="false">D4758+1</f>
        <v>4752</v>
      </c>
      <c r="E4759" s="17" t="e">
        <f aca="false">QuelGen(C4759)</f>
        <v>#VALUE!</v>
      </c>
      <c r="F4759" s="45"/>
      <c r="G4759" s="45"/>
      <c r="H4759" s="18" t="str">
        <f aca="false">IF(ISERROR(FIND(",",B4759)),"?","")</f>
        <v>?</v>
      </c>
      <c r="I4759" s="49"/>
      <c r="J4759" s="49"/>
      <c r="K4759" s="49"/>
      <c r="L4759" s="49"/>
      <c r="M4759" s="49"/>
      <c r="N4759" s="49"/>
      <c r="O4759" s="49"/>
      <c r="P4759" s="49"/>
      <c r="Q4759" s="49"/>
      <c r="R4759" s="49"/>
      <c r="S4759" s="49"/>
      <c r="T4759" s="49"/>
      <c r="U4759" s="49"/>
      <c r="V4759" s="49"/>
      <c r="W4759" s="49"/>
      <c r="X4759" s="49"/>
      <c r="Y4759" s="49"/>
      <c r="Z4759" s="49"/>
      <c r="AA4759" s="49"/>
      <c r="AB4759" s="49"/>
      <c r="AC4759" s="49"/>
      <c r="AD4759" s="49"/>
      <c r="AE4759" s="49"/>
      <c r="AF4759" s="21"/>
    </row>
    <row r="4760" customFormat="false" ht="14.25" hidden="false" customHeight="false" outlineLevel="0" collapsed="false">
      <c r="A4760" s="14" t="e">
        <f aca="false">F4760&amp;" "&amp;G4760&amp;" ["&amp;B4760&amp;"] Gen "&amp;E4760</f>
        <v>#VALUE!</v>
      </c>
      <c r="B4760" s="45" t="s">
        <v>5619</v>
      </c>
      <c r="C4760" s="45" t="n">
        <v>8360</v>
      </c>
      <c r="D4760" s="14" t="n">
        <f aca="false">D4759+1</f>
        <v>4753</v>
      </c>
      <c r="E4760" s="17" t="e">
        <f aca="false">QuelGen(C4760)</f>
        <v>#VALUE!</v>
      </c>
      <c r="F4760" s="45"/>
      <c r="G4760" s="45"/>
      <c r="H4760" s="18" t="str">
        <f aca="false">IF(ISERROR(FIND(",",B4760)),"?","")</f>
        <v>?</v>
      </c>
      <c r="I4760" s="45" t="n">
        <v>0</v>
      </c>
      <c r="J4760" s="45" t="n">
        <v>0</v>
      </c>
      <c r="K4760" s="45" t="n">
        <v>0</v>
      </c>
      <c r="L4760" s="45"/>
      <c r="M4760" s="45"/>
      <c r="N4760" s="45"/>
      <c r="O4760" s="45" t="n">
        <v>0</v>
      </c>
      <c r="P4760" s="45" t="n">
        <v>0</v>
      </c>
      <c r="Q4760" s="45" t="n">
        <v>0</v>
      </c>
      <c r="R4760" s="45"/>
      <c r="S4760" s="45"/>
      <c r="T4760" s="45"/>
      <c r="U4760" s="45"/>
      <c r="V4760" s="45"/>
      <c r="W4760" s="45"/>
      <c r="X4760" s="45"/>
      <c r="Y4760" s="45"/>
      <c r="Z4760" s="45"/>
      <c r="AA4760" s="45"/>
      <c r="AB4760" s="45"/>
      <c r="AC4760" s="45"/>
      <c r="AD4760" s="45"/>
      <c r="AE4760" s="45"/>
      <c r="AF4760" s="21"/>
    </row>
    <row r="4761" customFormat="false" ht="14.25" hidden="false" customHeight="false" outlineLevel="0" collapsed="false">
      <c r="A4761" s="14" t="e">
        <f aca="false">F4761&amp;" "&amp;G4761&amp;" ["&amp;B4761&amp;"] Gen "&amp;E4761</f>
        <v>#VALUE!</v>
      </c>
      <c r="B4761" s="45" t="s">
        <v>5620</v>
      </c>
      <c r="C4761" s="45" t="n">
        <v>8361</v>
      </c>
      <c r="D4761" s="14" t="n">
        <f aca="false">D4760+1</f>
        <v>4754</v>
      </c>
      <c r="E4761" s="17" t="e">
        <f aca="false">QuelGen(C4761)</f>
        <v>#VALUE!</v>
      </c>
      <c r="F4761" s="45"/>
      <c r="G4761" s="45"/>
      <c r="H4761" s="18" t="str">
        <f aca="false">IF(ISERROR(FIND(",",B4761)),"?","")</f>
        <v>?</v>
      </c>
      <c r="I4761" s="45" t="n">
        <v>0</v>
      </c>
      <c r="J4761" s="45" t="n">
        <v>0</v>
      </c>
      <c r="K4761" s="45" t="n">
        <v>0</v>
      </c>
      <c r="L4761" s="45"/>
      <c r="M4761" s="45"/>
      <c r="N4761" s="45"/>
      <c r="O4761" s="45" t="n">
        <v>0</v>
      </c>
      <c r="P4761" s="45" t="n">
        <v>0</v>
      </c>
      <c r="Q4761" s="45" t="n">
        <v>0</v>
      </c>
      <c r="R4761" s="45"/>
      <c r="S4761" s="45"/>
      <c r="T4761" s="45"/>
      <c r="U4761" s="45"/>
      <c r="V4761" s="45"/>
      <c r="W4761" s="45"/>
      <c r="X4761" s="45"/>
      <c r="Y4761" s="45"/>
      <c r="Z4761" s="45"/>
      <c r="AA4761" s="45"/>
      <c r="AB4761" s="45"/>
      <c r="AC4761" s="45"/>
      <c r="AD4761" s="45"/>
      <c r="AE4761" s="45"/>
      <c r="AF4761" s="21"/>
    </row>
    <row r="4762" customFormat="false" ht="25.5" hidden="false" customHeight="false" outlineLevel="0" collapsed="false">
      <c r="A4762" s="14" t="e">
        <f aca="false">F4762&amp;" "&amp;G4762&amp;" ["&amp;B4762&amp;"] Gen "&amp;E4762</f>
        <v>#VALUE!</v>
      </c>
      <c r="B4762" s="48" t="s">
        <v>5621</v>
      </c>
      <c r="C4762" s="48" t="n">
        <v>8360</v>
      </c>
      <c r="D4762" s="14" t="n">
        <f aca="false">D4761+1</f>
        <v>4755</v>
      </c>
      <c r="E4762" s="17" t="e">
        <f aca="false">QuelGen(C4762)</f>
        <v>#VALUE!</v>
      </c>
      <c r="F4762" s="45" t="s">
        <v>2444</v>
      </c>
      <c r="G4762" s="45" t="s">
        <v>337</v>
      </c>
      <c r="H4762" s="18" t="str">
        <f aca="false">IF(ISERROR(FIND(",",B4762)),"?","")</f>
        <v>?</v>
      </c>
      <c r="I4762" s="49" t="n">
        <v>14</v>
      </c>
      <c r="J4762" s="49" t="n">
        <v>8</v>
      </c>
      <c r="K4762" s="49" t="n">
        <v>1594</v>
      </c>
      <c r="L4762" s="49" t="s">
        <v>52</v>
      </c>
      <c r="M4762" s="49"/>
      <c r="N4762" s="49" t="s">
        <v>458</v>
      </c>
      <c r="O4762" s="49"/>
      <c r="P4762" s="49"/>
      <c r="Q4762" s="49" t="n">
        <v>1615</v>
      </c>
      <c r="R4762" s="49"/>
      <c r="S4762" s="49"/>
      <c r="T4762" s="49"/>
      <c r="U4762" s="49"/>
      <c r="V4762" s="49" t="s">
        <v>458</v>
      </c>
      <c r="W4762" s="49"/>
      <c r="X4762" s="49"/>
      <c r="Y4762" s="49"/>
      <c r="Z4762" s="49"/>
      <c r="AA4762" s="49"/>
      <c r="AB4762" s="49"/>
      <c r="AC4762" s="49"/>
      <c r="AD4762" s="49"/>
      <c r="AE4762" s="49"/>
      <c r="AF4762" s="21" t="n">
        <v>39875</v>
      </c>
    </row>
    <row r="4763" s="54" customFormat="true" ht="25.5" hidden="false" customHeight="false" outlineLevel="0" collapsed="false">
      <c r="A4763" s="14" t="e">
        <f aca="false">F4763&amp;" "&amp;G4763&amp;" ["&amp;B4763&amp;"] Gen "&amp;E4763</f>
        <v>#VALUE!</v>
      </c>
      <c r="B4763" s="115" t="str">
        <f aca="false">LEFT(B4762,3)&amp;C4763</f>
        <v>GMM8360.1</v>
      </c>
      <c r="C4763" s="116" t="n">
        <f aca="false">C4762+0.1</f>
        <v>8360.1</v>
      </c>
      <c r="D4763" s="14" t="n">
        <f aca="false">D4762+1</f>
        <v>4756</v>
      </c>
      <c r="E4763" s="45" t="e">
        <f aca="false">QuelGen(C4763)</f>
        <v>#VALUE!</v>
      </c>
      <c r="F4763" s="62" t="str">
        <f aca="false">"cf. "&amp;AG4763&amp;" ("&amp;VLOOKUP(AG4763,Lst,5,FALSE())</f>
        <v>cf. GMM8940 (MESNAGE</v>
      </c>
      <c r="G4763" s="63" t="str">
        <f aca="false">VLOOKUP($AG4763,Lst,COLUMN()-1,FALSE())&amp;")"</f>
        <v>Jean)</v>
      </c>
      <c r="H4763" s="63" t="str">
        <f aca="false">VLOOKUP($AG4763,Lst,COLUMN()-1,FALSE())</f>
        <v>?</v>
      </c>
      <c r="I4763" s="63" t="n">
        <f aca="false">VLOOKUP($AG4763,Lst,COLUMN()-1,FALSE())</f>
        <v>21</v>
      </c>
      <c r="J4763" s="63" t="n">
        <f aca="false">VLOOKUP($AG4763,Lst,COLUMN()-1,FALSE())</f>
        <v>7</v>
      </c>
      <c r="K4763" s="63" t="n">
        <f aca="false">VLOOKUP($AG4763,Lst,COLUMN()-1,FALSE())</f>
        <v>1597</v>
      </c>
      <c r="L4763" s="63" t="str">
        <f aca="false">VLOOKUP($AG4763,Lst,COLUMN()-1,FALSE())</f>
        <v>Augan</v>
      </c>
      <c r="M4763" s="63" t="n">
        <f aca="false">VLOOKUP($AG4763,Lst,COLUMN()-1,FALSE())</f>
        <v>0</v>
      </c>
      <c r="N4763" s="63" t="str">
        <f aca="false">VLOOKUP($AG4763,Lst,COLUMN()-1,FALSE())</f>
        <v>W05</v>
      </c>
      <c r="O4763" s="63" t="n">
        <f aca="false">VLOOKUP($AG4763,Lst,COLUMN()-1,FALSE())</f>
        <v>0</v>
      </c>
      <c r="P4763" s="63" t="n">
        <f aca="false">VLOOKUP($AG4763,Lst,COLUMN()-1,FALSE())</f>
        <v>0</v>
      </c>
      <c r="Q4763" s="63" t="n">
        <f aca="false">VLOOKUP($AG4763,Lst,COLUMN()-1,FALSE())</f>
        <v>0</v>
      </c>
      <c r="R4763" s="63" t="n">
        <f aca="false">VLOOKUP($AG4763,Lst,COLUMN()-1,FALSE())</f>
        <v>0</v>
      </c>
      <c r="S4763" s="63" t="n">
        <f aca="false">VLOOKUP($AG4763,Lst,COLUMN()-1,FALSE())</f>
        <v>0</v>
      </c>
      <c r="T4763" s="63" t="n">
        <f aca="false">VLOOKUP($AG4763,Lst,COLUMN()-1,FALSE())</f>
        <v>0</v>
      </c>
      <c r="U4763" s="63" t="n">
        <f aca="false">VLOOKUP($AG4763,Lst,COLUMN()-1,FALSE())</f>
        <v>0</v>
      </c>
      <c r="V4763" s="63" t="n">
        <f aca="false">VLOOKUP($AG4763,Lst,COLUMN()-1,FALSE())</f>
        <v>0</v>
      </c>
      <c r="W4763" s="63" t="n">
        <f aca="false">VLOOKUP($AG4763,Lst,COLUMN()-1,FALSE())</f>
        <v>0</v>
      </c>
      <c r="X4763" s="63" t="n">
        <f aca="false">VLOOKUP($AG4763,Lst,COLUMN()-1,FALSE())</f>
        <v>0</v>
      </c>
      <c r="Y4763" s="63" t="n">
        <f aca="false">VLOOKUP($AG4763,Lst,COLUMN()-1,FALSE())</f>
        <v>0</v>
      </c>
      <c r="Z4763" s="63" t="n">
        <f aca="false">VLOOKUP($AG4763,Lst,COLUMN()-1,FALSE())</f>
        <v>0</v>
      </c>
      <c r="AA4763" s="63" t="n">
        <f aca="false">VLOOKUP($AG4763,Lst,COLUMN()-1,FALSE())</f>
        <v>0</v>
      </c>
      <c r="AB4763" s="63" t="n">
        <f aca="false">VLOOKUP($AG4763,Lst,COLUMN()-1,FALSE())</f>
        <v>0</v>
      </c>
      <c r="AC4763" s="63" t="n">
        <f aca="false">VLOOKUP($AG4763,Lst,COLUMN()-1,FALSE())</f>
        <v>0</v>
      </c>
      <c r="AD4763" s="63" t="n">
        <f aca="false">VLOOKUP($AG4763,Lst,COLUMN()-1,FALSE())</f>
        <v>0</v>
      </c>
      <c r="AE4763" s="63" t="n">
        <f aca="false">VLOOKUP($AG4763,Lst,COLUMN()-1,FALSE())</f>
        <v>0</v>
      </c>
      <c r="AF4763" s="21" t="n">
        <v>39875</v>
      </c>
      <c r="AG4763" s="64" t="s">
        <v>5622</v>
      </c>
    </row>
    <row r="4764" customFormat="false" ht="25.5" hidden="false" customHeight="false" outlineLevel="0" collapsed="false">
      <c r="A4764" s="14" t="e">
        <f aca="false">F4764&amp;" "&amp;G4764&amp;" ["&amp;B4764&amp;"] Gen "&amp;E4764</f>
        <v>#VALUE!</v>
      </c>
      <c r="B4764" s="48" t="s">
        <v>5623</v>
      </c>
      <c r="C4764" s="48" t="n">
        <v>8361</v>
      </c>
      <c r="D4764" s="14" t="n">
        <f aca="false">D4763+1</f>
        <v>4757</v>
      </c>
      <c r="E4764" s="17" t="e">
        <f aca="false">QuelGen(C4764)</f>
        <v>#VALUE!</v>
      </c>
      <c r="F4764" s="45" t="s">
        <v>772</v>
      </c>
      <c r="G4764" s="45" t="s">
        <v>176</v>
      </c>
      <c r="H4764" s="18" t="str">
        <f aca="false">IF(ISERROR(FIND(",",B4764)),"?","")</f>
        <v>?</v>
      </c>
      <c r="I4764" s="49" t="n">
        <v>6</v>
      </c>
      <c r="J4764" s="49" t="n">
        <v>10</v>
      </c>
      <c r="K4764" s="49" t="n">
        <v>1593</v>
      </c>
      <c r="L4764" s="49" t="s">
        <v>52</v>
      </c>
      <c r="M4764" s="49"/>
      <c r="N4764" s="49" t="s">
        <v>458</v>
      </c>
      <c r="O4764" s="49"/>
      <c r="P4764" s="49"/>
      <c r="Q4764" s="49"/>
      <c r="R4764" s="49"/>
      <c r="S4764" s="49"/>
      <c r="T4764" s="49"/>
      <c r="U4764" s="49"/>
      <c r="V4764" s="49"/>
      <c r="W4764" s="49"/>
      <c r="X4764" s="49"/>
      <c r="Y4764" s="49" t="s">
        <v>5624</v>
      </c>
      <c r="Z4764" s="49"/>
      <c r="AA4764" s="49"/>
      <c r="AB4764" s="49"/>
      <c r="AC4764" s="49"/>
      <c r="AD4764" s="49"/>
      <c r="AE4764" s="49"/>
      <c r="AF4764" s="21" t="n">
        <v>39875</v>
      </c>
    </row>
    <row r="4765" customFormat="false" ht="14.25" hidden="false" customHeight="false" outlineLevel="0" collapsed="false">
      <c r="A4765" s="14" t="e">
        <f aca="false">F4765&amp;" "&amp;G4765&amp;" ["&amp;B4765&amp;"] Gen "&amp;E4765</f>
        <v>#VALUE!</v>
      </c>
      <c r="B4765" s="45" t="s">
        <v>5625</v>
      </c>
      <c r="C4765" s="45" t="n">
        <v>8370</v>
      </c>
      <c r="D4765" s="14" t="n">
        <f aca="false">D4764+1</f>
        <v>4758</v>
      </c>
      <c r="E4765" s="17" t="e">
        <f aca="false">QuelGen(C4765)</f>
        <v>#VALUE!</v>
      </c>
      <c r="F4765" s="45"/>
      <c r="G4765" s="45"/>
      <c r="H4765" s="18" t="str">
        <f aca="false">IF(ISERROR(FIND(",",B4765)),"?","")</f>
        <v>?</v>
      </c>
      <c r="I4765" s="45" t="n">
        <v>0</v>
      </c>
      <c r="J4765" s="45" t="n">
        <v>0</v>
      </c>
      <c r="K4765" s="45" t="n">
        <v>0</v>
      </c>
      <c r="L4765" s="45"/>
      <c r="M4765" s="45"/>
      <c r="N4765" s="45"/>
      <c r="O4765" s="45" t="n">
        <v>0</v>
      </c>
      <c r="P4765" s="45" t="n">
        <v>0</v>
      </c>
      <c r="Q4765" s="45" t="n">
        <v>0</v>
      </c>
      <c r="R4765" s="45"/>
      <c r="S4765" s="45"/>
      <c r="T4765" s="45"/>
      <c r="U4765" s="45"/>
      <c r="V4765" s="45"/>
      <c r="W4765" s="45"/>
      <c r="X4765" s="45"/>
      <c r="Y4765" s="45"/>
      <c r="Z4765" s="45"/>
      <c r="AA4765" s="45"/>
      <c r="AB4765" s="45"/>
      <c r="AC4765" s="45"/>
      <c r="AD4765" s="45"/>
      <c r="AE4765" s="45"/>
      <c r="AF4765" s="21"/>
    </row>
    <row r="4766" customFormat="false" ht="14.25" hidden="false" customHeight="false" outlineLevel="0" collapsed="false">
      <c r="A4766" s="14" t="e">
        <f aca="false">F4766&amp;" "&amp;G4766&amp;" ["&amp;B4766&amp;"] Gen "&amp;E4766</f>
        <v>#VALUE!</v>
      </c>
      <c r="B4766" s="45" t="s">
        <v>5626</v>
      </c>
      <c r="C4766" s="45" t="n">
        <v>8371</v>
      </c>
      <c r="D4766" s="14" t="n">
        <f aca="false">D4765+1</f>
        <v>4759</v>
      </c>
      <c r="E4766" s="17" t="e">
        <f aca="false">QuelGen(C4766)</f>
        <v>#VALUE!</v>
      </c>
      <c r="F4766" s="45"/>
      <c r="G4766" s="45"/>
      <c r="H4766" s="18" t="str">
        <f aca="false">IF(ISERROR(FIND(",",B4766)),"?","")</f>
        <v>?</v>
      </c>
      <c r="I4766" s="45" t="n">
        <v>0</v>
      </c>
      <c r="J4766" s="45" t="n">
        <v>0</v>
      </c>
      <c r="K4766" s="45" t="n">
        <v>0</v>
      </c>
      <c r="L4766" s="45"/>
      <c r="M4766" s="45"/>
      <c r="N4766" s="45"/>
      <c r="O4766" s="45" t="n">
        <v>0</v>
      </c>
      <c r="P4766" s="45" t="n">
        <v>0</v>
      </c>
      <c r="Q4766" s="45" t="n">
        <v>0</v>
      </c>
      <c r="R4766" s="45"/>
      <c r="S4766" s="45"/>
      <c r="T4766" s="45"/>
      <c r="U4766" s="45"/>
      <c r="V4766" s="45"/>
      <c r="W4766" s="45"/>
      <c r="X4766" s="45"/>
      <c r="Y4766" s="45"/>
      <c r="Z4766" s="45"/>
      <c r="AA4766" s="45"/>
      <c r="AB4766" s="45"/>
      <c r="AC4766" s="45"/>
      <c r="AD4766" s="45"/>
      <c r="AE4766" s="45"/>
      <c r="AF4766" s="21"/>
    </row>
    <row r="4767" customFormat="false" ht="14.25" hidden="false" customHeight="false" outlineLevel="0" collapsed="false">
      <c r="A4767" s="14" t="e">
        <f aca="false">F4767&amp;" "&amp;G4767&amp;" ["&amp;B4767&amp;"] Gen "&amp;E4767</f>
        <v>#VALUE!</v>
      </c>
      <c r="B4767" s="48" t="s">
        <v>5627</v>
      </c>
      <c r="C4767" s="48" t="n">
        <v>8370</v>
      </c>
      <c r="D4767" s="14" t="n">
        <f aca="false">D4766+1</f>
        <v>4760</v>
      </c>
      <c r="E4767" s="17" t="e">
        <f aca="false">QuelGen(C4767)</f>
        <v>#VALUE!</v>
      </c>
      <c r="F4767" s="45"/>
      <c r="G4767" s="45"/>
      <c r="H4767" s="18" t="str">
        <f aca="false">IF(ISERROR(FIND(",",B4767)),"?","")</f>
        <v>?</v>
      </c>
      <c r="I4767" s="49"/>
      <c r="J4767" s="49"/>
      <c r="K4767" s="49"/>
      <c r="L4767" s="49"/>
      <c r="M4767" s="49"/>
      <c r="N4767" s="49"/>
      <c r="O4767" s="49"/>
      <c r="P4767" s="49"/>
      <c r="Q4767" s="49"/>
      <c r="R4767" s="49"/>
      <c r="S4767" s="49"/>
      <c r="T4767" s="49"/>
      <c r="U4767" s="49"/>
      <c r="V4767" s="49"/>
      <c r="W4767" s="49"/>
      <c r="X4767" s="49"/>
      <c r="Y4767" s="49"/>
      <c r="Z4767" s="49"/>
      <c r="AA4767" s="49"/>
      <c r="AB4767" s="49"/>
      <c r="AC4767" s="49"/>
      <c r="AD4767" s="49"/>
      <c r="AE4767" s="49"/>
      <c r="AF4767" s="21"/>
    </row>
    <row r="4768" customFormat="false" ht="14.25" hidden="false" customHeight="false" outlineLevel="0" collapsed="false">
      <c r="A4768" s="14" t="e">
        <f aca="false">F4768&amp;" "&amp;G4768&amp;" ["&amp;B4768&amp;"] Gen "&amp;E4768</f>
        <v>#VALUE!</v>
      </c>
      <c r="B4768" s="48" t="s">
        <v>5628</v>
      </c>
      <c r="C4768" s="48" t="n">
        <v>8371</v>
      </c>
      <c r="D4768" s="14" t="n">
        <f aca="false">D4767+1</f>
        <v>4761</v>
      </c>
      <c r="E4768" s="17" t="e">
        <f aca="false">QuelGen(C4768)</f>
        <v>#VALUE!</v>
      </c>
      <c r="F4768" s="45"/>
      <c r="G4768" s="45"/>
      <c r="H4768" s="18" t="str">
        <f aca="false">IF(ISERROR(FIND(",",B4768)),"?","")</f>
        <v>?</v>
      </c>
      <c r="I4768" s="49"/>
      <c r="J4768" s="49"/>
      <c r="K4768" s="49"/>
      <c r="L4768" s="49"/>
      <c r="M4768" s="49"/>
      <c r="N4768" s="49"/>
      <c r="O4768" s="49"/>
      <c r="P4768" s="49"/>
      <c r="Q4768" s="49"/>
      <c r="R4768" s="49"/>
      <c r="S4768" s="49"/>
      <c r="T4768" s="49"/>
      <c r="U4768" s="49"/>
      <c r="V4768" s="49"/>
      <c r="W4768" s="49"/>
      <c r="X4768" s="49"/>
      <c r="Y4768" s="49"/>
      <c r="Z4768" s="49"/>
      <c r="AA4768" s="49"/>
      <c r="AB4768" s="49"/>
      <c r="AC4768" s="49"/>
      <c r="AD4768" s="49"/>
      <c r="AE4768" s="49"/>
      <c r="AF4768" s="21"/>
    </row>
    <row r="4769" customFormat="false" ht="14.25" hidden="false" customHeight="false" outlineLevel="0" collapsed="false">
      <c r="A4769" s="14" t="e">
        <f aca="false">F4769&amp;" "&amp;G4769&amp;" ["&amp;B4769&amp;"] Gen "&amp;E4769</f>
        <v>#VALUE!</v>
      </c>
      <c r="B4769" s="45" t="s">
        <v>5629</v>
      </c>
      <c r="C4769" s="45" t="n">
        <v>8380</v>
      </c>
      <c r="D4769" s="14" t="n">
        <f aca="false">D4768+1</f>
        <v>4762</v>
      </c>
      <c r="E4769" s="17" t="e">
        <f aca="false">QuelGen(C4769)</f>
        <v>#VALUE!</v>
      </c>
      <c r="F4769" s="45"/>
      <c r="G4769" s="45"/>
      <c r="H4769" s="18" t="str">
        <f aca="false">IF(ISERROR(FIND(",",B4769)),"?","")</f>
        <v>?</v>
      </c>
      <c r="I4769" s="45" t="n">
        <v>0</v>
      </c>
      <c r="J4769" s="45" t="n">
        <v>0</v>
      </c>
      <c r="K4769" s="45" t="n">
        <v>0</v>
      </c>
      <c r="L4769" s="45"/>
      <c r="M4769" s="45"/>
      <c r="N4769" s="45"/>
      <c r="O4769" s="45" t="n">
        <v>0</v>
      </c>
      <c r="P4769" s="45" t="n">
        <v>0</v>
      </c>
      <c r="Q4769" s="45" t="n">
        <v>0</v>
      </c>
      <c r="R4769" s="45"/>
      <c r="S4769" s="45"/>
      <c r="T4769" s="45"/>
      <c r="U4769" s="45"/>
      <c r="V4769" s="45"/>
      <c r="W4769" s="45"/>
      <c r="X4769" s="45"/>
      <c r="Y4769" s="45"/>
      <c r="Z4769" s="45"/>
      <c r="AA4769" s="45"/>
      <c r="AB4769" s="45"/>
      <c r="AC4769" s="45"/>
      <c r="AD4769" s="45"/>
      <c r="AE4769" s="45"/>
      <c r="AF4769" s="21"/>
    </row>
    <row r="4770" customFormat="false" ht="14.25" hidden="false" customHeight="false" outlineLevel="0" collapsed="false">
      <c r="A4770" s="14" t="e">
        <f aca="false">F4770&amp;" "&amp;G4770&amp;" ["&amp;B4770&amp;"] Gen "&amp;E4770</f>
        <v>#VALUE!</v>
      </c>
      <c r="B4770" s="45" t="s">
        <v>5630</v>
      </c>
      <c r="C4770" s="45" t="n">
        <v>8381</v>
      </c>
      <c r="D4770" s="14" t="n">
        <f aca="false">D4769+1</f>
        <v>4763</v>
      </c>
      <c r="E4770" s="17" t="e">
        <f aca="false">QuelGen(C4770)</f>
        <v>#VALUE!</v>
      </c>
      <c r="F4770" s="45"/>
      <c r="G4770" s="45"/>
      <c r="H4770" s="18" t="str">
        <f aca="false">IF(ISERROR(FIND(",",B4770)),"?","")</f>
        <v>?</v>
      </c>
      <c r="I4770" s="45" t="n">
        <v>0</v>
      </c>
      <c r="J4770" s="45" t="n">
        <v>0</v>
      </c>
      <c r="K4770" s="45" t="n">
        <v>0</v>
      </c>
      <c r="L4770" s="45"/>
      <c r="M4770" s="45"/>
      <c r="N4770" s="45"/>
      <c r="O4770" s="45" t="n">
        <v>0</v>
      </c>
      <c r="P4770" s="45" t="n">
        <v>0</v>
      </c>
      <c r="Q4770" s="45" t="n">
        <v>0</v>
      </c>
      <c r="R4770" s="45"/>
      <c r="S4770" s="45"/>
      <c r="T4770" s="45"/>
      <c r="U4770" s="45"/>
      <c r="V4770" s="45"/>
      <c r="W4770" s="45"/>
      <c r="X4770" s="45"/>
      <c r="Y4770" s="45"/>
      <c r="Z4770" s="45"/>
      <c r="AA4770" s="45"/>
      <c r="AB4770" s="45"/>
      <c r="AC4770" s="45"/>
      <c r="AD4770" s="45"/>
      <c r="AE4770" s="45"/>
      <c r="AF4770" s="21"/>
    </row>
    <row r="4771" customFormat="false" ht="14.25" hidden="false" customHeight="false" outlineLevel="0" collapsed="false">
      <c r="A4771" s="14" t="e">
        <f aca="false">F4771&amp;" "&amp;G4771&amp;" ["&amp;B4771&amp;"] Gen "&amp;E4771</f>
        <v>#VALUE!</v>
      </c>
      <c r="B4771" s="48" t="s">
        <v>5631</v>
      </c>
      <c r="C4771" s="48" t="n">
        <v>8380</v>
      </c>
      <c r="D4771" s="14" t="n">
        <f aca="false">D4770+1</f>
        <v>4764</v>
      </c>
      <c r="E4771" s="17" t="e">
        <f aca="false">QuelGen(C4771)</f>
        <v>#VALUE!</v>
      </c>
      <c r="F4771" s="45"/>
      <c r="G4771" s="45"/>
      <c r="H4771" s="18" t="str">
        <f aca="false">IF(ISERROR(FIND(",",B4771)),"?","")</f>
        <v>?</v>
      </c>
      <c r="I4771" s="49"/>
      <c r="J4771" s="49"/>
      <c r="K4771" s="49"/>
      <c r="L4771" s="49"/>
      <c r="M4771" s="49"/>
      <c r="N4771" s="49"/>
      <c r="O4771" s="49"/>
      <c r="P4771" s="49"/>
      <c r="Q4771" s="49"/>
      <c r="R4771" s="49"/>
      <c r="S4771" s="49"/>
      <c r="T4771" s="49"/>
      <c r="U4771" s="49"/>
      <c r="V4771" s="49"/>
      <c r="W4771" s="49"/>
      <c r="X4771" s="49"/>
      <c r="Y4771" s="49"/>
      <c r="Z4771" s="49"/>
      <c r="AA4771" s="49"/>
      <c r="AB4771" s="49"/>
      <c r="AC4771" s="49"/>
      <c r="AD4771" s="49"/>
      <c r="AE4771" s="49"/>
      <c r="AF4771" s="21"/>
    </row>
    <row r="4772" customFormat="false" ht="14.25" hidden="false" customHeight="false" outlineLevel="0" collapsed="false">
      <c r="A4772" s="14" t="e">
        <f aca="false">F4772&amp;" "&amp;G4772&amp;" ["&amp;B4772&amp;"] Gen "&amp;E4772</f>
        <v>#VALUE!</v>
      </c>
      <c r="B4772" s="48" t="s">
        <v>5632</v>
      </c>
      <c r="C4772" s="48" t="n">
        <v>8381</v>
      </c>
      <c r="D4772" s="14" t="n">
        <f aca="false">D4771+1</f>
        <v>4765</v>
      </c>
      <c r="E4772" s="17" t="e">
        <f aca="false">QuelGen(C4772)</f>
        <v>#VALUE!</v>
      </c>
      <c r="F4772" s="45"/>
      <c r="G4772" s="45"/>
      <c r="H4772" s="18" t="str">
        <f aca="false">IF(ISERROR(FIND(",",B4772)),"?","")</f>
        <v>?</v>
      </c>
      <c r="I4772" s="49"/>
      <c r="J4772" s="49"/>
      <c r="K4772" s="49"/>
      <c r="L4772" s="49"/>
      <c r="M4772" s="49"/>
      <c r="N4772" s="49"/>
      <c r="O4772" s="49"/>
      <c r="P4772" s="49"/>
      <c r="Q4772" s="49"/>
      <c r="R4772" s="49"/>
      <c r="S4772" s="49"/>
      <c r="T4772" s="49"/>
      <c r="U4772" s="49"/>
      <c r="V4772" s="49"/>
      <c r="W4772" s="49"/>
      <c r="X4772" s="49"/>
      <c r="Y4772" s="49"/>
      <c r="Z4772" s="49"/>
      <c r="AA4772" s="49"/>
      <c r="AB4772" s="49"/>
      <c r="AC4772" s="49"/>
      <c r="AD4772" s="49"/>
      <c r="AE4772" s="49"/>
      <c r="AF4772" s="21"/>
    </row>
    <row r="4773" customFormat="false" ht="14.25" hidden="false" customHeight="false" outlineLevel="0" collapsed="false">
      <c r="A4773" s="14" t="e">
        <f aca="false">F4773&amp;" "&amp;G4773&amp;" ["&amp;B4773&amp;"] Gen "&amp;E4773</f>
        <v>#VALUE!</v>
      </c>
      <c r="B4773" s="45" t="s">
        <v>5633</v>
      </c>
      <c r="C4773" s="45" t="n">
        <v>8390</v>
      </c>
      <c r="D4773" s="14" t="n">
        <f aca="false">D4772+1</f>
        <v>4766</v>
      </c>
      <c r="E4773" s="17" t="e">
        <f aca="false">QuelGen(C4773)</f>
        <v>#VALUE!</v>
      </c>
      <c r="F4773" s="45"/>
      <c r="G4773" s="45"/>
      <c r="H4773" s="18" t="str">
        <f aca="false">IF(ISERROR(FIND(",",B4773)),"?","")</f>
        <v>?</v>
      </c>
      <c r="I4773" s="45" t="n">
        <v>0</v>
      </c>
      <c r="J4773" s="45" t="n">
        <v>0</v>
      </c>
      <c r="K4773" s="45" t="n">
        <v>0</v>
      </c>
      <c r="L4773" s="45"/>
      <c r="M4773" s="45"/>
      <c r="N4773" s="45"/>
      <c r="O4773" s="45" t="n">
        <v>0</v>
      </c>
      <c r="P4773" s="45" t="n">
        <v>0</v>
      </c>
      <c r="Q4773" s="45" t="n">
        <v>0</v>
      </c>
      <c r="R4773" s="45"/>
      <c r="S4773" s="45"/>
      <c r="T4773" s="45"/>
      <c r="U4773" s="45"/>
      <c r="V4773" s="45"/>
      <c r="W4773" s="45"/>
      <c r="X4773" s="45"/>
      <c r="Y4773" s="45"/>
      <c r="Z4773" s="45"/>
      <c r="AA4773" s="45"/>
      <c r="AB4773" s="45"/>
      <c r="AC4773" s="45"/>
      <c r="AD4773" s="45"/>
      <c r="AE4773" s="45"/>
      <c r="AF4773" s="21"/>
    </row>
    <row r="4774" customFormat="false" ht="14.25" hidden="false" customHeight="false" outlineLevel="0" collapsed="false">
      <c r="A4774" s="14" t="e">
        <f aca="false">F4774&amp;" "&amp;G4774&amp;" ["&amp;B4774&amp;"] Gen "&amp;E4774</f>
        <v>#VALUE!</v>
      </c>
      <c r="B4774" s="45" t="s">
        <v>5634</v>
      </c>
      <c r="C4774" s="45" t="n">
        <v>8391</v>
      </c>
      <c r="D4774" s="14" t="n">
        <f aca="false">D4773+1</f>
        <v>4767</v>
      </c>
      <c r="E4774" s="17" t="e">
        <f aca="false">QuelGen(C4774)</f>
        <v>#VALUE!</v>
      </c>
      <c r="F4774" s="45"/>
      <c r="G4774" s="45"/>
      <c r="H4774" s="18" t="str">
        <f aca="false">IF(ISERROR(FIND(",",B4774)),"?","")</f>
        <v>?</v>
      </c>
      <c r="I4774" s="45" t="n">
        <v>0</v>
      </c>
      <c r="J4774" s="45" t="n">
        <v>0</v>
      </c>
      <c r="K4774" s="45" t="n">
        <v>0</v>
      </c>
      <c r="L4774" s="45"/>
      <c r="M4774" s="45"/>
      <c r="N4774" s="45"/>
      <c r="O4774" s="45" t="n">
        <v>0</v>
      </c>
      <c r="P4774" s="45" t="n">
        <v>0</v>
      </c>
      <c r="Q4774" s="45" t="n">
        <v>0</v>
      </c>
      <c r="R4774" s="45"/>
      <c r="S4774" s="45"/>
      <c r="T4774" s="45"/>
      <c r="U4774" s="45"/>
      <c r="V4774" s="45"/>
      <c r="W4774" s="45"/>
      <c r="X4774" s="45"/>
      <c r="Y4774" s="45"/>
      <c r="Z4774" s="45"/>
      <c r="AA4774" s="45"/>
      <c r="AB4774" s="45"/>
      <c r="AC4774" s="45"/>
      <c r="AD4774" s="45"/>
      <c r="AE4774" s="45"/>
      <c r="AF4774" s="21"/>
    </row>
    <row r="4775" customFormat="false" ht="14.25" hidden="false" customHeight="false" outlineLevel="0" collapsed="false">
      <c r="A4775" s="14" t="e">
        <f aca="false">F4775&amp;" "&amp;G4775&amp;" ["&amp;B4775&amp;"] Gen "&amp;E4775</f>
        <v>#VALUE!</v>
      </c>
      <c r="B4775" s="48" t="s">
        <v>5635</v>
      </c>
      <c r="C4775" s="48" t="n">
        <v>8390</v>
      </c>
      <c r="D4775" s="14" t="n">
        <f aca="false">D4774+1</f>
        <v>4768</v>
      </c>
      <c r="E4775" s="17" t="e">
        <f aca="false">QuelGen(C4775)</f>
        <v>#VALUE!</v>
      </c>
      <c r="F4775" s="45"/>
      <c r="G4775" s="45"/>
      <c r="H4775" s="18" t="str">
        <f aca="false">IF(ISERROR(FIND(",",B4775)),"?","")</f>
        <v>?</v>
      </c>
      <c r="I4775" s="49"/>
      <c r="J4775" s="49"/>
      <c r="K4775" s="49"/>
      <c r="L4775" s="49"/>
      <c r="M4775" s="49"/>
      <c r="N4775" s="49"/>
      <c r="O4775" s="49"/>
      <c r="P4775" s="49"/>
      <c r="Q4775" s="49"/>
      <c r="R4775" s="49"/>
      <c r="S4775" s="49"/>
      <c r="T4775" s="49"/>
      <c r="U4775" s="49"/>
      <c r="V4775" s="49"/>
      <c r="W4775" s="49"/>
      <c r="X4775" s="49"/>
      <c r="Y4775" s="49"/>
      <c r="Z4775" s="49"/>
      <c r="AA4775" s="49"/>
      <c r="AB4775" s="49"/>
      <c r="AC4775" s="49"/>
      <c r="AD4775" s="49"/>
      <c r="AE4775" s="49"/>
      <c r="AF4775" s="21"/>
    </row>
    <row r="4776" customFormat="false" ht="14.25" hidden="false" customHeight="false" outlineLevel="0" collapsed="false">
      <c r="A4776" s="14" t="e">
        <f aca="false">F4776&amp;" "&amp;G4776&amp;" ["&amp;B4776&amp;"] Gen "&amp;E4776</f>
        <v>#VALUE!</v>
      </c>
      <c r="B4776" s="48" t="s">
        <v>5636</v>
      </c>
      <c r="C4776" s="48" t="n">
        <v>8391</v>
      </c>
      <c r="D4776" s="14" t="n">
        <f aca="false">D4775+1</f>
        <v>4769</v>
      </c>
      <c r="E4776" s="17" t="e">
        <f aca="false">QuelGen(C4776)</f>
        <v>#VALUE!</v>
      </c>
      <c r="F4776" s="45"/>
      <c r="G4776" s="45"/>
      <c r="H4776" s="18" t="str">
        <f aca="false">IF(ISERROR(FIND(",",B4776)),"?","")</f>
        <v>?</v>
      </c>
      <c r="I4776" s="49"/>
      <c r="J4776" s="49"/>
      <c r="K4776" s="49"/>
      <c r="L4776" s="49"/>
      <c r="M4776" s="49"/>
      <c r="N4776" s="49"/>
      <c r="O4776" s="49"/>
      <c r="P4776" s="49"/>
      <c r="Q4776" s="49"/>
      <c r="R4776" s="49"/>
      <c r="S4776" s="49"/>
      <c r="T4776" s="49"/>
      <c r="U4776" s="49"/>
      <c r="V4776" s="49"/>
      <c r="W4776" s="49"/>
      <c r="X4776" s="49"/>
      <c r="Y4776" s="49"/>
      <c r="Z4776" s="49"/>
      <c r="AA4776" s="49"/>
      <c r="AB4776" s="49"/>
      <c r="AC4776" s="49"/>
      <c r="AD4776" s="49"/>
      <c r="AE4776" s="49"/>
      <c r="AF4776" s="21"/>
    </row>
    <row r="4777" customFormat="false" ht="14.25" hidden="false" customHeight="false" outlineLevel="0" collapsed="false">
      <c r="A4777" s="14" t="e">
        <f aca="false">F4777&amp;" "&amp;G4777&amp;" ["&amp;B4777&amp;"] Gen "&amp;E4777</f>
        <v>#VALUE!</v>
      </c>
      <c r="B4777" s="45" t="s">
        <v>5637</v>
      </c>
      <c r="C4777" s="45" t="n">
        <v>8400</v>
      </c>
      <c r="D4777" s="14" t="n">
        <f aca="false">D4776+1</f>
        <v>4770</v>
      </c>
      <c r="E4777" s="17" t="e">
        <f aca="false">QuelGen(C4777)</f>
        <v>#VALUE!</v>
      </c>
      <c r="F4777" s="45"/>
      <c r="G4777" s="45"/>
      <c r="H4777" s="18" t="str">
        <f aca="false">IF(ISERROR(FIND(",",B4777)),"?","")</f>
        <v>?</v>
      </c>
      <c r="I4777" s="45" t="n">
        <v>0</v>
      </c>
      <c r="J4777" s="45" t="n">
        <v>0</v>
      </c>
      <c r="K4777" s="45" t="n">
        <v>0</v>
      </c>
      <c r="L4777" s="45"/>
      <c r="M4777" s="45"/>
      <c r="N4777" s="45"/>
      <c r="O4777" s="45" t="n">
        <v>0</v>
      </c>
      <c r="P4777" s="45" t="n">
        <v>0</v>
      </c>
      <c r="Q4777" s="45" t="n">
        <v>0</v>
      </c>
      <c r="R4777" s="45"/>
      <c r="S4777" s="45"/>
      <c r="T4777" s="45"/>
      <c r="U4777" s="45"/>
      <c r="V4777" s="45"/>
      <c r="W4777" s="45"/>
      <c r="X4777" s="45"/>
      <c r="Y4777" s="45"/>
      <c r="Z4777" s="45"/>
      <c r="AA4777" s="45"/>
      <c r="AB4777" s="45"/>
      <c r="AC4777" s="45"/>
      <c r="AD4777" s="45"/>
      <c r="AE4777" s="45"/>
      <c r="AF4777" s="21"/>
    </row>
    <row r="4778" customFormat="false" ht="14.25" hidden="false" customHeight="false" outlineLevel="0" collapsed="false">
      <c r="A4778" s="14" t="e">
        <f aca="false">F4778&amp;" "&amp;G4778&amp;" ["&amp;B4778&amp;"] Gen "&amp;E4778</f>
        <v>#VALUE!</v>
      </c>
      <c r="B4778" s="45" t="s">
        <v>5638</v>
      </c>
      <c r="C4778" s="45" t="n">
        <v>8401</v>
      </c>
      <c r="D4778" s="14" t="n">
        <f aca="false">D4777+1</f>
        <v>4771</v>
      </c>
      <c r="E4778" s="17" t="e">
        <f aca="false">QuelGen(C4778)</f>
        <v>#VALUE!</v>
      </c>
      <c r="F4778" s="45"/>
      <c r="G4778" s="45"/>
      <c r="H4778" s="18" t="str">
        <f aca="false">IF(ISERROR(FIND(",",B4778)),"?","")</f>
        <v>?</v>
      </c>
      <c r="I4778" s="45" t="n">
        <v>0</v>
      </c>
      <c r="J4778" s="45" t="n">
        <v>0</v>
      </c>
      <c r="K4778" s="45" t="n">
        <v>0</v>
      </c>
      <c r="L4778" s="45"/>
      <c r="M4778" s="45"/>
      <c r="N4778" s="45"/>
      <c r="O4778" s="45" t="n">
        <v>0</v>
      </c>
      <c r="P4778" s="45" t="n">
        <v>0</v>
      </c>
      <c r="Q4778" s="45" t="n">
        <v>0</v>
      </c>
      <c r="R4778" s="45"/>
      <c r="S4778" s="45"/>
      <c r="T4778" s="45"/>
      <c r="U4778" s="45"/>
      <c r="V4778" s="45"/>
      <c r="W4778" s="45"/>
      <c r="X4778" s="45"/>
      <c r="Y4778" s="45"/>
      <c r="Z4778" s="45"/>
      <c r="AA4778" s="45"/>
      <c r="AB4778" s="45"/>
      <c r="AC4778" s="45"/>
      <c r="AD4778" s="45"/>
      <c r="AE4778" s="45"/>
      <c r="AF4778" s="21"/>
    </row>
    <row r="4779" customFormat="false" ht="14.25" hidden="false" customHeight="false" outlineLevel="0" collapsed="false">
      <c r="A4779" s="14" t="e">
        <f aca="false">F4779&amp;" "&amp;G4779&amp;" ["&amp;B4779&amp;"] Gen "&amp;E4779</f>
        <v>#VALUE!</v>
      </c>
      <c r="B4779" s="48" t="s">
        <v>5639</v>
      </c>
      <c r="C4779" s="48" t="n">
        <v>8400</v>
      </c>
      <c r="D4779" s="14" t="n">
        <f aca="false">D4778+1</f>
        <v>4772</v>
      </c>
      <c r="E4779" s="17" t="e">
        <f aca="false">QuelGen(C4779)</f>
        <v>#VALUE!</v>
      </c>
      <c r="F4779" s="45"/>
      <c r="G4779" s="45"/>
      <c r="H4779" s="18" t="str">
        <f aca="false">IF(ISERROR(FIND(",",B4779)),"?","")</f>
        <v>?</v>
      </c>
      <c r="I4779" s="49"/>
      <c r="J4779" s="49"/>
      <c r="K4779" s="49"/>
      <c r="L4779" s="49"/>
      <c r="M4779" s="49"/>
      <c r="N4779" s="49"/>
      <c r="O4779" s="49"/>
      <c r="P4779" s="49"/>
      <c r="Q4779" s="49"/>
      <c r="R4779" s="49"/>
      <c r="S4779" s="49"/>
      <c r="T4779" s="49"/>
      <c r="U4779" s="49"/>
      <c r="V4779" s="49"/>
      <c r="W4779" s="49"/>
      <c r="X4779" s="49"/>
      <c r="Y4779" s="49"/>
      <c r="Z4779" s="49"/>
      <c r="AA4779" s="49"/>
      <c r="AB4779" s="49"/>
      <c r="AC4779" s="49"/>
      <c r="AD4779" s="49"/>
      <c r="AE4779" s="49"/>
      <c r="AF4779" s="21"/>
    </row>
    <row r="4780" customFormat="false" ht="14.25" hidden="false" customHeight="false" outlineLevel="0" collapsed="false">
      <c r="A4780" s="14" t="e">
        <f aca="false">F4780&amp;" "&amp;G4780&amp;" ["&amp;B4780&amp;"] Gen "&amp;E4780</f>
        <v>#VALUE!</v>
      </c>
      <c r="B4780" s="48" t="s">
        <v>5640</v>
      </c>
      <c r="C4780" s="48" t="n">
        <v>8401</v>
      </c>
      <c r="D4780" s="14" t="n">
        <f aca="false">D4779+1</f>
        <v>4773</v>
      </c>
      <c r="E4780" s="17" t="e">
        <f aca="false">QuelGen(C4780)</f>
        <v>#VALUE!</v>
      </c>
      <c r="F4780" s="45"/>
      <c r="G4780" s="45"/>
      <c r="H4780" s="18" t="str">
        <f aca="false">IF(ISERROR(FIND(",",B4780)),"?","")</f>
        <v>?</v>
      </c>
      <c r="I4780" s="49"/>
      <c r="J4780" s="49"/>
      <c r="K4780" s="49"/>
      <c r="L4780" s="49"/>
      <c r="M4780" s="49"/>
      <c r="N4780" s="49"/>
      <c r="O4780" s="49"/>
      <c r="P4780" s="49"/>
      <c r="Q4780" s="49"/>
      <c r="R4780" s="49"/>
      <c r="S4780" s="49"/>
      <c r="T4780" s="49"/>
      <c r="U4780" s="49"/>
      <c r="V4780" s="49"/>
      <c r="W4780" s="49"/>
      <c r="X4780" s="49"/>
      <c r="Y4780" s="49"/>
      <c r="Z4780" s="49"/>
      <c r="AA4780" s="49"/>
      <c r="AB4780" s="49"/>
      <c r="AC4780" s="49"/>
      <c r="AD4780" s="49"/>
      <c r="AE4780" s="49"/>
      <c r="AF4780" s="21"/>
    </row>
    <row r="4781" customFormat="false" ht="14.25" hidden="false" customHeight="false" outlineLevel="0" collapsed="false">
      <c r="A4781" s="14" t="e">
        <f aca="false">F4781&amp;" "&amp;G4781&amp;" ["&amp;B4781&amp;"] Gen "&amp;E4781</f>
        <v>#VALUE!</v>
      </c>
      <c r="B4781" s="45" t="s">
        <v>5641</v>
      </c>
      <c r="C4781" s="45" t="n">
        <v>8410</v>
      </c>
      <c r="D4781" s="14" t="n">
        <f aca="false">D4780+1</f>
        <v>4774</v>
      </c>
      <c r="E4781" s="17" t="e">
        <f aca="false">QuelGen(C4781)</f>
        <v>#VALUE!</v>
      </c>
      <c r="F4781" s="45"/>
      <c r="G4781" s="45"/>
      <c r="H4781" s="18" t="str">
        <f aca="false">IF(ISERROR(FIND(",",B4781)),"?","")</f>
        <v>?</v>
      </c>
      <c r="I4781" s="45" t="n">
        <v>0</v>
      </c>
      <c r="J4781" s="45" t="n">
        <v>0</v>
      </c>
      <c r="K4781" s="45" t="n">
        <v>0</v>
      </c>
      <c r="L4781" s="45"/>
      <c r="M4781" s="45"/>
      <c r="N4781" s="45"/>
      <c r="O4781" s="45" t="n">
        <v>0</v>
      </c>
      <c r="P4781" s="45" t="n">
        <v>0</v>
      </c>
      <c r="Q4781" s="45" t="n">
        <v>0</v>
      </c>
      <c r="R4781" s="45"/>
      <c r="S4781" s="45"/>
      <c r="T4781" s="45"/>
      <c r="U4781" s="45"/>
      <c r="V4781" s="45"/>
      <c r="W4781" s="45"/>
      <c r="X4781" s="45"/>
      <c r="Y4781" s="45"/>
      <c r="Z4781" s="45"/>
      <c r="AA4781" s="45"/>
      <c r="AB4781" s="45"/>
      <c r="AC4781" s="45"/>
      <c r="AD4781" s="45"/>
      <c r="AE4781" s="45"/>
      <c r="AF4781" s="21"/>
    </row>
    <row r="4782" customFormat="false" ht="14.25" hidden="false" customHeight="false" outlineLevel="0" collapsed="false">
      <c r="A4782" s="14" t="e">
        <f aca="false">F4782&amp;" "&amp;G4782&amp;" ["&amp;B4782&amp;"] Gen "&amp;E4782</f>
        <v>#VALUE!</v>
      </c>
      <c r="B4782" s="45" t="s">
        <v>5642</v>
      </c>
      <c r="C4782" s="45" t="n">
        <v>8411</v>
      </c>
      <c r="D4782" s="14" t="n">
        <f aca="false">D4781+1</f>
        <v>4775</v>
      </c>
      <c r="E4782" s="17" t="e">
        <f aca="false">QuelGen(C4782)</f>
        <v>#VALUE!</v>
      </c>
      <c r="F4782" s="45"/>
      <c r="G4782" s="45"/>
      <c r="H4782" s="18" t="str">
        <f aca="false">IF(ISERROR(FIND(",",B4782)),"?","")</f>
        <v>?</v>
      </c>
      <c r="I4782" s="45" t="n">
        <v>0</v>
      </c>
      <c r="J4782" s="45" t="n">
        <v>0</v>
      </c>
      <c r="K4782" s="45" t="n">
        <v>0</v>
      </c>
      <c r="L4782" s="45"/>
      <c r="M4782" s="45"/>
      <c r="N4782" s="45"/>
      <c r="O4782" s="45" t="n">
        <v>0</v>
      </c>
      <c r="P4782" s="45" t="n">
        <v>0</v>
      </c>
      <c r="Q4782" s="45" t="n">
        <v>0</v>
      </c>
      <c r="R4782" s="45"/>
      <c r="S4782" s="45"/>
      <c r="T4782" s="45"/>
      <c r="U4782" s="45"/>
      <c r="V4782" s="45"/>
      <c r="W4782" s="45"/>
      <c r="X4782" s="45"/>
      <c r="Y4782" s="45"/>
      <c r="Z4782" s="45"/>
      <c r="AA4782" s="45"/>
      <c r="AB4782" s="45"/>
      <c r="AC4782" s="45"/>
      <c r="AD4782" s="45"/>
      <c r="AE4782" s="45"/>
      <c r="AF4782" s="21"/>
    </row>
    <row r="4783" customFormat="false" ht="14.25" hidden="false" customHeight="false" outlineLevel="0" collapsed="false">
      <c r="A4783" s="14" t="e">
        <f aca="false">F4783&amp;" "&amp;G4783&amp;" ["&amp;B4783&amp;"] Gen "&amp;E4783</f>
        <v>#VALUE!</v>
      </c>
      <c r="B4783" s="48" t="s">
        <v>5643</v>
      </c>
      <c r="C4783" s="48" t="n">
        <v>8410</v>
      </c>
      <c r="D4783" s="14" t="n">
        <f aca="false">D4782+1</f>
        <v>4776</v>
      </c>
      <c r="E4783" s="17" t="e">
        <f aca="false">QuelGen(C4783)</f>
        <v>#VALUE!</v>
      </c>
      <c r="F4783" s="45"/>
      <c r="G4783" s="45"/>
      <c r="H4783" s="18" t="str">
        <f aca="false">IF(ISERROR(FIND(",",B4783)),"?","")</f>
        <v>?</v>
      </c>
      <c r="I4783" s="49"/>
      <c r="J4783" s="49"/>
      <c r="K4783" s="49"/>
      <c r="L4783" s="49"/>
      <c r="M4783" s="49"/>
      <c r="N4783" s="49"/>
      <c r="O4783" s="49"/>
      <c r="P4783" s="49"/>
      <c r="Q4783" s="49"/>
      <c r="R4783" s="49"/>
      <c r="S4783" s="49"/>
      <c r="T4783" s="49"/>
      <c r="U4783" s="49"/>
      <c r="V4783" s="49"/>
      <c r="W4783" s="49"/>
      <c r="X4783" s="49"/>
      <c r="Y4783" s="49"/>
      <c r="Z4783" s="49"/>
      <c r="AA4783" s="49"/>
      <c r="AB4783" s="49"/>
      <c r="AC4783" s="49"/>
      <c r="AD4783" s="49"/>
      <c r="AE4783" s="49"/>
      <c r="AF4783" s="21"/>
    </row>
    <row r="4784" customFormat="false" ht="14.25" hidden="false" customHeight="false" outlineLevel="0" collapsed="false">
      <c r="A4784" s="14" t="e">
        <f aca="false">F4784&amp;" "&amp;G4784&amp;" ["&amp;B4784&amp;"] Gen "&amp;E4784</f>
        <v>#VALUE!</v>
      </c>
      <c r="B4784" s="48" t="s">
        <v>5644</v>
      </c>
      <c r="C4784" s="48" t="n">
        <v>8411</v>
      </c>
      <c r="D4784" s="14" t="n">
        <f aca="false">D4783+1</f>
        <v>4777</v>
      </c>
      <c r="E4784" s="17" t="e">
        <f aca="false">QuelGen(C4784)</f>
        <v>#VALUE!</v>
      </c>
      <c r="F4784" s="45"/>
      <c r="G4784" s="45"/>
      <c r="H4784" s="18" t="str">
        <f aca="false">IF(ISERROR(FIND(",",B4784)),"?","")</f>
        <v>?</v>
      </c>
      <c r="I4784" s="49"/>
      <c r="J4784" s="49"/>
      <c r="K4784" s="49"/>
      <c r="L4784" s="49"/>
      <c r="M4784" s="49"/>
      <c r="N4784" s="49"/>
      <c r="O4784" s="49"/>
      <c r="P4784" s="49"/>
      <c r="Q4784" s="49"/>
      <c r="R4784" s="49"/>
      <c r="S4784" s="49"/>
      <c r="T4784" s="49"/>
      <c r="U4784" s="49"/>
      <c r="V4784" s="49"/>
      <c r="W4784" s="49"/>
      <c r="X4784" s="49"/>
      <c r="Y4784" s="49"/>
      <c r="Z4784" s="49"/>
      <c r="AA4784" s="49"/>
      <c r="AB4784" s="49"/>
      <c r="AC4784" s="49"/>
      <c r="AD4784" s="49"/>
      <c r="AE4784" s="49"/>
      <c r="AF4784" s="21"/>
    </row>
    <row r="4785" customFormat="false" ht="14.25" hidden="false" customHeight="false" outlineLevel="0" collapsed="false">
      <c r="A4785" s="14" t="e">
        <f aca="false">F4785&amp;" "&amp;G4785&amp;" ["&amp;B4785&amp;"] Gen "&amp;E4785</f>
        <v>#VALUE!</v>
      </c>
      <c r="B4785" s="45" t="s">
        <v>5645</v>
      </c>
      <c r="C4785" s="45" t="n">
        <v>8420</v>
      </c>
      <c r="D4785" s="14" t="n">
        <f aca="false">D4784+1</f>
        <v>4778</v>
      </c>
      <c r="E4785" s="17" t="e">
        <f aca="false">QuelGen(C4785)</f>
        <v>#VALUE!</v>
      </c>
      <c r="F4785" s="45"/>
      <c r="G4785" s="45"/>
      <c r="H4785" s="18" t="str">
        <f aca="false">IF(ISERROR(FIND(",",B4785)),"?","")</f>
        <v>?</v>
      </c>
      <c r="I4785" s="45" t="n">
        <v>0</v>
      </c>
      <c r="J4785" s="45" t="n">
        <v>0</v>
      </c>
      <c r="K4785" s="45" t="n">
        <v>0</v>
      </c>
      <c r="L4785" s="45"/>
      <c r="M4785" s="45"/>
      <c r="N4785" s="45"/>
      <c r="O4785" s="45" t="n">
        <v>0</v>
      </c>
      <c r="P4785" s="45" t="n">
        <v>0</v>
      </c>
      <c r="Q4785" s="45" t="n">
        <v>0</v>
      </c>
      <c r="R4785" s="45"/>
      <c r="S4785" s="45"/>
      <c r="T4785" s="45"/>
      <c r="U4785" s="45"/>
      <c r="V4785" s="45"/>
      <c r="W4785" s="45"/>
      <c r="X4785" s="45"/>
      <c r="Y4785" s="45"/>
      <c r="Z4785" s="45"/>
      <c r="AA4785" s="45"/>
      <c r="AB4785" s="45"/>
      <c r="AC4785" s="45"/>
      <c r="AD4785" s="45"/>
      <c r="AE4785" s="45"/>
      <c r="AF4785" s="21"/>
    </row>
    <row r="4786" customFormat="false" ht="14.25" hidden="false" customHeight="false" outlineLevel="0" collapsed="false">
      <c r="A4786" s="14" t="e">
        <f aca="false">F4786&amp;" "&amp;G4786&amp;" ["&amp;B4786&amp;"] Gen "&amp;E4786</f>
        <v>#VALUE!</v>
      </c>
      <c r="B4786" s="45" t="s">
        <v>5646</v>
      </c>
      <c r="C4786" s="45" t="n">
        <v>8421</v>
      </c>
      <c r="D4786" s="14" t="n">
        <f aca="false">D4785+1</f>
        <v>4779</v>
      </c>
      <c r="E4786" s="17" t="e">
        <f aca="false">QuelGen(C4786)</f>
        <v>#VALUE!</v>
      </c>
      <c r="F4786" s="45"/>
      <c r="G4786" s="45"/>
      <c r="H4786" s="18" t="str">
        <f aca="false">IF(ISERROR(FIND(",",B4786)),"?","")</f>
        <v>?</v>
      </c>
      <c r="I4786" s="45" t="n">
        <v>0</v>
      </c>
      <c r="J4786" s="45" t="n">
        <v>0</v>
      </c>
      <c r="K4786" s="45" t="n">
        <v>0</v>
      </c>
      <c r="L4786" s="45"/>
      <c r="M4786" s="45"/>
      <c r="N4786" s="45"/>
      <c r="O4786" s="45" t="n">
        <v>0</v>
      </c>
      <c r="P4786" s="45" t="n">
        <v>0</v>
      </c>
      <c r="Q4786" s="45" t="n">
        <v>0</v>
      </c>
      <c r="R4786" s="45"/>
      <c r="S4786" s="45"/>
      <c r="T4786" s="45"/>
      <c r="U4786" s="45"/>
      <c r="V4786" s="45"/>
      <c r="W4786" s="45"/>
      <c r="X4786" s="45"/>
      <c r="Y4786" s="45"/>
      <c r="Z4786" s="45"/>
      <c r="AA4786" s="45"/>
      <c r="AB4786" s="45"/>
      <c r="AC4786" s="45"/>
      <c r="AD4786" s="45"/>
      <c r="AE4786" s="45"/>
      <c r="AF4786" s="21"/>
    </row>
    <row r="4787" customFormat="false" ht="14.25" hidden="false" customHeight="false" outlineLevel="0" collapsed="false">
      <c r="A4787" s="14" t="e">
        <f aca="false">F4787&amp;" "&amp;G4787&amp;" ["&amp;B4787&amp;"] Gen "&amp;E4787</f>
        <v>#VALUE!</v>
      </c>
      <c r="B4787" s="48" t="s">
        <v>5647</v>
      </c>
      <c r="C4787" s="48" t="n">
        <v>8420</v>
      </c>
      <c r="D4787" s="14" t="n">
        <f aca="false">D4786+1</f>
        <v>4780</v>
      </c>
      <c r="E4787" s="17" t="e">
        <f aca="false">QuelGen(C4787)</f>
        <v>#VALUE!</v>
      </c>
      <c r="F4787" s="45"/>
      <c r="G4787" s="45"/>
      <c r="H4787" s="18" t="str">
        <f aca="false">IF(ISERROR(FIND(",",B4787)),"?","")</f>
        <v>?</v>
      </c>
      <c r="I4787" s="49"/>
      <c r="J4787" s="49"/>
      <c r="K4787" s="49"/>
      <c r="L4787" s="49"/>
      <c r="M4787" s="49"/>
      <c r="N4787" s="49"/>
      <c r="O4787" s="49"/>
      <c r="P4787" s="49"/>
      <c r="Q4787" s="49"/>
      <c r="R4787" s="49"/>
      <c r="S4787" s="49"/>
      <c r="T4787" s="49"/>
      <c r="U4787" s="49"/>
      <c r="V4787" s="49"/>
      <c r="W4787" s="49"/>
      <c r="X4787" s="49"/>
      <c r="Y4787" s="49"/>
      <c r="Z4787" s="49"/>
      <c r="AA4787" s="49"/>
      <c r="AB4787" s="49"/>
      <c r="AC4787" s="49"/>
      <c r="AD4787" s="49"/>
      <c r="AE4787" s="49"/>
      <c r="AF4787" s="21"/>
    </row>
    <row r="4788" customFormat="false" ht="14.25" hidden="false" customHeight="false" outlineLevel="0" collapsed="false">
      <c r="A4788" s="14" t="e">
        <f aca="false">F4788&amp;" "&amp;G4788&amp;" ["&amp;B4788&amp;"] Gen "&amp;E4788</f>
        <v>#VALUE!</v>
      </c>
      <c r="B4788" s="48" t="s">
        <v>5648</v>
      </c>
      <c r="C4788" s="48" t="n">
        <v>8421</v>
      </c>
      <c r="D4788" s="14" t="n">
        <f aca="false">D4787+1</f>
        <v>4781</v>
      </c>
      <c r="E4788" s="17" t="e">
        <f aca="false">QuelGen(C4788)</f>
        <v>#VALUE!</v>
      </c>
      <c r="F4788" s="45"/>
      <c r="G4788" s="45"/>
      <c r="H4788" s="18" t="str">
        <f aca="false">IF(ISERROR(FIND(",",B4788)),"?","")</f>
        <v>?</v>
      </c>
      <c r="I4788" s="49"/>
      <c r="J4788" s="49"/>
      <c r="K4788" s="49"/>
      <c r="L4788" s="49"/>
      <c r="M4788" s="49"/>
      <c r="N4788" s="49"/>
      <c r="O4788" s="49"/>
      <c r="P4788" s="49"/>
      <c r="Q4788" s="49"/>
      <c r="R4788" s="49"/>
      <c r="S4788" s="49"/>
      <c r="T4788" s="49"/>
      <c r="U4788" s="49"/>
      <c r="V4788" s="49"/>
      <c r="W4788" s="49"/>
      <c r="X4788" s="49"/>
      <c r="Y4788" s="49"/>
      <c r="Z4788" s="49"/>
      <c r="AA4788" s="49"/>
      <c r="AB4788" s="49"/>
      <c r="AC4788" s="49"/>
      <c r="AD4788" s="49"/>
      <c r="AE4788" s="49"/>
      <c r="AF4788" s="21"/>
    </row>
    <row r="4789" customFormat="false" ht="14.25" hidden="false" customHeight="false" outlineLevel="0" collapsed="false">
      <c r="A4789" s="14" t="e">
        <f aca="false">F4789&amp;" "&amp;G4789&amp;" ["&amp;B4789&amp;"] Gen "&amp;E4789</f>
        <v>#VALUE!</v>
      </c>
      <c r="B4789" s="45" t="s">
        <v>5649</v>
      </c>
      <c r="C4789" s="45" t="n">
        <v>8430</v>
      </c>
      <c r="D4789" s="14" t="n">
        <f aca="false">D4788+1</f>
        <v>4782</v>
      </c>
      <c r="E4789" s="17" t="e">
        <f aca="false">QuelGen(C4789)</f>
        <v>#VALUE!</v>
      </c>
      <c r="F4789" s="45"/>
      <c r="G4789" s="45"/>
      <c r="H4789" s="18" t="str">
        <f aca="false">IF(ISERROR(FIND(",",B4789)),"?","")</f>
        <v>?</v>
      </c>
      <c r="I4789" s="45" t="n">
        <v>0</v>
      </c>
      <c r="J4789" s="45" t="n">
        <v>0</v>
      </c>
      <c r="K4789" s="45" t="n">
        <v>0</v>
      </c>
      <c r="L4789" s="45"/>
      <c r="M4789" s="45"/>
      <c r="N4789" s="45"/>
      <c r="O4789" s="45" t="n">
        <v>0</v>
      </c>
      <c r="P4789" s="45" t="n">
        <v>0</v>
      </c>
      <c r="Q4789" s="45" t="n">
        <v>0</v>
      </c>
      <c r="R4789" s="45"/>
      <c r="S4789" s="45"/>
      <c r="T4789" s="45"/>
      <c r="U4789" s="45"/>
      <c r="V4789" s="45"/>
      <c r="W4789" s="45"/>
      <c r="X4789" s="45"/>
      <c r="Y4789" s="45"/>
      <c r="Z4789" s="45"/>
      <c r="AA4789" s="45"/>
      <c r="AB4789" s="45"/>
      <c r="AC4789" s="45"/>
      <c r="AD4789" s="45"/>
      <c r="AE4789" s="45"/>
      <c r="AF4789" s="21"/>
    </row>
    <row r="4790" customFormat="false" ht="14.25" hidden="false" customHeight="false" outlineLevel="0" collapsed="false">
      <c r="A4790" s="14" t="e">
        <f aca="false">F4790&amp;" "&amp;G4790&amp;" ["&amp;B4790&amp;"] Gen "&amp;E4790</f>
        <v>#VALUE!</v>
      </c>
      <c r="B4790" s="45" t="s">
        <v>5650</v>
      </c>
      <c r="C4790" s="45" t="n">
        <v>8431</v>
      </c>
      <c r="D4790" s="14" t="n">
        <f aca="false">D4789+1</f>
        <v>4783</v>
      </c>
      <c r="E4790" s="17" t="e">
        <f aca="false">QuelGen(C4790)</f>
        <v>#VALUE!</v>
      </c>
      <c r="F4790" s="45"/>
      <c r="G4790" s="45"/>
      <c r="H4790" s="18" t="str">
        <f aca="false">IF(ISERROR(FIND(",",B4790)),"?","")</f>
        <v>?</v>
      </c>
      <c r="I4790" s="45" t="n">
        <v>0</v>
      </c>
      <c r="J4790" s="45" t="n">
        <v>0</v>
      </c>
      <c r="K4790" s="45" t="n">
        <v>0</v>
      </c>
      <c r="L4790" s="45"/>
      <c r="M4790" s="45"/>
      <c r="N4790" s="45"/>
      <c r="O4790" s="45" t="n">
        <v>0</v>
      </c>
      <c r="P4790" s="45" t="n">
        <v>0</v>
      </c>
      <c r="Q4790" s="45" t="n">
        <v>0</v>
      </c>
      <c r="R4790" s="45"/>
      <c r="S4790" s="45"/>
      <c r="T4790" s="45"/>
      <c r="U4790" s="45"/>
      <c r="V4790" s="45"/>
      <c r="W4790" s="45"/>
      <c r="X4790" s="45"/>
      <c r="Y4790" s="45"/>
      <c r="Z4790" s="45"/>
      <c r="AA4790" s="45"/>
      <c r="AB4790" s="45"/>
      <c r="AC4790" s="45"/>
      <c r="AD4790" s="45"/>
      <c r="AE4790" s="45"/>
      <c r="AF4790" s="21"/>
    </row>
    <row r="4791" customFormat="false" ht="14.25" hidden="false" customHeight="false" outlineLevel="0" collapsed="false">
      <c r="A4791" s="14" t="e">
        <f aca="false">F4791&amp;" "&amp;G4791&amp;" ["&amp;B4791&amp;"] Gen "&amp;E4791</f>
        <v>#VALUE!</v>
      </c>
      <c r="B4791" s="48" t="s">
        <v>5651</v>
      </c>
      <c r="C4791" s="48" t="n">
        <v>8430</v>
      </c>
      <c r="D4791" s="14" t="n">
        <f aca="false">D4790+1</f>
        <v>4784</v>
      </c>
      <c r="E4791" s="17" t="e">
        <f aca="false">QuelGen(C4791)</f>
        <v>#VALUE!</v>
      </c>
      <c r="F4791" s="45"/>
      <c r="G4791" s="45"/>
      <c r="H4791" s="18" t="str">
        <f aca="false">IF(ISERROR(FIND(",",B4791)),"?","")</f>
        <v>?</v>
      </c>
      <c r="I4791" s="49"/>
      <c r="J4791" s="49"/>
      <c r="K4791" s="49"/>
      <c r="L4791" s="49"/>
      <c r="M4791" s="49"/>
      <c r="N4791" s="49"/>
      <c r="O4791" s="49"/>
      <c r="P4791" s="49"/>
      <c r="Q4791" s="49"/>
      <c r="R4791" s="49"/>
      <c r="S4791" s="49"/>
      <c r="T4791" s="49"/>
      <c r="U4791" s="49"/>
      <c r="V4791" s="49"/>
      <c r="W4791" s="49"/>
      <c r="X4791" s="49"/>
      <c r="Y4791" s="49"/>
      <c r="Z4791" s="49"/>
      <c r="AA4791" s="49"/>
      <c r="AB4791" s="49"/>
      <c r="AC4791" s="49"/>
      <c r="AD4791" s="49"/>
      <c r="AE4791" s="49"/>
      <c r="AF4791" s="21"/>
    </row>
    <row r="4792" customFormat="false" ht="14.25" hidden="false" customHeight="false" outlineLevel="0" collapsed="false">
      <c r="A4792" s="14" t="e">
        <f aca="false">F4792&amp;" "&amp;G4792&amp;" ["&amp;B4792&amp;"] Gen "&amp;E4792</f>
        <v>#VALUE!</v>
      </c>
      <c r="B4792" s="48" t="s">
        <v>5652</v>
      </c>
      <c r="C4792" s="48" t="n">
        <v>8431</v>
      </c>
      <c r="D4792" s="14" t="n">
        <f aca="false">D4791+1</f>
        <v>4785</v>
      </c>
      <c r="E4792" s="17" t="e">
        <f aca="false">QuelGen(C4792)</f>
        <v>#VALUE!</v>
      </c>
      <c r="F4792" s="45"/>
      <c r="G4792" s="45"/>
      <c r="H4792" s="18" t="str">
        <f aca="false">IF(ISERROR(FIND(",",B4792)),"?","")</f>
        <v>?</v>
      </c>
      <c r="I4792" s="49"/>
      <c r="J4792" s="49"/>
      <c r="K4792" s="49"/>
      <c r="L4792" s="49"/>
      <c r="M4792" s="49"/>
      <c r="N4792" s="49"/>
      <c r="O4792" s="49"/>
      <c r="P4792" s="49"/>
      <c r="Q4792" s="49"/>
      <c r="R4792" s="49"/>
      <c r="S4792" s="49"/>
      <c r="T4792" s="49"/>
      <c r="U4792" s="49"/>
      <c r="V4792" s="49"/>
      <c r="W4792" s="49"/>
      <c r="X4792" s="49"/>
      <c r="Y4792" s="49"/>
      <c r="Z4792" s="49"/>
      <c r="AA4792" s="49"/>
      <c r="AB4792" s="49"/>
      <c r="AC4792" s="49"/>
      <c r="AD4792" s="49"/>
      <c r="AE4792" s="49"/>
      <c r="AF4792" s="21"/>
    </row>
    <row r="4793" customFormat="false" ht="14.25" hidden="false" customHeight="false" outlineLevel="0" collapsed="false">
      <c r="A4793" s="14" t="e">
        <f aca="false">F4793&amp;" "&amp;G4793&amp;" ["&amp;B4793&amp;"] Gen "&amp;E4793</f>
        <v>#VALUE!</v>
      </c>
      <c r="B4793" s="45" t="s">
        <v>5653</v>
      </c>
      <c r="C4793" s="45" t="n">
        <v>8440</v>
      </c>
      <c r="D4793" s="14" t="n">
        <f aca="false">D4792+1</f>
        <v>4786</v>
      </c>
      <c r="E4793" s="17" t="e">
        <f aca="false">QuelGen(C4793)</f>
        <v>#VALUE!</v>
      </c>
      <c r="F4793" s="45"/>
      <c r="G4793" s="45"/>
      <c r="H4793" s="18" t="str">
        <f aca="false">IF(ISERROR(FIND(",",B4793)),"?","")</f>
        <v>?</v>
      </c>
      <c r="I4793" s="45" t="n">
        <v>0</v>
      </c>
      <c r="J4793" s="45" t="n">
        <v>0</v>
      </c>
      <c r="K4793" s="45" t="n">
        <v>0</v>
      </c>
      <c r="L4793" s="45"/>
      <c r="M4793" s="45"/>
      <c r="N4793" s="45"/>
      <c r="O4793" s="45" t="n">
        <v>0</v>
      </c>
      <c r="P4793" s="45" t="n">
        <v>0</v>
      </c>
      <c r="Q4793" s="45" t="n">
        <v>0</v>
      </c>
      <c r="R4793" s="45"/>
      <c r="S4793" s="45"/>
      <c r="T4793" s="45"/>
      <c r="U4793" s="45"/>
      <c r="V4793" s="45"/>
      <c r="W4793" s="45"/>
      <c r="X4793" s="45"/>
      <c r="Y4793" s="45"/>
      <c r="Z4793" s="45"/>
      <c r="AA4793" s="45"/>
      <c r="AB4793" s="45"/>
      <c r="AC4793" s="45"/>
      <c r="AD4793" s="45"/>
      <c r="AE4793" s="45"/>
      <c r="AF4793" s="21"/>
    </row>
    <row r="4794" customFormat="false" ht="14.25" hidden="false" customHeight="false" outlineLevel="0" collapsed="false">
      <c r="A4794" s="14" t="e">
        <f aca="false">F4794&amp;" "&amp;G4794&amp;" ["&amp;B4794&amp;"] Gen "&amp;E4794</f>
        <v>#VALUE!</v>
      </c>
      <c r="B4794" s="45" t="s">
        <v>5654</v>
      </c>
      <c r="C4794" s="45" t="n">
        <v>8441</v>
      </c>
      <c r="D4794" s="14" t="n">
        <f aca="false">D4793+1</f>
        <v>4787</v>
      </c>
      <c r="E4794" s="17" t="e">
        <f aca="false">QuelGen(C4794)</f>
        <v>#VALUE!</v>
      </c>
      <c r="F4794" s="45"/>
      <c r="G4794" s="45"/>
      <c r="H4794" s="18" t="str">
        <f aca="false">IF(ISERROR(FIND(",",B4794)),"?","")</f>
        <v>?</v>
      </c>
      <c r="I4794" s="45" t="n">
        <v>0</v>
      </c>
      <c r="J4794" s="45" t="n">
        <v>0</v>
      </c>
      <c r="K4794" s="45" t="n">
        <v>0</v>
      </c>
      <c r="L4794" s="45"/>
      <c r="M4794" s="45"/>
      <c r="N4794" s="45"/>
      <c r="O4794" s="45" t="n">
        <v>0</v>
      </c>
      <c r="P4794" s="45" t="n">
        <v>0</v>
      </c>
      <c r="Q4794" s="45" t="n">
        <v>0</v>
      </c>
      <c r="R4794" s="45"/>
      <c r="S4794" s="45"/>
      <c r="T4794" s="45"/>
      <c r="U4794" s="45"/>
      <c r="V4794" s="45"/>
      <c r="W4794" s="45"/>
      <c r="X4794" s="45"/>
      <c r="Y4794" s="45"/>
      <c r="Z4794" s="45"/>
      <c r="AA4794" s="45"/>
      <c r="AB4794" s="45"/>
      <c r="AC4794" s="45"/>
      <c r="AD4794" s="45"/>
      <c r="AE4794" s="45"/>
      <c r="AF4794" s="21"/>
    </row>
    <row r="4795" customFormat="false" ht="14.25" hidden="false" customHeight="false" outlineLevel="0" collapsed="false">
      <c r="A4795" s="14" t="e">
        <f aca="false">F4795&amp;" "&amp;G4795&amp;" ["&amp;B4795&amp;"] Gen "&amp;E4795</f>
        <v>#VALUE!</v>
      </c>
      <c r="B4795" s="48" t="s">
        <v>5655</v>
      </c>
      <c r="C4795" s="48" t="n">
        <v>8440</v>
      </c>
      <c r="D4795" s="14" t="n">
        <f aca="false">D4794+1</f>
        <v>4788</v>
      </c>
      <c r="E4795" s="17" t="e">
        <f aca="false">QuelGen(C4795)</f>
        <v>#VALUE!</v>
      </c>
      <c r="F4795" s="45"/>
      <c r="G4795" s="45"/>
      <c r="H4795" s="18" t="str">
        <f aca="false">IF(ISERROR(FIND(",",B4795)),"?","")</f>
        <v>?</v>
      </c>
      <c r="I4795" s="49"/>
      <c r="J4795" s="49"/>
      <c r="K4795" s="49"/>
      <c r="L4795" s="49"/>
      <c r="M4795" s="49"/>
      <c r="N4795" s="49"/>
      <c r="O4795" s="49"/>
      <c r="P4795" s="49"/>
      <c r="Q4795" s="49"/>
      <c r="R4795" s="49"/>
      <c r="S4795" s="49"/>
      <c r="T4795" s="49"/>
      <c r="U4795" s="49"/>
      <c r="V4795" s="49"/>
      <c r="W4795" s="49"/>
      <c r="X4795" s="49"/>
      <c r="Y4795" s="49"/>
      <c r="Z4795" s="49"/>
      <c r="AA4795" s="49"/>
      <c r="AB4795" s="49"/>
      <c r="AC4795" s="49"/>
      <c r="AD4795" s="49"/>
      <c r="AE4795" s="49"/>
      <c r="AF4795" s="21"/>
    </row>
    <row r="4796" customFormat="false" ht="14.25" hidden="false" customHeight="false" outlineLevel="0" collapsed="false">
      <c r="A4796" s="14" t="e">
        <f aca="false">F4796&amp;" "&amp;G4796&amp;" ["&amp;B4796&amp;"] Gen "&amp;E4796</f>
        <v>#VALUE!</v>
      </c>
      <c r="B4796" s="48" t="s">
        <v>5656</v>
      </c>
      <c r="C4796" s="48" t="n">
        <v>8441</v>
      </c>
      <c r="D4796" s="14" t="n">
        <f aca="false">D4795+1</f>
        <v>4789</v>
      </c>
      <c r="E4796" s="17" t="e">
        <f aca="false">QuelGen(C4796)</f>
        <v>#VALUE!</v>
      </c>
      <c r="F4796" s="45"/>
      <c r="G4796" s="45"/>
      <c r="H4796" s="18" t="str">
        <f aca="false">IF(ISERROR(FIND(",",B4796)),"?","")</f>
        <v>?</v>
      </c>
      <c r="I4796" s="49"/>
      <c r="J4796" s="49"/>
      <c r="K4796" s="49"/>
      <c r="L4796" s="49"/>
      <c r="M4796" s="49"/>
      <c r="N4796" s="49"/>
      <c r="O4796" s="49"/>
      <c r="P4796" s="49"/>
      <c r="Q4796" s="49"/>
      <c r="R4796" s="49"/>
      <c r="S4796" s="49"/>
      <c r="T4796" s="49"/>
      <c r="U4796" s="49"/>
      <c r="V4796" s="49"/>
      <c r="W4796" s="49"/>
      <c r="X4796" s="49"/>
      <c r="Y4796" s="49"/>
      <c r="Z4796" s="49"/>
      <c r="AA4796" s="49"/>
      <c r="AB4796" s="49"/>
      <c r="AC4796" s="49"/>
      <c r="AD4796" s="49"/>
      <c r="AE4796" s="49"/>
      <c r="AF4796" s="21"/>
    </row>
    <row r="4797" customFormat="false" ht="14.25" hidden="false" customHeight="false" outlineLevel="0" collapsed="false">
      <c r="A4797" s="14" t="e">
        <f aca="false">F4797&amp;" "&amp;G4797&amp;" ["&amp;B4797&amp;"] Gen "&amp;E4797</f>
        <v>#VALUE!</v>
      </c>
      <c r="B4797" s="45" t="s">
        <v>5657</v>
      </c>
      <c r="C4797" s="45" t="n">
        <v>8450</v>
      </c>
      <c r="D4797" s="14" t="n">
        <f aca="false">D4796+1</f>
        <v>4790</v>
      </c>
      <c r="E4797" s="17" t="e">
        <f aca="false">QuelGen(C4797)</f>
        <v>#VALUE!</v>
      </c>
      <c r="F4797" s="45"/>
      <c r="G4797" s="45"/>
      <c r="H4797" s="18" t="str">
        <f aca="false">IF(ISERROR(FIND(",",B4797)),"?","")</f>
        <v>?</v>
      </c>
      <c r="I4797" s="45" t="n">
        <v>0</v>
      </c>
      <c r="J4797" s="45" t="n">
        <v>0</v>
      </c>
      <c r="K4797" s="45" t="n">
        <v>0</v>
      </c>
      <c r="L4797" s="45"/>
      <c r="M4797" s="45"/>
      <c r="N4797" s="45"/>
      <c r="O4797" s="45" t="n">
        <v>0</v>
      </c>
      <c r="P4797" s="45" t="n">
        <v>0</v>
      </c>
      <c r="Q4797" s="45" t="n">
        <v>0</v>
      </c>
      <c r="R4797" s="45"/>
      <c r="S4797" s="45"/>
      <c r="T4797" s="45"/>
      <c r="U4797" s="45"/>
      <c r="V4797" s="45"/>
      <c r="W4797" s="45"/>
      <c r="X4797" s="45"/>
      <c r="Y4797" s="45"/>
      <c r="Z4797" s="45"/>
      <c r="AA4797" s="45"/>
      <c r="AB4797" s="45"/>
      <c r="AC4797" s="45"/>
      <c r="AD4797" s="45"/>
      <c r="AE4797" s="45"/>
      <c r="AF4797" s="21"/>
    </row>
    <row r="4798" customFormat="false" ht="14.25" hidden="false" customHeight="false" outlineLevel="0" collapsed="false">
      <c r="A4798" s="14" t="e">
        <f aca="false">F4798&amp;" "&amp;G4798&amp;" ["&amp;B4798&amp;"] Gen "&amp;E4798</f>
        <v>#VALUE!</v>
      </c>
      <c r="B4798" s="45" t="s">
        <v>5658</v>
      </c>
      <c r="C4798" s="45" t="n">
        <v>8451</v>
      </c>
      <c r="D4798" s="14" t="n">
        <f aca="false">D4797+1</f>
        <v>4791</v>
      </c>
      <c r="E4798" s="17" t="e">
        <f aca="false">QuelGen(C4798)</f>
        <v>#VALUE!</v>
      </c>
      <c r="F4798" s="45"/>
      <c r="G4798" s="45"/>
      <c r="H4798" s="18" t="str">
        <f aca="false">IF(ISERROR(FIND(",",B4798)),"?","")</f>
        <v>?</v>
      </c>
      <c r="I4798" s="45" t="n">
        <v>0</v>
      </c>
      <c r="J4798" s="45" t="n">
        <v>0</v>
      </c>
      <c r="K4798" s="45" t="n">
        <v>0</v>
      </c>
      <c r="L4798" s="45"/>
      <c r="M4798" s="45"/>
      <c r="N4798" s="45"/>
      <c r="O4798" s="45" t="n">
        <v>0</v>
      </c>
      <c r="P4798" s="45" t="n">
        <v>0</v>
      </c>
      <c r="Q4798" s="45" t="n">
        <v>0</v>
      </c>
      <c r="R4798" s="45"/>
      <c r="S4798" s="45"/>
      <c r="T4798" s="45"/>
      <c r="U4798" s="45"/>
      <c r="V4798" s="45"/>
      <c r="W4798" s="45"/>
      <c r="X4798" s="45"/>
      <c r="Y4798" s="45"/>
      <c r="Z4798" s="45"/>
      <c r="AA4798" s="45"/>
      <c r="AB4798" s="45"/>
      <c r="AC4798" s="45"/>
      <c r="AD4798" s="45"/>
      <c r="AE4798" s="45"/>
      <c r="AF4798" s="21"/>
    </row>
    <row r="4799" customFormat="false" ht="14.25" hidden="false" customHeight="false" outlineLevel="0" collapsed="false">
      <c r="A4799" s="14" t="e">
        <f aca="false">F4799&amp;" "&amp;G4799&amp;" ["&amp;B4799&amp;"] Gen "&amp;E4799</f>
        <v>#VALUE!</v>
      </c>
      <c r="B4799" s="48" t="s">
        <v>5659</v>
      </c>
      <c r="C4799" s="48" t="n">
        <v>8450</v>
      </c>
      <c r="D4799" s="14" t="n">
        <f aca="false">D4798+1</f>
        <v>4792</v>
      </c>
      <c r="E4799" s="17" t="e">
        <f aca="false">QuelGen(C4799)</f>
        <v>#VALUE!</v>
      </c>
      <c r="F4799" s="45"/>
      <c r="G4799" s="45"/>
      <c r="H4799" s="18" t="str">
        <f aca="false">IF(ISERROR(FIND(",",B4799)),"?","")</f>
        <v>?</v>
      </c>
      <c r="I4799" s="49"/>
      <c r="J4799" s="49"/>
      <c r="K4799" s="49"/>
      <c r="L4799" s="49"/>
      <c r="M4799" s="49"/>
      <c r="N4799" s="49"/>
      <c r="O4799" s="49"/>
      <c r="P4799" s="49"/>
      <c r="Q4799" s="49"/>
      <c r="R4799" s="49"/>
      <c r="S4799" s="49"/>
      <c r="T4799" s="49"/>
      <c r="U4799" s="49"/>
      <c r="V4799" s="49"/>
      <c r="W4799" s="49"/>
      <c r="X4799" s="49"/>
      <c r="Y4799" s="49"/>
      <c r="Z4799" s="49"/>
      <c r="AA4799" s="49"/>
      <c r="AB4799" s="49"/>
      <c r="AC4799" s="49"/>
      <c r="AD4799" s="49"/>
      <c r="AE4799" s="49"/>
      <c r="AF4799" s="21"/>
    </row>
    <row r="4800" customFormat="false" ht="14.25" hidden="false" customHeight="false" outlineLevel="0" collapsed="false">
      <c r="A4800" s="14" t="e">
        <f aca="false">F4800&amp;" "&amp;G4800&amp;" ["&amp;B4800&amp;"] Gen "&amp;E4800</f>
        <v>#VALUE!</v>
      </c>
      <c r="B4800" s="48" t="s">
        <v>5660</v>
      </c>
      <c r="C4800" s="48" t="n">
        <v>8451</v>
      </c>
      <c r="D4800" s="14" t="n">
        <f aca="false">D4799+1</f>
        <v>4793</v>
      </c>
      <c r="E4800" s="17" t="e">
        <f aca="false">QuelGen(C4800)</f>
        <v>#VALUE!</v>
      </c>
      <c r="F4800" s="45"/>
      <c r="G4800" s="45"/>
      <c r="H4800" s="18" t="str">
        <f aca="false">IF(ISERROR(FIND(",",B4800)),"?","")</f>
        <v>?</v>
      </c>
      <c r="I4800" s="49"/>
      <c r="J4800" s="49"/>
      <c r="K4800" s="49"/>
      <c r="L4800" s="49"/>
      <c r="M4800" s="49"/>
      <c r="N4800" s="49"/>
      <c r="O4800" s="49"/>
      <c r="P4800" s="49"/>
      <c r="Q4800" s="49"/>
      <c r="R4800" s="49"/>
      <c r="S4800" s="49"/>
      <c r="T4800" s="49"/>
      <c r="U4800" s="49"/>
      <c r="V4800" s="49"/>
      <c r="W4800" s="49"/>
      <c r="X4800" s="49"/>
      <c r="Y4800" s="49"/>
      <c r="Z4800" s="49"/>
      <c r="AA4800" s="49"/>
      <c r="AB4800" s="49"/>
      <c r="AC4800" s="49"/>
      <c r="AD4800" s="49"/>
      <c r="AE4800" s="49"/>
      <c r="AF4800" s="21"/>
    </row>
    <row r="4801" customFormat="false" ht="14.25" hidden="false" customHeight="false" outlineLevel="0" collapsed="false">
      <c r="A4801" s="14" t="e">
        <f aca="false">F4801&amp;" "&amp;G4801&amp;" ["&amp;B4801&amp;"] Gen "&amp;E4801</f>
        <v>#VALUE!</v>
      </c>
      <c r="B4801" s="45" t="s">
        <v>5661</v>
      </c>
      <c r="C4801" s="45" t="n">
        <v>8460</v>
      </c>
      <c r="D4801" s="14" t="n">
        <f aca="false">D4800+1</f>
        <v>4794</v>
      </c>
      <c r="E4801" s="17" t="e">
        <f aca="false">QuelGen(C4801)</f>
        <v>#VALUE!</v>
      </c>
      <c r="F4801" s="45"/>
      <c r="G4801" s="45"/>
      <c r="H4801" s="18" t="str">
        <f aca="false">IF(ISERROR(FIND(",",B4801)),"?","")</f>
        <v>?</v>
      </c>
      <c r="I4801" s="45" t="n">
        <v>0</v>
      </c>
      <c r="J4801" s="45" t="n">
        <v>0</v>
      </c>
      <c r="K4801" s="45" t="n">
        <v>0</v>
      </c>
      <c r="L4801" s="45"/>
      <c r="M4801" s="45"/>
      <c r="N4801" s="45"/>
      <c r="O4801" s="45" t="n">
        <v>0</v>
      </c>
      <c r="P4801" s="45" t="n">
        <v>0</v>
      </c>
      <c r="Q4801" s="45" t="n">
        <v>0</v>
      </c>
      <c r="R4801" s="45"/>
      <c r="S4801" s="45"/>
      <c r="T4801" s="45"/>
      <c r="U4801" s="45"/>
      <c r="V4801" s="45"/>
      <c r="W4801" s="45"/>
      <c r="X4801" s="45"/>
      <c r="Y4801" s="45"/>
      <c r="Z4801" s="45"/>
      <c r="AA4801" s="45"/>
      <c r="AB4801" s="45"/>
      <c r="AC4801" s="45"/>
      <c r="AD4801" s="45"/>
      <c r="AE4801" s="45"/>
      <c r="AF4801" s="21"/>
    </row>
    <row r="4802" customFormat="false" ht="14.25" hidden="false" customHeight="false" outlineLevel="0" collapsed="false">
      <c r="A4802" s="14" t="e">
        <f aca="false">F4802&amp;" "&amp;G4802&amp;" ["&amp;B4802&amp;"] Gen "&amp;E4802</f>
        <v>#VALUE!</v>
      </c>
      <c r="B4802" s="45" t="s">
        <v>5662</v>
      </c>
      <c r="C4802" s="45" t="n">
        <v>8461</v>
      </c>
      <c r="D4802" s="14" t="n">
        <f aca="false">D4801+1</f>
        <v>4795</v>
      </c>
      <c r="E4802" s="17" t="e">
        <f aca="false">QuelGen(C4802)</f>
        <v>#VALUE!</v>
      </c>
      <c r="F4802" s="45"/>
      <c r="G4802" s="45"/>
      <c r="H4802" s="18" t="str">
        <f aca="false">IF(ISERROR(FIND(",",B4802)),"?","")</f>
        <v>?</v>
      </c>
      <c r="I4802" s="45" t="n">
        <v>0</v>
      </c>
      <c r="J4802" s="45" t="n">
        <v>0</v>
      </c>
      <c r="K4802" s="45" t="n">
        <v>0</v>
      </c>
      <c r="L4802" s="45"/>
      <c r="M4802" s="45"/>
      <c r="N4802" s="45"/>
      <c r="O4802" s="45" t="n">
        <v>0</v>
      </c>
      <c r="P4802" s="45" t="n">
        <v>0</v>
      </c>
      <c r="Q4802" s="45" t="n">
        <v>0</v>
      </c>
      <c r="R4802" s="45"/>
      <c r="S4802" s="45"/>
      <c r="T4802" s="45"/>
      <c r="U4802" s="45"/>
      <c r="V4802" s="45"/>
      <c r="W4802" s="45"/>
      <c r="X4802" s="45"/>
      <c r="Y4802" s="45"/>
      <c r="Z4802" s="45"/>
      <c r="AA4802" s="45"/>
      <c r="AB4802" s="45"/>
      <c r="AC4802" s="45"/>
      <c r="AD4802" s="45"/>
      <c r="AE4802" s="45"/>
      <c r="AF4802" s="21"/>
    </row>
    <row r="4803" customFormat="false" ht="14.25" hidden="false" customHeight="false" outlineLevel="0" collapsed="false">
      <c r="A4803" s="14" t="e">
        <f aca="false">F4803&amp;" "&amp;G4803&amp;" ["&amp;B4803&amp;"] Gen "&amp;E4803</f>
        <v>#VALUE!</v>
      </c>
      <c r="B4803" s="48" t="s">
        <v>5663</v>
      </c>
      <c r="C4803" s="48" t="n">
        <v>8460</v>
      </c>
      <c r="D4803" s="14" t="n">
        <f aca="false">D4802+1</f>
        <v>4796</v>
      </c>
      <c r="E4803" s="17" t="e">
        <f aca="false">QuelGen(C4803)</f>
        <v>#VALUE!</v>
      </c>
      <c r="F4803" s="45"/>
      <c r="G4803" s="45"/>
      <c r="H4803" s="18" t="str">
        <f aca="false">IF(ISERROR(FIND(",",B4803)),"?","")</f>
        <v>?</v>
      </c>
      <c r="I4803" s="49"/>
      <c r="J4803" s="49"/>
      <c r="K4803" s="49"/>
      <c r="L4803" s="49"/>
      <c r="M4803" s="49"/>
      <c r="N4803" s="49"/>
      <c r="O4803" s="49"/>
      <c r="P4803" s="49"/>
      <c r="Q4803" s="49"/>
      <c r="R4803" s="49"/>
      <c r="S4803" s="49"/>
      <c r="T4803" s="49"/>
      <c r="U4803" s="49"/>
      <c r="V4803" s="49"/>
      <c r="W4803" s="49"/>
      <c r="X4803" s="49"/>
      <c r="Y4803" s="49"/>
      <c r="Z4803" s="49"/>
      <c r="AA4803" s="49"/>
      <c r="AB4803" s="49"/>
      <c r="AC4803" s="49"/>
      <c r="AD4803" s="49"/>
      <c r="AE4803" s="49"/>
      <c r="AF4803" s="21"/>
    </row>
    <row r="4804" customFormat="false" ht="14.25" hidden="false" customHeight="false" outlineLevel="0" collapsed="false">
      <c r="A4804" s="14" t="e">
        <f aca="false">F4804&amp;" "&amp;G4804&amp;" ["&amp;B4804&amp;"] Gen "&amp;E4804</f>
        <v>#VALUE!</v>
      </c>
      <c r="B4804" s="48" t="s">
        <v>5664</v>
      </c>
      <c r="C4804" s="48" t="n">
        <v>8461</v>
      </c>
      <c r="D4804" s="14" t="n">
        <f aca="false">D4803+1</f>
        <v>4797</v>
      </c>
      <c r="E4804" s="17" t="e">
        <f aca="false">QuelGen(C4804)</f>
        <v>#VALUE!</v>
      </c>
      <c r="F4804" s="45"/>
      <c r="G4804" s="45"/>
      <c r="H4804" s="18" t="str">
        <f aca="false">IF(ISERROR(FIND(",",B4804)),"?","")</f>
        <v>?</v>
      </c>
      <c r="I4804" s="49"/>
      <c r="J4804" s="49"/>
      <c r="K4804" s="49"/>
      <c r="L4804" s="49"/>
      <c r="M4804" s="49"/>
      <c r="N4804" s="49"/>
      <c r="O4804" s="49"/>
      <c r="P4804" s="49"/>
      <c r="Q4804" s="49"/>
      <c r="R4804" s="49"/>
      <c r="S4804" s="49"/>
      <c r="T4804" s="49"/>
      <c r="U4804" s="49"/>
      <c r="V4804" s="49"/>
      <c r="W4804" s="49"/>
      <c r="X4804" s="49"/>
      <c r="Y4804" s="49"/>
      <c r="Z4804" s="49"/>
      <c r="AA4804" s="49"/>
      <c r="AB4804" s="49"/>
      <c r="AC4804" s="49"/>
      <c r="AD4804" s="49"/>
      <c r="AE4804" s="49"/>
      <c r="AF4804" s="21"/>
    </row>
    <row r="4805" customFormat="false" ht="14.25" hidden="false" customHeight="false" outlineLevel="0" collapsed="false">
      <c r="A4805" s="14" t="e">
        <f aca="false">F4805&amp;" "&amp;G4805&amp;" ["&amp;B4805&amp;"] Gen "&amp;E4805</f>
        <v>#VALUE!</v>
      </c>
      <c r="B4805" s="45" t="s">
        <v>5665</v>
      </c>
      <c r="C4805" s="45" t="n">
        <v>8470</v>
      </c>
      <c r="D4805" s="14" t="n">
        <f aca="false">D4804+1</f>
        <v>4798</v>
      </c>
      <c r="E4805" s="17" t="e">
        <f aca="false">QuelGen(C4805)</f>
        <v>#VALUE!</v>
      </c>
      <c r="F4805" s="45"/>
      <c r="G4805" s="45"/>
      <c r="H4805" s="18" t="str">
        <f aca="false">IF(ISERROR(FIND(",",B4805)),"?","")</f>
        <v>?</v>
      </c>
      <c r="I4805" s="45" t="n">
        <v>0</v>
      </c>
      <c r="J4805" s="45" t="n">
        <v>0</v>
      </c>
      <c r="K4805" s="45" t="n">
        <v>0</v>
      </c>
      <c r="L4805" s="45"/>
      <c r="M4805" s="45"/>
      <c r="N4805" s="45"/>
      <c r="O4805" s="45" t="n">
        <v>0</v>
      </c>
      <c r="P4805" s="45" t="n">
        <v>0</v>
      </c>
      <c r="Q4805" s="45" t="n">
        <v>0</v>
      </c>
      <c r="R4805" s="45"/>
      <c r="S4805" s="45"/>
      <c r="T4805" s="45"/>
      <c r="U4805" s="45"/>
      <c r="V4805" s="45"/>
      <c r="W4805" s="45"/>
      <c r="X4805" s="45"/>
      <c r="Y4805" s="45"/>
      <c r="Z4805" s="45"/>
      <c r="AA4805" s="45"/>
      <c r="AB4805" s="45"/>
      <c r="AC4805" s="45"/>
      <c r="AD4805" s="45"/>
      <c r="AE4805" s="45"/>
      <c r="AF4805" s="21"/>
    </row>
    <row r="4806" customFormat="false" ht="14.25" hidden="false" customHeight="false" outlineLevel="0" collapsed="false">
      <c r="A4806" s="14" t="e">
        <f aca="false">F4806&amp;" "&amp;G4806&amp;" ["&amp;B4806&amp;"] Gen "&amp;E4806</f>
        <v>#VALUE!</v>
      </c>
      <c r="B4806" s="45" t="s">
        <v>5666</v>
      </c>
      <c r="C4806" s="45" t="n">
        <v>8471</v>
      </c>
      <c r="D4806" s="14" t="n">
        <f aca="false">D4805+1</f>
        <v>4799</v>
      </c>
      <c r="E4806" s="17" t="e">
        <f aca="false">QuelGen(C4806)</f>
        <v>#VALUE!</v>
      </c>
      <c r="F4806" s="45"/>
      <c r="G4806" s="45"/>
      <c r="H4806" s="18" t="str">
        <f aca="false">IF(ISERROR(FIND(",",B4806)),"?","")</f>
        <v>?</v>
      </c>
      <c r="I4806" s="45" t="n">
        <v>0</v>
      </c>
      <c r="J4806" s="45" t="n">
        <v>0</v>
      </c>
      <c r="K4806" s="45" t="n">
        <v>0</v>
      </c>
      <c r="L4806" s="45"/>
      <c r="M4806" s="45"/>
      <c r="N4806" s="45"/>
      <c r="O4806" s="45" t="n">
        <v>0</v>
      </c>
      <c r="P4806" s="45" t="n">
        <v>0</v>
      </c>
      <c r="Q4806" s="45" t="n">
        <v>0</v>
      </c>
      <c r="R4806" s="45"/>
      <c r="S4806" s="45"/>
      <c r="T4806" s="45"/>
      <c r="U4806" s="45"/>
      <c r="V4806" s="45"/>
      <c r="W4806" s="45"/>
      <c r="X4806" s="45"/>
      <c r="Y4806" s="45"/>
      <c r="Z4806" s="45"/>
      <c r="AA4806" s="45"/>
      <c r="AB4806" s="45"/>
      <c r="AC4806" s="45"/>
      <c r="AD4806" s="45"/>
      <c r="AE4806" s="45"/>
      <c r="AF4806" s="21"/>
    </row>
    <row r="4807" customFormat="false" ht="14.25" hidden="false" customHeight="false" outlineLevel="0" collapsed="false">
      <c r="A4807" s="14" t="e">
        <f aca="false">F4807&amp;" "&amp;G4807&amp;" ["&amp;B4807&amp;"] Gen "&amp;E4807</f>
        <v>#VALUE!</v>
      </c>
      <c r="B4807" s="48" t="s">
        <v>5667</v>
      </c>
      <c r="C4807" s="48" t="n">
        <v>8470</v>
      </c>
      <c r="D4807" s="14" t="n">
        <f aca="false">D4806+1</f>
        <v>4800</v>
      </c>
      <c r="E4807" s="17" t="e">
        <f aca="false">QuelGen(C4807)</f>
        <v>#VALUE!</v>
      </c>
      <c r="F4807" s="45"/>
      <c r="G4807" s="45"/>
      <c r="H4807" s="18" t="str">
        <f aca="false">IF(ISERROR(FIND(",",B4807)),"?","")</f>
        <v>?</v>
      </c>
      <c r="I4807" s="49"/>
      <c r="J4807" s="49"/>
      <c r="K4807" s="49"/>
      <c r="L4807" s="49"/>
      <c r="M4807" s="49"/>
      <c r="N4807" s="49"/>
      <c r="O4807" s="49"/>
      <c r="P4807" s="49"/>
      <c r="Q4807" s="49"/>
      <c r="R4807" s="49"/>
      <c r="S4807" s="49"/>
      <c r="T4807" s="49"/>
      <c r="U4807" s="49"/>
      <c r="V4807" s="49"/>
      <c r="W4807" s="49"/>
      <c r="X4807" s="49"/>
      <c r="Y4807" s="49"/>
      <c r="Z4807" s="49"/>
      <c r="AA4807" s="49"/>
      <c r="AB4807" s="49"/>
      <c r="AC4807" s="49"/>
      <c r="AD4807" s="49"/>
      <c r="AE4807" s="49"/>
      <c r="AF4807" s="21"/>
    </row>
    <row r="4808" customFormat="false" ht="14.25" hidden="false" customHeight="false" outlineLevel="0" collapsed="false">
      <c r="A4808" s="14" t="e">
        <f aca="false">F4808&amp;" "&amp;G4808&amp;" ["&amp;B4808&amp;"] Gen "&amp;E4808</f>
        <v>#VALUE!</v>
      </c>
      <c r="B4808" s="48" t="s">
        <v>5668</v>
      </c>
      <c r="C4808" s="48" t="n">
        <v>8471</v>
      </c>
      <c r="D4808" s="14" t="n">
        <f aca="false">D4807+1</f>
        <v>4801</v>
      </c>
      <c r="E4808" s="17" t="e">
        <f aca="false">QuelGen(C4808)</f>
        <v>#VALUE!</v>
      </c>
      <c r="F4808" s="45"/>
      <c r="G4808" s="45"/>
      <c r="H4808" s="18" t="str">
        <f aca="false">IF(ISERROR(FIND(",",B4808)),"?","")</f>
        <v>?</v>
      </c>
      <c r="I4808" s="49"/>
      <c r="J4808" s="49"/>
      <c r="K4808" s="49"/>
      <c r="L4808" s="49"/>
      <c r="M4808" s="49"/>
      <c r="N4808" s="49"/>
      <c r="O4808" s="49"/>
      <c r="P4808" s="49"/>
      <c r="Q4808" s="49"/>
      <c r="R4808" s="49"/>
      <c r="S4808" s="49"/>
      <c r="T4808" s="49"/>
      <c r="U4808" s="49"/>
      <c r="V4808" s="49"/>
      <c r="W4808" s="49"/>
      <c r="X4808" s="49"/>
      <c r="Y4808" s="49"/>
      <c r="Z4808" s="49"/>
      <c r="AA4808" s="49"/>
      <c r="AB4808" s="49"/>
      <c r="AC4808" s="49"/>
      <c r="AD4808" s="49"/>
      <c r="AE4808" s="49"/>
      <c r="AF4808" s="21"/>
    </row>
    <row r="4809" customFormat="false" ht="14.25" hidden="false" customHeight="false" outlineLevel="0" collapsed="false">
      <c r="A4809" s="14" t="e">
        <f aca="false">F4809&amp;" "&amp;G4809&amp;" ["&amp;B4809&amp;"] Gen "&amp;E4809</f>
        <v>#VALUE!</v>
      </c>
      <c r="B4809" s="45" t="s">
        <v>5669</v>
      </c>
      <c r="C4809" s="45" t="n">
        <v>8480</v>
      </c>
      <c r="D4809" s="14" t="n">
        <f aca="false">D4808+1</f>
        <v>4802</v>
      </c>
      <c r="E4809" s="17" t="e">
        <f aca="false">QuelGen(C4809)</f>
        <v>#VALUE!</v>
      </c>
      <c r="F4809" s="45"/>
      <c r="G4809" s="45"/>
      <c r="H4809" s="18" t="str">
        <f aca="false">IF(ISERROR(FIND(",",B4809)),"?","")</f>
        <v>?</v>
      </c>
      <c r="I4809" s="45" t="n">
        <v>0</v>
      </c>
      <c r="J4809" s="45" t="n">
        <v>0</v>
      </c>
      <c r="K4809" s="45" t="n">
        <v>0</v>
      </c>
      <c r="L4809" s="45"/>
      <c r="M4809" s="45"/>
      <c r="N4809" s="45"/>
      <c r="O4809" s="45" t="n">
        <v>0</v>
      </c>
      <c r="P4809" s="45" t="n">
        <v>0</v>
      </c>
      <c r="Q4809" s="45" t="n">
        <v>0</v>
      </c>
      <c r="R4809" s="45"/>
      <c r="S4809" s="45"/>
      <c r="T4809" s="45"/>
      <c r="U4809" s="45"/>
      <c r="V4809" s="45"/>
      <c r="W4809" s="45"/>
      <c r="X4809" s="45"/>
      <c r="Y4809" s="45"/>
      <c r="Z4809" s="45"/>
      <c r="AA4809" s="45"/>
      <c r="AB4809" s="45"/>
      <c r="AC4809" s="45"/>
      <c r="AD4809" s="45"/>
      <c r="AE4809" s="45"/>
      <c r="AF4809" s="21"/>
    </row>
    <row r="4810" customFormat="false" ht="14.25" hidden="false" customHeight="false" outlineLevel="0" collapsed="false">
      <c r="A4810" s="14" t="e">
        <f aca="false">F4810&amp;" "&amp;G4810&amp;" ["&amp;B4810&amp;"] Gen "&amp;E4810</f>
        <v>#VALUE!</v>
      </c>
      <c r="B4810" s="45" t="s">
        <v>5670</v>
      </c>
      <c r="C4810" s="45" t="n">
        <v>8481</v>
      </c>
      <c r="D4810" s="14" t="n">
        <f aca="false">D4809+1</f>
        <v>4803</v>
      </c>
      <c r="E4810" s="17" t="e">
        <f aca="false">QuelGen(C4810)</f>
        <v>#VALUE!</v>
      </c>
      <c r="F4810" s="45"/>
      <c r="G4810" s="45"/>
      <c r="H4810" s="18" t="str">
        <f aca="false">IF(ISERROR(FIND(",",B4810)),"?","")</f>
        <v>?</v>
      </c>
      <c r="I4810" s="45" t="n">
        <v>0</v>
      </c>
      <c r="J4810" s="45" t="n">
        <v>0</v>
      </c>
      <c r="K4810" s="45" t="n">
        <v>0</v>
      </c>
      <c r="L4810" s="45"/>
      <c r="M4810" s="45"/>
      <c r="N4810" s="45"/>
      <c r="O4810" s="45" t="n">
        <v>0</v>
      </c>
      <c r="P4810" s="45" t="n">
        <v>0</v>
      </c>
      <c r="Q4810" s="45" t="n">
        <v>0</v>
      </c>
      <c r="R4810" s="45"/>
      <c r="S4810" s="45"/>
      <c r="T4810" s="45"/>
      <c r="U4810" s="45"/>
      <c r="V4810" s="45"/>
      <c r="W4810" s="45"/>
      <c r="X4810" s="45"/>
      <c r="Y4810" s="45"/>
      <c r="Z4810" s="45"/>
      <c r="AA4810" s="45"/>
      <c r="AB4810" s="45"/>
      <c r="AC4810" s="45"/>
      <c r="AD4810" s="45"/>
      <c r="AE4810" s="45"/>
      <c r="AF4810" s="21"/>
    </row>
    <row r="4811" customFormat="false" ht="14.25" hidden="false" customHeight="false" outlineLevel="0" collapsed="false">
      <c r="A4811" s="14" t="e">
        <f aca="false">F4811&amp;" "&amp;G4811&amp;" ["&amp;B4811&amp;"] Gen "&amp;E4811</f>
        <v>#VALUE!</v>
      </c>
      <c r="B4811" s="48" t="s">
        <v>5671</v>
      </c>
      <c r="C4811" s="48" t="n">
        <v>8480</v>
      </c>
      <c r="D4811" s="14" t="n">
        <f aca="false">D4810+1</f>
        <v>4804</v>
      </c>
      <c r="E4811" s="17" t="e">
        <f aca="false">QuelGen(C4811)</f>
        <v>#VALUE!</v>
      </c>
      <c r="F4811" s="45"/>
      <c r="G4811" s="45"/>
      <c r="H4811" s="18" t="str">
        <f aca="false">IF(ISERROR(FIND(",",B4811)),"?","")</f>
        <v>?</v>
      </c>
      <c r="I4811" s="49"/>
      <c r="J4811" s="49"/>
      <c r="K4811" s="49"/>
      <c r="L4811" s="49"/>
      <c r="M4811" s="49"/>
      <c r="N4811" s="49"/>
      <c r="O4811" s="49"/>
      <c r="P4811" s="49"/>
      <c r="Q4811" s="49"/>
      <c r="R4811" s="49"/>
      <c r="S4811" s="49"/>
      <c r="T4811" s="49"/>
      <c r="U4811" s="49"/>
      <c r="V4811" s="49"/>
      <c r="W4811" s="49"/>
      <c r="X4811" s="49"/>
      <c r="Y4811" s="49"/>
      <c r="Z4811" s="49"/>
      <c r="AA4811" s="49"/>
      <c r="AB4811" s="49"/>
      <c r="AC4811" s="49"/>
      <c r="AD4811" s="49"/>
      <c r="AE4811" s="49"/>
      <c r="AF4811" s="21"/>
    </row>
    <row r="4812" customFormat="false" ht="14.25" hidden="false" customHeight="false" outlineLevel="0" collapsed="false">
      <c r="A4812" s="14" t="e">
        <f aca="false">F4812&amp;" "&amp;G4812&amp;" ["&amp;B4812&amp;"] Gen "&amp;E4812</f>
        <v>#VALUE!</v>
      </c>
      <c r="B4812" s="48" t="s">
        <v>5672</v>
      </c>
      <c r="C4812" s="48" t="n">
        <v>8481</v>
      </c>
      <c r="D4812" s="14" t="n">
        <f aca="false">D4811+1</f>
        <v>4805</v>
      </c>
      <c r="E4812" s="17" t="e">
        <f aca="false">QuelGen(C4812)</f>
        <v>#VALUE!</v>
      </c>
      <c r="F4812" s="45"/>
      <c r="G4812" s="45"/>
      <c r="H4812" s="18" t="str">
        <f aca="false">IF(ISERROR(FIND(",",B4812)),"?","")</f>
        <v>?</v>
      </c>
      <c r="I4812" s="49"/>
      <c r="J4812" s="49"/>
      <c r="K4812" s="49"/>
      <c r="L4812" s="49"/>
      <c r="M4812" s="49"/>
      <c r="N4812" s="49"/>
      <c r="O4812" s="49"/>
      <c r="P4812" s="49"/>
      <c r="Q4812" s="49"/>
      <c r="R4812" s="49"/>
      <c r="S4812" s="49"/>
      <c r="T4812" s="49"/>
      <c r="U4812" s="49"/>
      <c r="V4812" s="49"/>
      <c r="W4812" s="49"/>
      <c r="X4812" s="49"/>
      <c r="Y4812" s="49"/>
      <c r="Z4812" s="49"/>
      <c r="AA4812" s="49"/>
      <c r="AB4812" s="49"/>
      <c r="AC4812" s="49"/>
      <c r="AD4812" s="49"/>
      <c r="AE4812" s="49"/>
      <c r="AF4812" s="21"/>
    </row>
    <row r="4813" customFormat="false" ht="14.25" hidden="false" customHeight="false" outlineLevel="0" collapsed="false">
      <c r="A4813" s="14" t="e">
        <f aca="false">F4813&amp;" "&amp;G4813&amp;" ["&amp;B4813&amp;"] Gen "&amp;E4813</f>
        <v>#VALUE!</v>
      </c>
      <c r="B4813" s="45" t="s">
        <v>5673</v>
      </c>
      <c r="C4813" s="45" t="n">
        <v>8490</v>
      </c>
      <c r="D4813" s="14" t="n">
        <f aca="false">D4812+1</f>
        <v>4806</v>
      </c>
      <c r="E4813" s="17" t="e">
        <f aca="false">QuelGen(C4813)</f>
        <v>#VALUE!</v>
      </c>
      <c r="F4813" s="45"/>
      <c r="G4813" s="45"/>
      <c r="H4813" s="18" t="str">
        <f aca="false">IF(ISERROR(FIND(",",B4813)),"?","")</f>
        <v>?</v>
      </c>
      <c r="I4813" s="45" t="n">
        <v>0</v>
      </c>
      <c r="J4813" s="45" t="n">
        <v>0</v>
      </c>
      <c r="K4813" s="45" t="n">
        <v>0</v>
      </c>
      <c r="L4813" s="45"/>
      <c r="M4813" s="45"/>
      <c r="N4813" s="45"/>
      <c r="O4813" s="45" t="n">
        <v>0</v>
      </c>
      <c r="P4813" s="45" t="n">
        <v>0</v>
      </c>
      <c r="Q4813" s="45" t="n">
        <v>0</v>
      </c>
      <c r="R4813" s="45"/>
      <c r="S4813" s="45"/>
      <c r="T4813" s="45"/>
      <c r="U4813" s="45"/>
      <c r="V4813" s="45"/>
      <c r="W4813" s="45"/>
      <c r="X4813" s="45"/>
      <c r="Y4813" s="45"/>
      <c r="Z4813" s="45"/>
      <c r="AA4813" s="45"/>
      <c r="AB4813" s="45"/>
      <c r="AC4813" s="45"/>
      <c r="AD4813" s="45"/>
      <c r="AE4813" s="45"/>
      <c r="AF4813" s="21"/>
    </row>
    <row r="4814" customFormat="false" ht="14.25" hidden="false" customHeight="false" outlineLevel="0" collapsed="false">
      <c r="A4814" s="14" t="e">
        <f aca="false">F4814&amp;" "&amp;G4814&amp;" ["&amp;B4814&amp;"] Gen "&amp;E4814</f>
        <v>#VALUE!</v>
      </c>
      <c r="B4814" s="45" t="s">
        <v>5674</v>
      </c>
      <c r="C4814" s="45" t="n">
        <v>8491</v>
      </c>
      <c r="D4814" s="14" t="n">
        <f aca="false">D4813+1</f>
        <v>4807</v>
      </c>
      <c r="E4814" s="17" t="e">
        <f aca="false">QuelGen(C4814)</f>
        <v>#VALUE!</v>
      </c>
      <c r="F4814" s="45"/>
      <c r="G4814" s="45"/>
      <c r="H4814" s="18" t="str">
        <f aca="false">IF(ISERROR(FIND(",",B4814)),"?","")</f>
        <v>?</v>
      </c>
      <c r="I4814" s="45" t="n">
        <v>0</v>
      </c>
      <c r="J4814" s="45" t="n">
        <v>0</v>
      </c>
      <c r="K4814" s="45" t="n">
        <v>0</v>
      </c>
      <c r="L4814" s="45"/>
      <c r="M4814" s="45"/>
      <c r="N4814" s="45"/>
      <c r="O4814" s="45" t="n">
        <v>0</v>
      </c>
      <c r="P4814" s="45" t="n">
        <v>0</v>
      </c>
      <c r="Q4814" s="45" t="n">
        <v>0</v>
      </c>
      <c r="R4814" s="45"/>
      <c r="S4814" s="45"/>
      <c r="T4814" s="45"/>
      <c r="U4814" s="45"/>
      <c r="V4814" s="45"/>
      <c r="W4814" s="45"/>
      <c r="X4814" s="45"/>
      <c r="Y4814" s="45"/>
      <c r="Z4814" s="45"/>
      <c r="AA4814" s="45"/>
      <c r="AB4814" s="45"/>
      <c r="AC4814" s="45"/>
      <c r="AD4814" s="45"/>
      <c r="AE4814" s="45"/>
      <c r="AF4814" s="21"/>
    </row>
    <row r="4815" customFormat="false" ht="14.25" hidden="false" customHeight="false" outlineLevel="0" collapsed="false">
      <c r="A4815" s="14" t="e">
        <f aca="false">F4815&amp;" "&amp;G4815&amp;" ["&amp;B4815&amp;"] Gen "&amp;E4815</f>
        <v>#VALUE!</v>
      </c>
      <c r="B4815" s="48" t="s">
        <v>5675</v>
      </c>
      <c r="C4815" s="48" t="n">
        <v>8490</v>
      </c>
      <c r="D4815" s="14" t="n">
        <f aca="false">D4814+1</f>
        <v>4808</v>
      </c>
      <c r="E4815" s="17" t="e">
        <f aca="false">QuelGen(C4815)</f>
        <v>#VALUE!</v>
      </c>
      <c r="F4815" s="45"/>
      <c r="G4815" s="45"/>
      <c r="H4815" s="18" t="str">
        <f aca="false">IF(ISERROR(FIND(",",B4815)),"?","")</f>
        <v>?</v>
      </c>
      <c r="I4815" s="49"/>
      <c r="J4815" s="49"/>
      <c r="K4815" s="49"/>
      <c r="L4815" s="49"/>
      <c r="M4815" s="49"/>
      <c r="N4815" s="49"/>
      <c r="O4815" s="49"/>
      <c r="P4815" s="49"/>
      <c r="Q4815" s="49"/>
      <c r="R4815" s="49"/>
      <c r="S4815" s="49"/>
      <c r="T4815" s="49"/>
      <c r="U4815" s="49"/>
      <c r="V4815" s="49"/>
      <c r="W4815" s="49"/>
      <c r="X4815" s="49"/>
      <c r="Y4815" s="49"/>
      <c r="Z4815" s="49"/>
      <c r="AA4815" s="49"/>
      <c r="AB4815" s="49"/>
      <c r="AC4815" s="49"/>
      <c r="AD4815" s="49"/>
      <c r="AE4815" s="49"/>
      <c r="AF4815" s="21"/>
    </row>
    <row r="4816" customFormat="false" ht="14.25" hidden="false" customHeight="false" outlineLevel="0" collapsed="false">
      <c r="A4816" s="14" t="e">
        <f aca="false">F4816&amp;" "&amp;G4816&amp;" ["&amp;B4816&amp;"] Gen "&amp;E4816</f>
        <v>#VALUE!</v>
      </c>
      <c r="B4816" s="48" t="s">
        <v>5676</v>
      </c>
      <c r="C4816" s="48" t="n">
        <v>8491</v>
      </c>
      <c r="D4816" s="14" t="n">
        <f aca="false">D4815+1</f>
        <v>4809</v>
      </c>
      <c r="E4816" s="17" t="e">
        <f aca="false">QuelGen(C4816)</f>
        <v>#VALUE!</v>
      </c>
      <c r="F4816" s="45"/>
      <c r="G4816" s="45"/>
      <c r="H4816" s="18" t="str">
        <f aca="false">IF(ISERROR(FIND(",",B4816)),"?","")</f>
        <v>?</v>
      </c>
      <c r="I4816" s="49"/>
      <c r="J4816" s="49"/>
      <c r="K4816" s="49"/>
      <c r="L4816" s="49"/>
      <c r="M4816" s="49"/>
      <c r="N4816" s="49"/>
      <c r="O4816" s="49"/>
      <c r="P4816" s="49"/>
      <c r="Q4816" s="49"/>
      <c r="R4816" s="49"/>
      <c r="S4816" s="49"/>
      <c r="T4816" s="49"/>
      <c r="U4816" s="49"/>
      <c r="V4816" s="49"/>
      <c r="W4816" s="49"/>
      <c r="X4816" s="49"/>
      <c r="Y4816" s="49"/>
      <c r="Z4816" s="49"/>
      <c r="AA4816" s="49"/>
      <c r="AB4816" s="49"/>
      <c r="AC4816" s="49"/>
      <c r="AD4816" s="49"/>
      <c r="AE4816" s="49"/>
      <c r="AF4816" s="21"/>
    </row>
    <row r="4817" customFormat="false" ht="14.25" hidden="false" customHeight="false" outlineLevel="0" collapsed="false">
      <c r="A4817" s="14" t="e">
        <f aca="false">F4817&amp;" "&amp;G4817&amp;" ["&amp;B4817&amp;"] Gen "&amp;E4817</f>
        <v>#VALUE!</v>
      </c>
      <c r="B4817" s="45" t="s">
        <v>5677</v>
      </c>
      <c r="C4817" s="45" t="n">
        <v>8500</v>
      </c>
      <c r="D4817" s="14" t="n">
        <f aca="false">D4816+1</f>
        <v>4810</v>
      </c>
      <c r="E4817" s="17" t="e">
        <f aca="false">QuelGen(C4817)</f>
        <v>#VALUE!</v>
      </c>
      <c r="F4817" s="45"/>
      <c r="G4817" s="45"/>
      <c r="H4817" s="18" t="str">
        <f aca="false">IF(ISERROR(FIND(",",B4817)),"?","")</f>
        <v>?</v>
      </c>
      <c r="I4817" s="45" t="n">
        <v>0</v>
      </c>
      <c r="J4817" s="45" t="n">
        <v>0</v>
      </c>
      <c r="K4817" s="45" t="n">
        <v>0</v>
      </c>
      <c r="L4817" s="45"/>
      <c r="M4817" s="45"/>
      <c r="N4817" s="45"/>
      <c r="O4817" s="45" t="n">
        <v>0</v>
      </c>
      <c r="P4817" s="45" t="n">
        <v>0</v>
      </c>
      <c r="Q4817" s="45" t="n">
        <v>0</v>
      </c>
      <c r="R4817" s="45"/>
      <c r="S4817" s="45"/>
      <c r="T4817" s="45"/>
      <c r="U4817" s="45"/>
      <c r="V4817" s="45"/>
      <c r="W4817" s="45"/>
      <c r="X4817" s="45"/>
      <c r="Y4817" s="45"/>
      <c r="Z4817" s="45"/>
      <c r="AA4817" s="45"/>
      <c r="AB4817" s="45"/>
      <c r="AC4817" s="45"/>
      <c r="AD4817" s="45"/>
      <c r="AE4817" s="45"/>
      <c r="AF4817" s="21"/>
    </row>
    <row r="4818" customFormat="false" ht="14.25" hidden="false" customHeight="false" outlineLevel="0" collapsed="false">
      <c r="A4818" s="14" t="e">
        <f aca="false">F4818&amp;" "&amp;G4818&amp;" ["&amp;B4818&amp;"] Gen "&amp;E4818</f>
        <v>#VALUE!</v>
      </c>
      <c r="B4818" s="45" t="s">
        <v>5678</v>
      </c>
      <c r="C4818" s="45" t="n">
        <v>8501</v>
      </c>
      <c r="D4818" s="14" t="n">
        <f aca="false">D4817+1</f>
        <v>4811</v>
      </c>
      <c r="E4818" s="17" t="e">
        <f aca="false">QuelGen(C4818)</f>
        <v>#VALUE!</v>
      </c>
      <c r="F4818" s="45"/>
      <c r="G4818" s="45"/>
      <c r="H4818" s="18" t="str">
        <f aca="false">IF(ISERROR(FIND(",",B4818)),"?","")</f>
        <v>?</v>
      </c>
      <c r="I4818" s="45" t="n">
        <v>0</v>
      </c>
      <c r="J4818" s="45" t="n">
        <v>0</v>
      </c>
      <c r="K4818" s="45" t="n">
        <v>0</v>
      </c>
      <c r="L4818" s="45"/>
      <c r="M4818" s="45"/>
      <c r="N4818" s="45"/>
      <c r="O4818" s="45" t="n">
        <v>0</v>
      </c>
      <c r="P4818" s="45" t="n">
        <v>0</v>
      </c>
      <c r="Q4818" s="45" t="n">
        <v>0</v>
      </c>
      <c r="R4818" s="45"/>
      <c r="S4818" s="45"/>
      <c r="T4818" s="45"/>
      <c r="U4818" s="45"/>
      <c r="V4818" s="45"/>
      <c r="W4818" s="45"/>
      <c r="X4818" s="45"/>
      <c r="Y4818" s="45"/>
      <c r="Z4818" s="45"/>
      <c r="AA4818" s="45"/>
      <c r="AB4818" s="45"/>
      <c r="AC4818" s="45"/>
      <c r="AD4818" s="45"/>
      <c r="AE4818" s="45"/>
      <c r="AF4818" s="21"/>
    </row>
    <row r="4819" customFormat="false" ht="14.25" hidden="false" customHeight="false" outlineLevel="0" collapsed="false">
      <c r="A4819" s="14" t="e">
        <f aca="false">F4819&amp;" "&amp;G4819&amp;" ["&amp;B4819&amp;"] Gen "&amp;E4819</f>
        <v>#VALUE!</v>
      </c>
      <c r="B4819" s="48" t="s">
        <v>5679</v>
      </c>
      <c r="C4819" s="48" t="n">
        <v>8500</v>
      </c>
      <c r="D4819" s="14" t="n">
        <f aca="false">D4818+1</f>
        <v>4812</v>
      </c>
      <c r="E4819" s="17" t="e">
        <f aca="false">QuelGen(C4819)</f>
        <v>#VALUE!</v>
      </c>
      <c r="F4819" s="45"/>
      <c r="G4819" s="45"/>
      <c r="H4819" s="18" t="str">
        <f aca="false">IF(ISERROR(FIND(",",B4819)),"?","")</f>
        <v>?</v>
      </c>
      <c r="I4819" s="49"/>
      <c r="J4819" s="49"/>
      <c r="K4819" s="49"/>
      <c r="L4819" s="49"/>
      <c r="M4819" s="49"/>
      <c r="N4819" s="49"/>
      <c r="O4819" s="49"/>
      <c r="P4819" s="49"/>
      <c r="Q4819" s="49"/>
      <c r="R4819" s="49"/>
      <c r="S4819" s="49"/>
      <c r="T4819" s="49"/>
      <c r="U4819" s="49"/>
      <c r="V4819" s="49"/>
      <c r="W4819" s="49"/>
      <c r="X4819" s="49"/>
      <c r="Y4819" s="49"/>
      <c r="Z4819" s="49"/>
      <c r="AA4819" s="49"/>
      <c r="AB4819" s="49"/>
      <c r="AC4819" s="49"/>
      <c r="AD4819" s="49"/>
      <c r="AE4819" s="49"/>
      <c r="AF4819" s="21"/>
    </row>
    <row r="4820" customFormat="false" ht="14.25" hidden="false" customHeight="false" outlineLevel="0" collapsed="false">
      <c r="A4820" s="14" t="e">
        <f aca="false">F4820&amp;" "&amp;G4820&amp;" ["&amp;B4820&amp;"] Gen "&amp;E4820</f>
        <v>#VALUE!</v>
      </c>
      <c r="B4820" s="48" t="s">
        <v>5680</v>
      </c>
      <c r="C4820" s="48" t="n">
        <v>8501</v>
      </c>
      <c r="D4820" s="14" t="n">
        <f aca="false">D4819+1</f>
        <v>4813</v>
      </c>
      <c r="E4820" s="17" t="e">
        <f aca="false">QuelGen(C4820)</f>
        <v>#VALUE!</v>
      </c>
      <c r="F4820" s="45"/>
      <c r="G4820" s="45"/>
      <c r="H4820" s="18" t="str">
        <f aca="false">IF(ISERROR(FIND(",",B4820)),"?","")</f>
        <v>?</v>
      </c>
      <c r="I4820" s="49"/>
      <c r="J4820" s="49"/>
      <c r="K4820" s="49"/>
      <c r="L4820" s="49"/>
      <c r="M4820" s="49"/>
      <c r="N4820" s="49"/>
      <c r="O4820" s="49"/>
      <c r="P4820" s="49"/>
      <c r="Q4820" s="49"/>
      <c r="R4820" s="49"/>
      <c r="S4820" s="49"/>
      <c r="T4820" s="49"/>
      <c r="U4820" s="49"/>
      <c r="V4820" s="49"/>
      <c r="W4820" s="49"/>
      <c r="X4820" s="49"/>
      <c r="Y4820" s="49"/>
      <c r="Z4820" s="49"/>
      <c r="AA4820" s="49"/>
      <c r="AB4820" s="49"/>
      <c r="AC4820" s="49"/>
      <c r="AD4820" s="49"/>
      <c r="AE4820" s="49"/>
      <c r="AF4820" s="21"/>
    </row>
    <row r="4821" customFormat="false" ht="14.25" hidden="false" customHeight="false" outlineLevel="0" collapsed="false">
      <c r="A4821" s="14" t="e">
        <f aca="false">F4821&amp;" "&amp;G4821&amp;" ["&amp;B4821&amp;"] Gen "&amp;E4821</f>
        <v>#VALUE!</v>
      </c>
      <c r="B4821" s="45" t="s">
        <v>5681</v>
      </c>
      <c r="C4821" s="45" t="n">
        <v>8510</v>
      </c>
      <c r="D4821" s="14" t="n">
        <f aca="false">D4820+1</f>
        <v>4814</v>
      </c>
      <c r="E4821" s="17" t="e">
        <f aca="false">QuelGen(C4821)</f>
        <v>#VALUE!</v>
      </c>
      <c r="F4821" s="45"/>
      <c r="G4821" s="45"/>
      <c r="H4821" s="18" t="str">
        <f aca="false">IF(ISERROR(FIND(",",B4821)),"?","")</f>
        <v>?</v>
      </c>
      <c r="I4821" s="45" t="n">
        <v>0</v>
      </c>
      <c r="J4821" s="45" t="n">
        <v>0</v>
      </c>
      <c r="K4821" s="45" t="n">
        <v>0</v>
      </c>
      <c r="L4821" s="45"/>
      <c r="M4821" s="45"/>
      <c r="N4821" s="45"/>
      <c r="O4821" s="45" t="n">
        <v>0</v>
      </c>
      <c r="P4821" s="45" t="n">
        <v>0</v>
      </c>
      <c r="Q4821" s="45" t="n">
        <v>0</v>
      </c>
      <c r="R4821" s="45"/>
      <c r="S4821" s="45"/>
      <c r="T4821" s="45"/>
      <c r="U4821" s="45"/>
      <c r="V4821" s="45"/>
      <c r="W4821" s="45"/>
      <c r="X4821" s="45"/>
      <c r="Y4821" s="45"/>
      <c r="Z4821" s="45"/>
      <c r="AA4821" s="45"/>
      <c r="AB4821" s="45"/>
      <c r="AC4821" s="45"/>
      <c r="AD4821" s="45"/>
      <c r="AE4821" s="45"/>
      <c r="AF4821" s="21"/>
    </row>
    <row r="4822" customFormat="false" ht="14.25" hidden="false" customHeight="false" outlineLevel="0" collapsed="false">
      <c r="A4822" s="14" t="e">
        <f aca="false">F4822&amp;" "&amp;G4822&amp;" ["&amp;B4822&amp;"] Gen "&amp;E4822</f>
        <v>#VALUE!</v>
      </c>
      <c r="B4822" s="45" t="s">
        <v>5682</v>
      </c>
      <c r="C4822" s="45" t="n">
        <v>8511</v>
      </c>
      <c r="D4822" s="14" t="n">
        <f aca="false">D4821+1</f>
        <v>4815</v>
      </c>
      <c r="E4822" s="17" t="e">
        <f aca="false">QuelGen(C4822)</f>
        <v>#VALUE!</v>
      </c>
      <c r="F4822" s="45"/>
      <c r="G4822" s="45"/>
      <c r="H4822" s="18" t="str">
        <f aca="false">IF(ISERROR(FIND(",",B4822)),"?","")</f>
        <v>?</v>
      </c>
      <c r="I4822" s="45" t="n">
        <v>0</v>
      </c>
      <c r="J4822" s="45" t="n">
        <v>0</v>
      </c>
      <c r="K4822" s="45" t="n">
        <v>0</v>
      </c>
      <c r="L4822" s="45"/>
      <c r="M4822" s="45"/>
      <c r="N4822" s="45"/>
      <c r="O4822" s="45" t="n">
        <v>0</v>
      </c>
      <c r="P4822" s="45" t="n">
        <v>0</v>
      </c>
      <c r="Q4822" s="45" t="n">
        <v>0</v>
      </c>
      <c r="R4822" s="45"/>
      <c r="S4822" s="45"/>
      <c r="T4822" s="45"/>
      <c r="U4822" s="45"/>
      <c r="V4822" s="45"/>
      <c r="W4822" s="45"/>
      <c r="X4822" s="45"/>
      <c r="Y4822" s="45"/>
      <c r="Z4822" s="45"/>
      <c r="AA4822" s="45"/>
      <c r="AB4822" s="45"/>
      <c r="AC4822" s="45"/>
      <c r="AD4822" s="45"/>
      <c r="AE4822" s="45"/>
      <c r="AF4822" s="21"/>
    </row>
    <row r="4823" customFormat="false" ht="14.25" hidden="false" customHeight="false" outlineLevel="0" collapsed="false">
      <c r="A4823" s="14" t="e">
        <f aca="false">F4823&amp;" "&amp;G4823&amp;" ["&amp;B4823&amp;"] Gen "&amp;E4823</f>
        <v>#VALUE!</v>
      </c>
      <c r="B4823" s="48" t="s">
        <v>5683</v>
      </c>
      <c r="C4823" s="48" t="n">
        <v>8510</v>
      </c>
      <c r="D4823" s="14" t="n">
        <f aca="false">D4822+1</f>
        <v>4816</v>
      </c>
      <c r="E4823" s="17" t="e">
        <f aca="false">QuelGen(C4823)</f>
        <v>#VALUE!</v>
      </c>
      <c r="F4823" s="45"/>
      <c r="G4823" s="45"/>
      <c r="H4823" s="18" t="str">
        <f aca="false">IF(ISERROR(FIND(",",B4823)),"?","")</f>
        <v>?</v>
      </c>
      <c r="I4823" s="49"/>
      <c r="J4823" s="49"/>
      <c r="K4823" s="49"/>
      <c r="L4823" s="49"/>
      <c r="M4823" s="49"/>
      <c r="N4823" s="49"/>
      <c r="O4823" s="49"/>
      <c r="P4823" s="49"/>
      <c r="Q4823" s="49"/>
      <c r="R4823" s="49"/>
      <c r="S4823" s="49"/>
      <c r="T4823" s="49"/>
      <c r="U4823" s="49"/>
      <c r="V4823" s="49"/>
      <c r="W4823" s="49"/>
      <c r="X4823" s="49"/>
      <c r="Y4823" s="49"/>
      <c r="Z4823" s="49"/>
      <c r="AA4823" s="49"/>
      <c r="AB4823" s="49"/>
      <c r="AC4823" s="49"/>
      <c r="AD4823" s="49"/>
      <c r="AE4823" s="49"/>
      <c r="AF4823" s="21"/>
    </row>
    <row r="4824" customFormat="false" ht="14.25" hidden="false" customHeight="false" outlineLevel="0" collapsed="false">
      <c r="A4824" s="14" t="e">
        <f aca="false">F4824&amp;" "&amp;G4824&amp;" ["&amp;B4824&amp;"] Gen "&amp;E4824</f>
        <v>#VALUE!</v>
      </c>
      <c r="B4824" s="48" t="s">
        <v>5684</v>
      </c>
      <c r="C4824" s="48" t="n">
        <v>8511</v>
      </c>
      <c r="D4824" s="14" t="n">
        <f aca="false">D4823+1</f>
        <v>4817</v>
      </c>
      <c r="E4824" s="17" t="e">
        <f aca="false">QuelGen(C4824)</f>
        <v>#VALUE!</v>
      </c>
      <c r="F4824" s="45"/>
      <c r="G4824" s="45"/>
      <c r="H4824" s="18" t="str">
        <f aca="false">IF(ISERROR(FIND(",",B4824)),"?","")</f>
        <v>?</v>
      </c>
      <c r="I4824" s="49"/>
      <c r="J4824" s="49"/>
      <c r="K4824" s="49"/>
      <c r="L4824" s="49"/>
      <c r="M4824" s="49"/>
      <c r="N4824" s="49"/>
      <c r="O4824" s="49"/>
      <c r="P4824" s="49"/>
      <c r="Q4824" s="49"/>
      <c r="R4824" s="49"/>
      <c r="S4824" s="49"/>
      <c r="T4824" s="49"/>
      <c r="U4824" s="49"/>
      <c r="V4824" s="49"/>
      <c r="W4824" s="49"/>
      <c r="X4824" s="49"/>
      <c r="Y4824" s="49"/>
      <c r="Z4824" s="49"/>
      <c r="AA4824" s="49"/>
      <c r="AB4824" s="49"/>
      <c r="AC4824" s="49"/>
      <c r="AD4824" s="49"/>
      <c r="AE4824" s="49"/>
      <c r="AF4824" s="21"/>
    </row>
    <row r="4825" customFormat="false" ht="14.25" hidden="false" customHeight="false" outlineLevel="0" collapsed="false">
      <c r="A4825" s="14" t="e">
        <f aca="false">F4825&amp;" "&amp;G4825&amp;" ["&amp;B4825&amp;"] Gen "&amp;E4825</f>
        <v>#VALUE!</v>
      </c>
      <c r="B4825" s="45" t="s">
        <v>5685</v>
      </c>
      <c r="C4825" s="45" t="n">
        <v>8520</v>
      </c>
      <c r="D4825" s="14" t="n">
        <f aca="false">D4824+1</f>
        <v>4818</v>
      </c>
      <c r="E4825" s="17" t="e">
        <f aca="false">QuelGen(C4825)</f>
        <v>#VALUE!</v>
      </c>
      <c r="F4825" s="45"/>
      <c r="G4825" s="45"/>
      <c r="H4825" s="18" t="str">
        <f aca="false">IF(ISERROR(FIND(",",B4825)),"?","")</f>
        <v>?</v>
      </c>
      <c r="I4825" s="45" t="n">
        <v>0</v>
      </c>
      <c r="J4825" s="45" t="n">
        <v>0</v>
      </c>
      <c r="K4825" s="45" t="n">
        <v>0</v>
      </c>
      <c r="L4825" s="45"/>
      <c r="M4825" s="45"/>
      <c r="N4825" s="45"/>
      <c r="O4825" s="45" t="n">
        <v>0</v>
      </c>
      <c r="P4825" s="45" t="n">
        <v>0</v>
      </c>
      <c r="Q4825" s="45" t="n">
        <v>0</v>
      </c>
      <c r="R4825" s="45"/>
      <c r="S4825" s="45"/>
      <c r="T4825" s="45"/>
      <c r="U4825" s="45"/>
      <c r="V4825" s="45"/>
      <c r="W4825" s="45"/>
      <c r="X4825" s="45"/>
      <c r="Y4825" s="45"/>
      <c r="Z4825" s="45"/>
      <c r="AA4825" s="45"/>
      <c r="AB4825" s="45"/>
      <c r="AC4825" s="45"/>
      <c r="AD4825" s="45"/>
      <c r="AE4825" s="45"/>
      <c r="AF4825" s="21"/>
    </row>
    <row r="4826" customFormat="false" ht="14.25" hidden="false" customHeight="false" outlineLevel="0" collapsed="false">
      <c r="A4826" s="14" t="e">
        <f aca="false">F4826&amp;" "&amp;G4826&amp;" ["&amp;B4826&amp;"] Gen "&amp;E4826</f>
        <v>#VALUE!</v>
      </c>
      <c r="B4826" s="45" t="s">
        <v>5686</v>
      </c>
      <c r="C4826" s="45" t="n">
        <v>8521</v>
      </c>
      <c r="D4826" s="14" t="n">
        <f aca="false">D4825+1</f>
        <v>4819</v>
      </c>
      <c r="E4826" s="17" t="e">
        <f aca="false">QuelGen(C4826)</f>
        <v>#VALUE!</v>
      </c>
      <c r="F4826" s="45"/>
      <c r="G4826" s="45"/>
      <c r="H4826" s="18" t="str">
        <f aca="false">IF(ISERROR(FIND(",",B4826)),"?","")</f>
        <v>?</v>
      </c>
      <c r="I4826" s="45" t="n">
        <v>0</v>
      </c>
      <c r="J4826" s="45" t="n">
        <v>0</v>
      </c>
      <c r="K4826" s="45" t="n">
        <v>0</v>
      </c>
      <c r="L4826" s="45"/>
      <c r="M4826" s="45"/>
      <c r="N4826" s="45"/>
      <c r="O4826" s="45" t="n">
        <v>0</v>
      </c>
      <c r="P4826" s="45" t="n">
        <v>0</v>
      </c>
      <c r="Q4826" s="45" t="n">
        <v>0</v>
      </c>
      <c r="R4826" s="45"/>
      <c r="S4826" s="45"/>
      <c r="T4826" s="45"/>
      <c r="U4826" s="45"/>
      <c r="V4826" s="45"/>
      <c r="W4826" s="45"/>
      <c r="X4826" s="45"/>
      <c r="Y4826" s="45"/>
      <c r="Z4826" s="45"/>
      <c r="AA4826" s="45"/>
      <c r="AB4826" s="45"/>
      <c r="AC4826" s="45"/>
      <c r="AD4826" s="45"/>
      <c r="AE4826" s="45"/>
      <c r="AF4826" s="21"/>
    </row>
    <row r="4827" customFormat="false" ht="14.25" hidden="false" customHeight="false" outlineLevel="0" collapsed="false">
      <c r="A4827" s="14" t="e">
        <f aca="false">F4827&amp;" "&amp;G4827&amp;" ["&amp;B4827&amp;"] Gen "&amp;E4827</f>
        <v>#VALUE!</v>
      </c>
      <c r="B4827" s="48" t="s">
        <v>5687</v>
      </c>
      <c r="C4827" s="48" t="n">
        <v>8520</v>
      </c>
      <c r="D4827" s="14" t="n">
        <f aca="false">D4826+1</f>
        <v>4820</v>
      </c>
      <c r="E4827" s="17" t="e">
        <f aca="false">QuelGen(C4827)</f>
        <v>#VALUE!</v>
      </c>
      <c r="F4827" s="45"/>
      <c r="G4827" s="45"/>
      <c r="H4827" s="18" t="str">
        <f aca="false">IF(ISERROR(FIND(",",B4827)),"?","")</f>
        <v>?</v>
      </c>
      <c r="I4827" s="49"/>
      <c r="J4827" s="49"/>
      <c r="K4827" s="49"/>
      <c r="L4827" s="49"/>
      <c r="M4827" s="49"/>
      <c r="N4827" s="49"/>
      <c r="O4827" s="49"/>
      <c r="P4827" s="49"/>
      <c r="Q4827" s="49"/>
      <c r="R4827" s="49"/>
      <c r="S4827" s="49"/>
      <c r="T4827" s="49"/>
      <c r="U4827" s="49"/>
      <c r="V4827" s="49"/>
      <c r="W4827" s="49"/>
      <c r="X4827" s="49"/>
      <c r="Y4827" s="49"/>
      <c r="Z4827" s="49"/>
      <c r="AA4827" s="49"/>
      <c r="AB4827" s="49"/>
      <c r="AC4827" s="49"/>
      <c r="AD4827" s="49"/>
      <c r="AE4827" s="49"/>
      <c r="AF4827" s="21"/>
    </row>
    <row r="4828" customFormat="false" ht="14.25" hidden="false" customHeight="false" outlineLevel="0" collapsed="false">
      <c r="A4828" s="14" t="e">
        <f aca="false">F4828&amp;" "&amp;G4828&amp;" ["&amp;B4828&amp;"] Gen "&amp;E4828</f>
        <v>#VALUE!</v>
      </c>
      <c r="B4828" s="48" t="s">
        <v>5688</v>
      </c>
      <c r="C4828" s="48" t="n">
        <v>8521</v>
      </c>
      <c r="D4828" s="14" t="n">
        <f aca="false">D4827+1</f>
        <v>4821</v>
      </c>
      <c r="E4828" s="17" t="e">
        <f aca="false">QuelGen(C4828)</f>
        <v>#VALUE!</v>
      </c>
      <c r="F4828" s="45"/>
      <c r="G4828" s="45"/>
      <c r="H4828" s="18" t="str">
        <f aca="false">IF(ISERROR(FIND(",",B4828)),"?","")</f>
        <v>?</v>
      </c>
      <c r="I4828" s="49"/>
      <c r="J4828" s="49"/>
      <c r="K4828" s="49"/>
      <c r="L4828" s="49"/>
      <c r="M4828" s="49"/>
      <c r="N4828" s="49"/>
      <c r="O4828" s="49"/>
      <c r="P4828" s="49"/>
      <c r="Q4828" s="49"/>
      <c r="R4828" s="49"/>
      <c r="S4828" s="49"/>
      <c r="T4828" s="49"/>
      <c r="U4828" s="49"/>
      <c r="V4828" s="49"/>
      <c r="W4828" s="49"/>
      <c r="X4828" s="49"/>
      <c r="Y4828" s="49"/>
      <c r="Z4828" s="49"/>
      <c r="AA4828" s="49"/>
      <c r="AB4828" s="49"/>
      <c r="AC4828" s="49"/>
      <c r="AD4828" s="49"/>
      <c r="AE4828" s="49"/>
      <c r="AF4828" s="21"/>
    </row>
    <row r="4829" customFormat="false" ht="14.25" hidden="false" customHeight="false" outlineLevel="0" collapsed="false">
      <c r="A4829" s="14" t="e">
        <f aca="false">F4829&amp;" "&amp;G4829&amp;" ["&amp;B4829&amp;"] Gen "&amp;E4829</f>
        <v>#VALUE!</v>
      </c>
      <c r="B4829" s="45" t="s">
        <v>5689</v>
      </c>
      <c r="C4829" s="45" t="n">
        <v>8530</v>
      </c>
      <c r="D4829" s="14" t="n">
        <f aca="false">D4828+1</f>
        <v>4822</v>
      </c>
      <c r="E4829" s="17" t="e">
        <f aca="false">QuelGen(C4829)</f>
        <v>#VALUE!</v>
      </c>
      <c r="F4829" s="45"/>
      <c r="G4829" s="45"/>
      <c r="H4829" s="18" t="str">
        <f aca="false">IF(ISERROR(FIND(",",B4829)),"?","")</f>
        <v>?</v>
      </c>
      <c r="I4829" s="45" t="n">
        <v>0</v>
      </c>
      <c r="J4829" s="45" t="n">
        <v>0</v>
      </c>
      <c r="K4829" s="45" t="n">
        <v>0</v>
      </c>
      <c r="L4829" s="45"/>
      <c r="M4829" s="45"/>
      <c r="N4829" s="45"/>
      <c r="O4829" s="45" t="n">
        <v>0</v>
      </c>
      <c r="P4829" s="45" t="n">
        <v>0</v>
      </c>
      <c r="Q4829" s="45" t="n">
        <v>0</v>
      </c>
      <c r="R4829" s="45"/>
      <c r="S4829" s="45"/>
      <c r="T4829" s="45"/>
      <c r="U4829" s="45"/>
      <c r="V4829" s="45"/>
      <c r="W4829" s="45"/>
      <c r="X4829" s="45"/>
      <c r="Y4829" s="45"/>
      <c r="Z4829" s="45"/>
      <c r="AA4829" s="45"/>
      <c r="AB4829" s="45"/>
      <c r="AC4829" s="45"/>
      <c r="AD4829" s="45"/>
      <c r="AE4829" s="45"/>
      <c r="AF4829" s="21"/>
    </row>
    <row r="4830" customFormat="false" ht="14.25" hidden="false" customHeight="false" outlineLevel="0" collapsed="false">
      <c r="A4830" s="14" t="e">
        <f aca="false">F4830&amp;" "&amp;G4830&amp;" ["&amp;B4830&amp;"] Gen "&amp;E4830</f>
        <v>#VALUE!</v>
      </c>
      <c r="B4830" s="45" t="s">
        <v>5690</v>
      </c>
      <c r="C4830" s="45" t="n">
        <v>8531</v>
      </c>
      <c r="D4830" s="14" t="n">
        <f aca="false">D4829+1</f>
        <v>4823</v>
      </c>
      <c r="E4830" s="17" t="e">
        <f aca="false">QuelGen(C4830)</f>
        <v>#VALUE!</v>
      </c>
      <c r="F4830" s="45"/>
      <c r="G4830" s="45"/>
      <c r="H4830" s="18" t="str">
        <f aca="false">IF(ISERROR(FIND(",",B4830)),"?","")</f>
        <v>?</v>
      </c>
      <c r="I4830" s="45" t="n">
        <v>0</v>
      </c>
      <c r="J4830" s="45" t="n">
        <v>0</v>
      </c>
      <c r="K4830" s="45" t="n">
        <v>0</v>
      </c>
      <c r="L4830" s="45"/>
      <c r="M4830" s="45"/>
      <c r="N4830" s="45"/>
      <c r="O4830" s="45" t="n">
        <v>0</v>
      </c>
      <c r="P4830" s="45" t="n">
        <v>0</v>
      </c>
      <c r="Q4830" s="45" t="n">
        <v>0</v>
      </c>
      <c r="R4830" s="45"/>
      <c r="S4830" s="45"/>
      <c r="T4830" s="45"/>
      <c r="U4830" s="45"/>
      <c r="V4830" s="45"/>
      <c r="W4830" s="45"/>
      <c r="X4830" s="45"/>
      <c r="Y4830" s="45"/>
      <c r="Z4830" s="45"/>
      <c r="AA4830" s="45"/>
      <c r="AB4830" s="45"/>
      <c r="AC4830" s="45"/>
      <c r="AD4830" s="45"/>
      <c r="AE4830" s="45"/>
      <c r="AF4830" s="21"/>
    </row>
    <row r="4831" customFormat="false" ht="14.25" hidden="false" customHeight="false" outlineLevel="0" collapsed="false">
      <c r="A4831" s="14" t="e">
        <f aca="false">F4831&amp;" "&amp;G4831&amp;" ["&amp;B4831&amp;"] Gen "&amp;E4831</f>
        <v>#VALUE!</v>
      </c>
      <c r="B4831" s="48" t="s">
        <v>5691</v>
      </c>
      <c r="C4831" s="48" t="n">
        <v>8530</v>
      </c>
      <c r="D4831" s="14" t="n">
        <f aca="false">D4830+1</f>
        <v>4824</v>
      </c>
      <c r="E4831" s="17" t="e">
        <f aca="false">QuelGen(C4831)</f>
        <v>#VALUE!</v>
      </c>
      <c r="F4831" s="45"/>
      <c r="G4831" s="45"/>
      <c r="H4831" s="18" t="str">
        <f aca="false">IF(ISERROR(FIND(",",B4831)),"?","")</f>
        <v>?</v>
      </c>
      <c r="I4831" s="49"/>
      <c r="J4831" s="49"/>
      <c r="K4831" s="49"/>
      <c r="L4831" s="49"/>
      <c r="M4831" s="49"/>
      <c r="N4831" s="49"/>
      <c r="O4831" s="49"/>
      <c r="P4831" s="49"/>
      <c r="Q4831" s="49"/>
      <c r="R4831" s="49"/>
      <c r="S4831" s="49"/>
      <c r="T4831" s="49"/>
      <c r="U4831" s="49"/>
      <c r="V4831" s="49"/>
      <c r="W4831" s="49"/>
      <c r="X4831" s="49"/>
      <c r="Y4831" s="49"/>
      <c r="Z4831" s="49"/>
      <c r="AA4831" s="49"/>
      <c r="AB4831" s="49"/>
      <c r="AC4831" s="49"/>
      <c r="AD4831" s="49"/>
      <c r="AE4831" s="49"/>
      <c r="AF4831" s="21"/>
    </row>
    <row r="4832" customFormat="false" ht="14.25" hidden="false" customHeight="false" outlineLevel="0" collapsed="false">
      <c r="A4832" s="14" t="e">
        <f aca="false">F4832&amp;" "&amp;G4832&amp;" ["&amp;B4832&amp;"] Gen "&amp;E4832</f>
        <v>#VALUE!</v>
      </c>
      <c r="B4832" s="48" t="s">
        <v>5692</v>
      </c>
      <c r="C4832" s="48" t="n">
        <v>8531</v>
      </c>
      <c r="D4832" s="14" t="n">
        <f aca="false">D4831+1</f>
        <v>4825</v>
      </c>
      <c r="E4832" s="17" t="e">
        <f aca="false">QuelGen(C4832)</f>
        <v>#VALUE!</v>
      </c>
      <c r="F4832" s="45"/>
      <c r="G4832" s="45"/>
      <c r="H4832" s="18" t="str">
        <f aca="false">IF(ISERROR(FIND(",",B4832)),"?","")</f>
        <v>?</v>
      </c>
      <c r="I4832" s="49"/>
      <c r="J4832" s="49"/>
      <c r="K4832" s="49"/>
      <c r="L4832" s="49"/>
      <c r="M4832" s="49"/>
      <c r="N4832" s="49"/>
      <c r="O4832" s="49"/>
      <c r="P4832" s="49"/>
      <c r="Q4832" s="49"/>
      <c r="R4832" s="49"/>
      <c r="S4832" s="49"/>
      <c r="T4832" s="49"/>
      <c r="U4832" s="49"/>
      <c r="V4832" s="49"/>
      <c r="W4832" s="49"/>
      <c r="X4832" s="49"/>
      <c r="Y4832" s="49"/>
      <c r="Z4832" s="49"/>
      <c r="AA4832" s="49"/>
      <c r="AB4832" s="49"/>
      <c r="AC4832" s="49"/>
      <c r="AD4832" s="49"/>
      <c r="AE4832" s="49"/>
      <c r="AF4832" s="21"/>
    </row>
    <row r="4833" customFormat="false" ht="14.25" hidden="false" customHeight="false" outlineLevel="0" collapsed="false">
      <c r="A4833" s="14" t="e">
        <f aca="false">F4833&amp;" "&amp;G4833&amp;" ["&amp;B4833&amp;"] Gen "&amp;E4833</f>
        <v>#VALUE!</v>
      </c>
      <c r="B4833" s="45" t="s">
        <v>5693</v>
      </c>
      <c r="C4833" s="45" t="n">
        <v>8540</v>
      </c>
      <c r="D4833" s="14" t="n">
        <f aca="false">D4832+1</f>
        <v>4826</v>
      </c>
      <c r="E4833" s="17" t="e">
        <f aca="false">QuelGen(C4833)</f>
        <v>#VALUE!</v>
      </c>
      <c r="F4833" s="45"/>
      <c r="G4833" s="45"/>
      <c r="H4833" s="18" t="str">
        <f aca="false">IF(ISERROR(FIND(",",B4833)),"?","")</f>
        <v>?</v>
      </c>
      <c r="I4833" s="45" t="n">
        <v>0</v>
      </c>
      <c r="J4833" s="45" t="n">
        <v>0</v>
      </c>
      <c r="K4833" s="45" t="n">
        <v>0</v>
      </c>
      <c r="L4833" s="45"/>
      <c r="M4833" s="45"/>
      <c r="N4833" s="45"/>
      <c r="O4833" s="45" t="n">
        <v>0</v>
      </c>
      <c r="P4833" s="45" t="n">
        <v>0</v>
      </c>
      <c r="Q4833" s="45" t="n">
        <v>0</v>
      </c>
      <c r="R4833" s="45"/>
      <c r="S4833" s="45"/>
      <c r="T4833" s="45"/>
      <c r="U4833" s="45"/>
      <c r="V4833" s="45"/>
      <c r="W4833" s="45"/>
      <c r="X4833" s="45"/>
      <c r="Y4833" s="45"/>
      <c r="Z4833" s="45"/>
      <c r="AA4833" s="45"/>
      <c r="AB4833" s="45"/>
      <c r="AC4833" s="45"/>
      <c r="AD4833" s="45"/>
      <c r="AE4833" s="45"/>
      <c r="AF4833" s="21"/>
    </row>
    <row r="4834" customFormat="false" ht="14.25" hidden="false" customHeight="false" outlineLevel="0" collapsed="false">
      <c r="A4834" s="14" t="e">
        <f aca="false">F4834&amp;" "&amp;G4834&amp;" ["&amp;B4834&amp;"] Gen "&amp;E4834</f>
        <v>#VALUE!</v>
      </c>
      <c r="B4834" s="45" t="s">
        <v>5694</v>
      </c>
      <c r="C4834" s="45" t="n">
        <v>8541</v>
      </c>
      <c r="D4834" s="14" t="n">
        <f aca="false">D4833+1</f>
        <v>4827</v>
      </c>
      <c r="E4834" s="17" t="e">
        <f aca="false">QuelGen(C4834)</f>
        <v>#VALUE!</v>
      </c>
      <c r="F4834" s="45"/>
      <c r="G4834" s="45"/>
      <c r="H4834" s="18" t="str">
        <f aca="false">IF(ISERROR(FIND(",",B4834)),"?","")</f>
        <v>?</v>
      </c>
      <c r="I4834" s="45" t="n">
        <v>0</v>
      </c>
      <c r="J4834" s="45" t="n">
        <v>0</v>
      </c>
      <c r="K4834" s="45" t="n">
        <v>0</v>
      </c>
      <c r="L4834" s="45"/>
      <c r="M4834" s="45"/>
      <c r="N4834" s="45"/>
      <c r="O4834" s="45" t="n">
        <v>0</v>
      </c>
      <c r="P4834" s="45" t="n">
        <v>0</v>
      </c>
      <c r="Q4834" s="45" t="n">
        <v>0</v>
      </c>
      <c r="R4834" s="45"/>
      <c r="S4834" s="45"/>
      <c r="T4834" s="45"/>
      <c r="U4834" s="45"/>
      <c r="V4834" s="45"/>
      <c r="W4834" s="45"/>
      <c r="X4834" s="45"/>
      <c r="Y4834" s="45"/>
      <c r="Z4834" s="45"/>
      <c r="AA4834" s="45"/>
      <c r="AB4834" s="45"/>
      <c r="AC4834" s="45"/>
      <c r="AD4834" s="45"/>
      <c r="AE4834" s="45"/>
      <c r="AF4834" s="21"/>
    </row>
    <row r="4835" customFormat="false" ht="14.25" hidden="false" customHeight="false" outlineLevel="0" collapsed="false">
      <c r="A4835" s="14" t="e">
        <f aca="false">F4835&amp;" "&amp;G4835&amp;" ["&amp;B4835&amp;"] Gen "&amp;E4835</f>
        <v>#VALUE!</v>
      </c>
      <c r="B4835" s="48" t="s">
        <v>5695</v>
      </c>
      <c r="C4835" s="48" t="n">
        <v>8540</v>
      </c>
      <c r="D4835" s="14" t="n">
        <f aca="false">D4834+1</f>
        <v>4828</v>
      </c>
      <c r="E4835" s="17" t="e">
        <f aca="false">QuelGen(C4835)</f>
        <v>#VALUE!</v>
      </c>
      <c r="F4835" s="45"/>
      <c r="G4835" s="45"/>
      <c r="H4835" s="18" t="str">
        <f aca="false">IF(ISERROR(FIND(",",B4835)),"?","")</f>
        <v>?</v>
      </c>
      <c r="I4835" s="49"/>
      <c r="J4835" s="49"/>
      <c r="K4835" s="49"/>
      <c r="L4835" s="49"/>
      <c r="M4835" s="49"/>
      <c r="N4835" s="49"/>
      <c r="O4835" s="49"/>
      <c r="P4835" s="49"/>
      <c r="Q4835" s="49"/>
      <c r="R4835" s="49"/>
      <c r="S4835" s="49"/>
      <c r="T4835" s="49"/>
      <c r="U4835" s="49"/>
      <c r="V4835" s="49"/>
      <c r="W4835" s="49"/>
      <c r="X4835" s="49"/>
      <c r="Y4835" s="49"/>
      <c r="Z4835" s="49"/>
      <c r="AA4835" s="49"/>
      <c r="AB4835" s="49"/>
      <c r="AC4835" s="49"/>
      <c r="AD4835" s="49"/>
      <c r="AE4835" s="49"/>
      <c r="AF4835" s="21"/>
    </row>
    <row r="4836" customFormat="false" ht="14.25" hidden="false" customHeight="false" outlineLevel="0" collapsed="false">
      <c r="A4836" s="14" t="e">
        <f aca="false">F4836&amp;" "&amp;G4836&amp;" ["&amp;B4836&amp;"] Gen "&amp;E4836</f>
        <v>#VALUE!</v>
      </c>
      <c r="B4836" s="48" t="s">
        <v>5696</v>
      </c>
      <c r="C4836" s="48" t="n">
        <v>8541</v>
      </c>
      <c r="D4836" s="14" t="n">
        <f aca="false">D4835+1</f>
        <v>4829</v>
      </c>
      <c r="E4836" s="17" t="e">
        <f aca="false">QuelGen(C4836)</f>
        <v>#VALUE!</v>
      </c>
      <c r="F4836" s="45"/>
      <c r="G4836" s="45"/>
      <c r="H4836" s="18" t="str">
        <f aca="false">IF(ISERROR(FIND(",",B4836)),"?","")</f>
        <v>?</v>
      </c>
      <c r="I4836" s="49"/>
      <c r="J4836" s="49"/>
      <c r="K4836" s="49"/>
      <c r="L4836" s="49"/>
      <c r="M4836" s="49"/>
      <c r="N4836" s="49"/>
      <c r="O4836" s="49"/>
      <c r="P4836" s="49"/>
      <c r="Q4836" s="49"/>
      <c r="R4836" s="49"/>
      <c r="S4836" s="49"/>
      <c r="T4836" s="49"/>
      <c r="U4836" s="49"/>
      <c r="V4836" s="49"/>
      <c r="W4836" s="49"/>
      <c r="X4836" s="49"/>
      <c r="Y4836" s="49"/>
      <c r="Z4836" s="49"/>
      <c r="AA4836" s="49"/>
      <c r="AB4836" s="49"/>
      <c r="AC4836" s="49"/>
      <c r="AD4836" s="49"/>
      <c r="AE4836" s="49"/>
      <c r="AF4836" s="21"/>
    </row>
    <row r="4837" customFormat="false" ht="14.25" hidden="false" customHeight="false" outlineLevel="0" collapsed="false">
      <c r="A4837" s="14" t="e">
        <f aca="false">F4837&amp;" "&amp;G4837&amp;" ["&amp;B4837&amp;"] Gen "&amp;E4837</f>
        <v>#VALUE!</v>
      </c>
      <c r="B4837" s="45" t="s">
        <v>5697</v>
      </c>
      <c r="C4837" s="45" t="n">
        <v>8550</v>
      </c>
      <c r="D4837" s="14" t="n">
        <f aca="false">D4836+1</f>
        <v>4830</v>
      </c>
      <c r="E4837" s="17" t="e">
        <f aca="false">QuelGen(C4837)</f>
        <v>#VALUE!</v>
      </c>
      <c r="F4837" s="45"/>
      <c r="G4837" s="45"/>
      <c r="H4837" s="18" t="str">
        <f aca="false">IF(ISERROR(FIND(",",B4837)),"?","")</f>
        <v>?</v>
      </c>
      <c r="I4837" s="45" t="n">
        <v>0</v>
      </c>
      <c r="J4837" s="45" t="n">
        <v>0</v>
      </c>
      <c r="K4837" s="45" t="n">
        <v>0</v>
      </c>
      <c r="L4837" s="45"/>
      <c r="M4837" s="45"/>
      <c r="N4837" s="45"/>
      <c r="O4837" s="45" t="n">
        <v>0</v>
      </c>
      <c r="P4837" s="45" t="n">
        <v>0</v>
      </c>
      <c r="Q4837" s="45" t="n">
        <v>0</v>
      </c>
      <c r="R4837" s="45"/>
      <c r="S4837" s="45"/>
      <c r="T4837" s="45"/>
      <c r="U4837" s="45"/>
      <c r="V4837" s="45"/>
      <c r="W4837" s="45"/>
      <c r="X4837" s="45"/>
      <c r="Y4837" s="45"/>
      <c r="Z4837" s="45"/>
      <c r="AA4837" s="45"/>
      <c r="AB4837" s="45"/>
      <c r="AC4837" s="45"/>
      <c r="AD4837" s="45"/>
      <c r="AE4837" s="45"/>
      <c r="AF4837" s="21"/>
    </row>
    <row r="4838" customFormat="false" ht="14.25" hidden="false" customHeight="false" outlineLevel="0" collapsed="false">
      <c r="A4838" s="14" t="e">
        <f aca="false">F4838&amp;" "&amp;G4838&amp;" ["&amp;B4838&amp;"] Gen "&amp;E4838</f>
        <v>#VALUE!</v>
      </c>
      <c r="B4838" s="45" t="s">
        <v>5698</v>
      </c>
      <c r="C4838" s="45" t="n">
        <v>8551</v>
      </c>
      <c r="D4838" s="14" t="n">
        <f aca="false">D4837+1</f>
        <v>4831</v>
      </c>
      <c r="E4838" s="17" t="e">
        <f aca="false">QuelGen(C4838)</f>
        <v>#VALUE!</v>
      </c>
      <c r="F4838" s="45"/>
      <c r="G4838" s="45"/>
      <c r="H4838" s="18" t="str">
        <f aca="false">IF(ISERROR(FIND(",",B4838)),"?","")</f>
        <v>?</v>
      </c>
      <c r="I4838" s="45" t="n">
        <v>0</v>
      </c>
      <c r="J4838" s="45" t="n">
        <v>0</v>
      </c>
      <c r="K4838" s="45" t="n">
        <v>0</v>
      </c>
      <c r="L4838" s="45"/>
      <c r="M4838" s="45"/>
      <c r="N4838" s="45"/>
      <c r="O4838" s="45" t="n">
        <v>0</v>
      </c>
      <c r="P4838" s="45" t="n">
        <v>0</v>
      </c>
      <c r="Q4838" s="45" t="n">
        <v>0</v>
      </c>
      <c r="R4838" s="45"/>
      <c r="S4838" s="45"/>
      <c r="T4838" s="45"/>
      <c r="U4838" s="45"/>
      <c r="V4838" s="45"/>
      <c r="W4838" s="45"/>
      <c r="X4838" s="45"/>
      <c r="Y4838" s="45"/>
      <c r="Z4838" s="45"/>
      <c r="AA4838" s="45"/>
      <c r="AB4838" s="45"/>
      <c r="AC4838" s="45"/>
      <c r="AD4838" s="45"/>
      <c r="AE4838" s="45"/>
      <c r="AF4838" s="21"/>
    </row>
    <row r="4839" customFormat="false" ht="14.25" hidden="false" customHeight="false" outlineLevel="0" collapsed="false">
      <c r="A4839" s="14" t="e">
        <f aca="false">F4839&amp;" "&amp;G4839&amp;" ["&amp;B4839&amp;"] Gen "&amp;E4839</f>
        <v>#VALUE!</v>
      </c>
      <c r="B4839" s="48" t="s">
        <v>5699</v>
      </c>
      <c r="C4839" s="48" t="n">
        <v>8550</v>
      </c>
      <c r="D4839" s="14" t="n">
        <f aca="false">D4838+1</f>
        <v>4832</v>
      </c>
      <c r="E4839" s="17" t="e">
        <f aca="false">QuelGen(C4839)</f>
        <v>#VALUE!</v>
      </c>
      <c r="F4839" s="45"/>
      <c r="G4839" s="45"/>
      <c r="H4839" s="18" t="str">
        <f aca="false">IF(ISERROR(FIND(",",B4839)),"?","")</f>
        <v>?</v>
      </c>
      <c r="I4839" s="49"/>
      <c r="J4839" s="49"/>
      <c r="K4839" s="49"/>
      <c r="L4839" s="49"/>
      <c r="M4839" s="49"/>
      <c r="N4839" s="49"/>
      <c r="O4839" s="49"/>
      <c r="P4839" s="49"/>
      <c r="Q4839" s="49"/>
      <c r="R4839" s="49"/>
      <c r="S4839" s="49"/>
      <c r="T4839" s="49"/>
      <c r="U4839" s="49"/>
      <c r="V4839" s="49"/>
      <c r="W4839" s="49"/>
      <c r="X4839" s="49"/>
      <c r="Y4839" s="49"/>
      <c r="Z4839" s="49"/>
      <c r="AA4839" s="49"/>
      <c r="AB4839" s="49"/>
      <c r="AC4839" s="49"/>
      <c r="AD4839" s="49"/>
      <c r="AE4839" s="49"/>
      <c r="AF4839" s="21"/>
    </row>
    <row r="4840" customFormat="false" ht="14.25" hidden="false" customHeight="false" outlineLevel="0" collapsed="false">
      <c r="A4840" s="14" t="e">
        <f aca="false">F4840&amp;" "&amp;G4840&amp;" ["&amp;B4840&amp;"] Gen "&amp;E4840</f>
        <v>#VALUE!</v>
      </c>
      <c r="B4840" s="48" t="s">
        <v>5700</v>
      </c>
      <c r="C4840" s="48" t="n">
        <v>8551</v>
      </c>
      <c r="D4840" s="14" t="n">
        <f aca="false">D4839+1</f>
        <v>4833</v>
      </c>
      <c r="E4840" s="17" t="e">
        <f aca="false">QuelGen(C4840)</f>
        <v>#VALUE!</v>
      </c>
      <c r="F4840" s="45"/>
      <c r="G4840" s="45"/>
      <c r="H4840" s="18" t="str">
        <f aca="false">IF(ISERROR(FIND(",",B4840)),"?","")</f>
        <v>?</v>
      </c>
      <c r="I4840" s="49"/>
      <c r="J4840" s="49"/>
      <c r="K4840" s="49"/>
      <c r="L4840" s="49"/>
      <c r="M4840" s="49"/>
      <c r="N4840" s="49"/>
      <c r="O4840" s="49"/>
      <c r="P4840" s="49"/>
      <c r="Q4840" s="49"/>
      <c r="R4840" s="49"/>
      <c r="S4840" s="49"/>
      <c r="T4840" s="49"/>
      <c r="U4840" s="49"/>
      <c r="V4840" s="49"/>
      <c r="W4840" s="49"/>
      <c r="X4840" s="49"/>
      <c r="Y4840" s="49"/>
      <c r="Z4840" s="49"/>
      <c r="AA4840" s="49"/>
      <c r="AB4840" s="49"/>
      <c r="AC4840" s="49"/>
      <c r="AD4840" s="49"/>
      <c r="AE4840" s="49"/>
      <c r="AF4840" s="21"/>
    </row>
    <row r="4841" customFormat="false" ht="14.25" hidden="false" customHeight="false" outlineLevel="0" collapsed="false">
      <c r="A4841" s="14" t="e">
        <f aca="false">F4841&amp;" "&amp;G4841&amp;" ["&amp;B4841&amp;"] Gen "&amp;E4841</f>
        <v>#VALUE!</v>
      </c>
      <c r="B4841" s="45" t="s">
        <v>5701</v>
      </c>
      <c r="C4841" s="45" t="n">
        <v>8560</v>
      </c>
      <c r="D4841" s="14" t="n">
        <f aca="false">D4840+1</f>
        <v>4834</v>
      </c>
      <c r="E4841" s="17" t="e">
        <f aca="false">QuelGen(C4841)</f>
        <v>#VALUE!</v>
      </c>
      <c r="F4841" s="45"/>
      <c r="G4841" s="45"/>
      <c r="H4841" s="18" t="str">
        <f aca="false">IF(ISERROR(FIND(",",B4841)),"?","")</f>
        <v>?</v>
      </c>
      <c r="I4841" s="45" t="n">
        <v>0</v>
      </c>
      <c r="J4841" s="45" t="n">
        <v>0</v>
      </c>
      <c r="K4841" s="45" t="n">
        <v>0</v>
      </c>
      <c r="L4841" s="45"/>
      <c r="M4841" s="45"/>
      <c r="N4841" s="45"/>
      <c r="O4841" s="45" t="n">
        <v>0</v>
      </c>
      <c r="P4841" s="45" t="n">
        <v>0</v>
      </c>
      <c r="Q4841" s="45" t="n">
        <v>0</v>
      </c>
      <c r="R4841" s="45"/>
      <c r="S4841" s="45"/>
      <c r="T4841" s="45"/>
      <c r="U4841" s="45"/>
      <c r="V4841" s="45"/>
      <c r="W4841" s="45"/>
      <c r="X4841" s="45"/>
      <c r="Y4841" s="45"/>
      <c r="Z4841" s="45"/>
      <c r="AA4841" s="45"/>
      <c r="AB4841" s="45"/>
      <c r="AC4841" s="45"/>
      <c r="AD4841" s="45"/>
      <c r="AE4841" s="45"/>
      <c r="AF4841" s="21"/>
    </row>
    <row r="4842" customFormat="false" ht="14.25" hidden="false" customHeight="false" outlineLevel="0" collapsed="false">
      <c r="A4842" s="14" t="e">
        <f aca="false">F4842&amp;" "&amp;G4842&amp;" ["&amp;B4842&amp;"] Gen "&amp;E4842</f>
        <v>#VALUE!</v>
      </c>
      <c r="B4842" s="45" t="s">
        <v>5702</v>
      </c>
      <c r="C4842" s="45" t="n">
        <v>8561</v>
      </c>
      <c r="D4842" s="14" t="n">
        <f aca="false">D4841+1</f>
        <v>4835</v>
      </c>
      <c r="E4842" s="17" t="e">
        <f aca="false">QuelGen(C4842)</f>
        <v>#VALUE!</v>
      </c>
      <c r="F4842" s="45"/>
      <c r="G4842" s="45"/>
      <c r="H4842" s="18" t="str">
        <f aca="false">IF(ISERROR(FIND(",",B4842)),"?","")</f>
        <v>?</v>
      </c>
      <c r="I4842" s="45" t="n">
        <v>0</v>
      </c>
      <c r="J4842" s="45" t="n">
        <v>0</v>
      </c>
      <c r="K4842" s="45" t="n">
        <v>0</v>
      </c>
      <c r="L4842" s="45"/>
      <c r="M4842" s="45"/>
      <c r="N4842" s="45"/>
      <c r="O4842" s="45" t="n">
        <v>0</v>
      </c>
      <c r="P4842" s="45" t="n">
        <v>0</v>
      </c>
      <c r="Q4842" s="45" t="n">
        <v>0</v>
      </c>
      <c r="R4842" s="45"/>
      <c r="S4842" s="45"/>
      <c r="T4842" s="45"/>
      <c r="U4842" s="45"/>
      <c r="V4842" s="45"/>
      <c r="W4842" s="45"/>
      <c r="X4842" s="45"/>
      <c r="Y4842" s="45"/>
      <c r="Z4842" s="45"/>
      <c r="AA4842" s="45"/>
      <c r="AB4842" s="45"/>
      <c r="AC4842" s="45"/>
      <c r="AD4842" s="45"/>
      <c r="AE4842" s="45"/>
      <c r="AF4842" s="21"/>
    </row>
    <row r="4843" customFormat="false" ht="14.25" hidden="false" customHeight="false" outlineLevel="0" collapsed="false">
      <c r="A4843" s="14" t="e">
        <f aca="false">F4843&amp;" "&amp;G4843&amp;" ["&amp;B4843&amp;"] Gen "&amp;E4843</f>
        <v>#VALUE!</v>
      </c>
      <c r="B4843" s="48" t="s">
        <v>5703</v>
      </c>
      <c r="C4843" s="48" t="n">
        <v>8560</v>
      </c>
      <c r="D4843" s="14" t="n">
        <f aca="false">D4842+1</f>
        <v>4836</v>
      </c>
      <c r="E4843" s="17" t="e">
        <f aca="false">QuelGen(C4843)</f>
        <v>#VALUE!</v>
      </c>
      <c r="F4843" s="45"/>
      <c r="G4843" s="45"/>
      <c r="H4843" s="18" t="str">
        <f aca="false">IF(ISERROR(FIND(",",B4843)),"?","")</f>
        <v>?</v>
      </c>
      <c r="I4843" s="49"/>
      <c r="J4843" s="49"/>
      <c r="K4843" s="49"/>
      <c r="L4843" s="49"/>
      <c r="M4843" s="49"/>
      <c r="N4843" s="49"/>
      <c r="O4843" s="49"/>
      <c r="P4843" s="49"/>
      <c r="Q4843" s="49"/>
      <c r="R4843" s="49"/>
      <c r="S4843" s="49"/>
      <c r="T4843" s="49"/>
      <c r="U4843" s="49"/>
      <c r="V4843" s="49"/>
      <c r="W4843" s="49"/>
      <c r="X4843" s="49"/>
      <c r="Y4843" s="49"/>
      <c r="Z4843" s="49"/>
      <c r="AA4843" s="49"/>
      <c r="AB4843" s="49"/>
      <c r="AC4843" s="49"/>
      <c r="AD4843" s="49"/>
      <c r="AE4843" s="49"/>
      <c r="AF4843" s="21"/>
    </row>
    <row r="4844" customFormat="false" ht="14.25" hidden="false" customHeight="false" outlineLevel="0" collapsed="false">
      <c r="A4844" s="14" t="e">
        <f aca="false">F4844&amp;" "&amp;G4844&amp;" ["&amp;B4844&amp;"] Gen "&amp;E4844</f>
        <v>#VALUE!</v>
      </c>
      <c r="B4844" s="48" t="s">
        <v>5704</v>
      </c>
      <c r="C4844" s="48" t="n">
        <v>8561</v>
      </c>
      <c r="D4844" s="14" t="n">
        <f aca="false">D4843+1</f>
        <v>4837</v>
      </c>
      <c r="E4844" s="17" t="e">
        <f aca="false">QuelGen(C4844)</f>
        <v>#VALUE!</v>
      </c>
      <c r="F4844" s="45"/>
      <c r="G4844" s="45"/>
      <c r="H4844" s="18" t="str">
        <f aca="false">IF(ISERROR(FIND(",",B4844)),"?","")</f>
        <v>?</v>
      </c>
      <c r="I4844" s="49"/>
      <c r="J4844" s="49"/>
      <c r="K4844" s="49"/>
      <c r="L4844" s="49"/>
      <c r="M4844" s="49"/>
      <c r="N4844" s="49"/>
      <c r="O4844" s="49"/>
      <c r="P4844" s="49"/>
      <c r="Q4844" s="49"/>
      <c r="R4844" s="49"/>
      <c r="S4844" s="49"/>
      <c r="T4844" s="49"/>
      <c r="U4844" s="49"/>
      <c r="V4844" s="49"/>
      <c r="W4844" s="49"/>
      <c r="X4844" s="49"/>
      <c r="Y4844" s="49"/>
      <c r="Z4844" s="49"/>
      <c r="AA4844" s="49"/>
      <c r="AB4844" s="49"/>
      <c r="AC4844" s="49"/>
      <c r="AD4844" s="49"/>
      <c r="AE4844" s="49"/>
      <c r="AF4844" s="21"/>
    </row>
    <row r="4845" customFormat="false" ht="14.25" hidden="false" customHeight="false" outlineLevel="0" collapsed="false">
      <c r="A4845" s="14" t="e">
        <f aca="false">F4845&amp;" "&amp;G4845&amp;" ["&amp;B4845&amp;"] Gen "&amp;E4845</f>
        <v>#VALUE!</v>
      </c>
      <c r="B4845" s="45" t="s">
        <v>5705</v>
      </c>
      <c r="C4845" s="45" t="n">
        <v>8570</v>
      </c>
      <c r="D4845" s="14" t="n">
        <f aca="false">D4844+1</f>
        <v>4838</v>
      </c>
      <c r="E4845" s="17" t="e">
        <f aca="false">QuelGen(C4845)</f>
        <v>#VALUE!</v>
      </c>
      <c r="F4845" s="45"/>
      <c r="G4845" s="45"/>
      <c r="H4845" s="18" t="str">
        <f aca="false">IF(ISERROR(FIND(",",B4845)),"?","")</f>
        <v>?</v>
      </c>
      <c r="I4845" s="45" t="n">
        <v>0</v>
      </c>
      <c r="J4845" s="45" t="n">
        <v>0</v>
      </c>
      <c r="K4845" s="45" t="n">
        <v>0</v>
      </c>
      <c r="L4845" s="45"/>
      <c r="M4845" s="45"/>
      <c r="N4845" s="45"/>
      <c r="O4845" s="45" t="n">
        <v>0</v>
      </c>
      <c r="P4845" s="45" t="n">
        <v>0</v>
      </c>
      <c r="Q4845" s="45" t="n">
        <v>0</v>
      </c>
      <c r="R4845" s="45"/>
      <c r="S4845" s="45"/>
      <c r="T4845" s="45"/>
      <c r="U4845" s="45"/>
      <c r="V4845" s="45"/>
      <c r="W4845" s="45"/>
      <c r="X4845" s="45"/>
      <c r="Y4845" s="45"/>
      <c r="Z4845" s="45"/>
      <c r="AA4845" s="45"/>
      <c r="AB4845" s="45"/>
      <c r="AC4845" s="45"/>
      <c r="AD4845" s="45"/>
      <c r="AE4845" s="45"/>
      <c r="AF4845" s="21"/>
    </row>
    <row r="4846" customFormat="false" ht="14.25" hidden="false" customHeight="false" outlineLevel="0" collapsed="false">
      <c r="A4846" s="14" t="e">
        <f aca="false">F4846&amp;" "&amp;G4846&amp;" ["&amp;B4846&amp;"] Gen "&amp;E4846</f>
        <v>#VALUE!</v>
      </c>
      <c r="B4846" s="45" t="s">
        <v>5706</v>
      </c>
      <c r="C4846" s="45" t="n">
        <v>8571</v>
      </c>
      <c r="D4846" s="14" t="n">
        <f aca="false">D4845+1</f>
        <v>4839</v>
      </c>
      <c r="E4846" s="17" t="e">
        <f aca="false">QuelGen(C4846)</f>
        <v>#VALUE!</v>
      </c>
      <c r="F4846" s="45"/>
      <c r="G4846" s="45"/>
      <c r="H4846" s="18" t="str">
        <f aca="false">IF(ISERROR(FIND(",",B4846)),"?","")</f>
        <v>?</v>
      </c>
      <c r="I4846" s="45" t="n">
        <v>0</v>
      </c>
      <c r="J4846" s="45" t="n">
        <v>0</v>
      </c>
      <c r="K4846" s="45" t="n">
        <v>0</v>
      </c>
      <c r="L4846" s="45"/>
      <c r="M4846" s="45"/>
      <c r="N4846" s="45"/>
      <c r="O4846" s="45" t="n">
        <v>0</v>
      </c>
      <c r="P4846" s="45" t="n">
        <v>0</v>
      </c>
      <c r="Q4846" s="45" t="n">
        <v>0</v>
      </c>
      <c r="R4846" s="45"/>
      <c r="S4846" s="45"/>
      <c r="T4846" s="45"/>
      <c r="U4846" s="45"/>
      <c r="V4846" s="45"/>
      <c r="W4846" s="45"/>
      <c r="X4846" s="45"/>
      <c r="Y4846" s="45"/>
      <c r="Z4846" s="45"/>
      <c r="AA4846" s="45"/>
      <c r="AB4846" s="45"/>
      <c r="AC4846" s="45"/>
      <c r="AD4846" s="45"/>
      <c r="AE4846" s="45"/>
      <c r="AF4846" s="21"/>
    </row>
    <row r="4847" customFormat="false" ht="14.25" hidden="false" customHeight="false" outlineLevel="0" collapsed="false">
      <c r="A4847" s="14" t="e">
        <f aca="false">F4847&amp;" "&amp;G4847&amp;" ["&amp;B4847&amp;"] Gen "&amp;E4847</f>
        <v>#VALUE!</v>
      </c>
      <c r="B4847" s="48" t="s">
        <v>5707</v>
      </c>
      <c r="C4847" s="48" t="n">
        <v>8570</v>
      </c>
      <c r="D4847" s="14" t="n">
        <f aca="false">D4846+1</f>
        <v>4840</v>
      </c>
      <c r="E4847" s="17" t="e">
        <f aca="false">QuelGen(C4847)</f>
        <v>#VALUE!</v>
      </c>
      <c r="F4847" s="45"/>
      <c r="G4847" s="45"/>
      <c r="H4847" s="18" t="str">
        <f aca="false">IF(ISERROR(FIND(",",B4847)),"?","")</f>
        <v>?</v>
      </c>
      <c r="I4847" s="49"/>
      <c r="J4847" s="49"/>
      <c r="K4847" s="49"/>
      <c r="L4847" s="49"/>
      <c r="M4847" s="49"/>
      <c r="N4847" s="49"/>
      <c r="O4847" s="49"/>
      <c r="P4847" s="49"/>
      <c r="Q4847" s="49"/>
      <c r="R4847" s="49"/>
      <c r="S4847" s="49"/>
      <c r="T4847" s="49"/>
      <c r="U4847" s="49"/>
      <c r="V4847" s="49"/>
      <c r="W4847" s="49"/>
      <c r="X4847" s="49"/>
      <c r="Y4847" s="49"/>
      <c r="Z4847" s="49"/>
      <c r="AA4847" s="49"/>
      <c r="AB4847" s="49"/>
      <c r="AC4847" s="49"/>
      <c r="AD4847" s="49"/>
      <c r="AE4847" s="49"/>
      <c r="AF4847" s="21"/>
    </row>
    <row r="4848" customFormat="false" ht="14.25" hidden="false" customHeight="false" outlineLevel="0" collapsed="false">
      <c r="A4848" s="14" t="e">
        <f aca="false">F4848&amp;" "&amp;G4848&amp;" ["&amp;B4848&amp;"] Gen "&amp;E4848</f>
        <v>#VALUE!</v>
      </c>
      <c r="B4848" s="48" t="s">
        <v>5708</v>
      </c>
      <c r="C4848" s="48" t="n">
        <v>8571</v>
      </c>
      <c r="D4848" s="14" t="n">
        <f aca="false">D4847+1</f>
        <v>4841</v>
      </c>
      <c r="E4848" s="17" t="e">
        <f aca="false">QuelGen(C4848)</f>
        <v>#VALUE!</v>
      </c>
      <c r="F4848" s="45"/>
      <c r="G4848" s="45"/>
      <c r="H4848" s="18" t="str">
        <f aca="false">IF(ISERROR(FIND(",",B4848)),"?","")</f>
        <v>?</v>
      </c>
      <c r="I4848" s="49"/>
      <c r="J4848" s="49"/>
      <c r="K4848" s="49"/>
      <c r="L4848" s="49"/>
      <c r="M4848" s="49"/>
      <c r="N4848" s="49"/>
      <c r="O4848" s="49"/>
      <c r="P4848" s="49"/>
      <c r="Q4848" s="49"/>
      <c r="R4848" s="49"/>
      <c r="S4848" s="49"/>
      <c r="T4848" s="49"/>
      <c r="U4848" s="49"/>
      <c r="V4848" s="49"/>
      <c r="W4848" s="49"/>
      <c r="X4848" s="49"/>
      <c r="Y4848" s="49"/>
      <c r="Z4848" s="49"/>
      <c r="AA4848" s="49"/>
      <c r="AB4848" s="49"/>
      <c r="AC4848" s="49"/>
      <c r="AD4848" s="49"/>
      <c r="AE4848" s="49"/>
      <c r="AF4848" s="21"/>
    </row>
    <row r="4849" customFormat="false" ht="14.25" hidden="false" customHeight="false" outlineLevel="0" collapsed="false">
      <c r="A4849" s="14" t="e">
        <f aca="false">F4849&amp;" "&amp;G4849&amp;" ["&amp;B4849&amp;"] Gen "&amp;E4849</f>
        <v>#VALUE!</v>
      </c>
      <c r="B4849" s="45" t="s">
        <v>5709</v>
      </c>
      <c r="C4849" s="45" t="n">
        <v>8580</v>
      </c>
      <c r="D4849" s="14" t="n">
        <f aca="false">D4848+1</f>
        <v>4842</v>
      </c>
      <c r="E4849" s="17" t="e">
        <f aca="false">QuelGen(C4849)</f>
        <v>#VALUE!</v>
      </c>
      <c r="F4849" s="45"/>
      <c r="G4849" s="45"/>
      <c r="H4849" s="18" t="str">
        <f aca="false">IF(ISERROR(FIND(",",B4849)),"?","")</f>
        <v>?</v>
      </c>
      <c r="I4849" s="45" t="n">
        <v>0</v>
      </c>
      <c r="J4849" s="45" t="n">
        <v>0</v>
      </c>
      <c r="K4849" s="45" t="n">
        <v>0</v>
      </c>
      <c r="L4849" s="45"/>
      <c r="M4849" s="45"/>
      <c r="N4849" s="45"/>
      <c r="O4849" s="45" t="n">
        <v>0</v>
      </c>
      <c r="P4849" s="45" t="n">
        <v>0</v>
      </c>
      <c r="Q4849" s="45" t="n">
        <v>0</v>
      </c>
      <c r="R4849" s="45"/>
      <c r="S4849" s="45"/>
      <c r="T4849" s="45"/>
      <c r="U4849" s="45"/>
      <c r="V4849" s="45"/>
      <c r="W4849" s="45"/>
      <c r="X4849" s="45"/>
      <c r="Y4849" s="45"/>
      <c r="Z4849" s="45"/>
      <c r="AA4849" s="45"/>
      <c r="AB4849" s="45"/>
      <c r="AC4849" s="45"/>
      <c r="AD4849" s="45"/>
      <c r="AE4849" s="45"/>
      <c r="AF4849" s="21"/>
    </row>
    <row r="4850" customFormat="false" ht="14.25" hidden="false" customHeight="false" outlineLevel="0" collapsed="false">
      <c r="A4850" s="14" t="e">
        <f aca="false">F4850&amp;" "&amp;G4850&amp;" ["&amp;B4850&amp;"] Gen "&amp;E4850</f>
        <v>#VALUE!</v>
      </c>
      <c r="B4850" s="45" t="s">
        <v>5710</v>
      </c>
      <c r="C4850" s="45" t="n">
        <v>8581</v>
      </c>
      <c r="D4850" s="14" t="n">
        <f aca="false">D4849+1</f>
        <v>4843</v>
      </c>
      <c r="E4850" s="17" t="e">
        <f aca="false">QuelGen(C4850)</f>
        <v>#VALUE!</v>
      </c>
      <c r="F4850" s="45"/>
      <c r="G4850" s="45"/>
      <c r="H4850" s="18" t="str">
        <f aca="false">IF(ISERROR(FIND(",",B4850)),"?","")</f>
        <v>?</v>
      </c>
      <c r="I4850" s="45" t="n">
        <v>0</v>
      </c>
      <c r="J4850" s="45" t="n">
        <v>0</v>
      </c>
      <c r="K4850" s="45" t="n">
        <v>0</v>
      </c>
      <c r="L4850" s="45"/>
      <c r="M4850" s="45"/>
      <c r="N4850" s="45"/>
      <c r="O4850" s="45" t="n">
        <v>0</v>
      </c>
      <c r="P4850" s="45" t="n">
        <v>0</v>
      </c>
      <c r="Q4850" s="45" t="n">
        <v>0</v>
      </c>
      <c r="R4850" s="45"/>
      <c r="S4850" s="45"/>
      <c r="T4850" s="45"/>
      <c r="U4850" s="45"/>
      <c r="V4850" s="45"/>
      <c r="W4850" s="45"/>
      <c r="X4850" s="45"/>
      <c r="Y4850" s="45"/>
      <c r="Z4850" s="45"/>
      <c r="AA4850" s="45"/>
      <c r="AB4850" s="45"/>
      <c r="AC4850" s="45"/>
      <c r="AD4850" s="45"/>
      <c r="AE4850" s="45"/>
      <c r="AF4850" s="21"/>
    </row>
    <row r="4851" customFormat="false" ht="14.25" hidden="false" customHeight="false" outlineLevel="0" collapsed="false">
      <c r="A4851" s="14" t="e">
        <f aca="false">F4851&amp;" "&amp;G4851&amp;" ["&amp;B4851&amp;"] Gen "&amp;E4851</f>
        <v>#VALUE!</v>
      </c>
      <c r="B4851" s="48" t="s">
        <v>5711</v>
      </c>
      <c r="C4851" s="48" t="n">
        <v>8580</v>
      </c>
      <c r="D4851" s="14" t="n">
        <f aca="false">D4850+1</f>
        <v>4844</v>
      </c>
      <c r="E4851" s="17" t="e">
        <f aca="false">QuelGen(C4851)</f>
        <v>#VALUE!</v>
      </c>
      <c r="F4851" s="45"/>
      <c r="G4851" s="45"/>
      <c r="H4851" s="18" t="str">
        <f aca="false">IF(ISERROR(FIND(",",B4851)),"?","")</f>
        <v>?</v>
      </c>
      <c r="I4851" s="49"/>
      <c r="J4851" s="49"/>
      <c r="K4851" s="49"/>
      <c r="L4851" s="49"/>
      <c r="M4851" s="49"/>
      <c r="N4851" s="49"/>
      <c r="O4851" s="49"/>
      <c r="P4851" s="49"/>
      <c r="Q4851" s="49"/>
      <c r="R4851" s="49"/>
      <c r="S4851" s="49"/>
      <c r="T4851" s="49"/>
      <c r="U4851" s="49"/>
      <c r="V4851" s="49"/>
      <c r="W4851" s="49"/>
      <c r="X4851" s="49"/>
      <c r="Y4851" s="49"/>
      <c r="Z4851" s="49"/>
      <c r="AA4851" s="49"/>
      <c r="AB4851" s="49"/>
      <c r="AC4851" s="49"/>
      <c r="AD4851" s="49"/>
      <c r="AE4851" s="49"/>
      <c r="AF4851" s="21"/>
    </row>
    <row r="4852" customFormat="false" ht="14.25" hidden="false" customHeight="false" outlineLevel="0" collapsed="false">
      <c r="A4852" s="14" t="e">
        <f aca="false">F4852&amp;" "&amp;G4852&amp;" ["&amp;B4852&amp;"] Gen "&amp;E4852</f>
        <v>#VALUE!</v>
      </c>
      <c r="B4852" s="48" t="s">
        <v>5712</v>
      </c>
      <c r="C4852" s="48" t="n">
        <v>8581</v>
      </c>
      <c r="D4852" s="14" t="n">
        <f aca="false">D4851+1</f>
        <v>4845</v>
      </c>
      <c r="E4852" s="17" t="e">
        <f aca="false">QuelGen(C4852)</f>
        <v>#VALUE!</v>
      </c>
      <c r="F4852" s="45"/>
      <c r="G4852" s="45"/>
      <c r="H4852" s="18" t="str">
        <f aca="false">IF(ISERROR(FIND(",",B4852)),"?","")</f>
        <v>?</v>
      </c>
      <c r="I4852" s="49"/>
      <c r="J4852" s="49"/>
      <c r="K4852" s="49"/>
      <c r="L4852" s="49"/>
      <c r="M4852" s="49"/>
      <c r="N4852" s="49"/>
      <c r="O4852" s="49"/>
      <c r="P4852" s="49"/>
      <c r="Q4852" s="49"/>
      <c r="R4852" s="49"/>
      <c r="S4852" s="49"/>
      <c r="T4852" s="49"/>
      <c r="U4852" s="49"/>
      <c r="V4852" s="49"/>
      <c r="W4852" s="49"/>
      <c r="X4852" s="49"/>
      <c r="Y4852" s="49"/>
      <c r="Z4852" s="49"/>
      <c r="AA4852" s="49"/>
      <c r="AB4852" s="49"/>
      <c r="AC4852" s="49"/>
      <c r="AD4852" s="49"/>
      <c r="AE4852" s="49"/>
      <c r="AF4852" s="21"/>
    </row>
    <row r="4853" customFormat="false" ht="14.25" hidden="false" customHeight="false" outlineLevel="0" collapsed="false">
      <c r="A4853" s="14" t="e">
        <f aca="false">F4853&amp;" "&amp;G4853&amp;" ["&amp;B4853&amp;"] Gen "&amp;E4853</f>
        <v>#VALUE!</v>
      </c>
      <c r="B4853" s="45" t="s">
        <v>5713</v>
      </c>
      <c r="C4853" s="45" t="n">
        <v>8590</v>
      </c>
      <c r="D4853" s="14" t="n">
        <f aca="false">D4852+1</f>
        <v>4846</v>
      </c>
      <c r="E4853" s="17" t="e">
        <f aca="false">QuelGen(C4853)</f>
        <v>#VALUE!</v>
      </c>
      <c r="F4853" s="45"/>
      <c r="G4853" s="45"/>
      <c r="H4853" s="18" t="str">
        <f aca="false">IF(ISERROR(FIND(",",B4853)),"?","")</f>
        <v>?</v>
      </c>
      <c r="I4853" s="45" t="n">
        <v>0</v>
      </c>
      <c r="J4853" s="45" t="n">
        <v>0</v>
      </c>
      <c r="K4853" s="45" t="n">
        <v>0</v>
      </c>
      <c r="L4853" s="45"/>
      <c r="M4853" s="45"/>
      <c r="N4853" s="45"/>
      <c r="O4853" s="45" t="n">
        <v>0</v>
      </c>
      <c r="P4853" s="45" t="n">
        <v>0</v>
      </c>
      <c r="Q4853" s="45" t="n">
        <v>0</v>
      </c>
      <c r="R4853" s="45"/>
      <c r="S4853" s="45"/>
      <c r="T4853" s="45"/>
      <c r="U4853" s="45"/>
      <c r="V4853" s="45"/>
      <c r="W4853" s="45"/>
      <c r="X4853" s="45"/>
      <c r="Y4853" s="45"/>
      <c r="Z4853" s="45"/>
      <c r="AA4853" s="45"/>
      <c r="AB4853" s="45"/>
      <c r="AC4853" s="45"/>
      <c r="AD4853" s="45"/>
      <c r="AE4853" s="45"/>
      <c r="AF4853" s="21"/>
    </row>
    <row r="4854" customFormat="false" ht="14.25" hidden="false" customHeight="false" outlineLevel="0" collapsed="false">
      <c r="A4854" s="14" t="e">
        <f aca="false">F4854&amp;" "&amp;G4854&amp;" ["&amp;B4854&amp;"] Gen "&amp;E4854</f>
        <v>#VALUE!</v>
      </c>
      <c r="B4854" s="45" t="s">
        <v>5714</v>
      </c>
      <c r="C4854" s="45" t="n">
        <v>8591</v>
      </c>
      <c r="D4854" s="14" t="n">
        <f aca="false">D4853+1</f>
        <v>4847</v>
      </c>
      <c r="E4854" s="17" t="e">
        <f aca="false">QuelGen(C4854)</f>
        <v>#VALUE!</v>
      </c>
      <c r="F4854" s="45"/>
      <c r="G4854" s="45"/>
      <c r="H4854" s="18" t="str">
        <f aca="false">IF(ISERROR(FIND(",",B4854)),"?","")</f>
        <v>?</v>
      </c>
      <c r="I4854" s="45" t="n">
        <v>0</v>
      </c>
      <c r="J4854" s="45" t="n">
        <v>0</v>
      </c>
      <c r="K4854" s="45" t="n">
        <v>0</v>
      </c>
      <c r="L4854" s="45"/>
      <c r="M4854" s="45"/>
      <c r="N4854" s="45"/>
      <c r="O4854" s="45" t="n">
        <v>0</v>
      </c>
      <c r="P4854" s="45" t="n">
        <v>0</v>
      </c>
      <c r="Q4854" s="45" t="n">
        <v>0</v>
      </c>
      <c r="R4854" s="45"/>
      <c r="S4854" s="45"/>
      <c r="T4854" s="45"/>
      <c r="U4854" s="45"/>
      <c r="V4854" s="45"/>
      <c r="W4854" s="45"/>
      <c r="X4854" s="45"/>
      <c r="Y4854" s="45"/>
      <c r="Z4854" s="45"/>
      <c r="AA4854" s="45"/>
      <c r="AB4854" s="45"/>
      <c r="AC4854" s="45"/>
      <c r="AD4854" s="45"/>
      <c r="AE4854" s="45"/>
      <c r="AF4854" s="21"/>
    </row>
    <row r="4855" customFormat="false" ht="14.25" hidden="false" customHeight="false" outlineLevel="0" collapsed="false">
      <c r="A4855" s="14" t="e">
        <f aca="false">F4855&amp;" "&amp;G4855&amp;" ["&amp;B4855&amp;"] Gen "&amp;E4855</f>
        <v>#VALUE!</v>
      </c>
      <c r="B4855" s="48" t="s">
        <v>5715</v>
      </c>
      <c r="C4855" s="48" t="n">
        <v>8590</v>
      </c>
      <c r="D4855" s="14" t="n">
        <f aca="false">D4854+1</f>
        <v>4848</v>
      </c>
      <c r="E4855" s="17" t="e">
        <f aca="false">QuelGen(C4855)</f>
        <v>#VALUE!</v>
      </c>
      <c r="F4855" s="45"/>
      <c r="G4855" s="45"/>
      <c r="H4855" s="18" t="str">
        <f aca="false">IF(ISERROR(FIND(",",B4855)),"?","")</f>
        <v>?</v>
      </c>
      <c r="I4855" s="49"/>
      <c r="J4855" s="49"/>
      <c r="K4855" s="49"/>
      <c r="L4855" s="49"/>
      <c r="M4855" s="49"/>
      <c r="N4855" s="49"/>
      <c r="O4855" s="49"/>
      <c r="P4855" s="49"/>
      <c r="Q4855" s="49"/>
      <c r="R4855" s="49"/>
      <c r="S4855" s="49"/>
      <c r="T4855" s="49"/>
      <c r="U4855" s="49"/>
      <c r="V4855" s="49"/>
      <c r="W4855" s="49"/>
      <c r="X4855" s="49"/>
      <c r="Y4855" s="49"/>
      <c r="Z4855" s="49"/>
      <c r="AA4855" s="49"/>
      <c r="AB4855" s="49"/>
      <c r="AC4855" s="49"/>
      <c r="AD4855" s="49"/>
      <c r="AE4855" s="49"/>
      <c r="AF4855" s="21"/>
    </row>
    <row r="4856" customFormat="false" ht="14.25" hidden="false" customHeight="false" outlineLevel="0" collapsed="false">
      <c r="A4856" s="14" t="e">
        <f aca="false">F4856&amp;" "&amp;G4856&amp;" ["&amp;B4856&amp;"] Gen "&amp;E4856</f>
        <v>#VALUE!</v>
      </c>
      <c r="B4856" s="48" t="s">
        <v>5716</v>
      </c>
      <c r="C4856" s="48" t="n">
        <v>8591</v>
      </c>
      <c r="D4856" s="14" t="n">
        <f aca="false">D4855+1</f>
        <v>4849</v>
      </c>
      <c r="E4856" s="17" t="e">
        <f aca="false">QuelGen(C4856)</f>
        <v>#VALUE!</v>
      </c>
      <c r="F4856" s="45"/>
      <c r="G4856" s="45"/>
      <c r="H4856" s="18" t="str">
        <f aca="false">IF(ISERROR(FIND(",",B4856)),"?","")</f>
        <v>?</v>
      </c>
      <c r="I4856" s="49"/>
      <c r="J4856" s="49"/>
      <c r="K4856" s="49"/>
      <c r="L4856" s="49"/>
      <c r="M4856" s="49"/>
      <c r="N4856" s="49"/>
      <c r="O4856" s="49"/>
      <c r="P4856" s="49"/>
      <c r="Q4856" s="49"/>
      <c r="R4856" s="49"/>
      <c r="S4856" s="49"/>
      <c r="T4856" s="49"/>
      <c r="U4856" s="49"/>
      <c r="V4856" s="49"/>
      <c r="W4856" s="49"/>
      <c r="X4856" s="49"/>
      <c r="Y4856" s="49"/>
      <c r="Z4856" s="49"/>
      <c r="AA4856" s="49"/>
      <c r="AB4856" s="49"/>
      <c r="AC4856" s="49"/>
      <c r="AD4856" s="49"/>
      <c r="AE4856" s="49"/>
      <c r="AF4856" s="21"/>
    </row>
    <row r="4857" customFormat="false" ht="14.25" hidden="false" customHeight="false" outlineLevel="0" collapsed="false">
      <c r="A4857" s="14" t="e">
        <f aca="false">F4857&amp;" "&amp;G4857&amp;" ["&amp;B4857&amp;"] Gen "&amp;E4857</f>
        <v>#VALUE!</v>
      </c>
      <c r="B4857" s="45" t="s">
        <v>5717</v>
      </c>
      <c r="C4857" s="45" t="n">
        <v>8600</v>
      </c>
      <c r="D4857" s="14" t="n">
        <f aca="false">D4856+1</f>
        <v>4850</v>
      </c>
      <c r="E4857" s="17" t="e">
        <f aca="false">QuelGen(C4857)</f>
        <v>#VALUE!</v>
      </c>
      <c r="F4857" s="45"/>
      <c r="G4857" s="45"/>
      <c r="H4857" s="18" t="str">
        <f aca="false">IF(ISERROR(FIND(",",B4857)),"?","")</f>
        <v>?</v>
      </c>
      <c r="I4857" s="45" t="n">
        <v>0</v>
      </c>
      <c r="J4857" s="45" t="n">
        <v>0</v>
      </c>
      <c r="K4857" s="45" t="n">
        <v>0</v>
      </c>
      <c r="L4857" s="45"/>
      <c r="M4857" s="45"/>
      <c r="N4857" s="45"/>
      <c r="O4857" s="45" t="n">
        <v>0</v>
      </c>
      <c r="P4857" s="45" t="n">
        <v>0</v>
      </c>
      <c r="Q4857" s="45" t="n">
        <v>0</v>
      </c>
      <c r="R4857" s="45"/>
      <c r="S4857" s="45"/>
      <c r="T4857" s="45"/>
      <c r="U4857" s="45"/>
      <c r="V4857" s="45"/>
      <c r="W4857" s="45"/>
      <c r="X4857" s="45"/>
      <c r="Y4857" s="45"/>
      <c r="Z4857" s="45"/>
      <c r="AA4857" s="45"/>
      <c r="AB4857" s="45"/>
      <c r="AC4857" s="45"/>
      <c r="AD4857" s="45"/>
      <c r="AE4857" s="45"/>
      <c r="AF4857" s="21"/>
    </row>
    <row r="4858" customFormat="false" ht="14.25" hidden="false" customHeight="false" outlineLevel="0" collapsed="false">
      <c r="A4858" s="14" t="e">
        <f aca="false">F4858&amp;" "&amp;G4858&amp;" ["&amp;B4858&amp;"] Gen "&amp;E4858</f>
        <v>#VALUE!</v>
      </c>
      <c r="B4858" s="45" t="s">
        <v>5718</v>
      </c>
      <c r="C4858" s="45" t="n">
        <v>8601</v>
      </c>
      <c r="D4858" s="14" t="n">
        <f aca="false">D4857+1</f>
        <v>4851</v>
      </c>
      <c r="E4858" s="17" t="e">
        <f aca="false">QuelGen(C4858)</f>
        <v>#VALUE!</v>
      </c>
      <c r="F4858" s="45"/>
      <c r="G4858" s="45"/>
      <c r="H4858" s="18" t="str">
        <f aca="false">IF(ISERROR(FIND(",",B4858)),"?","")</f>
        <v>?</v>
      </c>
      <c r="I4858" s="45" t="n">
        <v>0</v>
      </c>
      <c r="J4858" s="45" t="n">
        <v>0</v>
      </c>
      <c r="K4858" s="45" t="n">
        <v>0</v>
      </c>
      <c r="L4858" s="45"/>
      <c r="M4858" s="45"/>
      <c r="N4858" s="45"/>
      <c r="O4858" s="45" t="n">
        <v>0</v>
      </c>
      <c r="P4858" s="45" t="n">
        <v>0</v>
      </c>
      <c r="Q4858" s="45" t="n">
        <v>0</v>
      </c>
      <c r="R4858" s="45"/>
      <c r="S4858" s="45"/>
      <c r="T4858" s="45"/>
      <c r="U4858" s="45"/>
      <c r="V4858" s="45"/>
      <c r="W4858" s="45"/>
      <c r="X4858" s="45"/>
      <c r="Y4858" s="45"/>
      <c r="Z4858" s="45"/>
      <c r="AA4858" s="45"/>
      <c r="AB4858" s="45"/>
      <c r="AC4858" s="45"/>
      <c r="AD4858" s="45"/>
      <c r="AE4858" s="45"/>
      <c r="AF4858" s="21"/>
    </row>
    <row r="4859" customFormat="false" ht="14.25" hidden="false" customHeight="false" outlineLevel="0" collapsed="false">
      <c r="A4859" s="14" t="e">
        <f aca="false">F4859&amp;" "&amp;G4859&amp;" ["&amp;B4859&amp;"] Gen "&amp;E4859</f>
        <v>#VALUE!</v>
      </c>
      <c r="B4859" s="48" t="s">
        <v>5719</v>
      </c>
      <c r="C4859" s="48" t="n">
        <v>8600</v>
      </c>
      <c r="D4859" s="14" t="n">
        <f aca="false">D4858+1</f>
        <v>4852</v>
      </c>
      <c r="E4859" s="17" t="e">
        <f aca="false">QuelGen(C4859)</f>
        <v>#VALUE!</v>
      </c>
      <c r="F4859" s="45"/>
      <c r="G4859" s="45"/>
      <c r="H4859" s="18" t="str">
        <f aca="false">IF(ISERROR(FIND(",",B4859)),"?","")</f>
        <v>?</v>
      </c>
      <c r="I4859" s="49"/>
      <c r="J4859" s="49"/>
      <c r="K4859" s="49"/>
      <c r="L4859" s="49"/>
      <c r="M4859" s="49"/>
      <c r="N4859" s="49"/>
      <c r="O4859" s="49"/>
      <c r="P4859" s="49"/>
      <c r="Q4859" s="49"/>
      <c r="R4859" s="49"/>
      <c r="S4859" s="49"/>
      <c r="T4859" s="49"/>
      <c r="U4859" s="49"/>
      <c r="V4859" s="49"/>
      <c r="W4859" s="49"/>
      <c r="X4859" s="49"/>
      <c r="Y4859" s="49"/>
      <c r="Z4859" s="49"/>
      <c r="AA4859" s="49"/>
      <c r="AB4859" s="49"/>
      <c r="AC4859" s="49"/>
      <c r="AD4859" s="49"/>
      <c r="AE4859" s="49"/>
      <c r="AF4859" s="21"/>
    </row>
    <row r="4860" customFormat="false" ht="14.25" hidden="false" customHeight="false" outlineLevel="0" collapsed="false">
      <c r="A4860" s="14" t="e">
        <f aca="false">F4860&amp;" "&amp;G4860&amp;" ["&amp;B4860&amp;"] Gen "&amp;E4860</f>
        <v>#VALUE!</v>
      </c>
      <c r="B4860" s="48" t="s">
        <v>5720</v>
      </c>
      <c r="C4860" s="48" t="n">
        <v>8601</v>
      </c>
      <c r="D4860" s="14" t="n">
        <f aca="false">D4859+1</f>
        <v>4853</v>
      </c>
      <c r="E4860" s="17" t="e">
        <f aca="false">QuelGen(C4860)</f>
        <v>#VALUE!</v>
      </c>
      <c r="F4860" s="45"/>
      <c r="G4860" s="45"/>
      <c r="H4860" s="18" t="str">
        <f aca="false">IF(ISERROR(FIND(",",B4860)),"?","")</f>
        <v>?</v>
      </c>
      <c r="I4860" s="49"/>
      <c r="J4860" s="49"/>
      <c r="K4860" s="49"/>
      <c r="L4860" s="49"/>
      <c r="M4860" s="49"/>
      <c r="N4860" s="49"/>
      <c r="O4860" s="49"/>
      <c r="P4860" s="49"/>
      <c r="Q4860" s="49"/>
      <c r="R4860" s="49"/>
      <c r="S4860" s="49"/>
      <c r="T4860" s="49"/>
      <c r="U4860" s="49"/>
      <c r="V4860" s="49"/>
      <c r="W4860" s="49"/>
      <c r="X4860" s="49"/>
      <c r="Y4860" s="49"/>
      <c r="Z4860" s="49"/>
      <c r="AA4860" s="49"/>
      <c r="AB4860" s="49"/>
      <c r="AC4860" s="49"/>
      <c r="AD4860" s="49"/>
      <c r="AE4860" s="49"/>
      <c r="AF4860" s="21"/>
    </row>
    <row r="4861" customFormat="false" ht="25.5" hidden="false" customHeight="false" outlineLevel="0" collapsed="false">
      <c r="A4861" s="14" t="e">
        <f aca="false">F4861&amp;" "&amp;G4861&amp;" ["&amp;B4861&amp;"] Gen "&amp;E4861</f>
        <v>#VALUE!</v>
      </c>
      <c r="B4861" s="45" t="s">
        <v>5721</v>
      </c>
      <c r="C4861" s="45" t="n">
        <v>8610</v>
      </c>
      <c r="D4861" s="14" t="n">
        <f aca="false">D4860+1</f>
        <v>4854</v>
      </c>
      <c r="E4861" s="17" t="e">
        <f aca="false">QuelGen(C4861)</f>
        <v>#VALUE!</v>
      </c>
      <c r="F4861" s="62" t="str">
        <f aca="false">"cf. "&amp;AG4861&amp;" ("&amp;VLOOKUP(AG4861,Lst,5,FALSE())</f>
        <v>cf. GPM3730 (LABART</v>
      </c>
      <c r="G4861" s="63" t="str">
        <f aca="false">VLOOKUP($AG4861,Lst,COLUMN()-1,FALSE())&amp;")"</f>
        <v>Michel)</v>
      </c>
      <c r="H4861" s="63" t="str">
        <f aca="false">VLOOKUP($AG4861,Lst,COLUMN()-1,FALSE())</f>
        <v>3304++</v>
      </c>
      <c r="I4861" s="63" t="n">
        <f aca="false">VLOOKUP($AG4861,Lst,COLUMN()-1,FALSE())</f>
        <v>0</v>
      </c>
      <c r="J4861" s="63" t="n">
        <f aca="false">VLOOKUP($AG4861,Lst,COLUMN()-1,FALSE())</f>
        <v>0</v>
      </c>
      <c r="K4861" s="63" t="n">
        <f aca="false">VLOOKUP($AG4861,Lst,COLUMN()-1,FALSE())</f>
        <v>0</v>
      </c>
      <c r="L4861" s="63" t="n">
        <f aca="false">VLOOKUP($AG4861,Lst,COLUMN()-1,FALSE())</f>
        <v>0</v>
      </c>
      <c r="M4861" s="63" t="n">
        <f aca="false">VLOOKUP($AG4861,Lst,COLUMN()-1,FALSE())</f>
        <v>0</v>
      </c>
      <c r="N4861" s="63" t="n">
        <f aca="false">VLOOKUP($AG4861,Lst,COLUMN()-1,FALSE())</f>
        <v>0</v>
      </c>
      <c r="O4861" s="63" t="n">
        <f aca="false">VLOOKUP($AG4861,Lst,COLUMN()-1,FALSE())</f>
        <v>17</v>
      </c>
      <c r="P4861" s="63" t="n">
        <f aca="false">VLOOKUP($AG4861,Lst,COLUMN()-1,FALSE())</f>
        <v>9</v>
      </c>
      <c r="Q4861" s="63" t="n">
        <f aca="false">VLOOKUP($AG4861,Lst,COLUMN()-1,FALSE())</f>
        <v>1630</v>
      </c>
      <c r="R4861" s="63" t="n">
        <f aca="false">VLOOKUP($AG4861,Lst,COLUMN()-1,FALSE())</f>
        <v>0</v>
      </c>
      <c r="S4861" s="63" t="str">
        <f aca="false">VLOOKUP($AG4861,Lst,COLUMN()-1,FALSE())</f>
        <v>Augan</v>
      </c>
      <c r="T4861" s="63" t="n">
        <f aca="false">VLOOKUP($AG4861,Lst,COLUMN()-1,FALSE())</f>
        <v>0</v>
      </c>
      <c r="U4861" s="63" t="n">
        <f aca="false">VLOOKUP($AG4861,Lst,COLUMN()-1,FALSE())</f>
        <v>0</v>
      </c>
      <c r="V4861" s="63" t="str">
        <f aca="false">VLOOKUP($AG4861,Lst,COLUMN()-1,FALSE())</f>
        <v>W71</v>
      </c>
      <c r="W4861" s="63" t="n">
        <f aca="false">VLOOKUP($AG4861,Lst,COLUMN()-1,FALSE())</f>
        <v>0</v>
      </c>
      <c r="X4861" s="63" t="str">
        <f aca="false">VLOOKUP($AG4861,Lst,COLUMN()-1,FALSE())</f>
        <v>&lt;5</v>
      </c>
      <c r="Y4861" s="63" t="n">
        <f aca="false">VLOOKUP($AG4861,Lst,COLUMN()-1,FALSE())</f>
        <v>1646</v>
      </c>
      <c r="Z4861" s="63" t="n">
        <f aca="false">VLOOKUP($AG4861,Lst,COLUMN()-1,FALSE())</f>
        <v>0</v>
      </c>
      <c r="AA4861" s="63" t="n">
        <f aca="false">VLOOKUP($AG4861,Lst,COLUMN()-1,FALSE())</f>
        <v>0</v>
      </c>
      <c r="AB4861" s="63" t="n">
        <f aca="false">VLOOKUP($AG4861,Lst,COLUMN()-1,FALSE())</f>
        <v>0</v>
      </c>
      <c r="AC4861" s="63" t="n">
        <f aca="false">VLOOKUP($AG4861,Lst,COLUMN()-1,FALSE())</f>
        <v>0</v>
      </c>
      <c r="AD4861" s="63" t="str">
        <f aca="false">VLOOKUP($AG4861,Lst,COLUMN()-1,FALSE())</f>
        <v>R15</v>
      </c>
      <c r="AE4861" s="63" t="str">
        <f aca="false">VLOOKUP($AG4861,Lst,COLUMN()-1,FALSE())</f>
        <v>D: décédé à la naissance de Gabriel</v>
      </c>
      <c r="AF4861" s="21" t="n">
        <v>41213</v>
      </c>
      <c r="AG4861" s="64" t="s">
        <v>3696</v>
      </c>
    </row>
    <row r="4862" customFormat="false" ht="38.25" hidden="false" customHeight="false" outlineLevel="0" collapsed="false">
      <c r="A4862" s="14" t="e">
        <f aca="false">F4862&amp;" "&amp;G4862&amp;" ["&amp;B4862&amp;"] Gen "&amp;E4862</f>
        <v>#VALUE!</v>
      </c>
      <c r="B4862" s="45" t="s">
        <v>5722</v>
      </c>
      <c r="C4862" s="45" t="n">
        <v>8611</v>
      </c>
      <c r="D4862" s="14" t="n">
        <f aca="false">D4861+1</f>
        <v>4855</v>
      </c>
      <c r="E4862" s="17" t="e">
        <f aca="false">QuelGen(C4862)</f>
        <v>#VALUE!</v>
      </c>
      <c r="F4862" s="62" t="str">
        <f aca="false">"cf. "&amp;AG4862&amp;" ("&amp;VLOOKUP(AG4862,Lst,5,FALSE())</f>
        <v>cf. GPM3731 (MACE</v>
      </c>
      <c r="G4862" s="63" t="str">
        <f aca="false">VLOOKUP($AG4862,Lst,COLUMN()-1,FALSE())&amp;")"</f>
        <v>Sébastienne)</v>
      </c>
      <c r="H4862" s="63" t="str">
        <f aca="false">VLOOKUP($AG4862,Lst,COLUMN()-1,FALSE())</f>
        <v>3305++</v>
      </c>
      <c r="I4862" s="63" t="n">
        <f aca="false">VLOOKUP($AG4862,Lst,COLUMN()-1,FALSE())</f>
        <v>0</v>
      </c>
      <c r="J4862" s="63" t="n">
        <f aca="false">VLOOKUP($AG4862,Lst,COLUMN()-1,FALSE())</f>
        <v>0</v>
      </c>
      <c r="K4862" s="63" t="n">
        <f aca="false">VLOOKUP($AG4862,Lst,COLUMN()-1,FALSE())</f>
        <v>0</v>
      </c>
      <c r="L4862" s="63" t="n">
        <f aca="false">VLOOKUP($AG4862,Lst,COLUMN()-1,FALSE())</f>
        <v>0</v>
      </c>
      <c r="M4862" s="63" t="n">
        <f aca="false">VLOOKUP($AG4862,Lst,COLUMN()-1,FALSE())</f>
        <v>0</v>
      </c>
      <c r="N4862" s="63" t="n">
        <f aca="false">VLOOKUP($AG4862,Lst,COLUMN()-1,FALSE())</f>
        <v>0</v>
      </c>
      <c r="O4862" s="63" t="n">
        <f aca="false">VLOOKUP($AG4862,Lst,COLUMN()-1,FALSE())</f>
        <v>17</v>
      </c>
      <c r="P4862" s="63" t="n">
        <f aca="false">VLOOKUP($AG4862,Lst,COLUMN()-1,FALSE())</f>
        <v>9</v>
      </c>
      <c r="Q4862" s="63" t="n">
        <f aca="false">VLOOKUP($AG4862,Lst,COLUMN()-1,FALSE())</f>
        <v>1630</v>
      </c>
      <c r="R4862" s="63" t="n">
        <f aca="false">VLOOKUP($AG4862,Lst,COLUMN()-1,FALSE())</f>
        <v>0</v>
      </c>
      <c r="S4862" s="63" t="str">
        <f aca="false">VLOOKUP($AG4862,Lst,COLUMN()-1,FALSE())</f>
        <v>Augan</v>
      </c>
      <c r="T4862" s="63" t="n">
        <f aca="false">VLOOKUP($AG4862,Lst,COLUMN()-1,FALSE())</f>
        <v>0</v>
      </c>
      <c r="U4862" s="63" t="n">
        <f aca="false">VLOOKUP($AG4862,Lst,COLUMN()-1,FALSE())</f>
        <v>0</v>
      </c>
      <c r="V4862" s="63" t="str">
        <f aca="false">VLOOKUP($AG4862,Lst,COLUMN()-1,FALSE())</f>
        <v>W71</v>
      </c>
      <c r="W4862" s="63" t="n">
        <f aca="false">VLOOKUP($AG4862,Lst,COLUMN()-1,FALSE())</f>
        <v>0</v>
      </c>
      <c r="X4862" s="63" t="n">
        <f aca="false">VLOOKUP($AG4862,Lst,COLUMN()-1,FALSE())</f>
        <v>0</v>
      </c>
      <c r="Y4862" s="63" t="n">
        <f aca="false">VLOOKUP($AG4862,Lst,COLUMN()-1,FALSE())</f>
        <v>0</v>
      </c>
      <c r="Z4862" s="63" t="n">
        <f aca="false">VLOOKUP($AG4862,Lst,COLUMN()-1,FALSE())</f>
        <v>0</v>
      </c>
      <c r="AA4862" s="63" t="n">
        <f aca="false">VLOOKUP($AG4862,Lst,COLUMN()-1,FALSE())</f>
        <v>0</v>
      </c>
      <c r="AB4862" s="63" t="n">
        <f aca="false">VLOOKUP($AG4862,Lst,COLUMN()-1,FALSE())</f>
        <v>0</v>
      </c>
      <c r="AC4862" s="63" t="n">
        <f aca="false">VLOOKUP($AG4862,Lst,COLUMN()-1,FALSE())</f>
        <v>0</v>
      </c>
      <c r="AD4862" s="63" t="n">
        <f aca="false">VLOOKUP($AG4862,Lst,COLUMN()-1,FALSE())</f>
        <v>0</v>
      </c>
      <c r="AE4862" s="63" t="n">
        <f aca="false">VLOOKUP($AG4862,Lst,COLUMN()-1,FALSE())</f>
        <v>0</v>
      </c>
      <c r="AF4862" s="21" t="n">
        <v>41213</v>
      </c>
      <c r="AG4862" s="72" t="str">
        <f aca="false">LEFT(AG4861,LEN(AG4861)-1)&amp;"1"</f>
        <v>GPM3731</v>
      </c>
    </row>
    <row r="4863" customFormat="false" ht="14.25" hidden="false" customHeight="false" outlineLevel="0" collapsed="false">
      <c r="A4863" s="14" t="e">
        <f aca="false">F4863&amp;" "&amp;G4863&amp;" ["&amp;B4863&amp;"] Gen "&amp;E4863</f>
        <v>#VALUE!</v>
      </c>
      <c r="B4863" s="48" t="s">
        <v>5723</v>
      </c>
      <c r="C4863" s="48" t="n">
        <v>8610</v>
      </c>
      <c r="D4863" s="14" t="n">
        <f aca="false">D4862+1</f>
        <v>4856</v>
      </c>
      <c r="E4863" s="17" t="e">
        <f aca="false">QuelGen(C4863)</f>
        <v>#VALUE!</v>
      </c>
      <c r="F4863" s="45"/>
      <c r="G4863" s="45"/>
      <c r="H4863" s="18" t="str">
        <f aca="false">IF(ISERROR(FIND(",",B4863)),"?","")</f>
        <v>?</v>
      </c>
      <c r="I4863" s="49"/>
      <c r="J4863" s="49"/>
      <c r="K4863" s="49"/>
      <c r="L4863" s="49"/>
      <c r="M4863" s="49"/>
      <c r="N4863" s="49"/>
      <c r="O4863" s="49"/>
      <c r="P4863" s="49"/>
      <c r="Q4863" s="49"/>
      <c r="R4863" s="49"/>
      <c r="S4863" s="49"/>
      <c r="T4863" s="49"/>
      <c r="U4863" s="49"/>
      <c r="V4863" s="49"/>
      <c r="W4863" s="49"/>
      <c r="X4863" s="49"/>
      <c r="Y4863" s="49"/>
      <c r="Z4863" s="49"/>
      <c r="AA4863" s="49"/>
      <c r="AB4863" s="49"/>
      <c r="AC4863" s="49"/>
      <c r="AD4863" s="49"/>
      <c r="AE4863" s="49"/>
      <c r="AF4863" s="21"/>
    </row>
    <row r="4864" customFormat="false" ht="14.25" hidden="false" customHeight="false" outlineLevel="0" collapsed="false">
      <c r="A4864" s="14" t="e">
        <f aca="false">F4864&amp;" "&amp;G4864&amp;" ["&amp;B4864&amp;"] Gen "&amp;E4864</f>
        <v>#VALUE!</v>
      </c>
      <c r="B4864" s="48" t="s">
        <v>5724</v>
      </c>
      <c r="C4864" s="48" t="n">
        <v>8611</v>
      </c>
      <c r="D4864" s="14" t="n">
        <f aca="false">D4863+1</f>
        <v>4857</v>
      </c>
      <c r="E4864" s="17" t="e">
        <f aca="false">QuelGen(C4864)</f>
        <v>#VALUE!</v>
      </c>
      <c r="F4864" s="45"/>
      <c r="G4864" s="45"/>
      <c r="H4864" s="18" t="str">
        <f aca="false">IF(ISERROR(FIND(",",B4864)),"?","")</f>
        <v>?</v>
      </c>
      <c r="I4864" s="49"/>
      <c r="J4864" s="49"/>
      <c r="K4864" s="49"/>
      <c r="L4864" s="49"/>
      <c r="M4864" s="49"/>
      <c r="N4864" s="49"/>
      <c r="O4864" s="49"/>
      <c r="P4864" s="49"/>
      <c r="Q4864" s="49"/>
      <c r="R4864" s="49"/>
      <c r="S4864" s="49"/>
      <c r="T4864" s="49"/>
      <c r="U4864" s="49"/>
      <c r="V4864" s="49"/>
      <c r="W4864" s="49"/>
      <c r="X4864" s="49"/>
      <c r="Y4864" s="49"/>
      <c r="Z4864" s="49"/>
      <c r="AA4864" s="49"/>
      <c r="AB4864" s="49"/>
      <c r="AC4864" s="49"/>
      <c r="AD4864" s="49"/>
      <c r="AE4864" s="49"/>
      <c r="AF4864" s="21"/>
    </row>
    <row r="4865" customFormat="false" ht="14.25" hidden="false" customHeight="false" outlineLevel="0" collapsed="false">
      <c r="A4865" s="14" t="e">
        <f aca="false">F4865&amp;" "&amp;G4865&amp;" ["&amp;B4865&amp;"] Gen "&amp;E4865</f>
        <v>#VALUE!</v>
      </c>
      <c r="B4865" s="45" t="s">
        <v>5725</v>
      </c>
      <c r="C4865" s="45" t="n">
        <v>8620</v>
      </c>
      <c r="D4865" s="14" t="n">
        <f aca="false">D4864+1</f>
        <v>4858</v>
      </c>
      <c r="E4865" s="17" t="e">
        <f aca="false">QuelGen(C4865)</f>
        <v>#VALUE!</v>
      </c>
      <c r="F4865" s="45"/>
      <c r="G4865" s="45"/>
      <c r="H4865" s="18" t="str">
        <f aca="false">IF(ISERROR(FIND(",",B4865)),"?","")</f>
        <v>?</v>
      </c>
      <c r="I4865" s="45" t="n">
        <v>0</v>
      </c>
      <c r="J4865" s="45" t="n">
        <v>0</v>
      </c>
      <c r="K4865" s="45" t="n">
        <v>0</v>
      </c>
      <c r="L4865" s="45"/>
      <c r="M4865" s="45"/>
      <c r="N4865" s="45"/>
      <c r="O4865" s="45" t="n">
        <v>0</v>
      </c>
      <c r="P4865" s="45" t="n">
        <v>0</v>
      </c>
      <c r="Q4865" s="45" t="n">
        <v>0</v>
      </c>
      <c r="R4865" s="45"/>
      <c r="S4865" s="45"/>
      <c r="T4865" s="45"/>
      <c r="U4865" s="45"/>
      <c r="V4865" s="45"/>
      <c r="W4865" s="45"/>
      <c r="X4865" s="45"/>
      <c r="Y4865" s="45"/>
      <c r="Z4865" s="45"/>
      <c r="AA4865" s="45"/>
      <c r="AB4865" s="45"/>
      <c r="AC4865" s="45"/>
      <c r="AD4865" s="45"/>
      <c r="AE4865" s="45"/>
      <c r="AF4865" s="21"/>
    </row>
    <row r="4866" customFormat="false" ht="14.25" hidden="false" customHeight="false" outlineLevel="0" collapsed="false">
      <c r="A4866" s="14" t="e">
        <f aca="false">F4866&amp;" "&amp;G4866&amp;" ["&amp;B4866&amp;"] Gen "&amp;E4866</f>
        <v>#VALUE!</v>
      </c>
      <c r="B4866" s="45" t="s">
        <v>5726</v>
      </c>
      <c r="C4866" s="45" t="n">
        <v>8621</v>
      </c>
      <c r="D4866" s="14" t="n">
        <f aca="false">D4865+1</f>
        <v>4859</v>
      </c>
      <c r="E4866" s="17" t="e">
        <f aca="false">QuelGen(C4866)</f>
        <v>#VALUE!</v>
      </c>
      <c r="F4866" s="45"/>
      <c r="G4866" s="45"/>
      <c r="H4866" s="18" t="str">
        <f aca="false">IF(ISERROR(FIND(",",B4866)),"?","")</f>
        <v>?</v>
      </c>
      <c r="I4866" s="45" t="n">
        <v>0</v>
      </c>
      <c r="J4866" s="45" t="n">
        <v>0</v>
      </c>
      <c r="K4866" s="45" t="n">
        <v>0</v>
      </c>
      <c r="L4866" s="45"/>
      <c r="M4866" s="45"/>
      <c r="N4866" s="45"/>
      <c r="O4866" s="45" t="n">
        <v>0</v>
      </c>
      <c r="P4866" s="45" t="n">
        <v>0</v>
      </c>
      <c r="Q4866" s="45" t="n">
        <v>0</v>
      </c>
      <c r="R4866" s="45"/>
      <c r="S4866" s="45"/>
      <c r="T4866" s="45"/>
      <c r="U4866" s="45"/>
      <c r="V4866" s="45"/>
      <c r="W4866" s="45"/>
      <c r="X4866" s="45"/>
      <c r="Y4866" s="45"/>
      <c r="Z4866" s="45"/>
      <c r="AA4866" s="45"/>
      <c r="AB4866" s="45"/>
      <c r="AC4866" s="45"/>
      <c r="AD4866" s="45"/>
      <c r="AE4866" s="45"/>
      <c r="AF4866" s="21"/>
    </row>
    <row r="4867" customFormat="false" ht="14.25" hidden="false" customHeight="false" outlineLevel="0" collapsed="false">
      <c r="A4867" s="14" t="e">
        <f aca="false">F4867&amp;" "&amp;G4867&amp;" ["&amp;B4867&amp;"] Gen "&amp;E4867</f>
        <v>#VALUE!</v>
      </c>
      <c r="B4867" s="48" t="s">
        <v>5727</v>
      </c>
      <c r="C4867" s="48" t="n">
        <v>8620</v>
      </c>
      <c r="D4867" s="14" t="n">
        <f aca="false">D4866+1</f>
        <v>4860</v>
      </c>
      <c r="E4867" s="17" t="e">
        <f aca="false">QuelGen(C4867)</f>
        <v>#VALUE!</v>
      </c>
      <c r="F4867" s="45"/>
      <c r="G4867" s="45"/>
      <c r="H4867" s="18" t="str">
        <f aca="false">IF(ISERROR(FIND(",",B4867)),"?","")</f>
        <v>?</v>
      </c>
      <c r="I4867" s="49"/>
      <c r="J4867" s="49"/>
      <c r="K4867" s="49"/>
      <c r="L4867" s="49"/>
      <c r="M4867" s="49"/>
      <c r="N4867" s="49"/>
      <c r="O4867" s="49"/>
      <c r="P4867" s="49"/>
      <c r="Q4867" s="49"/>
      <c r="R4867" s="49"/>
      <c r="S4867" s="49"/>
      <c r="T4867" s="49"/>
      <c r="U4867" s="49"/>
      <c r="V4867" s="49"/>
      <c r="W4867" s="49"/>
      <c r="X4867" s="49"/>
      <c r="Y4867" s="49"/>
      <c r="Z4867" s="49"/>
      <c r="AA4867" s="49"/>
      <c r="AB4867" s="49"/>
      <c r="AC4867" s="49"/>
      <c r="AD4867" s="49"/>
      <c r="AE4867" s="49"/>
      <c r="AF4867" s="21"/>
    </row>
    <row r="4868" customFormat="false" ht="14.25" hidden="false" customHeight="false" outlineLevel="0" collapsed="false">
      <c r="A4868" s="14" t="e">
        <f aca="false">F4868&amp;" "&amp;G4868&amp;" ["&amp;B4868&amp;"] Gen "&amp;E4868</f>
        <v>#VALUE!</v>
      </c>
      <c r="B4868" s="48" t="s">
        <v>5728</v>
      </c>
      <c r="C4868" s="48" t="n">
        <v>8621</v>
      </c>
      <c r="D4868" s="14" t="n">
        <f aca="false">D4867+1</f>
        <v>4861</v>
      </c>
      <c r="E4868" s="17" t="e">
        <f aca="false">QuelGen(C4868)</f>
        <v>#VALUE!</v>
      </c>
      <c r="F4868" s="45"/>
      <c r="G4868" s="45"/>
      <c r="H4868" s="18" t="str">
        <f aca="false">IF(ISERROR(FIND(",",B4868)),"?","")</f>
        <v>?</v>
      </c>
      <c r="I4868" s="49"/>
      <c r="J4868" s="49"/>
      <c r="K4868" s="49"/>
      <c r="L4868" s="49"/>
      <c r="M4868" s="49"/>
      <c r="N4868" s="49"/>
      <c r="O4868" s="49"/>
      <c r="P4868" s="49"/>
      <c r="Q4868" s="49"/>
      <c r="R4868" s="49"/>
      <c r="S4868" s="49"/>
      <c r="T4868" s="49"/>
      <c r="U4868" s="49"/>
      <c r="V4868" s="49"/>
      <c r="W4868" s="49"/>
      <c r="X4868" s="49"/>
      <c r="Y4868" s="49"/>
      <c r="Z4868" s="49"/>
      <c r="AA4868" s="49"/>
      <c r="AB4868" s="49"/>
      <c r="AC4868" s="49"/>
      <c r="AD4868" s="49"/>
      <c r="AE4868" s="49"/>
      <c r="AF4868" s="21"/>
    </row>
    <row r="4869" customFormat="false" ht="14.25" hidden="false" customHeight="false" outlineLevel="0" collapsed="false">
      <c r="A4869" s="14" t="e">
        <f aca="false">F4869&amp;" "&amp;G4869&amp;" ["&amp;B4869&amp;"] Gen "&amp;E4869</f>
        <v>#VALUE!</v>
      </c>
      <c r="B4869" s="45" t="s">
        <v>5729</v>
      </c>
      <c r="C4869" s="45" t="n">
        <v>8630</v>
      </c>
      <c r="D4869" s="14" t="n">
        <f aca="false">D4868+1</f>
        <v>4862</v>
      </c>
      <c r="E4869" s="17" t="e">
        <f aca="false">QuelGen(C4869)</f>
        <v>#VALUE!</v>
      </c>
      <c r="F4869" s="45"/>
      <c r="G4869" s="45"/>
      <c r="H4869" s="18" t="str">
        <f aca="false">IF(ISERROR(FIND(",",B4869)),"?","")</f>
        <v>?</v>
      </c>
      <c r="I4869" s="45" t="n">
        <v>0</v>
      </c>
      <c r="J4869" s="45" t="n">
        <v>0</v>
      </c>
      <c r="K4869" s="45" t="n">
        <v>0</v>
      </c>
      <c r="L4869" s="45"/>
      <c r="M4869" s="45"/>
      <c r="N4869" s="45"/>
      <c r="O4869" s="45" t="n">
        <v>0</v>
      </c>
      <c r="P4869" s="45" t="n">
        <v>0</v>
      </c>
      <c r="Q4869" s="45" t="n">
        <v>0</v>
      </c>
      <c r="R4869" s="45"/>
      <c r="S4869" s="45"/>
      <c r="T4869" s="45"/>
      <c r="U4869" s="45"/>
      <c r="V4869" s="45"/>
      <c r="W4869" s="45"/>
      <c r="X4869" s="45"/>
      <c r="Y4869" s="45"/>
      <c r="Z4869" s="45"/>
      <c r="AA4869" s="45"/>
      <c r="AB4869" s="45"/>
      <c r="AC4869" s="45"/>
      <c r="AD4869" s="45"/>
      <c r="AE4869" s="45"/>
      <c r="AF4869" s="21"/>
    </row>
    <row r="4870" customFormat="false" ht="14.25" hidden="false" customHeight="false" outlineLevel="0" collapsed="false">
      <c r="A4870" s="14" t="e">
        <f aca="false">F4870&amp;" "&amp;G4870&amp;" ["&amp;B4870&amp;"] Gen "&amp;E4870</f>
        <v>#VALUE!</v>
      </c>
      <c r="B4870" s="45" t="s">
        <v>5730</v>
      </c>
      <c r="C4870" s="45" t="n">
        <v>8631</v>
      </c>
      <c r="D4870" s="14" t="n">
        <f aca="false">D4869+1</f>
        <v>4863</v>
      </c>
      <c r="E4870" s="17" t="e">
        <f aca="false">QuelGen(C4870)</f>
        <v>#VALUE!</v>
      </c>
      <c r="F4870" s="45"/>
      <c r="G4870" s="45"/>
      <c r="H4870" s="18" t="str">
        <f aca="false">IF(ISERROR(FIND(",",B4870)),"?","")</f>
        <v>?</v>
      </c>
      <c r="I4870" s="45" t="n">
        <v>0</v>
      </c>
      <c r="J4870" s="45" t="n">
        <v>0</v>
      </c>
      <c r="K4870" s="45" t="n">
        <v>0</v>
      </c>
      <c r="L4870" s="45"/>
      <c r="M4870" s="45"/>
      <c r="N4870" s="45"/>
      <c r="O4870" s="45" t="n">
        <v>0</v>
      </c>
      <c r="P4870" s="45" t="n">
        <v>0</v>
      </c>
      <c r="Q4870" s="45" t="n">
        <v>0</v>
      </c>
      <c r="R4870" s="45"/>
      <c r="S4870" s="45"/>
      <c r="T4870" s="45"/>
      <c r="U4870" s="45"/>
      <c r="V4870" s="45"/>
      <c r="W4870" s="45"/>
      <c r="X4870" s="45"/>
      <c r="Y4870" s="45"/>
      <c r="Z4870" s="45"/>
      <c r="AA4870" s="45"/>
      <c r="AB4870" s="45"/>
      <c r="AC4870" s="45"/>
      <c r="AD4870" s="45"/>
      <c r="AE4870" s="45"/>
      <c r="AF4870" s="21"/>
    </row>
    <row r="4871" customFormat="false" ht="14.25" hidden="false" customHeight="false" outlineLevel="0" collapsed="false">
      <c r="A4871" s="14" t="e">
        <f aca="false">F4871&amp;" "&amp;G4871&amp;" ["&amp;B4871&amp;"] Gen "&amp;E4871</f>
        <v>#VALUE!</v>
      </c>
      <c r="B4871" s="48" t="s">
        <v>5731</v>
      </c>
      <c r="C4871" s="48" t="n">
        <v>8630</v>
      </c>
      <c r="D4871" s="14" t="n">
        <f aca="false">D4870+1</f>
        <v>4864</v>
      </c>
      <c r="E4871" s="17" t="e">
        <f aca="false">QuelGen(C4871)</f>
        <v>#VALUE!</v>
      </c>
      <c r="F4871" s="45"/>
      <c r="G4871" s="45"/>
      <c r="H4871" s="18" t="str">
        <f aca="false">IF(ISERROR(FIND(",",B4871)),"?","")</f>
        <v>?</v>
      </c>
      <c r="I4871" s="49"/>
      <c r="J4871" s="49"/>
      <c r="K4871" s="49"/>
      <c r="L4871" s="49"/>
      <c r="M4871" s="49"/>
      <c r="N4871" s="49"/>
      <c r="O4871" s="49"/>
      <c r="P4871" s="49"/>
      <c r="Q4871" s="49"/>
      <c r="R4871" s="49"/>
      <c r="S4871" s="49"/>
      <c r="T4871" s="49"/>
      <c r="U4871" s="49"/>
      <c r="V4871" s="49"/>
      <c r="W4871" s="49"/>
      <c r="X4871" s="49"/>
      <c r="Y4871" s="49"/>
      <c r="Z4871" s="49"/>
      <c r="AA4871" s="49"/>
      <c r="AB4871" s="49"/>
      <c r="AC4871" s="49"/>
      <c r="AD4871" s="49"/>
      <c r="AE4871" s="49"/>
      <c r="AF4871" s="21"/>
    </row>
    <row r="4872" customFormat="false" ht="14.25" hidden="false" customHeight="false" outlineLevel="0" collapsed="false">
      <c r="A4872" s="14" t="e">
        <f aca="false">F4872&amp;" "&amp;G4872&amp;" ["&amp;B4872&amp;"] Gen "&amp;E4872</f>
        <v>#VALUE!</v>
      </c>
      <c r="B4872" s="48" t="s">
        <v>5732</v>
      </c>
      <c r="C4872" s="48" t="n">
        <v>8631</v>
      </c>
      <c r="D4872" s="14" t="n">
        <f aca="false">D4871+1</f>
        <v>4865</v>
      </c>
      <c r="E4872" s="17" t="e">
        <f aca="false">QuelGen(C4872)</f>
        <v>#VALUE!</v>
      </c>
      <c r="F4872" s="45"/>
      <c r="G4872" s="45"/>
      <c r="H4872" s="18" t="str">
        <f aca="false">IF(ISERROR(FIND(",",B4872)),"?","")</f>
        <v>?</v>
      </c>
      <c r="I4872" s="49"/>
      <c r="J4872" s="49"/>
      <c r="K4872" s="49"/>
      <c r="L4872" s="49"/>
      <c r="M4872" s="49"/>
      <c r="N4872" s="49"/>
      <c r="O4872" s="49"/>
      <c r="P4872" s="49"/>
      <c r="Q4872" s="49"/>
      <c r="R4872" s="49"/>
      <c r="S4872" s="49"/>
      <c r="T4872" s="49"/>
      <c r="U4872" s="49"/>
      <c r="V4872" s="49"/>
      <c r="W4872" s="49"/>
      <c r="X4872" s="49"/>
      <c r="Y4872" s="49"/>
      <c r="Z4872" s="49"/>
      <c r="AA4872" s="49"/>
      <c r="AB4872" s="49"/>
      <c r="AC4872" s="49"/>
      <c r="AD4872" s="49"/>
      <c r="AE4872" s="49"/>
      <c r="AF4872" s="21"/>
    </row>
    <row r="4873" customFormat="false" ht="14.25" hidden="false" customHeight="false" outlineLevel="0" collapsed="false">
      <c r="A4873" s="14" t="e">
        <f aca="false">F4873&amp;" "&amp;G4873&amp;" ["&amp;B4873&amp;"] Gen "&amp;E4873</f>
        <v>#VALUE!</v>
      </c>
      <c r="B4873" s="45" t="s">
        <v>5733</v>
      </c>
      <c r="C4873" s="45" t="n">
        <v>8640</v>
      </c>
      <c r="D4873" s="14" t="n">
        <f aca="false">D4872+1</f>
        <v>4866</v>
      </c>
      <c r="E4873" s="17" t="e">
        <f aca="false">QuelGen(C4873)</f>
        <v>#VALUE!</v>
      </c>
      <c r="F4873" s="45"/>
      <c r="G4873" s="45"/>
      <c r="H4873" s="18" t="str">
        <f aca="false">IF(ISERROR(FIND(",",B4873)),"?","")</f>
        <v>?</v>
      </c>
      <c r="I4873" s="45" t="n">
        <v>0</v>
      </c>
      <c r="J4873" s="45" t="n">
        <v>0</v>
      </c>
      <c r="K4873" s="45" t="n">
        <v>0</v>
      </c>
      <c r="L4873" s="45"/>
      <c r="M4873" s="45"/>
      <c r="N4873" s="45"/>
      <c r="O4873" s="45" t="n">
        <v>0</v>
      </c>
      <c r="P4873" s="45" t="n">
        <v>0</v>
      </c>
      <c r="Q4873" s="45" t="n">
        <v>0</v>
      </c>
      <c r="R4873" s="45"/>
      <c r="S4873" s="45"/>
      <c r="T4873" s="45"/>
      <c r="U4873" s="45"/>
      <c r="V4873" s="45"/>
      <c r="W4873" s="45"/>
      <c r="X4873" s="45"/>
      <c r="Y4873" s="45"/>
      <c r="Z4873" s="45"/>
      <c r="AA4873" s="45"/>
      <c r="AB4873" s="45"/>
      <c r="AC4873" s="45"/>
      <c r="AD4873" s="45"/>
      <c r="AE4873" s="45"/>
      <c r="AF4873" s="21"/>
    </row>
    <row r="4874" customFormat="false" ht="14.25" hidden="false" customHeight="false" outlineLevel="0" collapsed="false">
      <c r="A4874" s="14" t="e">
        <f aca="false">F4874&amp;" "&amp;G4874&amp;" ["&amp;B4874&amp;"] Gen "&amp;E4874</f>
        <v>#VALUE!</v>
      </c>
      <c r="B4874" s="45" t="s">
        <v>5734</v>
      </c>
      <c r="C4874" s="45" t="n">
        <v>8641</v>
      </c>
      <c r="D4874" s="14" t="n">
        <f aca="false">D4873+1</f>
        <v>4867</v>
      </c>
      <c r="E4874" s="17" t="e">
        <f aca="false">QuelGen(C4874)</f>
        <v>#VALUE!</v>
      </c>
      <c r="F4874" s="45"/>
      <c r="G4874" s="45"/>
      <c r="H4874" s="18" t="str">
        <f aca="false">IF(ISERROR(FIND(",",B4874)),"?","")</f>
        <v>?</v>
      </c>
      <c r="I4874" s="45" t="n">
        <v>0</v>
      </c>
      <c r="J4874" s="45" t="n">
        <v>0</v>
      </c>
      <c r="K4874" s="45" t="n">
        <v>0</v>
      </c>
      <c r="L4874" s="45"/>
      <c r="M4874" s="45"/>
      <c r="N4874" s="45"/>
      <c r="O4874" s="45" t="n">
        <v>0</v>
      </c>
      <c r="P4874" s="45" t="n">
        <v>0</v>
      </c>
      <c r="Q4874" s="45" t="n">
        <v>0</v>
      </c>
      <c r="R4874" s="45"/>
      <c r="S4874" s="45"/>
      <c r="T4874" s="45"/>
      <c r="U4874" s="45"/>
      <c r="V4874" s="45"/>
      <c r="W4874" s="45"/>
      <c r="X4874" s="45"/>
      <c r="Y4874" s="45"/>
      <c r="Z4874" s="45"/>
      <c r="AA4874" s="45"/>
      <c r="AB4874" s="45"/>
      <c r="AC4874" s="45"/>
      <c r="AD4874" s="45"/>
      <c r="AE4874" s="45"/>
      <c r="AF4874" s="21"/>
    </row>
    <row r="4875" customFormat="false" ht="14.25" hidden="false" customHeight="false" outlineLevel="0" collapsed="false">
      <c r="A4875" s="14" t="e">
        <f aca="false">F4875&amp;" "&amp;G4875&amp;" ["&amp;B4875&amp;"] Gen "&amp;E4875</f>
        <v>#VALUE!</v>
      </c>
      <c r="B4875" s="48" t="s">
        <v>5735</v>
      </c>
      <c r="C4875" s="48" t="n">
        <v>8640</v>
      </c>
      <c r="D4875" s="14" t="n">
        <f aca="false">D4874+1</f>
        <v>4868</v>
      </c>
      <c r="E4875" s="17" t="e">
        <f aca="false">QuelGen(C4875)</f>
        <v>#VALUE!</v>
      </c>
      <c r="F4875" s="45"/>
      <c r="G4875" s="45"/>
      <c r="H4875" s="18" t="str">
        <f aca="false">IF(ISERROR(FIND(",",B4875)),"?","")</f>
        <v>?</v>
      </c>
      <c r="I4875" s="49"/>
      <c r="J4875" s="49"/>
      <c r="K4875" s="49"/>
      <c r="L4875" s="49"/>
      <c r="M4875" s="49"/>
      <c r="N4875" s="49"/>
      <c r="O4875" s="49"/>
      <c r="P4875" s="49"/>
      <c r="Q4875" s="49"/>
      <c r="R4875" s="49"/>
      <c r="S4875" s="49"/>
      <c r="T4875" s="49"/>
      <c r="U4875" s="49"/>
      <c r="V4875" s="49"/>
      <c r="W4875" s="49"/>
      <c r="X4875" s="49"/>
      <c r="Y4875" s="49"/>
      <c r="Z4875" s="49"/>
      <c r="AA4875" s="49"/>
      <c r="AB4875" s="49"/>
      <c r="AC4875" s="49"/>
      <c r="AD4875" s="49"/>
      <c r="AE4875" s="49"/>
      <c r="AF4875" s="21"/>
    </row>
    <row r="4876" customFormat="false" ht="14.25" hidden="false" customHeight="false" outlineLevel="0" collapsed="false">
      <c r="A4876" s="14" t="e">
        <f aca="false">F4876&amp;" "&amp;G4876&amp;" ["&amp;B4876&amp;"] Gen "&amp;E4876</f>
        <v>#VALUE!</v>
      </c>
      <c r="B4876" s="48" t="s">
        <v>5736</v>
      </c>
      <c r="C4876" s="48" t="n">
        <v>8641</v>
      </c>
      <c r="D4876" s="14" t="n">
        <f aca="false">D4875+1</f>
        <v>4869</v>
      </c>
      <c r="E4876" s="17" t="e">
        <f aca="false">QuelGen(C4876)</f>
        <v>#VALUE!</v>
      </c>
      <c r="F4876" s="45"/>
      <c r="G4876" s="45"/>
      <c r="H4876" s="18" t="str">
        <f aca="false">IF(ISERROR(FIND(",",B4876)),"?","")</f>
        <v>?</v>
      </c>
      <c r="I4876" s="49"/>
      <c r="J4876" s="49"/>
      <c r="K4876" s="49"/>
      <c r="L4876" s="49"/>
      <c r="M4876" s="49"/>
      <c r="N4876" s="49"/>
      <c r="O4876" s="49"/>
      <c r="P4876" s="49"/>
      <c r="Q4876" s="49"/>
      <c r="R4876" s="49"/>
      <c r="S4876" s="49"/>
      <c r="T4876" s="49"/>
      <c r="U4876" s="49"/>
      <c r="V4876" s="49"/>
      <c r="W4876" s="49"/>
      <c r="X4876" s="49"/>
      <c r="Y4876" s="49"/>
      <c r="Z4876" s="49"/>
      <c r="AA4876" s="49"/>
      <c r="AB4876" s="49"/>
      <c r="AC4876" s="49"/>
      <c r="AD4876" s="49"/>
      <c r="AE4876" s="49"/>
      <c r="AF4876" s="21"/>
    </row>
    <row r="4877" customFormat="false" ht="14.25" hidden="false" customHeight="false" outlineLevel="0" collapsed="false">
      <c r="A4877" s="14" t="e">
        <f aca="false">F4877&amp;" "&amp;G4877&amp;" ["&amp;B4877&amp;"] Gen "&amp;E4877</f>
        <v>#VALUE!</v>
      </c>
      <c r="B4877" s="45" t="s">
        <v>5737</v>
      </c>
      <c r="C4877" s="45" t="n">
        <v>8650</v>
      </c>
      <c r="D4877" s="14" t="n">
        <f aca="false">D4876+1</f>
        <v>4870</v>
      </c>
      <c r="E4877" s="17" t="e">
        <f aca="false">QuelGen(C4877)</f>
        <v>#VALUE!</v>
      </c>
      <c r="F4877" s="45"/>
      <c r="G4877" s="45"/>
      <c r="H4877" s="18" t="str">
        <f aca="false">IF(ISERROR(FIND(",",B4877)),"?","")</f>
        <v>?</v>
      </c>
      <c r="I4877" s="45" t="n">
        <v>0</v>
      </c>
      <c r="J4877" s="45" t="n">
        <v>0</v>
      </c>
      <c r="K4877" s="45" t="n">
        <v>0</v>
      </c>
      <c r="L4877" s="45"/>
      <c r="M4877" s="45"/>
      <c r="N4877" s="45"/>
      <c r="O4877" s="45" t="n">
        <v>0</v>
      </c>
      <c r="P4877" s="45" t="n">
        <v>0</v>
      </c>
      <c r="Q4877" s="45" t="n">
        <v>0</v>
      </c>
      <c r="R4877" s="45"/>
      <c r="S4877" s="45"/>
      <c r="T4877" s="45"/>
      <c r="U4877" s="45"/>
      <c r="V4877" s="45"/>
      <c r="W4877" s="45"/>
      <c r="X4877" s="45"/>
      <c r="Y4877" s="45"/>
      <c r="Z4877" s="45"/>
      <c r="AA4877" s="45"/>
      <c r="AB4877" s="45"/>
      <c r="AC4877" s="45"/>
      <c r="AD4877" s="45"/>
      <c r="AE4877" s="45"/>
      <c r="AF4877" s="21"/>
    </row>
    <row r="4878" customFormat="false" ht="14.25" hidden="false" customHeight="false" outlineLevel="0" collapsed="false">
      <c r="A4878" s="14" t="e">
        <f aca="false">F4878&amp;" "&amp;G4878&amp;" ["&amp;B4878&amp;"] Gen "&amp;E4878</f>
        <v>#VALUE!</v>
      </c>
      <c r="B4878" s="45" t="s">
        <v>5738</v>
      </c>
      <c r="C4878" s="45" t="n">
        <v>8651</v>
      </c>
      <c r="D4878" s="14" t="n">
        <f aca="false">D4877+1</f>
        <v>4871</v>
      </c>
      <c r="E4878" s="17" t="e">
        <f aca="false">QuelGen(C4878)</f>
        <v>#VALUE!</v>
      </c>
      <c r="F4878" s="45"/>
      <c r="G4878" s="45"/>
      <c r="H4878" s="18" t="str">
        <f aca="false">IF(ISERROR(FIND(",",B4878)),"?","")</f>
        <v>?</v>
      </c>
      <c r="I4878" s="45" t="n">
        <v>0</v>
      </c>
      <c r="J4878" s="45" t="n">
        <v>0</v>
      </c>
      <c r="K4878" s="45" t="n">
        <v>0</v>
      </c>
      <c r="L4878" s="45"/>
      <c r="M4878" s="45"/>
      <c r="N4878" s="45"/>
      <c r="O4878" s="45" t="n">
        <v>0</v>
      </c>
      <c r="P4878" s="45" t="n">
        <v>0</v>
      </c>
      <c r="Q4878" s="45" t="n">
        <v>0</v>
      </c>
      <c r="R4878" s="45"/>
      <c r="S4878" s="45"/>
      <c r="T4878" s="45"/>
      <c r="U4878" s="45"/>
      <c r="V4878" s="45"/>
      <c r="W4878" s="45"/>
      <c r="X4878" s="45"/>
      <c r="Y4878" s="45"/>
      <c r="Z4878" s="45"/>
      <c r="AA4878" s="45"/>
      <c r="AB4878" s="45"/>
      <c r="AC4878" s="45"/>
      <c r="AD4878" s="45"/>
      <c r="AE4878" s="45"/>
      <c r="AF4878" s="21"/>
    </row>
    <row r="4879" customFormat="false" ht="14.25" hidden="false" customHeight="false" outlineLevel="0" collapsed="false">
      <c r="A4879" s="14" t="e">
        <f aca="false">F4879&amp;" "&amp;G4879&amp;" ["&amp;B4879&amp;"] Gen "&amp;E4879</f>
        <v>#VALUE!</v>
      </c>
      <c r="B4879" s="48" t="s">
        <v>5739</v>
      </c>
      <c r="C4879" s="48" t="n">
        <v>8650</v>
      </c>
      <c r="D4879" s="14" t="n">
        <f aca="false">D4878+1</f>
        <v>4872</v>
      </c>
      <c r="E4879" s="17" t="e">
        <f aca="false">QuelGen(C4879)</f>
        <v>#VALUE!</v>
      </c>
      <c r="F4879" s="45"/>
      <c r="G4879" s="45"/>
      <c r="H4879" s="18" t="str">
        <f aca="false">IF(ISERROR(FIND(",",B4879)),"?","")</f>
        <v>?</v>
      </c>
      <c r="I4879" s="49"/>
      <c r="J4879" s="49"/>
      <c r="K4879" s="49"/>
      <c r="L4879" s="49"/>
      <c r="M4879" s="49"/>
      <c r="N4879" s="49"/>
      <c r="O4879" s="49"/>
      <c r="P4879" s="49"/>
      <c r="Q4879" s="49"/>
      <c r="R4879" s="49"/>
      <c r="S4879" s="49"/>
      <c r="T4879" s="49"/>
      <c r="U4879" s="49"/>
      <c r="V4879" s="49"/>
      <c r="W4879" s="49"/>
      <c r="X4879" s="49"/>
      <c r="Y4879" s="49"/>
      <c r="Z4879" s="49"/>
      <c r="AA4879" s="49"/>
      <c r="AB4879" s="49"/>
      <c r="AC4879" s="49"/>
      <c r="AD4879" s="49"/>
      <c r="AE4879" s="49"/>
      <c r="AF4879" s="21"/>
    </row>
    <row r="4880" customFormat="false" ht="14.25" hidden="false" customHeight="false" outlineLevel="0" collapsed="false">
      <c r="A4880" s="14" t="e">
        <f aca="false">F4880&amp;" "&amp;G4880&amp;" ["&amp;B4880&amp;"] Gen "&amp;E4880</f>
        <v>#VALUE!</v>
      </c>
      <c r="B4880" s="48" t="s">
        <v>5740</v>
      </c>
      <c r="C4880" s="48" t="n">
        <v>8651</v>
      </c>
      <c r="D4880" s="14" t="n">
        <f aca="false">D4879+1</f>
        <v>4873</v>
      </c>
      <c r="E4880" s="17" t="e">
        <f aca="false">QuelGen(C4880)</f>
        <v>#VALUE!</v>
      </c>
      <c r="F4880" s="45"/>
      <c r="G4880" s="45"/>
      <c r="H4880" s="18" t="str">
        <f aca="false">IF(ISERROR(FIND(",",B4880)),"?","")</f>
        <v>?</v>
      </c>
      <c r="I4880" s="49"/>
      <c r="J4880" s="49"/>
      <c r="K4880" s="49"/>
      <c r="L4880" s="49"/>
      <c r="M4880" s="49"/>
      <c r="N4880" s="49"/>
      <c r="O4880" s="49"/>
      <c r="P4880" s="49"/>
      <c r="Q4880" s="49"/>
      <c r="R4880" s="49"/>
      <c r="S4880" s="49"/>
      <c r="T4880" s="49"/>
      <c r="U4880" s="49"/>
      <c r="V4880" s="49"/>
      <c r="W4880" s="49"/>
      <c r="X4880" s="49"/>
      <c r="Y4880" s="49"/>
      <c r="Z4880" s="49"/>
      <c r="AA4880" s="49"/>
      <c r="AB4880" s="49"/>
      <c r="AC4880" s="49"/>
      <c r="AD4880" s="49"/>
      <c r="AE4880" s="49"/>
      <c r="AF4880" s="21"/>
    </row>
    <row r="4881" customFormat="false" ht="14.25" hidden="false" customHeight="false" outlineLevel="0" collapsed="false">
      <c r="A4881" s="14" t="e">
        <f aca="false">F4881&amp;" "&amp;G4881&amp;" ["&amp;B4881&amp;"] Gen "&amp;E4881</f>
        <v>#VALUE!</v>
      </c>
      <c r="B4881" s="45" t="s">
        <v>5741</v>
      </c>
      <c r="C4881" s="45" t="n">
        <v>8660</v>
      </c>
      <c r="D4881" s="14" t="n">
        <f aca="false">D4880+1</f>
        <v>4874</v>
      </c>
      <c r="E4881" s="17" t="e">
        <f aca="false">QuelGen(C4881)</f>
        <v>#VALUE!</v>
      </c>
      <c r="F4881" s="45"/>
      <c r="G4881" s="45"/>
      <c r="H4881" s="18" t="str">
        <f aca="false">IF(ISERROR(FIND(",",B4881)),"?","")</f>
        <v>?</v>
      </c>
      <c r="I4881" s="45" t="n">
        <v>0</v>
      </c>
      <c r="J4881" s="45" t="n">
        <v>0</v>
      </c>
      <c r="K4881" s="45" t="n">
        <v>0</v>
      </c>
      <c r="L4881" s="45"/>
      <c r="M4881" s="45"/>
      <c r="N4881" s="45"/>
      <c r="O4881" s="45" t="n">
        <v>0</v>
      </c>
      <c r="P4881" s="45" t="n">
        <v>0</v>
      </c>
      <c r="Q4881" s="45" t="n">
        <v>0</v>
      </c>
      <c r="R4881" s="45"/>
      <c r="S4881" s="45"/>
      <c r="T4881" s="45"/>
      <c r="U4881" s="45"/>
      <c r="V4881" s="45"/>
      <c r="W4881" s="45"/>
      <c r="X4881" s="45"/>
      <c r="Y4881" s="45"/>
      <c r="Z4881" s="45"/>
      <c r="AA4881" s="45"/>
      <c r="AB4881" s="45"/>
      <c r="AC4881" s="45"/>
      <c r="AD4881" s="45"/>
      <c r="AE4881" s="45"/>
      <c r="AF4881" s="21"/>
    </row>
    <row r="4882" customFormat="false" ht="14.25" hidden="false" customHeight="false" outlineLevel="0" collapsed="false">
      <c r="A4882" s="14" t="e">
        <f aca="false">F4882&amp;" "&amp;G4882&amp;" ["&amp;B4882&amp;"] Gen "&amp;E4882</f>
        <v>#VALUE!</v>
      </c>
      <c r="B4882" s="45" t="s">
        <v>5742</v>
      </c>
      <c r="C4882" s="45" t="n">
        <v>8661</v>
      </c>
      <c r="D4882" s="14" t="n">
        <f aca="false">D4881+1</f>
        <v>4875</v>
      </c>
      <c r="E4882" s="17" t="e">
        <f aca="false">QuelGen(C4882)</f>
        <v>#VALUE!</v>
      </c>
      <c r="F4882" s="45"/>
      <c r="G4882" s="45"/>
      <c r="H4882" s="18" t="str">
        <f aca="false">IF(ISERROR(FIND(",",B4882)),"?","")</f>
        <v>?</v>
      </c>
      <c r="I4882" s="45" t="n">
        <v>0</v>
      </c>
      <c r="J4882" s="45" t="n">
        <v>0</v>
      </c>
      <c r="K4882" s="45" t="n">
        <v>0</v>
      </c>
      <c r="L4882" s="45"/>
      <c r="M4882" s="45"/>
      <c r="N4882" s="45"/>
      <c r="O4882" s="45" t="n">
        <v>0</v>
      </c>
      <c r="P4882" s="45" t="n">
        <v>0</v>
      </c>
      <c r="Q4882" s="45" t="n">
        <v>0</v>
      </c>
      <c r="R4882" s="45"/>
      <c r="S4882" s="45"/>
      <c r="T4882" s="45"/>
      <c r="U4882" s="45"/>
      <c r="V4882" s="45"/>
      <c r="W4882" s="45"/>
      <c r="X4882" s="45"/>
      <c r="Y4882" s="45"/>
      <c r="Z4882" s="45"/>
      <c r="AA4882" s="45"/>
      <c r="AB4882" s="45"/>
      <c r="AC4882" s="45"/>
      <c r="AD4882" s="45"/>
      <c r="AE4882" s="45"/>
      <c r="AF4882" s="21"/>
    </row>
    <row r="4883" customFormat="false" ht="14.25" hidden="false" customHeight="false" outlineLevel="0" collapsed="false">
      <c r="A4883" s="14" t="e">
        <f aca="false">F4883&amp;" "&amp;G4883&amp;" ["&amp;B4883&amp;"] Gen "&amp;E4883</f>
        <v>#VALUE!</v>
      </c>
      <c r="B4883" s="48" t="s">
        <v>5743</v>
      </c>
      <c r="C4883" s="48" t="n">
        <v>8660</v>
      </c>
      <c r="D4883" s="14" t="n">
        <f aca="false">D4882+1</f>
        <v>4876</v>
      </c>
      <c r="E4883" s="17" t="e">
        <f aca="false">QuelGen(C4883)</f>
        <v>#VALUE!</v>
      </c>
      <c r="F4883" s="45"/>
      <c r="G4883" s="45"/>
      <c r="H4883" s="18" t="str">
        <f aca="false">IF(ISERROR(FIND(",",B4883)),"?","")</f>
        <v>?</v>
      </c>
      <c r="I4883" s="49"/>
      <c r="J4883" s="49"/>
      <c r="K4883" s="49"/>
      <c r="L4883" s="49"/>
      <c r="M4883" s="49"/>
      <c r="N4883" s="49"/>
      <c r="O4883" s="49"/>
      <c r="P4883" s="49"/>
      <c r="Q4883" s="49"/>
      <c r="R4883" s="49"/>
      <c r="S4883" s="49"/>
      <c r="T4883" s="49"/>
      <c r="U4883" s="49"/>
      <c r="V4883" s="49"/>
      <c r="W4883" s="49"/>
      <c r="X4883" s="49"/>
      <c r="Y4883" s="49"/>
      <c r="Z4883" s="49"/>
      <c r="AA4883" s="49"/>
      <c r="AB4883" s="49"/>
      <c r="AC4883" s="49"/>
      <c r="AD4883" s="49"/>
      <c r="AE4883" s="49"/>
      <c r="AF4883" s="21"/>
    </row>
    <row r="4884" customFormat="false" ht="14.25" hidden="false" customHeight="false" outlineLevel="0" collapsed="false">
      <c r="A4884" s="14" t="e">
        <f aca="false">F4884&amp;" "&amp;G4884&amp;" ["&amp;B4884&amp;"] Gen "&amp;E4884</f>
        <v>#VALUE!</v>
      </c>
      <c r="B4884" s="48" t="s">
        <v>5744</v>
      </c>
      <c r="C4884" s="48" t="n">
        <v>8661</v>
      </c>
      <c r="D4884" s="14" t="n">
        <f aca="false">D4883+1</f>
        <v>4877</v>
      </c>
      <c r="E4884" s="17" t="e">
        <f aca="false">QuelGen(C4884)</f>
        <v>#VALUE!</v>
      </c>
      <c r="F4884" s="45"/>
      <c r="G4884" s="45"/>
      <c r="H4884" s="18" t="str">
        <f aca="false">IF(ISERROR(FIND(",",B4884)),"?","")</f>
        <v>?</v>
      </c>
      <c r="I4884" s="49"/>
      <c r="J4884" s="49"/>
      <c r="K4884" s="49"/>
      <c r="L4884" s="49"/>
      <c r="M4884" s="49"/>
      <c r="N4884" s="49"/>
      <c r="O4884" s="49"/>
      <c r="P4884" s="49"/>
      <c r="Q4884" s="49"/>
      <c r="R4884" s="49"/>
      <c r="S4884" s="49"/>
      <c r="T4884" s="49"/>
      <c r="U4884" s="49"/>
      <c r="V4884" s="49"/>
      <c r="W4884" s="49"/>
      <c r="X4884" s="49"/>
      <c r="Y4884" s="49"/>
      <c r="Z4884" s="49"/>
      <c r="AA4884" s="49"/>
      <c r="AB4884" s="49"/>
      <c r="AC4884" s="49"/>
      <c r="AD4884" s="49"/>
      <c r="AE4884" s="49"/>
      <c r="AF4884" s="21"/>
    </row>
    <row r="4885" customFormat="false" ht="14.25" hidden="false" customHeight="false" outlineLevel="0" collapsed="false">
      <c r="A4885" s="14" t="e">
        <f aca="false">F4885&amp;" "&amp;G4885&amp;" ["&amp;B4885&amp;"] Gen "&amp;E4885</f>
        <v>#VALUE!</v>
      </c>
      <c r="B4885" s="45" t="s">
        <v>5745</v>
      </c>
      <c r="C4885" s="45" t="n">
        <v>8670</v>
      </c>
      <c r="D4885" s="14" t="n">
        <f aca="false">D4884+1</f>
        <v>4878</v>
      </c>
      <c r="E4885" s="17" t="e">
        <f aca="false">QuelGen(C4885)</f>
        <v>#VALUE!</v>
      </c>
      <c r="F4885" s="45"/>
      <c r="G4885" s="45"/>
      <c r="H4885" s="18" t="str">
        <f aca="false">IF(ISERROR(FIND(",",B4885)),"?","")</f>
        <v>?</v>
      </c>
      <c r="I4885" s="45" t="n">
        <v>0</v>
      </c>
      <c r="J4885" s="45" t="n">
        <v>0</v>
      </c>
      <c r="K4885" s="45" t="n">
        <v>0</v>
      </c>
      <c r="L4885" s="45"/>
      <c r="M4885" s="45"/>
      <c r="N4885" s="45"/>
      <c r="O4885" s="45" t="n">
        <v>0</v>
      </c>
      <c r="P4885" s="45" t="n">
        <v>0</v>
      </c>
      <c r="Q4885" s="45" t="n">
        <v>0</v>
      </c>
      <c r="R4885" s="45"/>
      <c r="S4885" s="45"/>
      <c r="T4885" s="45"/>
      <c r="U4885" s="45"/>
      <c r="V4885" s="45"/>
      <c r="W4885" s="45"/>
      <c r="X4885" s="45"/>
      <c r="Y4885" s="45"/>
      <c r="Z4885" s="45"/>
      <c r="AA4885" s="45"/>
      <c r="AB4885" s="45"/>
      <c r="AC4885" s="45"/>
      <c r="AD4885" s="45"/>
      <c r="AE4885" s="45"/>
      <c r="AF4885" s="21"/>
    </row>
    <row r="4886" customFormat="false" ht="14.25" hidden="false" customHeight="false" outlineLevel="0" collapsed="false">
      <c r="A4886" s="14" t="e">
        <f aca="false">F4886&amp;" "&amp;G4886&amp;" ["&amp;B4886&amp;"] Gen "&amp;E4886</f>
        <v>#VALUE!</v>
      </c>
      <c r="B4886" s="45" t="s">
        <v>5746</v>
      </c>
      <c r="C4886" s="45" t="n">
        <v>8671</v>
      </c>
      <c r="D4886" s="14" t="n">
        <f aca="false">D4885+1</f>
        <v>4879</v>
      </c>
      <c r="E4886" s="17" t="e">
        <f aca="false">QuelGen(C4886)</f>
        <v>#VALUE!</v>
      </c>
      <c r="F4886" s="45"/>
      <c r="G4886" s="45"/>
      <c r="H4886" s="18" t="str">
        <f aca="false">IF(ISERROR(FIND(",",B4886)),"?","")</f>
        <v>?</v>
      </c>
      <c r="I4886" s="45" t="n">
        <v>0</v>
      </c>
      <c r="J4886" s="45" t="n">
        <v>0</v>
      </c>
      <c r="K4886" s="45" t="n">
        <v>0</v>
      </c>
      <c r="L4886" s="45"/>
      <c r="M4886" s="45"/>
      <c r="N4886" s="45"/>
      <c r="O4886" s="45" t="n">
        <v>0</v>
      </c>
      <c r="P4886" s="45" t="n">
        <v>0</v>
      </c>
      <c r="Q4886" s="45" t="n">
        <v>0</v>
      </c>
      <c r="R4886" s="45"/>
      <c r="S4886" s="45"/>
      <c r="T4886" s="45"/>
      <c r="U4886" s="45"/>
      <c r="V4886" s="45"/>
      <c r="W4886" s="45"/>
      <c r="X4886" s="45"/>
      <c r="Y4886" s="45"/>
      <c r="Z4886" s="45"/>
      <c r="AA4886" s="45"/>
      <c r="AB4886" s="45"/>
      <c r="AC4886" s="45"/>
      <c r="AD4886" s="45"/>
      <c r="AE4886" s="45"/>
      <c r="AF4886" s="21"/>
    </row>
    <row r="4887" customFormat="false" ht="14.25" hidden="false" customHeight="false" outlineLevel="0" collapsed="false">
      <c r="A4887" s="14" t="e">
        <f aca="false">F4887&amp;" "&amp;G4887&amp;" ["&amp;B4887&amp;"] Gen "&amp;E4887</f>
        <v>#VALUE!</v>
      </c>
      <c r="B4887" s="48" t="s">
        <v>5747</v>
      </c>
      <c r="C4887" s="48" t="n">
        <v>8670</v>
      </c>
      <c r="D4887" s="14" t="n">
        <f aca="false">D4886+1</f>
        <v>4880</v>
      </c>
      <c r="E4887" s="17" t="e">
        <f aca="false">QuelGen(C4887)</f>
        <v>#VALUE!</v>
      </c>
      <c r="F4887" s="45"/>
      <c r="G4887" s="45"/>
      <c r="H4887" s="18" t="str">
        <f aca="false">IF(ISERROR(FIND(",",B4887)),"?","")</f>
        <v>?</v>
      </c>
      <c r="I4887" s="49"/>
      <c r="J4887" s="49"/>
      <c r="K4887" s="49"/>
      <c r="L4887" s="49"/>
      <c r="M4887" s="49"/>
      <c r="N4887" s="49"/>
      <c r="O4887" s="49"/>
      <c r="P4887" s="49"/>
      <c r="Q4887" s="49"/>
      <c r="R4887" s="49"/>
      <c r="S4887" s="49"/>
      <c r="T4887" s="49"/>
      <c r="U4887" s="49"/>
      <c r="V4887" s="49"/>
      <c r="W4887" s="49"/>
      <c r="X4887" s="49"/>
      <c r="Y4887" s="49"/>
      <c r="Z4887" s="49"/>
      <c r="AA4887" s="49"/>
      <c r="AB4887" s="49"/>
      <c r="AC4887" s="49"/>
      <c r="AD4887" s="49"/>
      <c r="AE4887" s="49"/>
      <c r="AF4887" s="21"/>
    </row>
    <row r="4888" customFormat="false" ht="14.25" hidden="false" customHeight="false" outlineLevel="0" collapsed="false">
      <c r="A4888" s="14" t="e">
        <f aca="false">F4888&amp;" "&amp;G4888&amp;" ["&amp;B4888&amp;"] Gen "&amp;E4888</f>
        <v>#VALUE!</v>
      </c>
      <c r="B4888" s="48" t="s">
        <v>5748</v>
      </c>
      <c r="C4888" s="48" t="n">
        <v>8671</v>
      </c>
      <c r="D4888" s="14" t="n">
        <f aca="false">D4887+1</f>
        <v>4881</v>
      </c>
      <c r="E4888" s="17" t="e">
        <f aca="false">QuelGen(C4888)</f>
        <v>#VALUE!</v>
      </c>
      <c r="F4888" s="45"/>
      <c r="G4888" s="45"/>
      <c r="H4888" s="18" t="str">
        <f aca="false">IF(ISERROR(FIND(",",B4888)),"?","")</f>
        <v>?</v>
      </c>
      <c r="I4888" s="49"/>
      <c r="J4888" s="49"/>
      <c r="K4888" s="49"/>
      <c r="L4888" s="49"/>
      <c r="M4888" s="49"/>
      <c r="N4888" s="49"/>
      <c r="O4888" s="49"/>
      <c r="P4888" s="49"/>
      <c r="Q4888" s="49"/>
      <c r="R4888" s="49"/>
      <c r="S4888" s="49"/>
      <c r="T4888" s="49"/>
      <c r="U4888" s="49"/>
      <c r="V4888" s="49"/>
      <c r="W4888" s="49"/>
      <c r="X4888" s="49"/>
      <c r="Y4888" s="49"/>
      <c r="Z4888" s="49"/>
      <c r="AA4888" s="49"/>
      <c r="AB4888" s="49"/>
      <c r="AC4888" s="49"/>
      <c r="AD4888" s="49"/>
      <c r="AE4888" s="49"/>
      <c r="AF4888" s="21"/>
    </row>
    <row r="4889" customFormat="false" ht="14.25" hidden="false" customHeight="false" outlineLevel="0" collapsed="false">
      <c r="A4889" s="14" t="e">
        <f aca="false">F4889&amp;" "&amp;G4889&amp;" ["&amp;B4889&amp;"] Gen "&amp;E4889</f>
        <v>#VALUE!</v>
      </c>
      <c r="B4889" s="45" t="s">
        <v>5749</v>
      </c>
      <c r="C4889" s="45" t="n">
        <v>8680</v>
      </c>
      <c r="D4889" s="14" t="n">
        <f aca="false">D4888+1</f>
        <v>4882</v>
      </c>
      <c r="E4889" s="17" t="e">
        <f aca="false">QuelGen(C4889)</f>
        <v>#VALUE!</v>
      </c>
      <c r="F4889" s="45"/>
      <c r="G4889" s="45"/>
      <c r="H4889" s="18" t="str">
        <f aca="false">IF(ISERROR(FIND(",",B4889)),"?","")</f>
        <v>?</v>
      </c>
      <c r="I4889" s="45" t="n">
        <v>0</v>
      </c>
      <c r="J4889" s="45" t="n">
        <v>0</v>
      </c>
      <c r="K4889" s="45" t="n">
        <v>0</v>
      </c>
      <c r="L4889" s="45"/>
      <c r="M4889" s="45"/>
      <c r="N4889" s="45"/>
      <c r="O4889" s="45" t="n">
        <v>0</v>
      </c>
      <c r="P4889" s="45" t="n">
        <v>0</v>
      </c>
      <c r="Q4889" s="45" t="n">
        <v>0</v>
      </c>
      <c r="R4889" s="45"/>
      <c r="S4889" s="45"/>
      <c r="T4889" s="45"/>
      <c r="U4889" s="45"/>
      <c r="V4889" s="45"/>
      <c r="W4889" s="45"/>
      <c r="X4889" s="45"/>
      <c r="Y4889" s="45"/>
      <c r="Z4889" s="45"/>
      <c r="AA4889" s="45"/>
      <c r="AB4889" s="45"/>
      <c r="AC4889" s="45"/>
      <c r="AD4889" s="45"/>
      <c r="AE4889" s="45"/>
      <c r="AF4889" s="21"/>
    </row>
    <row r="4890" customFormat="false" ht="14.25" hidden="false" customHeight="false" outlineLevel="0" collapsed="false">
      <c r="A4890" s="14" t="e">
        <f aca="false">F4890&amp;" "&amp;G4890&amp;" ["&amp;B4890&amp;"] Gen "&amp;E4890</f>
        <v>#VALUE!</v>
      </c>
      <c r="B4890" s="45" t="s">
        <v>5750</v>
      </c>
      <c r="C4890" s="45" t="n">
        <v>8681</v>
      </c>
      <c r="D4890" s="14" t="n">
        <f aca="false">D4889+1</f>
        <v>4883</v>
      </c>
      <c r="E4890" s="17" t="e">
        <f aca="false">QuelGen(C4890)</f>
        <v>#VALUE!</v>
      </c>
      <c r="F4890" s="45"/>
      <c r="G4890" s="45"/>
      <c r="H4890" s="18" t="str">
        <f aca="false">IF(ISERROR(FIND(",",B4890)),"?","")</f>
        <v>?</v>
      </c>
      <c r="I4890" s="45" t="n">
        <v>0</v>
      </c>
      <c r="J4890" s="45" t="n">
        <v>0</v>
      </c>
      <c r="K4890" s="45" t="n">
        <v>0</v>
      </c>
      <c r="L4890" s="45"/>
      <c r="M4890" s="45"/>
      <c r="N4890" s="45"/>
      <c r="O4890" s="45" t="n">
        <v>0</v>
      </c>
      <c r="P4890" s="45" t="n">
        <v>0</v>
      </c>
      <c r="Q4890" s="45" t="n">
        <v>0</v>
      </c>
      <c r="R4890" s="45"/>
      <c r="S4890" s="45"/>
      <c r="T4890" s="45"/>
      <c r="U4890" s="45"/>
      <c r="V4890" s="45"/>
      <c r="W4890" s="45"/>
      <c r="X4890" s="45"/>
      <c r="Y4890" s="45"/>
      <c r="Z4890" s="45"/>
      <c r="AA4890" s="45"/>
      <c r="AB4890" s="45"/>
      <c r="AC4890" s="45"/>
      <c r="AD4890" s="45"/>
      <c r="AE4890" s="45"/>
      <c r="AF4890" s="21"/>
    </row>
    <row r="4891" customFormat="false" ht="14.25" hidden="false" customHeight="false" outlineLevel="0" collapsed="false">
      <c r="A4891" s="14" t="e">
        <f aca="false">F4891&amp;" "&amp;G4891&amp;" ["&amp;B4891&amp;"] Gen "&amp;E4891</f>
        <v>#VALUE!</v>
      </c>
      <c r="B4891" s="48" t="s">
        <v>5751</v>
      </c>
      <c r="C4891" s="48" t="n">
        <v>8680</v>
      </c>
      <c r="D4891" s="14" t="n">
        <f aca="false">D4890+1</f>
        <v>4884</v>
      </c>
      <c r="E4891" s="17" t="e">
        <f aca="false">QuelGen(C4891)</f>
        <v>#VALUE!</v>
      </c>
      <c r="F4891" s="45"/>
      <c r="G4891" s="45"/>
      <c r="H4891" s="18" t="str">
        <f aca="false">IF(ISERROR(FIND(",",B4891)),"?","")</f>
        <v>?</v>
      </c>
      <c r="I4891" s="49"/>
      <c r="J4891" s="49"/>
      <c r="K4891" s="49"/>
      <c r="L4891" s="49"/>
      <c r="M4891" s="49"/>
      <c r="N4891" s="49"/>
      <c r="O4891" s="49"/>
      <c r="P4891" s="49"/>
      <c r="Q4891" s="49"/>
      <c r="R4891" s="49"/>
      <c r="S4891" s="49"/>
      <c r="T4891" s="49"/>
      <c r="U4891" s="49"/>
      <c r="V4891" s="49"/>
      <c r="W4891" s="49"/>
      <c r="X4891" s="49"/>
      <c r="Y4891" s="49"/>
      <c r="Z4891" s="49"/>
      <c r="AA4891" s="49"/>
      <c r="AB4891" s="49"/>
      <c r="AC4891" s="49"/>
      <c r="AD4891" s="49"/>
      <c r="AE4891" s="49"/>
      <c r="AF4891" s="21"/>
    </row>
    <row r="4892" customFormat="false" ht="14.25" hidden="false" customHeight="false" outlineLevel="0" collapsed="false">
      <c r="A4892" s="14" t="e">
        <f aca="false">F4892&amp;" "&amp;G4892&amp;" ["&amp;B4892&amp;"] Gen "&amp;E4892</f>
        <v>#VALUE!</v>
      </c>
      <c r="B4892" s="48" t="s">
        <v>5752</v>
      </c>
      <c r="C4892" s="48" t="n">
        <v>8681</v>
      </c>
      <c r="D4892" s="14" t="n">
        <f aca="false">D4891+1</f>
        <v>4885</v>
      </c>
      <c r="E4892" s="17" t="e">
        <f aca="false">QuelGen(C4892)</f>
        <v>#VALUE!</v>
      </c>
      <c r="F4892" s="45"/>
      <c r="G4892" s="45"/>
      <c r="H4892" s="18" t="str">
        <f aca="false">IF(ISERROR(FIND(",",B4892)),"?","")</f>
        <v>?</v>
      </c>
      <c r="I4892" s="49"/>
      <c r="J4892" s="49"/>
      <c r="K4892" s="49"/>
      <c r="L4892" s="49"/>
      <c r="M4892" s="49"/>
      <c r="N4892" s="49"/>
      <c r="O4892" s="49"/>
      <c r="P4892" s="49"/>
      <c r="Q4892" s="49"/>
      <c r="R4892" s="49"/>
      <c r="S4892" s="49"/>
      <c r="T4892" s="49"/>
      <c r="U4892" s="49"/>
      <c r="V4892" s="49"/>
      <c r="W4892" s="49"/>
      <c r="X4892" s="49"/>
      <c r="Y4892" s="49"/>
      <c r="Z4892" s="49"/>
      <c r="AA4892" s="49"/>
      <c r="AB4892" s="49"/>
      <c r="AC4892" s="49"/>
      <c r="AD4892" s="49"/>
      <c r="AE4892" s="49"/>
      <c r="AF4892" s="21"/>
    </row>
    <row r="4893" customFormat="false" ht="14.25" hidden="false" customHeight="false" outlineLevel="0" collapsed="false">
      <c r="A4893" s="14" t="e">
        <f aca="false">F4893&amp;" "&amp;G4893&amp;" ["&amp;B4893&amp;"] Gen "&amp;E4893</f>
        <v>#VALUE!</v>
      </c>
      <c r="B4893" s="45" t="s">
        <v>5753</v>
      </c>
      <c r="C4893" s="45" t="n">
        <v>8690</v>
      </c>
      <c r="D4893" s="14" t="n">
        <f aca="false">D4892+1</f>
        <v>4886</v>
      </c>
      <c r="E4893" s="17" t="e">
        <f aca="false">QuelGen(C4893)</f>
        <v>#VALUE!</v>
      </c>
      <c r="F4893" s="45"/>
      <c r="G4893" s="45"/>
      <c r="H4893" s="18" t="str">
        <f aca="false">IF(ISERROR(FIND(",",B4893)),"?","")</f>
        <v>?</v>
      </c>
      <c r="I4893" s="45" t="n">
        <v>0</v>
      </c>
      <c r="J4893" s="45" t="n">
        <v>0</v>
      </c>
      <c r="K4893" s="45" t="n">
        <v>0</v>
      </c>
      <c r="L4893" s="45"/>
      <c r="M4893" s="45"/>
      <c r="N4893" s="45"/>
      <c r="O4893" s="45" t="n">
        <v>0</v>
      </c>
      <c r="P4893" s="45" t="n">
        <v>0</v>
      </c>
      <c r="Q4893" s="45" t="n">
        <v>0</v>
      </c>
      <c r="R4893" s="45"/>
      <c r="S4893" s="45"/>
      <c r="T4893" s="45"/>
      <c r="U4893" s="45"/>
      <c r="V4893" s="45"/>
      <c r="W4893" s="45"/>
      <c r="X4893" s="45"/>
      <c r="Y4893" s="45"/>
      <c r="Z4893" s="45"/>
      <c r="AA4893" s="45"/>
      <c r="AB4893" s="45"/>
      <c r="AC4893" s="45"/>
      <c r="AD4893" s="45"/>
      <c r="AE4893" s="45"/>
      <c r="AF4893" s="21"/>
    </row>
    <row r="4894" customFormat="false" ht="14.25" hidden="false" customHeight="false" outlineLevel="0" collapsed="false">
      <c r="A4894" s="14" t="e">
        <f aca="false">F4894&amp;" "&amp;G4894&amp;" ["&amp;B4894&amp;"] Gen "&amp;E4894</f>
        <v>#VALUE!</v>
      </c>
      <c r="B4894" s="45" t="s">
        <v>5754</v>
      </c>
      <c r="C4894" s="45" t="n">
        <v>8691</v>
      </c>
      <c r="D4894" s="14" t="n">
        <f aca="false">D4893+1</f>
        <v>4887</v>
      </c>
      <c r="E4894" s="17" t="e">
        <f aca="false">QuelGen(C4894)</f>
        <v>#VALUE!</v>
      </c>
      <c r="F4894" s="45"/>
      <c r="G4894" s="45"/>
      <c r="H4894" s="18" t="str">
        <f aca="false">IF(ISERROR(FIND(",",B4894)),"?","")</f>
        <v>?</v>
      </c>
      <c r="I4894" s="45" t="n">
        <v>0</v>
      </c>
      <c r="J4894" s="45" t="n">
        <v>0</v>
      </c>
      <c r="K4894" s="45" t="n">
        <v>0</v>
      </c>
      <c r="L4894" s="45"/>
      <c r="M4894" s="45"/>
      <c r="N4894" s="45"/>
      <c r="O4894" s="45" t="n">
        <v>0</v>
      </c>
      <c r="P4894" s="45" t="n">
        <v>0</v>
      </c>
      <c r="Q4894" s="45" t="n">
        <v>0</v>
      </c>
      <c r="R4894" s="45"/>
      <c r="S4894" s="45"/>
      <c r="T4894" s="45"/>
      <c r="U4894" s="45"/>
      <c r="V4894" s="45"/>
      <c r="W4894" s="45"/>
      <c r="X4894" s="45"/>
      <c r="Y4894" s="45"/>
      <c r="Z4894" s="45"/>
      <c r="AA4894" s="45"/>
      <c r="AB4894" s="45"/>
      <c r="AC4894" s="45"/>
      <c r="AD4894" s="45"/>
      <c r="AE4894" s="45"/>
      <c r="AF4894" s="21"/>
    </row>
    <row r="4895" customFormat="false" ht="14.25" hidden="false" customHeight="false" outlineLevel="0" collapsed="false">
      <c r="A4895" s="14" t="e">
        <f aca="false">F4895&amp;" "&amp;G4895&amp;" ["&amp;B4895&amp;"] Gen "&amp;E4895</f>
        <v>#VALUE!</v>
      </c>
      <c r="B4895" s="48" t="s">
        <v>5755</v>
      </c>
      <c r="C4895" s="48" t="n">
        <v>8690</v>
      </c>
      <c r="D4895" s="14" t="n">
        <f aca="false">D4894+1</f>
        <v>4888</v>
      </c>
      <c r="E4895" s="17" t="e">
        <f aca="false">QuelGen(C4895)</f>
        <v>#VALUE!</v>
      </c>
      <c r="F4895" s="45"/>
      <c r="G4895" s="45"/>
      <c r="H4895" s="18" t="str">
        <f aca="false">IF(ISERROR(FIND(",",B4895)),"?","")</f>
        <v>?</v>
      </c>
      <c r="I4895" s="49"/>
      <c r="J4895" s="49"/>
      <c r="K4895" s="49"/>
      <c r="L4895" s="49"/>
      <c r="M4895" s="49"/>
      <c r="N4895" s="49"/>
      <c r="O4895" s="49"/>
      <c r="P4895" s="49"/>
      <c r="Q4895" s="49"/>
      <c r="R4895" s="49"/>
      <c r="S4895" s="49"/>
      <c r="T4895" s="49"/>
      <c r="U4895" s="49"/>
      <c r="V4895" s="49"/>
      <c r="W4895" s="49"/>
      <c r="X4895" s="49"/>
      <c r="Y4895" s="49"/>
      <c r="Z4895" s="49"/>
      <c r="AA4895" s="49"/>
      <c r="AB4895" s="49"/>
      <c r="AC4895" s="49"/>
      <c r="AD4895" s="49"/>
      <c r="AE4895" s="49"/>
      <c r="AF4895" s="21"/>
    </row>
    <row r="4896" customFormat="false" ht="14.25" hidden="false" customHeight="false" outlineLevel="0" collapsed="false">
      <c r="A4896" s="14" t="e">
        <f aca="false">F4896&amp;" "&amp;G4896&amp;" ["&amp;B4896&amp;"] Gen "&amp;E4896</f>
        <v>#VALUE!</v>
      </c>
      <c r="B4896" s="48" t="s">
        <v>5756</v>
      </c>
      <c r="C4896" s="48" t="n">
        <v>8691</v>
      </c>
      <c r="D4896" s="14" t="n">
        <f aca="false">D4895+1</f>
        <v>4889</v>
      </c>
      <c r="E4896" s="17" t="e">
        <f aca="false">QuelGen(C4896)</f>
        <v>#VALUE!</v>
      </c>
      <c r="F4896" s="45"/>
      <c r="G4896" s="45"/>
      <c r="H4896" s="18" t="str">
        <f aca="false">IF(ISERROR(FIND(",",B4896)),"?","")</f>
        <v>?</v>
      </c>
      <c r="I4896" s="49"/>
      <c r="J4896" s="49"/>
      <c r="K4896" s="49"/>
      <c r="L4896" s="49"/>
      <c r="M4896" s="49"/>
      <c r="N4896" s="49"/>
      <c r="O4896" s="49"/>
      <c r="P4896" s="49"/>
      <c r="Q4896" s="49"/>
      <c r="R4896" s="49"/>
      <c r="S4896" s="49"/>
      <c r="T4896" s="49"/>
      <c r="U4896" s="49"/>
      <c r="V4896" s="49"/>
      <c r="W4896" s="49"/>
      <c r="X4896" s="49"/>
      <c r="Y4896" s="49"/>
      <c r="Z4896" s="49"/>
      <c r="AA4896" s="49"/>
      <c r="AB4896" s="49"/>
      <c r="AC4896" s="49"/>
      <c r="AD4896" s="49"/>
      <c r="AE4896" s="49"/>
      <c r="AF4896" s="21"/>
    </row>
    <row r="4897" customFormat="false" ht="14.25" hidden="false" customHeight="false" outlineLevel="0" collapsed="false">
      <c r="A4897" s="14" t="e">
        <f aca="false">F4897&amp;" "&amp;G4897&amp;" ["&amp;B4897&amp;"] Gen "&amp;E4897</f>
        <v>#VALUE!</v>
      </c>
      <c r="B4897" s="45" t="s">
        <v>5757</v>
      </c>
      <c r="C4897" s="45" t="n">
        <v>8700</v>
      </c>
      <c r="D4897" s="14" t="n">
        <f aca="false">D4896+1</f>
        <v>4890</v>
      </c>
      <c r="E4897" s="17" t="e">
        <f aca="false">QuelGen(C4897)</f>
        <v>#VALUE!</v>
      </c>
      <c r="F4897" s="45"/>
      <c r="G4897" s="45"/>
      <c r="H4897" s="18" t="str">
        <f aca="false">IF(ISERROR(FIND(",",B4897)),"?","")</f>
        <v>?</v>
      </c>
      <c r="I4897" s="45" t="n">
        <v>0</v>
      </c>
      <c r="J4897" s="45" t="n">
        <v>0</v>
      </c>
      <c r="K4897" s="45" t="n">
        <v>0</v>
      </c>
      <c r="L4897" s="45"/>
      <c r="M4897" s="45"/>
      <c r="N4897" s="45"/>
      <c r="O4897" s="45" t="n">
        <v>0</v>
      </c>
      <c r="P4897" s="45" t="n">
        <v>0</v>
      </c>
      <c r="Q4897" s="45" t="n">
        <v>0</v>
      </c>
      <c r="R4897" s="45"/>
      <c r="S4897" s="45"/>
      <c r="T4897" s="45"/>
      <c r="U4897" s="45"/>
      <c r="V4897" s="45"/>
      <c r="W4897" s="45"/>
      <c r="X4897" s="45"/>
      <c r="Y4897" s="45"/>
      <c r="Z4897" s="45"/>
      <c r="AA4897" s="45"/>
      <c r="AB4897" s="45"/>
      <c r="AC4897" s="45"/>
      <c r="AD4897" s="45"/>
      <c r="AE4897" s="45"/>
      <c r="AF4897" s="21"/>
    </row>
    <row r="4898" customFormat="false" ht="14.25" hidden="false" customHeight="false" outlineLevel="0" collapsed="false">
      <c r="A4898" s="14" t="e">
        <f aca="false">F4898&amp;" "&amp;G4898&amp;" ["&amp;B4898&amp;"] Gen "&amp;E4898</f>
        <v>#VALUE!</v>
      </c>
      <c r="B4898" s="45" t="s">
        <v>5758</v>
      </c>
      <c r="C4898" s="45" t="n">
        <v>8701</v>
      </c>
      <c r="D4898" s="14" t="n">
        <f aca="false">D4897+1</f>
        <v>4891</v>
      </c>
      <c r="E4898" s="17" t="e">
        <f aca="false">QuelGen(C4898)</f>
        <v>#VALUE!</v>
      </c>
      <c r="F4898" s="45"/>
      <c r="G4898" s="45"/>
      <c r="H4898" s="18" t="str">
        <f aca="false">IF(ISERROR(FIND(",",B4898)),"?","")</f>
        <v>?</v>
      </c>
      <c r="I4898" s="45" t="n">
        <v>0</v>
      </c>
      <c r="J4898" s="45" t="n">
        <v>0</v>
      </c>
      <c r="K4898" s="45" t="n">
        <v>0</v>
      </c>
      <c r="L4898" s="45"/>
      <c r="M4898" s="45"/>
      <c r="N4898" s="45"/>
      <c r="O4898" s="45" t="n">
        <v>0</v>
      </c>
      <c r="P4898" s="45" t="n">
        <v>0</v>
      </c>
      <c r="Q4898" s="45" t="n">
        <v>0</v>
      </c>
      <c r="R4898" s="45"/>
      <c r="S4898" s="45"/>
      <c r="T4898" s="45"/>
      <c r="U4898" s="45"/>
      <c r="V4898" s="45"/>
      <c r="W4898" s="45"/>
      <c r="X4898" s="45"/>
      <c r="Y4898" s="45"/>
      <c r="Z4898" s="45"/>
      <c r="AA4898" s="45"/>
      <c r="AB4898" s="45"/>
      <c r="AC4898" s="45"/>
      <c r="AD4898" s="45"/>
      <c r="AE4898" s="45"/>
      <c r="AF4898" s="21"/>
    </row>
    <row r="4899" customFormat="false" ht="14.25" hidden="false" customHeight="false" outlineLevel="0" collapsed="false">
      <c r="A4899" s="14" t="e">
        <f aca="false">F4899&amp;" "&amp;G4899&amp;" ["&amp;B4899&amp;"] Gen "&amp;E4899</f>
        <v>#VALUE!</v>
      </c>
      <c r="B4899" s="48" t="s">
        <v>5759</v>
      </c>
      <c r="C4899" s="48" t="n">
        <v>8700</v>
      </c>
      <c r="D4899" s="14" t="n">
        <f aca="false">D4898+1</f>
        <v>4892</v>
      </c>
      <c r="E4899" s="17" t="e">
        <f aca="false">QuelGen(C4899)</f>
        <v>#VALUE!</v>
      </c>
      <c r="F4899" s="45"/>
      <c r="G4899" s="45"/>
      <c r="H4899" s="18" t="str">
        <f aca="false">IF(ISERROR(FIND(",",B4899)),"?","")</f>
        <v>?</v>
      </c>
      <c r="I4899" s="49"/>
      <c r="J4899" s="49"/>
      <c r="K4899" s="49"/>
      <c r="L4899" s="49"/>
      <c r="M4899" s="49"/>
      <c r="N4899" s="49"/>
      <c r="O4899" s="49"/>
      <c r="P4899" s="49"/>
      <c r="Q4899" s="49"/>
      <c r="R4899" s="49"/>
      <c r="S4899" s="49"/>
      <c r="T4899" s="49"/>
      <c r="U4899" s="49"/>
      <c r="V4899" s="49"/>
      <c r="W4899" s="49"/>
      <c r="X4899" s="49"/>
      <c r="Y4899" s="49"/>
      <c r="Z4899" s="49"/>
      <c r="AA4899" s="49"/>
      <c r="AB4899" s="49"/>
      <c r="AC4899" s="49"/>
      <c r="AD4899" s="49"/>
      <c r="AE4899" s="49"/>
      <c r="AF4899" s="21"/>
    </row>
    <row r="4900" customFormat="false" ht="14.25" hidden="false" customHeight="false" outlineLevel="0" collapsed="false">
      <c r="A4900" s="14" t="e">
        <f aca="false">F4900&amp;" "&amp;G4900&amp;" ["&amp;B4900&amp;"] Gen "&amp;E4900</f>
        <v>#VALUE!</v>
      </c>
      <c r="B4900" s="48" t="s">
        <v>5760</v>
      </c>
      <c r="C4900" s="48" t="n">
        <v>8701</v>
      </c>
      <c r="D4900" s="14" t="n">
        <f aca="false">D4899+1</f>
        <v>4893</v>
      </c>
      <c r="E4900" s="17" t="e">
        <f aca="false">QuelGen(C4900)</f>
        <v>#VALUE!</v>
      </c>
      <c r="F4900" s="45"/>
      <c r="G4900" s="45"/>
      <c r="H4900" s="18" t="str">
        <f aca="false">IF(ISERROR(FIND(",",B4900)),"?","")</f>
        <v>?</v>
      </c>
      <c r="I4900" s="49"/>
      <c r="J4900" s="49"/>
      <c r="K4900" s="49"/>
      <c r="L4900" s="49"/>
      <c r="M4900" s="49"/>
      <c r="N4900" s="49"/>
      <c r="O4900" s="49"/>
      <c r="P4900" s="49"/>
      <c r="Q4900" s="49"/>
      <c r="R4900" s="49"/>
      <c r="S4900" s="49"/>
      <c r="T4900" s="49"/>
      <c r="U4900" s="49"/>
      <c r="V4900" s="49"/>
      <c r="W4900" s="49"/>
      <c r="X4900" s="49"/>
      <c r="Y4900" s="49"/>
      <c r="Z4900" s="49"/>
      <c r="AA4900" s="49"/>
      <c r="AB4900" s="49"/>
      <c r="AC4900" s="49"/>
      <c r="AD4900" s="49"/>
      <c r="AE4900" s="49"/>
      <c r="AF4900" s="21"/>
    </row>
    <row r="4901" customFormat="false" ht="14.25" hidden="false" customHeight="false" outlineLevel="0" collapsed="false">
      <c r="A4901" s="14" t="e">
        <f aca="false">F4901&amp;" "&amp;G4901&amp;" ["&amp;B4901&amp;"] Gen "&amp;E4901</f>
        <v>#VALUE!</v>
      </c>
      <c r="B4901" s="45" t="s">
        <v>5761</v>
      </c>
      <c r="C4901" s="45" t="n">
        <v>8710</v>
      </c>
      <c r="D4901" s="14" t="n">
        <f aca="false">D4900+1</f>
        <v>4894</v>
      </c>
      <c r="E4901" s="17" t="e">
        <f aca="false">QuelGen(C4901)</f>
        <v>#VALUE!</v>
      </c>
      <c r="F4901" s="45"/>
      <c r="G4901" s="45"/>
      <c r="H4901" s="18" t="str">
        <f aca="false">IF(ISERROR(FIND(",",B4901)),"?","")</f>
        <v>?</v>
      </c>
      <c r="I4901" s="45" t="n">
        <v>0</v>
      </c>
      <c r="J4901" s="45" t="n">
        <v>0</v>
      </c>
      <c r="K4901" s="45" t="n">
        <v>0</v>
      </c>
      <c r="L4901" s="45"/>
      <c r="M4901" s="45"/>
      <c r="N4901" s="45"/>
      <c r="O4901" s="45" t="n">
        <v>0</v>
      </c>
      <c r="P4901" s="45" t="n">
        <v>0</v>
      </c>
      <c r="Q4901" s="45" t="n">
        <v>0</v>
      </c>
      <c r="R4901" s="45"/>
      <c r="S4901" s="45"/>
      <c r="T4901" s="45"/>
      <c r="U4901" s="45"/>
      <c r="V4901" s="45"/>
      <c r="W4901" s="45"/>
      <c r="X4901" s="45"/>
      <c r="Y4901" s="45"/>
      <c r="Z4901" s="45"/>
      <c r="AA4901" s="45"/>
      <c r="AB4901" s="45"/>
      <c r="AC4901" s="45"/>
      <c r="AD4901" s="45"/>
      <c r="AE4901" s="45"/>
      <c r="AF4901" s="21"/>
    </row>
    <row r="4902" customFormat="false" ht="14.25" hidden="false" customHeight="false" outlineLevel="0" collapsed="false">
      <c r="A4902" s="14" t="e">
        <f aca="false">F4902&amp;" "&amp;G4902&amp;" ["&amp;B4902&amp;"] Gen "&amp;E4902</f>
        <v>#VALUE!</v>
      </c>
      <c r="B4902" s="45" t="s">
        <v>5762</v>
      </c>
      <c r="C4902" s="45" t="n">
        <v>8711</v>
      </c>
      <c r="D4902" s="14" t="n">
        <f aca="false">D4901+1</f>
        <v>4895</v>
      </c>
      <c r="E4902" s="17" t="e">
        <f aca="false">QuelGen(C4902)</f>
        <v>#VALUE!</v>
      </c>
      <c r="F4902" s="45"/>
      <c r="G4902" s="45"/>
      <c r="H4902" s="18" t="str">
        <f aca="false">IF(ISERROR(FIND(",",B4902)),"?","")</f>
        <v>?</v>
      </c>
      <c r="I4902" s="45" t="n">
        <v>0</v>
      </c>
      <c r="J4902" s="45" t="n">
        <v>0</v>
      </c>
      <c r="K4902" s="45" t="n">
        <v>0</v>
      </c>
      <c r="L4902" s="45"/>
      <c r="M4902" s="45"/>
      <c r="N4902" s="45"/>
      <c r="O4902" s="45" t="n">
        <v>0</v>
      </c>
      <c r="P4902" s="45" t="n">
        <v>0</v>
      </c>
      <c r="Q4902" s="45" t="n">
        <v>0</v>
      </c>
      <c r="R4902" s="45"/>
      <c r="S4902" s="45"/>
      <c r="T4902" s="45"/>
      <c r="U4902" s="45"/>
      <c r="V4902" s="45"/>
      <c r="W4902" s="45"/>
      <c r="X4902" s="45"/>
      <c r="Y4902" s="45"/>
      <c r="Z4902" s="45"/>
      <c r="AA4902" s="45"/>
      <c r="AB4902" s="45"/>
      <c r="AC4902" s="45"/>
      <c r="AD4902" s="45"/>
      <c r="AE4902" s="45"/>
      <c r="AF4902" s="21"/>
    </row>
    <row r="4903" customFormat="false" ht="14.25" hidden="false" customHeight="false" outlineLevel="0" collapsed="false">
      <c r="A4903" s="14" t="e">
        <f aca="false">F4903&amp;" "&amp;G4903&amp;" ["&amp;B4903&amp;"] Gen "&amp;E4903</f>
        <v>#VALUE!</v>
      </c>
      <c r="B4903" s="48" t="s">
        <v>5763</v>
      </c>
      <c r="C4903" s="48" t="n">
        <v>8710</v>
      </c>
      <c r="D4903" s="14" t="n">
        <f aca="false">D4902+1</f>
        <v>4896</v>
      </c>
      <c r="E4903" s="17" t="e">
        <f aca="false">QuelGen(C4903)</f>
        <v>#VALUE!</v>
      </c>
      <c r="F4903" s="45"/>
      <c r="G4903" s="45"/>
      <c r="H4903" s="18" t="str">
        <f aca="false">IF(ISERROR(FIND(",",B4903)),"?","")</f>
        <v>?</v>
      </c>
      <c r="I4903" s="49"/>
      <c r="J4903" s="49"/>
      <c r="K4903" s="49"/>
      <c r="L4903" s="49"/>
      <c r="M4903" s="49"/>
      <c r="N4903" s="49"/>
      <c r="O4903" s="49"/>
      <c r="P4903" s="49"/>
      <c r="Q4903" s="49"/>
      <c r="R4903" s="49"/>
      <c r="S4903" s="49"/>
      <c r="T4903" s="49"/>
      <c r="U4903" s="49"/>
      <c r="V4903" s="49"/>
      <c r="W4903" s="49"/>
      <c r="X4903" s="49"/>
      <c r="Y4903" s="49"/>
      <c r="Z4903" s="49"/>
      <c r="AA4903" s="49"/>
      <c r="AB4903" s="49"/>
      <c r="AC4903" s="49"/>
      <c r="AD4903" s="49"/>
      <c r="AE4903" s="49"/>
      <c r="AF4903" s="21"/>
    </row>
    <row r="4904" customFormat="false" ht="14.25" hidden="false" customHeight="false" outlineLevel="0" collapsed="false">
      <c r="A4904" s="14" t="e">
        <f aca="false">F4904&amp;" "&amp;G4904&amp;" ["&amp;B4904&amp;"] Gen "&amp;E4904</f>
        <v>#VALUE!</v>
      </c>
      <c r="B4904" s="48" t="s">
        <v>5764</v>
      </c>
      <c r="C4904" s="48" t="n">
        <v>8711</v>
      </c>
      <c r="D4904" s="14" t="n">
        <f aca="false">D4903+1</f>
        <v>4897</v>
      </c>
      <c r="E4904" s="17" t="e">
        <f aca="false">QuelGen(C4904)</f>
        <v>#VALUE!</v>
      </c>
      <c r="F4904" s="45"/>
      <c r="G4904" s="45"/>
      <c r="H4904" s="18" t="str">
        <f aca="false">IF(ISERROR(FIND(",",B4904)),"?","")</f>
        <v>?</v>
      </c>
      <c r="I4904" s="49"/>
      <c r="J4904" s="49"/>
      <c r="K4904" s="49"/>
      <c r="L4904" s="49"/>
      <c r="M4904" s="49"/>
      <c r="N4904" s="49"/>
      <c r="O4904" s="49"/>
      <c r="P4904" s="49"/>
      <c r="Q4904" s="49"/>
      <c r="R4904" s="49"/>
      <c r="S4904" s="49"/>
      <c r="T4904" s="49"/>
      <c r="U4904" s="49"/>
      <c r="V4904" s="49"/>
      <c r="W4904" s="49"/>
      <c r="X4904" s="49"/>
      <c r="Y4904" s="49"/>
      <c r="Z4904" s="49"/>
      <c r="AA4904" s="49"/>
      <c r="AB4904" s="49"/>
      <c r="AC4904" s="49"/>
      <c r="AD4904" s="49"/>
      <c r="AE4904" s="49"/>
      <c r="AF4904" s="21"/>
    </row>
    <row r="4905" customFormat="false" ht="14.25" hidden="false" customHeight="false" outlineLevel="0" collapsed="false">
      <c r="A4905" s="14" t="e">
        <f aca="false">F4905&amp;" "&amp;G4905&amp;" ["&amp;B4905&amp;"] Gen "&amp;E4905</f>
        <v>#VALUE!</v>
      </c>
      <c r="B4905" s="45" t="s">
        <v>5765</v>
      </c>
      <c r="C4905" s="45" t="n">
        <v>8720</v>
      </c>
      <c r="D4905" s="14" t="n">
        <f aca="false">D4904+1</f>
        <v>4898</v>
      </c>
      <c r="E4905" s="17" t="e">
        <f aca="false">QuelGen(C4905)</f>
        <v>#VALUE!</v>
      </c>
      <c r="F4905" s="45"/>
      <c r="G4905" s="45"/>
      <c r="H4905" s="18" t="str">
        <f aca="false">IF(ISERROR(FIND(",",B4905)),"?","")</f>
        <v>?</v>
      </c>
      <c r="I4905" s="45" t="n">
        <v>0</v>
      </c>
      <c r="J4905" s="45" t="n">
        <v>0</v>
      </c>
      <c r="K4905" s="45" t="n">
        <v>0</v>
      </c>
      <c r="L4905" s="45"/>
      <c r="M4905" s="45"/>
      <c r="N4905" s="45"/>
      <c r="O4905" s="45" t="n">
        <v>0</v>
      </c>
      <c r="P4905" s="45" t="n">
        <v>0</v>
      </c>
      <c r="Q4905" s="45" t="n">
        <v>0</v>
      </c>
      <c r="R4905" s="45"/>
      <c r="S4905" s="45"/>
      <c r="T4905" s="45"/>
      <c r="U4905" s="45"/>
      <c r="V4905" s="45"/>
      <c r="W4905" s="45"/>
      <c r="X4905" s="45"/>
      <c r="Y4905" s="45"/>
      <c r="Z4905" s="45"/>
      <c r="AA4905" s="45"/>
      <c r="AB4905" s="45"/>
      <c r="AC4905" s="45"/>
      <c r="AD4905" s="45"/>
      <c r="AE4905" s="45"/>
      <c r="AF4905" s="21"/>
    </row>
    <row r="4906" customFormat="false" ht="14.25" hidden="false" customHeight="false" outlineLevel="0" collapsed="false">
      <c r="A4906" s="14" t="e">
        <f aca="false">F4906&amp;" "&amp;G4906&amp;" ["&amp;B4906&amp;"] Gen "&amp;E4906</f>
        <v>#VALUE!</v>
      </c>
      <c r="B4906" s="45" t="s">
        <v>5766</v>
      </c>
      <c r="C4906" s="45" t="n">
        <v>8721</v>
      </c>
      <c r="D4906" s="14" t="n">
        <f aca="false">D4905+1</f>
        <v>4899</v>
      </c>
      <c r="E4906" s="17" t="e">
        <f aca="false">QuelGen(C4906)</f>
        <v>#VALUE!</v>
      </c>
      <c r="F4906" s="45"/>
      <c r="G4906" s="45"/>
      <c r="H4906" s="18" t="str">
        <f aca="false">IF(ISERROR(FIND(",",B4906)),"?","")</f>
        <v>?</v>
      </c>
      <c r="I4906" s="45" t="n">
        <v>0</v>
      </c>
      <c r="J4906" s="45" t="n">
        <v>0</v>
      </c>
      <c r="K4906" s="45" t="n">
        <v>0</v>
      </c>
      <c r="L4906" s="45"/>
      <c r="M4906" s="45"/>
      <c r="N4906" s="45"/>
      <c r="O4906" s="45" t="n">
        <v>0</v>
      </c>
      <c r="P4906" s="45" t="n">
        <v>0</v>
      </c>
      <c r="Q4906" s="45" t="n">
        <v>0</v>
      </c>
      <c r="R4906" s="45"/>
      <c r="S4906" s="45"/>
      <c r="T4906" s="45"/>
      <c r="U4906" s="45"/>
      <c r="V4906" s="45"/>
      <c r="W4906" s="45"/>
      <c r="X4906" s="45"/>
      <c r="Y4906" s="45"/>
      <c r="Z4906" s="45"/>
      <c r="AA4906" s="45"/>
      <c r="AB4906" s="45"/>
      <c r="AC4906" s="45"/>
      <c r="AD4906" s="45"/>
      <c r="AE4906" s="45"/>
      <c r="AF4906" s="21"/>
    </row>
    <row r="4907" customFormat="false" ht="14.25" hidden="false" customHeight="false" outlineLevel="0" collapsed="false">
      <c r="A4907" s="14" t="e">
        <f aca="false">F4907&amp;" "&amp;G4907&amp;" ["&amp;B4907&amp;"] Gen "&amp;E4907</f>
        <v>#VALUE!</v>
      </c>
      <c r="B4907" s="48" t="s">
        <v>5767</v>
      </c>
      <c r="C4907" s="48" t="n">
        <v>8720</v>
      </c>
      <c r="D4907" s="14" t="n">
        <f aca="false">D4906+1</f>
        <v>4900</v>
      </c>
      <c r="E4907" s="17" t="e">
        <f aca="false">QuelGen(C4907)</f>
        <v>#VALUE!</v>
      </c>
      <c r="F4907" s="45"/>
      <c r="G4907" s="45"/>
      <c r="H4907" s="18" t="str">
        <f aca="false">IF(ISERROR(FIND(",",B4907)),"?","")</f>
        <v>?</v>
      </c>
      <c r="I4907" s="49"/>
      <c r="J4907" s="49"/>
      <c r="K4907" s="49"/>
      <c r="L4907" s="49"/>
      <c r="M4907" s="49"/>
      <c r="N4907" s="49"/>
      <c r="O4907" s="49"/>
      <c r="P4907" s="49"/>
      <c r="Q4907" s="49"/>
      <c r="R4907" s="49"/>
      <c r="S4907" s="49"/>
      <c r="T4907" s="49"/>
      <c r="U4907" s="49"/>
      <c r="V4907" s="49"/>
      <c r="W4907" s="49"/>
      <c r="X4907" s="49"/>
      <c r="Y4907" s="49"/>
      <c r="Z4907" s="49"/>
      <c r="AA4907" s="49"/>
      <c r="AB4907" s="49"/>
      <c r="AC4907" s="49"/>
      <c r="AD4907" s="49"/>
      <c r="AE4907" s="49"/>
      <c r="AF4907" s="21"/>
    </row>
    <row r="4908" customFormat="false" ht="14.25" hidden="false" customHeight="false" outlineLevel="0" collapsed="false">
      <c r="A4908" s="14" t="e">
        <f aca="false">F4908&amp;" "&amp;G4908&amp;" ["&amp;B4908&amp;"] Gen "&amp;E4908</f>
        <v>#VALUE!</v>
      </c>
      <c r="B4908" s="48" t="s">
        <v>5768</v>
      </c>
      <c r="C4908" s="48" t="n">
        <v>8721</v>
      </c>
      <c r="D4908" s="14" t="n">
        <f aca="false">D4907+1</f>
        <v>4901</v>
      </c>
      <c r="E4908" s="17" t="e">
        <f aca="false">QuelGen(C4908)</f>
        <v>#VALUE!</v>
      </c>
      <c r="F4908" s="45"/>
      <c r="G4908" s="45"/>
      <c r="H4908" s="18" t="str">
        <f aca="false">IF(ISERROR(FIND(",",B4908)),"?","")</f>
        <v>?</v>
      </c>
      <c r="I4908" s="49"/>
      <c r="J4908" s="49"/>
      <c r="K4908" s="49"/>
      <c r="L4908" s="49"/>
      <c r="M4908" s="49"/>
      <c r="N4908" s="49"/>
      <c r="O4908" s="49"/>
      <c r="P4908" s="49"/>
      <c r="Q4908" s="49"/>
      <c r="R4908" s="49"/>
      <c r="S4908" s="49"/>
      <c r="T4908" s="49"/>
      <c r="U4908" s="49"/>
      <c r="V4908" s="49"/>
      <c r="W4908" s="49"/>
      <c r="X4908" s="49"/>
      <c r="Y4908" s="49"/>
      <c r="Z4908" s="49"/>
      <c r="AA4908" s="49"/>
      <c r="AB4908" s="49"/>
      <c r="AC4908" s="49"/>
      <c r="AD4908" s="49"/>
      <c r="AE4908" s="49"/>
      <c r="AF4908" s="21"/>
    </row>
    <row r="4909" customFormat="false" ht="14.25" hidden="false" customHeight="false" outlineLevel="0" collapsed="false">
      <c r="A4909" s="14" t="e">
        <f aca="false">F4909&amp;" "&amp;G4909&amp;" ["&amp;B4909&amp;"] Gen "&amp;E4909</f>
        <v>#VALUE!</v>
      </c>
      <c r="B4909" s="45" t="s">
        <v>5769</v>
      </c>
      <c r="C4909" s="45" t="n">
        <v>8730</v>
      </c>
      <c r="D4909" s="14" t="n">
        <f aca="false">D4908+1</f>
        <v>4902</v>
      </c>
      <c r="E4909" s="17" t="e">
        <f aca="false">QuelGen(C4909)</f>
        <v>#VALUE!</v>
      </c>
      <c r="F4909" s="45"/>
      <c r="G4909" s="45"/>
      <c r="H4909" s="18" t="str">
        <f aca="false">IF(ISERROR(FIND(",",B4909)),"?","")</f>
        <v>?</v>
      </c>
      <c r="I4909" s="45" t="n">
        <v>0</v>
      </c>
      <c r="J4909" s="45" t="n">
        <v>0</v>
      </c>
      <c r="K4909" s="45" t="n">
        <v>0</v>
      </c>
      <c r="L4909" s="45"/>
      <c r="M4909" s="45"/>
      <c r="N4909" s="45"/>
      <c r="O4909" s="45" t="n">
        <v>0</v>
      </c>
      <c r="P4909" s="45" t="n">
        <v>0</v>
      </c>
      <c r="Q4909" s="45" t="n">
        <v>0</v>
      </c>
      <c r="R4909" s="45"/>
      <c r="S4909" s="45"/>
      <c r="T4909" s="45"/>
      <c r="U4909" s="45"/>
      <c r="V4909" s="45"/>
      <c r="W4909" s="45"/>
      <c r="X4909" s="45"/>
      <c r="Y4909" s="45"/>
      <c r="Z4909" s="45"/>
      <c r="AA4909" s="45"/>
      <c r="AB4909" s="45"/>
      <c r="AC4909" s="45"/>
      <c r="AD4909" s="45"/>
      <c r="AE4909" s="45"/>
      <c r="AF4909" s="21"/>
    </row>
    <row r="4910" customFormat="false" ht="14.25" hidden="false" customHeight="false" outlineLevel="0" collapsed="false">
      <c r="A4910" s="14" t="e">
        <f aca="false">F4910&amp;" "&amp;G4910&amp;" ["&amp;B4910&amp;"] Gen "&amp;E4910</f>
        <v>#VALUE!</v>
      </c>
      <c r="B4910" s="45" t="s">
        <v>5770</v>
      </c>
      <c r="C4910" s="45" t="n">
        <v>8731</v>
      </c>
      <c r="D4910" s="14" t="n">
        <f aca="false">D4909+1</f>
        <v>4903</v>
      </c>
      <c r="E4910" s="17" t="e">
        <f aca="false">QuelGen(C4910)</f>
        <v>#VALUE!</v>
      </c>
      <c r="F4910" s="45"/>
      <c r="G4910" s="45"/>
      <c r="H4910" s="18" t="str">
        <f aca="false">IF(ISERROR(FIND(",",B4910)),"?","")</f>
        <v>?</v>
      </c>
      <c r="I4910" s="45" t="n">
        <v>0</v>
      </c>
      <c r="J4910" s="45" t="n">
        <v>0</v>
      </c>
      <c r="K4910" s="45" t="n">
        <v>0</v>
      </c>
      <c r="L4910" s="45"/>
      <c r="M4910" s="45"/>
      <c r="N4910" s="45"/>
      <c r="O4910" s="45" t="n">
        <v>0</v>
      </c>
      <c r="P4910" s="45" t="n">
        <v>0</v>
      </c>
      <c r="Q4910" s="45" t="n">
        <v>0</v>
      </c>
      <c r="R4910" s="45"/>
      <c r="S4910" s="45"/>
      <c r="T4910" s="45"/>
      <c r="U4910" s="45"/>
      <c r="V4910" s="45"/>
      <c r="W4910" s="45"/>
      <c r="X4910" s="45"/>
      <c r="Y4910" s="45"/>
      <c r="Z4910" s="45"/>
      <c r="AA4910" s="45"/>
      <c r="AB4910" s="45"/>
      <c r="AC4910" s="45"/>
      <c r="AD4910" s="45"/>
      <c r="AE4910" s="45"/>
      <c r="AF4910" s="21"/>
    </row>
    <row r="4911" customFormat="false" ht="14.25" hidden="false" customHeight="false" outlineLevel="0" collapsed="false">
      <c r="A4911" s="14" t="e">
        <f aca="false">F4911&amp;" "&amp;G4911&amp;" ["&amp;B4911&amp;"] Gen "&amp;E4911</f>
        <v>#VALUE!</v>
      </c>
      <c r="B4911" s="48" t="s">
        <v>5771</v>
      </c>
      <c r="C4911" s="48" t="n">
        <v>8730</v>
      </c>
      <c r="D4911" s="14" t="n">
        <f aca="false">D4910+1</f>
        <v>4904</v>
      </c>
      <c r="E4911" s="17" t="e">
        <f aca="false">QuelGen(C4911)</f>
        <v>#VALUE!</v>
      </c>
      <c r="F4911" s="45"/>
      <c r="G4911" s="45"/>
      <c r="H4911" s="18" t="str">
        <f aca="false">IF(ISERROR(FIND(",",B4911)),"?","")</f>
        <v>?</v>
      </c>
      <c r="I4911" s="49"/>
      <c r="J4911" s="49"/>
      <c r="K4911" s="49"/>
      <c r="L4911" s="49"/>
      <c r="M4911" s="49"/>
      <c r="N4911" s="49"/>
      <c r="O4911" s="49"/>
      <c r="P4911" s="49"/>
      <c r="Q4911" s="49"/>
      <c r="R4911" s="49"/>
      <c r="S4911" s="49"/>
      <c r="T4911" s="49"/>
      <c r="U4911" s="49"/>
      <c r="V4911" s="49"/>
      <c r="W4911" s="49"/>
      <c r="X4911" s="49"/>
      <c r="Y4911" s="49"/>
      <c r="Z4911" s="49"/>
      <c r="AA4911" s="49"/>
      <c r="AB4911" s="49"/>
      <c r="AC4911" s="49"/>
      <c r="AD4911" s="49"/>
      <c r="AE4911" s="49"/>
      <c r="AF4911" s="21"/>
    </row>
    <row r="4912" customFormat="false" ht="14.25" hidden="false" customHeight="false" outlineLevel="0" collapsed="false">
      <c r="A4912" s="14" t="e">
        <f aca="false">F4912&amp;" "&amp;G4912&amp;" ["&amp;B4912&amp;"] Gen "&amp;E4912</f>
        <v>#VALUE!</v>
      </c>
      <c r="B4912" s="48" t="s">
        <v>5772</v>
      </c>
      <c r="C4912" s="48" t="n">
        <v>8731</v>
      </c>
      <c r="D4912" s="14" t="n">
        <f aca="false">D4911+1</f>
        <v>4905</v>
      </c>
      <c r="E4912" s="17" t="e">
        <f aca="false">QuelGen(C4912)</f>
        <v>#VALUE!</v>
      </c>
      <c r="F4912" s="45"/>
      <c r="G4912" s="45"/>
      <c r="H4912" s="18" t="str">
        <f aca="false">IF(ISERROR(FIND(",",B4912)),"?","")</f>
        <v>?</v>
      </c>
      <c r="I4912" s="49"/>
      <c r="J4912" s="49"/>
      <c r="K4912" s="49"/>
      <c r="L4912" s="49"/>
      <c r="M4912" s="49"/>
      <c r="N4912" s="49"/>
      <c r="O4912" s="49"/>
      <c r="P4912" s="49"/>
      <c r="Q4912" s="49"/>
      <c r="R4912" s="49"/>
      <c r="S4912" s="49"/>
      <c r="T4912" s="49"/>
      <c r="U4912" s="49"/>
      <c r="V4912" s="49"/>
      <c r="W4912" s="49"/>
      <c r="X4912" s="49"/>
      <c r="Y4912" s="49"/>
      <c r="Z4912" s="49"/>
      <c r="AA4912" s="49"/>
      <c r="AB4912" s="49"/>
      <c r="AC4912" s="49"/>
      <c r="AD4912" s="49"/>
      <c r="AE4912" s="49"/>
      <c r="AF4912" s="21"/>
    </row>
    <row r="4913" customFormat="false" ht="14.25" hidden="false" customHeight="false" outlineLevel="0" collapsed="false">
      <c r="A4913" s="14" t="e">
        <f aca="false">F4913&amp;" "&amp;G4913&amp;" ["&amp;B4913&amp;"] Gen "&amp;E4913</f>
        <v>#VALUE!</v>
      </c>
      <c r="B4913" s="45" t="s">
        <v>5773</v>
      </c>
      <c r="C4913" s="45" t="n">
        <v>8740</v>
      </c>
      <c r="D4913" s="14" t="n">
        <f aca="false">D4912+1</f>
        <v>4906</v>
      </c>
      <c r="E4913" s="17" t="e">
        <f aca="false">QuelGen(C4913)</f>
        <v>#VALUE!</v>
      </c>
      <c r="F4913" s="45"/>
      <c r="G4913" s="45"/>
      <c r="H4913" s="18" t="str">
        <f aca="false">IF(ISERROR(FIND(",",B4913)),"?","")</f>
        <v>?</v>
      </c>
      <c r="I4913" s="45" t="n">
        <v>0</v>
      </c>
      <c r="J4913" s="45" t="n">
        <v>0</v>
      </c>
      <c r="K4913" s="45" t="n">
        <v>0</v>
      </c>
      <c r="L4913" s="45"/>
      <c r="M4913" s="45"/>
      <c r="N4913" s="45"/>
      <c r="O4913" s="45" t="n">
        <v>0</v>
      </c>
      <c r="P4913" s="45" t="n">
        <v>0</v>
      </c>
      <c r="Q4913" s="45" t="n">
        <v>0</v>
      </c>
      <c r="R4913" s="45"/>
      <c r="S4913" s="45"/>
      <c r="T4913" s="45"/>
      <c r="U4913" s="45"/>
      <c r="V4913" s="45"/>
      <c r="W4913" s="45"/>
      <c r="X4913" s="45"/>
      <c r="Y4913" s="45"/>
      <c r="Z4913" s="45"/>
      <c r="AA4913" s="45"/>
      <c r="AB4913" s="45"/>
      <c r="AC4913" s="45"/>
      <c r="AD4913" s="45"/>
      <c r="AE4913" s="45"/>
      <c r="AF4913" s="21"/>
    </row>
    <row r="4914" customFormat="false" ht="14.25" hidden="false" customHeight="false" outlineLevel="0" collapsed="false">
      <c r="A4914" s="14" t="e">
        <f aca="false">F4914&amp;" "&amp;G4914&amp;" ["&amp;B4914&amp;"] Gen "&amp;E4914</f>
        <v>#VALUE!</v>
      </c>
      <c r="B4914" s="45" t="s">
        <v>5774</v>
      </c>
      <c r="C4914" s="45" t="n">
        <v>8741</v>
      </c>
      <c r="D4914" s="14" t="n">
        <f aca="false">D4913+1</f>
        <v>4907</v>
      </c>
      <c r="E4914" s="17" t="e">
        <f aca="false">QuelGen(C4914)</f>
        <v>#VALUE!</v>
      </c>
      <c r="F4914" s="45"/>
      <c r="G4914" s="45"/>
      <c r="H4914" s="18" t="str">
        <f aca="false">IF(ISERROR(FIND(",",B4914)),"?","")</f>
        <v>?</v>
      </c>
      <c r="I4914" s="45" t="n">
        <v>0</v>
      </c>
      <c r="J4914" s="45" t="n">
        <v>0</v>
      </c>
      <c r="K4914" s="45" t="n">
        <v>0</v>
      </c>
      <c r="L4914" s="45"/>
      <c r="M4914" s="45"/>
      <c r="N4914" s="45"/>
      <c r="O4914" s="45" t="n">
        <v>0</v>
      </c>
      <c r="P4914" s="45" t="n">
        <v>0</v>
      </c>
      <c r="Q4914" s="45" t="n">
        <v>0</v>
      </c>
      <c r="R4914" s="45"/>
      <c r="S4914" s="45"/>
      <c r="T4914" s="45"/>
      <c r="U4914" s="45"/>
      <c r="V4914" s="45"/>
      <c r="W4914" s="45"/>
      <c r="X4914" s="45"/>
      <c r="Y4914" s="45"/>
      <c r="Z4914" s="45"/>
      <c r="AA4914" s="45"/>
      <c r="AB4914" s="45"/>
      <c r="AC4914" s="45"/>
      <c r="AD4914" s="45"/>
      <c r="AE4914" s="45"/>
      <c r="AF4914" s="21"/>
    </row>
    <row r="4915" customFormat="false" ht="14.25" hidden="false" customHeight="false" outlineLevel="0" collapsed="false">
      <c r="A4915" s="14" t="e">
        <f aca="false">F4915&amp;" "&amp;G4915&amp;" ["&amp;B4915&amp;"] Gen "&amp;E4915</f>
        <v>#VALUE!</v>
      </c>
      <c r="B4915" s="48" t="s">
        <v>5775</v>
      </c>
      <c r="C4915" s="48" t="n">
        <v>8740</v>
      </c>
      <c r="D4915" s="14" t="n">
        <f aca="false">D4914+1</f>
        <v>4908</v>
      </c>
      <c r="E4915" s="17" t="e">
        <f aca="false">QuelGen(C4915)</f>
        <v>#VALUE!</v>
      </c>
      <c r="F4915" s="45"/>
      <c r="G4915" s="45"/>
      <c r="H4915" s="18" t="str">
        <f aca="false">IF(ISERROR(FIND(",",B4915)),"?","")</f>
        <v>?</v>
      </c>
      <c r="I4915" s="49"/>
      <c r="J4915" s="49"/>
      <c r="K4915" s="49"/>
      <c r="L4915" s="49"/>
      <c r="M4915" s="49"/>
      <c r="N4915" s="49"/>
      <c r="O4915" s="49"/>
      <c r="P4915" s="49"/>
      <c r="Q4915" s="49"/>
      <c r="R4915" s="49"/>
      <c r="S4915" s="49"/>
      <c r="T4915" s="49"/>
      <c r="U4915" s="49"/>
      <c r="V4915" s="49"/>
      <c r="W4915" s="49"/>
      <c r="X4915" s="49"/>
      <c r="Y4915" s="49"/>
      <c r="Z4915" s="49"/>
      <c r="AA4915" s="49"/>
      <c r="AB4915" s="49"/>
      <c r="AC4915" s="49"/>
      <c r="AD4915" s="49"/>
      <c r="AE4915" s="49"/>
      <c r="AF4915" s="21"/>
    </row>
    <row r="4916" customFormat="false" ht="14.25" hidden="false" customHeight="false" outlineLevel="0" collapsed="false">
      <c r="A4916" s="14" t="e">
        <f aca="false">F4916&amp;" "&amp;G4916&amp;" ["&amp;B4916&amp;"] Gen "&amp;E4916</f>
        <v>#VALUE!</v>
      </c>
      <c r="B4916" s="48" t="s">
        <v>5776</v>
      </c>
      <c r="C4916" s="48" t="n">
        <v>8741</v>
      </c>
      <c r="D4916" s="14" t="n">
        <f aca="false">D4915+1</f>
        <v>4909</v>
      </c>
      <c r="E4916" s="17" t="e">
        <f aca="false">QuelGen(C4916)</f>
        <v>#VALUE!</v>
      </c>
      <c r="F4916" s="45"/>
      <c r="G4916" s="45"/>
      <c r="H4916" s="18" t="str">
        <f aca="false">IF(ISERROR(FIND(",",B4916)),"?","")</f>
        <v>?</v>
      </c>
      <c r="I4916" s="49"/>
      <c r="J4916" s="49"/>
      <c r="K4916" s="49"/>
      <c r="L4916" s="49"/>
      <c r="M4916" s="49"/>
      <c r="N4916" s="49"/>
      <c r="O4916" s="49"/>
      <c r="P4916" s="49"/>
      <c r="Q4916" s="49"/>
      <c r="R4916" s="49"/>
      <c r="S4916" s="49"/>
      <c r="T4916" s="49"/>
      <c r="U4916" s="49"/>
      <c r="V4916" s="49"/>
      <c r="W4916" s="49"/>
      <c r="X4916" s="49"/>
      <c r="Y4916" s="49"/>
      <c r="Z4916" s="49"/>
      <c r="AA4916" s="49"/>
      <c r="AB4916" s="49"/>
      <c r="AC4916" s="49"/>
      <c r="AD4916" s="49"/>
      <c r="AE4916" s="49"/>
      <c r="AF4916" s="21"/>
    </row>
    <row r="4917" customFormat="false" ht="14.25" hidden="false" customHeight="false" outlineLevel="0" collapsed="false">
      <c r="A4917" s="14" t="e">
        <f aca="false">F4917&amp;" "&amp;G4917&amp;" ["&amp;B4917&amp;"] Gen "&amp;E4917</f>
        <v>#VALUE!</v>
      </c>
      <c r="B4917" s="45" t="s">
        <v>5777</v>
      </c>
      <c r="C4917" s="45" t="n">
        <v>8750</v>
      </c>
      <c r="D4917" s="14" t="n">
        <f aca="false">D4916+1</f>
        <v>4910</v>
      </c>
      <c r="E4917" s="17" t="e">
        <f aca="false">QuelGen(C4917)</f>
        <v>#VALUE!</v>
      </c>
      <c r="F4917" s="45"/>
      <c r="G4917" s="45"/>
      <c r="H4917" s="18" t="str">
        <f aca="false">IF(ISERROR(FIND(",",B4917)),"?","")</f>
        <v>?</v>
      </c>
      <c r="I4917" s="45" t="n">
        <v>0</v>
      </c>
      <c r="J4917" s="45" t="n">
        <v>0</v>
      </c>
      <c r="K4917" s="45" t="n">
        <v>0</v>
      </c>
      <c r="L4917" s="45"/>
      <c r="M4917" s="45"/>
      <c r="N4917" s="45"/>
      <c r="O4917" s="45" t="n">
        <v>0</v>
      </c>
      <c r="P4917" s="45" t="n">
        <v>0</v>
      </c>
      <c r="Q4917" s="45" t="n">
        <v>0</v>
      </c>
      <c r="R4917" s="45"/>
      <c r="S4917" s="45"/>
      <c r="T4917" s="45"/>
      <c r="U4917" s="45"/>
      <c r="V4917" s="45"/>
      <c r="W4917" s="45"/>
      <c r="X4917" s="45"/>
      <c r="Y4917" s="45"/>
      <c r="Z4917" s="45"/>
      <c r="AA4917" s="45"/>
      <c r="AB4917" s="45"/>
      <c r="AC4917" s="45"/>
      <c r="AD4917" s="45"/>
      <c r="AE4917" s="45"/>
      <c r="AF4917" s="21"/>
    </row>
    <row r="4918" customFormat="false" ht="14.25" hidden="false" customHeight="false" outlineLevel="0" collapsed="false">
      <c r="A4918" s="14" t="e">
        <f aca="false">F4918&amp;" "&amp;G4918&amp;" ["&amp;B4918&amp;"] Gen "&amp;E4918</f>
        <v>#VALUE!</v>
      </c>
      <c r="B4918" s="45" t="s">
        <v>5778</v>
      </c>
      <c r="C4918" s="45" t="n">
        <v>8751</v>
      </c>
      <c r="D4918" s="14" t="n">
        <f aca="false">D4917+1</f>
        <v>4911</v>
      </c>
      <c r="E4918" s="17" t="e">
        <f aca="false">QuelGen(C4918)</f>
        <v>#VALUE!</v>
      </c>
      <c r="F4918" s="45"/>
      <c r="G4918" s="45"/>
      <c r="H4918" s="18" t="str">
        <f aca="false">IF(ISERROR(FIND(",",B4918)),"?","")</f>
        <v>?</v>
      </c>
      <c r="I4918" s="45" t="n">
        <v>0</v>
      </c>
      <c r="J4918" s="45" t="n">
        <v>0</v>
      </c>
      <c r="K4918" s="45" t="n">
        <v>0</v>
      </c>
      <c r="L4918" s="45"/>
      <c r="M4918" s="45"/>
      <c r="N4918" s="45"/>
      <c r="O4918" s="45" t="n">
        <v>0</v>
      </c>
      <c r="P4918" s="45" t="n">
        <v>0</v>
      </c>
      <c r="Q4918" s="45" t="n">
        <v>0</v>
      </c>
      <c r="R4918" s="45"/>
      <c r="S4918" s="45"/>
      <c r="T4918" s="45"/>
      <c r="U4918" s="45"/>
      <c r="V4918" s="45"/>
      <c r="W4918" s="45"/>
      <c r="X4918" s="45"/>
      <c r="Y4918" s="45"/>
      <c r="Z4918" s="45"/>
      <c r="AA4918" s="45"/>
      <c r="AB4918" s="45"/>
      <c r="AC4918" s="45"/>
      <c r="AD4918" s="45"/>
      <c r="AE4918" s="45"/>
      <c r="AF4918" s="21"/>
    </row>
    <row r="4919" customFormat="false" ht="14.25" hidden="false" customHeight="false" outlineLevel="0" collapsed="false">
      <c r="A4919" s="14" t="e">
        <f aca="false">F4919&amp;" "&amp;G4919&amp;" ["&amp;B4919&amp;"] Gen "&amp;E4919</f>
        <v>#VALUE!</v>
      </c>
      <c r="B4919" s="48" t="s">
        <v>5779</v>
      </c>
      <c r="C4919" s="48" t="n">
        <v>8750</v>
      </c>
      <c r="D4919" s="14" t="n">
        <f aca="false">D4918+1</f>
        <v>4912</v>
      </c>
      <c r="E4919" s="17" t="e">
        <f aca="false">QuelGen(C4919)</f>
        <v>#VALUE!</v>
      </c>
      <c r="F4919" s="45"/>
      <c r="G4919" s="45"/>
      <c r="H4919" s="18" t="str">
        <f aca="false">IF(ISERROR(FIND(",",B4919)),"?","")</f>
        <v>?</v>
      </c>
      <c r="I4919" s="49"/>
      <c r="J4919" s="49"/>
      <c r="K4919" s="49"/>
      <c r="L4919" s="49"/>
      <c r="M4919" s="49"/>
      <c r="N4919" s="49"/>
      <c r="O4919" s="49"/>
      <c r="P4919" s="49"/>
      <c r="Q4919" s="49"/>
      <c r="R4919" s="49"/>
      <c r="S4919" s="49"/>
      <c r="T4919" s="49"/>
      <c r="U4919" s="49"/>
      <c r="V4919" s="49"/>
      <c r="W4919" s="49"/>
      <c r="X4919" s="49"/>
      <c r="Y4919" s="49"/>
      <c r="Z4919" s="49"/>
      <c r="AA4919" s="49"/>
      <c r="AB4919" s="49"/>
      <c r="AC4919" s="49"/>
      <c r="AD4919" s="49"/>
      <c r="AE4919" s="49"/>
      <c r="AF4919" s="21"/>
    </row>
    <row r="4920" customFormat="false" ht="14.25" hidden="false" customHeight="false" outlineLevel="0" collapsed="false">
      <c r="A4920" s="14" t="e">
        <f aca="false">F4920&amp;" "&amp;G4920&amp;" ["&amp;B4920&amp;"] Gen "&amp;E4920</f>
        <v>#VALUE!</v>
      </c>
      <c r="B4920" s="48" t="s">
        <v>5780</v>
      </c>
      <c r="C4920" s="48" t="n">
        <v>8751</v>
      </c>
      <c r="D4920" s="14" t="n">
        <f aca="false">D4919+1</f>
        <v>4913</v>
      </c>
      <c r="E4920" s="17" t="e">
        <f aca="false">QuelGen(C4920)</f>
        <v>#VALUE!</v>
      </c>
      <c r="F4920" s="45"/>
      <c r="G4920" s="45"/>
      <c r="H4920" s="18" t="str">
        <f aca="false">IF(ISERROR(FIND(",",B4920)),"?","")</f>
        <v>?</v>
      </c>
      <c r="I4920" s="49"/>
      <c r="J4920" s="49"/>
      <c r="K4920" s="49"/>
      <c r="L4920" s="49"/>
      <c r="M4920" s="49"/>
      <c r="N4920" s="49"/>
      <c r="O4920" s="49"/>
      <c r="P4920" s="49"/>
      <c r="Q4920" s="49"/>
      <c r="R4920" s="49"/>
      <c r="S4920" s="49"/>
      <c r="T4920" s="49"/>
      <c r="U4920" s="49"/>
      <c r="V4920" s="49"/>
      <c r="W4920" s="49"/>
      <c r="X4920" s="49"/>
      <c r="Y4920" s="49"/>
      <c r="Z4920" s="49"/>
      <c r="AA4920" s="49"/>
      <c r="AB4920" s="49"/>
      <c r="AC4920" s="49"/>
      <c r="AD4920" s="49"/>
      <c r="AE4920" s="49"/>
      <c r="AF4920" s="21"/>
    </row>
    <row r="4921" customFormat="false" ht="14.25" hidden="false" customHeight="false" outlineLevel="0" collapsed="false">
      <c r="A4921" s="14" t="e">
        <f aca="false">F4921&amp;" "&amp;G4921&amp;" ["&amp;B4921&amp;"] Gen "&amp;E4921</f>
        <v>#VALUE!</v>
      </c>
      <c r="B4921" s="45" t="s">
        <v>5781</v>
      </c>
      <c r="C4921" s="45" t="n">
        <v>8760</v>
      </c>
      <c r="D4921" s="14" t="n">
        <f aca="false">D4920+1</f>
        <v>4914</v>
      </c>
      <c r="E4921" s="17" t="e">
        <f aca="false">QuelGen(C4921)</f>
        <v>#VALUE!</v>
      </c>
      <c r="F4921" s="45"/>
      <c r="G4921" s="45"/>
      <c r="H4921" s="18" t="str">
        <f aca="false">IF(ISERROR(FIND(",",B4921)),"?","")</f>
        <v>?</v>
      </c>
      <c r="I4921" s="45" t="n">
        <v>0</v>
      </c>
      <c r="J4921" s="45" t="n">
        <v>0</v>
      </c>
      <c r="K4921" s="45" t="n">
        <v>0</v>
      </c>
      <c r="L4921" s="45"/>
      <c r="M4921" s="45"/>
      <c r="N4921" s="45"/>
      <c r="O4921" s="45" t="n">
        <v>0</v>
      </c>
      <c r="P4921" s="45" t="n">
        <v>0</v>
      </c>
      <c r="Q4921" s="45" t="n">
        <v>0</v>
      </c>
      <c r="R4921" s="45"/>
      <c r="S4921" s="45"/>
      <c r="T4921" s="45"/>
      <c r="U4921" s="45"/>
      <c r="V4921" s="45"/>
      <c r="W4921" s="45"/>
      <c r="X4921" s="45"/>
      <c r="Y4921" s="45"/>
      <c r="Z4921" s="45"/>
      <c r="AA4921" s="45"/>
      <c r="AB4921" s="45"/>
      <c r="AC4921" s="45"/>
      <c r="AD4921" s="45"/>
      <c r="AE4921" s="45"/>
      <c r="AF4921" s="21"/>
    </row>
    <row r="4922" customFormat="false" ht="14.25" hidden="false" customHeight="false" outlineLevel="0" collapsed="false">
      <c r="A4922" s="14" t="e">
        <f aca="false">F4922&amp;" "&amp;G4922&amp;" ["&amp;B4922&amp;"] Gen "&amp;E4922</f>
        <v>#VALUE!</v>
      </c>
      <c r="B4922" s="45" t="s">
        <v>5782</v>
      </c>
      <c r="C4922" s="45" t="n">
        <v>8761</v>
      </c>
      <c r="D4922" s="14" t="n">
        <f aca="false">D4921+1</f>
        <v>4915</v>
      </c>
      <c r="E4922" s="17" t="e">
        <f aca="false">QuelGen(C4922)</f>
        <v>#VALUE!</v>
      </c>
      <c r="F4922" s="45"/>
      <c r="G4922" s="45"/>
      <c r="H4922" s="18" t="str">
        <f aca="false">IF(ISERROR(FIND(",",B4922)),"?","")</f>
        <v>?</v>
      </c>
      <c r="I4922" s="45" t="n">
        <v>0</v>
      </c>
      <c r="J4922" s="45" t="n">
        <v>0</v>
      </c>
      <c r="K4922" s="45" t="n">
        <v>0</v>
      </c>
      <c r="L4922" s="45"/>
      <c r="M4922" s="45"/>
      <c r="N4922" s="45"/>
      <c r="O4922" s="45" t="n">
        <v>0</v>
      </c>
      <c r="P4922" s="45" t="n">
        <v>0</v>
      </c>
      <c r="Q4922" s="45" t="n">
        <v>0</v>
      </c>
      <c r="R4922" s="45"/>
      <c r="S4922" s="45"/>
      <c r="T4922" s="45"/>
      <c r="U4922" s="45"/>
      <c r="V4922" s="45"/>
      <c r="W4922" s="45"/>
      <c r="X4922" s="45"/>
      <c r="Y4922" s="45"/>
      <c r="Z4922" s="45"/>
      <c r="AA4922" s="45"/>
      <c r="AB4922" s="45"/>
      <c r="AC4922" s="45"/>
      <c r="AD4922" s="45"/>
      <c r="AE4922" s="45"/>
      <c r="AF4922" s="21"/>
    </row>
    <row r="4923" customFormat="false" ht="14.25" hidden="false" customHeight="false" outlineLevel="0" collapsed="false">
      <c r="A4923" s="14" t="e">
        <f aca="false">F4923&amp;" "&amp;G4923&amp;" ["&amp;B4923&amp;"] Gen "&amp;E4923</f>
        <v>#VALUE!</v>
      </c>
      <c r="B4923" s="48" t="s">
        <v>5783</v>
      </c>
      <c r="C4923" s="48" t="n">
        <v>8760</v>
      </c>
      <c r="D4923" s="14" t="n">
        <f aca="false">D4922+1</f>
        <v>4916</v>
      </c>
      <c r="E4923" s="17" t="e">
        <f aca="false">QuelGen(C4923)</f>
        <v>#VALUE!</v>
      </c>
      <c r="F4923" s="45"/>
      <c r="G4923" s="45"/>
      <c r="H4923" s="18" t="str">
        <f aca="false">IF(ISERROR(FIND(",",B4923)),"?","")</f>
        <v>?</v>
      </c>
      <c r="I4923" s="49"/>
      <c r="J4923" s="49"/>
      <c r="K4923" s="49"/>
      <c r="L4923" s="49"/>
      <c r="M4923" s="49"/>
      <c r="N4923" s="49"/>
      <c r="O4923" s="49"/>
      <c r="P4923" s="49"/>
      <c r="Q4923" s="49"/>
      <c r="R4923" s="49"/>
      <c r="S4923" s="49"/>
      <c r="T4923" s="49"/>
      <c r="U4923" s="49"/>
      <c r="V4923" s="49"/>
      <c r="W4923" s="49"/>
      <c r="X4923" s="49"/>
      <c r="Y4923" s="49"/>
      <c r="Z4923" s="49"/>
      <c r="AA4923" s="49"/>
      <c r="AB4923" s="49"/>
      <c r="AC4923" s="49"/>
      <c r="AD4923" s="49"/>
      <c r="AE4923" s="49"/>
      <c r="AF4923" s="21"/>
    </row>
    <row r="4924" customFormat="false" ht="14.25" hidden="false" customHeight="false" outlineLevel="0" collapsed="false">
      <c r="A4924" s="14" t="e">
        <f aca="false">F4924&amp;" "&amp;G4924&amp;" ["&amp;B4924&amp;"] Gen "&amp;E4924</f>
        <v>#VALUE!</v>
      </c>
      <c r="B4924" s="48" t="s">
        <v>5784</v>
      </c>
      <c r="C4924" s="48" t="n">
        <v>8761</v>
      </c>
      <c r="D4924" s="14" t="n">
        <f aca="false">D4923+1</f>
        <v>4917</v>
      </c>
      <c r="E4924" s="17" t="e">
        <f aca="false">QuelGen(C4924)</f>
        <v>#VALUE!</v>
      </c>
      <c r="F4924" s="45"/>
      <c r="G4924" s="45"/>
      <c r="H4924" s="18" t="str">
        <f aca="false">IF(ISERROR(FIND(",",B4924)),"?","")</f>
        <v>?</v>
      </c>
      <c r="I4924" s="49"/>
      <c r="J4924" s="49"/>
      <c r="K4924" s="49"/>
      <c r="L4924" s="49"/>
      <c r="M4924" s="49"/>
      <c r="N4924" s="49"/>
      <c r="O4924" s="49"/>
      <c r="P4924" s="49"/>
      <c r="Q4924" s="49"/>
      <c r="R4924" s="49"/>
      <c r="S4924" s="49"/>
      <c r="T4924" s="49"/>
      <c r="U4924" s="49"/>
      <c r="V4924" s="49"/>
      <c r="W4924" s="49"/>
      <c r="X4924" s="49"/>
      <c r="Y4924" s="49"/>
      <c r="Z4924" s="49"/>
      <c r="AA4924" s="49"/>
      <c r="AB4924" s="49"/>
      <c r="AC4924" s="49"/>
      <c r="AD4924" s="49"/>
      <c r="AE4924" s="49"/>
      <c r="AF4924" s="21"/>
    </row>
    <row r="4925" customFormat="false" ht="14.25" hidden="false" customHeight="false" outlineLevel="0" collapsed="false">
      <c r="A4925" s="14" t="e">
        <f aca="false">F4925&amp;" "&amp;G4925&amp;" ["&amp;B4925&amp;"] Gen "&amp;E4925</f>
        <v>#VALUE!</v>
      </c>
      <c r="B4925" s="45" t="s">
        <v>5785</v>
      </c>
      <c r="C4925" s="45" t="n">
        <v>8770</v>
      </c>
      <c r="D4925" s="14" t="n">
        <f aca="false">D4924+1</f>
        <v>4918</v>
      </c>
      <c r="E4925" s="17" t="e">
        <f aca="false">QuelGen(C4925)</f>
        <v>#VALUE!</v>
      </c>
      <c r="F4925" s="45"/>
      <c r="G4925" s="45"/>
      <c r="H4925" s="18" t="str">
        <f aca="false">IF(ISERROR(FIND(",",B4925)),"?","")</f>
        <v>?</v>
      </c>
      <c r="I4925" s="45" t="n">
        <v>0</v>
      </c>
      <c r="J4925" s="45" t="n">
        <v>0</v>
      </c>
      <c r="K4925" s="45" t="n">
        <v>0</v>
      </c>
      <c r="L4925" s="45"/>
      <c r="M4925" s="45"/>
      <c r="N4925" s="45"/>
      <c r="O4925" s="45" t="n">
        <v>0</v>
      </c>
      <c r="P4925" s="45" t="n">
        <v>0</v>
      </c>
      <c r="Q4925" s="45" t="n">
        <v>0</v>
      </c>
      <c r="R4925" s="45"/>
      <c r="S4925" s="45"/>
      <c r="T4925" s="45"/>
      <c r="U4925" s="45"/>
      <c r="V4925" s="45"/>
      <c r="W4925" s="45"/>
      <c r="X4925" s="45"/>
      <c r="Y4925" s="45"/>
      <c r="Z4925" s="45"/>
      <c r="AA4925" s="45"/>
      <c r="AB4925" s="45"/>
      <c r="AC4925" s="45"/>
      <c r="AD4925" s="45"/>
      <c r="AE4925" s="45"/>
      <c r="AF4925" s="21"/>
    </row>
    <row r="4926" customFormat="false" ht="14.25" hidden="false" customHeight="false" outlineLevel="0" collapsed="false">
      <c r="A4926" s="14" t="e">
        <f aca="false">F4926&amp;" "&amp;G4926&amp;" ["&amp;B4926&amp;"] Gen "&amp;E4926</f>
        <v>#VALUE!</v>
      </c>
      <c r="B4926" s="45" t="s">
        <v>5786</v>
      </c>
      <c r="C4926" s="45" t="n">
        <v>8771</v>
      </c>
      <c r="D4926" s="14" t="n">
        <f aca="false">D4925+1</f>
        <v>4919</v>
      </c>
      <c r="E4926" s="17" t="e">
        <f aca="false">QuelGen(C4926)</f>
        <v>#VALUE!</v>
      </c>
      <c r="F4926" s="45"/>
      <c r="G4926" s="45"/>
      <c r="H4926" s="18" t="str">
        <f aca="false">IF(ISERROR(FIND(",",B4926)),"?","")</f>
        <v>?</v>
      </c>
      <c r="I4926" s="45" t="n">
        <v>0</v>
      </c>
      <c r="J4926" s="45" t="n">
        <v>0</v>
      </c>
      <c r="K4926" s="45" t="n">
        <v>0</v>
      </c>
      <c r="L4926" s="45"/>
      <c r="M4926" s="45"/>
      <c r="N4926" s="45"/>
      <c r="O4926" s="45" t="n">
        <v>0</v>
      </c>
      <c r="P4926" s="45" t="n">
        <v>0</v>
      </c>
      <c r="Q4926" s="45" t="n">
        <v>0</v>
      </c>
      <c r="R4926" s="45"/>
      <c r="S4926" s="45"/>
      <c r="T4926" s="45"/>
      <c r="U4926" s="45"/>
      <c r="V4926" s="45"/>
      <c r="W4926" s="45"/>
      <c r="X4926" s="45"/>
      <c r="Y4926" s="45"/>
      <c r="Z4926" s="45"/>
      <c r="AA4926" s="45"/>
      <c r="AB4926" s="45"/>
      <c r="AC4926" s="45"/>
      <c r="AD4926" s="45"/>
      <c r="AE4926" s="45"/>
      <c r="AF4926" s="21"/>
    </row>
    <row r="4927" customFormat="false" ht="14.25" hidden="false" customHeight="false" outlineLevel="0" collapsed="false">
      <c r="A4927" s="14" t="e">
        <f aca="false">F4927&amp;" "&amp;G4927&amp;" ["&amp;B4927&amp;"] Gen "&amp;E4927</f>
        <v>#VALUE!</v>
      </c>
      <c r="B4927" s="48" t="s">
        <v>5787</v>
      </c>
      <c r="C4927" s="48" t="n">
        <v>8770</v>
      </c>
      <c r="D4927" s="14" t="n">
        <f aca="false">D4926+1</f>
        <v>4920</v>
      </c>
      <c r="E4927" s="17" t="e">
        <f aca="false">QuelGen(C4927)</f>
        <v>#VALUE!</v>
      </c>
      <c r="F4927" s="45"/>
      <c r="G4927" s="45"/>
      <c r="H4927" s="18" t="str">
        <f aca="false">IF(ISERROR(FIND(",",B4927)),"?","")</f>
        <v>?</v>
      </c>
      <c r="I4927" s="49"/>
      <c r="J4927" s="49"/>
      <c r="K4927" s="49"/>
      <c r="L4927" s="49"/>
      <c r="M4927" s="49"/>
      <c r="N4927" s="49"/>
      <c r="O4927" s="49"/>
      <c r="P4927" s="49"/>
      <c r="Q4927" s="49"/>
      <c r="R4927" s="49"/>
      <c r="S4927" s="49"/>
      <c r="T4927" s="49"/>
      <c r="U4927" s="49"/>
      <c r="V4927" s="49"/>
      <c r="W4927" s="49"/>
      <c r="X4927" s="49"/>
      <c r="Y4927" s="49"/>
      <c r="Z4927" s="49"/>
      <c r="AA4927" s="49"/>
      <c r="AB4927" s="49"/>
      <c r="AC4927" s="49"/>
      <c r="AD4927" s="49"/>
      <c r="AE4927" s="49"/>
      <c r="AF4927" s="21"/>
    </row>
    <row r="4928" customFormat="false" ht="14.25" hidden="false" customHeight="false" outlineLevel="0" collapsed="false">
      <c r="A4928" s="14" t="e">
        <f aca="false">F4928&amp;" "&amp;G4928&amp;" ["&amp;B4928&amp;"] Gen "&amp;E4928</f>
        <v>#VALUE!</v>
      </c>
      <c r="B4928" s="48" t="s">
        <v>5788</v>
      </c>
      <c r="C4928" s="48" t="n">
        <v>8771</v>
      </c>
      <c r="D4928" s="14" t="n">
        <f aca="false">D4927+1</f>
        <v>4921</v>
      </c>
      <c r="E4928" s="17" t="e">
        <f aca="false">QuelGen(C4928)</f>
        <v>#VALUE!</v>
      </c>
      <c r="F4928" s="45"/>
      <c r="G4928" s="45"/>
      <c r="H4928" s="18" t="str">
        <f aca="false">IF(ISERROR(FIND(",",B4928)),"?","")</f>
        <v>?</v>
      </c>
      <c r="I4928" s="49"/>
      <c r="J4928" s="49"/>
      <c r="K4928" s="49"/>
      <c r="L4928" s="49"/>
      <c r="M4928" s="49"/>
      <c r="N4928" s="49"/>
      <c r="O4928" s="49"/>
      <c r="P4928" s="49"/>
      <c r="Q4928" s="49"/>
      <c r="R4928" s="49"/>
      <c r="S4928" s="49"/>
      <c r="T4928" s="49"/>
      <c r="U4928" s="49"/>
      <c r="V4928" s="49"/>
      <c r="W4928" s="49"/>
      <c r="X4928" s="49"/>
      <c r="Y4928" s="49"/>
      <c r="Z4928" s="49"/>
      <c r="AA4928" s="49"/>
      <c r="AB4928" s="49"/>
      <c r="AC4928" s="49"/>
      <c r="AD4928" s="49"/>
      <c r="AE4928" s="49"/>
      <c r="AF4928" s="21"/>
    </row>
    <row r="4929" customFormat="false" ht="14.25" hidden="false" customHeight="false" outlineLevel="0" collapsed="false">
      <c r="A4929" s="14" t="e">
        <f aca="false">F4929&amp;" "&amp;G4929&amp;" ["&amp;B4929&amp;"] Gen "&amp;E4929</f>
        <v>#VALUE!</v>
      </c>
      <c r="B4929" s="45" t="s">
        <v>5789</v>
      </c>
      <c r="C4929" s="45" t="n">
        <v>8780</v>
      </c>
      <c r="D4929" s="14" t="n">
        <f aca="false">D4928+1</f>
        <v>4922</v>
      </c>
      <c r="E4929" s="17" t="e">
        <f aca="false">QuelGen(C4929)</f>
        <v>#VALUE!</v>
      </c>
      <c r="F4929" s="45"/>
      <c r="G4929" s="45"/>
      <c r="H4929" s="18" t="str">
        <f aca="false">IF(ISERROR(FIND(",",B4929)),"?","")</f>
        <v>?</v>
      </c>
      <c r="I4929" s="45" t="n">
        <v>0</v>
      </c>
      <c r="J4929" s="45" t="n">
        <v>0</v>
      </c>
      <c r="K4929" s="45" t="n">
        <v>0</v>
      </c>
      <c r="L4929" s="45"/>
      <c r="M4929" s="45"/>
      <c r="N4929" s="45"/>
      <c r="O4929" s="45" t="n">
        <v>0</v>
      </c>
      <c r="P4929" s="45" t="n">
        <v>0</v>
      </c>
      <c r="Q4929" s="45" t="n">
        <v>0</v>
      </c>
      <c r="R4929" s="45"/>
      <c r="S4929" s="45"/>
      <c r="T4929" s="45"/>
      <c r="U4929" s="45"/>
      <c r="V4929" s="45"/>
      <c r="W4929" s="45"/>
      <c r="X4929" s="45"/>
      <c r="Y4929" s="45"/>
      <c r="Z4929" s="45"/>
      <c r="AA4929" s="45"/>
      <c r="AB4929" s="45"/>
      <c r="AC4929" s="45"/>
      <c r="AD4929" s="45"/>
      <c r="AE4929" s="45"/>
      <c r="AF4929" s="21"/>
    </row>
    <row r="4930" customFormat="false" ht="14.25" hidden="false" customHeight="false" outlineLevel="0" collapsed="false">
      <c r="A4930" s="14" t="e">
        <f aca="false">F4930&amp;" "&amp;G4930&amp;" ["&amp;B4930&amp;"] Gen "&amp;E4930</f>
        <v>#VALUE!</v>
      </c>
      <c r="B4930" s="45" t="s">
        <v>5790</v>
      </c>
      <c r="C4930" s="45" t="n">
        <v>8781</v>
      </c>
      <c r="D4930" s="14" t="n">
        <f aca="false">D4929+1</f>
        <v>4923</v>
      </c>
      <c r="E4930" s="17" t="e">
        <f aca="false">QuelGen(C4930)</f>
        <v>#VALUE!</v>
      </c>
      <c r="F4930" s="45"/>
      <c r="G4930" s="45"/>
      <c r="H4930" s="18" t="str">
        <f aca="false">IF(ISERROR(FIND(",",B4930)),"?","")</f>
        <v>?</v>
      </c>
      <c r="I4930" s="45" t="n">
        <v>0</v>
      </c>
      <c r="J4930" s="45" t="n">
        <v>0</v>
      </c>
      <c r="K4930" s="45" t="n">
        <v>0</v>
      </c>
      <c r="L4930" s="45"/>
      <c r="M4930" s="45"/>
      <c r="N4930" s="45"/>
      <c r="O4930" s="45" t="n">
        <v>0</v>
      </c>
      <c r="P4930" s="45" t="n">
        <v>0</v>
      </c>
      <c r="Q4930" s="45" t="n">
        <v>0</v>
      </c>
      <c r="R4930" s="45"/>
      <c r="S4930" s="45"/>
      <c r="T4930" s="45"/>
      <c r="U4930" s="45"/>
      <c r="V4930" s="45"/>
      <c r="W4930" s="45"/>
      <c r="X4930" s="45"/>
      <c r="Y4930" s="45"/>
      <c r="Z4930" s="45"/>
      <c r="AA4930" s="45"/>
      <c r="AB4930" s="45"/>
      <c r="AC4930" s="45"/>
      <c r="AD4930" s="45"/>
      <c r="AE4930" s="45"/>
      <c r="AF4930" s="21"/>
    </row>
    <row r="4931" customFormat="false" ht="14.25" hidden="false" customHeight="false" outlineLevel="0" collapsed="false">
      <c r="A4931" s="14" t="e">
        <f aca="false">F4931&amp;" "&amp;G4931&amp;" ["&amp;B4931&amp;"] Gen "&amp;E4931</f>
        <v>#VALUE!</v>
      </c>
      <c r="B4931" s="48" t="s">
        <v>5791</v>
      </c>
      <c r="C4931" s="48" t="n">
        <v>8780</v>
      </c>
      <c r="D4931" s="14" t="n">
        <f aca="false">D4930+1</f>
        <v>4924</v>
      </c>
      <c r="E4931" s="17" t="e">
        <f aca="false">QuelGen(C4931)</f>
        <v>#VALUE!</v>
      </c>
      <c r="F4931" s="45"/>
      <c r="G4931" s="45"/>
      <c r="H4931" s="18" t="str">
        <f aca="false">IF(ISERROR(FIND(",",B4931)),"?","")</f>
        <v>?</v>
      </c>
      <c r="I4931" s="49"/>
      <c r="J4931" s="49"/>
      <c r="K4931" s="49"/>
      <c r="L4931" s="49"/>
      <c r="M4931" s="49"/>
      <c r="N4931" s="49"/>
      <c r="O4931" s="49"/>
      <c r="P4931" s="49"/>
      <c r="Q4931" s="49"/>
      <c r="R4931" s="49"/>
      <c r="S4931" s="49"/>
      <c r="T4931" s="49"/>
      <c r="U4931" s="49"/>
      <c r="V4931" s="49"/>
      <c r="W4931" s="49"/>
      <c r="X4931" s="49"/>
      <c r="Y4931" s="49"/>
      <c r="Z4931" s="49"/>
      <c r="AA4931" s="49"/>
      <c r="AB4931" s="49"/>
      <c r="AC4931" s="49"/>
      <c r="AD4931" s="49"/>
      <c r="AE4931" s="49"/>
      <c r="AF4931" s="21"/>
    </row>
    <row r="4932" customFormat="false" ht="14.25" hidden="false" customHeight="false" outlineLevel="0" collapsed="false">
      <c r="A4932" s="14" t="e">
        <f aca="false">F4932&amp;" "&amp;G4932&amp;" ["&amp;B4932&amp;"] Gen "&amp;E4932</f>
        <v>#VALUE!</v>
      </c>
      <c r="B4932" s="48" t="s">
        <v>5792</v>
      </c>
      <c r="C4932" s="48" t="n">
        <v>8781</v>
      </c>
      <c r="D4932" s="14" t="n">
        <f aca="false">D4931+1</f>
        <v>4925</v>
      </c>
      <c r="E4932" s="17" t="e">
        <f aca="false">QuelGen(C4932)</f>
        <v>#VALUE!</v>
      </c>
      <c r="F4932" s="45"/>
      <c r="G4932" s="45"/>
      <c r="H4932" s="18" t="str">
        <f aca="false">IF(ISERROR(FIND(",",B4932)),"?","")</f>
        <v>?</v>
      </c>
      <c r="I4932" s="49"/>
      <c r="J4932" s="49"/>
      <c r="K4932" s="49"/>
      <c r="L4932" s="49"/>
      <c r="M4932" s="49"/>
      <c r="N4932" s="49"/>
      <c r="O4932" s="49"/>
      <c r="P4932" s="49"/>
      <c r="Q4932" s="49"/>
      <c r="R4932" s="49"/>
      <c r="S4932" s="49"/>
      <c r="T4932" s="49"/>
      <c r="U4932" s="49"/>
      <c r="V4932" s="49"/>
      <c r="W4932" s="49"/>
      <c r="X4932" s="49"/>
      <c r="Y4932" s="49"/>
      <c r="Z4932" s="49"/>
      <c r="AA4932" s="49"/>
      <c r="AB4932" s="49"/>
      <c r="AC4932" s="49"/>
      <c r="AD4932" s="49"/>
      <c r="AE4932" s="49"/>
      <c r="AF4932" s="21"/>
    </row>
    <row r="4933" customFormat="false" ht="14.25" hidden="false" customHeight="false" outlineLevel="0" collapsed="false">
      <c r="A4933" s="14" t="e">
        <f aca="false">F4933&amp;" "&amp;G4933&amp;" ["&amp;B4933&amp;"] Gen "&amp;E4933</f>
        <v>#VALUE!</v>
      </c>
      <c r="B4933" s="45" t="s">
        <v>5793</v>
      </c>
      <c r="C4933" s="45" t="n">
        <v>8790</v>
      </c>
      <c r="D4933" s="14" t="n">
        <f aca="false">D4932+1</f>
        <v>4926</v>
      </c>
      <c r="E4933" s="17" t="e">
        <f aca="false">QuelGen(C4933)</f>
        <v>#VALUE!</v>
      </c>
      <c r="F4933" s="45"/>
      <c r="G4933" s="45"/>
      <c r="H4933" s="18" t="str">
        <f aca="false">IF(ISERROR(FIND(",",B4933)),"?","")</f>
        <v>?</v>
      </c>
      <c r="I4933" s="45" t="n">
        <v>0</v>
      </c>
      <c r="J4933" s="45" t="n">
        <v>0</v>
      </c>
      <c r="K4933" s="45" t="n">
        <v>0</v>
      </c>
      <c r="L4933" s="45"/>
      <c r="M4933" s="45"/>
      <c r="N4933" s="45"/>
      <c r="O4933" s="45" t="n">
        <v>0</v>
      </c>
      <c r="P4933" s="45" t="n">
        <v>0</v>
      </c>
      <c r="Q4933" s="45" t="n">
        <v>0</v>
      </c>
      <c r="R4933" s="45"/>
      <c r="S4933" s="45"/>
      <c r="T4933" s="45"/>
      <c r="U4933" s="45"/>
      <c r="V4933" s="45"/>
      <c r="W4933" s="45"/>
      <c r="X4933" s="45"/>
      <c r="Y4933" s="45"/>
      <c r="Z4933" s="45"/>
      <c r="AA4933" s="45"/>
      <c r="AB4933" s="45"/>
      <c r="AC4933" s="45"/>
      <c r="AD4933" s="45"/>
      <c r="AE4933" s="45"/>
      <c r="AF4933" s="21"/>
    </row>
    <row r="4934" customFormat="false" ht="14.25" hidden="false" customHeight="false" outlineLevel="0" collapsed="false">
      <c r="A4934" s="14" t="e">
        <f aca="false">F4934&amp;" "&amp;G4934&amp;" ["&amp;B4934&amp;"] Gen "&amp;E4934</f>
        <v>#VALUE!</v>
      </c>
      <c r="B4934" s="45" t="s">
        <v>5794</v>
      </c>
      <c r="C4934" s="45" t="n">
        <v>8791</v>
      </c>
      <c r="D4934" s="14" t="n">
        <f aca="false">D4933+1</f>
        <v>4927</v>
      </c>
      <c r="E4934" s="17" t="e">
        <f aca="false">QuelGen(C4934)</f>
        <v>#VALUE!</v>
      </c>
      <c r="F4934" s="45"/>
      <c r="G4934" s="45"/>
      <c r="H4934" s="18" t="str">
        <f aca="false">IF(ISERROR(FIND(",",B4934)),"?","")</f>
        <v>?</v>
      </c>
      <c r="I4934" s="45" t="n">
        <v>0</v>
      </c>
      <c r="J4934" s="45" t="n">
        <v>0</v>
      </c>
      <c r="K4934" s="45" t="n">
        <v>0</v>
      </c>
      <c r="L4934" s="45"/>
      <c r="M4934" s="45"/>
      <c r="N4934" s="45"/>
      <c r="O4934" s="45" t="n">
        <v>0</v>
      </c>
      <c r="P4934" s="45" t="n">
        <v>0</v>
      </c>
      <c r="Q4934" s="45" t="n">
        <v>0</v>
      </c>
      <c r="R4934" s="45"/>
      <c r="S4934" s="45"/>
      <c r="T4934" s="45"/>
      <c r="U4934" s="45"/>
      <c r="V4934" s="45"/>
      <c r="W4934" s="45"/>
      <c r="X4934" s="45"/>
      <c r="Y4934" s="45"/>
      <c r="Z4934" s="45"/>
      <c r="AA4934" s="45"/>
      <c r="AB4934" s="45"/>
      <c r="AC4934" s="45"/>
      <c r="AD4934" s="45"/>
      <c r="AE4934" s="45"/>
      <c r="AF4934" s="21"/>
    </row>
    <row r="4935" customFormat="false" ht="14.25" hidden="false" customHeight="false" outlineLevel="0" collapsed="false">
      <c r="A4935" s="14" t="e">
        <f aca="false">F4935&amp;" "&amp;G4935&amp;" ["&amp;B4935&amp;"] Gen "&amp;E4935</f>
        <v>#VALUE!</v>
      </c>
      <c r="B4935" s="48" t="s">
        <v>5795</v>
      </c>
      <c r="C4935" s="48" t="n">
        <v>8790</v>
      </c>
      <c r="D4935" s="14" t="n">
        <f aca="false">D4934+1</f>
        <v>4928</v>
      </c>
      <c r="E4935" s="17" t="e">
        <f aca="false">QuelGen(C4935)</f>
        <v>#VALUE!</v>
      </c>
      <c r="F4935" s="45"/>
      <c r="G4935" s="45"/>
      <c r="H4935" s="18" t="str">
        <f aca="false">IF(ISERROR(FIND(",",B4935)),"?","")</f>
        <v>?</v>
      </c>
      <c r="I4935" s="49"/>
      <c r="J4935" s="49"/>
      <c r="K4935" s="49"/>
      <c r="L4935" s="49"/>
      <c r="M4935" s="49"/>
      <c r="N4935" s="49"/>
      <c r="O4935" s="49"/>
      <c r="P4935" s="49"/>
      <c r="Q4935" s="49"/>
      <c r="R4935" s="49"/>
      <c r="S4935" s="49"/>
      <c r="T4935" s="49"/>
      <c r="U4935" s="49"/>
      <c r="V4935" s="49"/>
      <c r="W4935" s="49"/>
      <c r="X4935" s="49"/>
      <c r="Y4935" s="49"/>
      <c r="Z4935" s="49"/>
      <c r="AA4935" s="49"/>
      <c r="AB4935" s="49"/>
      <c r="AC4935" s="49"/>
      <c r="AD4935" s="49"/>
      <c r="AE4935" s="49"/>
      <c r="AF4935" s="21"/>
    </row>
    <row r="4936" customFormat="false" ht="14.25" hidden="false" customHeight="false" outlineLevel="0" collapsed="false">
      <c r="A4936" s="14" t="e">
        <f aca="false">F4936&amp;" "&amp;G4936&amp;" ["&amp;B4936&amp;"] Gen "&amp;E4936</f>
        <v>#VALUE!</v>
      </c>
      <c r="B4936" s="48" t="s">
        <v>5796</v>
      </c>
      <c r="C4936" s="48" t="n">
        <v>8791</v>
      </c>
      <c r="D4936" s="14" t="n">
        <f aca="false">D4935+1</f>
        <v>4929</v>
      </c>
      <c r="E4936" s="17" t="e">
        <f aca="false">QuelGen(C4936)</f>
        <v>#VALUE!</v>
      </c>
      <c r="F4936" s="45"/>
      <c r="G4936" s="45"/>
      <c r="H4936" s="18" t="str">
        <f aca="false">IF(ISERROR(FIND(",",B4936)),"?","")</f>
        <v>?</v>
      </c>
      <c r="I4936" s="49"/>
      <c r="J4936" s="49"/>
      <c r="K4936" s="49"/>
      <c r="L4936" s="49"/>
      <c r="M4936" s="49"/>
      <c r="N4936" s="49"/>
      <c r="O4936" s="49"/>
      <c r="P4936" s="49"/>
      <c r="Q4936" s="49"/>
      <c r="R4936" s="49"/>
      <c r="S4936" s="49"/>
      <c r="T4936" s="49"/>
      <c r="U4936" s="49"/>
      <c r="V4936" s="49"/>
      <c r="W4936" s="49"/>
      <c r="X4936" s="49"/>
      <c r="Y4936" s="49"/>
      <c r="Z4936" s="49"/>
      <c r="AA4936" s="49"/>
      <c r="AB4936" s="49"/>
      <c r="AC4936" s="49"/>
      <c r="AD4936" s="49"/>
      <c r="AE4936" s="49"/>
      <c r="AF4936" s="21"/>
    </row>
    <row r="4937" customFormat="false" ht="14.25" hidden="false" customHeight="false" outlineLevel="0" collapsed="false">
      <c r="A4937" s="14" t="e">
        <f aca="false">F4937&amp;" "&amp;G4937&amp;" ["&amp;B4937&amp;"] Gen "&amp;E4937</f>
        <v>#VALUE!</v>
      </c>
      <c r="B4937" s="45" t="s">
        <v>5797</v>
      </c>
      <c r="C4937" s="45" t="n">
        <v>8800</v>
      </c>
      <c r="D4937" s="14" t="n">
        <f aca="false">D4936+1</f>
        <v>4930</v>
      </c>
      <c r="E4937" s="17" t="e">
        <f aca="false">QuelGen(C4937)</f>
        <v>#VALUE!</v>
      </c>
      <c r="F4937" s="45"/>
      <c r="G4937" s="45"/>
      <c r="H4937" s="18" t="str">
        <f aca="false">IF(ISERROR(FIND(",",B4937)),"?","")</f>
        <v>?</v>
      </c>
      <c r="I4937" s="45" t="n">
        <v>0</v>
      </c>
      <c r="J4937" s="45" t="n">
        <v>0</v>
      </c>
      <c r="K4937" s="45" t="n">
        <v>0</v>
      </c>
      <c r="L4937" s="45"/>
      <c r="M4937" s="45"/>
      <c r="N4937" s="45"/>
      <c r="O4937" s="45" t="n">
        <v>0</v>
      </c>
      <c r="P4937" s="45" t="n">
        <v>0</v>
      </c>
      <c r="Q4937" s="45" t="n">
        <v>0</v>
      </c>
      <c r="R4937" s="45"/>
      <c r="S4937" s="45"/>
      <c r="T4937" s="45"/>
      <c r="U4937" s="45"/>
      <c r="V4937" s="45"/>
      <c r="W4937" s="45"/>
      <c r="X4937" s="45"/>
      <c r="Y4937" s="45"/>
      <c r="Z4937" s="45"/>
      <c r="AA4937" s="45"/>
      <c r="AB4937" s="45"/>
      <c r="AC4937" s="45"/>
      <c r="AD4937" s="45"/>
      <c r="AE4937" s="45"/>
      <c r="AF4937" s="21"/>
    </row>
    <row r="4938" customFormat="false" ht="14.25" hidden="false" customHeight="false" outlineLevel="0" collapsed="false">
      <c r="A4938" s="14" t="e">
        <f aca="false">F4938&amp;" "&amp;G4938&amp;" ["&amp;B4938&amp;"] Gen "&amp;E4938</f>
        <v>#VALUE!</v>
      </c>
      <c r="B4938" s="45" t="s">
        <v>5798</v>
      </c>
      <c r="C4938" s="45" t="n">
        <v>8801</v>
      </c>
      <c r="D4938" s="14" t="n">
        <f aca="false">D4937+1</f>
        <v>4931</v>
      </c>
      <c r="E4938" s="17" t="e">
        <f aca="false">QuelGen(C4938)</f>
        <v>#VALUE!</v>
      </c>
      <c r="F4938" s="45"/>
      <c r="G4938" s="45"/>
      <c r="H4938" s="18" t="str">
        <f aca="false">IF(ISERROR(FIND(",",B4938)),"?","")</f>
        <v>?</v>
      </c>
      <c r="I4938" s="45" t="n">
        <v>0</v>
      </c>
      <c r="J4938" s="45" t="n">
        <v>0</v>
      </c>
      <c r="K4938" s="45" t="n">
        <v>0</v>
      </c>
      <c r="L4938" s="45"/>
      <c r="M4938" s="45"/>
      <c r="N4938" s="45"/>
      <c r="O4938" s="45" t="n">
        <v>0</v>
      </c>
      <c r="P4938" s="45" t="n">
        <v>0</v>
      </c>
      <c r="Q4938" s="45" t="n">
        <v>0</v>
      </c>
      <c r="R4938" s="45"/>
      <c r="S4938" s="45"/>
      <c r="T4938" s="45"/>
      <c r="U4938" s="45"/>
      <c r="V4938" s="45"/>
      <c r="W4938" s="45"/>
      <c r="X4938" s="45"/>
      <c r="Y4938" s="45"/>
      <c r="Z4938" s="45"/>
      <c r="AA4938" s="45"/>
      <c r="AB4938" s="45"/>
      <c r="AC4938" s="45"/>
      <c r="AD4938" s="45"/>
      <c r="AE4938" s="45"/>
      <c r="AF4938" s="21"/>
    </row>
    <row r="4939" customFormat="false" ht="14.25" hidden="false" customHeight="false" outlineLevel="0" collapsed="false">
      <c r="A4939" s="14" t="e">
        <f aca="false">F4939&amp;" "&amp;G4939&amp;" ["&amp;B4939&amp;"] Gen "&amp;E4939</f>
        <v>#VALUE!</v>
      </c>
      <c r="B4939" s="48" t="s">
        <v>5799</v>
      </c>
      <c r="C4939" s="48" t="n">
        <v>8800</v>
      </c>
      <c r="D4939" s="14" t="n">
        <f aca="false">D4938+1</f>
        <v>4932</v>
      </c>
      <c r="E4939" s="17" t="e">
        <f aca="false">QuelGen(C4939)</f>
        <v>#VALUE!</v>
      </c>
      <c r="F4939" s="45"/>
      <c r="G4939" s="45"/>
      <c r="H4939" s="18" t="str">
        <f aca="false">IF(ISERROR(FIND(",",B4939)),"?","")</f>
        <v>?</v>
      </c>
      <c r="I4939" s="49"/>
      <c r="J4939" s="49"/>
      <c r="K4939" s="49"/>
      <c r="L4939" s="49"/>
      <c r="M4939" s="49"/>
      <c r="N4939" s="49"/>
      <c r="O4939" s="49"/>
      <c r="P4939" s="49"/>
      <c r="Q4939" s="49"/>
      <c r="R4939" s="49"/>
      <c r="S4939" s="49"/>
      <c r="T4939" s="49"/>
      <c r="U4939" s="49"/>
      <c r="V4939" s="49"/>
      <c r="W4939" s="49"/>
      <c r="X4939" s="49"/>
      <c r="Y4939" s="49"/>
      <c r="Z4939" s="49"/>
      <c r="AA4939" s="49"/>
      <c r="AB4939" s="49"/>
      <c r="AC4939" s="49"/>
      <c r="AD4939" s="49"/>
      <c r="AE4939" s="49"/>
      <c r="AF4939" s="21"/>
    </row>
    <row r="4940" customFormat="false" ht="14.25" hidden="false" customHeight="false" outlineLevel="0" collapsed="false">
      <c r="A4940" s="14" t="e">
        <f aca="false">F4940&amp;" "&amp;G4940&amp;" ["&amp;B4940&amp;"] Gen "&amp;E4940</f>
        <v>#VALUE!</v>
      </c>
      <c r="B4940" s="48" t="s">
        <v>5800</v>
      </c>
      <c r="C4940" s="48" t="n">
        <v>8801</v>
      </c>
      <c r="D4940" s="14" t="n">
        <f aca="false">D4939+1</f>
        <v>4933</v>
      </c>
      <c r="E4940" s="17" t="e">
        <f aca="false">QuelGen(C4940)</f>
        <v>#VALUE!</v>
      </c>
      <c r="F4940" s="45"/>
      <c r="G4940" s="45"/>
      <c r="H4940" s="18" t="str">
        <f aca="false">IF(ISERROR(FIND(",",B4940)),"?","")</f>
        <v>?</v>
      </c>
      <c r="I4940" s="49"/>
      <c r="J4940" s="49"/>
      <c r="K4940" s="49"/>
      <c r="L4940" s="49"/>
      <c r="M4940" s="49"/>
      <c r="N4940" s="49"/>
      <c r="O4940" s="49"/>
      <c r="P4940" s="49"/>
      <c r="Q4940" s="49"/>
      <c r="R4940" s="49"/>
      <c r="S4940" s="49"/>
      <c r="T4940" s="49"/>
      <c r="U4940" s="49"/>
      <c r="V4940" s="49"/>
      <c r="W4940" s="49"/>
      <c r="X4940" s="49"/>
      <c r="Y4940" s="49"/>
      <c r="Z4940" s="49"/>
      <c r="AA4940" s="49"/>
      <c r="AB4940" s="49"/>
      <c r="AC4940" s="49"/>
      <c r="AD4940" s="49"/>
      <c r="AE4940" s="49"/>
      <c r="AF4940" s="21"/>
    </row>
    <row r="4941" customFormat="false" ht="14.25" hidden="false" customHeight="false" outlineLevel="0" collapsed="false">
      <c r="A4941" s="14" t="e">
        <f aca="false">F4941&amp;" "&amp;G4941&amp;" ["&amp;B4941&amp;"] Gen "&amp;E4941</f>
        <v>#VALUE!</v>
      </c>
      <c r="B4941" s="45" t="s">
        <v>5801</v>
      </c>
      <c r="C4941" s="45" t="n">
        <v>8810</v>
      </c>
      <c r="D4941" s="14" t="n">
        <f aca="false">D4940+1</f>
        <v>4934</v>
      </c>
      <c r="E4941" s="17" t="e">
        <f aca="false">QuelGen(C4941)</f>
        <v>#VALUE!</v>
      </c>
      <c r="F4941" s="45"/>
      <c r="G4941" s="45"/>
      <c r="H4941" s="18" t="str">
        <f aca="false">IF(ISERROR(FIND(",",B4941)),"?","")</f>
        <v>?</v>
      </c>
      <c r="I4941" s="45" t="n">
        <v>0</v>
      </c>
      <c r="J4941" s="45" t="n">
        <v>0</v>
      </c>
      <c r="K4941" s="45" t="n">
        <v>0</v>
      </c>
      <c r="L4941" s="45"/>
      <c r="M4941" s="45"/>
      <c r="N4941" s="45"/>
      <c r="O4941" s="45" t="n">
        <v>0</v>
      </c>
      <c r="P4941" s="45" t="n">
        <v>0</v>
      </c>
      <c r="Q4941" s="45" t="n">
        <v>0</v>
      </c>
      <c r="R4941" s="45"/>
      <c r="S4941" s="45"/>
      <c r="T4941" s="45"/>
      <c r="U4941" s="45"/>
      <c r="V4941" s="45"/>
      <c r="W4941" s="45"/>
      <c r="X4941" s="45"/>
      <c r="Y4941" s="45"/>
      <c r="Z4941" s="45"/>
      <c r="AA4941" s="45"/>
      <c r="AB4941" s="45"/>
      <c r="AC4941" s="45"/>
      <c r="AD4941" s="45"/>
      <c r="AE4941" s="45"/>
      <c r="AF4941" s="21"/>
    </row>
    <row r="4942" customFormat="false" ht="14.25" hidden="false" customHeight="false" outlineLevel="0" collapsed="false">
      <c r="A4942" s="14" t="e">
        <f aca="false">F4942&amp;" "&amp;G4942&amp;" ["&amp;B4942&amp;"] Gen "&amp;E4942</f>
        <v>#VALUE!</v>
      </c>
      <c r="B4942" s="45" t="s">
        <v>5802</v>
      </c>
      <c r="C4942" s="45" t="n">
        <v>8811</v>
      </c>
      <c r="D4942" s="14" t="n">
        <f aca="false">D4941+1</f>
        <v>4935</v>
      </c>
      <c r="E4942" s="17" t="e">
        <f aca="false">QuelGen(C4942)</f>
        <v>#VALUE!</v>
      </c>
      <c r="F4942" s="45"/>
      <c r="G4942" s="45"/>
      <c r="H4942" s="18" t="str">
        <f aca="false">IF(ISERROR(FIND(",",B4942)),"?","")</f>
        <v>?</v>
      </c>
      <c r="I4942" s="45" t="n">
        <v>0</v>
      </c>
      <c r="J4942" s="45" t="n">
        <v>0</v>
      </c>
      <c r="K4942" s="45" t="n">
        <v>0</v>
      </c>
      <c r="L4942" s="45"/>
      <c r="M4942" s="45"/>
      <c r="N4942" s="45"/>
      <c r="O4942" s="45" t="n">
        <v>0</v>
      </c>
      <c r="P4942" s="45" t="n">
        <v>0</v>
      </c>
      <c r="Q4942" s="45" t="n">
        <v>0</v>
      </c>
      <c r="R4942" s="45"/>
      <c r="S4942" s="45"/>
      <c r="T4942" s="45"/>
      <c r="U4942" s="45"/>
      <c r="V4942" s="45"/>
      <c r="W4942" s="45"/>
      <c r="X4942" s="45"/>
      <c r="Y4942" s="45"/>
      <c r="Z4942" s="45"/>
      <c r="AA4942" s="45"/>
      <c r="AB4942" s="45"/>
      <c r="AC4942" s="45"/>
      <c r="AD4942" s="45"/>
      <c r="AE4942" s="45"/>
      <c r="AF4942" s="21"/>
    </row>
    <row r="4943" customFormat="false" ht="14.25" hidden="false" customHeight="false" outlineLevel="0" collapsed="false">
      <c r="A4943" s="14" t="e">
        <f aca="false">F4943&amp;" "&amp;G4943&amp;" ["&amp;B4943&amp;"] Gen "&amp;E4943</f>
        <v>#VALUE!</v>
      </c>
      <c r="B4943" s="48" t="s">
        <v>5803</v>
      </c>
      <c r="C4943" s="48" t="n">
        <v>8810</v>
      </c>
      <c r="D4943" s="14" t="n">
        <f aca="false">D4942+1</f>
        <v>4936</v>
      </c>
      <c r="E4943" s="17" t="e">
        <f aca="false">QuelGen(C4943)</f>
        <v>#VALUE!</v>
      </c>
      <c r="F4943" s="45"/>
      <c r="G4943" s="45"/>
      <c r="H4943" s="18" t="str">
        <f aca="false">IF(ISERROR(FIND(",",B4943)),"?","")</f>
        <v>?</v>
      </c>
      <c r="I4943" s="49"/>
      <c r="J4943" s="49"/>
      <c r="K4943" s="49"/>
      <c r="L4943" s="49"/>
      <c r="M4943" s="49"/>
      <c r="N4943" s="49"/>
      <c r="O4943" s="49"/>
      <c r="P4943" s="49"/>
      <c r="Q4943" s="49"/>
      <c r="R4943" s="49"/>
      <c r="S4943" s="49"/>
      <c r="T4943" s="49"/>
      <c r="U4943" s="49"/>
      <c r="V4943" s="49"/>
      <c r="W4943" s="49"/>
      <c r="X4943" s="49"/>
      <c r="Y4943" s="49"/>
      <c r="Z4943" s="49"/>
      <c r="AA4943" s="49"/>
      <c r="AB4943" s="49"/>
      <c r="AC4943" s="49"/>
      <c r="AD4943" s="49"/>
      <c r="AE4943" s="49"/>
      <c r="AF4943" s="21"/>
    </row>
    <row r="4944" customFormat="false" ht="14.25" hidden="false" customHeight="false" outlineLevel="0" collapsed="false">
      <c r="A4944" s="14" t="e">
        <f aca="false">F4944&amp;" "&amp;G4944&amp;" ["&amp;B4944&amp;"] Gen "&amp;E4944</f>
        <v>#VALUE!</v>
      </c>
      <c r="B4944" s="48" t="s">
        <v>5804</v>
      </c>
      <c r="C4944" s="48" t="n">
        <v>8811</v>
      </c>
      <c r="D4944" s="14" t="n">
        <f aca="false">D4943+1</f>
        <v>4937</v>
      </c>
      <c r="E4944" s="17" t="e">
        <f aca="false">QuelGen(C4944)</f>
        <v>#VALUE!</v>
      </c>
      <c r="F4944" s="45"/>
      <c r="G4944" s="45"/>
      <c r="H4944" s="18" t="str">
        <f aca="false">IF(ISERROR(FIND(",",B4944)),"?","")</f>
        <v>?</v>
      </c>
      <c r="I4944" s="49"/>
      <c r="J4944" s="49"/>
      <c r="K4944" s="49"/>
      <c r="L4944" s="49"/>
      <c r="M4944" s="49"/>
      <c r="N4944" s="49"/>
      <c r="O4944" s="49"/>
      <c r="P4944" s="49"/>
      <c r="Q4944" s="49"/>
      <c r="R4944" s="49"/>
      <c r="S4944" s="49"/>
      <c r="T4944" s="49"/>
      <c r="U4944" s="49"/>
      <c r="V4944" s="49"/>
      <c r="W4944" s="49"/>
      <c r="X4944" s="49"/>
      <c r="Y4944" s="49"/>
      <c r="Z4944" s="49"/>
      <c r="AA4944" s="49"/>
      <c r="AB4944" s="49"/>
      <c r="AC4944" s="49"/>
      <c r="AD4944" s="49"/>
      <c r="AE4944" s="49"/>
      <c r="AF4944" s="21"/>
    </row>
    <row r="4945" customFormat="false" ht="14.25" hidden="false" customHeight="false" outlineLevel="0" collapsed="false">
      <c r="A4945" s="14" t="e">
        <f aca="false">F4945&amp;" "&amp;G4945&amp;" ["&amp;B4945&amp;"] Gen "&amp;E4945</f>
        <v>#VALUE!</v>
      </c>
      <c r="B4945" s="45" t="s">
        <v>5805</v>
      </c>
      <c r="C4945" s="45" t="n">
        <v>8820</v>
      </c>
      <c r="D4945" s="14" t="n">
        <f aca="false">D4944+1</f>
        <v>4938</v>
      </c>
      <c r="E4945" s="17" t="e">
        <f aca="false">QuelGen(C4945)</f>
        <v>#VALUE!</v>
      </c>
      <c r="F4945" s="45"/>
      <c r="G4945" s="45"/>
      <c r="H4945" s="18" t="str">
        <f aca="false">IF(ISERROR(FIND(",",B4945)),"?","")</f>
        <v>?</v>
      </c>
      <c r="I4945" s="45" t="n">
        <v>0</v>
      </c>
      <c r="J4945" s="45" t="n">
        <v>0</v>
      </c>
      <c r="K4945" s="45" t="n">
        <v>0</v>
      </c>
      <c r="L4945" s="45"/>
      <c r="M4945" s="45"/>
      <c r="N4945" s="45"/>
      <c r="O4945" s="45" t="n">
        <v>0</v>
      </c>
      <c r="P4945" s="45" t="n">
        <v>0</v>
      </c>
      <c r="Q4945" s="45" t="n">
        <v>0</v>
      </c>
      <c r="R4945" s="45"/>
      <c r="S4945" s="45"/>
      <c r="T4945" s="45"/>
      <c r="U4945" s="45"/>
      <c r="V4945" s="45"/>
      <c r="W4945" s="45"/>
      <c r="X4945" s="45"/>
      <c r="Y4945" s="45"/>
      <c r="Z4945" s="45"/>
      <c r="AA4945" s="45"/>
      <c r="AB4945" s="45"/>
      <c r="AC4945" s="45"/>
      <c r="AD4945" s="45"/>
      <c r="AE4945" s="45"/>
      <c r="AF4945" s="21"/>
    </row>
    <row r="4946" customFormat="false" ht="14.25" hidden="false" customHeight="false" outlineLevel="0" collapsed="false">
      <c r="A4946" s="14" t="e">
        <f aca="false">F4946&amp;" "&amp;G4946&amp;" ["&amp;B4946&amp;"] Gen "&amp;E4946</f>
        <v>#VALUE!</v>
      </c>
      <c r="B4946" s="45" t="s">
        <v>5806</v>
      </c>
      <c r="C4946" s="45" t="n">
        <v>8821</v>
      </c>
      <c r="D4946" s="14" t="n">
        <f aca="false">D4945+1</f>
        <v>4939</v>
      </c>
      <c r="E4946" s="17" t="e">
        <f aca="false">QuelGen(C4946)</f>
        <v>#VALUE!</v>
      </c>
      <c r="F4946" s="45"/>
      <c r="G4946" s="45"/>
      <c r="H4946" s="18" t="str">
        <f aca="false">IF(ISERROR(FIND(",",B4946)),"?","")</f>
        <v>?</v>
      </c>
      <c r="I4946" s="45" t="n">
        <v>0</v>
      </c>
      <c r="J4946" s="45" t="n">
        <v>0</v>
      </c>
      <c r="K4946" s="45" t="n">
        <v>0</v>
      </c>
      <c r="L4946" s="45"/>
      <c r="M4946" s="45"/>
      <c r="N4946" s="45"/>
      <c r="O4946" s="45" t="n">
        <v>0</v>
      </c>
      <c r="P4946" s="45" t="n">
        <v>0</v>
      </c>
      <c r="Q4946" s="45" t="n">
        <v>0</v>
      </c>
      <c r="R4946" s="45"/>
      <c r="S4946" s="45"/>
      <c r="T4946" s="45"/>
      <c r="U4946" s="45"/>
      <c r="V4946" s="45"/>
      <c r="W4946" s="45"/>
      <c r="X4946" s="45"/>
      <c r="Y4946" s="45"/>
      <c r="Z4946" s="45"/>
      <c r="AA4946" s="45"/>
      <c r="AB4946" s="45"/>
      <c r="AC4946" s="45"/>
      <c r="AD4946" s="45"/>
      <c r="AE4946" s="45"/>
      <c r="AF4946" s="21"/>
    </row>
    <row r="4947" customFormat="false" ht="14.25" hidden="false" customHeight="false" outlineLevel="0" collapsed="false">
      <c r="A4947" s="14" t="e">
        <f aca="false">F4947&amp;" "&amp;G4947&amp;" ["&amp;B4947&amp;"] Gen "&amp;E4947</f>
        <v>#VALUE!</v>
      </c>
      <c r="B4947" s="48" t="s">
        <v>5807</v>
      </c>
      <c r="C4947" s="48" t="n">
        <v>8820</v>
      </c>
      <c r="D4947" s="14" t="n">
        <f aca="false">D4946+1</f>
        <v>4940</v>
      </c>
      <c r="E4947" s="17" t="e">
        <f aca="false">QuelGen(C4947)</f>
        <v>#VALUE!</v>
      </c>
      <c r="F4947" s="45"/>
      <c r="G4947" s="45"/>
      <c r="H4947" s="18" t="str">
        <f aca="false">IF(ISERROR(FIND(",",B4947)),"?","")</f>
        <v>?</v>
      </c>
      <c r="I4947" s="49"/>
      <c r="J4947" s="49"/>
      <c r="K4947" s="49"/>
      <c r="L4947" s="49"/>
      <c r="M4947" s="49"/>
      <c r="N4947" s="49"/>
      <c r="O4947" s="49"/>
      <c r="P4947" s="49"/>
      <c r="Q4947" s="49"/>
      <c r="R4947" s="49"/>
      <c r="S4947" s="49"/>
      <c r="T4947" s="49"/>
      <c r="U4947" s="49"/>
      <c r="V4947" s="49"/>
      <c r="W4947" s="49"/>
      <c r="X4947" s="49"/>
      <c r="Y4947" s="49"/>
      <c r="Z4947" s="49"/>
      <c r="AA4947" s="49"/>
      <c r="AB4947" s="49"/>
      <c r="AC4947" s="49"/>
      <c r="AD4947" s="49"/>
      <c r="AE4947" s="49"/>
      <c r="AF4947" s="21"/>
    </row>
    <row r="4948" customFormat="false" ht="14.25" hidden="false" customHeight="false" outlineLevel="0" collapsed="false">
      <c r="A4948" s="14" t="e">
        <f aca="false">F4948&amp;" "&amp;G4948&amp;" ["&amp;B4948&amp;"] Gen "&amp;E4948</f>
        <v>#VALUE!</v>
      </c>
      <c r="B4948" s="48" t="s">
        <v>5808</v>
      </c>
      <c r="C4948" s="48" t="n">
        <v>8821</v>
      </c>
      <c r="D4948" s="14" t="n">
        <f aca="false">D4947+1</f>
        <v>4941</v>
      </c>
      <c r="E4948" s="17" t="e">
        <f aca="false">QuelGen(C4948)</f>
        <v>#VALUE!</v>
      </c>
      <c r="F4948" s="45"/>
      <c r="G4948" s="45"/>
      <c r="H4948" s="18" t="str">
        <f aca="false">IF(ISERROR(FIND(",",B4948)),"?","")</f>
        <v>?</v>
      </c>
      <c r="I4948" s="49"/>
      <c r="J4948" s="49"/>
      <c r="K4948" s="49"/>
      <c r="L4948" s="49"/>
      <c r="M4948" s="49"/>
      <c r="N4948" s="49"/>
      <c r="O4948" s="49"/>
      <c r="P4948" s="49"/>
      <c r="Q4948" s="49"/>
      <c r="R4948" s="49"/>
      <c r="S4948" s="49"/>
      <c r="T4948" s="49"/>
      <c r="U4948" s="49"/>
      <c r="V4948" s="49"/>
      <c r="W4948" s="49"/>
      <c r="X4948" s="49"/>
      <c r="Y4948" s="49"/>
      <c r="Z4948" s="49"/>
      <c r="AA4948" s="49"/>
      <c r="AB4948" s="49"/>
      <c r="AC4948" s="49"/>
      <c r="AD4948" s="49"/>
      <c r="AE4948" s="49"/>
      <c r="AF4948" s="21"/>
    </row>
    <row r="4949" customFormat="false" ht="14.25" hidden="false" customHeight="false" outlineLevel="0" collapsed="false">
      <c r="A4949" s="14" t="e">
        <f aca="false">F4949&amp;" "&amp;G4949&amp;" ["&amp;B4949&amp;"] Gen "&amp;E4949</f>
        <v>#VALUE!</v>
      </c>
      <c r="B4949" s="45" t="s">
        <v>5809</v>
      </c>
      <c r="C4949" s="45" t="n">
        <v>8830</v>
      </c>
      <c r="D4949" s="14" t="n">
        <f aca="false">D4948+1</f>
        <v>4942</v>
      </c>
      <c r="E4949" s="17" t="e">
        <f aca="false">QuelGen(C4949)</f>
        <v>#VALUE!</v>
      </c>
      <c r="F4949" s="45"/>
      <c r="G4949" s="45"/>
      <c r="H4949" s="18" t="str">
        <f aca="false">IF(ISERROR(FIND(",",B4949)),"?","")</f>
        <v>?</v>
      </c>
      <c r="I4949" s="45" t="n">
        <v>0</v>
      </c>
      <c r="J4949" s="45" t="n">
        <v>0</v>
      </c>
      <c r="K4949" s="45" t="n">
        <v>0</v>
      </c>
      <c r="L4949" s="45"/>
      <c r="M4949" s="45"/>
      <c r="N4949" s="45"/>
      <c r="O4949" s="45" t="n">
        <v>0</v>
      </c>
      <c r="P4949" s="45" t="n">
        <v>0</v>
      </c>
      <c r="Q4949" s="45" t="n">
        <v>0</v>
      </c>
      <c r="R4949" s="45"/>
      <c r="S4949" s="45"/>
      <c r="T4949" s="45"/>
      <c r="U4949" s="45"/>
      <c r="V4949" s="45"/>
      <c r="W4949" s="45"/>
      <c r="X4949" s="45"/>
      <c r="Y4949" s="45"/>
      <c r="Z4949" s="45"/>
      <c r="AA4949" s="45"/>
      <c r="AB4949" s="45"/>
      <c r="AC4949" s="45"/>
      <c r="AD4949" s="45"/>
      <c r="AE4949" s="45"/>
      <c r="AF4949" s="21"/>
    </row>
    <row r="4950" customFormat="false" ht="14.25" hidden="false" customHeight="false" outlineLevel="0" collapsed="false">
      <c r="A4950" s="14" t="e">
        <f aca="false">F4950&amp;" "&amp;G4950&amp;" ["&amp;B4950&amp;"] Gen "&amp;E4950</f>
        <v>#VALUE!</v>
      </c>
      <c r="B4950" s="45" t="s">
        <v>5810</v>
      </c>
      <c r="C4950" s="45" t="n">
        <v>8831</v>
      </c>
      <c r="D4950" s="14" t="n">
        <f aca="false">D4949+1</f>
        <v>4943</v>
      </c>
      <c r="E4950" s="17" t="e">
        <f aca="false">QuelGen(C4950)</f>
        <v>#VALUE!</v>
      </c>
      <c r="F4950" s="45"/>
      <c r="G4950" s="45"/>
      <c r="H4950" s="18" t="str">
        <f aca="false">IF(ISERROR(FIND(",",B4950)),"?","")</f>
        <v>?</v>
      </c>
      <c r="I4950" s="45" t="n">
        <v>0</v>
      </c>
      <c r="J4950" s="45" t="n">
        <v>0</v>
      </c>
      <c r="K4950" s="45" t="n">
        <v>0</v>
      </c>
      <c r="L4950" s="45"/>
      <c r="M4950" s="45"/>
      <c r="N4950" s="45"/>
      <c r="O4950" s="45" t="n">
        <v>0</v>
      </c>
      <c r="P4950" s="45" t="n">
        <v>0</v>
      </c>
      <c r="Q4950" s="45" t="n">
        <v>0</v>
      </c>
      <c r="R4950" s="45"/>
      <c r="S4950" s="45"/>
      <c r="T4950" s="45"/>
      <c r="U4950" s="45"/>
      <c r="V4950" s="45"/>
      <c r="W4950" s="45"/>
      <c r="X4950" s="45"/>
      <c r="Y4950" s="45"/>
      <c r="Z4950" s="45"/>
      <c r="AA4950" s="45"/>
      <c r="AB4950" s="45"/>
      <c r="AC4950" s="45"/>
      <c r="AD4950" s="45"/>
      <c r="AE4950" s="45"/>
      <c r="AF4950" s="21"/>
    </row>
    <row r="4951" customFormat="false" ht="14.25" hidden="false" customHeight="false" outlineLevel="0" collapsed="false">
      <c r="A4951" s="14" t="e">
        <f aca="false">F4951&amp;" "&amp;G4951&amp;" ["&amp;B4951&amp;"] Gen "&amp;E4951</f>
        <v>#VALUE!</v>
      </c>
      <c r="B4951" s="48" t="s">
        <v>5811</v>
      </c>
      <c r="C4951" s="48" t="n">
        <v>8830</v>
      </c>
      <c r="D4951" s="14" t="n">
        <f aca="false">D4950+1</f>
        <v>4944</v>
      </c>
      <c r="E4951" s="17" t="e">
        <f aca="false">QuelGen(C4951)</f>
        <v>#VALUE!</v>
      </c>
      <c r="F4951" s="45"/>
      <c r="G4951" s="45"/>
      <c r="H4951" s="18" t="str">
        <f aca="false">IF(ISERROR(FIND(",",B4951)),"?","")</f>
        <v>?</v>
      </c>
      <c r="I4951" s="49"/>
      <c r="J4951" s="49"/>
      <c r="K4951" s="49"/>
      <c r="L4951" s="49"/>
      <c r="M4951" s="49"/>
      <c r="N4951" s="49"/>
      <c r="O4951" s="49"/>
      <c r="P4951" s="49"/>
      <c r="Q4951" s="49"/>
      <c r="R4951" s="49"/>
      <c r="S4951" s="49"/>
      <c r="T4951" s="49"/>
      <c r="U4951" s="49"/>
      <c r="V4951" s="49"/>
      <c r="W4951" s="49"/>
      <c r="X4951" s="49"/>
      <c r="Y4951" s="49"/>
      <c r="Z4951" s="49"/>
      <c r="AA4951" s="49"/>
      <c r="AB4951" s="49"/>
      <c r="AC4951" s="49"/>
      <c r="AD4951" s="49"/>
      <c r="AE4951" s="49"/>
      <c r="AF4951" s="21"/>
    </row>
    <row r="4952" customFormat="false" ht="14.25" hidden="false" customHeight="false" outlineLevel="0" collapsed="false">
      <c r="A4952" s="14" t="e">
        <f aca="false">F4952&amp;" "&amp;G4952&amp;" ["&amp;B4952&amp;"] Gen "&amp;E4952</f>
        <v>#VALUE!</v>
      </c>
      <c r="B4952" s="48" t="s">
        <v>5812</v>
      </c>
      <c r="C4952" s="48" t="n">
        <v>8831</v>
      </c>
      <c r="D4952" s="14" t="n">
        <f aca="false">D4951+1</f>
        <v>4945</v>
      </c>
      <c r="E4952" s="17" t="e">
        <f aca="false">QuelGen(C4952)</f>
        <v>#VALUE!</v>
      </c>
      <c r="F4952" s="45"/>
      <c r="G4952" s="45"/>
      <c r="H4952" s="18" t="str">
        <f aca="false">IF(ISERROR(FIND(",",B4952)),"?","")</f>
        <v>?</v>
      </c>
      <c r="I4952" s="49"/>
      <c r="J4952" s="49"/>
      <c r="K4952" s="49"/>
      <c r="L4952" s="49"/>
      <c r="M4952" s="49"/>
      <c r="N4952" s="49"/>
      <c r="O4952" s="49"/>
      <c r="P4952" s="49"/>
      <c r="Q4952" s="49"/>
      <c r="R4952" s="49"/>
      <c r="S4952" s="49"/>
      <c r="T4952" s="49"/>
      <c r="U4952" s="49"/>
      <c r="V4952" s="49"/>
      <c r="W4952" s="49"/>
      <c r="X4952" s="49"/>
      <c r="Y4952" s="49"/>
      <c r="Z4952" s="49"/>
      <c r="AA4952" s="49"/>
      <c r="AB4952" s="49"/>
      <c r="AC4952" s="49"/>
      <c r="AD4952" s="49"/>
      <c r="AE4952" s="49"/>
      <c r="AF4952" s="21"/>
    </row>
    <row r="4953" customFormat="false" ht="14.25" hidden="false" customHeight="false" outlineLevel="0" collapsed="false">
      <c r="A4953" s="14" t="e">
        <f aca="false">F4953&amp;" "&amp;G4953&amp;" ["&amp;B4953&amp;"] Gen "&amp;E4953</f>
        <v>#VALUE!</v>
      </c>
      <c r="B4953" s="45" t="s">
        <v>5813</v>
      </c>
      <c r="C4953" s="45" t="n">
        <v>8840</v>
      </c>
      <c r="D4953" s="14" t="n">
        <f aca="false">D4952+1</f>
        <v>4946</v>
      </c>
      <c r="E4953" s="17" t="e">
        <f aca="false">QuelGen(C4953)</f>
        <v>#VALUE!</v>
      </c>
      <c r="F4953" s="45"/>
      <c r="G4953" s="45"/>
      <c r="H4953" s="18" t="str">
        <f aca="false">IF(ISERROR(FIND(",",B4953)),"?","")</f>
        <v>?</v>
      </c>
      <c r="I4953" s="45" t="n">
        <v>0</v>
      </c>
      <c r="J4953" s="45" t="n">
        <v>0</v>
      </c>
      <c r="K4953" s="45" t="n">
        <v>0</v>
      </c>
      <c r="L4953" s="45"/>
      <c r="M4953" s="45"/>
      <c r="N4953" s="45"/>
      <c r="O4953" s="45" t="n">
        <v>0</v>
      </c>
      <c r="P4953" s="45" t="n">
        <v>0</v>
      </c>
      <c r="Q4953" s="45" t="n">
        <v>0</v>
      </c>
      <c r="R4953" s="45"/>
      <c r="S4953" s="45"/>
      <c r="T4953" s="45"/>
      <c r="U4953" s="45"/>
      <c r="V4953" s="45"/>
      <c r="W4953" s="45"/>
      <c r="X4953" s="45"/>
      <c r="Y4953" s="45"/>
      <c r="Z4953" s="45"/>
      <c r="AA4953" s="45"/>
      <c r="AB4953" s="45"/>
      <c r="AC4953" s="45"/>
      <c r="AD4953" s="45"/>
      <c r="AE4953" s="45"/>
      <c r="AF4953" s="21"/>
    </row>
    <row r="4954" customFormat="false" ht="14.25" hidden="false" customHeight="false" outlineLevel="0" collapsed="false">
      <c r="A4954" s="14" t="e">
        <f aca="false">F4954&amp;" "&amp;G4954&amp;" ["&amp;B4954&amp;"] Gen "&amp;E4954</f>
        <v>#VALUE!</v>
      </c>
      <c r="B4954" s="45" t="s">
        <v>5814</v>
      </c>
      <c r="C4954" s="45" t="n">
        <v>8841</v>
      </c>
      <c r="D4954" s="14" t="n">
        <f aca="false">D4953+1</f>
        <v>4947</v>
      </c>
      <c r="E4954" s="17" t="e">
        <f aca="false">QuelGen(C4954)</f>
        <v>#VALUE!</v>
      </c>
      <c r="F4954" s="45"/>
      <c r="G4954" s="45"/>
      <c r="H4954" s="18" t="str">
        <f aca="false">IF(ISERROR(FIND(",",B4954)),"?","")</f>
        <v>?</v>
      </c>
      <c r="I4954" s="45" t="n">
        <v>0</v>
      </c>
      <c r="J4954" s="45" t="n">
        <v>0</v>
      </c>
      <c r="K4954" s="45" t="n">
        <v>0</v>
      </c>
      <c r="L4954" s="45"/>
      <c r="M4954" s="45"/>
      <c r="N4954" s="45"/>
      <c r="O4954" s="45" t="n">
        <v>0</v>
      </c>
      <c r="P4954" s="45" t="n">
        <v>0</v>
      </c>
      <c r="Q4954" s="45" t="n">
        <v>0</v>
      </c>
      <c r="R4954" s="45"/>
      <c r="S4954" s="45"/>
      <c r="T4954" s="45"/>
      <c r="U4954" s="45"/>
      <c r="V4954" s="45"/>
      <c r="W4954" s="45"/>
      <c r="X4954" s="45"/>
      <c r="Y4954" s="45"/>
      <c r="Z4954" s="45"/>
      <c r="AA4954" s="45"/>
      <c r="AB4954" s="45"/>
      <c r="AC4954" s="45"/>
      <c r="AD4954" s="45"/>
      <c r="AE4954" s="45"/>
      <c r="AF4954" s="21"/>
    </row>
    <row r="4955" customFormat="false" ht="14.25" hidden="false" customHeight="false" outlineLevel="0" collapsed="false">
      <c r="A4955" s="14" t="e">
        <f aca="false">F4955&amp;" "&amp;G4955&amp;" ["&amp;B4955&amp;"] Gen "&amp;E4955</f>
        <v>#VALUE!</v>
      </c>
      <c r="B4955" s="48" t="s">
        <v>5815</v>
      </c>
      <c r="C4955" s="48" t="n">
        <v>8840</v>
      </c>
      <c r="D4955" s="14" t="n">
        <f aca="false">D4954+1</f>
        <v>4948</v>
      </c>
      <c r="E4955" s="17" t="e">
        <f aca="false">QuelGen(C4955)</f>
        <v>#VALUE!</v>
      </c>
      <c r="F4955" s="45"/>
      <c r="G4955" s="45"/>
      <c r="H4955" s="18" t="str">
        <f aca="false">IF(ISERROR(FIND(",",B4955)),"?","")</f>
        <v>?</v>
      </c>
      <c r="I4955" s="49"/>
      <c r="J4955" s="49"/>
      <c r="K4955" s="49"/>
      <c r="L4955" s="49"/>
      <c r="M4955" s="49"/>
      <c r="N4955" s="49"/>
      <c r="O4955" s="49"/>
      <c r="P4955" s="49"/>
      <c r="Q4955" s="49"/>
      <c r="R4955" s="49"/>
      <c r="S4955" s="49"/>
      <c r="T4955" s="49"/>
      <c r="U4955" s="49"/>
      <c r="V4955" s="49"/>
      <c r="W4955" s="49"/>
      <c r="X4955" s="49"/>
      <c r="Y4955" s="49"/>
      <c r="Z4955" s="49"/>
      <c r="AA4955" s="49"/>
      <c r="AB4955" s="49"/>
      <c r="AC4955" s="49"/>
      <c r="AD4955" s="49"/>
      <c r="AE4955" s="49"/>
      <c r="AF4955" s="21"/>
    </row>
    <row r="4956" customFormat="false" ht="14.25" hidden="false" customHeight="false" outlineLevel="0" collapsed="false">
      <c r="A4956" s="14" t="e">
        <f aca="false">F4956&amp;" "&amp;G4956&amp;" ["&amp;B4956&amp;"] Gen "&amp;E4956</f>
        <v>#VALUE!</v>
      </c>
      <c r="B4956" s="48" t="s">
        <v>5816</v>
      </c>
      <c r="C4956" s="48" t="n">
        <v>8841</v>
      </c>
      <c r="D4956" s="14" t="n">
        <f aca="false">D4955+1</f>
        <v>4949</v>
      </c>
      <c r="E4956" s="17" t="e">
        <f aca="false">QuelGen(C4956)</f>
        <v>#VALUE!</v>
      </c>
      <c r="F4956" s="45"/>
      <c r="G4956" s="45"/>
      <c r="H4956" s="18" t="str">
        <f aca="false">IF(ISERROR(FIND(",",B4956)),"?","")</f>
        <v>?</v>
      </c>
      <c r="I4956" s="49"/>
      <c r="J4956" s="49"/>
      <c r="K4956" s="49"/>
      <c r="L4956" s="49"/>
      <c r="M4956" s="49"/>
      <c r="N4956" s="49"/>
      <c r="O4956" s="49"/>
      <c r="P4956" s="49"/>
      <c r="Q4956" s="49"/>
      <c r="R4956" s="49"/>
      <c r="S4956" s="49"/>
      <c r="T4956" s="49"/>
      <c r="U4956" s="49"/>
      <c r="V4956" s="49"/>
      <c r="W4956" s="49"/>
      <c r="X4956" s="49"/>
      <c r="Y4956" s="49"/>
      <c r="Z4956" s="49"/>
      <c r="AA4956" s="49"/>
      <c r="AB4956" s="49"/>
      <c r="AC4956" s="49"/>
      <c r="AD4956" s="49"/>
      <c r="AE4956" s="49"/>
      <c r="AF4956" s="21"/>
    </row>
    <row r="4957" customFormat="false" ht="14.25" hidden="false" customHeight="false" outlineLevel="0" collapsed="false">
      <c r="A4957" s="14" t="e">
        <f aca="false">F4957&amp;" "&amp;G4957&amp;" ["&amp;B4957&amp;"] Gen "&amp;E4957</f>
        <v>#VALUE!</v>
      </c>
      <c r="B4957" s="45" t="s">
        <v>5817</v>
      </c>
      <c r="C4957" s="45" t="n">
        <v>8850</v>
      </c>
      <c r="D4957" s="14" t="n">
        <f aca="false">D4956+1</f>
        <v>4950</v>
      </c>
      <c r="E4957" s="17" t="e">
        <f aca="false">QuelGen(C4957)</f>
        <v>#VALUE!</v>
      </c>
      <c r="F4957" s="45"/>
      <c r="G4957" s="45"/>
      <c r="H4957" s="18" t="str">
        <f aca="false">IF(ISERROR(FIND(",",B4957)),"?","")</f>
        <v>?</v>
      </c>
      <c r="I4957" s="45" t="n">
        <v>0</v>
      </c>
      <c r="J4957" s="45" t="n">
        <v>0</v>
      </c>
      <c r="K4957" s="45" t="n">
        <v>0</v>
      </c>
      <c r="L4957" s="45"/>
      <c r="M4957" s="45"/>
      <c r="N4957" s="45"/>
      <c r="O4957" s="45" t="n">
        <v>0</v>
      </c>
      <c r="P4957" s="45" t="n">
        <v>0</v>
      </c>
      <c r="Q4957" s="45" t="n">
        <v>0</v>
      </c>
      <c r="R4957" s="45"/>
      <c r="S4957" s="45"/>
      <c r="T4957" s="45"/>
      <c r="U4957" s="45"/>
      <c r="V4957" s="45"/>
      <c r="W4957" s="45"/>
      <c r="X4957" s="45"/>
      <c r="Y4957" s="45"/>
      <c r="Z4957" s="45"/>
      <c r="AA4957" s="45"/>
      <c r="AB4957" s="45"/>
      <c r="AC4957" s="45"/>
      <c r="AD4957" s="45"/>
      <c r="AE4957" s="45"/>
      <c r="AF4957" s="21"/>
    </row>
    <row r="4958" customFormat="false" ht="14.25" hidden="false" customHeight="false" outlineLevel="0" collapsed="false">
      <c r="A4958" s="14" t="e">
        <f aca="false">F4958&amp;" "&amp;G4958&amp;" ["&amp;B4958&amp;"] Gen "&amp;E4958</f>
        <v>#VALUE!</v>
      </c>
      <c r="B4958" s="45" t="s">
        <v>5818</v>
      </c>
      <c r="C4958" s="45" t="n">
        <v>8851</v>
      </c>
      <c r="D4958" s="14" t="n">
        <f aca="false">D4957+1</f>
        <v>4951</v>
      </c>
      <c r="E4958" s="17" t="e">
        <f aca="false">QuelGen(C4958)</f>
        <v>#VALUE!</v>
      </c>
      <c r="F4958" s="45"/>
      <c r="G4958" s="45"/>
      <c r="H4958" s="18" t="str">
        <f aca="false">IF(ISERROR(FIND(",",B4958)),"?","")</f>
        <v>?</v>
      </c>
      <c r="I4958" s="45" t="n">
        <v>0</v>
      </c>
      <c r="J4958" s="45" t="n">
        <v>0</v>
      </c>
      <c r="K4958" s="45" t="n">
        <v>0</v>
      </c>
      <c r="L4958" s="45"/>
      <c r="M4958" s="45"/>
      <c r="N4958" s="45"/>
      <c r="O4958" s="45" t="n">
        <v>0</v>
      </c>
      <c r="P4958" s="45" t="n">
        <v>0</v>
      </c>
      <c r="Q4958" s="45" t="n">
        <v>0</v>
      </c>
      <c r="R4958" s="45"/>
      <c r="S4958" s="45"/>
      <c r="T4958" s="45"/>
      <c r="U4958" s="45"/>
      <c r="V4958" s="45"/>
      <c r="W4958" s="45"/>
      <c r="X4958" s="45"/>
      <c r="Y4958" s="45"/>
      <c r="Z4958" s="45"/>
      <c r="AA4958" s="45"/>
      <c r="AB4958" s="45"/>
      <c r="AC4958" s="45"/>
      <c r="AD4958" s="45"/>
      <c r="AE4958" s="45"/>
      <c r="AF4958" s="21"/>
    </row>
    <row r="4959" customFormat="false" ht="14.25" hidden="false" customHeight="false" outlineLevel="0" collapsed="false">
      <c r="A4959" s="14" t="e">
        <f aca="false">F4959&amp;" "&amp;G4959&amp;" ["&amp;B4959&amp;"] Gen "&amp;E4959</f>
        <v>#VALUE!</v>
      </c>
      <c r="B4959" s="48" t="s">
        <v>5819</v>
      </c>
      <c r="C4959" s="48" t="n">
        <v>8850</v>
      </c>
      <c r="D4959" s="14" t="n">
        <f aca="false">D4958+1</f>
        <v>4952</v>
      </c>
      <c r="E4959" s="17" t="e">
        <f aca="false">QuelGen(C4959)</f>
        <v>#VALUE!</v>
      </c>
      <c r="F4959" s="45"/>
      <c r="G4959" s="45"/>
      <c r="H4959" s="18" t="str">
        <f aca="false">IF(ISERROR(FIND(",",B4959)),"?","")</f>
        <v>?</v>
      </c>
      <c r="I4959" s="49"/>
      <c r="J4959" s="49"/>
      <c r="K4959" s="49"/>
      <c r="L4959" s="49"/>
      <c r="M4959" s="49"/>
      <c r="N4959" s="49"/>
      <c r="O4959" s="49"/>
      <c r="P4959" s="49"/>
      <c r="Q4959" s="49"/>
      <c r="R4959" s="49"/>
      <c r="S4959" s="49"/>
      <c r="T4959" s="49"/>
      <c r="U4959" s="49"/>
      <c r="V4959" s="49"/>
      <c r="W4959" s="49"/>
      <c r="X4959" s="49"/>
      <c r="Y4959" s="49"/>
      <c r="Z4959" s="49"/>
      <c r="AA4959" s="49"/>
      <c r="AB4959" s="49"/>
      <c r="AC4959" s="49"/>
      <c r="AD4959" s="49"/>
      <c r="AE4959" s="49"/>
      <c r="AF4959" s="21"/>
    </row>
    <row r="4960" customFormat="false" ht="14.25" hidden="false" customHeight="false" outlineLevel="0" collapsed="false">
      <c r="A4960" s="14" t="e">
        <f aca="false">F4960&amp;" "&amp;G4960&amp;" ["&amp;B4960&amp;"] Gen "&amp;E4960</f>
        <v>#VALUE!</v>
      </c>
      <c r="B4960" s="48" t="s">
        <v>5820</v>
      </c>
      <c r="C4960" s="48" t="n">
        <v>8851</v>
      </c>
      <c r="D4960" s="14" t="n">
        <f aca="false">D4959+1</f>
        <v>4953</v>
      </c>
      <c r="E4960" s="17" t="e">
        <f aca="false">QuelGen(C4960)</f>
        <v>#VALUE!</v>
      </c>
      <c r="F4960" s="45"/>
      <c r="G4960" s="45"/>
      <c r="H4960" s="18" t="str">
        <f aca="false">IF(ISERROR(FIND(",",B4960)),"?","")</f>
        <v>?</v>
      </c>
      <c r="I4960" s="49"/>
      <c r="J4960" s="49"/>
      <c r="K4960" s="49"/>
      <c r="L4960" s="49"/>
      <c r="M4960" s="49"/>
      <c r="N4960" s="49"/>
      <c r="O4960" s="49"/>
      <c r="P4960" s="49"/>
      <c r="Q4960" s="49"/>
      <c r="R4960" s="49"/>
      <c r="S4960" s="49"/>
      <c r="T4960" s="49"/>
      <c r="U4960" s="49"/>
      <c r="V4960" s="49"/>
      <c r="W4960" s="49"/>
      <c r="X4960" s="49"/>
      <c r="Y4960" s="49"/>
      <c r="Z4960" s="49"/>
      <c r="AA4960" s="49"/>
      <c r="AB4960" s="49"/>
      <c r="AC4960" s="49"/>
      <c r="AD4960" s="49"/>
      <c r="AE4960" s="49"/>
      <c r="AF4960" s="21"/>
    </row>
    <row r="4961" customFormat="false" ht="14.25" hidden="false" customHeight="false" outlineLevel="0" collapsed="false">
      <c r="A4961" s="14" t="e">
        <f aca="false">F4961&amp;" "&amp;G4961&amp;" ["&amp;B4961&amp;"] Gen "&amp;E4961</f>
        <v>#VALUE!</v>
      </c>
      <c r="B4961" s="45" t="s">
        <v>5821</v>
      </c>
      <c r="C4961" s="45" t="n">
        <v>8860</v>
      </c>
      <c r="D4961" s="14" t="n">
        <f aca="false">D4960+1</f>
        <v>4954</v>
      </c>
      <c r="E4961" s="17" t="e">
        <f aca="false">QuelGen(C4961)</f>
        <v>#VALUE!</v>
      </c>
      <c r="F4961" s="45"/>
      <c r="G4961" s="45"/>
      <c r="H4961" s="18" t="str">
        <f aca="false">IF(ISERROR(FIND(",",B4961)),"?","")</f>
        <v>?</v>
      </c>
      <c r="I4961" s="45" t="n">
        <v>0</v>
      </c>
      <c r="J4961" s="45" t="n">
        <v>0</v>
      </c>
      <c r="K4961" s="45" t="n">
        <v>0</v>
      </c>
      <c r="L4961" s="45"/>
      <c r="M4961" s="45"/>
      <c r="N4961" s="45"/>
      <c r="O4961" s="45" t="n">
        <v>0</v>
      </c>
      <c r="P4961" s="45" t="n">
        <v>0</v>
      </c>
      <c r="Q4961" s="45" t="n">
        <v>0</v>
      </c>
      <c r="R4961" s="45"/>
      <c r="S4961" s="45"/>
      <c r="T4961" s="45"/>
      <c r="U4961" s="45"/>
      <c r="V4961" s="45"/>
      <c r="W4961" s="45"/>
      <c r="X4961" s="45"/>
      <c r="Y4961" s="45"/>
      <c r="Z4961" s="45"/>
      <c r="AA4961" s="45"/>
      <c r="AB4961" s="45"/>
      <c r="AC4961" s="45"/>
      <c r="AD4961" s="45"/>
      <c r="AE4961" s="45"/>
      <c r="AF4961" s="21"/>
    </row>
    <row r="4962" customFormat="false" ht="14.25" hidden="false" customHeight="false" outlineLevel="0" collapsed="false">
      <c r="A4962" s="14" t="e">
        <f aca="false">F4962&amp;" "&amp;G4962&amp;" ["&amp;B4962&amp;"] Gen "&amp;E4962</f>
        <v>#VALUE!</v>
      </c>
      <c r="B4962" s="45" t="s">
        <v>5822</v>
      </c>
      <c r="C4962" s="45" t="n">
        <v>8861</v>
      </c>
      <c r="D4962" s="14" t="n">
        <f aca="false">D4961+1</f>
        <v>4955</v>
      </c>
      <c r="E4962" s="17" t="e">
        <f aca="false">QuelGen(C4962)</f>
        <v>#VALUE!</v>
      </c>
      <c r="F4962" s="45"/>
      <c r="G4962" s="45"/>
      <c r="H4962" s="18" t="str">
        <f aca="false">IF(ISERROR(FIND(",",B4962)),"?","")</f>
        <v>?</v>
      </c>
      <c r="I4962" s="45" t="n">
        <v>0</v>
      </c>
      <c r="J4962" s="45" t="n">
        <v>0</v>
      </c>
      <c r="K4962" s="45" t="n">
        <v>0</v>
      </c>
      <c r="L4962" s="45"/>
      <c r="M4962" s="45"/>
      <c r="N4962" s="45"/>
      <c r="O4962" s="45" t="n">
        <v>0</v>
      </c>
      <c r="P4962" s="45" t="n">
        <v>0</v>
      </c>
      <c r="Q4962" s="45" t="n">
        <v>0</v>
      </c>
      <c r="R4962" s="45"/>
      <c r="S4962" s="45"/>
      <c r="T4962" s="45"/>
      <c r="U4962" s="45"/>
      <c r="V4962" s="45"/>
      <c r="W4962" s="45"/>
      <c r="X4962" s="45"/>
      <c r="Y4962" s="45"/>
      <c r="Z4962" s="45"/>
      <c r="AA4962" s="45"/>
      <c r="AB4962" s="45"/>
      <c r="AC4962" s="45"/>
      <c r="AD4962" s="45"/>
      <c r="AE4962" s="45"/>
      <c r="AF4962" s="21"/>
    </row>
    <row r="4963" customFormat="false" ht="14.25" hidden="false" customHeight="false" outlineLevel="0" collapsed="false">
      <c r="A4963" s="14" t="e">
        <f aca="false">F4963&amp;" "&amp;G4963&amp;" ["&amp;B4963&amp;"] Gen "&amp;E4963</f>
        <v>#VALUE!</v>
      </c>
      <c r="B4963" s="48" t="s">
        <v>5823</v>
      </c>
      <c r="C4963" s="48" t="n">
        <v>8860</v>
      </c>
      <c r="D4963" s="14" t="n">
        <f aca="false">D4962+1</f>
        <v>4956</v>
      </c>
      <c r="E4963" s="17" t="e">
        <f aca="false">QuelGen(C4963)</f>
        <v>#VALUE!</v>
      </c>
      <c r="F4963" s="45"/>
      <c r="G4963" s="45"/>
      <c r="H4963" s="18" t="str">
        <f aca="false">IF(ISERROR(FIND(",",B4963)),"?","")</f>
        <v>?</v>
      </c>
      <c r="I4963" s="49"/>
      <c r="J4963" s="49"/>
      <c r="K4963" s="49"/>
      <c r="L4963" s="49"/>
      <c r="M4963" s="49"/>
      <c r="N4963" s="49"/>
      <c r="O4963" s="49"/>
      <c r="P4963" s="49"/>
      <c r="Q4963" s="49"/>
      <c r="R4963" s="49"/>
      <c r="S4963" s="49"/>
      <c r="T4963" s="49"/>
      <c r="U4963" s="49"/>
      <c r="V4963" s="49"/>
      <c r="W4963" s="49"/>
      <c r="X4963" s="49"/>
      <c r="Y4963" s="49"/>
      <c r="Z4963" s="49"/>
      <c r="AA4963" s="49"/>
      <c r="AB4963" s="49"/>
      <c r="AC4963" s="49"/>
      <c r="AD4963" s="49"/>
      <c r="AE4963" s="49"/>
      <c r="AF4963" s="21"/>
    </row>
    <row r="4964" customFormat="false" ht="14.25" hidden="false" customHeight="false" outlineLevel="0" collapsed="false">
      <c r="A4964" s="14" t="e">
        <f aca="false">F4964&amp;" "&amp;G4964&amp;" ["&amp;B4964&amp;"] Gen "&amp;E4964</f>
        <v>#VALUE!</v>
      </c>
      <c r="B4964" s="48" t="s">
        <v>5824</v>
      </c>
      <c r="C4964" s="48" t="n">
        <v>8861</v>
      </c>
      <c r="D4964" s="14" t="n">
        <f aca="false">D4963+1</f>
        <v>4957</v>
      </c>
      <c r="E4964" s="17" t="e">
        <f aca="false">QuelGen(C4964)</f>
        <v>#VALUE!</v>
      </c>
      <c r="F4964" s="45"/>
      <c r="G4964" s="45"/>
      <c r="H4964" s="18" t="str">
        <f aca="false">IF(ISERROR(FIND(",",B4964)),"?","")</f>
        <v>?</v>
      </c>
      <c r="I4964" s="49"/>
      <c r="J4964" s="49"/>
      <c r="K4964" s="49"/>
      <c r="L4964" s="49"/>
      <c r="M4964" s="49"/>
      <c r="N4964" s="49"/>
      <c r="O4964" s="49"/>
      <c r="P4964" s="49"/>
      <c r="Q4964" s="49"/>
      <c r="R4964" s="49"/>
      <c r="S4964" s="49"/>
      <c r="T4964" s="49"/>
      <c r="U4964" s="49"/>
      <c r="V4964" s="49"/>
      <c r="W4964" s="49"/>
      <c r="X4964" s="49"/>
      <c r="Y4964" s="49"/>
      <c r="Z4964" s="49"/>
      <c r="AA4964" s="49"/>
      <c r="AB4964" s="49"/>
      <c r="AC4964" s="49"/>
      <c r="AD4964" s="49"/>
      <c r="AE4964" s="49"/>
      <c r="AF4964" s="21"/>
    </row>
    <row r="4965" customFormat="false" ht="14.25" hidden="false" customHeight="false" outlineLevel="0" collapsed="false">
      <c r="A4965" s="14" t="e">
        <f aca="false">F4965&amp;" "&amp;G4965&amp;" ["&amp;B4965&amp;"] Gen "&amp;E4965</f>
        <v>#VALUE!</v>
      </c>
      <c r="B4965" s="45" t="s">
        <v>5825</v>
      </c>
      <c r="C4965" s="45" t="n">
        <v>8870</v>
      </c>
      <c r="D4965" s="14" t="n">
        <f aca="false">D4964+1</f>
        <v>4958</v>
      </c>
      <c r="E4965" s="17" t="e">
        <f aca="false">QuelGen(C4965)</f>
        <v>#VALUE!</v>
      </c>
      <c r="F4965" s="45"/>
      <c r="G4965" s="45"/>
      <c r="H4965" s="18" t="str">
        <f aca="false">IF(ISERROR(FIND(",",B4965)),"?","")</f>
        <v>?</v>
      </c>
      <c r="I4965" s="45" t="n">
        <v>0</v>
      </c>
      <c r="J4965" s="45" t="n">
        <v>0</v>
      </c>
      <c r="K4965" s="45" t="n">
        <v>0</v>
      </c>
      <c r="L4965" s="45"/>
      <c r="M4965" s="45"/>
      <c r="N4965" s="45"/>
      <c r="O4965" s="45" t="n">
        <v>0</v>
      </c>
      <c r="P4965" s="45" t="n">
        <v>0</v>
      </c>
      <c r="Q4965" s="45" t="n">
        <v>0</v>
      </c>
      <c r="R4965" s="45"/>
      <c r="S4965" s="45"/>
      <c r="T4965" s="45"/>
      <c r="U4965" s="45"/>
      <c r="V4965" s="45"/>
      <c r="W4965" s="45"/>
      <c r="X4965" s="45"/>
      <c r="Y4965" s="45"/>
      <c r="Z4965" s="45"/>
      <c r="AA4965" s="45"/>
      <c r="AB4965" s="45"/>
      <c r="AC4965" s="45"/>
      <c r="AD4965" s="45"/>
      <c r="AE4965" s="45"/>
      <c r="AF4965" s="21"/>
    </row>
    <row r="4966" customFormat="false" ht="14.25" hidden="false" customHeight="false" outlineLevel="0" collapsed="false">
      <c r="A4966" s="14" t="e">
        <f aca="false">F4966&amp;" "&amp;G4966&amp;" ["&amp;B4966&amp;"] Gen "&amp;E4966</f>
        <v>#VALUE!</v>
      </c>
      <c r="B4966" s="45" t="s">
        <v>5826</v>
      </c>
      <c r="C4966" s="45" t="n">
        <v>8871</v>
      </c>
      <c r="D4966" s="14" t="n">
        <f aca="false">D4965+1</f>
        <v>4959</v>
      </c>
      <c r="E4966" s="17" t="e">
        <f aca="false">QuelGen(C4966)</f>
        <v>#VALUE!</v>
      </c>
      <c r="F4966" s="45"/>
      <c r="G4966" s="45"/>
      <c r="H4966" s="18" t="str">
        <f aca="false">IF(ISERROR(FIND(",",B4966)),"?","")</f>
        <v>?</v>
      </c>
      <c r="I4966" s="45" t="n">
        <v>0</v>
      </c>
      <c r="J4966" s="45" t="n">
        <v>0</v>
      </c>
      <c r="K4966" s="45" t="n">
        <v>0</v>
      </c>
      <c r="L4966" s="45"/>
      <c r="M4966" s="45"/>
      <c r="N4966" s="45"/>
      <c r="O4966" s="45" t="n">
        <v>0</v>
      </c>
      <c r="P4966" s="45" t="n">
        <v>0</v>
      </c>
      <c r="Q4966" s="45" t="n">
        <v>0</v>
      </c>
      <c r="R4966" s="45"/>
      <c r="S4966" s="45"/>
      <c r="T4966" s="45"/>
      <c r="U4966" s="45"/>
      <c r="V4966" s="45"/>
      <c r="W4966" s="45"/>
      <c r="X4966" s="45"/>
      <c r="Y4966" s="45"/>
      <c r="Z4966" s="45"/>
      <c r="AA4966" s="45"/>
      <c r="AB4966" s="45"/>
      <c r="AC4966" s="45"/>
      <c r="AD4966" s="45"/>
      <c r="AE4966" s="45"/>
      <c r="AF4966" s="21"/>
    </row>
    <row r="4967" customFormat="false" ht="14.25" hidden="false" customHeight="false" outlineLevel="0" collapsed="false">
      <c r="A4967" s="14" t="e">
        <f aca="false">F4967&amp;" "&amp;G4967&amp;" ["&amp;B4967&amp;"] Gen "&amp;E4967</f>
        <v>#VALUE!</v>
      </c>
      <c r="B4967" s="48" t="s">
        <v>5827</v>
      </c>
      <c r="C4967" s="48" t="n">
        <v>8870</v>
      </c>
      <c r="D4967" s="14" t="n">
        <f aca="false">D4966+1</f>
        <v>4960</v>
      </c>
      <c r="E4967" s="17" t="e">
        <f aca="false">QuelGen(C4967)</f>
        <v>#VALUE!</v>
      </c>
      <c r="F4967" s="45"/>
      <c r="G4967" s="45"/>
      <c r="H4967" s="18" t="str">
        <f aca="false">IF(ISERROR(FIND(",",B4967)),"?","")</f>
        <v>?</v>
      </c>
      <c r="I4967" s="49"/>
      <c r="J4967" s="49"/>
      <c r="K4967" s="49"/>
      <c r="L4967" s="49"/>
      <c r="M4967" s="49"/>
      <c r="N4967" s="49"/>
      <c r="O4967" s="49"/>
      <c r="P4967" s="49"/>
      <c r="Q4967" s="49"/>
      <c r="R4967" s="49"/>
      <c r="S4967" s="49"/>
      <c r="T4967" s="49"/>
      <c r="U4967" s="49"/>
      <c r="V4967" s="49"/>
      <c r="W4967" s="49"/>
      <c r="X4967" s="49"/>
      <c r="Y4967" s="49"/>
      <c r="Z4967" s="49"/>
      <c r="AA4967" s="49"/>
      <c r="AB4967" s="49"/>
      <c r="AC4967" s="49"/>
      <c r="AD4967" s="49"/>
      <c r="AE4967" s="49"/>
      <c r="AF4967" s="21"/>
    </row>
    <row r="4968" customFormat="false" ht="14.25" hidden="false" customHeight="false" outlineLevel="0" collapsed="false">
      <c r="A4968" s="14" t="e">
        <f aca="false">F4968&amp;" "&amp;G4968&amp;" ["&amp;B4968&amp;"] Gen "&amp;E4968</f>
        <v>#VALUE!</v>
      </c>
      <c r="B4968" s="48" t="s">
        <v>5828</v>
      </c>
      <c r="C4968" s="48" t="n">
        <v>8871</v>
      </c>
      <c r="D4968" s="14" t="n">
        <f aca="false">D4967+1</f>
        <v>4961</v>
      </c>
      <c r="E4968" s="17" t="e">
        <f aca="false">QuelGen(C4968)</f>
        <v>#VALUE!</v>
      </c>
      <c r="F4968" s="45"/>
      <c r="G4968" s="45"/>
      <c r="H4968" s="18" t="str">
        <f aca="false">IF(ISERROR(FIND(",",B4968)),"?","")</f>
        <v>?</v>
      </c>
      <c r="I4968" s="49"/>
      <c r="J4968" s="49"/>
      <c r="K4968" s="49"/>
      <c r="L4968" s="49"/>
      <c r="M4968" s="49"/>
      <c r="N4968" s="49"/>
      <c r="O4968" s="49"/>
      <c r="P4968" s="49"/>
      <c r="Q4968" s="49"/>
      <c r="R4968" s="49"/>
      <c r="S4968" s="49"/>
      <c r="T4968" s="49"/>
      <c r="U4968" s="49"/>
      <c r="V4968" s="49"/>
      <c r="W4968" s="49"/>
      <c r="X4968" s="49"/>
      <c r="Y4968" s="49"/>
      <c r="Z4968" s="49"/>
      <c r="AA4968" s="49"/>
      <c r="AB4968" s="49"/>
      <c r="AC4968" s="49"/>
      <c r="AD4968" s="49"/>
      <c r="AE4968" s="49"/>
      <c r="AF4968" s="21"/>
    </row>
    <row r="4969" customFormat="false" ht="14.25" hidden="false" customHeight="false" outlineLevel="0" collapsed="false">
      <c r="A4969" s="14" t="e">
        <f aca="false">F4969&amp;" "&amp;G4969&amp;" ["&amp;B4969&amp;"] Gen "&amp;E4969</f>
        <v>#VALUE!</v>
      </c>
      <c r="B4969" s="45" t="s">
        <v>5829</v>
      </c>
      <c r="C4969" s="45" t="n">
        <v>8880</v>
      </c>
      <c r="D4969" s="14" t="n">
        <f aca="false">D4968+1</f>
        <v>4962</v>
      </c>
      <c r="E4969" s="17" t="e">
        <f aca="false">QuelGen(C4969)</f>
        <v>#VALUE!</v>
      </c>
      <c r="F4969" s="45"/>
      <c r="G4969" s="45"/>
      <c r="H4969" s="18" t="str">
        <f aca="false">IF(ISERROR(FIND(",",B4969)),"?","")</f>
        <v>?</v>
      </c>
      <c r="I4969" s="45" t="n">
        <v>0</v>
      </c>
      <c r="J4969" s="45" t="n">
        <v>0</v>
      </c>
      <c r="K4969" s="45" t="n">
        <v>0</v>
      </c>
      <c r="L4969" s="45"/>
      <c r="M4969" s="45"/>
      <c r="N4969" s="45"/>
      <c r="O4969" s="45" t="n">
        <v>0</v>
      </c>
      <c r="P4969" s="45" t="n">
        <v>0</v>
      </c>
      <c r="Q4969" s="45" t="n">
        <v>0</v>
      </c>
      <c r="R4969" s="45"/>
      <c r="S4969" s="45"/>
      <c r="T4969" s="45"/>
      <c r="U4969" s="45"/>
      <c r="V4969" s="45"/>
      <c r="W4969" s="45"/>
      <c r="X4969" s="45"/>
      <c r="Y4969" s="45"/>
      <c r="Z4969" s="45"/>
      <c r="AA4969" s="45"/>
      <c r="AB4969" s="45"/>
      <c r="AC4969" s="45"/>
      <c r="AD4969" s="45"/>
      <c r="AE4969" s="45"/>
      <c r="AF4969" s="21"/>
    </row>
    <row r="4970" customFormat="false" ht="14.25" hidden="false" customHeight="false" outlineLevel="0" collapsed="false">
      <c r="A4970" s="14" t="e">
        <f aca="false">F4970&amp;" "&amp;G4970&amp;" ["&amp;B4970&amp;"] Gen "&amp;E4970</f>
        <v>#VALUE!</v>
      </c>
      <c r="B4970" s="45" t="s">
        <v>5830</v>
      </c>
      <c r="C4970" s="45" t="n">
        <v>8881</v>
      </c>
      <c r="D4970" s="14" t="n">
        <f aca="false">D4969+1</f>
        <v>4963</v>
      </c>
      <c r="E4970" s="17" t="e">
        <f aca="false">QuelGen(C4970)</f>
        <v>#VALUE!</v>
      </c>
      <c r="F4970" s="45"/>
      <c r="G4970" s="45"/>
      <c r="H4970" s="18" t="str">
        <f aca="false">IF(ISERROR(FIND(",",B4970)),"?","")</f>
        <v>?</v>
      </c>
      <c r="I4970" s="45" t="n">
        <v>0</v>
      </c>
      <c r="J4970" s="45" t="n">
        <v>0</v>
      </c>
      <c r="K4970" s="45" t="n">
        <v>0</v>
      </c>
      <c r="L4970" s="45"/>
      <c r="M4970" s="45"/>
      <c r="N4970" s="45"/>
      <c r="O4970" s="45" t="n">
        <v>0</v>
      </c>
      <c r="P4970" s="45" t="n">
        <v>0</v>
      </c>
      <c r="Q4970" s="45" t="n">
        <v>0</v>
      </c>
      <c r="R4970" s="45"/>
      <c r="S4970" s="45"/>
      <c r="T4970" s="45"/>
      <c r="U4970" s="45"/>
      <c r="V4970" s="45"/>
      <c r="W4970" s="45"/>
      <c r="X4970" s="45"/>
      <c r="Y4970" s="45"/>
      <c r="Z4970" s="45"/>
      <c r="AA4970" s="45"/>
      <c r="AB4970" s="45"/>
      <c r="AC4970" s="45"/>
      <c r="AD4970" s="45"/>
      <c r="AE4970" s="45"/>
      <c r="AF4970" s="21"/>
    </row>
    <row r="4971" customFormat="false" ht="14.25" hidden="false" customHeight="false" outlineLevel="0" collapsed="false">
      <c r="A4971" s="14" t="e">
        <f aca="false">F4971&amp;" "&amp;G4971&amp;" ["&amp;B4971&amp;"] Gen "&amp;E4971</f>
        <v>#VALUE!</v>
      </c>
      <c r="B4971" s="48" t="s">
        <v>5831</v>
      </c>
      <c r="C4971" s="48" t="n">
        <v>8880</v>
      </c>
      <c r="D4971" s="14" t="n">
        <f aca="false">D4970+1</f>
        <v>4964</v>
      </c>
      <c r="E4971" s="17" t="e">
        <f aca="false">QuelGen(C4971)</f>
        <v>#VALUE!</v>
      </c>
      <c r="F4971" s="45"/>
      <c r="G4971" s="45"/>
      <c r="H4971" s="18" t="str">
        <f aca="false">IF(ISERROR(FIND(",",B4971)),"?","")</f>
        <v>?</v>
      </c>
      <c r="I4971" s="49"/>
      <c r="J4971" s="49"/>
      <c r="K4971" s="49"/>
      <c r="L4971" s="49"/>
      <c r="M4971" s="49"/>
      <c r="N4971" s="49"/>
      <c r="O4971" s="49"/>
      <c r="P4971" s="49"/>
      <c r="Q4971" s="49"/>
      <c r="R4971" s="49"/>
      <c r="S4971" s="49"/>
      <c r="T4971" s="49"/>
      <c r="U4971" s="49"/>
      <c r="V4971" s="49"/>
      <c r="W4971" s="49"/>
      <c r="X4971" s="49"/>
      <c r="Y4971" s="49"/>
      <c r="Z4971" s="49"/>
      <c r="AA4971" s="49"/>
      <c r="AB4971" s="49"/>
      <c r="AC4971" s="49"/>
      <c r="AD4971" s="49"/>
      <c r="AE4971" s="49"/>
      <c r="AF4971" s="21"/>
    </row>
    <row r="4972" customFormat="false" ht="14.25" hidden="false" customHeight="false" outlineLevel="0" collapsed="false">
      <c r="A4972" s="14" t="e">
        <f aca="false">F4972&amp;" "&amp;G4972&amp;" ["&amp;B4972&amp;"] Gen "&amp;E4972</f>
        <v>#VALUE!</v>
      </c>
      <c r="B4972" s="48" t="s">
        <v>5832</v>
      </c>
      <c r="C4972" s="48" t="n">
        <v>8881</v>
      </c>
      <c r="D4972" s="14" t="n">
        <f aca="false">D4971+1</f>
        <v>4965</v>
      </c>
      <c r="E4972" s="17" t="e">
        <f aca="false">QuelGen(C4972)</f>
        <v>#VALUE!</v>
      </c>
      <c r="F4972" s="45"/>
      <c r="G4972" s="45"/>
      <c r="H4972" s="18" t="str">
        <f aca="false">IF(ISERROR(FIND(",",B4972)),"?","")</f>
        <v>?</v>
      </c>
      <c r="I4972" s="49"/>
      <c r="J4972" s="49"/>
      <c r="K4972" s="49"/>
      <c r="L4972" s="49"/>
      <c r="M4972" s="49"/>
      <c r="N4972" s="49"/>
      <c r="O4972" s="49"/>
      <c r="P4972" s="49"/>
      <c r="Q4972" s="49"/>
      <c r="R4972" s="49"/>
      <c r="S4972" s="49"/>
      <c r="T4972" s="49"/>
      <c r="U4972" s="49"/>
      <c r="V4972" s="49"/>
      <c r="W4972" s="49"/>
      <c r="X4972" s="49"/>
      <c r="Y4972" s="49"/>
      <c r="Z4972" s="49"/>
      <c r="AA4972" s="49"/>
      <c r="AB4972" s="49"/>
      <c r="AC4972" s="49"/>
      <c r="AD4972" s="49"/>
      <c r="AE4972" s="49"/>
      <c r="AF4972" s="21"/>
    </row>
    <row r="4973" customFormat="false" ht="14.25" hidden="false" customHeight="false" outlineLevel="0" collapsed="false">
      <c r="A4973" s="14" t="e">
        <f aca="false">F4973&amp;" "&amp;G4973&amp;" ["&amp;B4973&amp;"] Gen "&amp;E4973</f>
        <v>#VALUE!</v>
      </c>
      <c r="B4973" s="45" t="s">
        <v>5833</v>
      </c>
      <c r="C4973" s="45" t="n">
        <v>8890</v>
      </c>
      <c r="D4973" s="14" t="n">
        <f aca="false">D4972+1</f>
        <v>4966</v>
      </c>
      <c r="E4973" s="17" t="e">
        <f aca="false">QuelGen(C4973)</f>
        <v>#VALUE!</v>
      </c>
      <c r="F4973" s="45"/>
      <c r="G4973" s="45"/>
      <c r="H4973" s="18" t="str">
        <f aca="false">IF(ISERROR(FIND(",",B4973)),"?","")</f>
        <v>?</v>
      </c>
      <c r="I4973" s="45" t="n">
        <v>0</v>
      </c>
      <c r="J4973" s="45" t="n">
        <v>0</v>
      </c>
      <c r="K4973" s="45" t="n">
        <v>0</v>
      </c>
      <c r="L4973" s="45"/>
      <c r="M4973" s="45"/>
      <c r="N4973" s="45"/>
      <c r="O4973" s="45" t="n">
        <v>0</v>
      </c>
      <c r="P4973" s="45" t="n">
        <v>0</v>
      </c>
      <c r="Q4973" s="45" t="n">
        <v>0</v>
      </c>
      <c r="R4973" s="45"/>
      <c r="S4973" s="45"/>
      <c r="T4973" s="45"/>
      <c r="U4973" s="45"/>
      <c r="V4973" s="45"/>
      <c r="W4973" s="45"/>
      <c r="X4973" s="45"/>
      <c r="Y4973" s="45"/>
      <c r="Z4973" s="45"/>
      <c r="AA4973" s="45"/>
      <c r="AB4973" s="45"/>
      <c r="AC4973" s="45"/>
      <c r="AD4973" s="45"/>
      <c r="AE4973" s="45"/>
      <c r="AF4973" s="21"/>
    </row>
    <row r="4974" customFormat="false" ht="14.25" hidden="false" customHeight="false" outlineLevel="0" collapsed="false">
      <c r="A4974" s="14" t="e">
        <f aca="false">F4974&amp;" "&amp;G4974&amp;" ["&amp;B4974&amp;"] Gen "&amp;E4974</f>
        <v>#VALUE!</v>
      </c>
      <c r="B4974" s="45" t="s">
        <v>5834</v>
      </c>
      <c r="C4974" s="45" t="n">
        <v>8891</v>
      </c>
      <c r="D4974" s="14" t="n">
        <f aca="false">D4973+1</f>
        <v>4967</v>
      </c>
      <c r="E4974" s="17" t="e">
        <f aca="false">QuelGen(C4974)</f>
        <v>#VALUE!</v>
      </c>
      <c r="F4974" s="45"/>
      <c r="G4974" s="45"/>
      <c r="H4974" s="18" t="str">
        <f aca="false">IF(ISERROR(FIND(",",B4974)),"?","")</f>
        <v>?</v>
      </c>
      <c r="I4974" s="45" t="n">
        <v>0</v>
      </c>
      <c r="J4974" s="45" t="n">
        <v>0</v>
      </c>
      <c r="K4974" s="45" t="n">
        <v>0</v>
      </c>
      <c r="L4974" s="45"/>
      <c r="M4974" s="45"/>
      <c r="N4974" s="45"/>
      <c r="O4974" s="45" t="n">
        <v>0</v>
      </c>
      <c r="P4974" s="45" t="n">
        <v>0</v>
      </c>
      <c r="Q4974" s="45" t="n">
        <v>0</v>
      </c>
      <c r="R4974" s="45"/>
      <c r="S4974" s="45"/>
      <c r="T4974" s="45"/>
      <c r="U4974" s="45"/>
      <c r="V4974" s="45"/>
      <c r="W4974" s="45"/>
      <c r="X4974" s="45"/>
      <c r="Y4974" s="45"/>
      <c r="Z4974" s="45"/>
      <c r="AA4974" s="45"/>
      <c r="AB4974" s="45"/>
      <c r="AC4974" s="45"/>
      <c r="AD4974" s="45"/>
      <c r="AE4974" s="45"/>
      <c r="AF4974" s="21"/>
    </row>
    <row r="4975" customFormat="false" ht="14.25" hidden="false" customHeight="false" outlineLevel="0" collapsed="false">
      <c r="A4975" s="14" t="e">
        <f aca="false">F4975&amp;" "&amp;G4975&amp;" ["&amp;B4975&amp;"] Gen "&amp;E4975</f>
        <v>#VALUE!</v>
      </c>
      <c r="B4975" s="48" t="s">
        <v>5835</v>
      </c>
      <c r="C4975" s="48" t="n">
        <v>8890</v>
      </c>
      <c r="D4975" s="14" t="n">
        <f aca="false">D4974+1</f>
        <v>4968</v>
      </c>
      <c r="E4975" s="17" t="e">
        <f aca="false">QuelGen(C4975)</f>
        <v>#VALUE!</v>
      </c>
      <c r="F4975" s="45"/>
      <c r="G4975" s="45"/>
      <c r="H4975" s="18" t="str">
        <f aca="false">IF(ISERROR(FIND(",",B4975)),"?","")</f>
        <v>?</v>
      </c>
      <c r="I4975" s="49"/>
      <c r="J4975" s="49"/>
      <c r="K4975" s="49"/>
      <c r="L4975" s="49"/>
      <c r="M4975" s="49"/>
      <c r="N4975" s="49"/>
      <c r="O4975" s="49"/>
      <c r="P4975" s="49"/>
      <c r="Q4975" s="49"/>
      <c r="R4975" s="49"/>
      <c r="S4975" s="49"/>
      <c r="T4975" s="49"/>
      <c r="U4975" s="49"/>
      <c r="V4975" s="49"/>
      <c r="W4975" s="49"/>
      <c r="X4975" s="49"/>
      <c r="Y4975" s="49"/>
      <c r="Z4975" s="49"/>
      <c r="AA4975" s="49"/>
      <c r="AB4975" s="49"/>
      <c r="AC4975" s="49"/>
      <c r="AD4975" s="49"/>
      <c r="AE4975" s="49"/>
      <c r="AF4975" s="21"/>
    </row>
    <row r="4976" customFormat="false" ht="14.25" hidden="false" customHeight="false" outlineLevel="0" collapsed="false">
      <c r="A4976" s="14" t="e">
        <f aca="false">F4976&amp;" "&amp;G4976&amp;" ["&amp;B4976&amp;"] Gen "&amp;E4976</f>
        <v>#VALUE!</v>
      </c>
      <c r="B4976" s="48" t="s">
        <v>5836</v>
      </c>
      <c r="C4976" s="48" t="n">
        <v>8891</v>
      </c>
      <c r="D4976" s="14" t="n">
        <f aca="false">D4975+1</f>
        <v>4969</v>
      </c>
      <c r="E4976" s="17" t="e">
        <f aca="false">QuelGen(C4976)</f>
        <v>#VALUE!</v>
      </c>
      <c r="F4976" s="45"/>
      <c r="G4976" s="45"/>
      <c r="H4976" s="18" t="str">
        <f aca="false">IF(ISERROR(FIND(",",B4976)),"?","")</f>
        <v>?</v>
      </c>
      <c r="I4976" s="49"/>
      <c r="J4976" s="49"/>
      <c r="K4976" s="49"/>
      <c r="L4976" s="49"/>
      <c r="M4976" s="49"/>
      <c r="N4976" s="49"/>
      <c r="O4976" s="49"/>
      <c r="P4976" s="49"/>
      <c r="Q4976" s="49"/>
      <c r="R4976" s="49"/>
      <c r="S4976" s="49"/>
      <c r="T4976" s="49"/>
      <c r="U4976" s="49"/>
      <c r="V4976" s="49"/>
      <c r="W4976" s="49"/>
      <c r="X4976" s="49"/>
      <c r="Y4976" s="49"/>
      <c r="Z4976" s="49"/>
      <c r="AA4976" s="49"/>
      <c r="AB4976" s="49"/>
      <c r="AC4976" s="49"/>
      <c r="AD4976" s="49"/>
      <c r="AE4976" s="49"/>
      <c r="AF4976" s="21"/>
    </row>
    <row r="4977" customFormat="false" ht="14.25" hidden="false" customHeight="false" outlineLevel="0" collapsed="false">
      <c r="A4977" s="14" t="e">
        <f aca="false">F4977&amp;" "&amp;G4977&amp;" ["&amp;B4977&amp;"] Gen "&amp;E4977</f>
        <v>#VALUE!</v>
      </c>
      <c r="B4977" s="45" t="s">
        <v>5837</v>
      </c>
      <c r="C4977" s="45" t="n">
        <v>8900</v>
      </c>
      <c r="D4977" s="14" t="n">
        <f aca="false">D4976+1</f>
        <v>4970</v>
      </c>
      <c r="E4977" s="17" t="e">
        <f aca="false">QuelGen(C4977)</f>
        <v>#VALUE!</v>
      </c>
      <c r="F4977" s="45"/>
      <c r="G4977" s="45"/>
      <c r="H4977" s="18" t="str">
        <f aca="false">IF(ISERROR(FIND(",",B4977)),"?","")</f>
        <v>?</v>
      </c>
      <c r="I4977" s="45" t="n">
        <v>0</v>
      </c>
      <c r="J4977" s="45" t="n">
        <v>0</v>
      </c>
      <c r="K4977" s="45" t="n">
        <v>0</v>
      </c>
      <c r="L4977" s="45"/>
      <c r="M4977" s="45"/>
      <c r="N4977" s="45"/>
      <c r="O4977" s="45" t="n">
        <v>0</v>
      </c>
      <c r="P4977" s="45" t="n">
        <v>0</v>
      </c>
      <c r="Q4977" s="45" t="n">
        <v>0</v>
      </c>
      <c r="R4977" s="45"/>
      <c r="S4977" s="45"/>
      <c r="T4977" s="45"/>
      <c r="U4977" s="45"/>
      <c r="V4977" s="45"/>
      <c r="W4977" s="45"/>
      <c r="X4977" s="45"/>
      <c r="Y4977" s="45"/>
      <c r="Z4977" s="45"/>
      <c r="AA4977" s="45"/>
      <c r="AB4977" s="45"/>
      <c r="AC4977" s="45"/>
      <c r="AD4977" s="45"/>
      <c r="AE4977" s="45"/>
      <c r="AF4977" s="21"/>
    </row>
    <row r="4978" customFormat="false" ht="14.25" hidden="false" customHeight="false" outlineLevel="0" collapsed="false">
      <c r="A4978" s="14" t="e">
        <f aca="false">F4978&amp;" "&amp;G4978&amp;" ["&amp;B4978&amp;"] Gen "&amp;E4978</f>
        <v>#VALUE!</v>
      </c>
      <c r="B4978" s="45" t="s">
        <v>5838</v>
      </c>
      <c r="C4978" s="45" t="n">
        <v>8901</v>
      </c>
      <c r="D4978" s="14" t="n">
        <f aca="false">D4977+1</f>
        <v>4971</v>
      </c>
      <c r="E4978" s="17" t="e">
        <f aca="false">QuelGen(C4978)</f>
        <v>#VALUE!</v>
      </c>
      <c r="F4978" s="45"/>
      <c r="G4978" s="45"/>
      <c r="H4978" s="18" t="str">
        <f aca="false">IF(ISERROR(FIND(",",B4978)),"?","")</f>
        <v>?</v>
      </c>
      <c r="I4978" s="45" t="n">
        <v>0</v>
      </c>
      <c r="J4978" s="45" t="n">
        <v>0</v>
      </c>
      <c r="K4978" s="45" t="n">
        <v>0</v>
      </c>
      <c r="L4978" s="45"/>
      <c r="M4978" s="45"/>
      <c r="N4978" s="45"/>
      <c r="O4978" s="45" t="n">
        <v>0</v>
      </c>
      <c r="P4978" s="45" t="n">
        <v>0</v>
      </c>
      <c r="Q4978" s="45" t="n">
        <v>0</v>
      </c>
      <c r="R4978" s="45"/>
      <c r="S4978" s="45"/>
      <c r="T4978" s="45"/>
      <c r="U4978" s="45"/>
      <c r="V4978" s="45"/>
      <c r="W4978" s="45"/>
      <c r="X4978" s="45"/>
      <c r="Y4978" s="45"/>
      <c r="Z4978" s="45"/>
      <c r="AA4978" s="45"/>
      <c r="AB4978" s="45"/>
      <c r="AC4978" s="45"/>
      <c r="AD4978" s="45"/>
      <c r="AE4978" s="45"/>
      <c r="AF4978" s="21"/>
    </row>
    <row r="4979" customFormat="false" ht="14.25" hidden="false" customHeight="false" outlineLevel="0" collapsed="false">
      <c r="A4979" s="14" t="e">
        <f aca="false">F4979&amp;" "&amp;G4979&amp;" ["&amp;B4979&amp;"] Gen "&amp;E4979</f>
        <v>#VALUE!</v>
      </c>
      <c r="B4979" s="48" t="s">
        <v>5839</v>
      </c>
      <c r="C4979" s="48" t="n">
        <v>8900</v>
      </c>
      <c r="D4979" s="14" t="n">
        <f aca="false">D4978+1</f>
        <v>4972</v>
      </c>
      <c r="E4979" s="17" t="e">
        <f aca="false">QuelGen(C4979)</f>
        <v>#VALUE!</v>
      </c>
      <c r="F4979" s="45"/>
      <c r="G4979" s="45"/>
      <c r="H4979" s="18" t="str">
        <f aca="false">IF(ISERROR(FIND(",",B4979)),"?","")</f>
        <v>?</v>
      </c>
      <c r="I4979" s="49"/>
      <c r="J4979" s="49"/>
      <c r="K4979" s="49"/>
      <c r="L4979" s="49"/>
      <c r="M4979" s="49"/>
      <c r="N4979" s="49"/>
      <c r="O4979" s="49"/>
      <c r="P4979" s="49"/>
      <c r="Q4979" s="49"/>
      <c r="R4979" s="49"/>
      <c r="S4979" s="49"/>
      <c r="T4979" s="49"/>
      <c r="U4979" s="49"/>
      <c r="V4979" s="49"/>
      <c r="W4979" s="49"/>
      <c r="X4979" s="49"/>
      <c r="Y4979" s="49"/>
      <c r="Z4979" s="49"/>
      <c r="AA4979" s="49"/>
      <c r="AB4979" s="49"/>
      <c r="AC4979" s="49"/>
      <c r="AD4979" s="49"/>
      <c r="AE4979" s="49"/>
      <c r="AF4979" s="21"/>
    </row>
    <row r="4980" customFormat="false" ht="14.25" hidden="false" customHeight="false" outlineLevel="0" collapsed="false">
      <c r="A4980" s="14" t="e">
        <f aca="false">F4980&amp;" "&amp;G4980&amp;" ["&amp;B4980&amp;"] Gen "&amp;E4980</f>
        <v>#VALUE!</v>
      </c>
      <c r="B4980" s="48" t="s">
        <v>5840</v>
      </c>
      <c r="C4980" s="48" t="n">
        <v>8901</v>
      </c>
      <c r="D4980" s="14" t="n">
        <f aca="false">D4979+1</f>
        <v>4973</v>
      </c>
      <c r="E4980" s="17" t="e">
        <f aca="false">QuelGen(C4980)</f>
        <v>#VALUE!</v>
      </c>
      <c r="F4980" s="45"/>
      <c r="G4980" s="45"/>
      <c r="H4980" s="18" t="str">
        <f aca="false">IF(ISERROR(FIND(",",B4980)),"?","")</f>
        <v>?</v>
      </c>
      <c r="I4980" s="49"/>
      <c r="J4980" s="49"/>
      <c r="K4980" s="49"/>
      <c r="L4980" s="49"/>
      <c r="M4980" s="49"/>
      <c r="N4980" s="49"/>
      <c r="O4980" s="49"/>
      <c r="P4980" s="49"/>
      <c r="Q4980" s="49"/>
      <c r="R4980" s="49"/>
      <c r="S4980" s="49"/>
      <c r="T4980" s="49"/>
      <c r="U4980" s="49"/>
      <c r="V4980" s="49"/>
      <c r="W4980" s="49"/>
      <c r="X4980" s="49"/>
      <c r="Y4980" s="49"/>
      <c r="Z4980" s="49"/>
      <c r="AA4980" s="49"/>
      <c r="AB4980" s="49"/>
      <c r="AC4980" s="49"/>
      <c r="AD4980" s="49"/>
      <c r="AE4980" s="49"/>
      <c r="AF4980" s="21"/>
    </row>
    <row r="4981" customFormat="false" ht="14.25" hidden="false" customHeight="false" outlineLevel="0" collapsed="false">
      <c r="A4981" s="14" t="e">
        <f aca="false">F4981&amp;" "&amp;G4981&amp;" ["&amp;B4981&amp;"] Gen "&amp;E4981</f>
        <v>#VALUE!</v>
      </c>
      <c r="B4981" s="45" t="s">
        <v>5841</v>
      </c>
      <c r="C4981" s="45" t="n">
        <v>8910</v>
      </c>
      <c r="D4981" s="14" t="n">
        <f aca="false">D4980+1</f>
        <v>4974</v>
      </c>
      <c r="E4981" s="17" t="e">
        <f aca="false">QuelGen(C4981)</f>
        <v>#VALUE!</v>
      </c>
      <c r="F4981" s="45"/>
      <c r="G4981" s="45"/>
      <c r="H4981" s="18" t="str">
        <f aca="false">IF(ISERROR(FIND(",",B4981)),"?","")</f>
        <v>?</v>
      </c>
      <c r="I4981" s="45" t="n">
        <v>0</v>
      </c>
      <c r="J4981" s="45" t="n">
        <v>0</v>
      </c>
      <c r="K4981" s="45" t="n">
        <v>0</v>
      </c>
      <c r="L4981" s="45"/>
      <c r="M4981" s="45"/>
      <c r="N4981" s="45"/>
      <c r="O4981" s="45" t="n">
        <v>0</v>
      </c>
      <c r="P4981" s="45" t="n">
        <v>0</v>
      </c>
      <c r="Q4981" s="45" t="n">
        <v>0</v>
      </c>
      <c r="R4981" s="45"/>
      <c r="S4981" s="45"/>
      <c r="T4981" s="45"/>
      <c r="U4981" s="45"/>
      <c r="V4981" s="45"/>
      <c r="W4981" s="45"/>
      <c r="X4981" s="45"/>
      <c r="Y4981" s="45"/>
      <c r="Z4981" s="45"/>
      <c r="AA4981" s="45"/>
      <c r="AB4981" s="45"/>
      <c r="AC4981" s="45"/>
      <c r="AD4981" s="45"/>
      <c r="AE4981" s="45"/>
      <c r="AF4981" s="21"/>
    </row>
    <row r="4982" customFormat="false" ht="14.25" hidden="false" customHeight="false" outlineLevel="0" collapsed="false">
      <c r="A4982" s="14" t="e">
        <f aca="false">F4982&amp;" "&amp;G4982&amp;" ["&amp;B4982&amp;"] Gen "&amp;E4982</f>
        <v>#VALUE!</v>
      </c>
      <c r="B4982" s="45" t="s">
        <v>5842</v>
      </c>
      <c r="C4982" s="45" t="n">
        <v>8911</v>
      </c>
      <c r="D4982" s="14" t="n">
        <f aca="false">D4981+1</f>
        <v>4975</v>
      </c>
      <c r="E4982" s="17" t="e">
        <f aca="false">QuelGen(C4982)</f>
        <v>#VALUE!</v>
      </c>
      <c r="F4982" s="45"/>
      <c r="G4982" s="45"/>
      <c r="H4982" s="18" t="str">
        <f aca="false">IF(ISERROR(FIND(",",B4982)),"?","")</f>
        <v>?</v>
      </c>
      <c r="I4982" s="45" t="n">
        <v>0</v>
      </c>
      <c r="J4982" s="45" t="n">
        <v>0</v>
      </c>
      <c r="K4982" s="45" t="n">
        <v>0</v>
      </c>
      <c r="L4982" s="45"/>
      <c r="M4982" s="45"/>
      <c r="N4982" s="45"/>
      <c r="O4982" s="45" t="n">
        <v>0</v>
      </c>
      <c r="P4982" s="45" t="n">
        <v>0</v>
      </c>
      <c r="Q4982" s="45" t="n">
        <v>0</v>
      </c>
      <c r="R4982" s="45"/>
      <c r="S4982" s="45"/>
      <c r="T4982" s="45"/>
      <c r="U4982" s="45"/>
      <c r="V4982" s="45"/>
      <c r="W4982" s="45"/>
      <c r="X4982" s="45"/>
      <c r="Y4982" s="45"/>
      <c r="Z4982" s="45"/>
      <c r="AA4982" s="45"/>
      <c r="AB4982" s="45"/>
      <c r="AC4982" s="45"/>
      <c r="AD4982" s="45"/>
      <c r="AE4982" s="45"/>
      <c r="AF4982" s="21"/>
    </row>
    <row r="4983" customFormat="false" ht="14.25" hidden="false" customHeight="false" outlineLevel="0" collapsed="false">
      <c r="A4983" s="14" t="e">
        <f aca="false">F4983&amp;" "&amp;G4983&amp;" ["&amp;B4983&amp;"] Gen "&amp;E4983</f>
        <v>#VALUE!</v>
      </c>
      <c r="B4983" s="48" t="s">
        <v>5843</v>
      </c>
      <c r="C4983" s="48" t="n">
        <v>8910</v>
      </c>
      <c r="D4983" s="14" t="n">
        <f aca="false">D4982+1</f>
        <v>4976</v>
      </c>
      <c r="E4983" s="17" t="e">
        <f aca="false">QuelGen(C4983)</f>
        <v>#VALUE!</v>
      </c>
      <c r="F4983" s="45"/>
      <c r="G4983" s="45"/>
      <c r="H4983" s="18" t="str">
        <f aca="false">IF(ISERROR(FIND(",",B4983)),"?","")</f>
        <v>?</v>
      </c>
      <c r="I4983" s="49"/>
      <c r="J4983" s="49"/>
      <c r="K4983" s="49"/>
      <c r="L4983" s="49"/>
      <c r="M4983" s="49"/>
      <c r="N4983" s="49"/>
      <c r="O4983" s="49"/>
      <c r="P4983" s="49"/>
      <c r="Q4983" s="49"/>
      <c r="R4983" s="49"/>
      <c r="S4983" s="49"/>
      <c r="T4983" s="49"/>
      <c r="U4983" s="49"/>
      <c r="V4983" s="49"/>
      <c r="W4983" s="49"/>
      <c r="X4983" s="49"/>
      <c r="Y4983" s="49"/>
      <c r="Z4983" s="49"/>
      <c r="AA4983" s="49"/>
      <c r="AB4983" s="49"/>
      <c r="AC4983" s="49"/>
      <c r="AD4983" s="49"/>
      <c r="AE4983" s="49"/>
      <c r="AF4983" s="21"/>
    </row>
    <row r="4984" customFormat="false" ht="14.25" hidden="false" customHeight="false" outlineLevel="0" collapsed="false">
      <c r="A4984" s="14" t="e">
        <f aca="false">F4984&amp;" "&amp;G4984&amp;" ["&amp;B4984&amp;"] Gen "&amp;E4984</f>
        <v>#VALUE!</v>
      </c>
      <c r="B4984" s="48" t="s">
        <v>5844</v>
      </c>
      <c r="C4984" s="48" t="n">
        <v>8911</v>
      </c>
      <c r="D4984" s="14" t="n">
        <f aca="false">D4983+1</f>
        <v>4977</v>
      </c>
      <c r="E4984" s="17" t="e">
        <f aca="false">QuelGen(C4984)</f>
        <v>#VALUE!</v>
      </c>
      <c r="F4984" s="45"/>
      <c r="G4984" s="45"/>
      <c r="H4984" s="18" t="str">
        <f aca="false">IF(ISERROR(FIND(",",B4984)),"?","")</f>
        <v>?</v>
      </c>
      <c r="I4984" s="49"/>
      <c r="J4984" s="49"/>
      <c r="K4984" s="49"/>
      <c r="L4984" s="49"/>
      <c r="M4984" s="49"/>
      <c r="N4984" s="49"/>
      <c r="O4984" s="49"/>
      <c r="P4984" s="49"/>
      <c r="Q4984" s="49"/>
      <c r="R4984" s="49"/>
      <c r="S4984" s="49"/>
      <c r="T4984" s="49"/>
      <c r="U4984" s="49"/>
      <c r="V4984" s="49"/>
      <c r="W4984" s="49"/>
      <c r="X4984" s="49"/>
      <c r="Y4984" s="49"/>
      <c r="Z4984" s="49"/>
      <c r="AA4984" s="49"/>
      <c r="AB4984" s="49"/>
      <c r="AC4984" s="49"/>
      <c r="AD4984" s="49"/>
      <c r="AE4984" s="49"/>
      <c r="AF4984" s="21"/>
    </row>
    <row r="4985" customFormat="false" ht="14.25" hidden="false" customHeight="false" outlineLevel="0" collapsed="false">
      <c r="A4985" s="14" t="e">
        <f aca="false">F4985&amp;" "&amp;G4985&amp;" ["&amp;B4985&amp;"] Gen "&amp;E4985</f>
        <v>#VALUE!</v>
      </c>
      <c r="B4985" s="45" t="s">
        <v>5845</v>
      </c>
      <c r="C4985" s="45" t="n">
        <v>8920</v>
      </c>
      <c r="D4985" s="14" t="n">
        <f aca="false">D4984+1</f>
        <v>4978</v>
      </c>
      <c r="E4985" s="17" t="e">
        <f aca="false">QuelGen(C4985)</f>
        <v>#VALUE!</v>
      </c>
      <c r="F4985" s="45"/>
      <c r="G4985" s="45"/>
      <c r="H4985" s="18" t="str">
        <f aca="false">IF(ISERROR(FIND(",",B4985)),"?","")</f>
        <v>?</v>
      </c>
      <c r="I4985" s="45" t="n">
        <v>0</v>
      </c>
      <c r="J4985" s="45" t="n">
        <v>0</v>
      </c>
      <c r="K4985" s="45" t="n">
        <v>0</v>
      </c>
      <c r="L4985" s="45"/>
      <c r="M4985" s="45"/>
      <c r="N4985" s="45"/>
      <c r="O4985" s="45" t="n">
        <v>0</v>
      </c>
      <c r="P4985" s="45" t="n">
        <v>0</v>
      </c>
      <c r="Q4985" s="45" t="n">
        <v>0</v>
      </c>
      <c r="R4985" s="45"/>
      <c r="S4985" s="45"/>
      <c r="T4985" s="45"/>
      <c r="U4985" s="45"/>
      <c r="V4985" s="45"/>
      <c r="W4985" s="45"/>
      <c r="X4985" s="45"/>
      <c r="Y4985" s="45"/>
      <c r="Z4985" s="45"/>
      <c r="AA4985" s="45"/>
      <c r="AB4985" s="45"/>
      <c r="AC4985" s="45"/>
      <c r="AD4985" s="45"/>
      <c r="AE4985" s="45"/>
      <c r="AF4985" s="21"/>
    </row>
    <row r="4986" customFormat="false" ht="14.25" hidden="false" customHeight="false" outlineLevel="0" collapsed="false">
      <c r="A4986" s="14" t="e">
        <f aca="false">F4986&amp;" "&amp;G4986&amp;" ["&amp;B4986&amp;"] Gen "&amp;E4986</f>
        <v>#VALUE!</v>
      </c>
      <c r="B4986" s="45" t="s">
        <v>5846</v>
      </c>
      <c r="C4986" s="45" t="n">
        <v>8921</v>
      </c>
      <c r="D4986" s="14" t="n">
        <f aca="false">D4985+1</f>
        <v>4979</v>
      </c>
      <c r="E4986" s="17" t="e">
        <f aca="false">QuelGen(C4986)</f>
        <v>#VALUE!</v>
      </c>
      <c r="F4986" s="45"/>
      <c r="G4986" s="45"/>
      <c r="H4986" s="18" t="str">
        <f aca="false">IF(ISERROR(FIND(",",B4986)),"?","")</f>
        <v>?</v>
      </c>
      <c r="I4986" s="45" t="n">
        <v>0</v>
      </c>
      <c r="J4986" s="45" t="n">
        <v>0</v>
      </c>
      <c r="K4986" s="45" t="n">
        <v>0</v>
      </c>
      <c r="L4986" s="45"/>
      <c r="M4986" s="45"/>
      <c r="N4986" s="45"/>
      <c r="O4986" s="45" t="n">
        <v>0</v>
      </c>
      <c r="P4986" s="45" t="n">
        <v>0</v>
      </c>
      <c r="Q4986" s="45" t="n">
        <v>0</v>
      </c>
      <c r="R4986" s="45"/>
      <c r="S4986" s="45"/>
      <c r="T4986" s="45"/>
      <c r="U4986" s="45"/>
      <c r="V4986" s="45"/>
      <c r="W4986" s="45"/>
      <c r="X4986" s="45"/>
      <c r="Y4986" s="45"/>
      <c r="Z4986" s="45"/>
      <c r="AA4986" s="45"/>
      <c r="AB4986" s="45"/>
      <c r="AC4986" s="45"/>
      <c r="AD4986" s="45"/>
      <c r="AE4986" s="45"/>
      <c r="AF4986" s="21"/>
    </row>
    <row r="4987" customFormat="false" ht="14.25" hidden="false" customHeight="false" outlineLevel="0" collapsed="false">
      <c r="A4987" s="14" t="e">
        <f aca="false">F4987&amp;" "&amp;G4987&amp;" ["&amp;B4987&amp;"] Gen "&amp;E4987</f>
        <v>#VALUE!</v>
      </c>
      <c r="B4987" s="48" t="s">
        <v>5847</v>
      </c>
      <c r="C4987" s="48" t="n">
        <v>8920</v>
      </c>
      <c r="D4987" s="14" t="n">
        <f aca="false">D4986+1</f>
        <v>4980</v>
      </c>
      <c r="E4987" s="17" t="e">
        <f aca="false">QuelGen(C4987)</f>
        <v>#VALUE!</v>
      </c>
      <c r="F4987" s="45"/>
      <c r="G4987" s="45"/>
      <c r="H4987" s="18" t="str">
        <f aca="false">IF(ISERROR(FIND(",",B4987)),"?","")</f>
        <v>?</v>
      </c>
      <c r="I4987" s="49"/>
      <c r="J4987" s="49"/>
      <c r="K4987" s="49"/>
      <c r="L4987" s="49"/>
      <c r="M4987" s="49"/>
      <c r="N4987" s="49"/>
      <c r="O4987" s="49"/>
      <c r="P4987" s="49"/>
      <c r="Q4987" s="49"/>
      <c r="R4987" s="49"/>
      <c r="S4987" s="49"/>
      <c r="T4987" s="49"/>
      <c r="U4987" s="49"/>
      <c r="V4987" s="49"/>
      <c r="W4987" s="49"/>
      <c r="X4987" s="49"/>
      <c r="Y4987" s="49"/>
      <c r="Z4987" s="49"/>
      <c r="AA4987" s="49"/>
      <c r="AB4987" s="49"/>
      <c r="AC4987" s="49"/>
      <c r="AD4987" s="49"/>
      <c r="AE4987" s="49"/>
      <c r="AF4987" s="21"/>
    </row>
    <row r="4988" customFormat="false" ht="14.25" hidden="false" customHeight="false" outlineLevel="0" collapsed="false">
      <c r="A4988" s="14" t="e">
        <f aca="false">F4988&amp;" "&amp;G4988&amp;" ["&amp;B4988&amp;"] Gen "&amp;E4988</f>
        <v>#VALUE!</v>
      </c>
      <c r="B4988" s="48" t="s">
        <v>5848</v>
      </c>
      <c r="C4988" s="48" t="n">
        <v>8921</v>
      </c>
      <c r="D4988" s="14" t="n">
        <f aca="false">D4987+1</f>
        <v>4981</v>
      </c>
      <c r="E4988" s="17" t="e">
        <f aca="false">QuelGen(C4988)</f>
        <v>#VALUE!</v>
      </c>
      <c r="F4988" s="45"/>
      <c r="G4988" s="45"/>
      <c r="H4988" s="18" t="str">
        <f aca="false">IF(ISERROR(FIND(",",B4988)),"?","")</f>
        <v>?</v>
      </c>
      <c r="I4988" s="49"/>
      <c r="J4988" s="49"/>
      <c r="K4988" s="49"/>
      <c r="L4988" s="49"/>
      <c r="M4988" s="49"/>
      <c r="N4988" s="49"/>
      <c r="O4988" s="49"/>
      <c r="P4988" s="49"/>
      <c r="Q4988" s="49"/>
      <c r="R4988" s="49"/>
      <c r="S4988" s="49"/>
      <c r="T4988" s="49"/>
      <c r="U4988" s="49"/>
      <c r="V4988" s="49"/>
      <c r="W4988" s="49"/>
      <c r="X4988" s="49"/>
      <c r="Y4988" s="49"/>
      <c r="Z4988" s="49"/>
      <c r="AA4988" s="49"/>
      <c r="AB4988" s="49"/>
      <c r="AC4988" s="49"/>
      <c r="AD4988" s="49"/>
      <c r="AE4988" s="49"/>
      <c r="AF4988" s="21"/>
    </row>
    <row r="4989" customFormat="false" ht="14.25" hidden="false" customHeight="false" outlineLevel="0" collapsed="false">
      <c r="A4989" s="14" t="e">
        <f aca="false">F4989&amp;" "&amp;G4989&amp;" ["&amp;B4989&amp;"] Gen "&amp;E4989</f>
        <v>#VALUE!</v>
      </c>
      <c r="B4989" s="45" t="s">
        <v>5849</v>
      </c>
      <c r="C4989" s="45" t="n">
        <v>8930</v>
      </c>
      <c r="D4989" s="14" t="n">
        <f aca="false">D4988+1</f>
        <v>4982</v>
      </c>
      <c r="E4989" s="17" t="e">
        <f aca="false">QuelGen(C4989)</f>
        <v>#VALUE!</v>
      </c>
      <c r="F4989" s="45"/>
      <c r="G4989" s="45"/>
      <c r="H4989" s="18" t="str">
        <f aca="false">IF(ISERROR(FIND(",",B4989)),"?","")</f>
        <v>?</v>
      </c>
      <c r="I4989" s="45" t="n">
        <v>0</v>
      </c>
      <c r="J4989" s="45" t="n">
        <v>0</v>
      </c>
      <c r="K4989" s="45" t="n">
        <v>0</v>
      </c>
      <c r="L4989" s="45"/>
      <c r="M4989" s="45"/>
      <c r="N4989" s="45"/>
      <c r="O4989" s="45" t="n">
        <v>0</v>
      </c>
      <c r="P4989" s="45" t="n">
        <v>0</v>
      </c>
      <c r="Q4989" s="45" t="n">
        <v>0</v>
      </c>
      <c r="R4989" s="45"/>
      <c r="S4989" s="45"/>
      <c r="T4989" s="45"/>
      <c r="U4989" s="45"/>
      <c r="V4989" s="45"/>
      <c r="W4989" s="45"/>
      <c r="X4989" s="45"/>
      <c r="Y4989" s="45"/>
      <c r="Z4989" s="45"/>
      <c r="AA4989" s="45"/>
      <c r="AB4989" s="45"/>
      <c r="AC4989" s="45"/>
      <c r="AD4989" s="45"/>
      <c r="AE4989" s="45"/>
      <c r="AF4989" s="21"/>
    </row>
    <row r="4990" customFormat="false" ht="14.25" hidden="false" customHeight="false" outlineLevel="0" collapsed="false">
      <c r="A4990" s="14" t="e">
        <f aca="false">F4990&amp;" "&amp;G4990&amp;" ["&amp;B4990&amp;"] Gen "&amp;E4990</f>
        <v>#VALUE!</v>
      </c>
      <c r="B4990" s="45" t="s">
        <v>5850</v>
      </c>
      <c r="C4990" s="45" t="n">
        <v>8931</v>
      </c>
      <c r="D4990" s="14" t="n">
        <f aca="false">D4989+1</f>
        <v>4983</v>
      </c>
      <c r="E4990" s="17" t="e">
        <f aca="false">QuelGen(C4990)</f>
        <v>#VALUE!</v>
      </c>
      <c r="F4990" s="45"/>
      <c r="G4990" s="45"/>
      <c r="H4990" s="18" t="str">
        <f aca="false">IF(ISERROR(FIND(",",B4990)),"?","")</f>
        <v>?</v>
      </c>
      <c r="I4990" s="45" t="n">
        <v>0</v>
      </c>
      <c r="J4990" s="45" t="n">
        <v>0</v>
      </c>
      <c r="K4990" s="45" t="n">
        <v>0</v>
      </c>
      <c r="L4990" s="45"/>
      <c r="M4990" s="45"/>
      <c r="N4990" s="45"/>
      <c r="O4990" s="45" t="n">
        <v>0</v>
      </c>
      <c r="P4990" s="45" t="n">
        <v>0</v>
      </c>
      <c r="Q4990" s="45" t="n">
        <v>0</v>
      </c>
      <c r="R4990" s="45"/>
      <c r="S4990" s="45"/>
      <c r="T4990" s="45"/>
      <c r="U4990" s="45"/>
      <c r="V4990" s="45"/>
      <c r="W4990" s="45"/>
      <c r="X4990" s="45"/>
      <c r="Y4990" s="45"/>
      <c r="Z4990" s="45"/>
      <c r="AA4990" s="45"/>
      <c r="AB4990" s="45"/>
      <c r="AC4990" s="45"/>
      <c r="AD4990" s="45"/>
      <c r="AE4990" s="45"/>
      <c r="AF4990" s="21"/>
    </row>
    <row r="4991" customFormat="false" ht="25.5" hidden="false" customHeight="false" outlineLevel="0" collapsed="false">
      <c r="A4991" s="14" t="e">
        <f aca="false">F4991&amp;" "&amp;G4991&amp;" ["&amp;B4991&amp;"] Gen "&amp;E4991</f>
        <v>#VALUE!</v>
      </c>
      <c r="B4991" s="48" t="s">
        <v>5851</v>
      </c>
      <c r="C4991" s="48" t="n">
        <v>8930</v>
      </c>
      <c r="D4991" s="14" t="n">
        <f aca="false">D4990+1</f>
        <v>4984</v>
      </c>
      <c r="E4991" s="17" t="e">
        <f aca="false">QuelGen(C4991)</f>
        <v>#VALUE!</v>
      </c>
      <c r="F4991" s="45" t="s">
        <v>612</v>
      </c>
      <c r="G4991" s="45" t="s">
        <v>88</v>
      </c>
      <c r="H4991" s="18" t="str">
        <f aca="false">IF(ISERROR(FIND(",",B4991)),"?","")</f>
        <v>?</v>
      </c>
      <c r="I4991" s="49" t="n">
        <v>28</v>
      </c>
      <c r="J4991" s="49" t="n">
        <v>9</v>
      </c>
      <c r="K4991" s="49" t="n">
        <v>1597</v>
      </c>
      <c r="L4991" s="45" t="s">
        <v>52</v>
      </c>
      <c r="M4991" s="45"/>
      <c r="N4991" s="45" t="s">
        <v>458</v>
      </c>
      <c r="O4991" s="49"/>
      <c r="P4991" s="49"/>
      <c r="Q4991" s="49"/>
      <c r="R4991" s="49"/>
      <c r="S4991" s="49"/>
      <c r="T4991" s="49"/>
      <c r="U4991" s="49"/>
      <c r="V4991" s="49"/>
      <c r="W4991" s="49" t="n">
        <v>16</v>
      </c>
      <c r="X4991" s="49" t="n">
        <v>4</v>
      </c>
      <c r="Y4991" s="49" t="n">
        <v>1650</v>
      </c>
      <c r="Z4991" s="49"/>
      <c r="AA4991" s="49" t="s">
        <v>52</v>
      </c>
      <c r="AB4991" s="49"/>
      <c r="AC4991" s="49"/>
      <c r="AD4991" s="49" t="s">
        <v>458</v>
      </c>
      <c r="AE4991" s="49"/>
      <c r="AF4991" s="21" t="n">
        <v>39875</v>
      </c>
    </row>
    <row r="4992" s="54" customFormat="true" ht="25.5" hidden="false" customHeight="false" outlineLevel="0" collapsed="false">
      <c r="A4992" s="14" t="e">
        <f aca="false">F4992&amp;" "&amp;G4992&amp;" ["&amp;B4992&amp;"] Gen "&amp;E4992</f>
        <v>#VALUE!</v>
      </c>
      <c r="B4992" s="107" t="str">
        <f aca="false">LEFT(B4991,3)&amp;C4992</f>
        <v>GMM8930.1</v>
      </c>
      <c r="C4992" s="108" t="n">
        <f aca="false">C4991+0.1</f>
        <v>8930.1</v>
      </c>
      <c r="D4992" s="14" t="n">
        <f aca="false">D4991+1</f>
        <v>4985</v>
      </c>
      <c r="E4992" s="17" t="e">
        <f aca="false">QuelGen(C4992)</f>
        <v>#VALUE!</v>
      </c>
      <c r="F4992" s="52" t="str">
        <f aca="false">F4991</f>
        <v>BRUNEL</v>
      </c>
      <c r="G4992" s="53" t="s">
        <v>169</v>
      </c>
      <c r="H4992" s="18" t="str">
        <f aca="false">IF(ISERROR(FIND(",",B4992)),"?","")</f>
        <v>?</v>
      </c>
      <c r="I4992" s="45" t="n">
        <v>5</v>
      </c>
      <c r="J4992" s="45" t="n">
        <v>3</v>
      </c>
      <c r="K4992" s="45" t="n">
        <v>1593</v>
      </c>
      <c r="L4992" s="45" t="s">
        <v>52</v>
      </c>
      <c r="M4992" s="45"/>
      <c r="N4992" s="45" t="s">
        <v>458</v>
      </c>
      <c r="O4992" s="45"/>
      <c r="P4992" s="45"/>
      <c r="Q4992" s="45"/>
      <c r="R4992" s="45"/>
      <c r="S4992" s="45"/>
      <c r="T4992" s="45"/>
      <c r="U4992" s="45"/>
      <c r="V4992" s="45"/>
      <c r="W4992" s="45"/>
      <c r="X4992" s="45"/>
      <c r="Y4992" s="45"/>
      <c r="Z4992" s="45"/>
      <c r="AA4992" s="45"/>
      <c r="AB4992" s="45"/>
      <c r="AC4992" s="45"/>
      <c r="AD4992" s="45"/>
      <c r="AE4992" s="45"/>
      <c r="AF4992" s="21" t="n">
        <v>39875</v>
      </c>
    </row>
    <row r="4993" s="54" customFormat="true" ht="25.5" hidden="false" customHeight="false" outlineLevel="0" collapsed="false">
      <c r="A4993" s="14" t="e">
        <f aca="false">F4993&amp;" "&amp;G4993&amp;" ["&amp;B4993&amp;"] Gen "&amp;E4993</f>
        <v>#VALUE!</v>
      </c>
      <c r="B4993" s="107" t="str">
        <f aca="false">LEFT(B4992,3)&amp;C4993</f>
        <v>GMM8930.2</v>
      </c>
      <c r="C4993" s="108" t="n">
        <f aca="false">C4992+0.1</f>
        <v>8930.2</v>
      </c>
      <c r="D4993" s="14" t="n">
        <f aca="false">D4992+1</f>
        <v>4986</v>
      </c>
      <c r="E4993" s="17" t="e">
        <f aca="false">QuelGen(C4993)</f>
        <v>#VALUE!</v>
      </c>
      <c r="F4993" s="52" t="str">
        <f aca="false">F4992</f>
        <v>BRUNEL</v>
      </c>
      <c r="G4993" s="53" t="s">
        <v>302</v>
      </c>
      <c r="H4993" s="18" t="str">
        <f aca="false">IF(ISERROR(FIND(",",B4993)),"?","")</f>
        <v>?</v>
      </c>
      <c r="I4993" s="45" t="n">
        <v>29</v>
      </c>
      <c r="J4993" s="45" t="n">
        <v>6</v>
      </c>
      <c r="K4993" s="45" t="n">
        <v>1594</v>
      </c>
      <c r="L4993" s="45" t="s">
        <v>52</v>
      </c>
      <c r="M4993" s="45"/>
      <c r="N4993" s="45" t="s">
        <v>458</v>
      </c>
      <c r="O4993" s="45"/>
      <c r="P4993" s="45"/>
      <c r="Q4993" s="45"/>
      <c r="R4993" s="45"/>
      <c r="S4993" s="45"/>
      <c r="T4993" s="45"/>
      <c r="U4993" s="45"/>
      <c r="V4993" s="45"/>
      <c r="W4993" s="45"/>
      <c r="X4993" s="45"/>
      <c r="Y4993" s="45"/>
      <c r="Z4993" s="45"/>
      <c r="AA4993" s="45"/>
      <c r="AB4993" s="45"/>
      <c r="AC4993" s="45"/>
      <c r="AD4993" s="45"/>
      <c r="AE4993" s="45"/>
      <c r="AF4993" s="21" t="n">
        <v>39875</v>
      </c>
    </row>
    <row r="4994" s="54" customFormat="true" ht="25.5" hidden="false" customHeight="false" outlineLevel="0" collapsed="false">
      <c r="A4994" s="14" t="e">
        <f aca="false">F4994&amp;" "&amp;G4994&amp;" ["&amp;B4994&amp;"] Gen "&amp;E4994</f>
        <v>#VALUE!</v>
      </c>
      <c r="B4994" s="107" t="str">
        <f aca="false">LEFT(B4993,3)&amp;C4994</f>
        <v>GMM8930.3</v>
      </c>
      <c r="C4994" s="108" t="n">
        <f aca="false">C4993+0.1</f>
        <v>8930.3</v>
      </c>
      <c r="D4994" s="14" t="n">
        <f aca="false">D4993+1</f>
        <v>4987</v>
      </c>
      <c r="E4994" s="17" t="e">
        <f aca="false">QuelGen(C4994)</f>
        <v>#VALUE!</v>
      </c>
      <c r="F4994" s="52" t="str">
        <f aca="false">F4993</f>
        <v>BRUNEL</v>
      </c>
      <c r="G4994" s="53" t="s">
        <v>574</v>
      </c>
      <c r="H4994" s="18" t="str">
        <f aca="false">IF(ISERROR(FIND(",",B4994)),"?","")</f>
        <v>?</v>
      </c>
      <c r="I4994" s="45" t="n">
        <v>20</v>
      </c>
      <c r="J4994" s="45" t="n">
        <v>2</v>
      </c>
      <c r="K4994" s="45" t="n">
        <v>1596</v>
      </c>
      <c r="L4994" s="45" t="s">
        <v>52</v>
      </c>
      <c r="M4994" s="45"/>
      <c r="N4994" s="45" t="s">
        <v>458</v>
      </c>
      <c r="O4994" s="45"/>
      <c r="P4994" s="45"/>
      <c r="Q4994" s="45"/>
      <c r="R4994" s="45"/>
      <c r="S4994" s="45"/>
      <c r="T4994" s="45"/>
      <c r="U4994" s="45"/>
      <c r="V4994" s="45"/>
      <c r="W4994" s="45"/>
      <c r="X4994" s="45"/>
      <c r="Y4994" s="45"/>
      <c r="Z4994" s="45"/>
      <c r="AA4994" s="45"/>
      <c r="AB4994" s="45"/>
      <c r="AC4994" s="45"/>
      <c r="AD4994" s="45"/>
      <c r="AE4994" s="45"/>
      <c r="AF4994" s="21" t="n">
        <v>39875</v>
      </c>
    </row>
    <row r="4995" customFormat="false" ht="25.5" hidden="false" customHeight="false" outlineLevel="0" collapsed="false">
      <c r="A4995" s="14" t="e">
        <f aca="false">F4995&amp;" "&amp;G4995&amp;" ["&amp;B4995&amp;"] Gen "&amp;E4995</f>
        <v>#VALUE!</v>
      </c>
      <c r="B4995" s="48" t="s">
        <v>5852</v>
      </c>
      <c r="C4995" s="48" t="n">
        <v>8931</v>
      </c>
      <c r="D4995" s="14" t="n">
        <f aca="false">D4994+1</f>
        <v>4988</v>
      </c>
      <c r="E4995" s="17" t="e">
        <f aca="false">QuelGen(C4995)</f>
        <v>#VALUE!</v>
      </c>
      <c r="F4995" s="45" t="s">
        <v>5853</v>
      </c>
      <c r="G4995" s="45" t="s">
        <v>176</v>
      </c>
      <c r="H4995" s="18" t="str">
        <f aca="false">IF(ISERROR(FIND(",",B4995)),"?","")</f>
        <v>?</v>
      </c>
      <c r="I4995" s="49"/>
      <c r="J4995" s="49"/>
      <c r="K4995" s="49"/>
      <c r="L4995" s="45"/>
      <c r="M4995" s="45"/>
      <c r="N4995" s="45"/>
      <c r="O4995" s="49"/>
      <c r="P4995" s="49"/>
      <c r="Q4995" s="49"/>
      <c r="R4995" s="49"/>
      <c r="S4995" s="49"/>
      <c r="T4995" s="49"/>
      <c r="U4995" s="49"/>
      <c r="V4995" s="49"/>
      <c r="W4995" s="49" t="n">
        <v>10</v>
      </c>
      <c r="X4995" s="49" t="n">
        <v>4</v>
      </c>
      <c r="Y4995" s="49" t="n">
        <v>1668</v>
      </c>
      <c r="Z4995" s="49"/>
      <c r="AA4995" s="49" t="s">
        <v>52</v>
      </c>
      <c r="AB4995" s="49"/>
      <c r="AC4995" s="49"/>
      <c r="AD4995" s="49" t="s">
        <v>458</v>
      </c>
      <c r="AE4995" s="49"/>
      <c r="AF4995" s="21" t="n">
        <v>39875</v>
      </c>
    </row>
    <row r="4996" customFormat="false" ht="14.25" hidden="false" customHeight="false" outlineLevel="0" collapsed="false">
      <c r="A4996" s="14" t="e">
        <f aca="false">F4996&amp;" "&amp;G4996&amp;" ["&amp;B4996&amp;"] Gen "&amp;E4996</f>
        <v>#VALUE!</v>
      </c>
      <c r="B4996" s="45" t="s">
        <v>5854</v>
      </c>
      <c r="C4996" s="45" t="n">
        <v>8940</v>
      </c>
      <c r="D4996" s="14" t="n">
        <f aca="false">D4995+1</f>
        <v>4989</v>
      </c>
      <c r="E4996" s="17" t="e">
        <f aca="false">QuelGen(C4996)</f>
        <v>#VALUE!</v>
      </c>
      <c r="F4996" s="45"/>
      <c r="G4996" s="45"/>
      <c r="H4996" s="18" t="str">
        <f aca="false">IF(ISERROR(FIND(",",B4996)),"?","")</f>
        <v>?</v>
      </c>
      <c r="I4996" s="45" t="n">
        <v>0</v>
      </c>
      <c r="J4996" s="45" t="n">
        <v>0</v>
      </c>
      <c r="K4996" s="45" t="n">
        <v>0</v>
      </c>
      <c r="L4996" s="45"/>
      <c r="M4996" s="45"/>
      <c r="N4996" s="45"/>
      <c r="O4996" s="45" t="n">
        <v>0</v>
      </c>
      <c r="P4996" s="45" t="n">
        <v>0</v>
      </c>
      <c r="Q4996" s="45" t="n">
        <v>0</v>
      </c>
      <c r="R4996" s="45"/>
      <c r="S4996" s="45"/>
      <c r="T4996" s="45"/>
      <c r="U4996" s="45"/>
      <c r="V4996" s="45"/>
      <c r="W4996" s="45"/>
      <c r="X4996" s="45"/>
      <c r="Y4996" s="45"/>
      <c r="Z4996" s="45"/>
      <c r="AA4996" s="45"/>
      <c r="AB4996" s="45"/>
      <c r="AC4996" s="45"/>
      <c r="AD4996" s="45"/>
      <c r="AE4996" s="45"/>
      <c r="AF4996" s="21"/>
    </row>
    <row r="4997" customFormat="false" ht="14.25" hidden="false" customHeight="false" outlineLevel="0" collapsed="false">
      <c r="A4997" s="14" t="e">
        <f aca="false">F4997&amp;" "&amp;G4997&amp;" ["&amp;B4997&amp;"] Gen "&amp;E4997</f>
        <v>#VALUE!</v>
      </c>
      <c r="B4997" s="45" t="s">
        <v>5855</v>
      </c>
      <c r="C4997" s="45" t="n">
        <v>8941</v>
      </c>
      <c r="D4997" s="14" t="n">
        <f aca="false">D4996+1</f>
        <v>4990</v>
      </c>
      <c r="E4997" s="17" t="e">
        <f aca="false">QuelGen(C4997)</f>
        <v>#VALUE!</v>
      </c>
      <c r="F4997" s="45"/>
      <c r="G4997" s="45"/>
      <c r="H4997" s="18" t="str">
        <f aca="false">IF(ISERROR(FIND(",",B4997)),"?","")</f>
        <v>?</v>
      </c>
      <c r="I4997" s="45" t="n">
        <v>0</v>
      </c>
      <c r="J4997" s="45" t="n">
        <v>0</v>
      </c>
      <c r="K4997" s="45" t="n">
        <v>0</v>
      </c>
      <c r="L4997" s="45"/>
      <c r="M4997" s="45"/>
      <c r="N4997" s="45"/>
      <c r="O4997" s="45" t="n">
        <v>0</v>
      </c>
      <c r="P4997" s="45" t="n">
        <v>0</v>
      </c>
      <c r="Q4997" s="45" t="n">
        <v>0</v>
      </c>
      <c r="R4997" s="45"/>
      <c r="S4997" s="45"/>
      <c r="T4997" s="45"/>
      <c r="U4997" s="45"/>
      <c r="V4997" s="45"/>
      <c r="W4997" s="45"/>
      <c r="X4997" s="45"/>
      <c r="Y4997" s="45"/>
      <c r="Z4997" s="45"/>
      <c r="AA4997" s="45"/>
      <c r="AB4997" s="45"/>
      <c r="AC4997" s="45"/>
      <c r="AD4997" s="45"/>
      <c r="AE4997" s="45"/>
      <c r="AF4997" s="21"/>
    </row>
    <row r="4998" customFormat="false" ht="25.5" hidden="false" customHeight="false" outlineLevel="0" collapsed="false">
      <c r="A4998" s="14" t="e">
        <f aca="false">F4998&amp;" "&amp;G4998&amp;" ["&amp;B4998&amp;"] Gen "&amp;E4998</f>
        <v>#VALUE!</v>
      </c>
      <c r="B4998" s="48" t="s">
        <v>5622</v>
      </c>
      <c r="C4998" s="48" t="n">
        <v>8940</v>
      </c>
      <c r="D4998" s="14" t="n">
        <f aca="false">D4997+1</f>
        <v>4991</v>
      </c>
      <c r="E4998" s="17" t="e">
        <f aca="false">QuelGen(C4998)</f>
        <v>#VALUE!</v>
      </c>
      <c r="F4998" s="45" t="s">
        <v>2444</v>
      </c>
      <c r="G4998" s="45" t="s">
        <v>230</v>
      </c>
      <c r="H4998" s="18" t="str">
        <f aca="false">IF(ISERROR(FIND(",",B4998)),"?","")</f>
        <v>?</v>
      </c>
      <c r="I4998" s="49" t="n">
        <v>21</v>
      </c>
      <c r="J4998" s="49" t="n">
        <v>7</v>
      </c>
      <c r="K4998" s="49" t="n">
        <v>1597</v>
      </c>
      <c r="L4998" s="45" t="s">
        <v>52</v>
      </c>
      <c r="M4998" s="45"/>
      <c r="N4998" s="45" t="s">
        <v>458</v>
      </c>
      <c r="O4998" s="49"/>
      <c r="P4998" s="49"/>
      <c r="Q4998" s="49"/>
      <c r="R4998" s="49"/>
      <c r="S4998" s="49"/>
      <c r="T4998" s="49"/>
      <c r="U4998" s="49"/>
      <c r="V4998" s="49"/>
      <c r="W4998" s="49"/>
      <c r="X4998" s="49"/>
      <c r="Y4998" s="49"/>
      <c r="Z4998" s="49"/>
      <c r="AA4998" s="49"/>
      <c r="AB4998" s="49"/>
      <c r="AC4998" s="49"/>
      <c r="AD4998" s="49"/>
      <c r="AE4998" s="49"/>
      <c r="AF4998" s="21" t="n">
        <v>39875</v>
      </c>
    </row>
    <row r="4999" s="2" customFormat="true" ht="25.5" hidden="false" customHeight="false" outlineLevel="0" collapsed="false">
      <c r="A4999" s="14" t="e">
        <f aca="false">F4999&amp;" "&amp;G4999&amp;" ["&amp;B4999&amp;"] Gen "&amp;E4999</f>
        <v>#VALUE!</v>
      </c>
      <c r="B4999" s="115" t="str">
        <f aca="false">LEFT(B4998,3)&amp;C4999</f>
        <v>GMM8940.1</v>
      </c>
      <c r="C4999" s="116" t="n">
        <f aca="false">C4998+0.1</f>
        <v>8940.1</v>
      </c>
      <c r="D4999" s="14" t="n">
        <f aca="false">D4998+1</f>
        <v>4992</v>
      </c>
      <c r="E4999" s="45" t="e">
        <f aca="false">QuelGen(C4999)</f>
        <v>#VALUE!</v>
      </c>
      <c r="F4999" s="117" t="str">
        <f aca="false">F4998</f>
        <v>MESNAGE</v>
      </c>
      <c r="G4999" s="45" t="s">
        <v>196</v>
      </c>
      <c r="H4999" s="18" t="str">
        <f aca="false">IF(ISERROR(FIND(",",B4999)),"?","")</f>
        <v>?</v>
      </c>
      <c r="I4999" s="45" t="n">
        <v>11</v>
      </c>
      <c r="J4999" s="45" t="n">
        <v>5</v>
      </c>
      <c r="K4999" s="45" t="n">
        <v>1592</v>
      </c>
      <c r="L4999" s="45" t="s">
        <v>52</v>
      </c>
      <c r="M4999" s="45"/>
      <c r="N4999" s="45" t="s">
        <v>458</v>
      </c>
      <c r="O4999" s="45"/>
      <c r="P4999" s="45"/>
      <c r="Q4999" s="45"/>
      <c r="R4999" s="45"/>
      <c r="S4999" s="45"/>
      <c r="T4999" s="45"/>
      <c r="U4999" s="45"/>
      <c r="V4999" s="45"/>
      <c r="W4999" s="45"/>
      <c r="X4999" s="45"/>
      <c r="Y4999" s="45"/>
      <c r="Z4999" s="45"/>
      <c r="AA4999" s="45"/>
      <c r="AB4999" s="45"/>
      <c r="AC4999" s="45"/>
      <c r="AD4999" s="45"/>
      <c r="AE4999" s="45"/>
      <c r="AF4999" s="21" t="n">
        <v>39875</v>
      </c>
    </row>
    <row r="5000" s="2" customFormat="true" ht="38.25" hidden="false" customHeight="false" outlineLevel="0" collapsed="false">
      <c r="A5000" s="14" t="e">
        <f aca="false">F5000&amp;" "&amp;G5000&amp;" ["&amp;B5000&amp;"] Gen "&amp;E5000</f>
        <v>#VALUE!</v>
      </c>
      <c r="B5000" s="115" t="str">
        <f aca="false">LEFT(B4999,3)&amp;C5000</f>
        <v>GMM8940.2</v>
      </c>
      <c r="C5000" s="116" t="n">
        <f aca="false">C4999+0.1</f>
        <v>8940.2</v>
      </c>
      <c r="D5000" s="14" t="n">
        <f aca="false">D4999+1</f>
        <v>4993</v>
      </c>
      <c r="E5000" s="45" t="e">
        <f aca="false">QuelGen(C5000)</f>
        <v>#VALUE!</v>
      </c>
      <c r="F5000" s="62" t="str">
        <f aca="false">"cf. "&amp;AG5000&amp;" ("&amp;VLOOKUP(AG5000,Lst,5,FALSE())</f>
        <v>cf. GMM8360 (MESNAGE</v>
      </c>
      <c r="G5000" s="63" t="str">
        <f aca="false">VLOOKUP($AG5000,Lst,COLUMN()-1,FALSE())&amp;")"</f>
        <v>Guillaume)</v>
      </c>
      <c r="H5000" s="63" t="str">
        <f aca="false">VLOOKUP($AG5000,Lst,COLUMN()-1,FALSE())</f>
        <v>?</v>
      </c>
      <c r="I5000" s="63" t="n">
        <f aca="false">VLOOKUP($AG5000,Lst,COLUMN()-1,FALSE())</f>
        <v>14</v>
      </c>
      <c r="J5000" s="63" t="n">
        <f aca="false">VLOOKUP($AG5000,Lst,COLUMN()-1,FALSE())</f>
        <v>8</v>
      </c>
      <c r="K5000" s="63" t="n">
        <f aca="false">VLOOKUP($AG5000,Lst,COLUMN()-1,FALSE())</f>
        <v>1594</v>
      </c>
      <c r="L5000" s="63" t="str">
        <f aca="false">VLOOKUP($AG5000,Lst,COLUMN()-1,FALSE())</f>
        <v>Augan</v>
      </c>
      <c r="M5000" s="63" t="n">
        <f aca="false">VLOOKUP($AG5000,Lst,COLUMN()-1,FALSE())</f>
        <v>0</v>
      </c>
      <c r="N5000" s="63" t="str">
        <f aca="false">VLOOKUP($AG5000,Lst,COLUMN()-1,FALSE())</f>
        <v>W05</v>
      </c>
      <c r="O5000" s="63" t="n">
        <f aca="false">VLOOKUP($AG5000,Lst,COLUMN()-1,FALSE())</f>
        <v>0</v>
      </c>
      <c r="P5000" s="63" t="n">
        <f aca="false">VLOOKUP($AG5000,Lst,COLUMN()-1,FALSE())</f>
        <v>0</v>
      </c>
      <c r="Q5000" s="63" t="n">
        <f aca="false">VLOOKUP($AG5000,Lst,COLUMN()-1,FALSE())</f>
        <v>1615</v>
      </c>
      <c r="R5000" s="63" t="n">
        <f aca="false">VLOOKUP($AG5000,Lst,COLUMN()-1,FALSE())</f>
        <v>0</v>
      </c>
      <c r="S5000" s="63" t="n">
        <f aca="false">VLOOKUP($AG5000,Lst,COLUMN()-1,FALSE())</f>
        <v>0</v>
      </c>
      <c r="T5000" s="63" t="n">
        <f aca="false">VLOOKUP($AG5000,Lst,COLUMN()-1,FALSE())</f>
        <v>0</v>
      </c>
      <c r="U5000" s="63" t="n">
        <f aca="false">VLOOKUP($AG5000,Lst,COLUMN()-1,FALSE())</f>
        <v>0</v>
      </c>
      <c r="V5000" s="63" t="str">
        <f aca="false">VLOOKUP($AG5000,Lst,COLUMN()-1,FALSE())</f>
        <v>W05</v>
      </c>
      <c r="W5000" s="63" t="n">
        <f aca="false">VLOOKUP($AG5000,Lst,COLUMN()-1,FALSE())</f>
        <v>0</v>
      </c>
      <c r="X5000" s="63" t="n">
        <f aca="false">VLOOKUP($AG5000,Lst,COLUMN()-1,FALSE())</f>
        <v>0</v>
      </c>
      <c r="Y5000" s="63" t="n">
        <f aca="false">VLOOKUP($AG5000,Lst,COLUMN()-1,FALSE())</f>
        <v>0</v>
      </c>
      <c r="Z5000" s="63" t="n">
        <f aca="false">VLOOKUP($AG5000,Lst,COLUMN()-1,FALSE())</f>
        <v>0</v>
      </c>
      <c r="AA5000" s="63" t="n">
        <f aca="false">VLOOKUP($AG5000,Lst,COLUMN()-1,FALSE())</f>
        <v>0</v>
      </c>
      <c r="AB5000" s="63" t="n">
        <f aca="false">VLOOKUP($AG5000,Lst,COLUMN()-1,FALSE())</f>
        <v>0</v>
      </c>
      <c r="AC5000" s="63" t="n">
        <f aca="false">VLOOKUP($AG5000,Lst,COLUMN()-1,FALSE())</f>
        <v>0</v>
      </c>
      <c r="AD5000" s="63" t="n">
        <f aca="false">VLOOKUP($AG5000,Lst,COLUMN()-1,FALSE())</f>
        <v>0</v>
      </c>
      <c r="AE5000" s="63" t="n">
        <f aca="false">VLOOKUP($AG5000,Lst,COLUMN()-1,FALSE())</f>
        <v>0</v>
      </c>
      <c r="AF5000" s="21" t="n">
        <v>39875</v>
      </c>
      <c r="AG5000" s="64" t="s">
        <v>5621</v>
      </c>
    </row>
    <row r="5001" s="2" customFormat="true" ht="25.5" hidden="false" customHeight="false" outlineLevel="0" collapsed="false">
      <c r="A5001" s="14" t="e">
        <f aca="false">F5001&amp;" "&amp;G5001&amp;" ["&amp;B5001&amp;"] Gen "&amp;E5001</f>
        <v>#VALUE!</v>
      </c>
      <c r="B5001" s="115" t="str">
        <f aca="false">LEFT(B5000,3)&amp;C5001</f>
        <v>GMM8940.3</v>
      </c>
      <c r="C5001" s="116" t="n">
        <f aca="false">C5000+0.1</f>
        <v>8940.3</v>
      </c>
      <c r="D5001" s="14" t="n">
        <f aca="false">D5000+1</f>
        <v>4994</v>
      </c>
      <c r="E5001" s="45" t="e">
        <f aca="false">QuelGen(C5001)</f>
        <v>#VALUE!</v>
      </c>
      <c r="F5001" s="118" t="s">
        <v>2444</v>
      </c>
      <c r="G5001" s="45" t="s">
        <v>704</v>
      </c>
      <c r="H5001" s="18" t="str">
        <f aca="false">IF(ISERROR(FIND(",",B5001)),"?","")</f>
        <v>?</v>
      </c>
      <c r="I5001" s="45" t="n">
        <v>5</v>
      </c>
      <c r="J5001" s="45" t="n">
        <v>9</v>
      </c>
      <c r="K5001" s="45" t="n">
        <v>1599</v>
      </c>
      <c r="L5001" s="45" t="s">
        <v>52</v>
      </c>
      <c r="M5001" s="45"/>
      <c r="N5001" s="45" t="s">
        <v>458</v>
      </c>
      <c r="O5001" s="45"/>
      <c r="P5001" s="45"/>
      <c r="Q5001" s="45"/>
      <c r="R5001" s="45"/>
      <c r="S5001" s="45"/>
      <c r="T5001" s="45"/>
      <c r="U5001" s="45"/>
      <c r="V5001" s="45" t="s">
        <v>458</v>
      </c>
      <c r="W5001" s="45"/>
      <c r="X5001" s="45"/>
      <c r="Y5001" s="45"/>
      <c r="Z5001" s="45"/>
      <c r="AA5001" s="45"/>
      <c r="AB5001" s="45"/>
      <c r="AC5001" s="45"/>
      <c r="AD5001" s="45"/>
      <c r="AE5001" s="45" t="s">
        <v>5856</v>
      </c>
      <c r="AF5001" s="21" t="n">
        <v>39875</v>
      </c>
    </row>
    <row r="5002" s="2" customFormat="true" ht="25.5" hidden="false" customHeight="false" outlineLevel="0" collapsed="false">
      <c r="A5002" s="14" t="e">
        <f aca="false">F5002&amp;" "&amp;G5002&amp;" ["&amp;B5002&amp;"] Gen "&amp;E5002</f>
        <v>#VALUE!</v>
      </c>
      <c r="B5002" s="115" t="str">
        <f aca="false">LEFT(B5001,3)&amp;C5002</f>
        <v>GMM8940.4</v>
      </c>
      <c r="C5002" s="116" t="n">
        <f aca="false">C5001+0.1</f>
        <v>8940.4</v>
      </c>
      <c r="D5002" s="14" t="n">
        <f aca="false">D5001+1</f>
        <v>4995</v>
      </c>
      <c r="E5002" s="45" t="e">
        <f aca="false">QuelGen(C5002)</f>
        <v>#VALUE!</v>
      </c>
      <c r="F5002" s="117" t="s">
        <v>2444</v>
      </c>
      <c r="G5002" s="45" t="s">
        <v>941</v>
      </c>
      <c r="H5002" s="18" t="str">
        <f aca="false">IF(ISERROR(FIND(",",B5002)),"?","")</f>
        <v>?</v>
      </c>
      <c r="I5002" s="45" t="n">
        <v>28</v>
      </c>
      <c r="J5002" s="45" t="n">
        <v>1</v>
      </c>
      <c r="K5002" s="45" t="n">
        <v>1604</v>
      </c>
      <c r="L5002" s="45" t="s">
        <v>52</v>
      </c>
      <c r="M5002" s="45"/>
      <c r="N5002" s="45" t="s">
        <v>458</v>
      </c>
      <c r="O5002" s="45"/>
      <c r="P5002" s="45"/>
      <c r="Q5002" s="45"/>
      <c r="R5002" s="45"/>
      <c r="S5002" s="45"/>
      <c r="T5002" s="45"/>
      <c r="U5002" s="45"/>
      <c r="V5002" s="45"/>
      <c r="W5002" s="45"/>
      <c r="X5002" s="45"/>
      <c r="Y5002" s="45"/>
      <c r="Z5002" s="45"/>
      <c r="AA5002" s="45"/>
      <c r="AB5002" s="45"/>
      <c r="AC5002" s="45"/>
      <c r="AD5002" s="45"/>
      <c r="AE5002" s="45"/>
      <c r="AF5002" s="21" t="n">
        <v>39875</v>
      </c>
    </row>
    <row r="5003" s="2" customFormat="true" ht="25.5" hidden="false" customHeight="false" outlineLevel="0" collapsed="false">
      <c r="A5003" s="14" t="e">
        <f aca="false">F5003&amp;" "&amp;G5003&amp;" ["&amp;B5003&amp;"] Gen "&amp;E5003</f>
        <v>#VALUE!</v>
      </c>
      <c r="B5003" s="115" t="str">
        <f aca="false">LEFT(B5002,3)&amp;C5003</f>
        <v>GMM8940.5</v>
      </c>
      <c r="C5003" s="116" t="n">
        <f aca="false">C5002+0.1</f>
        <v>8940.5</v>
      </c>
      <c r="D5003" s="14" t="n">
        <f aca="false">D5002+1</f>
        <v>4996</v>
      </c>
      <c r="E5003" s="45" t="e">
        <f aca="false">QuelGen(C5003)</f>
        <v>#VALUE!</v>
      </c>
      <c r="F5003" s="117" t="s">
        <v>2444</v>
      </c>
      <c r="G5003" s="45" t="s">
        <v>190</v>
      </c>
      <c r="H5003" s="18" t="str">
        <f aca="false">IF(ISERROR(FIND(",",B5003)),"?","")</f>
        <v>?</v>
      </c>
      <c r="I5003" s="45" t="n">
        <v>28</v>
      </c>
      <c r="J5003" s="45" t="n">
        <v>6</v>
      </c>
      <c r="K5003" s="45" t="n">
        <v>1608</v>
      </c>
      <c r="L5003" s="45" t="s">
        <v>52</v>
      </c>
      <c r="M5003" s="45"/>
      <c r="N5003" s="45" t="s">
        <v>458</v>
      </c>
      <c r="O5003" s="45"/>
      <c r="P5003" s="45"/>
      <c r="Q5003" s="45"/>
      <c r="R5003" s="45"/>
      <c r="S5003" s="45"/>
      <c r="T5003" s="45"/>
      <c r="U5003" s="45"/>
      <c r="V5003" s="45"/>
      <c r="W5003" s="45"/>
      <c r="X5003" s="45"/>
      <c r="Y5003" s="45"/>
      <c r="Z5003" s="45"/>
      <c r="AA5003" s="45"/>
      <c r="AB5003" s="45"/>
      <c r="AC5003" s="45"/>
      <c r="AD5003" s="45"/>
      <c r="AE5003" s="45"/>
      <c r="AF5003" s="21" t="n">
        <v>39875</v>
      </c>
    </row>
    <row r="5004" s="2" customFormat="true" ht="25.5" hidden="false" customHeight="false" outlineLevel="0" collapsed="false">
      <c r="A5004" s="14" t="e">
        <f aca="false">F5004&amp;" "&amp;G5004&amp;" ["&amp;B5004&amp;"] Gen "&amp;E5004</f>
        <v>#VALUE!</v>
      </c>
      <c r="B5004" s="48" t="s">
        <v>5857</v>
      </c>
      <c r="C5004" s="48" t="n">
        <v>8941</v>
      </c>
      <c r="D5004" s="14" t="n">
        <f aca="false">D5003+1</f>
        <v>4997</v>
      </c>
      <c r="E5004" s="45" t="e">
        <f aca="false">QuelGen(C5004)</f>
        <v>#VALUE!</v>
      </c>
      <c r="F5004" s="45" t="s">
        <v>5858</v>
      </c>
      <c r="G5004" s="45" t="s">
        <v>415</v>
      </c>
      <c r="H5004" s="18" t="str">
        <f aca="false">IF(ISERROR(FIND(",",B5004)),"?","")</f>
        <v>?</v>
      </c>
      <c r="I5004" s="49" t="n">
        <v>12</v>
      </c>
      <c r="J5004" s="49" t="n">
        <v>12</v>
      </c>
      <c r="K5004" s="49" t="n">
        <v>1604</v>
      </c>
      <c r="L5004" s="45" t="s">
        <v>52</v>
      </c>
      <c r="M5004" s="45"/>
      <c r="N5004" s="45" t="s">
        <v>458</v>
      </c>
      <c r="O5004" s="49"/>
      <c r="P5004" s="49"/>
      <c r="Q5004" s="49"/>
      <c r="R5004" s="49"/>
      <c r="S5004" s="49"/>
      <c r="T5004" s="49"/>
      <c r="U5004" s="49"/>
      <c r="V5004" s="49"/>
      <c r="W5004" s="49"/>
      <c r="X5004" s="49"/>
      <c r="Y5004" s="49"/>
      <c r="Z5004" s="49"/>
      <c r="AA5004" s="49"/>
      <c r="AB5004" s="49"/>
      <c r="AC5004" s="49"/>
      <c r="AD5004" s="49"/>
      <c r="AE5004" s="49"/>
      <c r="AF5004" s="21" t="n">
        <v>39875</v>
      </c>
    </row>
    <row r="5005" s="2" customFormat="true" ht="25.5" hidden="false" customHeight="false" outlineLevel="0" collapsed="false">
      <c r="A5005" s="14" t="e">
        <f aca="false">F5005&amp;" "&amp;G5005&amp;" ["&amp;B5005&amp;"] Gen "&amp;E5005</f>
        <v>#VALUE!</v>
      </c>
      <c r="B5005" s="115" t="str">
        <f aca="false">LEFT(B5004,3)&amp;C5005</f>
        <v>GMM8941.1</v>
      </c>
      <c r="C5005" s="116" t="n">
        <f aca="false">C5004+0.1</f>
        <v>8941.1</v>
      </c>
      <c r="D5005" s="14" t="n">
        <f aca="false">D5004+1</f>
        <v>4998</v>
      </c>
      <c r="E5005" s="45" t="e">
        <f aca="false">QuelGen(C5005)</f>
        <v>#VALUE!</v>
      </c>
      <c r="F5005" s="117" t="str">
        <f aca="false">F5004</f>
        <v>MARGUIES</v>
      </c>
      <c r="G5005" s="45" t="s">
        <v>485</v>
      </c>
      <c r="H5005" s="18" t="str">
        <f aca="false">IF(ISERROR(FIND(",",B5005)),"?","")</f>
        <v>?</v>
      </c>
      <c r="I5005" s="45" t="n">
        <v>17</v>
      </c>
      <c r="J5005" s="45" t="n">
        <v>6</v>
      </c>
      <c r="K5005" s="45" t="n">
        <v>1608</v>
      </c>
      <c r="L5005" s="45" t="s">
        <v>52</v>
      </c>
      <c r="M5005" s="45"/>
      <c r="N5005" s="45" t="s">
        <v>458</v>
      </c>
      <c r="O5005" s="45"/>
      <c r="P5005" s="45"/>
      <c r="Q5005" s="45"/>
      <c r="R5005" s="45"/>
      <c r="S5005" s="45"/>
      <c r="T5005" s="45"/>
      <c r="U5005" s="45"/>
      <c r="V5005" s="45"/>
      <c r="W5005" s="45"/>
      <c r="X5005" s="45"/>
      <c r="Y5005" s="45"/>
      <c r="Z5005" s="45"/>
      <c r="AA5005" s="45"/>
      <c r="AB5005" s="45"/>
      <c r="AC5005" s="45"/>
      <c r="AD5005" s="45"/>
      <c r="AE5005" s="45"/>
      <c r="AF5005" s="21" t="n">
        <v>39875</v>
      </c>
    </row>
    <row r="5006" s="2" customFormat="true" ht="25.5" hidden="false" customHeight="false" outlineLevel="0" collapsed="false">
      <c r="A5006" s="14" t="e">
        <f aca="false">F5006&amp;" "&amp;G5006&amp;" ["&amp;B5006&amp;"] Gen "&amp;E5006</f>
        <v>#VALUE!</v>
      </c>
      <c r="B5006" s="115" t="str">
        <f aca="false">LEFT(B5005,3)&amp;C5006</f>
        <v>GMM8941.2</v>
      </c>
      <c r="C5006" s="116" t="n">
        <f aca="false">C5005+0.1</f>
        <v>8941.2</v>
      </c>
      <c r="D5006" s="14" t="n">
        <f aca="false">D5005+1</f>
        <v>4999</v>
      </c>
      <c r="E5006" s="45" t="e">
        <f aca="false">QuelGen(C5006)</f>
        <v>#VALUE!</v>
      </c>
      <c r="F5006" s="117" t="str">
        <f aca="false">F5005</f>
        <v>MARGUIES</v>
      </c>
      <c r="G5006" s="45" t="s">
        <v>176</v>
      </c>
      <c r="H5006" s="18" t="str">
        <f aca="false">IF(ISERROR(FIND(",",B5006)),"?","")</f>
        <v>?</v>
      </c>
      <c r="I5006" s="45" t="n">
        <v>3</v>
      </c>
      <c r="J5006" s="45" t="n">
        <v>5</v>
      </c>
      <c r="K5006" s="45" t="n">
        <v>1615</v>
      </c>
      <c r="L5006" s="45" t="s">
        <v>52</v>
      </c>
      <c r="M5006" s="45"/>
      <c r="N5006" s="45" t="s">
        <v>458</v>
      </c>
      <c r="O5006" s="45"/>
      <c r="P5006" s="45"/>
      <c r="Q5006" s="45"/>
      <c r="R5006" s="45"/>
      <c r="S5006" s="45"/>
      <c r="T5006" s="45"/>
      <c r="U5006" s="45"/>
      <c r="V5006" s="45"/>
      <c r="W5006" s="45"/>
      <c r="X5006" s="45"/>
      <c r="Y5006" s="45"/>
      <c r="Z5006" s="45"/>
      <c r="AA5006" s="45"/>
      <c r="AB5006" s="45"/>
      <c r="AC5006" s="45"/>
      <c r="AD5006" s="45"/>
      <c r="AE5006" s="45"/>
      <c r="AF5006" s="21" t="n">
        <v>39875</v>
      </c>
    </row>
    <row r="5007" customFormat="false" ht="14.25" hidden="false" customHeight="false" outlineLevel="0" collapsed="false">
      <c r="A5007" s="14" t="e">
        <f aca="false">F5007&amp;" "&amp;G5007&amp;" ["&amp;B5007&amp;"] Gen "&amp;E5007</f>
        <v>#VALUE!</v>
      </c>
      <c r="B5007" s="45" t="s">
        <v>5859</v>
      </c>
      <c r="C5007" s="45" t="n">
        <v>8950</v>
      </c>
      <c r="D5007" s="14" t="n">
        <f aca="false">D5006+1</f>
        <v>5000</v>
      </c>
      <c r="E5007" s="17" t="e">
        <f aca="false">QuelGen(C5007)</f>
        <v>#VALUE!</v>
      </c>
      <c r="F5007" s="45"/>
      <c r="G5007" s="45"/>
      <c r="H5007" s="18" t="str">
        <f aca="false">IF(ISERROR(FIND(",",B5007)),"?","")</f>
        <v>?</v>
      </c>
      <c r="I5007" s="45" t="n">
        <v>0</v>
      </c>
      <c r="J5007" s="45" t="n">
        <v>0</v>
      </c>
      <c r="K5007" s="45" t="n">
        <v>0</v>
      </c>
      <c r="L5007" s="45"/>
      <c r="M5007" s="45"/>
      <c r="N5007" s="45"/>
      <c r="O5007" s="45" t="n">
        <v>0</v>
      </c>
      <c r="P5007" s="45" t="n">
        <v>0</v>
      </c>
      <c r="Q5007" s="45" t="n">
        <v>0</v>
      </c>
      <c r="R5007" s="45"/>
      <c r="S5007" s="45"/>
      <c r="T5007" s="45"/>
      <c r="U5007" s="45"/>
      <c r="V5007" s="45"/>
      <c r="W5007" s="45"/>
      <c r="X5007" s="45"/>
      <c r="Y5007" s="45"/>
      <c r="Z5007" s="45"/>
      <c r="AA5007" s="45"/>
      <c r="AB5007" s="45"/>
      <c r="AC5007" s="45"/>
      <c r="AD5007" s="45"/>
      <c r="AE5007" s="45"/>
      <c r="AF5007" s="21"/>
    </row>
    <row r="5008" customFormat="false" ht="14.25" hidden="false" customHeight="false" outlineLevel="0" collapsed="false">
      <c r="A5008" s="14" t="e">
        <f aca="false">F5008&amp;" "&amp;G5008&amp;" ["&amp;B5008&amp;"] Gen "&amp;E5008</f>
        <v>#VALUE!</v>
      </c>
      <c r="B5008" s="45" t="s">
        <v>5860</v>
      </c>
      <c r="C5008" s="45" t="n">
        <v>8951</v>
      </c>
      <c r="D5008" s="14" t="n">
        <f aca="false">D5007+1</f>
        <v>5001</v>
      </c>
      <c r="E5008" s="17" t="e">
        <f aca="false">QuelGen(C5008)</f>
        <v>#VALUE!</v>
      </c>
      <c r="F5008" s="45"/>
      <c r="G5008" s="45"/>
      <c r="H5008" s="18" t="str">
        <f aca="false">IF(ISERROR(FIND(",",B5008)),"?","")</f>
        <v>?</v>
      </c>
      <c r="I5008" s="45" t="n">
        <v>0</v>
      </c>
      <c r="J5008" s="45" t="n">
        <v>0</v>
      </c>
      <c r="K5008" s="45" t="n">
        <v>0</v>
      </c>
      <c r="L5008" s="45"/>
      <c r="M5008" s="45"/>
      <c r="N5008" s="45"/>
      <c r="O5008" s="45" t="n">
        <v>0</v>
      </c>
      <c r="P5008" s="45" t="n">
        <v>0</v>
      </c>
      <c r="Q5008" s="45" t="n">
        <v>0</v>
      </c>
      <c r="R5008" s="45"/>
      <c r="S5008" s="45"/>
      <c r="T5008" s="45"/>
      <c r="U5008" s="45"/>
      <c r="V5008" s="45"/>
      <c r="W5008" s="45"/>
      <c r="X5008" s="45"/>
      <c r="Y5008" s="45"/>
      <c r="Z5008" s="45"/>
      <c r="AA5008" s="45"/>
      <c r="AB5008" s="45"/>
      <c r="AC5008" s="45"/>
      <c r="AD5008" s="45"/>
      <c r="AE5008" s="45"/>
      <c r="AF5008" s="21"/>
    </row>
    <row r="5009" customFormat="false" ht="14.25" hidden="false" customHeight="false" outlineLevel="0" collapsed="false">
      <c r="A5009" s="14" t="e">
        <f aca="false">F5009&amp;" "&amp;G5009&amp;" ["&amp;B5009&amp;"] Gen "&amp;E5009</f>
        <v>#VALUE!</v>
      </c>
      <c r="B5009" s="48" t="s">
        <v>5861</v>
      </c>
      <c r="C5009" s="48" t="n">
        <v>8950</v>
      </c>
      <c r="D5009" s="14" t="n">
        <f aca="false">D5008+1</f>
        <v>5002</v>
      </c>
      <c r="E5009" s="17" t="e">
        <f aca="false">QuelGen(C5009)</f>
        <v>#VALUE!</v>
      </c>
      <c r="F5009" s="45"/>
      <c r="G5009" s="45"/>
      <c r="H5009" s="18" t="str">
        <f aca="false">IF(ISERROR(FIND(",",B5009)),"?","")</f>
        <v>?</v>
      </c>
      <c r="I5009" s="49"/>
      <c r="J5009" s="49"/>
      <c r="K5009" s="49"/>
      <c r="L5009" s="49"/>
      <c r="M5009" s="49"/>
      <c r="N5009" s="49"/>
      <c r="O5009" s="49"/>
      <c r="P5009" s="49"/>
      <c r="Q5009" s="49"/>
      <c r="R5009" s="49"/>
      <c r="S5009" s="49"/>
      <c r="T5009" s="49"/>
      <c r="U5009" s="49"/>
      <c r="V5009" s="49"/>
      <c r="W5009" s="49"/>
      <c r="X5009" s="49"/>
      <c r="Y5009" s="49"/>
      <c r="Z5009" s="49"/>
      <c r="AA5009" s="49"/>
      <c r="AB5009" s="49"/>
      <c r="AC5009" s="49"/>
      <c r="AD5009" s="49"/>
      <c r="AE5009" s="49"/>
      <c r="AF5009" s="21"/>
    </row>
    <row r="5010" customFormat="false" ht="14.25" hidden="false" customHeight="false" outlineLevel="0" collapsed="false">
      <c r="A5010" s="14" t="e">
        <f aca="false">F5010&amp;" "&amp;G5010&amp;" ["&amp;B5010&amp;"] Gen "&amp;E5010</f>
        <v>#VALUE!</v>
      </c>
      <c r="B5010" s="48" t="s">
        <v>5862</v>
      </c>
      <c r="C5010" s="48" t="n">
        <v>8951</v>
      </c>
      <c r="D5010" s="14" t="n">
        <f aca="false">D5009+1</f>
        <v>5003</v>
      </c>
      <c r="E5010" s="17" t="e">
        <f aca="false">QuelGen(C5010)</f>
        <v>#VALUE!</v>
      </c>
      <c r="F5010" s="45"/>
      <c r="G5010" s="45"/>
      <c r="H5010" s="18" t="str">
        <f aca="false">IF(ISERROR(FIND(",",B5010)),"?","")</f>
        <v>?</v>
      </c>
      <c r="I5010" s="49"/>
      <c r="J5010" s="49"/>
      <c r="K5010" s="49"/>
      <c r="L5010" s="49"/>
      <c r="M5010" s="49"/>
      <c r="N5010" s="49"/>
      <c r="O5010" s="49"/>
      <c r="P5010" s="49"/>
      <c r="Q5010" s="49"/>
      <c r="R5010" s="49"/>
      <c r="S5010" s="49"/>
      <c r="T5010" s="49"/>
      <c r="U5010" s="49"/>
      <c r="V5010" s="49"/>
      <c r="W5010" s="49"/>
      <c r="X5010" s="49"/>
      <c r="Y5010" s="49"/>
      <c r="Z5010" s="49"/>
      <c r="AA5010" s="49"/>
      <c r="AB5010" s="49"/>
      <c r="AC5010" s="49"/>
      <c r="AD5010" s="49"/>
      <c r="AE5010" s="49"/>
      <c r="AF5010" s="21"/>
    </row>
    <row r="5011" customFormat="false" ht="14.25" hidden="false" customHeight="false" outlineLevel="0" collapsed="false">
      <c r="A5011" s="14" t="e">
        <f aca="false">F5011&amp;" "&amp;G5011&amp;" ["&amp;B5011&amp;"] Gen "&amp;E5011</f>
        <v>#VALUE!</v>
      </c>
      <c r="B5011" s="45" t="s">
        <v>5863</v>
      </c>
      <c r="C5011" s="45" t="n">
        <v>8960</v>
      </c>
      <c r="D5011" s="14" t="n">
        <f aca="false">D5010+1</f>
        <v>5004</v>
      </c>
      <c r="E5011" s="17" t="e">
        <f aca="false">QuelGen(C5011)</f>
        <v>#VALUE!</v>
      </c>
      <c r="F5011" s="45"/>
      <c r="G5011" s="45"/>
      <c r="H5011" s="18" t="str">
        <f aca="false">IF(ISERROR(FIND(",",B5011)),"?","")</f>
        <v>?</v>
      </c>
      <c r="I5011" s="45" t="n">
        <v>0</v>
      </c>
      <c r="J5011" s="45" t="n">
        <v>0</v>
      </c>
      <c r="K5011" s="45" t="n">
        <v>0</v>
      </c>
      <c r="L5011" s="45"/>
      <c r="M5011" s="45"/>
      <c r="N5011" s="45"/>
      <c r="O5011" s="45" t="n">
        <v>0</v>
      </c>
      <c r="P5011" s="45" t="n">
        <v>0</v>
      </c>
      <c r="Q5011" s="45" t="n">
        <v>0</v>
      </c>
      <c r="R5011" s="45"/>
      <c r="S5011" s="45"/>
      <c r="T5011" s="45"/>
      <c r="U5011" s="45"/>
      <c r="V5011" s="45"/>
      <c r="W5011" s="45"/>
      <c r="X5011" s="45"/>
      <c r="Y5011" s="45"/>
      <c r="Z5011" s="45"/>
      <c r="AA5011" s="45"/>
      <c r="AB5011" s="45"/>
      <c r="AC5011" s="45"/>
      <c r="AD5011" s="45"/>
      <c r="AE5011" s="45"/>
      <c r="AF5011" s="21"/>
    </row>
    <row r="5012" customFormat="false" ht="14.25" hidden="false" customHeight="false" outlineLevel="0" collapsed="false">
      <c r="A5012" s="14" t="e">
        <f aca="false">F5012&amp;" "&amp;G5012&amp;" ["&amp;B5012&amp;"] Gen "&amp;E5012</f>
        <v>#VALUE!</v>
      </c>
      <c r="B5012" s="45" t="s">
        <v>5864</v>
      </c>
      <c r="C5012" s="45" t="n">
        <v>8961</v>
      </c>
      <c r="D5012" s="14" t="n">
        <f aca="false">D5011+1</f>
        <v>5005</v>
      </c>
      <c r="E5012" s="17" t="e">
        <f aca="false">QuelGen(C5012)</f>
        <v>#VALUE!</v>
      </c>
      <c r="F5012" s="45"/>
      <c r="G5012" s="45"/>
      <c r="H5012" s="18" t="str">
        <f aca="false">IF(ISERROR(FIND(",",B5012)),"?","")</f>
        <v>?</v>
      </c>
      <c r="I5012" s="45" t="n">
        <v>0</v>
      </c>
      <c r="J5012" s="45" t="n">
        <v>0</v>
      </c>
      <c r="K5012" s="45" t="n">
        <v>0</v>
      </c>
      <c r="L5012" s="45"/>
      <c r="M5012" s="45"/>
      <c r="N5012" s="45"/>
      <c r="O5012" s="45" t="n">
        <v>0</v>
      </c>
      <c r="P5012" s="45" t="n">
        <v>0</v>
      </c>
      <c r="Q5012" s="45" t="n">
        <v>0</v>
      </c>
      <c r="R5012" s="45"/>
      <c r="S5012" s="45"/>
      <c r="T5012" s="45"/>
      <c r="U5012" s="45"/>
      <c r="V5012" s="45"/>
      <c r="W5012" s="45"/>
      <c r="X5012" s="45"/>
      <c r="Y5012" s="45"/>
      <c r="Z5012" s="45"/>
      <c r="AA5012" s="45"/>
      <c r="AB5012" s="45"/>
      <c r="AC5012" s="45"/>
      <c r="AD5012" s="45"/>
      <c r="AE5012" s="45"/>
      <c r="AF5012" s="21"/>
    </row>
    <row r="5013" customFormat="false" ht="14.25" hidden="false" customHeight="false" outlineLevel="0" collapsed="false">
      <c r="A5013" s="14" t="e">
        <f aca="false">F5013&amp;" "&amp;G5013&amp;" ["&amp;B5013&amp;"] Gen "&amp;E5013</f>
        <v>#VALUE!</v>
      </c>
      <c r="B5013" s="48" t="s">
        <v>5865</v>
      </c>
      <c r="C5013" s="48" t="n">
        <v>8960</v>
      </c>
      <c r="D5013" s="14" t="n">
        <f aca="false">D5012+1</f>
        <v>5006</v>
      </c>
      <c r="E5013" s="17" t="e">
        <f aca="false">QuelGen(C5013)</f>
        <v>#VALUE!</v>
      </c>
      <c r="F5013" s="45"/>
      <c r="G5013" s="45"/>
      <c r="H5013" s="18" t="str">
        <f aca="false">IF(ISERROR(FIND(",",B5013)),"?","")</f>
        <v>?</v>
      </c>
      <c r="I5013" s="49"/>
      <c r="J5013" s="49"/>
      <c r="K5013" s="49"/>
      <c r="L5013" s="49"/>
      <c r="M5013" s="49"/>
      <c r="N5013" s="49"/>
      <c r="O5013" s="49"/>
      <c r="P5013" s="49"/>
      <c r="Q5013" s="49"/>
      <c r="R5013" s="49"/>
      <c r="S5013" s="49"/>
      <c r="T5013" s="49"/>
      <c r="U5013" s="49"/>
      <c r="V5013" s="49"/>
      <c r="W5013" s="49"/>
      <c r="X5013" s="49"/>
      <c r="Y5013" s="49"/>
      <c r="Z5013" s="49"/>
      <c r="AA5013" s="49"/>
      <c r="AB5013" s="49"/>
      <c r="AC5013" s="49"/>
      <c r="AD5013" s="49"/>
      <c r="AE5013" s="49"/>
      <c r="AF5013" s="21"/>
    </row>
    <row r="5014" customFormat="false" ht="14.25" hidden="false" customHeight="false" outlineLevel="0" collapsed="false">
      <c r="A5014" s="14" t="e">
        <f aca="false">F5014&amp;" "&amp;G5014&amp;" ["&amp;B5014&amp;"] Gen "&amp;E5014</f>
        <v>#VALUE!</v>
      </c>
      <c r="B5014" s="48" t="s">
        <v>5866</v>
      </c>
      <c r="C5014" s="48" t="n">
        <v>8961</v>
      </c>
      <c r="D5014" s="14" t="n">
        <f aca="false">D5013+1</f>
        <v>5007</v>
      </c>
      <c r="E5014" s="17" t="e">
        <f aca="false">QuelGen(C5014)</f>
        <v>#VALUE!</v>
      </c>
      <c r="F5014" s="45"/>
      <c r="G5014" s="45"/>
      <c r="H5014" s="18" t="str">
        <f aca="false">IF(ISERROR(FIND(",",B5014)),"?","")</f>
        <v>?</v>
      </c>
      <c r="I5014" s="49"/>
      <c r="J5014" s="49"/>
      <c r="K5014" s="49"/>
      <c r="L5014" s="49"/>
      <c r="M5014" s="49"/>
      <c r="N5014" s="49"/>
      <c r="O5014" s="49"/>
      <c r="P5014" s="49"/>
      <c r="Q5014" s="49"/>
      <c r="R5014" s="49"/>
      <c r="S5014" s="49"/>
      <c r="T5014" s="49"/>
      <c r="U5014" s="49"/>
      <c r="V5014" s="49"/>
      <c r="W5014" s="49"/>
      <c r="X5014" s="49"/>
      <c r="Y5014" s="49"/>
      <c r="Z5014" s="49"/>
      <c r="AA5014" s="49"/>
      <c r="AB5014" s="49"/>
      <c r="AC5014" s="49"/>
      <c r="AD5014" s="49"/>
      <c r="AE5014" s="49"/>
      <c r="AF5014" s="21"/>
    </row>
    <row r="5015" customFormat="false" ht="25.5" hidden="false" customHeight="false" outlineLevel="0" collapsed="false">
      <c r="A5015" s="14" t="e">
        <f aca="false">F5015&amp;" "&amp;G5015&amp;" ["&amp;B5015&amp;"] Gen "&amp;E5015</f>
        <v>#VALUE!</v>
      </c>
      <c r="B5015" s="45" t="s">
        <v>5867</v>
      </c>
      <c r="C5015" s="45" t="n">
        <v>8970</v>
      </c>
      <c r="D5015" s="14" t="n">
        <f aca="false">D5014+1</f>
        <v>5008</v>
      </c>
      <c r="E5015" s="17" t="e">
        <f aca="false">QuelGen(C5015)</f>
        <v>#VALUE!</v>
      </c>
      <c r="F5015" s="45" t="s">
        <v>140</v>
      </c>
      <c r="G5015" s="45" t="s">
        <v>667</v>
      </c>
      <c r="H5015" s="18" t="str">
        <f aca="false">IF(ISERROR(FIND(",",B5015)),"?","")</f>
        <v>?</v>
      </c>
      <c r="I5015" s="45" t="n">
        <v>1</v>
      </c>
      <c r="J5015" s="45" t="n">
        <v>2</v>
      </c>
      <c r="K5015" s="45" t="n">
        <v>1588</v>
      </c>
      <c r="L5015" s="45" t="s">
        <v>52</v>
      </c>
      <c r="M5015" s="45"/>
      <c r="N5015" s="45" t="s">
        <v>458</v>
      </c>
      <c r="O5015" s="45" t="n">
        <v>0</v>
      </c>
      <c r="P5015" s="45" t="n">
        <v>0</v>
      </c>
      <c r="Q5015" s="45" t="s">
        <v>5868</v>
      </c>
      <c r="R5015" s="45"/>
      <c r="S5015" s="45"/>
      <c r="T5015" s="45"/>
      <c r="U5015" s="45"/>
      <c r="V5015" s="45" t="s">
        <v>458</v>
      </c>
      <c r="W5015" s="45"/>
      <c r="X5015" s="45"/>
      <c r="Y5015" s="45"/>
      <c r="Z5015" s="45"/>
      <c r="AA5015" s="45"/>
      <c r="AB5015" s="45"/>
      <c r="AC5015" s="45"/>
      <c r="AD5015" s="45"/>
      <c r="AE5015" s="45"/>
      <c r="AF5015" s="21" t="n">
        <v>39875</v>
      </c>
    </row>
    <row r="5016" s="54" customFormat="true" ht="25.5" hidden="false" customHeight="false" outlineLevel="0" collapsed="false">
      <c r="A5016" s="14" t="e">
        <f aca="false">F5016&amp;" "&amp;G5016&amp;" ["&amp;B5016&amp;"] Gen "&amp;E5016</f>
        <v>#VALUE!</v>
      </c>
      <c r="B5016" s="56" t="str">
        <f aca="false">LEFT(B5015,3)&amp;C5016</f>
        <v>GPM8970.1</v>
      </c>
      <c r="C5016" s="57" t="n">
        <f aca="false">C5015+0.1</f>
        <v>8970.1</v>
      </c>
      <c r="D5016" s="14" t="n">
        <f aca="false">D5015+1</f>
        <v>5009</v>
      </c>
      <c r="E5016" s="17" t="e">
        <f aca="false">QuelGen(C5016)</f>
        <v>#VALUE!</v>
      </c>
      <c r="F5016" s="52" t="str">
        <f aca="false">F5015</f>
        <v>DOLO</v>
      </c>
      <c r="G5016" s="53" t="s">
        <v>151</v>
      </c>
      <c r="H5016" s="18" t="str">
        <f aca="false">IF(ISERROR(FIND(",",B5016)),"?","")</f>
        <v>?</v>
      </c>
      <c r="I5016" s="45" t="n">
        <v>31</v>
      </c>
      <c r="J5016" s="45" t="n">
        <v>1</v>
      </c>
      <c r="K5016" s="45" t="n">
        <v>1591</v>
      </c>
      <c r="L5016" s="45" t="s">
        <v>52</v>
      </c>
      <c r="M5016" s="45"/>
      <c r="N5016" s="45" t="s">
        <v>458</v>
      </c>
      <c r="O5016" s="45"/>
      <c r="P5016" s="45"/>
      <c r="Q5016" s="45"/>
      <c r="R5016" s="45"/>
      <c r="S5016" s="45"/>
      <c r="T5016" s="45"/>
      <c r="U5016" s="45"/>
      <c r="V5016" s="45"/>
      <c r="W5016" s="45"/>
      <c r="X5016" s="45"/>
      <c r="Y5016" s="45"/>
      <c r="Z5016" s="45"/>
      <c r="AA5016" s="45"/>
      <c r="AB5016" s="45"/>
      <c r="AC5016" s="45"/>
      <c r="AD5016" s="45"/>
      <c r="AE5016" s="45"/>
      <c r="AF5016" s="21" t="n">
        <v>39875</v>
      </c>
    </row>
    <row r="5017" s="54" customFormat="true" ht="25.5" hidden="false" customHeight="false" outlineLevel="0" collapsed="false">
      <c r="A5017" s="14" t="e">
        <f aca="false">F5017&amp;" "&amp;G5017&amp;" ["&amp;B5017&amp;"] Gen "&amp;E5017</f>
        <v>#VALUE!</v>
      </c>
      <c r="B5017" s="56" t="str">
        <f aca="false">LEFT(B5016,3)&amp;C5017</f>
        <v>GPM8970.2</v>
      </c>
      <c r="C5017" s="57" t="n">
        <f aca="false">C5016+0.1</f>
        <v>8970.2</v>
      </c>
      <c r="D5017" s="14" t="n">
        <f aca="false">D5016+1</f>
        <v>5010</v>
      </c>
      <c r="E5017" s="17" t="e">
        <f aca="false">QuelGen(C5017)</f>
        <v>#VALUE!</v>
      </c>
      <c r="F5017" s="52" t="str">
        <f aca="false">F5016</f>
        <v>DOLO</v>
      </c>
      <c r="G5017" s="53" t="s">
        <v>1113</v>
      </c>
      <c r="H5017" s="18" t="str">
        <f aca="false">IF(ISERROR(FIND(",",B5017)),"?","")</f>
        <v>?</v>
      </c>
      <c r="I5017" s="45" t="n">
        <v>23</v>
      </c>
      <c r="J5017" s="45" t="n">
        <v>3</v>
      </c>
      <c r="K5017" s="45" t="n">
        <v>1590</v>
      </c>
      <c r="L5017" s="45" t="s">
        <v>52</v>
      </c>
      <c r="M5017" s="45"/>
      <c r="N5017" s="45" t="s">
        <v>458</v>
      </c>
      <c r="O5017" s="45"/>
      <c r="P5017" s="45"/>
      <c r="Q5017" s="45"/>
      <c r="R5017" s="45"/>
      <c r="S5017" s="45"/>
      <c r="T5017" s="45"/>
      <c r="U5017" s="45"/>
      <c r="V5017" s="45"/>
      <c r="W5017" s="45"/>
      <c r="X5017" s="45"/>
      <c r="Y5017" s="45"/>
      <c r="Z5017" s="45"/>
      <c r="AA5017" s="45"/>
      <c r="AB5017" s="45"/>
      <c r="AC5017" s="45"/>
      <c r="AD5017" s="45"/>
      <c r="AE5017" s="45"/>
      <c r="AF5017" s="21" t="n">
        <v>39875</v>
      </c>
    </row>
    <row r="5018" s="54" customFormat="true" ht="25.5" hidden="false" customHeight="false" outlineLevel="0" collapsed="false">
      <c r="A5018" s="14" t="e">
        <f aca="false">F5018&amp;" "&amp;G5018&amp;" ["&amp;B5018&amp;"] Gen "&amp;E5018</f>
        <v>#VALUE!</v>
      </c>
      <c r="B5018" s="56" t="str">
        <f aca="false">LEFT(B5017,3)&amp;C5018</f>
        <v>GPM8970.3</v>
      </c>
      <c r="C5018" s="57" t="n">
        <f aca="false">C5017+0.1</f>
        <v>8970.3</v>
      </c>
      <c r="D5018" s="14" t="n">
        <f aca="false">D5017+1</f>
        <v>5011</v>
      </c>
      <c r="E5018" s="17" t="e">
        <f aca="false">QuelGen(C5018)</f>
        <v>#VALUE!</v>
      </c>
      <c r="F5018" s="52" t="str">
        <f aca="false">F5017</f>
        <v>DOLO</v>
      </c>
      <c r="G5018" s="53" t="s">
        <v>151</v>
      </c>
      <c r="H5018" s="18" t="str">
        <f aca="false">IF(ISERROR(FIND(",",B5018)),"?","")</f>
        <v>?</v>
      </c>
      <c r="I5018" s="45" t="n">
        <v>15</v>
      </c>
      <c r="J5018" s="45" t="n">
        <v>8</v>
      </c>
      <c r="K5018" s="45" t="n">
        <v>1593</v>
      </c>
      <c r="L5018" s="45" t="s">
        <v>52</v>
      </c>
      <c r="M5018" s="45"/>
      <c r="N5018" s="45" t="s">
        <v>458</v>
      </c>
      <c r="O5018" s="45"/>
      <c r="P5018" s="45"/>
      <c r="Q5018" s="45"/>
      <c r="R5018" s="45"/>
      <c r="S5018" s="45"/>
      <c r="T5018" s="45"/>
      <c r="U5018" s="45"/>
      <c r="V5018" s="45"/>
      <c r="W5018" s="45"/>
      <c r="X5018" s="45"/>
      <c r="Y5018" s="45"/>
      <c r="Z5018" s="45"/>
      <c r="AA5018" s="45"/>
      <c r="AB5018" s="45"/>
      <c r="AC5018" s="45"/>
      <c r="AD5018" s="45"/>
      <c r="AE5018" s="45"/>
      <c r="AF5018" s="21" t="n">
        <v>39875</v>
      </c>
    </row>
    <row r="5019" s="54" customFormat="true" ht="25.5" hidden="false" customHeight="false" outlineLevel="0" collapsed="false">
      <c r="A5019" s="14" t="e">
        <f aca="false">F5019&amp;" "&amp;G5019&amp;" ["&amp;B5019&amp;"] Gen "&amp;E5019</f>
        <v>#VALUE!</v>
      </c>
      <c r="B5019" s="56" t="str">
        <f aca="false">LEFT(B5018,3)&amp;C5019</f>
        <v>GPM8970.4</v>
      </c>
      <c r="C5019" s="57" t="n">
        <f aca="false">C5018+0.1</f>
        <v>8970.4</v>
      </c>
      <c r="D5019" s="14" t="n">
        <f aca="false">D5018+1</f>
        <v>5012</v>
      </c>
      <c r="E5019" s="17" t="e">
        <f aca="false">QuelGen(C5019)</f>
        <v>#VALUE!</v>
      </c>
      <c r="F5019" s="52" t="str">
        <f aca="false">F5018</f>
        <v>DOLO</v>
      </c>
      <c r="G5019" s="53" t="s">
        <v>176</v>
      </c>
      <c r="H5019" s="18" t="str">
        <f aca="false">IF(ISERROR(FIND(",",B5019)),"?","")</f>
        <v>?</v>
      </c>
      <c r="I5019" s="45" t="n">
        <v>16</v>
      </c>
      <c r="J5019" s="45" t="n">
        <v>8</v>
      </c>
      <c r="K5019" s="45" t="n">
        <v>1596</v>
      </c>
      <c r="L5019" s="45" t="s">
        <v>52</v>
      </c>
      <c r="M5019" s="45"/>
      <c r="N5019" s="45" t="s">
        <v>458</v>
      </c>
      <c r="O5019" s="45"/>
      <c r="P5019" s="45"/>
      <c r="Q5019" s="45"/>
      <c r="R5019" s="45"/>
      <c r="S5019" s="45"/>
      <c r="T5019" s="45"/>
      <c r="U5019" s="45"/>
      <c r="V5019" s="45"/>
      <c r="W5019" s="45"/>
      <c r="X5019" s="45"/>
      <c r="Y5019" s="45"/>
      <c r="Z5019" s="45"/>
      <c r="AA5019" s="45"/>
      <c r="AB5019" s="45"/>
      <c r="AC5019" s="45"/>
      <c r="AD5019" s="45"/>
      <c r="AE5019" s="45"/>
      <c r="AF5019" s="21" t="n">
        <v>39875</v>
      </c>
    </row>
    <row r="5020" customFormat="false" ht="25.5" hidden="false" customHeight="false" outlineLevel="0" collapsed="false">
      <c r="A5020" s="14" t="e">
        <f aca="false">F5020&amp;" "&amp;G5020&amp;" ["&amp;B5020&amp;"] Gen "&amp;E5020</f>
        <v>#VALUE!</v>
      </c>
      <c r="B5020" s="45" t="s">
        <v>5869</v>
      </c>
      <c r="C5020" s="45" t="n">
        <v>8971</v>
      </c>
      <c r="D5020" s="14" t="n">
        <f aca="false">D5019+1</f>
        <v>5013</v>
      </c>
      <c r="E5020" s="17" t="e">
        <f aca="false">QuelGen(C5020)</f>
        <v>#VALUE!</v>
      </c>
      <c r="F5020" s="45" t="s">
        <v>5870</v>
      </c>
      <c r="G5020" s="45" t="s">
        <v>302</v>
      </c>
      <c r="H5020" s="18" t="str">
        <f aca="false">IF(ISERROR(FIND(",",B5020)),"?","")</f>
        <v>?</v>
      </c>
      <c r="I5020" s="45" t="n">
        <v>0</v>
      </c>
      <c r="J5020" s="45" t="n">
        <v>0</v>
      </c>
      <c r="K5020" s="45" t="n">
        <v>0</v>
      </c>
      <c r="L5020" s="45"/>
      <c r="M5020" s="45"/>
      <c r="N5020" s="45"/>
      <c r="O5020" s="45" t="n">
        <v>0</v>
      </c>
      <c r="P5020" s="45" t="n">
        <v>0</v>
      </c>
      <c r="Q5020" s="45" t="s">
        <v>5868</v>
      </c>
      <c r="R5020" s="45"/>
      <c r="S5020" s="45"/>
      <c r="T5020" s="45"/>
      <c r="U5020" s="45"/>
      <c r="V5020" s="45" t="s">
        <v>458</v>
      </c>
      <c r="W5020" s="45"/>
      <c r="X5020" s="45"/>
      <c r="Y5020" s="45"/>
      <c r="Z5020" s="45"/>
      <c r="AA5020" s="45"/>
      <c r="AB5020" s="45"/>
      <c r="AC5020" s="45"/>
      <c r="AD5020" s="45"/>
      <c r="AE5020" s="45"/>
      <c r="AF5020" s="21" t="n">
        <v>39875</v>
      </c>
    </row>
    <row r="5021" customFormat="false" ht="14.25" hidden="false" customHeight="false" outlineLevel="0" collapsed="false">
      <c r="A5021" s="14" t="e">
        <f aca="false">F5021&amp;" "&amp;G5021&amp;" ["&amp;B5021&amp;"] Gen "&amp;E5021</f>
        <v>#VALUE!</v>
      </c>
      <c r="B5021" s="48" t="s">
        <v>5871</v>
      </c>
      <c r="C5021" s="48" t="n">
        <v>8970</v>
      </c>
      <c r="D5021" s="14" t="n">
        <f aca="false">D5020+1</f>
        <v>5014</v>
      </c>
      <c r="E5021" s="17" t="e">
        <f aca="false">QuelGen(C5021)</f>
        <v>#VALUE!</v>
      </c>
      <c r="F5021" s="45"/>
      <c r="G5021" s="45"/>
      <c r="H5021" s="18" t="str">
        <f aca="false">IF(ISERROR(FIND(",",B5021)),"?","")</f>
        <v>?</v>
      </c>
      <c r="I5021" s="49"/>
      <c r="J5021" s="49"/>
      <c r="K5021" s="49"/>
      <c r="L5021" s="49"/>
      <c r="M5021" s="49"/>
      <c r="N5021" s="49"/>
      <c r="O5021" s="49"/>
      <c r="P5021" s="49"/>
      <c r="Q5021" s="49"/>
      <c r="R5021" s="49"/>
      <c r="S5021" s="49"/>
      <c r="T5021" s="49"/>
      <c r="U5021" s="49"/>
      <c r="V5021" s="49"/>
      <c r="W5021" s="49"/>
      <c r="X5021" s="49"/>
      <c r="Y5021" s="49"/>
      <c r="Z5021" s="49"/>
      <c r="AA5021" s="49"/>
      <c r="AB5021" s="49"/>
      <c r="AC5021" s="49"/>
      <c r="AD5021" s="49"/>
      <c r="AE5021" s="49"/>
      <c r="AF5021" s="21"/>
    </row>
    <row r="5022" customFormat="false" ht="14.25" hidden="false" customHeight="false" outlineLevel="0" collapsed="false">
      <c r="A5022" s="14" t="e">
        <f aca="false">F5022&amp;" "&amp;G5022&amp;" ["&amp;B5022&amp;"] Gen "&amp;E5022</f>
        <v>#VALUE!</v>
      </c>
      <c r="B5022" s="48" t="s">
        <v>5872</v>
      </c>
      <c r="C5022" s="48" t="n">
        <v>8971</v>
      </c>
      <c r="D5022" s="14" t="n">
        <f aca="false">D5021+1</f>
        <v>5015</v>
      </c>
      <c r="E5022" s="17" t="e">
        <f aca="false">QuelGen(C5022)</f>
        <v>#VALUE!</v>
      </c>
      <c r="F5022" s="45"/>
      <c r="G5022" s="45"/>
      <c r="H5022" s="18" t="str">
        <f aca="false">IF(ISERROR(FIND(",",B5022)),"?","")</f>
        <v>?</v>
      </c>
      <c r="I5022" s="49"/>
      <c r="J5022" s="49"/>
      <c r="K5022" s="49"/>
      <c r="L5022" s="49"/>
      <c r="M5022" s="49"/>
      <c r="N5022" s="49"/>
      <c r="O5022" s="49"/>
      <c r="P5022" s="49"/>
      <c r="Q5022" s="49"/>
      <c r="R5022" s="49"/>
      <c r="S5022" s="49"/>
      <c r="T5022" s="49"/>
      <c r="U5022" s="49"/>
      <c r="V5022" s="49"/>
      <c r="W5022" s="49"/>
      <c r="X5022" s="49"/>
      <c r="Y5022" s="49"/>
      <c r="Z5022" s="49"/>
      <c r="AA5022" s="49"/>
      <c r="AB5022" s="49"/>
      <c r="AC5022" s="49"/>
      <c r="AD5022" s="49"/>
      <c r="AE5022" s="49"/>
      <c r="AF5022" s="21"/>
    </row>
    <row r="5023" customFormat="false" ht="14.25" hidden="false" customHeight="false" outlineLevel="0" collapsed="false">
      <c r="A5023" s="14" t="e">
        <f aca="false">F5023&amp;" "&amp;G5023&amp;" ["&amp;B5023&amp;"] Gen "&amp;E5023</f>
        <v>#VALUE!</v>
      </c>
      <c r="B5023" s="45" t="s">
        <v>5873</v>
      </c>
      <c r="C5023" s="45" t="n">
        <v>8980</v>
      </c>
      <c r="D5023" s="14" t="n">
        <f aca="false">D5022+1</f>
        <v>5016</v>
      </c>
      <c r="E5023" s="17" t="e">
        <f aca="false">QuelGen(C5023)</f>
        <v>#VALUE!</v>
      </c>
      <c r="F5023" s="45"/>
      <c r="G5023" s="45"/>
      <c r="H5023" s="18" t="str">
        <f aca="false">IF(ISERROR(FIND(",",B5023)),"?","")</f>
        <v>?</v>
      </c>
      <c r="I5023" s="45" t="n">
        <v>0</v>
      </c>
      <c r="J5023" s="45" t="n">
        <v>0</v>
      </c>
      <c r="K5023" s="45" t="n">
        <v>0</v>
      </c>
      <c r="L5023" s="45"/>
      <c r="M5023" s="45"/>
      <c r="N5023" s="45"/>
      <c r="O5023" s="45" t="n">
        <v>0</v>
      </c>
      <c r="P5023" s="45" t="n">
        <v>0</v>
      </c>
      <c r="Q5023" s="45" t="n">
        <v>0</v>
      </c>
      <c r="R5023" s="45"/>
      <c r="S5023" s="45"/>
      <c r="T5023" s="45"/>
      <c r="U5023" s="45"/>
      <c r="V5023" s="45"/>
      <c r="W5023" s="45"/>
      <c r="X5023" s="45"/>
      <c r="Y5023" s="45"/>
      <c r="Z5023" s="45"/>
      <c r="AA5023" s="45"/>
      <c r="AB5023" s="45"/>
      <c r="AC5023" s="45"/>
      <c r="AD5023" s="45"/>
      <c r="AE5023" s="45"/>
      <c r="AF5023" s="21"/>
    </row>
    <row r="5024" customFormat="false" ht="14.25" hidden="false" customHeight="false" outlineLevel="0" collapsed="false">
      <c r="A5024" s="14" t="e">
        <f aca="false">F5024&amp;" "&amp;G5024&amp;" ["&amp;B5024&amp;"] Gen "&amp;E5024</f>
        <v>#VALUE!</v>
      </c>
      <c r="B5024" s="45" t="s">
        <v>5874</v>
      </c>
      <c r="C5024" s="45" t="n">
        <v>8981</v>
      </c>
      <c r="D5024" s="14" t="n">
        <f aca="false">D5023+1</f>
        <v>5017</v>
      </c>
      <c r="E5024" s="17" t="e">
        <f aca="false">QuelGen(C5024)</f>
        <v>#VALUE!</v>
      </c>
      <c r="F5024" s="45"/>
      <c r="G5024" s="45"/>
      <c r="H5024" s="18" t="str">
        <f aca="false">IF(ISERROR(FIND(",",B5024)),"?","")</f>
        <v>?</v>
      </c>
      <c r="I5024" s="45" t="n">
        <v>0</v>
      </c>
      <c r="J5024" s="45" t="n">
        <v>0</v>
      </c>
      <c r="K5024" s="45" t="n">
        <v>0</v>
      </c>
      <c r="L5024" s="45"/>
      <c r="M5024" s="45"/>
      <c r="N5024" s="45"/>
      <c r="O5024" s="45" t="n">
        <v>0</v>
      </c>
      <c r="P5024" s="45" t="n">
        <v>0</v>
      </c>
      <c r="Q5024" s="45" t="n">
        <v>0</v>
      </c>
      <c r="R5024" s="45"/>
      <c r="S5024" s="45"/>
      <c r="T5024" s="45"/>
      <c r="U5024" s="45"/>
      <c r="V5024" s="45"/>
      <c r="W5024" s="45"/>
      <c r="X5024" s="45"/>
      <c r="Y5024" s="45"/>
      <c r="Z5024" s="45"/>
      <c r="AA5024" s="45"/>
      <c r="AB5024" s="45"/>
      <c r="AC5024" s="45"/>
      <c r="AD5024" s="45"/>
      <c r="AE5024" s="45"/>
      <c r="AF5024" s="21"/>
    </row>
    <row r="5025" customFormat="false" ht="14.25" hidden="false" customHeight="false" outlineLevel="0" collapsed="false">
      <c r="A5025" s="14" t="e">
        <f aca="false">F5025&amp;" "&amp;G5025&amp;" ["&amp;B5025&amp;"] Gen "&amp;E5025</f>
        <v>#VALUE!</v>
      </c>
      <c r="B5025" s="48" t="s">
        <v>5875</v>
      </c>
      <c r="C5025" s="48" t="n">
        <v>8980</v>
      </c>
      <c r="D5025" s="14" t="n">
        <f aca="false">D5024+1</f>
        <v>5018</v>
      </c>
      <c r="E5025" s="17" t="e">
        <f aca="false">QuelGen(C5025)</f>
        <v>#VALUE!</v>
      </c>
      <c r="F5025" s="45"/>
      <c r="G5025" s="45"/>
      <c r="H5025" s="18" t="str">
        <f aca="false">IF(ISERROR(FIND(",",B5025)),"?","")</f>
        <v>?</v>
      </c>
      <c r="I5025" s="49"/>
      <c r="J5025" s="49"/>
      <c r="K5025" s="49"/>
      <c r="L5025" s="49"/>
      <c r="M5025" s="49"/>
      <c r="N5025" s="49"/>
      <c r="O5025" s="49"/>
      <c r="P5025" s="49"/>
      <c r="Q5025" s="49"/>
      <c r="R5025" s="49"/>
      <c r="S5025" s="49"/>
      <c r="T5025" s="49"/>
      <c r="U5025" s="49"/>
      <c r="V5025" s="49"/>
      <c r="W5025" s="49"/>
      <c r="X5025" s="49"/>
      <c r="Y5025" s="49"/>
      <c r="Z5025" s="49"/>
      <c r="AA5025" s="49"/>
      <c r="AB5025" s="49"/>
      <c r="AC5025" s="49"/>
      <c r="AD5025" s="49"/>
      <c r="AE5025" s="49"/>
      <c r="AF5025" s="21"/>
    </row>
    <row r="5026" customFormat="false" ht="14.25" hidden="false" customHeight="false" outlineLevel="0" collapsed="false">
      <c r="A5026" s="14" t="e">
        <f aca="false">F5026&amp;" "&amp;G5026&amp;" ["&amp;B5026&amp;"] Gen "&amp;E5026</f>
        <v>#VALUE!</v>
      </c>
      <c r="B5026" s="48" t="s">
        <v>5876</v>
      </c>
      <c r="C5026" s="48" t="n">
        <v>8981</v>
      </c>
      <c r="D5026" s="14" t="n">
        <f aca="false">D5025+1</f>
        <v>5019</v>
      </c>
      <c r="E5026" s="17" t="e">
        <f aca="false">QuelGen(C5026)</f>
        <v>#VALUE!</v>
      </c>
      <c r="F5026" s="45"/>
      <c r="G5026" s="45"/>
      <c r="H5026" s="18" t="str">
        <f aca="false">IF(ISERROR(FIND(",",B5026)),"?","")</f>
        <v>?</v>
      </c>
      <c r="I5026" s="49"/>
      <c r="J5026" s="49"/>
      <c r="K5026" s="49"/>
      <c r="L5026" s="49"/>
      <c r="M5026" s="49"/>
      <c r="N5026" s="49"/>
      <c r="O5026" s="49"/>
      <c r="P5026" s="49"/>
      <c r="Q5026" s="49"/>
      <c r="R5026" s="49"/>
      <c r="S5026" s="49"/>
      <c r="T5026" s="49"/>
      <c r="U5026" s="49"/>
      <c r="V5026" s="49"/>
      <c r="W5026" s="49"/>
      <c r="X5026" s="49"/>
      <c r="Y5026" s="49"/>
      <c r="Z5026" s="49"/>
      <c r="AA5026" s="49"/>
      <c r="AB5026" s="49"/>
      <c r="AC5026" s="49"/>
      <c r="AD5026" s="49"/>
      <c r="AE5026" s="49"/>
      <c r="AF5026" s="21"/>
    </row>
    <row r="5027" customFormat="false" ht="14.25" hidden="false" customHeight="false" outlineLevel="0" collapsed="false">
      <c r="A5027" s="14" t="e">
        <f aca="false">F5027&amp;" "&amp;G5027&amp;" ["&amp;B5027&amp;"] Gen "&amp;E5027</f>
        <v>#VALUE!</v>
      </c>
      <c r="B5027" s="45" t="s">
        <v>5877</v>
      </c>
      <c r="C5027" s="45" t="n">
        <v>8990</v>
      </c>
      <c r="D5027" s="14" t="n">
        <f aca="false">D5026+1</f>
        <v>5020</v>
      </c>
      <c r="E5027" s="17" t="e">
        <f aca="false">QuelGen(C5027)</f>
        <v>#VALUE!</v>
      </c>
      <c r="F5027" s="45"/>
      <c r="G5027" s="45"/>
      <c r="H5027" s="18" t="str">
        <f aca="false">IF(ISERROR(FIND(",",B5027)),"?","")</f>
        <v>?</v>
      </c>
      <c r="I5027" s="45" t="n">
        <v>0</v>
      </c>
      <c r="J5027" s="45" t="n">
        <v>0</v>
      </c>
      <c r="K5027" s="45" t="n">
        <v>0</v>
      </c>
      <c r="L5027" s="45"/>
      <c r="M5027" s="45"/>
      <c r="N5027" s="45"/>
      <c r="O5027" s="45" t="n">
        <v>0</v>
      </c>
      <c r="P5027" s="45" t="n">
        <v>0</v>
      </c>
      <c r="Q5027" s="45" t="n">
        <v>0</v>
      </c>
      <c r="R5027" s="45"/>
      <c r="S5027" s="45"/>
      <c r="T5027" s="45"/>
      <c r="U5027" s="45"/>
      <c r="V5027" s="45"/>
      <c r="W5027" s="45"/>
      <c r="X5027" s="45"/>
      <c r="Y5027" s="45"/>
      <c r="Z5027" s="45"/>
      <c r="AA5027" s="45"/>
      <c r="AB5027" s="45"/>
      <c r="AC5027" s="45"/>
      <c r="AD5027" s="45"/>
      <c r="AE5027" s="45"/>
      <c r="AF5027" s="21"/>
    </row>
    <row r="5028" customFormat="false" ht="14.25" hidden="false" customHeight="false" outlineLevel="0" collapsed="false">
      <c r="A5028" s="14" t="e">
        <f aca="false">F5028&amp;" "&amp;G5028&amp;" ["&amp;B5028&amp;"] Gen "&amp;E5028</f>
        <v>#VALUE!</v>
      </c>
      <c r="B5028" s="45" t="s">
        <v>5878</v>
      </c>
      <c r="C5028" s="45" t="n">
        <v>8991</v>
      </c>
      <c r="D5028" s="14" t="n">
        <f aca="false">D5027+1</f>
        <v>5021</v>
      </c>
      <c r="E5028" s="17" t="e">
        <f aca="false">QuelGen(C5028)</f>
        <v>#VALUE!</v>
      </c>
      <c r="F5028" s="45"/>
      <c r="G5028" s="45"/>
      <c r="H5028" s="18" t="str">
        <f aca="false">IF(ISERROR(FIND(",",B5028)),"?","")</f>
        <v>?</v>
      </c>
      <c r="I5028" s="45" t="n">
        <v>0</v>
      </c>
      <c r="J5028" s="45" t="n">
        <v>0</v>
      </c>
      <c r="K5028" s="45" t="n">
        <v>0</v>
      </c>
      <c r="L5028" s="45"/>
      <c r="M5028" s="45"/>
      <c r="N5028" s="45"/>
      <c r="O5028" s="45" t="n">
        <v>0</v>
      </c>
      <c r="P5028" s="45" t="n">
        <v>0</v>
      </c>
      <c r="Q5028" s="45" t="n">
        <v>0</v>
      </c>
      <c r="R5028" s="45"/>
      <c r="S5028" s="45"/>
      <c r="T5028" s="45"/>
      <c r="U5028" s="45"/>
      <c r="V5028" s="45"/>
      <c r="W5028" s="45"/>
      <c r="X5028" s="45"/>
      <c r="Y5028" s="45"/>
      <c r="Z5028" s="45"/>
      <c r="AA5028" s="45"/>
      <c r="AB5028" s="45"/>
      <c r="AC5028" s="45"/>
      <c r="AD5028" s="45"/>
      <c r="AE5028" s="45"/>
      <c r="AF5028" s="21"/>
    </row>
    <row r="5029" customFormat="false" ht="14.25" hidden="false" customHeight="false" outlineLevel="0" collapsed="false">
      <c r="A5029" s="14" t="e">
        <f aca="false">F5029&amp;" "&amp;G5029&amp;" ["&amp;B5029&amp;"] Gen "&amp;E5029</f>
        <v>#VALUE!</v>
      </c>
      <c r="B5029" s="48" t="s">
        <v>5879</v>
      </c>
      <c r="C5029" s="48" t="n">
        <v>8990</v>
      </c>
      <c r="D5029" s="14" t="n">
        <f aca="false">D5028+1</f>
        <v>5022</v>
      </c>
      <c r="E5029" s="17" t="e">
        <f aca="false">QuelGen(C5029)</f>
        <v>#VALUE!</v>
      </c>
      <c r="F5029" s="45"/>
      <c r="G5029" s="45"/>
      <c r="H5029" s="18" t="str">
        <f aca="false">IF(ISERROR(FIND(",",B5029)),"?","")</f>
        <v>?</v>
      </c>
      <c r="I5029" s="49"/>
      <c r="J5029" s="49"/>
      <c r="K5029" s="49"/>
      <c r="L5029" s="49"/>
      <c r="M5029" s="49"/>
      <c r="N5029" s="49"/>
      <c r="O5029" s="49"/>
      <c r="P5029" s="49"/>
      <c r="Q5029" s="49"/>
      <c r="R5029" s="49"/>
      <c r="S5029" s="49"/>
      <c r="T5029" s="49"/>
      <c r="U5029" s="49"/>
      <c r="V5029" s="49"/>
      <c r="W5029" s="49"/>
      <c r="X5029" s="49"/>
      <c r="Y5029" s="49"/>
      <c r="Z5029" s="49"/>
      <c r="AA5029" s="49"/>
      <c r="AB5029" s="49"/>
      <c r="AC5029" s="49"/>
      <c r="AD5029" s="49"/>
      <c r="AE5029" s="49"/>
      <c r="AF5029" s="21"/>
    </row>
    <row r="5030" customFormat="false" ht="14.25" hidden="false" customHeight="false" outlineLevel="0" collapsed="false">
      <c r="A5030" s="14" t="e">
        <f aca="false">F5030&amp;" "&amp;G5030&amp;" ["&amp;B5030&amp;"] Gen "&amp;E5030</f>
        <v>#VALUE!</v>
      </c>
      <c r="B5030" s="48" t="s">
        <v>5880</v>
      </c>
      <c r="C5030" s="48" t="n">
        <v>8991</v>
      </c>
      <c r="D5030" s="14" t="n">
        <f aca="false">D5029+1</f>
        <v>5023</v>
      </c>
      <c r="E5030" s="17" t="e">
        <f aca="false">QuelGen(C5030)</f>
        <v>#VALUE!</v>
      </c>
      <c r="F5030" s="45"/>
      <c r="G5030" s="45"/>
      <c r="H5030" s="18" t="str">
        <f aca="false">IF(ISERROR(FIND(",",B5030)),"?","")</f>
        <v>?</v>
      </c>
      <c r="I5030" s="49"/>
      <c r="J5030" s="49"/>
      <c r="K5030" s="49"/>
      <c r="L5030" s="49"/>
      <c r="M5030" s="49"/>
      <c r="N5030" s="49"/>
      <c r="O5030" s="49"/>
      <c r="P5030" s="49"/>
      <c r="Q5030" s="49"/>
      <c r="R5030" s="49"/>
      <c r="S5030" s="49"/>
      <c r="T5030" s="49"/>
      <c r="U5030" s="49"/>
      <c r="V5030" s="49"/>
      <c r="W5030" s="49"/>
      <c r="X5030" s="49"/>
      <c r="Y5030" s="49"/>
      <c r="Z5030" s="49"/>
      <c r="AA5030" s="49"/>
      <c r="AB5030" s="49"/>
      <c r="AC5030" s="49"/>
      <c r="AD5030" s="49"/>
      <c r="AE5030" s="49"/>
      <c r="AF5030" s="21"/>
    </row>
    <row r="5031" customFormat="false" ht="14.25" hidden="false" customHeight="false" outlineLevel="0" collapsed="false">
      <c r="A5031" s="14" t="e">
        <f aca="false">F5031&amp;" "&amp;G5031&amp;" ["&amp;B5031&amp;"] Gen "&amp;E5031</f>
        <v>#VALUE!</v>
      </c>
      <c r="B5031" s="45" t="s">
        <v>5881</v>
      </c>
      <c r="C5031" s="45" t="n">
        <v>9000</v>
      </c>
      <c r="D5031" s="14" t="n">
        <f aca="false">D5030+1</f>
        <v>5024</v>
      </c>
      <c r="E5031" s="17" t="e">
        <f aca="false">QuelGen(C5031)</f>
        <v>#VALUE!</v>
      </c>
      <c r="F5031" s="45"/>
      <c r="G5031" s="45"/>
      <c r="H5031" s="18" t="str">
        <f aca="false">IF(ISERROR(FIND(",",B5031)),"?","")</f>
        <v>?</v>
      </c>
      <c r="I5031" s="45" t="n">
        <v>0</v>
      </c>
      <c r="J5031" s="45" t="n">
        <v>0</v>
      </c>
      <c r="K5031" s="45" t="n">
        <v>0</v>
      </c>
      <c r="L5031" s="45"/>
      <c r="M5031" s="45"/>
      <c r="N5031" s="45"/>
      <c r="O5031" s="45" t="n">
        <v>0</v>
      </c>
      <c r="P5031" s="45" t="n">
        <v>0</v>
      </c>
      <c r="Q5031" s="45" t="n">
        <v>0</v>
      </c>
      <c r="R5031" s="45"/>
      <c r="S5031" s="45"/>
      <c r="T5031" s="45"/>
      <c r="U5031" s="45"/>
      <c r="V5031" s="45"/>
      <c r="W5031" s="45"/>
      <c r="X5031" s="45"/>
      <c r="Y5031" s="45"/>
      <c r="Z5031" s="45"/>
      <c r="AA5031" s="45"/>
      <c r="AB5031" s="45"/>
      <c r="AC5031" s="45"/>
      <c r="AD5031" s="45"/>
      <c r="AE5031" s="45"/>
      <c r="AF5031" s="21"/>
    </row>
    <row r="5032" customFormat="false" ht="14.25" hidden="false" customHeight="false" outlineLevel="0" collapsed="false">
      <c r="A5032" s="14" t="e">
        <f aca="false">F5032&amp;" "&amp;G5032&amp;" ["&amp;B5032&amp;"] Gen "&amp;E5032</f>
        <v>#VALUE!</v>
      </c>
      <c r="B5032" s="45" t="s">
        <v>5882</v>
      </c>
      <c r="C5032" s="45" t="n">
        <v>9001</v>
      </c>
      <c r="D5032" s="14" t="n">
        <f aca="false">D5031+1</f>
        <v>5025</v>
      </c>
      <c r="E5032" s="17" t="e">
        <f aca="false">QuelGen(C5032)</f>
        <v>#VALUE!</v>
      </c>
      <c r="F5032" s="45"/>
      <c r="G5032" s="45"/>
      <c r="H5032" s="18" t="str">
        <f aca="false">IF(ISERROR(FIND(",",B5032)),"?","")</f>
        <v>?</v>
      </c>
      <c r="I5032" s="45" t="n">
        <v>0</v>
      </c>
      <c r="J5032" s="45" t="n">
        <v>0</v>
      </c>
      <c r="K5032" s="45" t="n">
        <v>0</v>
      </c>
      <c r="L5032" s="45"/>
      <c r="M5032" s="45"/>
      <c r="N5032" s="45"/>
      <c r="O5032" s="45" t="n">
        <v>0</v>
      </c>
      <c r="P5032" s="45" t="n">
        <v>0</v>
      </c>
      <c r="Q5032" s="45" t="n">
        <v>0</v>
      </c>
      <c r="R5032" s="45"/>
      <c r="S5032" s="45"/>
      <c r="T5032" s="45"/>
      <c r="U5032" s="45"/>
      <c r="V5032" s="45"/>
      <c r="W5032" s="45"/>
      <c r="X5032" s="45"/>
      <c r="Y5032" s="45"/>
      <c r="Z5032" s="45"/>
      <c r="AA5032" s="45"/>
      <c r="AB5032" s="45"/>
      <c r="AC5032" s="45"/>
      <c r="AD5032" s="45"/>
      <c r="AE5032" s="45"/>
      <c r="AF5032" s="21"/>
    </row>
    <row r="5033" customFormat="false" ht="14.25" hidden="false" customHeight="false" outlineLevel="0" collapsed="false">
      <c r="A5033" s="14" t="e">
        <f aca="false">F5033&amp;" "&amp;G5033&amp;" ["&amp;B5033&amp;"] Gen "&amp;E5033</f>
        <v>#VALUE!</v>
      </c>
      <c r="B5033" s="48" t="s">
        <v>5883</v>
      </c>
      <c r="C5033" s="48" t="n">
        <v>9000</v>
      </c>
      <c r="D5033" s="14" t="n">
        <f aca="false">D5032+1</f>
        <v>5026</v>
      </c>
      <c r="E5033" s="17" t="e">
        <f aca="false">QuelGen(C5033)</f>
        <v>#VALUE!</v>
      </c>
      <c r="F5033" s="45"/>
      <c r="G5033" s="45"/>
      <c r="H5033" s="18" t="str">
        <f aca="false">IF(ISERROR(FIND(",",B5033)),"?","")</f>
        <v>?</v>
      </c>
      <c r="I5033" s="49"/>
      <c r="J5033" s="49"/>
      <c r="K5033" s="49"/>
      <c r="L5033" s="49"/>
      <c r="M5033" s="49"/>
      <c r="N5033" s="49"/>
      <c r="O5033" s="49"/>
      <c r="P5033" s="49"/>
      <c r="Q5033" s="49"/>
      <c r="R5033" s="49"/>
      <c r="S5033" s="49"/>
      <c r="T5033" s="49"/>
      <c r="U5033" s="49"/>
      <c r="V5033" s="49"/>
      <c r="W5033" s="49"/>
      <c r="X5033" s="49"/>
      <c r="Y5033" s="49"/>
      <c r="Z5033" s="49"/>
      <c r="AA5033" s="49"/>
      <c r="AB5033" s="49"/>
      <c r="AC5033" s="49"/>
      <c r="AD5033" s="49"/>
      <c r="AE5033" s="49"/>
      <c r="AF5033" s="21"/>
    </row>
    <row r="5034" customFormat="false" ht="14.25" hidden="false" customHeight="false" outlineLevel="0" collapsed="false">
      <c r="A5034" s="14" t="e">
        <f aca="false">F5034&amp;" "&amp;G5034&amp;" ["&amp;B5034&amp;"] Gen "&amp;E5034</f>
        <v>#VALUE!</v>
      </c>
      <c r="B5034" s="48" t="s">
        <v>5884</v>
      </c>
      <c r="C5034" s="48" t="n">
        <v>9001</v>
      </c>
      <c r="D5034" s="14" t="n">
        <f aca="false">D5033+1</f>
        <v>5027</v>
      </c>
      <c r="E5034" s="17" t="e">
        <f aca="false">QuelGen(C5034)</f>
        <v>#VALUE!</v>
      </c>
      <c r="F5034" s="45"/>
      <c r="G5034" s="45"/>
      <c r="H5034" s="18" t="str">
        <f aca="false">IF(ISERROR(FIND(",",B5034)),"?","")</f>
        <v>?</v>
      </c>
      <c r="I5034" s="49"/>
      <c r="J5034" s="49"/>
      <c r="K5034" s="49"/>
      <c r="L5034" s="49"/>
      <c r="M5034" s="49"/>
      <c r="N5034" s="49"/>
      <c r="O5034" s="49"/>
      <c r="P5034" s="49"/>
      <c r="Q5034" s="49"/>
      <c r="R5034" s="49"/>
      <c r="S5034" s="49"/>
      <c r="T5034" s="49"/>
      <c r="U5034" s="49"/>
      <c r="V5034" s="49"/>
      <c r="W5034" s="49"/>
      <c r="X5034" s="49"/>
      <c r="Y5034" s="49"/>
      <c r="Z5034" s="49"/>
      <c r="AA5034" s="49"/>
      <c r="AB5034" s="49"/>
      <c r="AC5034" s="49"/>
      <c r="AD5034" s="49"/>
      <c r="AE5034" s="49"/>
      <c r="AF5034" s="21"/>
    </row>
    <row r="5035" customFormat="false" ht="14.25" hidden="false" customHeight="false" outlineLevel="0" collapsed="false">
      <c r="A5035" s="14" t="e">
        <f aca="false">F5035&amp;" "&amp;G5035&amp;" ["&amp;B5035&amp;"] Gen "&amp;E5035</f>
        <v>#VALUE!</v>
      </c>
      <c r="B5035" s="45" t="s">
        <v>5885</v>
      </c>
      <c r="C5035" s="45" t="n">
        <v>9010</v>
      </c>
      <c r="D5035" s="14" t="n">
        <f aca="false">D5034+1</f>
        <v>5028</v>
      </c>
      <c r="E5035" s="17" t="e">
        <f aca="false">QuelGen(C5035)</f>
        <v>#VALUE!</v>
      </c>
      <c r="F5035" s="45" t="s">
        <v>140</v>
      </c>
      <c r="G5035" s="45"/>
      <c r="H5035" s="18" t="str">
        <f aca="false">IF(ISERROR(FIND(",",B5035)),"?","")</f>
        <v>?</v>
      </c>
      <c r="I5035" s="45" t="n">
        <v>0</v>
      </c>
      <c r="J5035" s="45" t="n">
        <v>0</v>
      </c>
      <c r="K5035" s="45" t="n">
        <v>0</v>
      </c>
      <c r="L5035" s="45"/>
      <c r="M5035" s="45"/>
      <c r="N5035" s="45"/>
      <c r="O5035" s="45" t="n">
        <v>0</v>
      </c>
      <c r="P5035" s="45" t="n">
        <v>0</v>
      </c>
      <c r="Q5035" s="45" t="n">
        <v>0</v>
      </c>
      <c r="R5035" s="45"/>
      <c r="S5035" s="45"/>
      <c r="T5035" s="45"/>
      <c r="U5035" s="45"/>
      <c r="V5035" s="45"/>
      <c r="W5035" s="45"/>
      <c r="X5035" s="45"/>
      <c r="Y5035" s="45"/>
      <c r="Z5035" s="45"/>
      <c r="AA5035" s="45"/>
      <c r="AB5035" s="45"/>
      <c r="AC5035" s="45"/>
      <c r="AD5035" s="45"/>
      <c r="AE5035" s="45"/>
      <c r="AF5035" s="21"/>
    </row>
    <row r="5036" customFormat="false" ht="14.25" hidden="false" customHeight="false" outlineLevel="0" collapsed="false">
      <c r="A5036" s="14" t="e">
        <f aca="false">F5036&amp;" "&amp;G5036&amp;" ["&amp;B5036&amp;"] Gen "&amp;E5036</f>
        <v>#VALUE!</v>
      </c>
      <c r="B5036" s="45" t="s">
        <v>5886</v>
      </c>
      <c r="C5036" s="45" t="n">
        <v>9011</v>
      </c>
      <c r="D5036" s="14" t="n">
        <f aca="false">D5035+1</f>
        <v>5029</v>
      </c>
      <c r="E5036" s="17" t="e">
        <f aca="false">QuelGen(C5036)</f>
        <v>#VALUE!</v>
      </c>
      <c r="F5036" s="45"/>
      <c r="G5036" s="45"/>
      <c r="H5036" s="18" t="str">
        <f aca="false">IF(ISERROR(FIND(",",B5036)),"?","")</f>
        <v>?</v>
      </c>
      <c r="I5036" s="45" t="n">
        <v>0</v>
      </c>
      <c r="J5036" s="45" t="n">
        <v>0</v>
      </c>
      <c r="K5036" s="45" t="n">
        <v>0</v>
      </c>
      <c r="L5036" s="45"/>
      <c r="M5036" s="45"/>
      <c r="N5036" s="45"/>
      <c r="O5036" s="45" t="n">
        <v>0</v>
      </c>
      <c r="P5036" s="45" t="n">
        <v>0</v>
      </c>
      <c r="Q5036" s="45" t="n">
        <v>0</v>
      </c>
      <c r="R5036" s="45"/>
      <c r="S5036" s="45"/>
      <c r="T5036" s="45"/>
      <c r="U5036" s="45"/>
      <c r="V5036" s="45"/>
      <c r="W5036" s="45"/>
      <c r="X5036" s="45"/>
      <c r="Y5036" s="45"/>
      <c r="Z5036" s="45"/>
      <c r="AA5036" s="45"/>
      <c r="AB5036" s="45"/>
      <c r="AC5036" s="45"/>
      <c r="AD5036" s="45"/>
      <c r="AE5036" s="45"/>
      <c r="AF5036" s="21"/>
    </row>
    <row r="5037" customFormat="false" ht="14.25" hidden="false" customHeight="false" outlineLevel="0" collapsed="false">
      <c r="A5037" s="14" t="e">
        <f aca="false">F5037&amp;" "&amp;G5037&amp;" ["&amp;B5037&amp;"] Gen "&amp;E5037</f>
        <v>#VALUE!</v>
      </c>
      <c r="B5037" s="48" t="s">
        <v>5887</v>
      </c>
      <c r="C5037" s="48" t="n">
        <v>9010</v>
      </c>
      <c r="D5037" s="14" t="n">
        <f aca="false">D5036+1</f>
        <v>5030</v>
      </c>
      <c r="E5037" s="17" t="e">
        <f aca="false">QuelGen(C5037)</f>
        <v>#VALUE!</v>
      </c>
      <c r="F5037" s="45"/>
      <c r="G5037" s="45"/>
      <c r="H5037" s="18" t="str">
        <f aca="false">IF(ISERROR(FIND(",",B5037)),"?","")</f>
        <v>?</v>
      </c>
      <c r="I5037" s="49"/>
      <c r="J5037" s="49"/>
      <c r="K5037" s="49"/>
      <c r="L5037" s="49"/>
      <c r="M5037" s="49"/>
      <c r="N5037" s="49"/>
      <c r="O5037" s="49"/>
      <c r="P5037" s="49"/>
      <c r="Q5037" s="49"/>
      <c r="R5037" s="49"/>
      <c r="S5037" s="49"/>
      <c r="T5037" s="49"/>
      <c r="U5037" s="49"/>
      <c r="V5037" s="49"/>
      <c r="W5037" s="49"/>
      <c r="X5037" s="49"/>
      <c r="Y5037" s="49"/>
      <c r="Z5037" s="49"/>
      <c r="AA5037" s="49"/>
      <c r="AB5037" s="49"/>
      <c r="AC5037" s="49"/>
      <c r="AD5037" s="49"/>
      <c r="AE5037" s="49"/>
      <c r="AF5037" s="21"/>
    </row>
    <row r="5038" customFormat="false" ht="14.25" hidden="false" customHeight="false" outlineLevel="0" collapsed="false">
      <c r="A5038" s="14" t="e">
        <f aca="false">F5038&amp;" "&amp;G5038&amp;" ["&amp;B5038&amp;"] Gen "&amp;E5038</f>
        <v>#VALUE!</v>
      </c>
      <c r="B5038" s="48" t="s">
        <v>5888</v>
      </c>
      <c r="C5038" s="48" t="n">
        <v>9011</v>
      </c>
      <c r="D5038" s="14" t="n">
        <f aca="false">D5037+1</f>
        <v>5031</v>
      </c>
      <c r="E5038" s="17" t="e">
        <f aca="false">QuelGen(C5038)</f>
        <v>#VALUE!</v>
      </c>
      <c r="F5038" s="45"/>
      <c r="G5038" s="45"/>
      <c r="H5038" s="18" t="str">
        <f aca="false">IF(ISERROR(FIND(",",B5038)),"?","")</f>
        <v>?</v>
      </c>
      <c r="I5038" s="49"/>
      <c r="J5038" s="49"/>
      <c r="K5038" s="49"/>
      <c r="L5038" s="49"/>
      <c r="M5038" s="49"/>
      <c r="N5038" s="49"/>
      <c r="O5038" s="49"/>
      <c r="P5038" s="49"/>
      <c r="Q5038" s="49"/>
      <c r="R5038" s="49"/>
      <c r="S5038" s="49"/>
      <c r="T5038" s="49"/>
      <c r="U5038" s="49"/>
      <c r="V5038" s="49"/>
      <c r="W5038" s="49"/>
      <c r="X5038" s="49"/>
      <c r="Y5038" s="49"/>
      <c r="Z5038" s="49"/>
      <c r="AA5038" s="49"/>
      <c r="AB5038" s="49"/>
      <c r="AC5038" s="49"/>
      <c r="AD5038" s="49"/>
      <c r="AE5038" s="49"/>
      <c r="AF5038" s="21"/>
    </row>
    <row r="5039" customFormat="false" ht="25.5" hidden="false" customHeight="false" outlineLevel="0" collapsed="false">
      <c r="A5039" s="14" t="e">
        <f aca="false">F5039&amp;" "&amp;G5039&amp;" ["&amp;B5039&amp;"] Gen "&amp;E5039</f>
        <v>#VALUE!</v>
      </c>
      <c r="B5039" s="45" t="s">
        <v>5889</v>
      </c>
      <c r="C5039" s="45" t="n">
        <v>9020</v>
      </c>
      <c r="D5039" s="14" t="n">
        <f aca="false">D5038+1</f>
        <v>5032</v>
      </c>
      <c r="E5039" s="17" t="e">
        <f aca="false">QuelGen(C5039)</f>
        <v>#VALUE!</v>
      </c>
      <c r="F5039" s="45" t="s">
        <v>2600</v>
      </c>
      <c r="G5039" s="45" t="s">
        <v>107</v>
      </c>
      <c r="H5039" s="18" t="str">
        <f aca="false">IF(ISERROR(FIND(",",B5039)),"?","")</f>
        <v>?</v>
      </c>
      <c r="I5039" s="45" t="n">
        <v>0</v>
      </c>
      <c r="J5039" s="45" t="n">
        <v>0</v>
      </c>
      <c r="K5039" s="45" t="n">
        <v>0</v>
      </c>
      <c r="L5039" s="45"/>
      <c r="M5039" s="45"/>
      <c r="N5039" s="45"/>
      <c r="O5039" s="45" t="n">
        <v>23</v>
      </c>
      <c r="P5039" s="45" t="n">
        <v>11</v>
      </c>
      <c r="Q5039" s="45" t="n">
        <v>1592</v>
      </c>
      <c r="R5039" s="45"/>
      <c r="S5039" s="45" t="s">
        <v>52</v>
      </c>
      <c r="T5039" s="45"/>
      <c r="U5039" s="45"/>
      <c r="V5039" s="45" t="s">
        <v>458</v>
      </c>
      <c r="W5039" s="45"/>
      <c r="X5039" s="45"/>
      <c r="Y5039" s="45"/>
      <c r="Z5039" s="45"/>
      <c r="AA5039" s="45"/>
      <c r="AB5039" s="45"/>
      <c r="AC5039" s="45"/>
      <c r="AD5039" s="45"/>
      <c r="AE5039" s="45"/>
      <c r="AF5039" s="21" t="n">
        <v>39875</v>
      </c>
    </row>
    <row r="5040" customFormat="false" ht="25.5" hidden="false" customHeight="false" outlineLevel="0" collapsed="false">
      <c r="A5040" s="14" t="e">
        <f aca="false">F5040&amp;" "&amp;G5040&amp;" ["&amp;B5040&amp;"] Gen "&amp;E5040</f>
        <v>#VALUE!</v>
      </c>
      <c r="B5040" s="45" t="s">
        <v>5890</v>
      </c>
      <c r="C5040" s="45" t="n">
        <v>9021</v>
      </c>
      <c r="D5040" s="14" t="n">
        <f aca="false">D5039+1</f>
        <v>5033</v>
      </c>
      <c r="E5040" s="17" t="e">
        <f aca="false">QuelGen(C5040)</f>
        <v>#VALUE!</v>
      </c>
      <c r="F5040" s="45" t="s">
        <v>3459</v>
      </c>
      <c r="G5040" s="45" t="s">
        <v>415</v>
      </c>
      <c r="H5040" s="18" t="str">
        <f aca="false">IF(ISERROR(FIND(",",B5040)),"?","")</f>
        <v>?</v>
      </c>
      <c r="I5040" s="45" t="n">
        <v>0</v>
      </c>
      <c r="J5040" s="45" t="n">
        <v>0</v>
      </c>
      <c r="K5040" s="45" t="n">
        <v>0</v>
      </c>
      <c r="L5040" s="45"/>
      <c r="M5040" s="45"/>
      <c r="N5040" s="45"/>
      <c r="O5040" s="45" t="n">
        <v>23</v>
      </c>
      <c r="P5040" s="45" t="n">
        <v>11</v>
      </c>
      <c r="Q5040" s="45" t="n">
        <v>1592</v>
      </c>
      <c r="R5040" s="45"/>
      <c r="S5040" s="45" t="s">
        <v>52</v>
      </c>
      <c r="T5040" s="45"/>
      <c r="U5040" s="45"/>
      <c r="V5040" s="45" t="s">
        <v>458</v>
      </c>
      <c r="W5040" s="45"/>
      <c r="X5040" s="45"/>
      <c r="Y5040" s="45"/>
      <c r="Z5040" s="45"/>
      <c r="AA5040" s="45"/>
      <c r="AB5040" s="45"/>
      <c r="AC5040" s="45"/>
      <c r="AD5040" s="45"/>
      <c r="AE5040" s="45"/>
      <c r="AF5040" s="21" t="n">
        <v>39875</v>
      </c>
    </row>
    <row r="5041" customFormat="false" ht="14.25" hidden="false" customHeight="false" outlineLevel="0" collapsed="false">
      <c r="A5041" s="14" t="e">
        <f aca="false">F5041&amp;" "&amp;G5041&amp;" ["&amp;B5041&amp;"] Gen "&amp;E5041</f>
        <v>#VALUE!</v>
      </c>
      <c r="B5041" s="48" t="s">
        <v>5891</v>
      </c>
      <c r="C5041" s="48" t="n">
        <v>9020</v>
      </c>
      <c r="D5041" s="14" t="n">
        <f aca="false">D5040+1</f>
        <v>5034</v>
      </c>
      <c r="E5041" s="17" t="e">
        <f aca="false">QuelGen(C5041)</f>
        <v>#VALUE!</v>
      </c>
      <c r="F5041" s="45"/>
      <c r="G5041" s="45"/>
      <c r="H5041" s="18" t="str">
        <f aca="false">IF(ISERROR(FIND(",",B5041)),"?","")</f>
        <v>?</v>
      </c>
      <c r="I5041" s="49"/>
      <c r="J5041" s="49"/>
      <c r="K5041" s="49"/>
      <c r="L5041" s="49"/>
      <c r="M5041" s="49"/>
      <c r="N5041" s="49"/>
      <c r="O5041" s="49"/>
      <c r="P5041" s="49"/>
      <c r="Q5041" s="49"/>
      <c r="R5041" s="49"/>
      <c r="S5041" s="49"/>
      <c r="T5041" s="49"/>
      <c r="U5041" s="49"/>
      <c r="V5041" s="49"/>
      <c r="W5041" s="49"/>
      <c r="X5041" s="49"/>
      <c r="Y5041" s="49"/>
      <c r="Z5041" s="49"/>
      <c r="AA5041" s="49"/>
      <c r="AB5041" s="49"/>
      <c r="AC5041" s="49"/>
      <c r="AD5041" s="49"/>
      <c r="AE5041" s="49"/>
      <c r="AF5041" s="21"/>
    </row>
    <row r="5042" customFormat="false" ht="14.25" hidden="false" customHeight="false" outlineLevel="0" collapsed="false">
      <c r="A5042" s="14" t="e">
        <f aca="false">F5042&amp;" "&amp;G5042&amp;" ["&amp;B5042&amp;"] Gen "&amp;E5042</f>
        <v>#VALUE!</v>
      </c>
      <c r="B5042" s="48" t="s">
        <v>5892</v>
      </c>
      <c r="C5042" s="48" t="n">
        <v>9021</v>
      </c>
      <c r="D5042" s="14" t="n">
        <f aca="false">D5041+1</f>
        <v>5035</v>
      </c>
      <c r="E5042" s="17" t="e">
        <f aca="false">QuelGen(C5042)</f>
        <v>#VALUE!</v>
      </c>
      <c r="F5042" s="45"/>
      <c r="G5042" s="45"/>
      <c r="H5042" s="18" t="str">
        <f aca="false">IF(ISERROR(FIND(",",B5042)),"?","")</f>
        <v>?</v>
      </c>
      <c r="I5042" s="49"/>
      <c r="J5042" s="49"/>
      <c r="K5042" s="49"/>
      <c r="L5042" s="49"/>
      <c r="M5042" s="49"/>
      <c r="N5042" s="49"/>
      <c r="O5042" s="49"/>
      <c r="P5042" s="49"/>
      <c r="Q5042" s="49"/>
      <c r="R5042" s="49"/>
      <c r="S5042" s="49"/>
      <c r="T5042" s="49"/>
      <c r="U5042" s="49"/>
      <c r="V5042" s="49"/>
      <c r="W5042" s="49"/>
      <c r="X5042" s="49"/>
      <c r="Y5042" s="49"/>
      <c r="Z5042" s="49"/>
      <c r="AA5042" s="49"/>
      <c r="AB5042" s="49"/>
      <c r="AC5042" s="49"/>
      <c r="AD5042" s="49"/>
      <c r="AE5042" s="49"/>
      <c r="AF5042" s="21"/>
    </row>
    <row r="5043" customFormat="false" ht="25.5" hidden="false" customHeight="false" outlineLevel="0" collapsed="false">
      <c r="A5043" s="14" t="e">
        <f aca="false">F5043&amp;" "&amp;G5043&amp;" ["&amp;B5043&amp;"] Gen "&amp;E5043</f>
        <v>#VALUE!</v>
      </c>
      <c r="B5043" s="45" t="s">
        <v>5893</v>
      </c>
      <c r="C5043" s="45" t="n">
        <v>9030</v>
      </c>
      <c r="D5043" s="14" t="n">
        <f aca="false">D5042+1</f>
        <v>5036</v>
      </c>
      <c r="E5043" s="17" t="e">
        <f aca="false">QuelGen(C5043)</f>
        <v>#VALUE!</v>
      </c>
      <c r="F5043" s="45" t="s">
        <v>94</v>
      </c>
      <c r="G5043" s="45" t="s">
        <v>107</v>
      </c>
      <c r="H5043" s="18" t="str">
        <f aca="false">IF(ISERROR(FIND(",",B5043)),"?","")</f>
        <v>?</v>
      </c>
      <c r="I5043" s="45" t="n">
        <v>0</v>
      </c>
      <c r="J5043" s="45" t="n">
        <v>0</v>
      </c>
      <c r="K5043" s="45" t="n">
        <v>1577</v>
      </c>
      <c r="L5043" s="45" t="s">
        <v>52</v>
      </c>
      <c r="M5043" s="45"/>
      <c r="N5043" s="45" t="s">
        <v>458</v>
      </c>
      <c r="O5043" s="45" t="n">
        <v>31</v>
      </c>
      <c r="P5043" s="45" t="n">
        <v>7</v>
      </c>
      <c r="Q5043" s="45" t="n">
        <v>1597</v>
      </c>
      <c r="R5043" s="45"/>
      <c r="S5043" s="45" t="s">
        <v>52</v>
      </c>
      <c r="T5043" s="45"/>
      <c r="U5043" s="45"/>
      <c r="V5043" s="45" t="s">
        <v>458</v>
      </c>
      <c r="W5043" s="45"/>
      <c r="X5043" s="45"/>
      <c r="Y5043" s="45"/>
      <c r="Z5043" s="45"/>
      <c r="AA5043" s="45"/>
      <c r="AB5043" s="45"/>
      <c r="AC5043" s="45"/>
      <c r="AD5043" s="45"/>
      <c r="AE5043" s="45" t="s">
        <v>5894</v>
      </c>
      <c r="AF5043" s="21" t="n">
        <v>39875</v>
      </c>
    </row>
    <row r="5044" s="54" customFormat="true" ht="38.25" hidden="false" customHeight="false" outlineLevel="0" collapsed="false">
      <c r="A5044" s="14" t="e">
        <f aca="false">F5044&amp;" "&amp;G5044&amp;" ["&amp;B5044&amp;"] Gen "&amp;E5044</f>
        <v>#VALUE!</v>
      </c>
      <c r="B5044" s="56" t="str">
        <f aca="false">LEFT(B5043,3)&amp;C5044</f>
        <v>GPM9030.1</v>
      </c>
      <c r="C5044" s="57" t="n">
        <f aca="false">C5043+0.1</f>
        <v>9030.1</v>
      </c>
      <c r="D5044" s="14" t="n">
        <f aca="false">D5043+1</f>
        <v>5037</v>
      </c>
      <c r="E5044" s="17" t="e">
        <f aca="false">QuelGen(C5044)</f>
        <v>#VALUE!</v>
      </c>
      <c r="F5044" s="52" t="str">
        <f aca="false">F5043</f>
        <v>CHEREL</v>
      </c>
      <c r="G5044" s="53" t="s">
        <v>230</v>
      </c>
      <c r="H5044" s="18" t="str">
        <f aca="false">IF(ISERROR(FIND(",",B5044)),"?","")</f>
        <v>?</v>
      </c>
      <c r="I5044" s="46" t="n">
        <v>11</v>
      </c>
      <c r="J5044" s="46" t="n">
        <v>10</v>
      </c>
      <c r="K5044" s="46" t="n">
        <v>1588</v>
      </c>
      <c r="L5044" s="46" t="s">
        <v>52</v>
      </c>
      <c r="M5044" s="46"/>
      <c r="N5044" s="47" t="s">
        <v>54</v>
      </c>
      <c r="O5044" s="45"/>
      <c r="P5044" s="45"/>
      <c r="Q5044" s="45" t="n">
        <v>1576</v>
      </c>
      <c r="R5044" s="45"/>
      <c r="S5044" s="45" t="s">
        <v>52</v>
      </c>
      <c r="T5044" s="45"/>
      <c r="U5044" s="45"/>
      <c r="V5044" s="45" t="s">
        <v>458</v>
      </c>
      <c r="W5044" s="45" t="n">
        <v>1</v>
      </c>
      <c r="X5044" s="45" t="n">
        <v>11</v>
      </c>
      <c r="Y5044" s="45" t="n">
        <v>1665</v>
      </c>
      <c r="Z5044" s="45" t="n">
        <v>77</v>
      </c>
      <c r="AA5044" s="45" t="s">
        <v>52</v>
      </c>
      <c r="AB5044" s="45"/>
      <c r="AC5044" s="45"/>
      <c r="AD5044" s="45" t="s">
        <v>458</v>
      </c>
      <c r="AE5044" s="45" t="s">
        <v>5895</v>
      </c>
      <c r="AF5044" s="21" t="n">
        <v>39875</v>
      </c>
    </row>
    <row r="5045" customFormat="false" ht="25.5" hidden="false" customHeight="false" outlineLevel="0" collapsed="false">
      <c r="A5045" s="14" t="e">
        <f aca="false">F5045&amp;" "&amp;G5045&amp;" ["&amp;B5045&amp;"] Gen "&amp;E5045</f>
        <v>#VALUE!</v>
      </c>
      <c r="B5045" s="45" t="s">
        <v>5896</v>
      </c>
      <c r="C5045" s="45" t="n">
        <v>9031</v>
      </c>
      <c r="D5045" s="14" t="n">
        <f aca="false">D5044+1</f>
        <v>5038</v>
      </c>
      <c r="E5045" s="17" t="e">
        <f aca="false">QuelGen(C5045)</f>
        <v>#VALUE!</v>
      </c>
      <c r="F5045" s="45" t="s">
        <v>2234</v>
      </c>
      <c r="G5045" s="45" t="s">
        <v>1368</v>
      </c>
      <c r="H5045" s="18" t="str">
        <f aca="false">IF(ISERROR(FIND(",",B5045)),"?","")</f>
        <v>?</v>
      </c>
      <c r="I5045" s="45" t="n">
        <v>0</v>
      </c>
      <c r="J5045" s="45" t="n">
        <v>0</v>
      </c>
      <c r="K5045" s="45" t="n">
        <v>1577</v>
      </c>
      <c r="L5045" s="45" t="s">
        <v>52</v>
      </c>
      <c r="M5045" s="45"/>
      <c r="N5045" s="45" t="s">
        <v>458</v>
      </c>
      <c r="O5045" s="45" t="n">
        <v>31</v>
      </c>
      <c r="P5045" s="45" t="n">
        <v>7</v>
      </c>
      <c r="Q5045" s="45" t="n">
        <v>1597</v>
      </c>
      <c r="R5045" s="45"/>
      <c r="S5045" s="45" t="s">
        <v>52</v>
      </c>
      <c r="T5045" s="45"/>
      <c r="U5045" s="45"/>
      <c r="V5045" s="45" t="s">
        <v>458</v>
      </c>
      <c r="W5045" s="45"/>
      <c r="X5045" s="45"/>
      <c r="Y5045" s="45"/>
      <c r="Z5045" s="45"/>
      <c r="AA5045" s="45"/>
      <c r="AB5045" s="45"/>
      <c r="AC5045" s="45"/>
      <c r="AD5045" s="45"/>
      <c r="AE5045" s="45" t="s">
        <v>5897</v>
      </c>
      <c r="AF5045" s="21" t="n">
        <v>39875</v>
      </c>
    </row>
    <row r="5046" customFormat="false" ht="14.25" hidden="false" customHeight="false" outlineLevel="0" collapsed="false">
      <c r="A5046" s="14" t="e">
        <f aca="false">F5046&amp;" "&amp;G5046&amp;" ["&amp;B5046&amp;"] Gen "&amp;E5046</f>
        <v>#VALUE!</v>
      </c>
      <c r="B5046" s="48" t="s">
        <v>5898</v>
      </c>
      <c r="C5046" s="48" t="n">
        <v>9030</v>
      </c>
      <c r="D5046" s="14" t="n">
        <f aca="false">D5045+1</f>
        <v>5039</v>
      </c>
      <c r="E5046" s="17" t="e">
        <f aca="false">QuelGen(C5046)</f>
        <v>#VALUE!</v>
      </c>
      <c r="F5046" s="45"/>
      <c r="G5046" s="45"/>
      <c r="H5046" s="18" t="str">
        <f aca="false">IF(ISERROR(FIND(",",B5046)),"?","")</f>
        <v>?</v>
      </c>
      <c r="I5046" s="49"/>
      <c r="J5046" s="49"/>
      <c r="K5046" s="49"/>
      <c r="L5046" s="49"/>
      <c r="M5046" s="49"/>
      <c r="N5046" s="49"/>
      <c r="O5046" s="49"/>
      <c r="P5046" s="49"/>
      <c r="Q5046" s="49"/>
      <c r="R5046" s="49"/>
      <c r="S5046" s="49"/>
      <c r="T5046" s="49"/>
      <c r="U5046" s="49"/>
      <c r="V5046" s="49"/>
      <c r="W5046" s="49"/>
      <c r="X5046" s="49"/>
      <c r="Y5046" s="49"/>
      <c r="Z5046" s="49"/>
      <c r="AA5046" s="49"/>
      <c r="AB5046" s="49"/>
      <c r="AC5046" s="49"/>
      <c r="AD5046" s="49"/>
      <c r="AE5046" s="49"/>
      <c r="AF5046" s="21"/>
    </row>
    <row r="5047" customFormat="false" ht="14.25" hidden="false" customHeight="false" outlineLevel="0" collapsed="false">
      <c r="A5047" s="14" t="e">
        <f aca="false">F5047&amp;" "&amp;G5047&amp;" ["&amp;B5047&amp;"] Gen "&amp;E5047</f>
        <v>#VALUE!</v>
      </c>
      <c r="B5047" s="48" t="s">
        <v>5899</v>
      </c>
      <c r="C5047" s="48" t="n">
        <v>9031</v>
      </c>
      <c r="D5047" s="14" t="n">
        <f aca="false">D5046+1</f>
        <v>5040</v>
      </c>
      <c r="E5047" s="17" t="e">
        <f aca="false">QuelGen(C5047)</f>
        <v>#VALUE!</v>
      </c>
      <c r="F5047" s="45"/>
      <c r="G5047" s="45"/>
      <c r="H5047" s="18" t="str">
        <f aca="false">IF(ISERROR(FIND(",",B5047)),"?","")</f>
        <v>?</v>
      </c>
      <c r="I5047" s="49"/>
      <c r="J5047" s="49"/>
      <c r="K5047" s="49"/>
      <c r="L5047" s="49"/>
      <c r="M5047" s="49"/>
      <c r="N5047" s="49"/>
      <c r="O5047" s="49"/>
      <c r="P5047" s="49"/>
      <c r="Q5047" s="49"/>
      <c r="R5047" s="49"/>
      <c r="S5047" s="49"/>
      <c r="T5047" s="49"/>
      <c r="U5047" s="49"/>
      <c r="V5047" s="49"/>
      <c r="W5047" s="49"/>
      <c r="X5047" s="49"/>
      <c r="Y5047" s="49"/>
      <c r="Z5047" s="49"/>
      <c r="AA5047" s="49"/>
      <c r="AB5047" s="49"/>
      <c r="AC5047" s="49"/>
      <c r="AD5047" s="49"/>
      <c r="AE5047" s="49"/>
      <c r="AF5047" s="21"/>
    </row>
    <row r="5048" customFormat="false" ht="14.25" hidden="false" customHeight="false" outlineLevel="0" collapsed="false">
      <c r="A5048" s="14" t="e">
        <f aca="false">F5048&amp;" "&amp;G5048&amp;" ["&amp;B5048&amp;"] Gen "&amp;E5048</f>
        <v>#VALUE!</v>
      </c>
      <c r="B5048" s="45" t="s">
        <v>5900</v>
      </c>
      <c r="C5048" s="45" t="n">
        <v>9040</v>
      </c>
      <c r="D5048" s="14" t="n">
        <f aca="false">D5047+1</f>
        <v>5041</v>
      </c>
      <c r="E5048" s="17" t="e">
        <f aca="false">QuelGen(C5048)</f>
        <v>#VALUE!</v>
      </c>
      <c r="F5048" s="45"/>
      <c r="G5048" s="45"/>
      <c r="H5048" s="18" t="str">
        <f aca="false">IF(ISERROR(FIND(",",B5048)),"?","")</f>
        <v>?</v>
      </c>
      <c r="I5048" s="45" t="n">
        <v>0</v>
      </c>
      <c r="J5048" s="45" t="n">
        <v>0</v>
      </c>
      <c r="K5048" s="45" t="n">
        <v>0</v>
      </c>
      <c r="L5048" s="45"/>
      <c r="M5048" s="45"/>
      <c r="N5048" s="45"/>
      <c r="O5048" s="45" t="n">
        <v>0</v>
      </c>
      <c r="P5048" s="45" t="n">
        <v>0</v>
      </c>
      <c r="Q5048" s="45" t="n">
        <v>0</v>
      </c>
      <c r="R5048" s="45"/>
      <c r="S5048" s="45"/>
      <c r="T5048" s="45"/>
      <c r="U5048" s="45"/>
      <c r="V5048" s="45"/>
      <c r="W5048" s="45"/>
      <c r="X5048" s="45"/>
      <c r="Y5048" s="45"/>
      <c r="Z5048" s="45"/>
      <c r="AA5048" s="45"/>
      <c r="AB5048" s="45"/>
      <c r="AC5048" s="45"/>
      <c r="AD5048" s="45"/>
      <c r="AE5048" s="45"/>
      <c r="AF5048" s="21"/>
    </row>
    <row r="5049" customFormat="false" ht="14.25" hidden="false" customHeight="false" outlineLevel="0" collapsed="false">
      <c r="A5049" s="14" t="e">
        <f aca="false">F5049&amp;" "&amp;G5049&amp;" ["&amp;B5049&amp;"] Gen "&amp;E5049</f>
        <v>#VALUE!</v>
      </c>
      <c r="B5049" s="45" t="s">
        <v>5901</v>
      </c>
      <c r="C5049" s="45" t="n">
        <v>9041</v>
      </c>
      <c r="D5049" s="14" t="n">
        <f aca="false">D5048+1</f>
        <v>5042</v>
      </c>
      <c r="E5049" s="17" t="e">
        <f aca="false">QuelGen(C5049)</f>
        <v>#VALUE!</v>
      </c>
      <c r="F5049" s="45"/>
      <c r="G5049" s="45"/>
      <c r="H5049" s="18" t="str">
        <f aca="false">IF(ISERROR(FIND(",",B5049)),"?","")</f>
        <v>?</v>
      </c>
      <c r="I5049" s="45" t="n">
        <v>0</v>
      </c>
      <c r="J5049" s="45" t="n">
        <v>0</v>
      </c>
      <c r="K5049" s="45" t="n">
        <v>0</v>
      </c>
      <c r="L5049" s="45"/>
      <c r="M5049" s="45"/>
      <c r="N5049" s="45"/>
      <c r="O5049" s="45" t="n">
        <v>0</v>
      </c>
      <c r="P5049" s="45" t="n">
        <v>0</v>
      </c>
      <c r="Q5049" s="45" t="n">
        <v>0</v>
      </c>
      <c r="R5049" s="45"/>
      <c r="S5049" s="45"/>
      <c r="T5049" s="45"/>
      <c r="U5049" s="45"/>
      <c r="V5049" s="45"/>
      <c r="W5049" s="45"/>
      <c r="X5049" s="45"/>
      <c r="Y5049" s="45"/>
      <c r="Z5049" s="45"/>
      <c r="AA5049" s="45"/>
      <c r="AB5049" s="45"/>
      <c r="AC5049" s="45"/>
      <c r="AD5049" s="45"/>
      <c r="AE5049" s="45"/>
      <c r="AF5049" s="21"/>
    </row>
    <row r="5050" customFormat="false" ht="14.25" hidden="false" customHeight="false" outlineLevel="0" collapsed="false">
      <c r="A5050" s="14" t="e">
        <f aca="false">F5050&amp;" "&amp;G5050&amp;" ["&amp;B5050&amp;"] Gen "&amp;E5050</f>
        <v>#VALUE!</v>
      </c>
      <c r="B5050" s="48" t="s">
        <v>5902</v>
      </c>
      <c r="C5050" s="48" t="n">
        <v>9040</v>
      </c>
      <c r="D5050" s="14" t="n">
        <f aca="false">D5049+1</f>
        <v>5043</v>
      </c>
      <c r="E5050" s="17" t="e">
        <f aca="false">QuelGen(C5050)</f>
        <v>#VALUE!</v>
      </c>
      <c r="F5050" s="45"/>
      <c r="G5050" s="45"/>
      <c r="H5050" s="18" t="str">
        <f aca="false">IF(ISERROR(FIND(",",B5050)),"?","")</f>
        <v>?</v>
      </c>
      <c r="I5050" s="49"/>
      <c r="J5050" s="49"/>
      <c r="K5050" s="49"/>
      <c r="L5050" s="49"/>
      <c r="M5050" s="49"/>
      <c r="N5050" s="49"/>
      <c r="O5050" s="49"/>
      <c r="P5050" s="49"/>
      <c r="Q5050" s="49"/>
      <c r="R5050" s="49"/>
      <c r="S5050" s="49"/>
      <c r="T5050" s="49"/>
      <c r="U5050" s="49"/>
      <c r="V5050" s="49"/>
      <c r="W5050" s="49"/>
      <c r="X5050" s="49"/>
      <c r="Y5050" s="49"/>
      <c r="Z5050" s="49"/>
      <c r="AA5050" s="49"/>
      <c r="AB5050" s="49"/>
      <c r="AC5050" s="49"/>
      <c r="AD5050" s="49"/>
      <c r="AE5050" s="49"/>
      <c r="AF5050" s="21"/>
    </row>
    <row r="5051" customFormat="false" ht="14.25" hidden="false" customHeight="false" outlineLevel="0" collapsed="false">
      <c r="A5051" s="14" t="e">
        <f aca="false">F5051&amp;" "&amp;G5051&amp;" ["&amp;B5051&amp;"] Gen "&amp;E5051</f>
        <v>#VALUE!</v>
      </c>
      <c r="B5051" s="48" t="s">
        <v>5903</v>
      </c>
      <c r="C5051" s="48" t="n">
        <v>9041</v>
      </c>
      <c r="D5051" s="14" t="n">
        <f aca="false">D5050+1</f>
        <v>5044</v>
      </c>
      <c r="E5051" s="17" t="e">
        <f aca="false">QuelGen(C5051)</f>
        <v>#VALUE!</v>
      </c>
      <c r="F5051" s="45"/>
      <c r="G5051" s="45"/>
      <c r="H5051" s="18" t="str">
        <f aca="false">IF(ISERROR(FIND(",",B5051)),"?","")</f>
        <v>?</v>
      </c>
      <c r="I5051" s="49"/>
      <c r="J5051" s="49"/>
      <c r="K5051" s="49"/>
      <c r="L5051" s="49"/>
      <c r="M5051" s="49"/>
      <c r="N5051" s="49"/>
      <c r="O5051" s="49"/>
      <c r="P5051" s="49"/>
      <c r="Q5051" s="49"/>
      <c r="R5051" s="49"/>
      <c r="S5051" s="49"/>
      <c r="T5051" s="49"/>
      <c r="U5051" s="49"/>
      <c r="V5051" s="49"/>
      <c r="W5051" s="49"/>
      <c r="X5051" s="49"/>
      <c r="Y5051" s="49"/>
      <c r="Z5051" s="49"/>
      <c r="AA5051" s="49"/>
      <c r="AB5051" s="49"/>
      <c r="AC5051" s="49"/>
      <c r="AD5051" s="49"/>
      <c r="AE5051" s="49"/>
      <c r="AF5051" s="21"/>
    </row>
    <row r="5052" customFormat="false" ht="25.5" hidden="false" customHeight="false" outlineLevel="0" collapsed="false">
      <c r="A5052" s="14" t="e">
        <f aca="false">F5052&amp;" "&amp;G5052&amp;" ["&amp;B5052&amp;"] Gen "&amp;E5052</f>
        <v>#VALUE!</v>
      </c>
      <c r="B5052" s="79" t="s">
        <v>5904</v>
      </c>
      <c r="C5052" s="79" t="n">
        <v>9050</v>
      </c>
      <c r="D5052" s="14" t="n">
        <f aca="false">D5051+1</f>
        <v>5045</v>
      </c>
      <c r="E5052" s="17" t="e">
        <f aca="false">QuelGen(C5052)</f>
        <v>#VALUE!</v>
      </c>
      <c r="F5052" s="62" t="str">
        <f aca="false">"cf. "&amp;AG5052&amp;" ("&amp;VLOOKUP(AG5052,Lst,5,FALSE())</f>
        <v>cf. GPM9030 (CHEREL</v>
      </c>
      <c r="G5052" s="63" t="str">
        <f aca="false">VLOOKUP($AG5052,Lst,COLUMN()-1,FALSE())&amp;")"</f>
        <v>Pierre)</v>
      </c>
      <c r="H5052" s="63" t="str">
        <f aca="false">VLOOKUP($AG5052,Lst,COLUMN()-1,FALSE())</f>
        <v>?</v>
      </c>
      <c r="I5052" s="63" t="n">
        <f aca="false">VLOOKUP($AG5052,Lst,COLUMN()-1,FALSE())</f>
        <v>0</v>
      </c>
      <c r="J5052" s="63" t="n">
        <f aca="false">VLOOKUP($AG5052,Lst,COLUMN()-1,FALSE())</f>
        <v>0</v>
      </c>
      <c r="K5052" s="63" t="n">
        <f aca="false">VLOOKUP($AG5052,Lst,COLUMN()-1,FALSE())</f>
        <v>1577</v>
      </c>
      <c r="L5052" s="63" t="str">
        <f aca="false">VLOOKUP($AG5052,Lst,COLUMN()-1,FALSE())</f>
        <v>Augan</v>
      </c>
      <c r="M5052" s="63" t="n">
        <f aca="false">VLOOKUP($AG5052,Lst,COLUMN()-1,FALSE())</f>
        <v>0</v>
      </c>
      <c r="N5052" s="63" t="str">
        <f aca="false">VLOOKUP($AG5052,Lst,COLUMN()-1,FALSE())</f>
        <v>W05</v>
      </c>
      <c r="O5052" s="63" t="n">
        <f aca="false">VLOOKUP($AG5052,Lst,COLUMN()-1,FALSE())</f>
        <v>31</v>
      </c>
      <c r="P5052" s="63" t="n">
        <f aca="false">VLOOKUP($AG5052,Lst,COLUMN()-1,FALSE())</f>
        <v>7</v>
      </c>
      <c r="Q5052" s="63" t="n">
        <f aca="false">VLOOKUP($AG5052,Lst,COLUMN()-1,FALSE())</f>
        <v>1597</v>
      </c>
      <c r="R5052" s="63" t="n">
        <f aca="false">VLOOKUP($AG5052,Lst,COLUMN()-1,FALSE())</f>
        <v>0</v>
      </c>
      <c r="S5052" s="63" t="str">
        <f aca="false">VLOOKUP($AG5052,Lst,COLUMN()-1,FALSE())</f>
        <v>Augan</v>
      </c>
      <c r="T5052" s="63" t="n">
        <f aca="false">VLOOKUP($AG5052,Lst,COLUMN()-1,FALSE())</f>
        <v>0</v>
      </c>
      <c r="U5052" s="63" t="n">
        <f aca="false">VLOOKUP($AG5052,Lst,COLUMN()-1,FALSE())</f>
        <v>0</v>
      </c>
      <c r="V5052" s="63" t="str">
        <f aca="false">VLOOKUP($AG5052,Lst,COLUMN()-1,FALSE())</f>
        <v>W05</v>
      </c>
      <c r="W5052" s="63" t="n">
        <f aca="false">VLOOKUP($AG5052,Lst,COLUMN()-1,FALSE())</f>
        <v>0</v>
      </c>
      <c r="X5052" s="63" t="n">
        <f aca="false">VLOOKUP($AG5052,Lst,COLUMN()-1,FALSE())</f>
        <v>0</v>
      </c>
      <c r="Y5052" s="63" t="n">
        <f aca="false">VLOOKUP($AG5052,Lst,COLUMN()-1,FALSE())</f>
        <v>0</v>
      </c>
      <c r="Z5052" s="63" t="n">
        <f aca="false">VLOOKUP($AG5052,Lst,COLUMN()-1,FALSE())</f>
        <v>0</v>
      </c>
      <c r="AA5052" s="63" t="n">
        <f aca="false">VLOOKUP($AG5052,Lst,COLUMN()-1,FALSE())</f>
        <v>0</v>
      </c>
      <c r="AB5052" s="63" t="n">
        <f aca="false">VLOOKUP($AG5052,Lst,COLUMN()-1,FALSE())</f>
        <v>0</v>
      </c>
      <c r="AC5052" s="63" t="n">
        <f aca="false">VLOOKUP($AG5052,Lst,COLUMN()-1,FALSE())</f>
        <v>0</v>
      </c>
      <c r="AD5052" s="63" t="n">
        <f aca="false">VLOOKUP($AG5052,Lst,COLUMN()-1,FALSE())</f>
        <v>0</v>
      </c>
      <c r="AE5052" s="63" t="str">
        <f aca="false">VLOOKUP($AG5052,Lst,COLUMN()-1,FALSE())</f>
        <v>Père de Jacques (GPM4520) et Julien (GPM4530)</v>
      </c>
      <c r="AF5052" s="21" t="n">
        <v>39875</v>
      </c>
      <c r="AG5052" s="64" t="s">
        <v>5893</v>
      </c>
    </row>
    <row r="5053" customFormat="false" ht="25.5" hidden="false" customHeight="false" outlineLevel="0" collapsed="false">
      <c r="A5053" s="14" t="e">
        <f aca="false">F5053&amp;" "&amp;G5053&amp;" ["&amp;B5053&amp;"] Gen "&amp;E5053</f>
        <v>#VALUE!</v>
      </c>
      <c r="B5053" s="79" t="s">
        <v>5905</v>
      </c>
      <c r="C5053" s="79" t="n">
        <v>9051</v>
      </c>
      <c r="D5053" s="14" t="n">
        <f aca="false">D5052+1</f>
        <v>5046</v>
      </c>
      <c r="E5053" s="17" t="e">
        <f aca="false">QuelGen(C5053)</f>
        <v>#VALUE!</v>
      </c>
      <c r="F5053" s="62" t="str">
        <f aca="false">"cf. "&amp;AG5053&amp;" ("&amp;VLOOKUP(AG5053,Lst,5,FALSE())</f>
        <v>cf. GPM9031 (CHESNORIO</v>
      </c>
      <c r="G5053" s="63" t="str">
        <f aca="false">VLOOKUP($AG5053,Lst,COLUMN()-1,FALSE())&amp;")"</f>
        <v>Michelle)</v>
      </c>
      <c r="H5053" s="63" t="str">
        <f aca="false">VLOOKUP($AG5053,Lst,COLUMN()-1,FALSE())</f>
        <v>?</v>
      </c>
      <c r="I5053" s="63" t="n">
        <f aca="false">VLOOKUP($AG5053,Lst,COLUMN()-1,FALSE())</f>
        <v>0</v>
      </c>
      <c r="J5053" s="63" t="n">
        <f aca="false">VLOOKUP($AG5053,Lst,COLUMN()-1,FALSE())</f>
        <v>0</v>
      </c>
      <c r="K5053" s="63" t="n">
        <f aca="false">VLOOKUP($AG5053,Lst,COLUMN()-1,FALSE())</f>
        <v>1577</v>
      </c>
      <c r="L5053" s="63" t="str">
        <f aca="false">VLOOKUP($AG5053,Lst,COLUMN()-1,FALSE())</f>
        <v>Augan</v>
      </c>
      <c r="M5053" s="63" t="n">
        <f aca="false">VLOOKUP($AG5053,Lst,COLUMN()-1,FALSE())</f>
        <v>0</v>
      </c>
      <c r="N5053" s="63" t="str">
        <f aca="false">VLOOKUP($AG5053,Lst,COLUMN()-1,FALSE())</f>
        <v>W05</v>
      </c>
      <c r="O5053" s="63" t="n">
        <f aca="false">VLOOKUP($AG5053,Lst,COLUMN()-1,FALSE())</f>
        <v>31</v>
      </c>
      <c r="P5053" s="63" t="n">
        <f aca="false">VLOOKUP($AG5053,Lst,COLUMN()-1,FALSE())</f>
        <v>7</v>
      </c>
      <c r="Q5053" s="63" t="n">
        <f aca="false">VLOOKUP($AG5053,Lst,COLUMN()-1,FALSE())</f>
        <v>1597</v>
      </c>
      <c r="R5053" s="63" t="n">
        <f aca="false">VLOOKUP($AG5053,Lst,COLUMN()-1,FALSE())</f>
        <v>0</v>
      </c>
      <c r="S5053" s="63" t="str">
        <f aca="false">VLOOKUP($AG5053,Lst,COLUMN()-1,FALSE())</f>
        <v>Augan</v>
      </c>
      <c r="T5053" s="63" t="n">
        <f aca="false">VLOOKUP($AG5053,Lst,COLUMN()-1,FALSE())</f>
        <v>0</v>
      </c>
      <c r="U5053" s="63" t="n">
        <f aca="false">VLOOKUP($AG5053,Lst,COLUMN()-1,FALSE())</f>
        <v>0</v>
      </c>
      <c r="V5053" s="63" t="str">
        <f aca="false">VLOOKUP($AG5053,Lst,COLUMN()-1,FALSE())</f>
        <v>W05</v>
      </c>
      <c r="W5053" s="63" t="n">
        <f aca="false">VLOOKUP($AG5053,Lst,COLUMN()-1,FALSE())</f>
        <v>0</v>
      </c>
      <c r="X5053" s="63" t="n">
        <f aca="false">VLOOKUP($AG5053,Lst,COLUMN()-1,FALSE())</f>
        <v>0</v>
      </c>
      <c r="Y5053" s="63" t="n">
        <f aca="false">VLOOKUP($AG5053,Lst,COLUMN()-1,FALSE())</f>
        <v>0</v>
      </c>
      <c r="Z5053" s="63" t="n">
        <f aca="false">VLOOKUP($AG5053,Lst,COLUMN()-1,FALSE())</f>
        <v>0</v>
      </c>
      <c r="AA5053" s="63" t="n">
        <f aca="false">VLOOKUP($AG5053,Lst,COLUMN()-1,FALSE())</f>
        <v>0</v>
      </c>
      <c r="AB5053" s="63" t="n">
        <f aca="false">VLOOKUP($AG5053,Lst,COLUMN()-1,FALSE())</f>
        <v>0</v>
      </c>
      <c r="AC5053" s="63" t="n">
        <f aca="false">VLOOKUP($AG5053,Lst,COLUMN()-1,FALSE())</f>
        <v>0</v>
      </c>
      <c r="AD5053" s="63" t="n">
        <f aca="false">VLOOKUP($AG5053,Lst,COLUMN()-1,FALSE())</f>
        <v>0</v>
      </c>
      <c r="AE5053" s="63" t="str">
        <f aca="false">VLOOKUP($AG5053,Lst,COLUMN()-1,FALSE())</f>
        <v>Mère de Jacques (GPM4520) et Julien (GPM4530)</v>
      </c>
      <c r="AF5053" s="21" t="n">
        <v>39875</v>
      </c>
      <c r="AG5053" s="72" t="str">
        <f aca="false">LEFT(AG5052,LEN(AG5052)-1)&amp;"1"</f>
        <v>GPM9031</v>
      </c>
    </row>
    <row r="5054" customFormat="false" ht="14.25" hidden="false" customHeight="false" outlineLevel="0" collapsed="false">
      <c r="A5054" s="14" t="e">
        <f aca="false">F5054&amp;" "&amp;G5054&amp;" ["&amp;B5054&amp;"] Gen "&amp;E5054</f>
        <v>#VALUE!</v>
      </c>
      <c r="B5054" s="48" t="s">
        <v>5906</v>
      </c>
      <c r="C5054" s="48" t="n">
        <v>9050</v>
      </c>
      <c r="D5054" s="14" t="n">
        <f aca="false">D5053+1</f>
        <v>5047</v>
      </c>
      <c r="E5054" s="17" t="e">
        <f aca="false">QuelGen(C5054)</f>
        <v>#VALUE!</v>
      </c>
      <c r="F5054" s="45"/>
      <c r="G5054" s="45"/>
      <c r="H5054" s="18" t="str">
        <f aca="false">IF(ISERROR(FIND(",",B5054)),"?","")</f>
        <v>?</v>
      </c>
      <c r="I5054" s="49"/>
      <c r="J5054" s="49"/>
      <c r="K5054" s="49"/>
      <c r="L5054" s="49"/>
      <c r="M5054" s="49"/>
      <c r="N5054" s="49"/>
      <c r="O5054" s="49"/>
      <c r="P5054" s="49"/>
      <c r="Q5054" s="49"/>
      <c r="R5054" s="49"/>
      <c r="S5054" s="49"/>
      <c r="T5054" s="49"/>
      <c r="U5054" s="49"/>
      <c r="V5054" s="49"/>
      <c r="W5054" s="49"/>
      <c r="X5054" s="49"/>
      <c r="Y5054" s="49"/>
      <c r="Z5054" s="49"/>
      <c r="AA5054" s="49"/>
      <c r="AB5054" s="49"/>
      <c r="AC5054" s="49"/>
      <c r="AD5054" s="49"/>
      <c r="AE5054" s="49"/>
      <c r="AF5054" s="21"/>
    </row>
    <row r="5055" customFormat="false" ht="14.25" hidden="false" customHeight="false" outlineLevel="0" collapsed="false">
      <c r="A5055" s="14" t="e">
        <f aca="false">F5055&amp;" "&amp;G5055&amp;" ["&amp;B5055&amp;"] Gen "&amp;E5055</f>
        <v>#VALUE!</v>
      </c>
      <c r="B5055" s="48" t="s">
        <v>5907</v>
      </c>
      <c r="C5055" s="48" t="n">
        <v>9051</v>
      </c>
      <c r="D5055" s="14" t="n">
        <f aca="false">D5054+1</f>
        <v>5048</v>
      </c>
      <c r="E5055" s="17" t="e">
        <f aca="false">QuelGen(C5055)</f>
        <v>#VALUE!</v>
      </c>
      <c r="F5055" s="45"/>
      <c r="G5055" s="45"/>
      <c r="H5055" s="18" t="str">
        <f aca="false">IF(ISERROR(FIND(",",B5055)),"?","")</f>
        <v>?</v>
      </c>
      <c r="I5055" s="49"/>
      <c r="J5055" s="49"/>
      <c r="K5055" s="49"/>
      <c r="L5055" s="49"/>
      <c r="M5055" s="49"/>
      <c r="N5055" s="49"/>
      <c r="O5055" s="49"/>
      <c r="P5055" s="49"/>
      <c r="Q5055" s="49"/>
      <c r="R5055" s="49"/>
      <c r="S5055" s="49"/>
      <c r="T5055" s="49"/>
      <c r="U5055" s="49"/>
      <c r="V5055" s="49"/>
      <c r="W5055" s="49"/>
      <c r="X5055" s="49"/>
      <c r="Y5055" s="49"/>
      <c r="Z5055" s="49"/>
      <c r="AA5055" s="49"/>
      <c r="AB5055" s="49"/>
      <c r="AC5055" s="49"/>
      <c r="AD5055" s="49"/>
      <c r="AE5055" s="49"/>
      <c r="AF5055" s="21"/>
    </row>
    <row r="5056" customFormat="false" ht="14.25" hidden="false" customHeight="false" outlineLevel="0" collapsed="false">
      <c r="A5056" s="14" t="e">
        <f aca="false">F5056&amp;" "&amp;G5056&amp;" ["&amp;B5056&amp;"] Gen "&amp;E5056</f>
        <v>#VALUE!</v>
      </c>
      <c r="B5056" s="45" t="s">
        <v>5908</v>
      </c>
      <c r="C5056" s="45" t="n">
        <v>9060</v>
      </c>
      <c r="D5056" s="14" t="n">
        <f aca="false">D5055+1</f>
        <v>5049</v>
      </c>
      <c r="E5056" s="17" t="e">
        <f aca="false">QuelGen(C5056)</f>
        <v>#VALUE!</v>
      </c>
      <c r="F5056" s="45"/>
      <c r="G5056" s="45"/>
      <c r="H5056" s="18" t="str">
        <f aca="false">IF(ISERROR(FIND(",",B5056)),"?","")</f>
        <v>?</v>
      </c>
      <c r="I5056" s="45" t="n">
        <v>0</v>
      </c>
      <c r="J5056" s="45" t="n">
        <v>0</v>
      </c>
      <c r="K5056" s="45" t="n">
        <v>0</v>
      </c>
      <c r="L5056" s="45"/>
      <c r="M5056" s="45"/>
      <c r="N5056" s="45"/>
      <c r="O5056" s="45" t="n">
        <v>0</v>
      </c>
      <c r="P5056" s="45" t="n">
        <v>0</v>
      </c>
      <c r="Q5056" s="45" t="n">
        <v>0</v>
      </c>
      <c r="R5056" s="45"/>
      <c r="S5056" s="45"/>
      <c r="T5056" s="45"/>
      <c r="U5056" s="45"/>
      <c r="V5056" s="45"/>
      <c r="W5056" s="45"/>
      <c r="X5056" s="45"/>
      <c r="Y5056" s="45"/>
      <c r="Z5056" s="45"/>
      <c r="AA5056" s="45"/>
      <c r="AB5056" s="45"/>
      <c r="AC5056" s="45"/>
      <c r="AD5056" s="45"/>
      <c r="AE5056" s="45"/>
      <c r="AF5056" s="21"/>
    </row>
    <row r="5057" customFormat="false" ht="14.25" hidden="false" customHeight="false" outlineLevel="0" collapsed="false">
      <c r="A5057" s="14" t="e">
        <f aca="false">F5057&amp;" "&amp;G5057&amp;" ["&amp;B5057&amp;"] Gen "&amp;E5057</f>
        <v>#VALUE!</v>
      </c>
      <c r="B5057" s="45" t="s">
        <v>5909</v>
      </c>
      <c r="C5057" s="45" t="n">
        <v>9061</v>
      </c>
      <c r="D5057" s="14" t="n">
        <f aca="false">D5056+1</f>
        <v>5050</v>
      </c>
      <c r="E5057" s="17" t="e">
        <f aca="false">QuelGen(C5057)</f>
        <v>#VALUE!</v>
      </c>
      <c r="F5057" s="45"/>
      <c r="G5057" s="45"/>
      <c r="H5057" s="18" t="str">
        <f aca="false">IF(ISERROR(FIND(",",B5057)),"?","")</f>
        <v>?</v>
      </c>
      <c r="I5057" s="45" t="n">
        <v>0</v>
      </c>
      <c r="J5057" s="45" t="n">
        <v>0</v>
      </c>
      <c r="K5057" s="45" t="n">
        <v>0</v>
      </c>
      <c r="L5057" s="45"/>
      <c r="M5057" s="45"/>
      <c r="N5057" s="45"/>
      <c r="O5057" s="45" t="n">
        <v>0</v>
      </c>
      <c r="P5057" s="45" t="n">
        <v>0</v>
      </c>
      <c r="Q5057" s="45" t="n">
        <v>0</v>
      </c>
      <c r="R5057" s="45"/>
      <c r="S5057" s="45"/>
      <c r="T5057" s="45"/>
      <c r="U5057" s="45"/>
      <c r="V5057" s="45"/>
      <c r="W5057" s="45"/>
      <c r="X5057" s="45"/>
      <c r="Y5057" s="45"/>
      <c r="Z5057" s="45"/>
      <c r="AA5057" s="45"/>
      <c r="AB5057" s="45"/>
      <c r="AC5057" s="45"/>
      <c r="AD5057" s="45"/>
      <c r="AE5057" s="45"/>
      <c r="AF5057" s="21"/>
    </row>
    <row r="5058" customFormat="false" ht="14.25" hidden="false" customHeight="false" outlineLevel="0" collapsed="false">
      <c r="A5058" s="14" t="e">
        <f aca="false">F5058&amp;" "&amp;G5058&amp;" ["&amp;B5058&amp;"] Gen "&amp;E5058</f>
        <v>#VALUE!</v>
      </c>
      <c r="B5058" s="48" t="s">
        <v>5910</v>
      </c>
      <c r="C5058" s="48" t="n">
        <v>9060</v>
      </c>
      <c r="D5058" s="14" t="n">
        <f aca="false">D5057+1</f>
        <v>5051</v>
      </c>
      <c r="E5058" s="17" t="e">
        <f aca="false">QuelGen(C5058)</f>
        <v>#VALUE!</v>
      </c>
      <c r="F5058" s="45"/>
      <c r="G5058" s="45"/>
      <c r="H5058" s="18" t="str">
        <f aca="false">IF(ISERROR(FIND(",",B5058)),"?","")</f>
        <v>?</v>
      </c>
      <c r="I5058" s="49"/>
      <c r="J5058" s="49"/>
      <c r="K5058" s="49"/>
      <c r="L5058" s="49"/>
      <c r="M5058" s="49"/>
      <c r="N5058" s="49"/>
      <c r="O5058" s="49"/>
      <c r="P5058" s="49"/>
      <c r="Q5058" s="49"/>
      <c r="R5058" s="49"/>
      <c r="S5058" s="49"/>
      <c r="T5058" s="49"/>
      <c r="U5058" s="49"/>
      <c r="V5058" s="49"/>
      <c r="W5058" s="49"/>
      <c r="X5058" s="49"/>
      <c r="Y5058" s="49"/>
      <c r="Z5058" s="49"/>
      <c r="AA5058" s="49"/>
      <c r="AB5058" s="49"/>
      <c r="AC5058" s="49"/>
      <c r="AD5058" s="49"/>
      <c r="AE5058" s="49"/>
      <c r="AF5058" s="21"/>
    </row>
    <row r="5059" customFormat="false" ht="14.25" hidden="false" customHeight="false" outlineLevel="0" collapsed="false">
      <c r="A5059" s="14" t="e">
        <f aca="false">F5059&amp;" "&amp;G5059&amp;" ["&amp;B5059&amp;"] Gen "&amp;E5059</f>
        <v>#VALUE!</v>
      </c>
      <c r="B5059" s="48" t="s">
        <v>5911</v>
      </c>
      <c r="C5059" s="48" t="n">
        <v>9061</v>
      </c>
      <c r="D5059" s="14" t="n">
        <f aca="false">D5058+1</f>
        <v>5052</v>
      </c>
      <c r="E5059" s="17" t="e">
        <f aca="false">QuelGen(C5059)</f>
        <v>#VALUE!</v>
      </c>
      <c r="F5059" s="45"/>
      <c r="G5059" s="45"/>
      <c r="H5059" s="18" t="str">
        <f aca="false">IF(ISERROR(FIND(",",B5059)),"?","")</f>
        <v>?</v>
      </c>
      <c r="I5059" s="49"/>
      <c r="J5059" s="49"/>
      <c r="K5059" s="49"/>
      <c r="L5059" s="49"/>
      <c r="M5059" s="49"/>
      <c r="N5059" s="49"/>
      <c r="O5059" s="49"/>
      <c r="P5059" s="49"/>
      <c r="Q5059" s="49"/>
      <c r="R5059" s="49"/>
      <c r="S5059" s="49"/>
      <c r="T5059" s="49"/>
      <c r="U5059" s="49"/>
      <c r="V5059" s="49"/>
      <c r="W5059" s="49"/>
      <c r="X5059" s="49"/>
      <c r="Y5059" s="49"/>
      <c r="Z5059" s="49"/>
      <c r="AA5059" s="49"/>
      <c r="AB5059" s="49"/>
      <c r="AC5059" s="49"/>
      <c r="AD5059" s="49"/>
      <c r="AE5059" s="49"/>
      <c r="AF5059" s="21"/>
    </row>
    <row r="5060" customFormat="false" ht="14.25" hidden="false" customHeight="false" outlineLevel="0" collapsed="false">
      <c r="A5060" s="14" t="e">
        <f aca="false">F5060&amp;" "&amp;G5060&amp;" ["&amp;B5060&amp;"] Gen "&amp;E5060</f>
        <v>#VALUE!</v>
      </c>
      <c r="B5060" s="45" t="s">
        <v>5912</v>
      </c>
      <c r="C5060" s="45" t="n">
        <v>9070</v>
      </c>
      <c r="D5060" s="14" t="n">
        <f aca="false">D5059+1</f>
        <v>5053</v>
      </c>
      <c r="E5060" s="17" t="e">
        <f aca="false">QuelGen(C5060)</f>
        <v>#VALUE!</v>
      </c>
      <c r="F5060" s="45"/>
      <c r="G5060" s="45"/>
      <c r="H5060" s="18" t="str">
        <f aca="false">IF(ISERROR(FIND(",",B5060)),"?","")</f>
        <v>?</v>
      </c>
      <c r="I5060" s="45" t="n">
        <v>0</v>
      </c>
      <c r="J5060" s="45" t="n">
        <v>0</v>
      </c>
      <c r="K5060" s="45" t="n">
        <v>0</v>
      </c>
      <c r="L5060" s="45"/>
      <c r="M5060" s="45"/>
      <c r="N5060" s="45"/>
      <c r="O5060" s="45" t="n">
        <v>0</v>
      </c>
      <c r="P5060" s="45" t="n">
        <v>0</v>
      </c>
      <c r="Q5060" s="45" t="n">
        <v>0</v>
      </c>
      <c r="R5060" s="45"/>
      <c r="S5060" s="45"/>
      <c r="T5060" s="45"/>
      <c r="U5060" s="45"/>
      <c r="V5060" s="45"/>
      <c r="W5060" s="45"/>
      <c r="X5060" s="45"/>
      <c r="Y5060" s="45"/>
      <c r="Z5060" s="45"/>
      <c r="AA5060" s="45"/>
      <c r="AB5060" s="45"/>
      <c r="AC5060" s="45"/>
      <c r="AD5060" s="45"/>
      <c r="AE5060" s="45"/>
      <c r="AF5060" s="21"/>
    </row>
    <row r="5061" customFormat="false" ht="14.25" hidden="false" customHeight="false" outlineLevel="0" collapsed="false">
      <c r="A5061" s="14" t="e">
        <f aca="false">F5061&amp;" "&amp;G5061&amp;" ["&amp;B5061&amp;"] Gen "&amp;E5061</f>
        <v>#VALUE!</v>
      </c>
      <c r="B5061" s="45" t="s">
        <v>5913</v>
      </c>
      <c r="C5061" s="45" t="n">
        <v>9071</v>
      </c>
      <c r="D5061" s="14" t="n">
        <f aca="false">D5060+1</f>
        <v>5054</v>
      </c>
      <c r="E5061" s="17" t="e">
        <f aca="false">QuelGen(C5061)</f>
        <v>#VALUE!</v>
      </c>
      <c r="F5061" s="45"/>
      <c r="G5061" s="45"/>
      <c r="H5061" s="18" t="str">
        <f aca="false">IF(ISERROR(FIND(",",B5061)),"?","")</f>
        <v>?</v>
      </c>
      <c r="I5061" s="45" t="n">
        <v>0</v>
      </c>
      <c r="J5061" s="45" t="n">
        <v>0</v>
      </c>
      <c r="K5061" s="45" t="n">
        <v>0</v>
      </c>
      <c r="L5061" s="45"/>
      <c r="M5061" s="45"/>
      <c r="N5061" s="45"/>
      <c r="O5061" s="45" t="n">
        <v>0</v>
      </c>
      <c r="P5061" s="45" t="n">
        <v>0</v>
      </c>
      <c r="Q5061" s="45" t="n">
        <v>0</v>
      </c>
      <c r="R5061" s="45"/>
      <c r="S5061" s="45"/>
      <c r="T5061" s="45"/>
      <c r="U5061" s="45"/>
      <c r="V5061" s="45"/>
      <c r="W5061" s="45"/>
      <c r="X5061" s="45"/>
      <c r="Y5061" s="45"/>
      <c r="Z5061" s="45"/>
      <c r="AA5061" s="45"/>
      <c r="AB5061" s="45"/>
      <c r="AC5061" s="45"/>
      <c r="AD5061" s="45"/>
      <c r="AE5061" s="45"/>
      <c r="AF5061" s="21"/>
    </row>
    <row r="5062" customFormat="false" ht="14.25" hidden="false" customHeight="false" outlineLevel="0" collapsed="false">
      <c r="A5062" s="14" t="e">
        <f aca="false">F5062&amp;" "&amp;G5062&amp;" ["&amp;B5062&amp;"] Gen "&amp;E5062</f>
        <v>#VALUE!</v>
      </c>
      <c r="B5062" s="48" t="s">
        <v>5914</v>
      </c>
      <c r="C5062" s="48" t="n">
        <v>9070</v>
      </c>
      <c r="D5062" s="14" t="n">
        <f aca="false">D5061+1</f>
        <v>5055</v>
      </c>
      <c r="E5062" s="17" t="e">
        <f aca="false">QuelGen(C5062)</f>
        <v>#VALUE!</v>
      </c>
      <c r="F5062" s="45"/>
      <c r="G5062" s="45"/>
      <c r="H5062" s="18" t="str">
        <f aca="false">IF(ISERROR(FIND(",",B5062)),"?","")</f>
        <v>?</v>
      </c>
      <c r="I5062" s="49"/>
      <c r="J5062" s="49"/>
      <c r="K5062" s="49"/>
      <c r="L5062" s="49"/>
      <c r="M5062" s="49"/>
      <c r="N5062" s="49"/>
      <c r="O5062" s="49"/>
      <c r="P5062" s="49"/>
      <c r="Q5062" s="49"/>
      <c r="R5062" s="49"/>
      <c r="S5062" s="49"/>
      <c r="T5062" s="49"/>
      <c r="U5062" s="49"/>
      <c r="V5062" s="49"/>
      <c r="W5062" s="49"/>
      <c r="X5062" s="49"/>
      <c r="Y5062" s="49"/>
      <c r="Z5062" s="49"/>
      <c r="AA5062" s="49"/>
      <c r="AB5062" s="49"/>
      <c r="AC5062" s="49"/>
      <c r="AD5062" s="49"/>
      <c r="AE5062" s="49"/>
      <c r="AF5062" s="21"/>
    </row>
    <row r="5063" customFormat="false" ht="14.25" hidden="false" customHeight="false" outlineLevel="0" collapsed="false">
      <c r="A5063" s="14" t="e">
        <f aca="false">F5063&amp;" "&amp;G5063&amp;" ["&amp;B5063&amp;"] Gen "&amp;E5063</f>
        <v>#VALUE!</v>
      </c>
      <c r="B5063" s="48" t="s">
        <v>5915</v>
      </c>
      <c r="C5063" s="48" t="n">
        <v>9071</v>
      </c>
      <c r="D5063" s="14" t="n">
        <f aca="false">D5062+1</f>
        <v>5056</v>
      </c>
      <c r="E5063" s="17" t="e">
        <f aca="false">QuelGen(C5063)</f>
        <v>#VALUE!</v>
      </c>
      <c r="F5063" s="45"/>
      <c r="G5063" s="45"/>
      <c r="H5063" s="18" t="str">
        <f aca="false">IF(ISERROR(FIND(",",B5063)),"?","")</f>
        <v>?</v>
      </c>
      <c r="I5063" s="49"/>
      <c r="J5063" s="49"/>
      <c r="K5063" s="49"/>
      <c r="L5063" s="49"/>
      <c r="M5063" s="49"/>
      <c r="N5063" s="49"/>
      <c r="O5063" s="49"/>
      <c r="P5063" s="49"/>
      <c r="Q5063" s="49"/>
      <c r="R5063" s="49"/>
      <c r="S5063" s="49"/>
      <c r="T5063" s="49"/>
      <c r="U5063" s="49"/>
      <c r="V5063" s="49"/>
      <c r="W5063" s="49"/>
      <c r="X5063" s="49"/>
      <c r="Y5063" s="49"/>
      <c r="Z5063" s="49"/>
      <c r="AA5063" s="49"/>
      <c r="AB5063" s="49"/>
      <c r="AC5063" s="49"/>
      <c r="AD5063" s="49"/>
      <c r="AE5063" s="49"/>
      <c r="AF5063" s="21"/>
    </row>
    <row r="5064" customFormat="false" ht="14.25" hidden="false" customHeight="false" outlineLevel="0" collapsed="false">
      <c r="A5064" s="14" t="e">
        <f aca="false">F5064&amp;" "&amp;G5064&amp;" ["&amp;B5064&amp;"] Gen "&amp;E5064</f>
        <v>#VALUE!</v>
      </c>
      <c r="B5064" s="45" t="s">
        <v>5916</v>
      </c>
      <c r="C5064" s="45" t="n">
        <v>9080</v>
      </c>
      <c r="D5064" s="14" t="n">
        <f aca="false">D5063+1</f>
        <v>5057</v>
      </c>
      <c r="E5064" s="17" t="e">
        <f aca="false">QuelGen(C5064)</f>
        <v>#VALUE!</v>
      </c>
      <c r="F5064" s="45"/>
      <c r="G5064" s="45"/>
      <c r="H5064" s="18" t="str">
        <f aca="false">IF(ISERROR(FIND(",",B5064)),"?","")</f>
        <v>?</v>
      </c>
      <c r="I5064" s="45" t="n">
        <v>0</v>
      </c>
      <c r="J5064" s="45" t="n">
        <v>0</v>
      </c>
      <c r="K5064" s="45" t="n">
        <v>0</v>
      </c>
      <c r="L5064" s="45"/>
      <c r="M5064" s="45"/>
      <c r="N5064" s="45"/>
      <c r="O5064" s="45" t="n">
        <v>0</v>
      </c>
      <c r="P5064" s="45" t="n">
        <v>0</v>
      </c>
      <c r="Q5064" s="45" t="n">
        <v>0</v>
      </c>
      <c r="R5064" s="45"/>
      <c r="S5064" s="45"/>
      <c r="T5064" s="45"/>
      <c r="U5064" s="45"/>
      <c r="V5064" s="45"/>
      <c r="W5064" s="45"/>
      <c r="X5064" s="45"/>
      <c r="Y5064" s="45"/>
      <c r="Z5064" s="45"/>
      <c r="AA5064" s="45"/>
      <c r="AB5064" s="45"/>
      <c r="AC5064" s="45"/>
      <c r="AD5064" s="45"/>
      <c r="AE5064" s="45"/>
      <c r="AF5064" s="21"/>
    </row>
    <row r="5065" customFormat="false" ht="14.25" hidden="false" customHeight="false" outlineLevel="0" collapsed="false">
      <c r="A5065" s="14" t="e">
        <f aca="false">F5065&amp;" "&amp;G5065&amp;" ["&amp;B5065&amp;"] Gen "&amp;E5065</f>
        <v>#VALUE!</v>
      </c>
      <c r="B5065" s="45" t="s">
        <v>5917</v>
      </c>
      <c r="C5065" s="45" t="n">
        <v>9081</v>
      </c>
      <c r="D5065" s="14" t="n">
        <f aca="false">D5064+1</f>
        <v>5058</v>
      </c>
      <c r="E5065" s="17" t="e">
        <f aca="false">QuelGen(C5065)</f>
        <v>#VALUE!</v>
      </c>
      <c r="F5065" s="45"/>
      <c r="G5065" s="45"/>
      <c r="H5065" s="18" t="str">
        <f aca="false">IF(ISERROR(FIND(",",B5065)),"?","")</f>
        <v>?</v>
      </c>
      <c r="I5065" s="45" t="n">
        <v>0</v>
      </c>
      <c r="J5065" s="45" t="n">
        <v>0</v>
      </c>
      <c r="K5065" s="45" t="n">
        <v>0</v>
      </c>
      <c r="L5065" s="45"/>
      <c r="M5065" s="45"/>
      <c r="N5065" s="45"/>
      <c r="O5065" s="45" t="n">
        <v>0</v>
      </c>
      <c r="P5065" s="45" t="n">
        <v>0</v>
      </c>
      <c r="Q5065" s="45" t="n">
        <v>0</v>
      </c>
      <c r="R5065" s="45"/>
      <c r="S5065" s="45"/>
      <c r="T5065" s="45"/>
      <c r="U5065" s="45"/>
      <c r="V5065" s="45"/>
      <c r="W5065" s="45"/>
      <c r="X5065" s="45"/>
      <c r="Y5065" s="45"/>
      <c r="Z5065" s="45"/>
      <c r="AA5065" s="45"/>
      <c r="AB5065" s="45"/>
      <c r="AC5065" s="45"/>
      <c r="AD5065" s="45"/>
      <c r="AE5065" s="45"/>
      <c r="AF5065" s="21"/>
    </row>
    <row r="5066" customFormat="false" ht="14.25" hidden="false" customHeight="false" outlineLevel="0" collapsed="false">
      <c r="A5066" s="14" t="e">
        <f aca="false">F5066&amp;" "&amp;G5066&amp;" ["&amp;B5066&amp;"] Gen "&amp;E5066</f>
        <v>#VALUE!</v>
      </c>
      <c r="B5066" s="48" t="s">
        <v>5918</v>
      </c>
      <c r="C5066" s="48" t="n">
        <v>9080</v>
      </c>
      <c r="D5066" s="14" t="n">
        <f aca="false">D5065+1</f>
        <v>5059</v>
      </c>
      <c r="E5066" s="17" t="e">
        <f aca="false">QuelGen(C5066)</f>
        <v>#VALUE!</v>
      </c>
      <c r="F5066" s="45"/>
      <c r="G5066" s="45"/>
      <c r="H5066" s="18" t="str">
        <f aca="false">IF(ISERROR(FIND(",",B5066)),"?","")</f>
        <v>?</v>
      </c>
      <c r="I5066" s="49"/>
      <c r="J5066" s="49"/>
      <c r="K5066" s="49"/>
      <c r="L5066" s="49"/>
      <c r="M5066" s="49"/>
      <c r="N5066" s="49"/>
      <c r="O5066" s="49"/>
      <c r="P5066" s="49"/>
      <c r="Q5066" s="49"/>
      <c r="R5066" s="49"/>
      <c r="S5066" s="49"/>
      <c r="T5066" s="49"/>
      <c r="U5066" s="49"/>
      <c r="V5066" s="49"/>
      <c r="W5066" s="49"/>
      <c r="X5066" s="49"/>
      <c r="Y5066" s="49"/>
      <c r="Z5066" s="49"/>
      <c r="AA5066" s="49"/>
      <c r="AB5066" s="49"/>
      <c r="AC5066" s="49"/>
      <c r="AD5066" s="49"/>
      <c r="AE5066" s="49"/>
      <c r="AF5066" s="21"/>
    </row>
    <row r="5067" customFormat="false" ht="14.25" hidden="false" customHeight="false" outlineLevel="0" collapsed="false">
      <c r="A5067" s="14" t="e">
        <f aca="false">F5067&amp;" "&amp;G5067&amp;" ["&amp;B5067&amp;"] Gen "&amp;E5067</f>
        <v>#VALUE!</v>
      </c>
      <c r="B5067" s="48" t="s">
        <v>5919</v>
      </c>
      <c r="C5067" s="48" t="n">
        <v>9081</v>
      </c>
      <c r="D5067" s="14" t="n">
        <f aca="false">D5066+1</f>
        <v>5060</v>
      </c>
      <c r="E5067" s="17" t="e">
        <f aca="false">QuelGen(C5067)</f>
        <v>#VALUE!</v>
      </c>
      <c r="F5067" s="45"/>
      <c r="G5067" s="45"/>
      <c r="H5067" s="18" t="str">
        <f aca="false">IF(ISERROR(FIND(",",B5067)),"?","")</f>
        <v>?</v>
      </c>
      <c r="I5067" s="49"/>
      <c r="J5067" s="49"/>
      <c r="K5067" s="49"/>
      <c r="L5067" s="49"/>
      <c r="M5067" s="49"/>
      <c r="N5067" s="49"/>
      <c r="O5067" s="49"/>
      <c r="P5067" s="49"/>
      <c r="Q5067" s="49"/>
      <c r="R5067" s="49"/>
      <c r="S5067" s="49"/>
      <c r="T5067" s="49"/>
      <c r="U5067" s="49"/>
      <c r="V5067" s="49"/>
      <c r="W5067" s="49"/>
      <c r="X5067" s="49"/>
      <c r="Y5067" s="49"/>
      <c r="Z5067" s="49"/>
      <c r="AA5067" s="49"/>
      <c r="AB5067" s="49"/>
      <c r="AC5067" s="49"/>
      <c r="AD5067" s="49"/>
      <c r="AE5067" s="49"/>
      <c r="AF5067" s="21"/>
    </row>
    <row r="5068" customFormat="false" ht="14.25" hidden="false" customHeight="false" outlineLevel="0" collapsed="false">
      <c r="A5068" s="14" t="e">
        <f aca="false">F5068&amp;" "&amp;G5068&amp;" ["&amp;B5068&amp;"] Gen "&amp;E5068</f>
        <v>#VALUE!</v>
      </c>
      <c r="B5068" s="45" t="s">
        <v>5920</v>
      </c>
      <c r="C5068" s="45" t="n">
        <v>9090</v>
      </c>
      <c r="D5068" s="14" t="n">
        <f aca="false">D5067+1</f>
        <v>5061</v>
      </c>
      <c r="E5068" s="17" t="e">
        <f aca="false">QuelGen(C5068)</f>
        <v>#VALUE!</v>
      </c>
      <c r="F5068" s="45"/>
      <c r="G5068" s="45"/>
      <c r="H5068" s="18" t="str">
        <f aca="false">IF(ISERROR(FIND(",",B5068)),"?","")</f>
        <v>?</v>
      </c>
      <c r="I5068" s="45" t="n">
        <v>0</v>
      </c>
      <c r="J5068" s="45" t="n">
        <v>0</v>
      </c>
      <c r="K5068" s="45" t="n">
        <v>0</v>
      </c>
      <c r="L5068" s="45"/>
      <c r="M5068" s="45"/>
      <c r="N5068" s="45"/>
      <c r="O5068" s="45" t="n">
        <v>0</v>
      </c>
      <c r="P5068" s="45" t="n">
        <v>0</v>
      </c>
      <c r="Q5068" s="45" t="n">
        <v>0</v>
      </c>
      <c r="R5068" s="45"/>
      <c r="S5068" s="45"/>
      <c r="T5068" s="45"/>
      <c r="U5068" s="45"/>
      <c r="V5068" s="45"/>
      <c r="W5068" s="45"/>
      <c r="X5068" s="45"/>
      <c r="Y5068" s="45"/>
      <c r="Z5068" s="45"/>
      <c r="AA5068" s="45"/>
      <c r="AB5068" s="45"/>
      <c r="AC5068" s="45"/>
      <c r="AD5068" s="45"/>
      <c r="AE5068" s="45"/>
      <c r="AF5068" s="21"/>
    </row>
    <row r="5069" customFormat="false" ht="14.25" hidden="false" customHeight="false" outlineLevel="0" collapsed="false">
      <c r="A5069" s="14" t="e">
        <f aca="false">F5069&amp;" "&amp;G5069&amp;" ["&amp;B5069&amp;"] Gen "&amp;E5069</f>
        <v>#VALUE!</v>
      </c>
      <c r="B5069" s="45" t="s">
        <v>5921</v>
      </c>
      <c r="C5069" s="45" t="n">
        <v>9091</v>
      </c>
      <c r="D5069" s="14" t="n">
        <f aca="false">D5068+1</f>
        <v>5062</v>
      </c>
      <c r="E5069" s="17" t="e">
        <f aca="false">QuelGen(C5069)</f>
        <v>#VALUE!</v>
      </c>
      <c r="F5069" s="45"/>
      <c r="G5069" s="45"/>
      <c r="H5069" s="18" t="str">
        <f aca="false">IF(ISERROR(FIND(",",B5069)),"?","")</f>
        <v>?</v>
      </c>
      <c r="I5069" s="45" t="n">
        <v>0</v>
      </c>
      <c r="J5069" s="45" t="n">
        <v>0</v>
      </c>
      <c r="K5069" s="45" t="n">
        <v>0</v>
      </c>
      <c r="L5069" s="45"/>
      <c r="M5069" s="45"/>
      <c r="N5069" s="45"/>
      <c r="O5069" s="45" t="n">
        <v>0</v>
      </c>
      <c r="P5069" s="45" t="n">
        <v>0</v>
      </c>
      <c r="Q5069" s="45" t="n">
        <v>0</v>
      </c>
      <c r="R5069" s="45"/>
      <c r="S5069" s="45"/>
      <c r="T5069" s="45"/>
      <c r="U5069" s="45"/>
      <c r="V5069" s="45"/>
      <c r="W5069" s="45"/>
      <c r="X5069" s="45"/>
      <c r="Y5069" s="45"/>
      <c r="Z5069" s="45"/>
      <c r="AA5069" s="45"/>
      <c r="AB5069" s="45"/>
      <c r="AC5069" s="45"/>
      <c r="AD5069" s="45"/>
      <c r="AE5069" s="45"/>
      <c r="AF5069" s="21"/>
    </row>
    <row r="5070" customFormat="false" ht="14.25" hidden="false" customHeight="false" outlineLevel="0" collapsed="false">
      <c r="A5070" s="14" t="e">
        <f aca="false">F5070&amp;" "&amp;G5070&amp;" ["&amp;B5070&amp;"] Gen "&amp;E5070</f>
        <v>#VALUE!</v>
      </c>
      <c r="B5070" s="48" t="s">
        <v>5922</v>
      </c>
      <c r="C5070" s="48" t="n">
        <v>9090</v>
      </c>
      <c r="D5070" s="14" t="n">
        <f aca="false">D5069+1</f>
        <v>5063</v>
      </c>
      <c r="E5070" s="17" t="e">
        <f aca="false">QuelGen(C5070)</f>
        <v>#VALUE!</v>
      </c>
      <c r="F5070" s="45"/>
      <c r="G5070" s="45"/>
      <c r="H5070" s="18" t="str">
        <f aca="false">IF(ISERROR(FIND(",",B5070)),"?","")</f>
        <v>?</v>
      </c>
      <c r="I5070" s="49"/>
      <c r="J5070" s="49"/>
      <c r="K5070" s="49"/>
      <c r="L5070" s="49"/>
      <c r="M5070" s="49"/>
      <c r="N5070" s="49"/>
      <c r="O5070" s="49"/>
      <c r="P5070" s="49"/>
      <c r="Q5070" s="49"/>
      <c r="R5070" s="49"/>
      <c r="S5070" s="49"/>
      <c r="T5070" s="49"/>
      <c r="U5070" s="49"/>
      <c r="V5070" s="49"/>
      <c r="W5070" s="49"/>
      <c r="X5070" s="49"/>
      <c r="Y5070" s="49"/>
      <c r="Z5070" s="49"/>
      <c r="AA5070" s="49"/>
      <c r="AB5070" s="49"/>
      <c r="AC5070" s="49"/>
      <c r="AD5070" s="49"/>
      <c r="AE5070" s="49"/>
      <c r="AF5070" s="21"/>
    </row>
    <row r="5071" customFormat="false" ht="14.25" hidden="false" customHeight="false" outlineLevel="0" collapsed="false">
      <c r="A5071" s="14" t="e">
        <f aca="false">F5071&amp;" "&amp;G5071&amp;" ["&amp;B5071&amp;"] Gen "&amp;E5071</f>
        <v>#VALUE!</v>
      </c>
      <c r="B5071" s="48" t="s">
        <v>5923</v>
      </c>
      <c r="C5071" s="48" t="n">
        <v>9091</v>
      </c>
      <c r="D5071" s="14" t="n">
        <f aca="false">D5070+1</f>
        <v>5064</v>
      </c>
      <c r="E5071" s="17" t="e">
        <f aca="false">QuelGen(C5071)</f>
        <v>#VALUE!</v>
      </c>
      <c r="F5071" s="45"/>
      <c r="G5071" s="45"/>
      <c r="H5071" s="18" t="str">
        <f aca="false">IF(ISERROR(FIND(",",B5071)),"?","")</f>
        <v>?</v>
      </c>
      <c r="I5071" s="49"/>
      <c r="J5071" s="49"/>
      <c r="K5071" s="49"/>
      <c r="L5071" s="49"/>
      <c r="M5071" s="49"/>
      <c r="N5071" s="49"/>
      <c r="O5071" s="49"/>
      <c r="P5071" s="49"/>
      <c r="Q5071" s="49"/>
      <c r="R5071" s="49"/>
      <c r="S5071" s="49"/>
      <c r="T5071" s="49"/>
      <c r="U5071" s="49"/>
      <c r="V5071" s="49"/>
      <c r="W5071" s="49"/>
      <c r="X5071" s="49"/>
      <c r="Y5071" s="49"/>
      <c r="Z5071" s="49"/>
      <c r="AA5071" s="49"/>
      <c r="AB5071" s="49"/>
      <c r="AC5071" s="49"/>
      <c r="AD5071" s="49"/>
      <c r="AE5071" s="49"/>
      <c r="AF5071" s="21"/>
    </row>
    <row r="5072" customFormat="false" ht="14.25" hidden="false" customHeight="false" outlineLevel="0" collapsed="false">
      <c r="A5072" s="14" t="e">
        <f aca="false">F5072&amp;" "&amp;G5072&amp;" ["&amp;B5072&amp;"] Gen "&amp;E5072</f>
        <v>#VALUE!</v>
      </c>
      <c r="B5072" s="45" t="s">
        <v>5924</v>
      </c>
      <c r="C5072" s="45" t="n">
        <v>9100</v>
      </c>
      <c r="D5072" s="14" t="n">
        <f aca="false">D5071+1</f>
        <v>5065</v>
      </c>
      <c r="E5072" s="17" t="e">
        <f aca="false">QuelGen(C5072)</f>
        <v>#VALUE!</v>
      </c>
      <c r="F5072" s="45"/>
      <c r="G5072" s="45"/>
      <c r="H5072" s="18" t="str">
        <f aca="false">IF(ISERROR(FIND(",",B5072)),"?","")</f>
        <v>?</v>
      </c>
      <c r="I5072" s="45" t="n">
        <v>0</v>
      </c>
      <c r="J5072" s="45" t="n">
        <v>0</v>
      </c>
      <c r="K5072" s="45" t="n">
        <v>0</v>
      </c>
      <c r="L5072" s="45"/>
      <c r="M5072" s="45"/>
      <c r="N5072" s="45"/>
      <c r="O5072" s="45" t="n">
        <v>0</v>
      </c>
      <c r="P5072" s="45" t="n">
        <v>0</v>
      </c>
      <c r="Q5072" s="45" t="n">
        <v>0</v>
      </c>
      <c r="R5072" s="45"/>
      <c r="S5072" s="45"/>
      <c r="T5072" s="45"/>
      <c r="U5072" s="45"/>
      <c r="V5072" s="45"/>
      <c r="W5072" s="45"/>
      <c r="X5072" s="45"/>
      <c r="Y5072" s="45"/>
      <c r="Z5072" s="45"/>
      <c r="AA5072" s="45"/>
      <c r="AB5072" s="45"/>
      <c r="AC5072" s="45"/>
      <c r="AD5072" s="45"/>
      <c r="AE5072" s="45"/>
      <c r="AF5072" s="21"/>
    </row>
    <row r="5073" customFormat="false" ht="14.25" hidden="false" customHeight="false" outlineLevel="0" collapsed="false">
      <c r="A5073" s="14" t="e">
        <f aca="false">F5073&amp;" "&amp;G5073&amp;" ["&amp;B5073&amp;"] Gen "&amp;E5073</f>
        <v>#VALUE!</v>
      </c>
      <c r="B5073" s="45" t="s">
        <v>5925</v>
      </c>
      <c r="C5073" s="45" t="n">
        <v>9101</v>
      </c>
      <c r="D5073" s="14" t="n">
        <f aca="false">D5072+1</f>
        <v>5066</v>
      </c>
      <c r="E5073" s="17" t="e">
        <f aca="false">QuelGen(C5073)</f>
        <v>#VALUE!</v>
      </c>
      <c r="F5073" s="45"/>
      <c r="G5073" s="45"/>
      <c r="H5073" s="18" t="str">
        <f aca="false">IF(ISERROR(FIND(",",B5073)),"?","")</f>
        <v>?</v>
      </c>
      <c r="I5073" s="45" t="n">
        <v>0</v>
      </c>
      <c r="J5073" s="45" t="n">
        <v>0</v>
      </c>
      <c r="K5073" s="45" t="n">
        <v>0</v>
      </c>
      <c r="L5073" s="45"/>
      <c r="M5073" s="45"/>
      <c r="N5073" s="45"/>
      <c r="O5073" s="45" t="n">
        <v>0</v>
      </c>
      <c r="P5073" s="45" t="n">
        <v>0</v>
      </c>
      <c r="Q5073" s="45" t="n">
        <v>0</v>
      </c>
      <c r="R5073" s="45"/>
      <c r="S5073" s="45"/>
      <c r="T5073" s="45"/>
      <c r="U5073" s="45"/>
      <c r="V5073" s="45"/>
      <c r="W5073" s="45"/>
      <c r="X5073" s="45"/>
      <c r="Y5073" s="45"/>
      <c r="Z5073" s="45"/>
      <c r="AA5073" s="45"/>
      <c r="AB5073" s="45"/>
      <c r="AC5073" s="45"/>
      <c r="AD5073" s="45"/>
      <c r="AE5073" s="45"/>
      <c r="AF5073" s="21"/>
    </row>
    <row r="5074" customFormat="false" ht="14.25" hidden="false" customHeight="false" outlineLevel="0" collapsed="false">
      <c r="A5074" s="14" t="e">
        <f aca="false">F5074&amp;" "&amp;G5074&amp;" ["&amp;B5074&amp;"] Gen "&amp;E5074</f>
        <v>#VALUE!</v>
      </c>
      <c r="B5074" s="48" t="s">
        <v>5926</v>
      </c>
      <c r="C5074" s="48" t="n">
        <v>9100</v>
      </c>
      <c r="D5074" s="14" t="n">
        <f aca="false">D5073+1</f>
        <v>5067</v>
      </c>
      <c r="E5074" s="17" t="e">
        <f aca="false">QuelGen(C5074)</f>
        <v>#VALUE!</v>
      </c>
      <c r="F5074" s="45"/>
      <c r="G5074" s="45"/>
      <c r="H5074" s="18" t="str">
        <f aca="false">IF(ISERROR(FIND(",",B5074)),"?","")</f>
        <v>?</v>
      </c>
      <c r="I5074" s="49"/>
      <c r="J5074" s="49"/>
      <c r="K5074" s="49"/>
      <c r="L5074" s="49"/>
      <c r="M5074" s="49"/>
      <c r="N5074" s="49"/>
      <c r="O5074" s="49"/>
      <c r="P5074" s="49"/>
      <c r="Q5074" s="49"/>
      <c r="R5074" s="49"/>
      <c r="S5074" s="49"/>
      <c r="T5074" s="49"/>
      <c r="U5074" s="49"/>
      <c r="V5074" s="49"/>
      <c r="W5074" s="49"/>
      <c r="X5074" s="49"/>
      <c r="Y5074" s="49"/>
      <c r="Z5074" s="49"/>
      <c r="AA5074" s="49"/>
      <c r="AB5074" s="49"/>
      <c r="AC5074" s="49"/>
      <c r="AD5074" s="49"/>
      <c r="AE5074" s="49"/>
      <c r="AF5074" s="21"/>
    </row>
    <row r="5075" customFormat="false" ht="14.25" hidden="false" customHeight="false" outlineLevel="0" collapsed="false">
      <c r="A5075" s="14" t="e">
        <f aca="false">F5075&amp;" "&amp;G5075&amp;" ["&amp;B5075&amp;"] Gen "&amp;E5075</f>
        <v>#VALUE!</v>
      </c>
      <c r="B5075" s="48" t="s">
        <v>5927</v>
      </c>
      <c r="C5075" s="48" t="n">
        <v>9101</v>
      </c>
      <c r="D5075" s="14" t="n">
        <f aca="false">D5074+1</f>
        <v>5068</v>
      </c>
      <c r="E5075" s="17" t="e">
        <f aca="false">QuelGen(C5075)</f>
        <v>#VALUE!</v>
      </c>
      <c r="F5075" s="45"/>
      <c r="G5075" s="45"/>
      <c r="H5075" s="18" t="str">
        <f aca="false">IF(ISERROR(FIND(",",B5075)),"?","")</f>
        <v>?</v>
      </c>
      <c r="I5075" s="49"/>
      <c r="J5075" s="49"/>
      <c r="K5075" s="49"/>
      <c r="L5075" s="49"/>
      <c r="M5075" s="49"/>
      <c r="N5075" s="49"/>
      <c r="O5075" s="49"/>
      <c r="P5075" s="49"/>
      <c r="Q5075" s="49"/>
      <c r="R5075" s="49"/>
      <c r="S5075" s="49"/>
      <c r="T5075" s="49"/>
      <c r="U5075" s="49"/>
      <c r="V5075" s="49"/>
      <c r="W5075" s="49"/>
      <c r="X5075" s="49"/>
      <c r="Y5075" s="49"/>
      <c r="Z5075" s="49"/>
      <c r="AA5075" s="49"/>
      <c r="AB5075" s="49"/>
      <c r="AC5075" s="49"/>
      <c r="AD5075" s="49"/>
      <c r="AE5075" s="49"/>
      <c r="AF5075" s="21"/>
    </row>
    <row r="5076" customFormat="false" ht="14.25" hidden="false" customHeight="false" outlineLevel="0" collapsed="false">
      <c r="A5076" s="14" t="e">
        <f aca="false">F5076&amp;" "&amp;G5076&amp;" ["&amp;B5076&amp;"] Gen "&amp;E5076</f>
        <v>#VALUE!</v>
      </c>
      <c r="B5076" s="45" t="s">
        <v>5928</v>
      </c>
      <c r="C5076" s="45" t="n">
        <v>9110</v>
      </c>
      <c r="D5076" s="14" t="n">
        <f aca="false">D5075+1</f>
        <v>5069</v>
      </c>
      <c r="E5076" s="17" t="e">
        <f aca="false">QuelGen(C5076)</f>
        <v>#VALUE!</v>
      </c>
      <c r="F5076" s="45"/>
      <c r="G5076" s="45"/>
      <c r="H5076" s="18" t="str">
        <f aca="false">IF(ISERROR(FIND(",",B5076)),"?","")</f>
        <v>?</v>
      </c>
      <c r="I5076" s="45" t="n">
        <v>0</v>
      </c>
      <c r="J5076" s="45" t="n">
        <v>0</v>
      </c>
      <c r="K5076" s="45" t="n">
        <v>0</v>
      </c>
      <c r="L5076" s="45"/>
      <c r="M5076" s="45"/>
      <c r="N5076" s="45"/>
      <c r="O5076" s="45" t="n">
        <v>0</v>
      </c>
      <c r="P5076" s="45" t="n">
        <v>0</v>
      </c>
      <c r="Q5076" s="45" t="n">
        <v>0</v>
      </c>
      <c r="R5076" s="45"/>
      <c r="S5076" s="45"/>
      <c r="T5076" s="45"/>
      <c r="U5076" s="45"/>
      <c r="V5076" s="45"/>
      <c r="W5076" s="45"/>
      <c r="X5076" s="45"/>
      <c r="Y5076" s="45"/>
      <c r="Z5076" s="45"/>
      <c r="AA5076" s="45"/>
      <c r="AB5076" s="45"/>
      <c r="AC5076" s="45"/>
      <c r="AD5076" s="45"/>
      <c r="AE5076" s="45"/>
      <c r="AF5076" s="21"/>
    </row>
    <row r="5077" customFormat="false" ht="14.25" hidden="false" customHeight="false" outlineLevel="0" collapsed="false">
      <c r="A5077" s="14" t="e">
        <f aca="false">F5077&amp;" "&amp;G5077&amp;" ["&amp;B5077&amp;"] Gen "&amp;E5077</f>
        <v>#VALUE!</v>
      </c>
      <c r="B5077" s="45" t="s">
        <v>5929</v>
      </c>
      <c r="C5077" s="45" t="n">
        <v>9111</v>
      </c>
      <c r="D5077" s="14" t="n">
        <f aca="false">D5076+1</f>
        <v>5070</v>
      </c>
      <c r="E5077" s="17" t="e">
        <f aca="false">QuelGen(C5077)</f>
        <v>#VALUE!</v>
      </c>
      <c r="F5077" s="45"/>
      <c r="G5077" s="45"/>
      <c r="H5077" s="18" t="str">
        <f aca="false">IF(ISERROR(FIND(",",B5077)),"?","")</f>
        <v>?</v>
      </c>
      <c r="I5077" s="45" t="n">
        <v>0</v>
      </c>
      <c r="J5077" s="45" t="n">
        <v>0</v>
      </c>
      <c r="K5077" s="45" t="n">
        <v>0</v>
      </c>
      <c r="L5077" s="45"/>
      <c r="M5077" s="45"/>
      <c r="N5077" s="45"/>
      <c r="O5077" s="45" t="n">
        <v>0</v>
      </c>
      <c r="P5077" s="45" t="n">
        <v>0</v>
      </c>
      <c r="Q5077" s="45" t="n">
        <v>0</v>
      </c>
      <c r="R5077" s="45"/>
      <c r="S5077" s="45"/>
      <c r="T5077" s="45"/>
      <c r="U5077" s="45"/>
      <c r="V5077" s="45"/>
      <c r="W5077" s="45"/>
      <c r="X5077" s="45"/>
      <c r="Y5077" s="45"/>
      <c r="Z5077" s="45"/>
      <c r="AA5077" s="45"/>
      <c r="AB5077" s="45"/>
      <c r="AC5077" s="45"/>
      <c r="AD5077" s="45"/>
      <c r="AE5077" s="45"/>
      <c r="AF5077" s="21"/>
    </row>
    <row r="5078" customFormat="false" ht="14.25" hidden="false" customHeight="false" outlineLevel="0" collapsed="false">
      <c r="A5078" s="14" t="e">
        <f aca="false">F5078&amp;" "&amp;G5078&amp;" ["&amp;B5078&amp;"] Gen "&amp;E5078</f>
        <v>#VALUE!</v>
      </c>
      <c r="B5078" s="48" t="s">
        <v>5930</v>
      </c>
      <c r="C5078" s="48" t="n">
        <v>9110</v>
      </c>
      <c r="D5078" s="14" t="n">
        <f aca="false">D5077+1</f>
        <v>5071</v>
      </c>
      <c r="E5078" s="17" t="e">
        <f aca="false">QuelGen(C5078)</f>
        <v>#VALUE!</v>
      </c>
      <c r="F5078" s="45"/>
      <c r="G5078" s="45"/>
      <c r="H5078" s="18" t="str">
        <f aca="false">IF(ISERROR(FIND(",",B5078)),"?","")</f>
        <v>?</v>
      </c>
      <c r="I5078" s="49"/>
      <c r="J5078" s="49"/>
      <c r="K5078" s="49"/>
      <c r="L5078" s="49"/>
      <c r="M5078" s="49"/>
      <c r="N5078" s="49"/>
      <c r="O5078" s="49"/>
      <c r="P5078" s="49"/>
      <c r="Q5078" s="49"/>
      <c r="R5078" s="49"/>
      <c r="S5078" s="49"/>
      <c r="T5078" s="49"/>
      <c r="U5078" s="49"/>
      <c r="V5078" s="49"/>
      <c r="W5078" s="49"/>
      <c r="X5078" s="49"/>
      <c r="Y5078" s="49"/>
      <c r="Z5078" s="49"/>
      <c r="AA5078" s="49"/>
      <c r="AB5078" s="49"/>
      <c r="AC5078" s="49"/>
      <c r="AD5078" s="49"/>
      <c r="AE5078" s="49"/>
      <c r="AF5078" s="21"/>
    </row>
    <row r="5079" customFormat="false" ht="14.25" hidden="false" customHeight="false" outlineLevel="0" collapsed="false">
      <c r="A5079" s="14" t="e">
        <f aca="false">F5079&amp;" "&amp;G5079&amp;" ["&amp;B5079&amp;"] Gen "&amp;E5079</f>
        <v>#VALUE!</v>
      </c>
      <c r="B5079" s="48" t="s">
        <v>5931</v>
      </c>
      <c r="C5079" s="48" t="n">
        <v>9111</v>
      </c>
      <c r="D5079" s="14" t="n">
        <f aca="false">D5078+1</f>
        <v>5072</v>
      </c>
      <c r="E5079" s="17" t="e">
        <f aca="false">QuelGen(C5079)</f>
        <v>#VALUE!</v>
      </c>
      <c r="F5079" s="45"/>
      <c r="G5079" s="45"/>
      <c r="H5079" s="18" t="str">
        <f aca="false">IF(ISERROR(FIND(",",B5079)),"?","")</f>
        <v>?</v>
      </c>
      <c r="I5079" s="49"/>
      <c r="J5079" s="49"/>
      <c r="K5079" s="49"/>
      <c r="L5079" s="49"/>
      <c r="M5079" s="49"/>
      <c r="N5079" s="49"/>
      <c r="O5079" s="49"/>
      <c r="P5079" s="49"/>
      <c r="Q5079" s="49"/>
      <c r="R5079" s="49"/>
      <c r="S5079" s="49"/>
      <c r="T5079" s="49"/>
      <c r="U5079" s="49"/>
      <c r="V5079" s="49"/>
      <c r="W5079" s="49"/>
      <c r="X5079" s="49"/>
      <c r="Y5079" s="49"/>
      <c r="Z5079" s="49"/>
      <c r="AA5079" s="49"/>
      <c r="AB5079" s="49"/>
      <c r="AC5079" s="49"/>
      <c r="AD5079" s="49"/>
      <c r="AE5079" s="49"/>
      <c r="AF5079" s="21"/>
    </row>
    <row r="5080" customFormat="false" ht="14.25" hidden="false" customHeight="false" outlineLevel="0" collapsed="false">
      <c r="A5080" s="14" t="e">
        <f aca="false">F5080&amp;" "&amp;G5080&amp;" ["&amp;B5080&amp;"] Gen "&amp;E5080</f>
        <v>#VALUE!</v>
      </c>
      <c r="B5080" s="45" t="s">
        <v>5932</v>
      </c>
      <c r="C5080" s="45" t="n">
        <v>9120</v>
      </c>
      <c r="D5080" s="14" t="n">
        <f aca="false">D5079+1</f>
        <v>5073</v>
      </c>
      <c r="E5080" s="17" t="e">
        <f aca="false">QuelGen(C5080)</f>
        <v>#VALUE!</v>
      </c>
      <c r="F5080" s="45"/>
      <c r="G5080" s="45"/>
      <c r="H5080" s="18" t="str">
        <f aca="false">IF(ISERROR(FIND(",",B5080)),"?","")</f>
        <v>?</v>
      </c>
      <c r="I5080" s="45" t="n">
        <v>0</v>
      </c>
      <c r="J5080" s="45" t="n">
        <v>0</v>
      </c>
      <c r="K5080" s="45" t="n">
        <v>0</v>
      </c>
      <c r="L5080" s="45"/>
      <c r="M5080" s="45"/>
      <c r="N5080" s="45"/>
      <c r="O5080" s="45" t="n">
        <v>0</v>
      </c>
      <c r="P5080" s="45" t="n">
        <v>0</v>
      </c>
      <c r="Q5080" s="45" t="n">
        <v>0</v>
      </c>
      <c r="R5080" s="45"/>
      <c r="S5080" s="45"/>
      <c r="T5080" s="45"/>
      <c r="U5080" s="45"/>
      <c r="V5080" s="45"/>
      <c r="W5080" s="45"/>
      <c r="X5080" s="45"/>
      <c r="Y5080" s="45"/>
      <c r="Z5080" s="45"/>
      <c r="AA5080" s="45"/>
      <c r="AB5080" s="45"/>
      <c r="AC5080" s="45"/>
      <c r="AD5080" s="45"/>
      <c r="AE5080" s="45"/>
      <c r="AF5080" s="21"/>
    </row>
    <row r="5081" customFormat="false" ht="14.25" hidden="false" customHeight="false" outlineLevel="0" collapsed="false">
      <c r="A5081" s="14" t="e">
        <f aca="false">F5081&amp;" "&amp;G5081&amp;" ["&amp;B5081&amp;"] Gen "&amp;E5081</f>
        <v>#VALUE!</v>
      </c>
      <c r="B5081" s="45" t="s">
        <v>5933</v>
      </c>
      <c r="C5081" s="45" t="n">
        <v>9121</v>
      </c>
      <c r="D5081" s="14" t="n">
        <f aca="false">D5080+1</f>
        <v>5074</v>
      </c>
      <c r="E5081" s="17" t="e">
        <f aca="false">QuelGen(C5081)</f>
        <v>#VALUE!</v>
      </c>
      <c r="F5081" s="45"/>
      <c r="G5081" s="45"/>
      <c r="H5081" s="18" t="str">
        <f aca="false">IF(ISERROR(FIND(",",B5081)),"?","")</f>
        <v>?</v>
      </c>
      <c r="I5081" s="45" t="n">
        <v>0</v>
      </c>
      <c r="J5081" s="45" t="n">
        <v>0</v>
      </c>
      <c r="K5081" s="45" t="n">
        <v>0</v>
      </c>
      <c r="L5081" s="45"/>
      <c r="M5081" s="45"/>
      <c r="N5081" s="45"/>
      <c r="O5081" s="45" t="n">
        <v>0</v>
      </c>
      <c r="P5081" s="45" t="n">
        <v>0</v>
      </c>
      <c r="Q5081" s="45" t="n">
        <v>0</v>
      </c>
      <c r="R5081" s="45"/>
      <c r="S5081" s="45"/>
      <c r="T5081" s="45"/>
      <c r="U5081" s="45"/>
      <c r="V5081" s="45"/>
      <c r="W5081" s="45"/>
      <c r="X5081" s="45"/>
      <c r="Y5081" s="45"/>
      <c r="Z5081" s="45"/>
      <c r="AA5081" s="45"/>
      <c r="AB5081" s="45"/>
      <c r="AC5081" s="45"/>
      <c r="AD5081" s="45"/>
      <c r="AE5081" s="45"/>
      <c r="AF5081" s="21"/>
    </row>
    <row r="5082" customFormat="false" ht="14.25" hidden="false" customHeight="false" outlineLevel="0" collapsed="false">
      <c r="A5082" s="14" t="e">
        <f aca="false">F5082&amp;" "&amp;G5082&amp;" ["&amp;B5082&amp;"] Gen "&amp;E5082</f>
        <v>#VALUE!</v>
      </c>
      <c r="B5082" s="48" t="s">
        <v>5934</v>
      </c>
      <c r="C5082" s="48" t="n">
        <v>9120</v>
      </c>
      <c r="D5082" s="14" t="n">
        <f aca="false">D5081+1</f>
        <v>5075</v>
      </c>
      <c r="E5082" s="17" t="e">
        <f aca="false">QuelGen(C5082)</f>
        <v>#VALUE!</v>
      </c>
      <c r="F5082" s="45"/>
      <c r="G5082" s="45"/>
      <c r="H5082" s="18" t="str">
        <f aca="false">IF(ISERROR(FIND(",",B5082)),"?","")</f>
        <v>?</v>
      </c>
      <c r="I5082" s="49"/>
      <c r="J5082" s="49"/>
      <c r="K5082" s="49"/>
      <c r="L5082" s="49"/>
      <c r="M5082" s="49"/>
      <c r="N5082" s="49"/>
      <c r="O5082" s="49"/>
      <c r="P5082" s="49"/>
      <c r="Q5082" s="49"/>
      <c r="R5082" s="49"/>
      <c r="S5082" s="49"/>
      <c r="T5082" s="49"/>
      <c r="U5082" s="49"/>
      <c r="V5082" s="49"/>
      <c r="W5082" s="49"/>
      <c r="X5082" s="49"/>
      <c r="Y5082" s="49"/>
      <c r="Z5082" s="49"/>
      <c r="AA5082" s="49"/>
      <c r="AB5082" s="49"/>
      <c r="AC5082" s="49"/>
      <c r="AD5082" s="49"/>
      <c r="AE5082" s="49"/>
      <c r="AF5082" s="21"/>
    </row>
    <row r="5083" customFormat="false" ht="14.25" hidden="false" customHeight="false" outlineLevel="0" collapsed="false">
      <c r="A5083" s="14" t="e">
        <f aca="false">F5083&amp;" "&amp;G5083&amp;" ["&amp;B5083&amp;"] Gen "&amp;E5083</f>
        <v>#VALUE!</v>
      </c>
      <c r="B5083" s="48" t="s">
        <v>5935</v>
      </c>
      <c r="C5083" s="48" t="n">
        <v>9121</v>
      </c>
      <c r="D5083" s="14" t="n">
        <f aca="false">D5082+1</f>
        <v>5076</v>
      </c>
      <c r="E5083" s="17" t="e">
        <f aca="false">QuelGen(C5083)</f>
        <v>#VALUE!</v>
      </c>
      <c r="F5083" s="45"/>
      <c r="G5083" s="45"/>
      <c r="H5083" s="18" t="str">
        <f aca="false">IF(ISERROR(FIND(",",B5083)),"?","")</f>
        <v>?</v>
      </c>
      <c r="I5083" s="49"/>
      <c r="J5083" s="49"/>
      <c r="K5083" s="49"/>
      <c r="L5083" s="49"/>
      <c r="M5083" s="49"/>
      <c r="N5083" s="49"/>
      <c r="O5083" s="49"/>
      <c r="P5083" s="49"/>
      <c r="Q5083" s="49"/>
      <c r="R5083" s="49"/>
      <c r="S5083" s="49"/>
      <c r="T5083" s="49"/>
      <c r="U5083" s="49"/>
      <c r="V5083" s="49"/>
      <c r="W5083" s="49"/>
      <c r="X5083" s="49"/>
      <c r="Y5083" s="49"/>
      <c r="Z5083" s="49"/>
      <c r="AA5083" s="49"/>
      <c r="AB5083" s="49"/>
      <c r="AC5083" s="49"/>
      <c r="AD5083" s="49"/>
      <c r="AE5083" s="49"/>
      <c r="AF5083" s="21"/>
    </row>
    <row r="5084" customFormat="false" ht="14.25" hidden="false" customHeight="false" outlineLevel="0" collapsed="false">
      <c r="A5084" s="14" t="e">
        <f aca="false">F5084&amp;" "&amp;G5084&amp;" ["&amp;B5084&amp;"] Gen "&amp;E5084</f>
        <v>#VALUE!</v>
      </c>
      <c r="B5084" s="45" t="s">
        <v>5936</v>
      </c>
      <c r="C5084" s="45" t="n">
        <v>9130</v>
      </c>
      <c r="D5084" s="14" t="n">
        <f aca="false">D5083+1</f>
        <v>5077</v>
      </c>
      <c r="E5084" s="17" t="e">
        <f aca="false">QuelGen(C5084)</f>
        <v>#VALUE!</v>
      </c>
      <c r="F5084" s="45"/>
      <c r="G5084" s="45"/>
      <c r="H5084" s="18" t="str">
        <f aca="false">IF(ISERROR(FIND(",",B5084)),"?","")</f>
        <v>?</v>
      </c>
      <c r="I5084" s="45" t="n">
        <v>0</v>
      </c>
      <c r="J5084" s="45" t="n">
        <v>0</v>
      </c>
      <c r="K5084" s="45" t="n">
        <v>0</v>
      </c>
      <c r="L5084" s="45"/>
      <c r="M5084" s="45"/>
      <c r="N5084" s="45"/>
      <c r="O5084" s="45" t="n">
        <v>0</v>
      </c>
      <c r="P5084" s="45" t="n">
        <v>0</v>
      </c>
      <c r="Q5084" s="45" t="n">
        <v>0</v>
      </c>
      <c r="R5084" s="45"/>
      <c r="S5084" s="45"/>
      <c r="T5084" s="45"/>
      <c r="U5084" s="45"/>
      <c r="V5084" s="45"/>
      <c r="W5084" s="45"/>
      <c r="X5084" s="45"/>
      <c r="Y5084" s="45"/>
      <c r="Z5084" s="45"/>
      <c r="AA5084" s="45"/>
      <c r="AB5084" s="45"/>
      <c r="AC5084" s="45"/>
      <c r="AD5084" s="45"/>
      <c r="AE5084" s="45"/>
      <c r="AF5084" s="21"/>
    </row>
    <row r="5085" customFormat="false" ht="14.25" hidden="false" customHeight="false" outlineLevel="0" collapsed="false">
      <c r="A5085" s="14" t="e">
        <f aca="false">F5085&amp;" "&amp;G5085&amp;" ["&amp;B5085&amp;"] Gen "&amp;E5085</f>
        <v>#VALUE!</v>
      </c>
      <c r="B5085" s="45" t="s">
        <v>5937</v>
      </c>
      <c r="C5085" s="45" t="n">
        <v>9131</v>
      </c>
      <c r="D5085" s="14" t="n">
        <f aca="false">D5084+1</f>
        <v>5078</v>
      </c>
      <c r="E5085" s="17" t="e">
        <f aca="false">QuelGen(C5085)</f>
        <v>#VALUE!</v>
      </c>
      <c r="F5085" s="45"/>
      <c r="G5085" s="45"/>
      <c r="H5085" s="18" t="str">
        <f aca="false">IF(ISERROR(FIND(",",B5085)),"?","")</f>
        <v>?</v>
      </c>
      <c r="I5085" s="45" t="n">
        <v>0</v>
      </c>
      <c r="J5085" s="45" t="n">
        <v>0</v>
      </c>
      <c r="K5085" s="45" t="n">
        <v>0</v>
      </c>
      <c r="L5085" s="45"/>
      <c r="M5085" s="45"/>
      <c r="N5085" s="45"/>
      <c r="O5085" s="45" t="n">
        <v>0</v>
      </c>
      <c r="P5085" s="45" t="n">
        <v>0</v>
      </c>
      <c r="Q5085" s="45" t="n">
        <v>0</v>
      </c>
      <c r="R5085" s="45"/>
      <c r="S5085" s="45"/>
      <c r="T5085" s="45"/>
      <c r="U5085" s="45"/>
      <c r="V5085" s="45"/>
      <c r="W5085" s="45"/>
      <c r="X5085" s="45"/>
      <c r="Y5085" s="45"/>
      <c r="Z5085" s="45"/>
      <c r="AA5085" s="45"/>
      <c r="AB5085" s="45"/>
      <c r="AC5085" s="45"/>
      <c r="AD5085" s="45"/>
      <c r="AE5085" s="45"/>
      <c r="AF5085" s="21"/>
    </row>
    <row r="5086" customFormat="false" ht="14.25" hidden="false" customHeight="false" outlineLevel="0" collapsed="false">
      <c r="A5086" s="14" t="e">
        <f aca="false">F5086&amp;" "&amp;G5086&amp;" ["&amp;B5086&amp;"] Gen "&amp;E5086</f>
        <v>#VALUE!</v>
      </c>
      <c r="B5086" s="48" t="s">
        <v>5938</v>
      </c>
      <c r="C5086" s="48" t="n">
        <v>9130</v>
      </c>
      <c r="D5086" s="14" t="n">
        <f aca="false">D5085+1</f>
        <v>5079</v>
      </c>
      <c r="E5086" s="17" t="e">
        <f aca="false">QuelGen(C5086)</f>
        <v>#VALUE!</v>
      </c>
      <c r="F5086" s="45"/>
      <c r="G5086" s="45"/>
      <c r="H5086" s="18" t="str">
        <f aca="false">IF(ISERROR(FIND(",",B5086)),"?","")</f>
        <v>?</v>
      </c>
      <c r="I5086" s="49"/>
      <c r="J5086" s="49"/>
      <c r="K5086" s="49"/>
      <c r="L5086" s="49"/>
      <c r="M5086" s="49"/>
      <c r="N5086" s="49"/>
      <c r="O5086" s="49"/>
      <c r="P5086" s="49"/>
      <c r="Q5086" s="49"/>
      <c r="R5086" s="49"/>
      <c r="S5086" s="49"/>
      <c r="T5086" s="49"/>
      <c r="U5086" s="49"/>
      <c r="V5086" s="49"/>
      <c r="W5086" s="49"/>
      <c r="X5086" s="49"/>
      <c r="Y5086" s="49"/>
      <c r="Z5086" s="49"/>
      <c r="AA5086" s="49"/>
      <c r="AB5086" s="49"/>
      <c r="AC5086" s="49"/>
      <c r="AD5086" s="49"/>
      <c r="AE5086" s="49"/>
      <c r="AF5086" s="21"/>
    </row>
    <row r="5087" customFormat="false" ht="14.25" hidden="false" customHeight="false" outlineLevel="0" collapsed="false">
      <c r="A5087" s="14" t="e">
        <f aca="false">F5087&amp;" "&amp;G5087&amp;" ["&amp;B5087&amp;"] Gen "&amp;E5087</f>
        <v>#VALUE!</v>
      </c>
      <c r="B5087" s="48" t="s">
        <v>5939</v>
      </c>
      <c r="C5087" s="48" t="n">
        <v>9131</v>
      </c>
      <c r="D5087" s="14" t="n">
        <f aca="false">D5086+1</f>
        <v>5080</v>
      </c>
      <c r="E5087" s="17" t="e">
        <f aca="false">QuelGen(C5087)</f>
        <v>#VALUE!</v>
      </c>
      <c r="F5087" s="45"/>
      <c r="G5087" s="45"/>
      <c r="H5087" s="18" t="str">
        <f aca="false">IF(ISERROR(FIND(",",B5087)),"?","")</f>
        <v>?</v>
      </c>
      <c r="I5087" s="49"/>
      <c r="J5087" s="49"/>
      <c r="K5087" s="49"/>
      <c r="L5087" s="49"/>
      <c r="M5087" s="49"/>
      <c r="N5087" s="49"/>
      <c r="O5087" s="49"/>
      <c r="P5087" s="49"/>
      <c r="Q5087" s="49"/>
      <c r="R5087" s="49"/>
      <c r="S5087" s="49"/>
      <c r="T5087" s="49"/>
      <c r="U5087" s="49"/>
      <c r="V5087" s="49"/>
      <c r="W5087" s="49"/>
      <c r="X5087" s="49"/>
      <c r="Y5087" s="49"/>
      <c r="Z5087" s="49"/>
      <c r="AA5087" s="49"/>
      <c r="AB5087" s="49"/>
      <c r="AC5087" s="49"/>
      <c r="AD5087" s="49"/>
      <c r="AE5087" s="49"/>
      <c r="AF5087" s="21"/>
    </row>
    <row r="5088" customFormat="false" ht="14.25" hidden="false" customHeight="false" outlineLevel="0" collapsed="false">
      <c r="A5088" s="14" t="e">
        <f aca="false">F5088&amp;" "&amp;G5088&amp;" ["&amp;B5088&amp;"] Gen "&amp;E5088</f>
        <v>#VALUE!</v>
      </c>
      <c r="B5088" s="45" t="s">
        <v>5940</v>
      </c>
      <c r="C5088" s="45" t="n">
        <v>9140</v>
      </c>
      <c r="D5088" s="14" t="n">
        <f aca="false">D5087+1</f>
        <v>5081</v>
      </c>
      <c r="E5088" s="17" t="e">
        <f aca="false">QuelGen(C5088)</f>
        <v>#VALUE!</v>
      </c>
      <c r="F5088" s="45"/>
      <c r="G5088" s="45"/>
      <c r="H5088" s="18" t="str">
        <f aca="false">IF(ISERROR(FIND(",",B5088)),"?","")</f>
        <v>?</v>
      </c>
      <c r="I5088" s="45" t="n">
        <v>0</v>
      </c>
      <c r="J5088" s="45" t="n">
        <v>0</v>
      </c>
      <c r="K5088" s="45" t="n">
        <v>0</v>
      </c>
      <c r="L5088" s="45"/>
      <c r="M5088" s="45"/>
      <c r="N5088" s="45"/>
      <c r="O5088" s="45" t="n">
        <v>0</v>
      </c>
      <c r="P5088" s="45" t="n">
        <v>0</v>
      </c>
      <c r="Q5088" s="45" t="n">
        <v>0</v>
      </c>
      <c r="R5088" s="45"/>
      <c r="S5088" s="45"/>
      <c r="T5088" s="45"/>
      <c r="U5088" s="45"/>
      <c r="V5088" s="45"/>
      <c r="W5088" s="45"/>
      <c r="X5088" s="45"/>
      <c r="Y5088" s="45"/>
      <c r="Z5088" s="45"/>
      <c r="AA5088" s="45"/>
      <c r="AB5088" s="45"/>
      <c r="AC5088" s="45"/>
      <c r="AD5088" s="45"/>
      <c r="AE5088" s="45"/>
      <c r="AF5088" s="21"/>
    </row>
    <row r="5089" customFormat="false" ht="14.25" hidden="false" customHeight="false" outlineLevel="0" collapsed="false">
      <c r="A5089" s="14" t="e">
        <f aca="false">F5089&amp;" "&amp;G5089&amp;" ["&amp;B5089&amp;"] Gen "&amp;E5089</f>
        <v>#VALUE!</v>
      </c>
      <c r="B5089" s="45" t="s">
        <v>5941</v>
      </c>
      <c r="C5089" s="45" t="n">
        <v>9141</v>
      </c>
      <c r="D5089" s="14" t="n">
        <f aca="false">D5088+1</f>
        <v>5082</v>
      </c>
      <c r="E5089" s="17" t="e">
        <f aca="false">QuelGen(C5089)</f>
        <v>#VALUE!</v>
      </c>
      <c r="F5089" s="45"/>
      <c r="G5089" s="45"/>
      <c r="H5089" s="18" t="str">
        <f aca="false">IF(ISERROR(FIND(",",B5089)),"?","")</f>
        <v>?</v>
      </c>
      <c r="I5089" s="45" t="n">
        <v>0</v>
      </c>
      <c r="J5089" s="45" t="n">
        <v>0</v>
      </c>
      <c r="K5089" s="45" t="n">
        <v>0</v>
      </c>
      <c r="L5089" s="45"/>
      <c r="M5089" s="45"/>
      <c r="N5089" s="45"/>
      <c r="O5089" s="45" t="n">
        <v>0</v>
      </c>
      <c r="P5089" s="45" t="n">
        <v>0</v>
      </c>
      <c r="Q5089" s="45" t="n">
        <v>0</v>
      </c>
      <c r="R5089" s="45"/>
      <c r="S5089" s="45"/>
      <c r="T5089" s="45"/>
      <c r="U5089" s="45"/>
      <c r="V5089" s="45"/>
      <c r="W5089" s="45"/>
      <c r="X5089" s="45"/>
      <c r="Y5089" s="45"/>
      <c r="Z5089" s="45"/>
      <c r="AA5089" s="45"/>
      <c r="AB5089" s="45"/>
      <c r="AC5089" s="45"/>
      <c r="AD5089" s="45"/>
      <c r="AE5089" s="45"/>
      <c r="AF5089" s="21"/>
    </row>
    <row r="5090" customFormat="false" ht="14.25" hidden="false" customHeight="false" outlineLevel="0" collapsed="false">
      <c r="A5090" s="14" t="e">
        <f aca="false">F5090&amp;" "&amp;G5090&amp;" ["&amp;B5090&amp;"] Gen "&amp;E5090</f>
        <v>#VALUE!</v>
      </c>
      <c r="B5090" s="48" t="s">
        <v>5942</v>
      </c>
      <c r="C5090" s="48" t="n">
        <v>9140</v>
      </c>
      <c r="D5090" s="14" t="n">
        <f aca="false">D5089+1</f>
        <v>5083</v>
      </c>
      <c r="E5090" s="17" t="e">
        <f aca="false">QuelGen(C5090)</f>
        <v>#VALUE!</v>
      </c>
      <c r="F5090" s="45"/>
      <c r="G5090" s="45"/>
      <c r="H5090" s="18" t="str">
        <f aca="false">IF(ISERROR(FIND(",",B5090)),"?","")</f>
        <v>?</v>
      </c>
      <c r="I5090" s="49"/>
      <c r="J5090" s="49"/>
      <c r="K5090" s="49"/>
      <c r="L5090" s="49"/>
      <c r="M5090" s="49"/>
      <c r="N5090" s="49"/>
      <c r="O5090" s="49"/>
      <c r="P5090" s="49"/>
      <c r="Q5090" s="49"/>
      <c r="R5090" s="49"/>
      <c r="S5090" s="49"/>
      <c r="T5090" s="49"/>
      <c r="U5090" s="49"/>
      <c r="V5090" s="49"/>
      <c r="W5090" s="49"/>
      <c r="X5090" s="49"/>
      <c r="Y5090" s="49"/>
      <c r="Z5090" s="49"/>
      <c r="AA5090" s="49"/>
      <c r="AB5090" s="49"/>
      <c r="AC5090" s="49"/>
      <c r="AD5090" s="49"/>
      <c r="AE5090" s="49"/>
      <c r="AF5090" s="21"/>
    </row>
    <row r="5091" customFormat="false" ht="14.25" hidden="false" customHeight="false" outlineLevel="0" collapsed="false">
      <c r="A5091" s="14" t="e">
        <f aca="false">F5091&amp;" "&amp;G5091&amp;" ["&amp;B5091&amp;"] Gen "&amp;E5091</f>
        <v>#VALUE!</v>
      </c>
      <c r="B5091" s="48" t="s">
        <v>5943</v>
      </c>
      <c r="C5091" s="48" t="n">
        <v>9141</v>
      </c>
      <c r="D5091" s="14" t="n">
        <f aca="false">D5090+1</f>
        <v>5084</v>
      </c>
      <c r="E5091" s="17" t="e">
        <f aca="false">QuelGen(C5091)</f>
        <v>#VALUE!</v>
      </c>
      <c r="F5091" s="45"/>
      <c r="G5091" s="45"/>
      <c r="H5091" s="18" t="str">
        <f aca="false">IF(ISERROR(FIND(",",B5091)),"?","")</f>
        <v>?</v>
      </c>
      <c r="I5091" s="49"/>
      <c r="J5091" s="49"/>
      <c r="K5091" s="49"/>
      <c r="L5091" s="49"/>
      <c r="M5091" s="49"/>
      <c r="N5091" s="49"/>
      <c r="O5091" s="49"/>
      <c r="P5091" s="49"/>
      <c r="Q5091" s="49"/>
      <c r="R5091" s="49"/>
      <c r="S5091" s="49"/>
      <c r="T5091" s="49"/>
      <c r="U5091" s="49"/>
      <c r="V5091" s="49"/>
      <c r="W5091" s="49"/>
      <c r="X5091" s="49"/>
      <c r="Y5091" s="49"/>
      <c r="Z5091" s="49"/>
      <c r="AA5091" s="49"/>
      <c r="AB5091" s="49"/>
      <c r="AC5091" s="49"/>
      <c r="AD5091" s="49"/>
      <c r="AE5091" s="49"/>
      <c r="AF5091" s="21"/>
    </row>
    <row r="5092" customFormat="false" ht="14.25" hidden="false" customHeight="false" outlineLevel="0" collapsed="false">
      <c r="A5092" s="14" t="e">
        <f aca="false">F5092&amp;" "&amp;G5092&amp;" ["&amp;B5092&amp;"] Gen "&amp;E5092</f>
        <v>#VALUE!</v>
      </c>
      <c r="B5092" s="45" t="s">
        <v>5944</v>
      </c>
      <c r="C5092" s="45" t="n">
        <v>9150</v>
      </c>
      <c r="D5092" s="14" t="n">
        <f aca="false">D5091+1</f>
        <v>5085</v>
      </c>
      <c r="E5092" s="17" t="e">
        <f aca="false">QuelGen(C5092)</f>
        <v>#VALUE!</v>
      </c>
      <c r="F5092" s="45"/>
      <c r="G5092" s="45"/>
      <c r="H5092" s="18" t="str">
        <f aca="false">IF(ISERROR(FIND(",",B5092)),"?","")</f>
        <v>?</v>
      </c>
      <c r="I5092" s="45" t="n">
        <v>0</v>
      </c>
      <c r="J5092" s="45" t="n">
        <v>0</v>
      </c>
      <c r="K5092" s="45" t="n">
        <v>0</v>
      </c>
      <c r="L5092" s="45"/>
      <c r="M5092" s="45"/>
      <c r="N5092" s="45"/>
      <c r="O5092" s="45" t="n">
        <v>0</v>
      </c>
      <c r="P5092" s="45" t="n">
        <v>0</v>
      </c>
      <c r="Q5092" s="45" t="n">
        <v>0</v>
      </c>
      <c r="R5092" s="45"/>
      <c r="S5092" s="45"/>
      <c r="T5092" s="45"/>
      <c r="U5092" s="45"/>
      <c r="V5092" s="45"/>
      <c r="W5092" s="45"/>
      <c r="X5092" s="45"/>
      <c r="Y5092" s="45"/>
      <c r="Z5092" s="45"/>
      <c r="AA5092" s="45"/>
      <c r="AB5092" s="45"/>
      <c r="AC5092" s="45"/>
      <c r="AD5092" s="45"/>
      <c r="AE5092" s="45"/>
      <c r="AF5092" s="21"/>
    </row>
    <row r="5093" customFormat="false" ht="14.25" hidden="false" customHeight="false" outlineLevel="0" collapsed="false">
      <c r="A5093" s="14" t="e">
        <f aca="false">F5093&amp;" "&amp;G5093&amp;" ["&amp;B5093&amp;"] Gen "&amp;E5093</f>
        <v>#VALUE!</v>
      </c>
      <c r="B5093" s="45" t="s">
        <v>5945</v>
      </c>
      <c r="C5093" s="45" t="n">
        <v>9151</v>
      </c>
      <c r="D5093" s="14" t="n">
        <f aca="false">D5092+1</f>
        <v>5086</v>
      </c>
      <c r="E5093" s="17" t="e">
        <f aca="false">QuelGen(C5093)</f>
        <v>#VALUE!</v>
      </c>
      <c r="F5093" s="45"/>
      <c r="G5093" s="45"/>
      <c r="H5093" s="18" t="str">
        <f aca="false">IF(ISERROR(FIND(",",B5093)),"?","")</f>
        <v>?</v>
      </c>
      <c r="I5093" s="45" t="n">
        <v>0</v>
      </c>
      <c r="J5093" s="45" t="n">
        <v>0</v>
      </c>
      <c r="K5093" s="45" t="n">
        <v>0</v>
      </c>
      <c r="L5093" s="45"/>
      <c r="M5093" s="45"/>
      <c r="N5093" s="45"/>
      <c r="O5093" s="45" t="n">
        <v>0</v>
      </c>
      <c r="P5093" s="45" t="n">
        <v>0</v>
      </c>
      <c r="Q5093" s="45" t="n">
        <v>0</v>
      </c>
      <c r="R5093" s="45"/>
      <c r="S5093" s="45"/>
      <c r="T5093" s="45"/>
      <c r="U5093" s="45"/>
      <c r="V5093" s="45"/>
      <c r="W5093" s="45"/>
      <c r="X5093" s="45"/>
      <c r="Y5093" s="45"/>
      <c r="Z5093" s="45"/>
      <c r="AA5093" s="45"/>
      <c r="AB5093" s="45"/>
      <c r="AC5093" s="45"/>
      <c r="AD5093" s="45"/>
      <c r="AE5093" s="45"/>
      <c r="AF5093" s="21"/>
    </row>
    <row r="5094" customFormat="false" ht="14.25" hidden="false" customHeight="false" outlineLevel="0" collapsed="false">
      <c r="A5094" s="14" t="e">
        <f aca="false">F5094&amp;" "&amp;G5094&amp;" ["&amp;B5094&amp;"] Gen "&amp;E5094</f>
        <v>#VALUE!</v>
      </c>
      <c r="B5094" s="48" t="s">
        <v>5946</v>
      </c>
      <c r="C5094" s="48" t="n">
        <v>9150</v>
      </c>
      <c r="D5094" s="14" t="n">
        <f aca="false">D5093+1</f>
        <v>5087</v>
      </c>
      <c r="E5094" s="17" t="e">
        <f aca="false">QuelGen(C5094)</f>
        <v>#VALUE!</v>
      </c>
      <c r="F5094" s="45"/>
      <c r="G5094" s="45"/>
      <c r="H5094" s="18" t="str">
        <f aca="false">IF(ISERROR(FIND(",",B5094)),"?","")</f>
        <v>?</v>
      </c>
      <c r="I5094" s="49"/>
      <c r="J5094" s="49"/>
      <c r="K5094" s="49"/>
      <c r="L5094" s="49"/>
      <c r="M5094" s="49"/>
      <c r="N5094" s="49"/>
      <c r="O5094" s="49"/>
      <c r="P5094" s="49"/>
      <c r="Q5094" s="49"/>
      <c r="R5094" s="49"/>
      <c r="S5094" s="49"/>
      <c r="T5094" s="49"/>
      <c r="U5094" s="49"/>
      <c r="V5094" s="49"/>
      <c r="W5094" s="49"/>
      <c r="X5094" s="49"/>
      <c r="Y5094" s="49"/>
      <c r="Z5094" s="49"/>
      <c r="AA5094" s="49"/>
      <c r="AB5094" s="49"/>
      <c r="AC5094" s="49"/>
      <c r="AD5094" s="49"/>
      <c r="AE5094" s="49"/>
      <c r="AF5094" s="21"/>
    </row>
    <row r="5095" customFormat="false" ht="14.25" hidden="false" customHeight="false" outlineLevel="0" collapsed="false">
      <c r="A5095" s="14" t="e">
        <f aca="false">F5095&amp;" "&amp;G5095&amp;" ["&amp;B5095&amp;"] Gen "&amp;E5095</f>
        <v>#VALUE!</v>
      </c>
      <c r="B5095" s="48" t="s">
        <v>5947</v>
      </c>
      <c r="C5095" s="48" t="n">
        <v>9151</v>
      </c>
      <c r="D5095" s="14" t="n">
        <f aca="false">D5094+1</f>
        <v>5088</v>
      </c>
      <c r="E5095" s="17" t="e">
        <f aca="false">QuelGen(C5095)</f>
        <v>#VALUE!</v>
      </c>
      <c r="F5095" s="45"/>
      <c r="G5095" s="45"/>
      <c r="H5095" s="18" t="str">
        <f aca="false">IF(ISERROR(FIND(",",B5095)),"?","")</f>
        <v>?</v>
      </c>
      <c r="I5095" s="49"/>
      <c r="J5095" s="49"/>
      <c r="K5095" s="49"/>
      <c r="L5095" s="49"/>
      <c r="M5095" s="49"/>
      <c r="N5095" s="49"/>
      <c r="O5095" s="49"/>
      <c r="P5095" s="49"/>
      <c r="Q5095" s="49"/>
      <c r="R5095" s="49"/>
      <c r="S5095" s="49"/>
      <c r="T5095" s="49"/>
      <c r="U5095" s="49"/>
      <c r="V5095" s="49"/>
      <c r="W5095" s="49"/>
      <c r="X5095" s="49"/>
      <c r="Y5095" s="49"/>
      <c r="Z5095" s="49"/>
      <c r="AA5095" s="49"/>
      <c r="AB5095" s="49"/>
      <c r="AC5095" s="49"/>
      <c r="AD5095" s="49"/>
      <c r="AE5095" s="49"/>
      <c r="AF5095" s="21"/>
    </row>
    <row r="5096" customFormat="false" ht="14.25" hidden="false" customHeight="false" outlineLevel="0" collapsed="false">
      <c r="A5096" s="14" t="e">
        <f aca="false">F5096&amp;" "&amp;G5096&amp;" ["&amp;B5096&amp;"] Gen "&amp;E5096</f>
        <v>#VALUE!</v>
      </c>
      <c r="B5096" s="45" t="s">
        <v>5948</v>
      </c>
      <c r="C5096" s="45" t="n">
        <v>9160</v>
      </c>
      <c r="D5096" s="14" t="n">
        <f aca="false">D5095+1</f>
        <v>5089</v>
      </c>
      <c r="E5096" s="17" t="e">
        <f aca="false">QuelGen(C5096)</f>
        <v>#VALUE!</v>
      </c>
      <c r="F5096" s="45"/>
      <c r="G5096" s="45"/>
      <c r="H5096" s="18" t="str">
        <f aca="false">IF(ISERROR(FIND(",",B5096)),"?","")</f>
        <v>?</v>
      </c>
      <c r="I5096" s="45" t="n">
        <v>0</v>
      </c>
      <c r="J5096" s="45" t="n">
        <v>0</v>
      </c>
      <c r="K5096" s="45" t="n">
        <v>0</v>
      </c>
      <c r="L5096" s="45"/>
      <c r="M5096" s="45"/>
      <c r="N5096" s="45"/>
      <c r="O5096" s="45" t="n">
        <v>0</v>
      </c>
      <c r="P5096" s="45" t="n">
        <v>0</v>
      </c>
      <c r="Q5096" s="45" t="n">
        <v>0</v>
      </c>
      <c r="R5096" s="45"/>
      <c r="S5096" s="45"/>
      <c r="T5096" s="45"/>
      <c r="U5096" s="45"/>
      <c r="V5096" s="45"/>
      <c r="W5096" s="45"/>
      <c r="X5096" s="45"/>
      <c r="Y5096" s="45"/>
      <c r="Z5096" s="45"/>
      <c r="AA5096" s="45"/>
      <c r="AB5096" s="45"/>
      <c r="AC5096" s="45"/>
      <c r="AD5096" s="45"/>
      <c r="AE5096" s="45"/>
      <c r="AF5096" s="21"/>
    </row>
    <row r="5097" customFormat="false" ht="14.25" hidden="false" customHeight="false" outlineLevel="0" collapsed="false">
      <c r="A5097" s="14" t="e">
        <f aca="false">F5097&amp;" "&amp;G5097&amp;" ["&amp;B5097&amp;"] Gen "&amp;E5097</f>
        <v>#VALUE!</v>
      </c>
      <c r="B5097" s="45" t="s">
        <v>5949</v>
      </c>
      <c r="C5097" s="45" t="n">
        <v>9161</v>
      </c>
      <c r="D5097" s="14" t="n">
        <f aca="false">D5096+1</f>
        <v>5090</v>
      </c>
      <c r="E5097" s="17" t="e">
        <f aca="false">QuelGen(C5097)</f>
        <v>#VALUE!</v>
      </c>
      <c r="F5097" s="45"/>
      <c r="G5097" s="45"/>
      <c r="H5097" s="18" t="str">
        <f aca="false">IF(ISERROR(FIND(",",B5097)),"?","")</f>
        <v>?</v>
      </c>
      <c r="I5097" s="45" t="n">
        <v>0</v>
      </c>
      <c r="J5097" s="45" t="n">
        <v>0</v>
      </c>
      <c r="K5097" s="45" t="n">
        <v>0</v>
      </c>
      <c r="L5097" s="45"/>
      <c r="M5097" s="45"/>
      <c r="N5097" s="45"/>
      <c r="O5097" s="45" t="n">
        <v>0</v>
      </c>
      <c r="P5097" s="45" t="n">
        <v>0</v>
      </c>
      <c r="Q5097" s="45" t="n">
        <v>0</v>
      </c>
      <c r="R5097" s="45"/>
      <c r="S5097" s="45"/>
      <c r="T5097" s="45"/>
      <c r="U5097" s="45"/>
      <c r="V5097" s="45"/>
      <c r="W5097" s="45"/>
      <c r="X5097" s="45"/>
      <c r="Y5097" s="45"/>
      <c r="Z5097" s="45"/>
      <c r="AA5097" s="45"/>
      <c r="AB5097" s="45"/>
      <c r="AC5097" s="45"/>
      <c r="AD5097" s="45"/>
      <c r="AE5097" s="45"/>
      <c r="AF5097" s="21"/>
    </row>
    <row r="5098" customFormat="false" ht="14.25" hidden="false" customHeight="false" outlineLevel="0" collapsed="false">
      <c r="A5098" s="14" t="e">
        <f aca="false">F5098&amp;" "&amp;G5098&amp;" ["&amp;B5098&amp;"] Gen "&amp;E5098</f>
        <v>#VALUE!</v>
      </c>
      <c r="B5098" s="48" t="s">
        <v>5950</v>
      </c>
      <c r="C5098" s="48" t="n">
        <v>9160</v>
      </c>
      <c r="D5098" s="14" t="n">
        <f aca="false">D5097+1</f>
        <v>5091</v>
      </c>
      <c r="E5098" s="17" t="e">
        <f aca="false">QuelGen(C5098)</f>
        <v>#VALUE!</v>
      </c>
      <c r="F5098" s="45"/>
      <c r="G5098" s="45"/>
      <c r="H5098" s="18" t="str">
        <f aca="false">IF(ISERROR(FIND(",",B5098)),"?","")</f>
        <v>?</v>
      </c>
      <c r="I5098" s="49"/>
      <c r="J5098" s="49"/>
      <c r="K5098" s="49"/>
      <c r="L5098" s="49"/>
      <c r="M5098" s="49"/>
      <c r="N5098" s="49"/>
      <c r="O5098" s="49"/>
      <c r="P5098" s="49"/>
      <c r="Q5098" s="49"/>
      <c r="R5098" s="49"/>
      <c r="S5098" s="49"/>
      <c r="T5098" s="49"/>
      <c r="U5098" s="49"/>
      <c r="V5098" s="49"/>
      <c r="W5098" s="49"/>
      <c r="X5098" s="49"/>
      <c r="Y5098" s="49"/>
      <c r="Z5098" s="49"/>
      <c r="AA5098" s="49"/>
      <c r="AB5098" s="49"/>
      <c r="AC5098" s="49"/>
      <c r="AD5098" s="49"/>
      <c r="AE5098" s="49"/>
      <c r="AF5098" s="21"/>
    </row>
    <row r="5099" customFormat="false" ht="14.25" hidden="false" customHeight="false" outlineLevel="0" collapsed="false">
      <c r="A5099" s="14" t="e">
        <f aca="false">F5099&amp;" "&amp;G5099&amp;" ["&amp;B5099&amp;"] Gen "&amp;E5099</f>
        <v>#VALUE!</v>
      </c>
      <c r="B5099" s="48" t="s">
        <v>5951</v>
      </c>
      <c r="C5099" s="48" t="n">
        <v>9161</v>
      </c>
      <c r="D5099" s="14" t="n">
        <f aca="false">D5098+1</f>
        <v>5092</v>
      </c>
      <c r="E5099" s="17" t="e">
        <f aca="false">QuelGen(C5099)</f>
        <v>#VALUE!</v>
      </c>
      <c r="F5099" s="45"/>
      <c r="G5099" s="45"/>
      <c r="H5099" s="18" t="str">
        <f aca="false">IF(ISERROR(FIND(",",B5099)),"?","")</f>
        <v>?</v>
      </c>
      <c r="I5099" s="49"/>
      <c r="J5099" s="49"/>
      <c r="K5099" s="49"/>
      <c r="L5099" s="49"/>
      <c r="M5099" s="49"/>
      <c r="N5099" s="49"/>
      <c r="O5099" s="49"/>
      <c r="P5099" s="49"/>
      <c r="Q5099" s="49"/>
      <c r="R5099" s="49"/>
      <c r="S5099" s="49"/>
      <c r="T5099" s="49"/>
      <c r="U5099" s="49"/>
      <c r="V5099" s="49"/>
      <c r="W5099" s="49"/>
      <c r="X5099" s="49"/>
      <c r="Y5099" s="49"/>
      <c r="Z5099" s="49"/>
      <c r="AA5099" s="49"/>
      <c r="AB5099" s="49"/>
      <c r="AC5099" s="49"/>
      <c r="AD5099" s="49"/>
      <c r="AE5099" s="49"/>
      <c r="AF5099" s="21"/>
    </row>
    <row r="5100" customFormat="false" ht="14.25" hidden="false" customHeight="false" outlineLevel="0" collapsed="false">
      <c r="A5100" s="14" t="e">
        <f aca="false">F5100&amp;" "&amp;G5100&amp;" ["&amp;B5100&amp;"] Gen "&amp;E5100</f>
        <v>#VALUE!</v>
      </c>
      <c r="B5100" s="45" t="s">
        <v>5952</v>
      </c>
      <c r="C5100" s="45" t="n">
        <v>9170</v>
      </c>
      <c r="D5100" s="14" t="n">
        <f aca="false">D5099+1</f>
        <v>5093</v>
      </c>
      <c r="E5100" s="17" t="e">
        <f aca="false">QuelGen(C5100)</f>
        <v>#VALUE!</v>
      </c>
      <c r="F5100" s="45"/>
      <c r="G5100" s="45"/>
      <c r="H5100" s="18" t="str">
        <f aca="false">IF(ISERROR(FIND(",",B5100)),"?","")</f>
        <v>?</v>
      </c>
      <c r="I5100" s="45" t="n">
        <v>0</v>
      </c>
      <c r="J5100" s="45" t="n">
        <v>0</v>
      </c>
      <c r="K5100" s="45" t="n">
        <v>0</v>
      </c>
      <c r="L5100" s="45"/>
      <c r="M5100" s="45"/>
      <c r="N5100" s="45"/>
      <c r="O5100" s="45" t="n">
        <v>0</v>
      </c>
      <c r="P5100" s="45" t="n">
        <v>0</v>
      </c>
      <c r="Q5100" s="45" t="n">
        <v>0</v>
      </c>
      <c r="R5100" s="45"/>
      <c r="S5100" s="45"/>
      <c r="T5100" s="45"/>
      <c r="U5100" s="45"/>
      <c r="V5100" s="45"/>
      <c r="W5100" s="45"/>
      <c r="X5100" s="45"/>
      <c r="Y5100" s="45"/>
      <c r="Z5100" s="45"/>
      <c r="AA5100" s="45"/>
      <c r="AB5100" s="45"/>
      <c r="AC5100" s="45"/>
      <c r="AD5100" s="45"/>
      <c r="AE5100" s="45"/>
      <c r="AF5100" s="21"/>
    </row>
    <row r="5101" customFormat="false" ht="14.25" hidden="false" customHeight="false" outlineLevel="0" collapsed="false">
      <c r="A5101" s="14" t="e">
        <f aca="false">F5101&amp;" "&amp;G5101&amp;" ["&amp;B5101&amp;"] Gen "&amp;E5101</f>
        <v>#VALUE!</v>
      </c>
      <c r="B5101" s="45" t="s">
        <v>5953</v>
      </c>
      <c r="C5101" s="45" t="n">
        <v>9171</v>
      </c>
      <c r="D5101" s="14" t="n">
        <f aca="false">D5100+1</f>
        <v>5094</v>
      </c>
      <c r="E5101" s="17" t="e">
        <f aca="false">QuelGen(C5101)</f>
        <v>#VALUE!</v>
      </c>
      <c r="F5101" s="45"/>
      <c r="G5101" s="45"/>
      <c r="H5101" s="18" t="str">
        <f aca="false">IF(ISERROR(FIND(",",B5101)),"?","")</f>
        <v>?</v>
      </c>
      <c r="I5101" s="45" t="n">
        <v>0</v>
      </c>
      <c r="J5101" s="45" t="n">
        <v>0</v>
      </c>
      <c r="K5101" s="45" t="n">
        <v>0</v>
      </c>
      <c r="L5101" s="45"/>
      <c r="M5101" s="45"/>
      <c r="N5101" s="45"/>
      <c r="O5101" s="45" t="n">
        <v>0</v>
      </c>
      <c r="P5101" s="45" t="n">
        <v>0</v>
      </c>
      <c r="Q5101" s="45" t="n">
        <v>0</v>
      </c>
      <c r="R5101" s="45"/>
      <c r="S5101" s="45"/>
      <c r="T5101" s="45"/>
      <c r="U5101" s="45"/>
      <c r="V5101" s="45"/>
      <c r="W5101" s="45"/>
      <c r="X5101" s="45"/>
      <c r="Y5101" s="45"/>
      <c r="Z5101" s="45"/>
      <c r="AA5101" s="45"/>
      <c r="AB5101" s="45"/>
      <c r="AC5101" s="45"/>
      <c r="AD5101" s="45"/>
      <c r="AE5101" s="45"/>
      <c r="AF5101" s="21"/>
    </row>
    <row r="5102" customFormat="false" ht="14.25" hidden="false" customHeight="false" outlineLevel="0" collapsed="false">
      <c r="A5102" s="14" t="e">
        <f aca="false">F5102&amp;" "&amp;G5102&amp;" ["&amp;B5102&amp;"] Gen "&amp;E5102</f>
        <v>#VALUE!</v>
      </c>
      <c r="B5102" s="48" t="s">
        <v>5954</v>
      </c>
      <c r="C5102" s="48" t="n">
        <v>9170</v>
      </c>
      <c r="D5102" s="14" t="n">
        <f aca="false">D5101+1</f>
        <v>5095</v>
      </c>
      <c r="E5102" s="17" t="e">
        <f aca="false">QuelGen(C5102)</f>
        <v>#VALUE!</v>
      </c>
      <c r="F5102" s="45"/>
      <c r="G5102" s="45"/>
      <c r="H5102" s="18" t="str">
        <f aca="false">IF(ISERROR(FIND(",",B5102)),"?","")</f>
        <v>?</v>
      </c>
      <c r="I5102" s="49"/>
      <c r="J5102" s="49"/>
      <c r="K5102" s="49"/>
      <c r="L5102" s="49"/>
      <c r="M5102" s="49"/>
      <c r="N5102" s="49"/>
      <c r="O5102" s="49"/>
      <c r="P5102" s="49"/>
      <c r="Q5102" s="49"/>
      <c r="R5102" s="49"/>
      <c r="S5102" s="49"/>
      <c r="T5102" s="49"/>
      <c r="U5102" s="49"/>
      <c r="V5102" s="49"/>
      <c r="W5102" s="49"/>
      <c r="X5102" s="49"/>
      <c r="Y5102" s="49"/>
      <c r="Z5102" s="49"/>
      <c r="AA5102" s="49"/>
      <c r="AB5102" s="49"/>
      <c r="AC5102" s="49"/>
      <c r="AD5102" s="49"/>
      <c r="AE5102" s="49"/>
      <c r="AF5102" s="21"/>
    </row>
    <row r="5103" customFormat="false" ht="14.25" hidden="false" customHeight="false" outlineLevel="0" collapsed="false">
      <c r="A5103" s="14" t="e">
        <f aca="false">F5103&amp;" "&amp;G5103&amp;" ["&amp;B5103&amp;"] Gen "&amp;E5103</f>
        <v>#VALUE!</v>
      </c>
      <c r="B5103" s="48" t="s">
        <v>5955</v>
      </c>
      <c r="C5103" s="48" t="n">
        <v>9171</v>
      </c>
      <c r="D5103" s="14" t="n">
        <f aca="false">D5102+1</f>
        <v>5096</v>
      </c>
      <c r="E5103" s="17" t="e">
        <f aca="false">QuelGen(C5103)</f>
        <v>#VALUE!</v>
      </c>
      <c r="F5103" s="45"/>
      <c r="G5103" s="45"/>
      <c r="H5103" s="18" t="str">
        <f aca="false">IF(ISERROR(FIND(",",B5103)),"?","")</f>
        <v>?</v>
      </c>
      <c r="I5103" s="49"/>
      <c r="J5103" s="49"/>
      <c r="K5103" s="49"/>
      <c r="L5103" s="49"/>
      <c r="M5103" s="49"/>
      <c r="N5103" s="49"/>
      <c r="O5103" s="49"/>
      <c r="P5103" s="49"/>
      <c r="Q5103" s="49"/>
      <c r="R5103" s="49"/>
      <c r="S5103" s="49"/>
      <c r="T5103" s="49"/>
      <c r="U5103" s="49"/>
      <c r="V5103" s="49"/>
      <c r="W5103" s="49"/>
      <c r="X5103" s="49"/>
      <c r="Y5103" s="49"/>
      <c r="Z5103" s="49"/>
      <c r="AA5103" s="49"/>
      <c r="AB5103" s="49"/>
      <c r="AC5103" s="49"/>
      <c r="AD5103" s="49"/>
      <c r="AE5103" s="49"/>
      <c r="AF5103" s="21"/>
    </row>
    <row r="5104" customFormat="false" ht="14.25" hidden="false" customHeight="false" outlineLevel="0" collapsed="false">
      <c r="A5104" s="14" t="e">
        <f aca="false">F5104&amp;" "&amp;G5104&amp;" ["&amp;B5104&amp;"] Gen "&amp;E5104</f>
        <v>#VALUE!</v>
      </c>
      <c r="B5104" s="45" t="s">
        <v>5956</v>
      </c>
      <c r="C5104" s="45" t="n">
        <v>9180</v>
      </c>
      <c r="D5104" s="14" t="n">
        <f aca="false">D5103+1</f>
        <v>5097</v>
      </c>
      <c r="E5104" s="17" t="e">
        <f aca="false">QuelGen(C5104)</f>
        <v>#VALUE!</v>
      </c>
      <c r="F5104" s="45"/>
      <c r="G5104" s="45"/>
      <c r="H5104" s="18" t="str">
        <f aca="false">IF(ISERROR(FIND(",",B5104)),"?","")</f>
        <v>?</v>
      </c>
      <c r="I5104" s="45" t="n">
        <v>0</v>
      </c>
      <c r="J5104" s="45" t="n">
        <v>0</v>
      </c>
      <c r="K5104" s="45" t="n">
        <v>0</v>
      </c>
      <c r="L5104" s="45"/>
      <c r="M5104" s="45"/>
      <c r="N5104" s="45"/>
      <c r="O5104" s="45" t="n">
        <v>0</v>
      </c>
      <c r="P5104" s="45" t="n">
        <v>0</v>
      </c>
      <c r="Q5104" s="45" t="n">
        <v>0</v>
      </c>
      <c r="R5104" s="45"/>
      <c r="S5104" s="45"/>
      <c r="T5104" s="45"/>
      <c r="U5104" s="45"/>
      <c r="V5104" s="45"/>
      <c r="W5104" s="45"/>
      <c r="X5104" s="45"/>
      <c r="Y5104" s="45"/>
      <c r="Z5104" s="45"/>
      <c r="AA5104" s="45"/>
      <c r="AB5104" s="45"/>
      <c r="AC5104" s="45"/>
      <c r="AD5104" s="45"/>
      <c r="AE5104" s="45"/>
      <c r="AF5104" s="21"/>
    </row>
    <row r="5105" customFormat="false" ht="14.25" hidden="false" customHeight="false" outlineLevel="0" collapsed="false">
      <c r="A5105" s="14" t="e">
        <f aca="false">F5105&amp;" "&amp;G5105&amp;" ["&amp;B5105&amp;"] Gen "&amp;E5105</f>
        <v>#VALUE!</v>
      </c>
      <c r="B5105" s="45" t="s">
        <v>5957</v>
      </c>
      <c r="C5105" s="45" t="n">
        <v>9181</v>
      </c>
      <c r="D5105" s="14" t="n">
        <f aca="false">D5104+1</f>
        <v>5098</v>
      </c>
      <c r="E5105" s="17" t="e">
        <f aca="false">QuelGen(C5105)</f>
        <v>#VALUE!</v>
      </c>
      <c r="F5105" s="45"/>
      <c r="G5105" s="45"/>
      <c r="H5105" s="18" t="str">
        <f aca="false">IF(ISERROR(FIND(",",B5105)),"?","")</f>
        <v>?</v>
      </c>
      <c r="I5105" s="45" t="n">
        <v>0</v>
      </c>
      <c r="J5105" s="45" t="n">
        <v>0</v>
      </c>
      <c r="K5105" s="45" t="n">
        <v>0</v>
      </c>
      <c r="L5105" s="45"/>
      <c r="M5105" s="45"/>
      <c r="N5105" s="45"/>
      <c r="O5105" s="45" t="n">
        <v>0</v>
      </c>
      <c r="P5105" s="45" t="n">
        <v>0</v>
      </c>
      <c r="Q5105" s="45" t="n">
        <v>0</v>
      </c>
      <c r="R5105" s="45"/>
      <c r="S5105" s="45"/>
      <c r="T5105" s="45"/>
      <c r="U5105" s="45"/>
      <c r="V5105" s="45"/>
      <c r="W5105" s="45"/>
      <c r="X5105" s="45"/>
      <c r="Y5105" s="45"/>
      <c r="Z5105" s="45"/>
      <c r="AA5105" s="45"/>
      <c r="AB5105" s="45"/>
      <c r="AC5105" s="45"/>
      <c r="AD5105" s="45"/>
      <c r="AE5105" s="45"/>
      <c r="AF5105" s="21"/>
    </row>
    <row r="5106" customFormat="false" ht="14.25" hidden="false" customHeight="false" outlineLevel="0" collapsed="false">
      <c r="A5106" s="14" t="e">
        <f aca="false">F5106&amp;" "&amp;G5106&amp;" ["&amp;B5106&amp;"] Gen "&amp;E5106</f>
        <v>#VALUE!</v>
      </c>
      <c r="B5106" s="48" t="s">
        <v>5958</v>
      </c>
      <c r="C5106" s="48" t="n">
        <v>9180</v>
      </c>
      <c r="D5106" s="14" t="n">
        <f aca="false">D5105+1</f>
        <v>5099</v>
      </c>
      <c r="E5106" s="17" t="e">
        <f aca="false">QuelGen(C5106)</f>
        <v>#VALUE!</v>
      </c>
      <c r="F5106" s="45"/>
      <c r="G5106" s="45"/>
      <c r="H5106" s="18" t="str">
        <f aca="false">IF(ISERROR(FIND(",",B5106)),"?","")</f>
        <v>?</v>
      </c>
      <c r="I5106" s="49"/>
      <c r="J5106" s="49"/>
      <c r="K5106" s="49"/>
      <c r="L5106" s="49"/>
      <c r="M5106" s="49"/>
      <c r="N5106" s="49"/>
      <c r="O5106" s="49"/>
      <c r="P5106" s="49"/>
      <c r="Q5106" s="49"/>
      <c r="R5106" s="49"/>
      <c r="S5106" s="49"/>
      <c r="T5106" s="49"/>
      <c r="U5106" s="49"/>
      <c r="V5106" s="49"/>
      <c r="W5106" s="49"/>
      <c r="X5106" s="49"/>
      <c r="Y5106" s="49"/>
      <c r="Z5106" s="49"/>
      <c r="AA5106" s="49"/>
      <c r="AB5106" s="49"/>
      <c r="AC5106" s="49"/>
      <c r="AD5106" s="49"/>
      <c r="AE5106" s="49"/>
      <c r="AF5106" s="21"/>
    </row>
    <row r="5107" customFormat="false" ht="14.25" hidden="false" customHeight="false" outlineLevel="0" collapsed="false">
      <c r="A5107" s="14" t="e">
        <f aca="false">F5107&amp;" "&amp;G5107&amp;" ["&amp;B5107&amp;"] Gen "&amp;E5107</f>
        <v>#VALUE!</v>
      </c>
      <c r="B5107" s="48" t="s">
        <v>5959</v>
      </c>
      <c r="C5107" s="48" t="n">
        <v>9181</v>
      </c>
      <c r="D5107" s="14" t="n">
        <f aca="false">D5106+1</f>
        <v>5100</v>
      </c>
      <c r="E5107" s="17" t="e">
        <f aca="false">QuelGen(C5107)</f>
        <v>#VALUE!</v>
      </c>
      <c r="F5107" s="45"/>
      <c r="G5107" s="45"/>
      <c r="H5107" s="18" t="str">
        <f aca="false">IF(ISERROR(FIND(",",B5107)),"?","")</f>
        <v>?</v>
      </c>
      <c r="I5107" s="49"/>
      <c r="J5107" s="49"/>
      <c r="K5107" s="49"/>
      <c r="L5107" s="49"/>
      <c r="M5107" s="49"/>
      <c r="N5107" s="49"/>
      <c r="O5107" s="49"/>
      <c r="P5107" s="49"/>
      <c r="Q5107" s="49"/>
      <c r="R5107" s="49"/>
      <c r="S5107" s="49"/>
      <c r="T5107" s="49"/>
      <c r="U5107" s="49"/>
      <c r="V5107" s="49"/>
      <c r="W5107" s="49"/>
      <c r="X5107" s="49"/>
      <c r="Y5107" s="49"/>
      <c r="Z5107" s="49"/>
      <c r="AA5107" s="49"/>
      <c r="AB5107" s="49"/>
      <c r="AC5107" s="49"/>
      <c r="AD5107" s="49"/>
      <c r="AE5107" s="49"/>
      <c r="AF5107" s="21"/>
    </row>
    <row r="5108" customFormat="false" ht="14.25" hidden="false" customHeight="false" outlineLevel="0" collapsed="false">
      <c r="A5108" s="14" t="e">
        <f aca="false">F5108&amp;" "&amp;G5108&amp;" ["&amp;B5108&amp;"] Gen "&amp;E5108</f>
        <v>#VALUE!</v>
      </c>
      <c r="B5108" s="45" t="s">
        <v>5960</v>
      </c>
      <c r="C5108" s="45" t="n">
        <v>9190</v>
      </c>
      <c r="D5108" s="14" t="n">
        <f aca="false">D5107+1</f>
        <v>5101</v>
      </c>
      <c r="E5108" s="17" t="e">
        <f aca="false">QuelGen(C5108)</f>
        <v>#VALUE!</v>
      </c>
      <c r="F5108" s="45"/>
      <c r="G5108" s="45"/>
      <c r="H5108" s="18" t="str">
        <f aca="false">IF(ISERROR(FIND(",",B5108)),"?","")</f>
        <v>?</v>
      </c>
      <c r="I5108" s="45" t="n">
        <v>0</v>
      </c>
      <c r="J5108" s="45" t="n">
        <v>0</v>
      </c>
      <c r="K5108" s="45" t="n">
        <v>0</v>
      </c>
      <c r="L5108" s="45"/>
      <c r="M5108" s="45"/>
      <c r="N5108" s="45"/>
      <c r="O5108" s="45" t="n">
        <v>0</v>
      </c>
      <c r="P5108" s="45" t="n">
        <v>0</v>
      </c>
      <c r="Q5108" s="45" t="n">
        <v>0</v>
      </c>
      <c r="R5108" s="45"/>
      <c r="S5108" s="45"/>
      <c r="T5108" s="45"/>
      <c r="U5108" s="45"/>
      <c r="V5108" s="45"/>
      <c r="W5108" s="45"/>
      <c r="X5108" s="45"/>
      <c r="Y5108" s="45"/>
      <c r="Z5108" s="45"/>
      <c r="AA5108" s="45"/>
      <c r="AB5108" s="45"/>
      <c r="AC5108" s="45"/>
      <c r="AD5108" s="45"/>
      <c r="AE5108" s="45"/>
      <c r="AF5108" s="21"/>
    </row>
    <row r="5109" customFormat="false" ht="14.25" hidden="false" customHeight="false" outlineLevel="0" collapsed="false">
      <c r="A5109" s="14" t="e">
        <f aca="false">F5109&amp;" "&amp;G5109&amp;" ["&amp;B5109&amp;"] Gen "&amp;E5109</f>
        <v>#VALUE!</v>
      </c>
      <c r="B5109" s="45" t="s">
        <v>5961</v>
      </c>
      <c r="C5109" s="45" t="n">
        <v>9191</v>
      </c>
      <c r="D5109" s="14" t="n">
        <f aca="false">D5108+1</f>
        <v>5102</v>
      </c>
      <c r="E5109" s="17" t="e">
        <f aca="false">QuelGen(C5109)</f>
        <v>#VALUE!</v>
      </c>
      <c r="F5109" s="45"/>
      <c r="G5109" s="45"/>
      <c r="H5109" s="18" t="str">
        <f aca="false">IF(ISERROR(FIND(",",B5109)),"?","")</f>
        <v>?</v>
      </c>
      <c r="I5109" s="45" t="n">
        <v>0</v>
      </c>
      <c r="J5109" s="45" t="n">
        <v>0</v>
      </c>
      <c r="K5109" s="45" t="n">
        <v>0</v>
      </c>
      <c r="L5109" s="45"/>
      <c r="M5109" s="45"/>
      <c r="N5109" s="45"/>
      <c r="O5109" s="45" t="n">
        <v>0</v>
      </c>
      <c r="P5109" s="45" t="n">
        <v>0</v>
      </c>
      <c r="Q5109" s="45" t="n">
        <v>0</v>
      </c>
      <c r="R5109" s="45"/>
      <c r="S5109" s="45"/>
      <c r="T5109" s="45"/>
      <c r="U5109" s="45"/>
      <c r="V5109" s="45"/>
      <c r="W5109" s="45"/>
      <c r="X5109" s="45"/>
      <c r="Y5109" s="45"/>
      <c r="Z5109" s="45"/>
      <c r="AA5109" s="45"/>
      <c r="AB5109" s="45"/>
      <c r="AC5109" s="45"/>
      <c r="AD5109" s="45"/>
      <c r="AE5109" s="45"/>
      <c r="AF5109" s="21"/>
    </row>
    <row r="5110" customFormat="false" ht="14.25" hidden="false" customHeight="false" outlineLevel="0" collapsed="false">
      <c r="A5110" s="14" t="e">
        <f aca="false">F5110&amp;" "&amp;G5110&amp;" ["&amp;B5110&amp;"] Gen "&amp;E5110</f>
        <v>#VALUE!</v>
      </c>
      <c r="B5110" s="48" t="s">
        <v>5962</v>
      </c>
      <c r="C5110" s="48" t="n">
        <v>9190</v>
      </c>
      <c r="D5110" s="14" t="n">
        <f aca="false">D5109+1</f>
        <v>5103</v>
      </c>
      <c r="E5110" s="17" t="e">
        <f aca="false">QuelGen(C5110)</f>
        <v>#VALUE!</v>
      </c>
      <c r="F5110" s="45"/>
      <c r="G5110" s="45"/>
      <c r="H5110" s="18" t="str">
        <f aca="false">IF(ISERROR(FIND(",",B5110)),"?","")</f>
        <v>?</v>
      </c>
      <c r="I5110" s="49"/>
      <c r="J5110" s="49"/>
      <c r="K5110" s="49"/>
      <c r="L5110" s="49"/>
      <c r="M5110" s="49"/>
      <c r="N5110" s="49"/>
      <c r="O5110" s="49"/>
      <c r="P5110" s="49"/>
      <c r="Q5110" s="49"/>
      <c r="R5110" s="49"/>
      <c r="S5110" s="49"/>
      <c r="T5110" s="49"/>
      <c r="U5110" s="49"/>
      <c r="V5110" s="49"/>
      <c r="W5110" s="49"/>
      <c r="X5110" s="49"/>
      <c r="Y5110" s="49"/>
      <c r="Z5110" s="49"/>
      <c r="AA5110" s="49"/>
      <c r="AB5110" s="49"/>
      <c r="AC5110" s="49"/>
      <c r="AD5110" s="49"/>
      <c r="AE5110" s="49"/>
      <c r="AF5110" s="21"/>
    </row>
    <row r="5111" customFormat="false" ht="14.25" hidden="false" customHeight="false" outlineLevel="0" collapsed="false">
      <c r="A5111" s="14" t="e">
        <f aca="false">F5111&amp;" "&amp;G5111&amp;" ["&amp;B5111&amp;"] Gen "&amp;E5111</f>
        <v>#VALUE!</v>
      </c>
      <c r="B5111" s="48" t="s">
        <v>5963</v>
      </c>
      <c r="C5111" s="48" t="n">
        <v>9191</v>
      </c>
      <c r="D5111" s="14" t="n">
        <f aca="false">D5110+1</f>
        <v>5104</v>
      </c>
      <c r="E5111" s="17" t="e">
        <f aca="false">QuelGen(C5111)</f>
        <v>#VALUE!</v>
      </c>
      <c r="F5111" s="45"/>
      <c r="G5111" s="45"/>
      <c r="H5111" s="18" t="str">
        <f aca="false">IF(ISERROR(FIND(",",B5111)),"?","")</f>
        <v>?</v>
      </c>
      <c r="I5111" s="49"/>
      <c r="J5111" s="49"/>
      <c r="K5111" s="49"/>
      <c r="L5111" s="49"/>
      <c r="M5111" s="49"/>
      <c r="N5111" s="49"/>
      <c r="O5111" s="49"/>
      <c r="P5111" s="49"/>
      <c r="Q5111" s="49"/>
      <c r="R5111" s="49"/>
      <c r="S5111" s="49"/>
      <c r="T5111" s="49"/>
      <c r="U5111" s="49"/>
      <c r="V5111" s="49"/>
      <c r="W5111" s="49"/>
      <c r="X5111" s="49"/>
      <c r="Y5111" s="49"/>
      <c r="Z5111" s="49"/>
      <c r="AA5111" s="49"/>
      <c r="AB5111" s="49"/>
      <c r="AC5111" s="49"/>
      <c r="AD5111" s="49"/>
      <c r="AE5111" s="49"/>
      <c r="AF5111" s="21"/>
    </row>
    <row r="5112" customFormat="false" ht="14.25" hidden="false" customHeight="false" outlineLevel="0" collapsed="false">
      <c r="A5112" s="14" t="e">
        <f aca="false">F5112&amp;" "&amp;G5112&amp;" ["&amp;B5112&amp;"] Gen "&amp;E5112</f>
        <v>#VALUE!</v>
      </c>
      <c r="B5112" s="45" t="s">
        <v>5964</v>
      </c>
      <c r="C5112" s="45" t="n">
        <v>9200</v>
      </c>
      <c r="D5112" s="14" t="n">
        <f aca="false">D5111+1</f>
        <v>5105</v>
      </c>
      <c r="E5112" s="17" t="e">
        <f aca="false">QuelGen(C5112)</f>
        <v>#VALUE!</v>
      </c>
      <c r="F5112" s="45"/>
      <c r="G5112" s="45"/>
      <c r="H5112" s="18" t="str">
        <f aca="false">IF(ISERROR(FIND(",",B5112)),"?","")</f>
        <v>?</v>
      </c>
      <c r="I5112" s="45" t="n">
        <v>0</v>
      </c>
      <c r="J5112" s="45" t="n">
        <v>0</v>
      </c>
      <c r="K5112" s="45" t="n">
        <v>0</v>
      </c>
      <c r="L5112" s="45"/>
      <c r="M5112" s="45"/>
      <c r="N5112" s="45"/>
      <c r="O5112" s="45" t="n">
        <v>0</v>
      </c>
      <c r="P5112" s="45" t="n">
        <v>0</v>
      </c>
      <c r="Q5112" s="45" t="n">
        <v>0</v>
      </c>
      <c r="R5112" s="45"/>
      <c r="S5112" s="45"/>
      <c r="T5112" s="45"/>
      <c r="U5112" s="45"/>
      <c r="V5112" s="45"/>
      <c r="W5112" s="45"/>
      <c r="X5112" s="45"/>
      <c r="Y5112" s="45"/>
      <c r="Z5112" s="45"/>
      <c r="AA5112" s="45"/>
      <c r="AB5112" s="45"/>
      <c r="AC5112" s="45"/>
      <c r="AD5112" s="45"/>
      <c r="AE5112" s="45"/>
      <c r="AF5112" s="21"/>
    </row>
    <row r="5113" customFormat="false" ht="14.25" hidden="false" customHeight="false" outlineLevel="0" collapsed="false">
      <c r="A5113" s="14" t="e">
        <f aca="false">F5113&amp;" "&amp;G5113&amp;" ["&amp;B5113&amp;"] Gen "&amp;E5113</f>
        <v>#VALUE!</v>
      </c>
      <c r="B5113" s="45" t="s">
        <v>5965</v>
      </c>
      <c r="C5113" s="45" t="n">
        <v>9201</v>
      </c>
      <c r="D5113" s="14" t="n">
        <f aca="false">D5112+1</f>
        <v>5106</v>
      </c>
      <c r="E5113" s="17" t="e">
        <f aca="false">QuelGen(C5113)</f>
        <v>#VALUE!</v>
      </c>
      <c r="F5113" s="45"/>
      <c r="G5113" s="45"/>
      <c r="H5113" s="18" t="str">
        <f aca="false">IF(ISERROR(FIND(",",B5113)),"?","")</f>
        <v>?</v>
      </c>
      <c r="I5113" s="45" t="n">
        <v>0</v>
      </c>
      <c r="J5113" s="45" t="n">
        <v>0</v>
      </c>
      <c r="K5113" s="45" t="n">
        <v>0</v>
      </c>
      <c r="L5113" s="45"/>
      <c r="M5113" s="45"/>
      <c r="N5113" s="45"/>
      <c r="O5113" s="45" t="n">
        <v>0</v>
      </c>
      <c r="P5113" s="45" t="n">
        <v>0</v>
      </c>
      <c r="Q5113" s="45" t="n">
        <v>0</v>
      </c>
      <c r="R5113" s="45"/>
      <c r="S5113" s="45"/>
      <c r="T5113" s="45"/>
      <c r="U5113" s="45"/>
      <c r="V5113" s="45"/>
      <c r="W5113" s="45"/>
      <c r="X5113" s="45"/>
      <c r="Y5113" s="45"/>
      <c r="Z5113" s="45"/>
      <c r="AA5113" s="45"/>
      <c r="AB5113" s="45"/>
      <c r="AC5113" s="45"/>
      <c r="AD5113" s="45"/>
      <c r="AE5113" s="45"/>
      <c r="AF5113" s="21"/>
    </row>
    <row r="5114" customFormat="false" ht="14.25" hidden="false" customHeight="false" outlineLevel="0" collapsed="false">
      <c r="A5114" s="14" t="e">
        <f aca="false">F5114&amp;" "&amp;G5114&amp;" ["&amp;B5114&amp;"] Gen "&amp;E5114</f>
        <v>#VALUE!</v>
      </c>
      <c r="B5114" s="48" t="s">
        <v>5966</v>
      </c>
      <c r="C5114" s="48" t="n">
        <v>9200</v>
      </c>
      <c r="D5114" s="14" t="n">
        <f aca="false">D5113+1</f>
        <v>5107</v>
      </c>
      <c r="E5114" s="17" t="e">
        <f aca="false">QuelGen(C5114)</f>
        <v>#VALUE!</v>
      </c>
      <c r="F5114" s="45"/>
      <c r="G5114" s="45"/>
      <c r="H5114" s="18" t="str">
        <f aca="false">IF(ISERROR(FIND(",",B5114)),"?","")</f>
        <v>?</v>
      </c>
      <c r="I5114" s="49"/>
      <c r="J5114" s="49"/>
      <c r="K5114" s="49"/>
      <c r="L5114" s="49"/>
      <c r="M5114" s="49"/>
      <c r="N5114" s="49"/>
      <c r="O5114" s="49"/>
      <c r="P5114" s="49"/>
      <c r="Q5114" s="49"/>
      <c r="R5114" s="49"/>
      <c r="S5114" s="49"/>
      <c r="T5114" s="49"/>
      <c r="U5114" s="49"/>
      <c r="V5114" s="49"/>
      <c r="W5114" s="49"/>
      <c r="X5114" s="49"/>
      <c r="Y5114" s="49"/>
      <c r="Z5114" s="49"/>
      <c r="AA5114" s="49"/>
      <c r="AB5114" s="49"/>
      <c r="AC5114" s="49"/>
      <c r="AD5114" s="49"/>
      <c r="AE5114" s="49"/>
      <c r="AF5114" s="21"/>
    </row>
    <row r="5115" customFormat="false" ht="14.25" hidden="false" customHeight="false" outlineLevel="0" collapsed="false">
      <c r="A5115" s="14" t="e">
        <f aca="false">F5115&amp;" "&amp;G5115&amp;" ["&amp;B5115&amp;"] Gen "&amp;E5115</f>
        <v>#VALUE!</v>
      </c>
      <c r="B5115" s="48" t="s">
        <v>5967</v>
      </c>
      <c r="C5115" s="48" t="n">
        <v>9201</v>
      </c>
      <c r="D5115" s="14" t="n">
        <f aca="false">D5114+1</f>
        <v>5108</v>
      </c>
      <c r="E5115" s="17" t="e">
        <f aca="false">QuelGen(C5115)</f>
        <v>#VALUE!</v>
      </c>
      <c r="F5115" s="45"/>
      <c r="G5115" s="45"/>
      <c r="H5115" s="18" t="str">
        <f aca="false">IF(ISERROR(FIND(",",B5115)),"?","")</f>
        <v>?</v>
      </c>
      <c r="I5115" s="49"/>
      <c r="J5115" s="49"/>
      <c r="K5115" s="49"/>
      <c r="L5115" s="49"/>
      <c r="M5115" s="49"/>
      <c r="N5115" s="49"/>
      <c r="O5115" s="49"/>
      <c r="P5115" s="49"/>
      <c r="Q5115" s="49"/>
      <c r="R5115" s="49"/>
      <c r="S5115" s="49"/>
      <c r="T5115" s="49"/>
      <c r="U5115" s="49"/>
      <c r="V5115" s="49"/>
      <c r="W5115" s="49"/>
      <c r="X5115" s="49"/>
      <c r="Y5115" s="49"/>
      <c r="Z5115" s="49"/>
      <c r="AA5115" s="49"/>
      <c r="AB5115" s="49"/>
      <c r="AC5115" s="49"/>
      <c r="AD5115" s="49"/>
      <c r="AE5115" s="49"/>
      <c r="AF5115" s="21"/>
    </row>
    <row r="5116" customFormat="false" ht="14.25" hidden="false" customHeight="false" outlineLevel="0" collapsed="false">
      <c r="A5116" s="14" t="e">
        <f aca="false">F5116&amp;" "&amp;G5116&amp;" ["&amp;B5116&amp;"] Gen "&amp;E5116</f>
        <v>#VALUE!</v>
      </c>
      <c r="B5116" s="45" t="s">
        <v>5968</v>
      </c>
      <c r="C5116" s="45" t="n">
        <v>9210</v>
      </c>
      <c r="D5116" s="14" t="n">
        <f aca="false">D5115+1</f>
        <v>5109</v>
      </c>
      <c r="E5116" s="17" t="e">
        <f aca="false">QuelGen(C5116)</f>
        <v>#VALUE!</v>
      </c>
      <c r="F5116" s="45"/>
      <c r="G5116" s="45"/>
      <c r="H5116" s="18" t="str">
        <f aca="false">IF(ISERROR(FIND(",",B5116)),"?","")</f>
        <v>?</v>
      </c>
      <c r="I5116" s="45" t="n">
        <v>0</v>
      </c>
      <c r="J5116" s="45" t="n">
        <v>0</v>
      </c>
      <c r="K5116" s="45" t="n">
        <v>0</v>
      </c>
      <c r="L5116" s="45"/>
      <c r="M5116" s="45"/>
      <c r="N5116" s="45"/>
      <c r="O5116" s="45" t="n">
        <v>0</v>
      </c>
      <c r="P5116" s="45" t="n">
        <v>0</v>
      </c>
      <c r="Q5116" s="45" t="n">
        <v>0</v>
      </c>
      <c r="R5116" s="45"/>
      <c r="S5116" s="45"/>
      <c r="T5116" s="45"/>
      <c r="U5116" s="45"/>
      <c r="V5116" s="45"/>
      <c r="W5116" s="45"/>
      <c r="X5116" s="45"/>
      <c r="Y5116" s="45"/>
      <c r="Z5116" s="45"/>
      <c r="AA5116" s="45"/>
      <c r="AB5116" s="45"/>
      <c r="AC5116" s="45"/>
      <c r="AD5116" s="45"/>
      <c r="AE5116" s="45"/>
      <c r="AF5116" s="21"/>
    </row>
    <row r="5117" customFormat="false" ht="14.25" hidden="false" customHeight="false" outlineLevel="0" collapsed="false">
      <c r="A5117" s="14" t="e">
        <f aca="false">F5117&amp;" "&amp;G5117&amp;" ["&amp;B5117&amp;"] Gen "&amp;E5117</f>
        <v>#VALUE!</v>
      </c>
      <c r="B5117" s="45" t="s">
        <v>5969</v>
      </c>
      <c r="C5117" s="45" t="n">
        <v>9211</v>
      </c>
      <c r="D5117" s="14" t="n">
        <f aca="false">D5116+1</f>
        <v>5110</v>
      </c>
      <c r="E5117" s="17" t="e">
        <f aca="false">QuelGen(C5117)</f>
        <v>#VALUE!</v>
      </c>
      <c r="F5117" s="45"/>
      <c r="G5117" s="45"/>
      <c r="H5117" s="18" t="str">
        <f aca="false">IF(ISERROR(FIND(",",B5117)),"?","")</f>
        <v>?</v>
      </c>
      <c r="I5117" s="45" t="n">
        <v>0</v>
      </c>
      <c r="J5117" s="45" t="n">
        <v>0</v>
      </c>
      <c r="K5117" s="45" t="n">
        <v>0</v>
      </c>
      <c r="L5117" s="45"/>
      <c r="M5117" s="45"/>
      <c r="N5117" s="45"/>
      <c r="O5117" s="45" t="n">
        <v>0</v>
      </c>
      <c r="P5117" s="45" t="n">
        <v>0</v>
      </c>
      <c r="Q5117" s="45" t="n">
        <v>0</v>
      </c>
      <c r="R5117" s="45"/>
      <c r="S5117" s="45"/>
      <c r="T5117" s="45"/>
      <c r="U5117" s="45"/>
      <c r="V5117" s="45"/>
      <c r="W5117" s="45"/>
      <c r="X5117" s="45"/>
      <c r="Y5117" s="45"/>
      <c r="Z5117" s="45"/>
      <c r="AA5117" s="45"/>
      <c r="AB5117" s="45"/>
      <c r="AC5117" s="45"/>
      <c r="AD5117" s="45"/>
      <c r="AE5117" s="45"/>
      <c r="AF5117" s="21"/>
    </row>
    <row r="5118" customFormat="false" ht="14.25" hidden="false" customHeight="false" outlineLevel="0" collapsed="false">
      <c r="A5118" s="14" t="e">
        <f aca="false">F5118&amp;" "&amp;G5118&amp;" ["&amp;B5118&amp;"] Gen "&amp;E5118</f>
        <v>#VALUE!</v>
      </c>
      <c r="B5118" s="48" t="s">
        <v>5970</v>
      </c>
      <c r="C5118" s="48" t="n">
        <v>9210</v>
      </c>
      <c r="D5118" s="14" t="n">
        <f aca="false">D5117+1</f>
        <v>5111</v>
      </c>
      <c r="E5118" s="17" t="e">
        <f aca="false">QuelGen(C5118)</f>
        <v>#VALUE!</v>
      </c>
      <c r="F5118" s="45"/>
      <c r="G5118" s="45"/>
      <c r="H5118" s="18" t="str">
        <f aca="false">IF(ISERROR(FIND(",",B5118)),"?","")</f>
        <v>?</v>
      </c>
      <c r="I5118" s="49"/>
      <c r="J5118" s="49"/>
      <c r="K5118" s="49"/>
      <c r="L5118" s="49"/>
      <c r="M5118" s="49"/>
      <c r="N5118" s="49"/>
      <c r="O5118" s="49"/>
      <c r="P5118" s="49"/>
      <c r="Q5118" s="49"/>
      <c r="R5118" s="49"/>
      <c r="S5118" s="49"/>
      <c r="T5118" s="49"/>
      <c r="U5118" s="49"/>
      <c r="V5118" s="49"/>
      <c r="W5118" s="49"/>
      <c r="X5118" s="49"/>
      <c r="Y5118" s="49"/>
      <c r="Z5118" s="49"/>
      <c r="AA5118" s="49"/>
      <c r="AB5118" s="49"/>
      <c r="AC5118" s="49"/>
      <c r="AD5118" s="49"/>
      <c r="AE5118" s="49"/>
      <c r="AF5118" s="21"/>
    </row>
    <row r="5119" customFormat="false" ht="14.25" hidden="false" customHeight="false" outlineLevel="0" collapsed="false">
      <c r="A5119" s="14" t="e">
        <f aca="false">F5119&amp;" "&amp;G5119&amp;" ["&amp;B5119&amp;"] Gen "&amp;E5119</f>
        <v>#VALUE!</v>
      </c>
      <c r="B5119" s="48" t="s">
        <v>5971</v>
      </c>
      <c r="C5119" s="48" t="n">
        <v>9211</v>
      </c>
      <c r="D5119" s="14" t="n">
        <f aca="false">D5118+1</f>
        <v>5112</v>
      </c>
      <c r="E5119" s="17" t="e">
        <f aca="false">QuelGen(C5119)</f>
        <v>#VALUE!</v>
      </c>
      <c r="F5119" s="45"/>
      <c r="G5119" s="45"/>
      <c r="H5119" s="18" t="str">
        <f aca="false">IF(ISERROR(FIND(",",B5119)),"?","")</f>
        <v>?</v>
      </c>
      <c r="I5119" s="49"/>
      <c r="J5119" s="49"/>
      <c r="K5119" s="49"/>
      <c r="L5119" s="49"/>
      <c r="M5119" s="49"/>
      <c r="N5119" s="49"/>
      <c r="O5119" s="49"/>
      <c r="P5119" s="49"/>
      <c r="Q5119" s="49"/>
      <c r="R5119" s="49"/>
      <c r="S5119" s="49"/>
      <c r="T5119" s="49"/>
      <c r="U5119" s="49"/>
      <c r="V5119" s="49"/>
      <c r="W5119" s="49"/>
      <c r="X5119" s="49"/>
      <c r="Y5119" s="49"/>
      <c r="Z5119" s="49"/>
      <c r="AA5119" s="49"/>
      <c r="AB5119" s="49"/>
      <c r="AC5119" s="49"/>
      <c r="AD5119" s="49"/>
      <c r="AE5119" s="49"/>
      <c r="AF5119" s="21"/>
    </row>
    <row r="5120" customFormat="false" ht="14.25" hidden="false" customHeight="false" outlineLevel="0" collapsed="false">
      <c r="A5120" s="14" t="e">
        <f aca="false">F5120&amp;" "&amp;G5120&amp;" ["&amp;B5120&amp;"] Gen "&amp;E5120</f>
        <v>#VALUE!</v>
      </c>
      <c r="B5120" s="45" t="s">
        <v>5972</v>
      </c>
      <c r="C5120" s="45" t="n">
        <v>9220</v>
      </c>
      <c r="D5120" s="14" t="n">
        <f aca="false">D5119+1</f>
        <v>5113</v>
      </c>
      <c r="E5120" s="17" t="e">
        <f aca="false">QuelGen(C5120)</f>
        <v>#VALUE!</v>
      </c>
      <c r="F5120" s="45"/>
      <c r="G5120" s="45"/>
      <c r="H5120" s="18" t="str">
        <f aca="false">IF(ISERROR(FIND(",",B5120)),"?","")</f>
        <v>?</v>
      </c>
      <c r="I5120" s="45" t="n">
        <v>0</v>
      </c>
      <c r="J5120" s="45" t="n">
        <v>0</v>
      </c>
      <c r="K5120" s="45" t="n">
        <v>0</v>
      </c>
      <c r="L5120" s="45"/>
      <c r="M5120" s="45"/>
      <c r="N5120" s="45"/>
      <c r="O5120" s="45" t="n">
        <v>0</v>
      </c>
      <c r="P5120" s="45" t="n">
        <v>0</v>
      </c>
      <c r="Q5120" s="45" t="n">
        <v>0</v>
      </c>
      <c r="R5120" s="45"/>
      <c r="S5120" s="45"/>
      <c r="T5120" s="45"/>
      <c r="U5120" s="45"/>
      <c r="V5120" s="45"/>
      <c r="W5120" s="45"/>
      <c r="X5120" s="45"/>
      <c r="Y5120" s="45"/>
      <c r="Z5120" s="45"/>
      <c r="AA5120" s="45"/>
      <c r="AB5120" s="45"/>
      <c r="AC5120" s="45"/>
      <c r="AD5120" s="45"/>
      <c r="AE5120" s="45"/>
      <c r="AF5120" s="21"/>
    </row>
    <row r="5121" customFormat="false" ht="14.25" hidden="false" customHeight="false" outlineLevel="0" collapsed="false">
      <c r="A5121" s="14" t="e">
        <f aca="false">F5121&amp;" "&amp;G5121&amp;" ["&amp;B5121&amp;"] Gen "&amp;E5121</f>
        <v>#VALUE!</v>
      </c>
      <c r="B5121" s="45" t="s">
        <v>5973</v>
      </c>
      <c r="C5121" s="45" t="n">
        <v>9221</v>
      </c>
      <c r="D5121" s="14" t="n">
        <f aca="false">D5120+1</f>
        <v>5114</v>
      </c>
      <c r="E5121" s="17" t="e">
        <f aca="false">QuelGen(C5121)</f>
        <v>#VALUE!</v>
      </c>
      <c r="F5121" s="45"/>
      <c r="G5121" s="45"/>
      <c r="H5121" s="18" t="str">
        <f aca="false">IF(ISERROR(FIND(",",B5121)),"?","")</f>
        <v>?</v>
      </c>
      <c r="I5121" s="45" t="n">
        <v>0</v>
      </c>
      <c r="J5121" s="45" t="n">
        <v>0</v>
      </c>
      <c r="K5121" s="45" t="n">
        <v>0</v>
      </c>
      <c r="L5121" s="45"/>
      <c r="M5121" s="45"/>
      <c r="N5121" s="45"/>
      <c r="O5121" s="45" t="n">
        <v>0</v>
      </c>
      <c r="P5121" s="45" t="n">
        <v>0</v>
      </c>
      <c r="Q5121" s="45" t="n">
        <v>0</v>
      </c>
      <c r="R5121" s="45"/>
      <c r="S5121" s="45"/>
      <c r="T5121" s="45"/>
      <c r="U5121" s="45"/>
      <c r="V5121" s="45"/>
      <c r="W5121" s="45"/>
      <c r="X5121" s="45"/>
      <c r="Y5121" s="45"/>
      <c r="Z5121" s="45"/>
      <c r="AA5121" s="45"/>
      <c r="AB5121" s="45"/>
      <c r="AC5121" s="45"/>
      <c r="AD5121" s="45"/>
      <c r="AE5121" s="45"/>
      <c r="AF5121" s="21"/>
    </row>
    <row r="5122" customFormat="false" ht="14.25" hidden="false" customHeight="false" outlineLevel="0" collapsed="false">
      <c r="A5122" s="14" t="e">
        <f aca="false">F5122&amp;" "&amp;G5122&amp;" ["&amp;B5122&amp;"] Gen "&amp;E5122</f>
        <v>#VALUE!</v>
      </c>
      <c r="B5122" s="48" t="s">
        <v>5974</v>
      </c>
      <c r="C5122" s="48" t="n">
        <v>9220</v>
      </c>
      <c r="D5122" s="14" t="n">
        <f aca="false">D5121+1</f>
        <v>5115</v>
      </c>
      <c r="E5122" s="17" t="e">
        <f aca="false">QuelGen(C5122)</f>
        <v>#VALUE!</v>
      </c>
      <c r="F5122" s="45"/>
      <c r="G5122" s="45"/>
      <c r="H5122" s="18" t="str">
        <f aca="false">IF(ISERROR(FIND(",",B5122)),"?","")</f>
        <v>?</v>
      </c>
      <c r="I5122" s="49"/>
      <c r="J5122" s="49"/>
      <c r="K5122" s="49"/>
      <c r="L5122" s="49"/>
      <c r="M5122" s="49"/>
      <c r="N5122" s="49"/>
      <c r="O5122" s="49"/>
      <c r="P5122" s="49"/>
      <c r="Q5122" s="49"/>
      <c r="R5122" s="49"/>
      <c r="S5122" s="49"/>
      <c r="T5122" s="49"/>
      <c r="U5122" s="49"/>
      <c r="V5122" s="49"/>
      <c r="W5122" s="49"/>
      <c r="X5122" s="49"/>
      <c r="Y5122" s="49"/>
      <c r="Z5122" s="49"/>
      <c r="AA5122" s="49"/>
      <c r="AB5122" s="49"/>
      <c r="AC5122" s="49"/>
      <c r="AD5122" s="49"/>
      <c r="AE5122" s="49"/>
      <c r="AF5122" s="21"/>
    </row>
    <row r="5123" customFormat="false" ht="14.25" hidden="false" customHeight="false" outlineLevel="0" collapsed="false">
      <c r="A5123" s="14" t="e">
        <f aca="false">F5123&amp;" "&amp;G5123&amp;" ["&amp;B5123&amp;"] Gen "&amp;E5123</f>
        <v>#VALUE!</v>
      </c>
      <c r="B5123" s="48" t="s">
        <v>5975</v>
      </c>
      <c r="C5123" s="48" t="n">
        <v>9221</v>
      </c>
      <c r="D5123" s="14" t="n">
        <f aca="false">D5122+1</f>
        <v>5116</v>
      </c>
      <c r="E5123" s="17" t="e">
        <f aca="false">QuelGen(C5123)</f>
        <v>#VALUE!</v>
      </c>
      <c r="F5123" s="45"/>
      <c r="G5123" s="45"/>
      <c r="H5123" s="18" t="str">
        <f aca="false">IF(ISERROR(FIND(",",B5123)),"?","")</f>
        <v>?</v>
      </c>
      <c r="I5123" s="49"/>
      <c r="J5123" s="49"/>
      <c r="K5123" s="49"/>
      <c r="L5123" s="49"/>
      <c r="M5123" s="49"/>
      <c r="N5123" s="49"/>
      <c r="O5123" s="49"/>
      <c r="P5123" s="49"/>
      <c r="Q5123" s="49"/>
      <c r="R5123" s="49"/>
      <c r="S5123" s="49"/>
      <c r="T5123" s="49"/>
      <c r="U5123" s="49"/>
      <c r="V5123" s="49"/>
      <c r="W5123" s="49"/>
      <c r="X5123" s="49"/>
      <c r="Y5123" s="49"/>
      <c r="Z5123" s="49"/>
      <c r="AA5123" s="49"/>
      <c r="AB5123" s="49"/>
      <c r="AC5123" s="49"/>
      <c r="AD5123" s="49"/>
      <c r="AE5123" s="49"/>
      <c r="AF5123" s="21"/>
    </row>
    <row r="5124" customFormat="false" ht="14.25" hidden="false" customHeight="false" outlineLevel="0" collapsed="false">
      <c r="A5124" s="14" t="e">
        <f aca="false">F5124&amp;" "&amp;G5124&amp;" ["&amp;B5124&amp;"] Gen "&amp;E5124</f>
        <v>#VALUE!</v>
      </c>
      <c r="B5124" s="45" t="s">
        <v>5976</v>
      </c>
      <c r="C5124" s="45" t="n">
        <v>9230</v>
      </c>
      <c r="D5124" s="14" t="n">
        <f aca="false">D5123+1</f>
        <v>5117</v>
      </c>
      <c r="E5124" s="17" t="e">
        <f aca="false">QuelGen(C5124)</f>
        <v>#VALUE!</v>
      </c>
      <c r="F5124" s="45"/>
      <c r="G5124" s="45"/>
      <c r="H5124" s="18" t="str">
        <f aca="false">IF(ISERROR(FIND(",",B5124)),"?","")</f>
        <v>?</v>
      </c>
      <c r="I5124" s="45" t="n">
        <v>0</v>
      </c>
      <c r="J5124" s="45" t="n">
        <v>0</v>
      </c>
      <c r="K5124" s="45" t="n">
        <v>0</v>
      </c>
      <c r="L5124" s="45"/>
      <c r="M5124" s="45"/>
      <c r="N5124" s="45"/>
      <c r="O5124" s="45" t="n">
        <v>0</v>
      </c>
      <c r="P5124" s="45" t="n">
        <v>0</v>
      </c>
      <c r="Q5124" s="45" t="n">
        <v>0</v>
      </c>
      <c r="R5124" s="45"/>
      <c r="S5124" s="45"/>
      <c r="T5124" s="45"/>
      <c r="U5124" s="45"/>
      <c r="V5124" s="45"/>
      <c r="W5124" s="45"/>
      <c r="X5124" s="45"/>
      <c r="Y5124" s="45"/>
      <c r="Z5124" s="45"/>
      <c r="AA5124" s="45"/>
      <c r="AB5124" s="45"/>
      <c r="AC5124" s="45"/>
      <c r="AD5124" s="45"/>
      <c r="AE5124" s="45"/>
      <c r="AF5124" s="21"/>
    </row>
    <row r="5125" customFormat="false" ht="14.25" hidden="false" customHeight="false" outlineLevel="0" collapsed="false">
      <c r="A5125" s="14" t="e">
        <f aca="false">F5125&amp;" "&amp;G5125&amp;" ["&amp;B5125&amp;"] Gen "&amp;E5125</f>
        <v>#VALUE!</v>
      </c>
      <c r="B5125" s="45" t="s">
        <v>5977</v>
      </c>
      <c r="C5125" s="45" t="n">
        <v>9231</v>
      </c>
      <c r="D5125" s="14" t="n">
        <f aca="false">D5124+1</f>
        <v>5118</v>
      </c>
      <c r="E5125" s="17" t="e">
        <f aca="false">QuelGen(C5125)</f>
        <v>#VALUE!</v>
      </c>
      <c r="F5125" s="45"/>
      <c r="G5125" s="45"/>
      <c r="H5125" s="18" t="str">
        <f aca="false">IF(ISERROR(FIND(",",B5125)),"?","")</f>
        <v>?</v>
      </c>
      <c r="I5125" s="45" t="n">
        <v>0</v>
      </c>
      <c r="J5125" s="45" t="n">
        <v>0</v>
      </c>
      <c r="K5125" s="45" t="n">
        <v>0</v>
      </c>
      <c r="L5125" s="45"/>
      <c r="M5125" s="45"/>
      <c r="N5125" s="45"/>
      <c r="O5125" s="45" t="n">
        <v>0</v>
      </c>
      <c r="P5125" s="45" t="n">
        <v>0</v>
      </c>
      <c r="Q5125" s="45" t="n">
        <v>0</v>
      </c>
      <c r="R5125" s="45"/>
      <c r="S5125" s="45"/>
      <c r="T5125" s="45"/>
      <c r="U5125" s="45"/>
      <c r="V5125" s="45"/>
      <c r="W5125" s="45"/>
      <c r="X5125" s="45"/>
      <c r="Y5125" s="45"/>
      <c r="Z5125" s="45"/>
      <c r="AA5125" s="45"/>
      <c r="AB5125" s="45"/>
      <c r="AC5125" s="45"/>
      <c r="AD5125" s="45"/>
      <c r="AE5125" s="45"/>
      <c r="AF5125" s="21"/>
    </row>
    <row r="5126" customFormat="false" ht="14.25" hidden="false" customHeight="false" outlineLevel="0" collapsed="false">
      <c r="A5126" s="14" t="e">
        <f aca="false">F5126&amp;" "&amp;G5126&amp;" ["&amp;B5126&amp;"] Gen "&amp;E5126</f>
        <v>#VALUE!</v>
      </c>
      <c r="B5126" s="48" t="s">
        <v>5978</v>
      </c>
      <c r="C5126" s="48" t="n">
        <v>9230</v>
      </c>
      <c r="D5126" s="14" t="n">
        <f aca="false">D5125+1</f>
        <v>5119</v>
      </c>
      <c r="E5126" s="17" t="e">
        <f aca="false">QuelGen(C5126)</f>
        <v>#VALUE!</v>
      </c>
      <c r="F5126" s="45"/>
      <c r="G5126" s="45"/>
      <c r="H5126" s="18" t="str">
        <f aca="false">IF(ISERROR(FIND(",",B5126)),"?","")</f>
        <v>?</v>
      </c>
      <c r="I5126" s="49"/>
      <c r="J5126" s="49"/>
      <c r="K5126" s="49"/>
      <c r="L5126" s="49"/>
      <c r="M5126" s="49"/>
      <c r="N5126" s="49"/>
      <c r="O5126" s="49"/>
      <c r="P5126" s="49"/>
      <c r="Q5126" s="49"/>
      <c r="R5126" s="49"/>
      <c r="S5126" s="49"/>
      <c r="T5126" s="49"/>
      <c r="U5126" s="49"/>
      <c r="V5126" s="49"/>
      <c r="W5126" s="49"/>
      <c r="X5126" s="49"/>
      <c r="Y5126" s="49"/>
      <c r="Z5126" s="49"/>
      <c r="AA5126" s="49"/>
      <c r="AB5126" s="49"/>
      <c r="AC5126" s="49"/>
      <c r="AD5126" s="49"/>
      <c r="AE5126" s="49"/>
      <c r="AF5126" s="21"/>
    </row>
    <row r="5127" customFormat="false" ht="14.25" hidden="false" customHeight="false" outlineLevel="0" collapsed="false">
      <c r="A5127" s="14" t="e">
        <f aca="false">F5127&amp;" "&amp;G5127&amp;" ["&amp;B5127&amp;"] Gen "&amp;E5127</f>
        <v>#VALUE!</v>
      </c>
      <c r="B5127" s="48" t="s">
        <v>5979</v>
      </c>
      <c r="C5127" s="48" t="n">
        <v>9231</v>
      </c>
      <c r="D5127" s="14" t="n">
        <f aca="false">D5126+1</f>
        <v>5120</v>
      </c>
      <c r="E5127" s="17" t="e">
        <f aca="false">QuelGen(C5127)</f>
        <v>#VALUE!</v>
      </c>
      <c r="F5127" s="45"/>
      <c r="G5127" s="45"/>
      <c r="H5127" s="18" t="str">
        <f aca="false">IF(ISERROR(FIND(",",B5127)),"?","")</f>
        <v>?</v>
      </c>
      <c r="I5127" s="49"/>
      <c r="J5127" s="49"/>
      <c r="K5127" s="49"/>
      <c r="L5127" s="49"/>
      <c r="M5127" s="49"/>
      <c r="N5127" s="49"/>
      <c r="O5127" s="49"/>
      <c r="P5127" s="49"/>
      <c r="Q5127" s="49"/>
      <c r="R5127" s="49"/>
      <c r="S5127" s="49"/>
      <c r="T5127" s="49"/>
      <c r="U5127" s="49"/>
      <c r="V5127" s="49"/>
      <c r="W5127" s="49"/>
      <c r="X5127" s="49"/>
      <c r="Y5127" s="49"/>
      <c r="Z5127" s="49"/>
      <c r="AA5127" s="49"/>
      <c r="AB5127" s="49"/>
      <c r="AC5127" s="49"/>
      <c r="AD5127" s="49"/>
      <c r="AE5127" s="49"/>
      <c r="AF5127" s="21"/>
    </row>
    <row r="5128" customFormat="false" ht="14.25" hidden="false" customHeight="false" outlineLevel="0" collapsed="false">
      <c r="A5128" s="14" t="e">
        <f aca="false">F5128&amp;" "&amp;G5128&amp;" ["&amp;B5128&amp;"] Gen "&amp;E5128</f>
        <v>#VALUE!</v>
      </c>
      <c r="B5128" s="45" t="s">
        <v>5980</v>
      </c>
      <c r="C5128" s="45" t="n">
        <v>9240</v>
      </c>
      <c r="D5128" s="14" t="n">
        <f aca="false">D5127+1</f>
        <v>5121</v>
      </c>
      <c r="E5128" s="17" t="e">
        <f aca="false">QuelGen(C5128)</f>
        <v>#VALUE!</v>
      </c>
      <c r="F5128" s="45"/>
      <c r="G5128" s="45"/>
      <c r="H5128" s="18" t="str">
        <f aca="false">IF(ISERROR(FIND(",",B5128)),"?","")</f>
        <v>?</v>
      </c>
      <c r="I5128" s="45" t="n">
        <v>0</v>
      </c>
      <c r="J5128" s="45" t="n">
        <v>0</v>
      </c>
      <c r="K5128" s="45" t="n">
        <v>0</v>
      </c>
      <c r="L5128" s="45"/>
      <c r="M5128" s="45"/>
      <c r="N5128" s="45"/>
      <c r="O5128" s="45" t="n">
        <v>0</v>
      </c>
      <c r="P5128" s="45" t="n">
        <v>0</v>
      </c>
      <c r="Q5128" s="45" t="n">
        <v>0</v>
      </c>
      <c r="R5128" s="45"/>
      <c r="S5128" s="45"/>
      <c r="T5128" s="45"/>
      <c r="U5128" s="45"/>
      <c r="V5128" s="45"/>
      <c r="W5128" s="45"/>
      <c r="X5128" s="45"/>
      <c r="Y5128" s="45"/>
      <c r="Z5128" s="45"/>
      <c r="AA5128" s="45"/>
      <c r="AB5128" s="45"/>
      <c r="AC5128" s="45"/>
      <c r="AD5128" s="45"/>
      <c r="AE5128" s="45"/>
      <c r="AF5128" s="21"/>
    </row>
    <row r="5129" customFormat="false" ht="14.25" hidden="false" customHeight="false" outlineLevel="0" collapsed="false">
      <c r="A5129" s="14" t="e">
        <f aca="false">F5129&amp;" "&amp;G5129&amp;" ["&amp;B5129&amp;"] Gen "&amp;E5129</f>
        <v>#VALUE!</v>
      </c>
      <c r="B5129" s="45" t="s">
        <v>5981</v>
      </c>
      <c r="C5129" s="45" t="n">
        <v>9241</v>
      </c>
      <c r="D5129" s="14" t="n">
        <f aca="false">D5128+1</f>
        <v>5122</v>
      </c>
      <c r="E5129" s="17" t="e">
        <f aca="false">QuelGen(C5129)</f>
        <v>#VALUE!</v>
      </c>
      <c r="F5129" s="45"/>
      <c r="G5129" s="45"/>
      <c r="H5129" s="18" t="str">
        <f aca="false">IF(ISERROR(FIND(",",B5129)),"?","")</f>
        <v>?</v>
      </c>
      <c r="I5129" s="45" t="n">
        <v>0</v>
      </c>
      <c r="J5129" s="45" t="n">
        <v>0</v>
      </c>
      <c r="K5129" s="45" t="n">
        <v>0</v>
      </c>
      <c r="L5129" s="45"/>
      <c r="M5129" s="45"/>
      <c r="N5129" s="45"/>
      <c r="O5129" s="45" t="n">
        <v>0</v>
      </c>
      <c r="P5129" s="45" t="n">
        <v>0</v>
      </c>
      <c r="Q5129" s="45" t="n">
        <v>0</v>
      </c>
      <c r="R5129" s="45"/>
      <c r="S5129" s="45"/>
      <c r="T5129" s="45"/>
      <c r="U5129" s="45"/>
      <c r="V5129" s="45"/>
      <c r="W5129" s="45"/>
      <c r="X5129" s="45"/>
      <c r="Y5129" s="45"/>
      <c r="Z5129" s="45"/>
      <c r="AA5129" s="45"/>
      <c r="AB5129" s="45"/>
      <c r="AC5129" s="45"/>
      <c r="AD5129" s="45"/>
      <c r="AE5129" s="45"/>
      <c r="AF5129" s="21"/>
    </row>
    <row r="5130" customFormat="false" ht="14.25" hidden="false" customHeight="false" outlineLevel="0" collapsed="false">
      <c r="A5130" s="14" t="e">
        <f aca="false">F5130&amp;" "&amp;G5130&amp;" ["&amp;B5130&amp;"] Gen "&amp;E5130</f>
        <v>#VALUE!</v>
      </c>
      <c r="B5130" s="48" t="s">
        <v>5982</v>
      </c>
      <c r="C5130" s="48" t="n">
        <v>9240</v>
      </c>
      <c r="D5130" s="14" t="n">
        <f aca="false">D5129+1</f>
        <v>5123</v>
      </c>
      <c r="E5130" s="17" t="e">
        <f aca="false">QuelGen(C5130)</f>
        <v>#VALUE!</v>
      </c>
      <c r="F5130" s="45"/>
      <c r="G5130" s="45"/>
      <c r="H5130" s="18" t="str">
        <f aca="false">IF(ISERROR(FIND(",",B5130)),"?","")</f>
        <v>?</v>
      </c>
      <c r="I5130" s="49"/>
      <c r="J5130" s="49"/>
      <c r="K5130" s="49"/>
      <c r="L5130" s="49"/>
      <c r="M5130" s="49"/>
      <c r="N5130" s="49"/>
      <c r="O5130" s="49"/>
      <c r="P5130" s="49"/>
      <c r="Q5130" s="49"/>
      <c r="R5130" s="49"/>
      <c r="S5130" s="49"/>
      <c r="T5130" s="49"/>
      <c r="U5130" s="49"/>
      <c r="V5130" s="49"/>
      <c r="W5130" s="49"/>
      <c r="X5130" s="49"/>
      <c r="Y5130" s="49"/>
      <c r="Z5130" s="49"/>
      <c r="AA5130" s="49"/>
      <c r="AB5130" s="49"/>
      <c r="AC5130" s="49"/>
      <c r="AD5130" s="49"/>
      <c r="AE5130" s="49"/>
      <c r="AF5130" s="21"/>
    </row>
    <row r="5131" customFormat="false" ht="14.25" hidden="false" customHeight="false" outlineLevel="0" collapsed="false">
      <c r="A5131" s="14" t="e">
        <f aca="false">F5131&amp;" "&amp;G5131&amp;" ["&amp;B5131&amp;"] Gen "&amp;E5131</f>
        <v>#VALUE!</v>
      </c>
      <c r="B5131" s="48" t="s">
        <v>5983</v>
      </c>
      <c r="C5131" s="48" t="n">
        <v>9241</v>
      </c>
      <c r="D5131" s="14" t="n">
        <f aca="false">D5130+1</f>
        <v>5124</v>
      </c>
      <c r="E5131" s="17" t="e">
        <f aca="false">QuelGen(C5131)</f>
        <v>#VALUE!</v>
      </c>
      <c r="F5131" s="45"/>
      <c r="G5131" s="45"/>
      <c r="H5131" s="18" t="str">
        <f aca="false">IF(ISERROR(FIND(",",B5131)),"?","")</f>
        <v>?</v>
      </c>
      <c r="I5131" s="49"/>
      <c r="J5131" s="49"/>
      <c r="K5131" s="49"/>
      <c r="L5131" s="49"/>
      <c r="M5131" s="49"/>
      <c r="N5131" s="49"/>
      <c r="O5131" s="49"/>
      <c r="P5131" s="49"/>
      <c r="Q5131" s="49"/>
      <c r="R5131" s="49"/>
      <c r="S5131" s="49"/>
      <c r="T5131" s="49"/>
      <c r="U5131" s="49"/>
      <c r="V5131" s="49"/>
      <c r="W5131" s="49"/>
      <c r="X5131" s="49"/>
      <c r="Y5131" s="49"/>
      <c r="Z5131" s="49"/>
      <c r="AA5131" s="49"/>
      <c r="AB5131" s="49"/>
      <c r="AC5131" s="49"/>
      <c r="AD5131" s="49"/>
      <c r="AE5131" s="49"/>
      <c r="AF5131" s="21"/>
    </row>
    <row r="5132" customFormat="false" ht="14.25" hidden="false" customHeight="false" outlineLevel="0" collapsed="false">
      <c r="A5132" s="14" t="e">
        <f aca="false">F5132&amp;" "&amp;G5132&amp;" ["&amp;B5132&amp;"] Gen "&amp;E5132</f>
        <v>#VALUE!</v>
      </c>
      <c r="B5132" s="45" t="s">
        <v>5984</v>
      </c>
      <c r="C5132" s="45" t="n">
        <v>9250</v>
      </c>
      <c r="D5132" s="14" t="n">
        <f aca="false">D5131+1</f>
        <v>5125</v>
      </c>
      <c r="E5132" s="17" t="e">
        <f aca="false">QuelGen(C5132)</f>
        <v>#VALUE!</v>
      </c>
      <c r="F5132" s="45"/>
      <c r="G5132" s="45"/>
      <c r="H5132" s="18" t="str">
        <f aca="false">IF(ISERROR(FIND(",",B5132)),"?","")</f>
        <v>?</v>
      </c>
      <c r="I5132" s="45" t="n">
        <v>0</v>
      </c>
      <c r="J5132" s="45" t="n">
        <v>0</v>
      </c>
      <c r="K5132" s="45" t="n">
        <v>0</v>
      </c>
      <c r="L5132" s="45"/>
      <c r="M5132" s="45"/>
      <c r="N5132" s="45"/>
      <c r="O5132" s="45" t="n">
        <v>0</v>
      </c>
      <c r="P5132" s="45" t="n">
        <v>0</v>
      </c>
      <c r="Q5132" s="45" t="n">
        <v>0</v>
      </c>
      <c r="R5132" s="45"/>
      <c r="S5132" s="45"/>
      <c r="T5132" s="45"/>
      <c r="U5132" s="45"/>
      <c r="V5132" s="45"/>
      <c r="W5132" s="45"/>
      <c r="X5132" s="45"/>
      <c r="Y5132" s="45"/>
      <c r="Z5132" s="45"/>
      <c r="AA5132" s="45"/>
      <c r="AB5132" s="45"/>
      <c r="AC5132" s="45"/>
      <c r="AD5132" s="45"/>
      <c r="AE5132" s="45"/>
      <c r="AF5132" s="21"/>
    </row>
    <row r="5133" customFormat="false" ht="14.25" hidden="false" customHeight="false" outlineLevel="0" collapsed="false">
      <c r="A5133" s="14" t="e">
        <f aca="false">F5133&amp;" "&amp;G5133&amp;" ["&amp;B5133&amp;"] Gen "&amp;E5133</f>
        <v>#VALUE!</v>
      </c>
      <c r="B5133" s="45" t="s">
        <v>5985</v>
      </c>
      <c r="C5133" s="45" t="n">
        <v>9251</v>
      </c>
      <c r="D5133" s="14" t="n">
        <f aca="false">D5132+1</f>
        <v>5126</v>
      </c>
      <c r="E5133" s="17" t="e">
        <f aca="false">QuelGen(C5133)</f>
        <v>#VALUE!</v>
      </c>
      <c r="F5133" s="45"/>
      <c r="G5133" s="45"/>
      <c r="H5133" s="18" t="str">
        <f aca="false">IF(ISERROR(FIND(",",B5133)),"?","")</f>
        <v>?</v>
      </c>
      <c r="I5133" s="45" t="n">
        <v>0</v>
      </c>
      <c r="J5133" s="45" t="n">
        <v>0</v>
      </c>
      <c r="K5133" s="45" t="n">
        <v>0</v>
      </c>
      <c r="L5133" s="45"/>
      <c r="M5133" s="45"/>
      <c r="N5133" s="45"/>
      <c r="O5133" s="45" t="n">
        <v>0</v>
      </c>
      <c r="P5133" s="45" t="n">
        <v>0</v>
      </c>
      <c r="Q5133" s="45" t="n">
        <v>0</v>
      </c>
      <c r="R5133" s="45"/>
      <c r="S5133" s="45"/>
      <c r="T5133" s="45"/>
      <c r="U5133" s="45"/>
      <c r="V5133" s="45"/>
      <c r="W5133" s="45"/>
      <c r="X5133" s="45"/>
      <c r="Y5133" s="45"/>
      <c r="Z5133" s="45"/>
      <c r="AA5133" s="45"/>
      <c r="AB5133" s="45"/>
      <c r="AC5133" s="45"/>
      <c r="AD5133" s="45"/>
      <c r="AE5133" s="45"/>
      <c r="AF5133" s="21"/>
    </row>
    <row r="5134" customFormat="false" ht="14.25" hidden="false" customHeight="false" outlineLevel="0" collapsed="false">
      <c r="A5134" s="14" t="e">
        <f aca="false">F5134&amp;" "&amp;G5134&amp;" ["&amp;B5134&amp;"] Gen "&amp;E5134</f>
        <v>#VALUE!</v>
      </c>
      <c r="B5134" s="48" t="s">
        <v>5986</v>
      </c>
      <c r="C5134" s="48" t="n">
        <v>9250</v>
      </c>
      <c r="D5134" s="14" t="n">
        <f aca="false">D5133+1</f>
        <v>5127</v>
      </c>
      <c r="E5134" s="17" t="e">
        <f aca="false">QuelGen(C5134)</f>
        <v>#VALUE!</v>
      </c>
      <c r="F5134" s="45"/>
      <c r="G5134" s="45"/>
      <c r="H5134" s="18" t="str">
        <f aca="false">IF(ISERROR(FIND(",",B5134)),"?","")</f>
        <v>?</v>
      </c>
      <c r="I5134" s="49"/>
      <c r="J5134" s="49"/>
      <c r="K5134" s="49"/>
      <c r="L5134" s="49"/>
      <c r="M5134" s="49"/>
      <c r="N5134" s="49"/>
      <c r="O5134" s="49"/>
      <c r="P5134" s="49"/>
      <c r="Q5134" s="49"/>
      <c r="R5134" s="49"/>
      <c r="S5134" s="49"/>
      <c r="T5134" s="49"/>
      <c r="U5134" s="49"/>
      <c r="V5134" s="49"/>
      <c r="W5134" s="49"/>
      <c r="X5134" s="49"/>
      <c r="Y5134" s="49"/>
      <c r="Z5134" s="49"/>
      <c r="AA5134" s="49"/>
      <c r="AB5134" s="49"/>
      <c r="AC5134" s="49"/>
      <c r="AD5134" s="49"/>
      <c r="AE5134" s="49"/>
      <c r="AF5134" s="21"/>
    </row>
    <row r="5135" customFormat="false" ht="14.25" hidden="false" customHeight="false" outlineLevel="0" collapsed="false">
      <c r="A5135" s="14" t="e">
        <f aca="false">F5135&amp;" "&amp;G5135&amp;" ["&amp;B5135&amp;"] Gen "&amp;E5135</f>
        <v>#VALUE!</v>
      </c>
      <c r="B5135" s="48" t="s">
        <v>5987</v>
      </c>
      <c r="C5135" s="48" t="n">
        <v>9251</v>
      </c>
      <c r="D5135" s="14" t="n">
        <f aca="false">D5134+1</f>
        <v>5128</v>
      </c>
      <c r="E5135" s="17" t="e">
        <f aca="false">QuelGen(C5135)</f>
        <v>#VALUE!</v>
      </c>
      <c r="F5135" s="45"/>
      <c r="G5135" s="45"/>
      <c r="H5135" s="18" t="str">
        <f aca="false">IF(ISERROR(FIND(",",B5135)),"?","")</f>
        <v>?</v>
      </c>
      <c r="I5135" s="49"/>
      <c r="J5135" s="49"/>
      <c r="K5135" s="49"/>
      <c r="L5135" s="49"/>
      <c r="M5135" s="49"/>
      <c r="N5135" s="49"/>
      <c r="O5135" s="49"/>
      <c r="P5135" s="49"/>
      <c r="Q5135" s="49"/>
      <c r="R5135" s="49"/>
      <c r="S5135" s="49"/>
      <c r="T5135" s="49"/>
      <c r="U5135" s="49"/>
      <c r="V5135" s="49"/>
      <c r="W5135" s="49"/>
      <c r="X5135" s="49"/>
      <c r="Y5135" s="49"/>
      <c r="Z5135" s="49"/>
      <c r="AA5135" s="49"/>
      <c r="AB5135" s="49"/>
      <c r="AC5135" s="49"/>
      <c r="AD5135" s="49"/>
      <c r="AE5135" s="49"/>
      <c r="AF5135" s="21"/>
    </row>
    <row r="5136" customFormat="false" ht="14.25" hidden="false" customHeight="false" outlineLevel="0" collapsed="false">
      <c r="A5136" s="14" t="e">
        <f aca="false">F5136&amp;" "&amp;G5136&amp;" ["&amp;B5136&amp;"] Gen "&amp;E5136</f>
        <v>#VALUE!</v>
      </c>
      <c r="B5136" s="45" t="s">
        <v>5988</v>
      </c>
      <c r="C5136" s="45" t="n">
        <v>9260</v>
      </c>
      <c r="D5136" s="14" t="n">
        <f aca="false">D5135+1</f>
        <v>5129</v>
      </c>
      <c r="E5136" s="17" t="e">
        <f aca="false">QuelGen(C5136)</f>
        <v>#VALUE!</v>
      </c>
      <c r="F5136" s="45"/>
      <c r="G5136" s="45"/>
      <c r="H5136" s="18" t="str">
        <f aca="false">IF(ISERROR(FIND(",",B5136)),"?","")</f>
        <v>?</v>
      </c>
      <c r="I5136" s="45" t="n">
        <v>0</v>
      </c>
      <c r="J5136" s="45" t="n">
        <v>0</v>
      </c>
      <c r="K5136" s="45" t="n">
        <v>0</v>
      </c>
      <c r="L5136" s="45"/>
      <c r="M5136" s="45"/>
      <c r="N5136" s="45"/>
      <c r="O5136" s="45" t="n">
        <v>0</v>
      </c>
      <c r="P5136" s="45" t="n">
        <v>0</v>
      </c>
      <c r="Q5136" s="45" t="n">
        <v>0</v>
      </c>
      <c r="R5136" s="45"/>
      <c r="S5136" s="45"/>
      <c r="T5136" s="45"/>
      <c r="U5136" s="45"/>
      <c r="V5136" s="45"/>
      <c r="W5136" s="45"/>
      <c r="X5136" s="45"/>
      <c r="Y5136" s="45"/>
      <c r="Z5136" s="45"/>
      <c r="AA5136" s="45"/>
      <c r="AB5136" s="45"/>
      <c r="AC5136" s="45"/>
      <c r="AD5136" s="45"/>
      <c r="AE5136" s="45"/>
      <c r="AF5136" s="21"/>
    </row>
    <row r="5137" customFormat="false" ht="14.25" hidden="false" customHeight="false" outlineLevel="0" collapsed="false">
      <c r="A5137" s="14" t="e">
        <f aca="false">F5137&amp;" "&amp;G5137&amp;" ["&amp;B5137&amp;"] Gen "&amp;E5137</f>
        <v>#VALUE!</v>
      </c>
      <c r="B5137" s="45" t="s">
        <v>5989</v>
      </c>
      <c r="C5137" s="45" t="n">
        <v>9261</v>
      </c>
      <c r="D5137" s="14" t="n">
        <f aca="false">D5136+1</f>
        <v>5130</v>
      </c>
      <c r="E5137" s="17" t="e">
        <f aca="false">QuelGen(C5137)</f>
        <v>#VALUE!</v>
      </c>
      <c r="F5137" s="45"/>
      <c r="G5137" s="45"/>
      <c r="H5137" s="18" t="str">
        <f aca="false">IF(ISERROR(FIND(",",B5137)),"?","")</f>
        <v>?</v>
      </c>
      <c r="I5137" s="45" t="n">
        <v>0</v>
      </c>
      <c r="J5137" s="45" t="n">
        <v>0</v>
      </c>
      <c r="K5137" s="45" t="n">
        <v>0</v>
      </c>
      <c r="L5137" s="45"/>
      <c r="M5137" s="45"/>
      <c r="N5137" s="45"/>
      <c r="O5137" s="45" t="n">
        <v>0</v>
      </c>
      <c r="P5137" s="45" t="n">
        <v>0</v>
      </c>
      <c r="Q5137" s="45" t="n">
        <v>0</v>
      </c>
      <c r="R5137" s="45"/>
      <c r="S5137" s="45"/>
      <c r="T5137" s="45"/>
      <c r="U5137" s="45"/>
      <c r="V5137" s="45"/>
      <c r="W5137" s="45"/>
      <c r="X5137" s="45"/>
      <c r="Y5137" s="45"/>
      <c r="Z5137" s="45"/>
      <c r="AA5137" s="45"/>
      <c r="AB5137" s="45"/>
      <c r="AC5137" s="45"/>
      <c r="AD5137" s="45"/>
      <c r="AE5137" s="45"/>
      <c r="AF5137" s="21"/>
    </row>
    <row r="5138" customFormat="false" ht="14.25" hidden="false" customHeight="false" outlineLevel="0" collapsed="false">
      <c r="A5138" s="14" t="e">
        <f aca="false">F5138&amp;" "&amp;G5138&amp;" ["&amp;B5138&amp;"] Gen "&amp;E5138</f>
        <v>#VALUE!</v>
      </c>
      <c r="B5138" s="48" t="s">
        <v>5990</v>
      </c>
      <c r="C5138" s="48" t="n">
        <v>9260</v>
      </c>
      <c r="D5138" s="14" t="n">
        <f aca="false">D5137+1</f>
        <v>5131</v>
      </c>
      <c r="E5138" s="17" t="e">
        <f aca="false">QuelGen(C5138)</f>
        <v>#VALUE!</v>
      </c>
      <c r="F5138" s="45"/>
      <c r="G5138" s="45"/>
      <c r="H5138" s="18" t="str">
        <f aca="false">IF(ISERROR(FIND(",",B5138)),"?","")</f>
        <v>?</v>
      </c>
      <c r="I5138" s="49"/>
      <c r="J5138" s="49"/>
      <c r="K5138" s="49"/>
      <c r="L5138" s="49"/>
      <c r="M5138" s="49"/>
      <c r="N5138" s="49"/>
      <c r="O5138" s="49"/>
      <c r="P5138" s="49"/>
      <c r="Q5138" s="49"/>
      <c r="R5138" s="49"/>
      <c r="S5138" s="49"/>
      <c r="T5138" s="49"/>
      <c r="U5138" s="49"/>
      <c r="V5138" s="49"/>
      <c r="W5138" s="49"/>
      <c r="X5138" s="49"/>
      <c r="Y5138" s="49"/>
      <c r="Z5138" s="49"/>
      <c r="AA5138" s="49"/>
      <c r="AB5138" s="49"/>
      <c r="AC5138" s="49"/>
      <c r="AD5138" s="49"/>
      <c r="AE5138" s="49"/>
      <c r="AF5138" s="21"/>
    </row>
    <row r="5139" customFormat="false" ht="14.25" hidden="false" customHeight="false" outlineLevel="0" collapsed="false">
      <c r="A5139" s="14" t="e">
        <f aca="false">F5139&amp;" "&amp;G5139&amp;" ["&amp;B5139&amp;"] Gen "&amp;E5139</f>
        <v>#VALUE!</v>
      </c>
      <c r="B5139" s="48" t="s">
        <v>5991</v>
      </c>
      <c r="C5139" s="48" t="n">
        <v>9261</v>
      </c>
      <c r="D5139" s="14" t="n">
        <f aca="false">D5138+1</f>
        <v>5132</v>
      </c>
      <c r="E5139" s="17" t="e">
        <f aca="false">QuelGen(C5139)</f>
        <v>#VALUE!</v>
      </c>
      <c r="F5139" s="45"/>
      <c r="G5139" s="45"/>
      <c r="H5139" s="18" t="str">
        <f aca="false">IF(ISERROR(FIND(",",B5139)),"?","")</f>
        <v>?</v>
      </c>
      <c r="I5139" s="49"/>
      <c r="J5139" s="49"/>
      <c r="K5139" s="49"/>
      <c r="L5139" s="49"/>
      <c r="M5139" s="49"/>
      <c r="N5139" s="49"/>
      <c r="O5139" s="49"/>
      <c r="P5139" s="49"/>
      <c r="Q5139" s="49"/>
      <c r="R5139" s="49"/>
      <c r="S5139" s="49"/>
      <c r="T5139" s="49"/>
      <c r="U5139" s="49"/>
      <c r="V5139" s="49"/>
      <c r="W5139" s="49"/>
      <c r="X5139" s="49"/>
      <c r="Y5139" s="49"/>
      <c r="Z5139" s="49"/>
      <c r="AA5139" s="49"/>
      <c r="AB5139" s="49"/>
      <c r="AC5139" s="49"/>
      <c r="AD5139" s="49"/>
      <c r="AE5139" s="49"/>
      <c r="AF5139" s="21"/>
    </row>
    <row r="5140" customFormat="false" ht="14.25" hidden="false" customHeight="false" outlineLevel="0" collapsed="false">
      <c r="A5140" s="14" t="e">
        <f aca="false">F5140&amp;" "&amp;G5140&amp;" ["&amp;B5140&amp;"] Gen "&amp;E5140</f>
        <v>#VALUE!</v>
      </c>
      <c r="B5140" s="45" t="s">
        <v>5992</v>
      </c>
      <c r="C5140" s="45" t="n">
        <v>9270</v>
      </c>
      <c r="D5140" s="14" t="n">
        <f aca="false">D5139+1</f>
        <v>5133</v>
      </c>
      <c r="E5140" s="17" t="e">
        <f aca="false">QuelGen(C5140)</f>
        <v>#VALUE!</v>
      </c>
      <c r="F5140" s="45"/>
      <c r="G5140" s="45"/>
      <c r="H5140" s="18" t="str">
        <f aca="false">IF(ISERROR(FIND(",",B5140)),"?","")</f>
        <v>?</v>
      </c>
      <c r="I5140" s="45" t="n">
        <v>0</v>
      </c>
      <c r="J5140" s="45" t="n">
        <v>0</v>
      </c>
      <c r="K5140" s="45" t="n">
        <v>0</v>
      </c>
      <c r="L5140" s="45"/>
      <c r="M5140" s="45"/>
      <c r="N5140" s="45"/>
      <c r="O5140" s="45" t="n">
        <v>0</v>
      </c>
      <c r="P5140" s="45" t="n">
        <v>0</v>
      </c>
      <c r="Q5140" s="45" t="n">
        <v>0</v>
      </c>
      <c r="R5140" s="45"/>
      <c r="S5140" s="45"/>
      <c r="T5140" s="45"/>
      <c r="U5140" s="45"/>
      <c r="V5140" s="45"/>
      <c r="W5140" s="45"/>
      <c r="X5140" s="45"/>
      <c r="Y5140" s="45"/>
      <c r="Z5140" s="45"/>
      <c r="AA5140" s="45"/>
      <c r="AB5140" s="45"/>
      <c r="AC5140" s="45"/>
      <c r="AD5140" s="45"/>
      <c r="AE5140" s="45"/>
      <c r="AF5140" s="21"/>
    </row>
    <row r="5141" customFormat="false" ht="14.25" hidden="false" customHeight="false" outlineLevel="0" collapsed="false">
      <c r="A5141" s="14" t="e">
        <f aca="false">F5141&amp;" "&amp;G5141&amp;" ["&amp;B5141&amp;"] Gen "&amp;E5141</f>
        <v>#VALUE!</v>
      </c>
      <c r="B5141" s="45" t="s">
        <v>5993</v>
      </c>
      <c r="C5141" s="45" t="n">
        <v>9271</v>
      </c>
      <c r="D5141" s="14" t="n">
        <f aca="false">D5140+1</f>
        <v>5134</v>
      </c>
      <c r="E5141" s="17" t="e">
        <f aca="false">QuelGen(C5141)</f>
        <v>#VALUE!</v>
      </c>
      <c r="F5141" s="45"/>
      <c r="G5141" s="45"/>
      <c r="H5141" s="18" t="str">
        <f aca="false">IF(ISERROR(FIND(",",B5141)),"?","")</f>
        <v>?</v>
      </c>
      <c r="I5141" s="45" t="n">
        <v>0</v>
      </c>
      <c r="J5141" s="45" t="n">
        <v>0</v>
      </c>
      <c r="K5141" s="45" t="n">
        <v>0</v>
      </c>
      <c r="L5141" s="45"/>
      <c r="M5141" s="45"/>
      <c r="N5141" s="45"/>
      <c r="O5141" s="45" t="n">
        <v>0</v>
      </c>
      <c r="P5141" s="45" t="n">
        <v>0</v>
      </c>
      <c r="Q5141" s="45" t="n">
        <v>0</v>
      </c>
      <c r="R5141" s="45"/>
      <c r="S5141" s="45"/>
      <c r="T5141" s="45"/>
      <c r="U5141" s="45"/>
      <c r="V5141" s="45"/>
      <c r="W5141" s="45"/>
      <c r="X5141" s="45"/>
      <c r="Y5141" s="45"/>
      <c r="Z5141" s="45"/>
      <c r="AA5141" s="45"/>
      <c r="AB5141" s="45"/>
      <c r="AC5141" s="45"/>
      <c r="AD5141" s="45"/>
      <c r="AE5141" s="45"/>
      <c r="AF5141" s="21"/>
    </row>
    <row r="5142" customFormat="false" ht="14.25" hidden="false" customHeight="false" outlineLevel="0" collapsed="false">
      <c r="A5142" s="14" t="e">
        <f aca="false">F5142&amp;" "&amp;G5142&amp;" ["&amp;B5142&amp;"] Gen "&amp;E5142</f>
        <v>#VALUE!</v>
      </c>
      <c r="B5142" s="48" t="s">
        <v>5994</v>
      </c>
      <c r="C5142" s="48" t="n">
        <v>9270</v>
      </c>
      <c r="D5142" s="14" t="n">
        <f aca="false">D5141+1</f>
        <v>5135</v>
      </c>
      <c r="E5142" s="17" t="e">
        <f aca="false">QuelGen(C5142)</f>
        <v>#VALUE!</v>
      </c>
      <c r="F5142" s="45"/>
      <c r="G5142" s="45"/>
      <c r="H5142" s="18" t="str">
        <f aca="false">IF(ISERROR(FIND(",",B5142)),"?","")</f>
        <v>?</v>
      </c>
      <c r="I5142" s="49"/>
      <c r="J5142" s="49"/>
      <c r="K5142" s="49"/>
      <c r="L5142" s="49"/>
      <c r="M5142" s="49"/>
      <c r="N5142" s="49"/>
      <c r="O5142" s="49"/>
      <c r="P5142" s="49"/>
      <c r="Q5142" s="49"/>
      <c r="R5142" s="49"/>
      <c r="S5142" s="49"/>
      <c r="T5142" s="49"/>
      <c r="U5142" s="49"/>
      <c r="V5142" s="49"/>
      <c r="W5142" s="49"/>
      <c r="X5142" s="49"/>
      <c r="Y5142" s="49"/>
      <c r="Z5142" s="49"/>
      <c r="AA5142" s="49"/>
      <c r="AB5142" s="49"/>
      <c r="AC5142" s="49"/>
      <c r="AD5142" s="49"/>
      <c r="AE5142" s="49"/>
      <c r="AF5142" s="21"/>
    </row>
    <row r="5143" customFormat="false" ht="14.25" hidden="false" customHeight="false" outlineLevel="0" collapsed="false">
      <c r="A5143" s="14" t="e">
        <f aca="false">F5143&amp;" "&amp;G5143&amp;" ["&amp;B5143&amp;"] Gen "&amp;E5143</f>
        <v>#VALUE!</v>
      </c>
      <c r="B5143" s="48" t="s">
        <v>5995</v>
      </c>
      <c r="C5143" s="48" t="n">
        <v>9271</v>
      </c>
      <c r="D5143" s="14" t="n">
        <f aca="false">D5142+1</f>
        <v>5136</v>
      </c>
      <c r="E5143" s="17" t="e">
        <f aca="false">QuelGen(C5143)</f>
        <v>#VALUE!</v>
      </c>
      <c r="F5143" s="45"/>
      <c r="G5143" s="45"/>
      <c r="H5143" s="18" t="str">
        <f aca="false">IF(ISERROR(FIND(",",B5143)),"?","")</f>
        <v>?</v>
      </c>
      <c r="I5143" s="49"/>
      <c r="J5143" s="49"/>
      <c r="K5143" s="49"/>
      <c r="L5143" s="49"/>
      <c r="M5143" s="49"/>
      <c r="N5143" s="49"/>
      <c r="O5143" s="49"/>
      <c r="P5143" s="49"/>
      <c r="Q5143" s="49"/>
      <c r="R5143" s="49"/>
      <c r="S5143" s="49"/>
      <c r="T5143" s="49"/>
      <c r="U5143" s="49"/>
      <c r="V5143" s="49"/>
      <c r="W5143" s="49"/>
      <c r="X5143" s="49"/>
      <c r="Y5143" s="49"/>
      <c r="Z5143" s="49"/>
      <c r="AA5143" s="49"/>
      <c r="AB5143" s="49"/>
      <c r="AC5143" s="49"/>
      <c r="AD5143" s="49"/>
      <c r="AE5143" s="49"/>
      <c r="AF5143" s="21"/>
    </row>
    <row r="5144" customFormat="false" ht="14.25" hidden="false" customHeight="false" outlineLevel="0" collapsed="false">
      <c r="A5144" s="14" t="e">
        <f aca="false">F5144&amp;" "&amp;G5144&amp;" ["&amp;B5144&amp;"] Gen "&amp;E5144</f>
        <v>#VALUE!</v>
      </c>
      <c r="B5144" s="45" t="s">
        <v>5996</v>
      </c>
      <c r="C5144" s="45" t="n">
        <v>9280</v>
      </c>
      <c r="D5144" s="14" t="n">
        <f aca="false">D5143+1</f>
        <v>5137</v>
      </c>
      <c r="E5144" s="17" t="e">
        <f aca="false">QuelGen(C5144)</f>
        <v>#VALUE!</v>
      </c>
      <c r="F5144" s="45"/>
      <c r="G5144" s="45"/>
      <c r="H5144" s="18" t="str">
        <f aca="false">IF(ISERROR(FIND(",",B5144)),"?","")</f>
        <v>?</v>
      </c>
      <c r="I5144" s="45" t="n">
        <v>0</v>
      </c>
      <c r="J5144" s="45" t="n">
        <v>0</v>
      </c>
      <c r="K5144" s="45" t="n">
        <v>0</v>
      </c>
      <c r="L5144" s="45"/>
      <c r="M5144" s="45"/>
      <c r="N5144" s="45"/>
      <c r="O5144" s="45" t="n">
        <v>0</v>
      </c>
      <c r="P5144" s="45" t="n">
        <v>0</v>
      </c>
      <c r="Q5144" s="45" t="n">
        <v>0</v>
      </c>
      <c r="R5144" s="45"/>
      <c r="S5144" s="45"/>
      <c r="T5144" s="45"/>
      <c r="U5144" s="45"/>
      <c r="V5144" s="45"/>
      <c r="W5144" s="45"/>
      <c r="X5144" s="45"/>
      <c r="Y5144" s="45"/>
      <c r="Z5144" s="45"/>
      <c r="AA5144" s="45"/>
      <c r="AB5144" s="45"/>
      <c r="AC5144" s="45"/>
      <c r="AD5144" s="45"/>
      <c r="AE5144" s="45"/>
      <c r="AF5144" s="21"/>
    </row>
    <row r="5145" customFormat="false" ht="14.25" hidden="false" customHeight="false" outlineLevel="0" collapsed="false">
      <c r="A5145" s="14" t="e">
        <f aca="false">F5145&amp;" "&amp;G5145&amp;" ["&amp;B5145&amp;"] Gen "&amp;E5145</f>
        <v>#VALUE!</v>
      </c>
      <c r="B5145" s="45" t="s">
        <v>5997</v>
      </c>
      <c r="C5145" s="45" t="n">
        <v>9281</v>
      </c>
      <c r="D5145" s="14" t="n">
        <f aca="false">D5144+1</f>
        <v>5138</v>
      </c>
      <c r="E5145" s="17" t="e">
        <f aca="false">QuelGen(C5145)</f>
        <v>#VALUE!</v>
      </c>
      <c r="F5145" s="45"/>
      <c r="G5145" s="45"/>
      <c r="H5145" s="18" t="str">
        <f aca="false">IF(ISERROR(FIND(",",B5145)),"?","")</f>
        <v>?</v>
      </c>
      <c r="I5145" s="45" t="n">
        <v>0</v>
      </c>
      <c r="J5145" s="45" t="n">
        <v>0</v>
      </c>
      <c r="K5145" s="45" t="n">
        <v>0</v>
      </c>
      <c r="L5145" s="45"/>
      <c r="M5145" s="45"/>
      <c r="N5145" s="45"/>
      <c r="O5145" s="45" t="n">
        <v>0</v>
      </c>
      <c r="P5145" s="45" t="n">
        <v>0</v>
      </c>
      <c r="Q5145" s="45" t="n">
        <v>0</v>
      </c>
      <c r="R5145" s="45"/>
      <c r="S5145" s="45"/>
      <c r="T5145" s="45"/>
      <c r="U5145" s="45"/>
      <c r="V5145" s="45"/>
      <c r="W5145" s="45"/>
      <c r="X5145" s="45"/>
      <c r="Y5145" s="45"/>
      <c r="Z5145" s="45"/>
      <c r="AA5145" s="45"/>
      <c r="AB5145" s="45"/>
      <c r="AC5145" s="45"/>
      <c r="AD5145" s="45"/>
      <c r="AE5145" s="45"/>
      <c r="AF5145" s="21"/>
    </row>
    <row r="5146" customFormat="false" ht="14.25" hidden="false" customHeight="false" outlineLevel="0" collapsed="false">
      <c r="A5146" s="14" t="e">
        <f aca="false">F5146&amp;" "&amp;G5146&amp;" ["&amp;B5146&amp;"] Gen "&amp;E5146</f>
        <v>#VALUE!</v>
      </c>
      <c r="B5146" s="48" t="s">
        <v>5998</v>
      </c>
      <c r="C5146" s="48" t="n">
        <v>9280</v>
      </c>
      <c r="D5146" s="14" t="n">
        <f aca="false">D5145+1</f>
        <v>5139</v>
      </c>
      <c r="E5146" s="17" t="e">
        <f aca="false">QuelGen(C5146)</f>
        <v>#VALUE!</v>
      </c>
      <c r="F5146" s="45"/>
      <c r="G5146" s="45"/>
      <c r="H5146" s="18" t="str">
        <f aca="false">IF(ISERROR(FIND(",",B5146)),"?","")</f>
        <v>?</v>
      </c>
      <c r="I5146" s="49"/>
      <c r="J5146" s="49"/>
      <c r="K5146" s="49"/>
      <c r="L5146" s="49"/>
      <c r="M5146" s="49"/>
      <c r="N5146" s="49"/>
      <c r="O5146" s="49"/>
      <c r="P5146" s="49"/>
      <c r="Q5146" s="49"/>
      <c r="R5146" s="49"/>
      <c r="S5146" s="49"/>
      <c r="T5146" s="49"/>
      <c r="U5146" s="49"/>
      <c r="V5146" s="49"/>
      <c r="W5146" s="49"/>
      <c r="X5146" s="49"/>
      <c r="Y5146" s="49"/>
      <c r="Z5146" s="49"/>
      <c r="AA5146" s="49"/>
      <c r="AB5146" s="49"/>
      <c r="AC5146" s="49"/>
      <c r="AD5146" s="49"/>
      <c r="AE5146" s="49"/>
      <c r="AF5146" s="21"/>
    </row>
    <row r="5147" customFormat="false" ht="14.25" hidden="false" customHeight="false" outlineLevel="0" collapsed="false">
      <c r="A5147" s="14" t="e">
        <f aca="false">F5147&amp;" "&amp;G5147&amp;" ["&amp;B5147&amp;"] Gen "&amp;E5147</f>
        <v>#VALUE!</v>
      </c>
      <c r="B5147" s="48" t="s">
        <v>5999</v>
      </c>
      <c r="C5147" s="48" t="n">
        <v>9281</v>
      </c>
      <c r="D5147" s="14" t="n">
        <f aca="false">D5146+1</f>
        <v>5140</v>
      </c>
      <c r="E5147" s="17" t="e">
        <f aca="false">QuelGen(C5147)</f>
        <v>#VALUE!</v>
      </c>
      <c r="F5147" s="45"/>
      <c r="G5147" s="45"/>
      <c r="H5147" s="18" t="str">
        <f aca="false">IF(ISERROR(FIND(",",B5147)),"?","")</f>
        <v>?</v>
      </c>
      <c r="I5147" s="49"/>
      <c r="J5147" s="49"/>
      <c r="K5147" s="49"/>
      <c r="L5147" s="49"/>
      <c r="M5147" s="49"/>
      <c r="N5147" s="49"/>
      <c r="O5147" s="49"/>
      <c r="P5147" s="49"/>
      <c r="Q5147" s="49"/>
      <c r="R5147" s="49"/>
      <c r="S5147" s="49"/>
      <c r="T5147" s="49"/>
      <c r="U5147" s="49"/>
      <c r="V5147" s="49"/>
      <c r="W5147" s="49"/>
      <c r="X5147" s="49"/>
      <c r="Y5147" s="49"/>
      <c r="Z5147" s="49"/>
      <c r="AA5147" s="49"/>
      <c r="AB5147" s="49"/>
      <c r="AC5147" s="49"/>
      <c r="AD5147" s="49"/>
      <c r="AE5147" s="49"/>
      <c r="AF5147" s="21"/>
    </row>
    <row r="5148" customFormat="false" ht="14.25" hidden="false" customHeight="false" outlineLevel="0" collapsed="false">
      <c r="A5148" s="14" t="e">
        <f aca="false">F5148&amp;" "&amp;G5148&amp;" ["&amp;B5148&amp;"] Gen "&amp;E5148</f>
        <v>#VALUE!</v>
      </c>
      <c r="B5148" s="45" t="s">
        <v>6000</v>
      </c>
      <c r="C5148" s="45" t="n">
        <v>9290</v>
      </c>
      <c r="D5148" s="14" t="n">
        <f aca="false">D5147+1</f>
        <v>5141</v>
      </c>
      <c r="E5148" s="17" t="e">
        <f aca="false">QuelGen(C5148)</f>
        <v>#VALUE!</v>
      </c>
      <c r="F5148" s="45"/>
      <c r="G5148" s="45"/>
      <c r="H5148" s="18" t="str">
        <f aca="false">IF(ISERROR(FIND(",",B5148)),"?","")</f>
        <v>?</v>
      </c>
      <c r="I5148" s="45" t="n">
        <v>0</v>
      </c>
      <c r="J5148" s="45" t="n">
        <v>0</v>
      </c>
      <c r="K5148" s="45" t="n">
        <v>0</v>
      </c>
      <c r="L5148" s="45"/>
      <c r="M5148" s="45"/>
      <c r="N5148" s="45"/>
      <c r="O5148" s="45" t="n">
        <v>0</v>
      </c>
      <c r="P5148" s="45" t="n">
        <v>0</v>
      </c>
      <c r="Q5148" s="45" t="n">
        <v>0</v>
      </c>
      <c r="R5148" s="45"/>
      <c r="S5148" s="45"/>
      <c r="T5148" s="45"/>
      <c r="U5148" s="45"/>
      <c r="V5148" s="45"/>
      <c r="W5148" s="45"/>
      <c r="X5148" s="45"/>
      <c r="Y5148" s="45"/>
      <c r="Z5148" s="45"/>
      <c r="AA5148" s="45"/>
      <c r="AB5148" s="45"/>
      <c r="AC5148" s="45"/>
      <c r="AD5148" s="45"/>
      <c r="AE5148" s="45"/>
      <c r="AF5148" s="21"/>
    </row>
    <row r="5149" customFormat="false" ht="14.25" hidden="false" customHeight="false" outlineLevel="0" collapsed="false">
      <c r="A5149" s="14" t="e">
        <f aca="false">F5149&amp;" "&amp;G5149&amp;" ["&amp;B5149&amp;"] Gen "&amp;E5149</f>
        <v>#VALUE!</v>
      </c>
      <c r="B5149" s="45" t="s">
        <v>6001</v>
      </c>
      <c r="C5149" s="45" t="n">
        <v>9291</v>
      </c>
      <c r="D5149" s="14" t="n">
        <f aca="false">D5148+1</f>
        <v>5142</v>
      </c>
      <c r="E5149" s="17" t="e">
        <f aca="false">QuelGen(C5149)</f>
        <v>#VALUE!</v>
      </c>
      <c r="F5149" s="45"/>
      <c r="G5149" s="45"/>
      <c r="H5149" s="18" t="str">
        <f aca="false">IF(ISERROR(FIND(",",B5149)),"?","")</f>
        <v>?</v>
      </c>
      <c r="I5149" s="45" t="n">
        <v>0</v>
      </c>
      <c r="J5149" s="45" t="n">
        <v>0</v>
      </c>
      <c r="K5149" s="45" t="n">
        <v>0</v>
      </c>
      <c r="L5149" s="45"/>
      <c r="M5149" s="45"/>
      <c r="N5149" s="45"/>
      <c r="O5149" s="45" t="n">
        <v>0</v>
      </c>
      <c r="P5149" s="45" t="n">
        <v>0</v>
      </c>
      <c r="Q5149" s="45" t="n">
        <v>0</v>
      </c>
      <c r="R5149" s="45"/>
      <c r="S5149" s="45"/>
      <c r="T5149" s="45"/>
      <c r="U5149" s="45"/>
      <c r="V5149" s="45"/>
      <c r="W5149" s="45"/>
      <c r="X5149" s="45"/>
      <c r="Y5149" s="45"/>
      <c r="Z5149" s="45"/>
      <c r="AA5149" s="45"/>
      <c r="AB5149" s="45"/>
      <c r="AC5149" s="45"/>
      <c r="AD5149" s="45"/>
      <c r="AE5149" s="45"/>
      <c r="AF5149" s="21"/>
    </row>
    <row r="5150" customFormat="false" ht="14.25" hidden="false" customHeight="false" outlineLevel="0" collapsed="false">
      <c r="A5150" s="14" t="e">
        <f aca="false">F5150&amp;" "&amp;G5150&amp;" ["&amp;B5150&amp;"] Gen "&amp;E5150</f>
        <v>#VALUE!</v>
      </c>
      <c r="B5150" s="48" t="s">
        <v>6002</v>
      </c>
      <c r="C5150" s="48" t="n">
        <v>9290</v>
      </c>
      <c r="D5150" s="14" t="n">
        <f aca="false">D5149+1</f>
        <v>5143</v>
      </c>
      <c r="E5150" s="17" t="e">
        <f aca="false">QuelGen(C5150)</f>
        <v>#VALUE!</v>
      </c>
      <c r="F5150" s="45"/>
      <c r="G5150" s="45"/>
      <c r="H5150" s="18" t="str">
        <f aca="false">IF(ISERROR(FIND(",",B5150)),"?","")</f>
        <v>?</v>
      </c>
      <c r="I5150" s="49"/>
      <c r="J5150" s="49"/>
      <c r="K5150" s="49"/>
      <c r="L5150" s="49"/>
      <c r="M5150" s="49"/>
      <c r="N5150" s="49"/>
      <c r="O5150" s="49"/>
      <c r="P5150" s="49"/>
      <c r="Q5150" s="49"/>
      <c r="R5150" s="49"/>
      <c r="S5150" s="49"/>
      <c r="T5150" s="49"/>
      <c r="U5150" s="49"/>
      <c r="V5150" s="49"/>
      <c r="W5150" s="49"/>
      <c r="X5150" s="49"/>
      <c r="Y5150" s="49"/>
      <c r="Z5150" s="49"/>
      <c r="AA5150" s="49"/>
      <c r="AB5150" s="49"/>
      <c r="AC5150" s="49"/>
      <c r="AD5150" s="49"/>
      <c r="AE5150" s="49"/>
      <c r="AF5150" s="21"/>
    </row>
    <row r="5151" customFormat="false" ht="14.25" hidden="false" customHeight="false" outlineLevel="0" collapsed="false">
      <c r="A5151" s="14" t="e">
        <f aca="false">F5151&amp;" "&amp;G5151&amp;" ["&amp;B5151&amp;"] Gen "&amp;E5151</f>
        <v>#VALUE!</v>
      </c>
      <c r="B5151" s="48" t="s">
        <v>6003</v>
      </c>
      <c r="C5151" s="48" t="n">
        <v>9291</v>
      </c>
      <c r="D5151" s="14" t="n">
        <f aca="false">D5150+1</f>
        <v>5144</v>
      </c>
      <c r="E5151" s="17" t="e">
        <f aca="false">QuelGen(C5151)</f>
        <v>#VALUE!</v>
      </c>
      <c r="F5151" s="45"/>
      <c r="G5151" s="45"/>
      <c r="H5151" s="18" t="str">
        <f aca="false">IF(ISERROR(FIND(",",B5151)),"?","")</f>
        <v>?</v>
      </c>
      <c r="I5151" s="49"/>
      <c r="J5151" s="49"/>
      <c r="K5151" s="49"/>
      <c r="L5151" s="49"/>
      <c r="M5151" s="49"/>
      <c r="N5151" s="49"/>
      <c r="O5151" s="49"/>
      <c r="P5151" s="49"/>
      <c r="Q5151" s="49"/>
      <c r="R5151" s="49"/>
      <c r="S5151" s="49"/>
      <c r="T5151" s="49"/>
      <c r="U5151" s="49"/>
      <c r="V5151" s="49"/>
      <c r="W5151" s="49"/>
      <c r="X5151" s="49"/>
      <c r="Y5151" s="49"/>
      <c r="Z5151" s="49"/>
      <c r="AA5151" s="49"/>
      <c r="AB5151" s="49"/>
      <c r="AC5151" s="49"/>
      <c r="AD5151" s="49"/>
      <c r="AE5151" s="49"/>
      <c r="AF5151" s="21"/>
    </row>
    <row r="5152" customFormat="false" ht="14.25" hidden="false" customHeight="false" outlineLevel="0" collapsed="false">
      <c r="A5152" s="14" t="e">
        <f aca="false">F5152&amp;" "&amp;G5152&amp;" ["&amp;B5152&amp;"] Gen "&amp;E5152</f>
        <v>#VALUE!</v>
      </c>
      <c r="B5152" s="45" t="s">
        <v>6004</v>
      </c>
      <c r="C5152" s="45" t="n">
        <v>9300</v>
      </c>
      <c r="D5152" s="14" t="n">
        <f aca="false">D5151+1</f>
        <v>5145</v>
      </c>
      <c r="E5152" s="17" t="e">
        <f aca="false">QuelGen(C5152)</f>
        <v>#VALUE!</v>
      </c>
      <c r="F5152" s="45"/>
      <c r="G5152" s="45"/>
      <c r="H5152" s="18" t="str">
        <f aca="false">IF(ISERROR(FIND(",",B5152)),"?","")</f>
        <v>?</v>
      </c>
      <c r="I5152" s="45" t="n">
        <v>0</v>
      </c>
      <c r="J5152" s="45" t="n">
        <v>0</v>
      </c>
      <c r="K5152" s="45" t="n">
        <v>0</v>
      </c>
      <c r="L5152" s="45"/>
      <c r="M5152" s="45"/>
      <c r="N5152" s="45"/>
      <c r="O5152" s="45" t="n">
        <v>0</v>
      </c>
      <c r="P5152" s="45" t="n">
        <v>0</v>
      </c>
      <c r="Q5152" s="45" t="n">
        <v>0</v>
      </c>
      <c r="R5152" s="45"/>
      <c r="S5152" s="45"/>
      <c r="T5152" s="45"/>
      <c r="U5152" s="45"/>
      <c r="V5152" s="45"/>
      <c r="W5152" s="45"/>
      <c r="X5152" s="45"/>
      <c r="Y5152" s="45"/>
      <c r="Z5152" s="45"/>
      <c r="AA5152" s="45"/>
      <c r="AB5152" s="45"/>
      <c r="AC5152" s="45"/>
      <c r="AD5152" s="45"/>
      <c r="AE5152" s="45"/>
      <c r="AF5152" s="21"/>
    </row>
    <row r="5153" customFormat="false" ht="14.25" hidden="false" customHeight="false" outlineLevel="0" collapsed="false">
      <c r="A5153" s="14" t="e">
        <f aca="false">F5153&amp;" "&amp;G5153&amp;" ["&amp;B5153&amp;"] Gen "&amp;E5153</f>
        <v>#VALUE!</v>
      </c>
      <c r="B5153" s="45" t="s">
        <v>6005</v>
      </c>
      <c r="C5153" s="45" t="n">
        <v>9301</v>
      </c>
      <c r="D5153" s="14" t="n">
        <f aca="false">D5152+1</f>
        <v>5146</v>
      </c>
      <c r="E5153" s="17" t="e">
        <f aca="false">QuelGen(C5153)</f>
        <v>#VALUE!</v>
      </c>
      <c r="F5153" s="45"/>
      <c r="G5153" s="45"/>
      <c r="H5153" s="18" t="str">
        <f aca="false">IF(ISERROR(FIND(",",B5153)),"?","")</f>
        <v>?</v>
      </c>
      <c r="I5153" s="45" t="n">
        <v>0</v>
      </c>
      <c r="J5153" s="45" t="n">
        <v>0</v>
      </c>
      <c r="K5153" s="45" t="n">
        <v>0</v>
      </c>
      <c r="L5153" s="45"/>
      <c r="M5153" s="45"/>
      <c r="N5153" s="45"/>
      <c r="O5153" s="45" t="n">
        <v>0</v>
      </c>
      <c r="P5153" s="45" t="n">
        <v>0</v>
      </c>
      <c r="Q5153" s="45" t="n">
        <v>0</v>
      </c>
      <c r="R5153" s="45"/>
      <c r="S5153" s="45"/>
      <c r="T5153" s="45"/>
      <c r="U5153" s="45"/>
      <c r="V5153" s="45"/>
      <c r="W5153" s="45"/>
      <c r="X5153" s="45"/>
      <c r="Y5153" s="45"/>
      <c r="Z5153" s="45"/>
      <c r="AA5153" s="45"/>
      <c r="AB5153" s="45"/>
      <c r="AC5153" s="45"/>
      <c r="AD5153" s="45"/>
      <c r="AE5153" s="45"/>
      <c r="AF5153" s="21"/>
    </row>
    <row r="5154" customFormat="false" ht="14.25" hidden="false" customHeight="false" outlineLevel="0" collapsed="false">
      <c r="A5154" s="14" t="e">
        <f aca="false">F5154&amp;" "&amp;G5154&amp;" ["&amp;B5154&amp;"] Gen "&amp;E5154</f>
        <v>#VALUE!</v>
      </c>
      <c r="B5154" s="48" t="s">
        <v>6006</v>
      </c>
      <c r="C5154" s="48" t="n">
        <v>9300</v>
      </c>
      <c r="D5154" s="14" t="n">
        <f aca="false">D5153+1</f>
        <v>5147</v>
      </c>
      <c r="E5154" s="17" t="e">
        <f aca="false">QuelGen(C5154)</f>
        <v>#VALUE!</v>
      </c>
      <c r="F5154" s="45"/>
      <c r="G5154" s="45"/>
      <c r="H5154" s="18" t="str">
        <f aca="false">IF(ISERROR(FIND(",",B5154)),"?","")</f>
        <v>?</v>
      </c>
      <c r="I5154" s="49"/>
      <c r="J5154" s="49"/>
      <c r="K5154" s="49"/>
      <c r="L5154" s="49"/>
      <c r="M5154" s="49"/>
      <c r="N5154" s="49"/>
      <c r="O5154" s="49"/>
      <c r="P5154" s="49"/>
      <c r="Q5154" s="49"/>
      <c r="R5154" s="49"/>
      <c r="S5154" s="49"/>
      <c r="T5154" s="49"/>
      <c r="U5154" s="49"/>
      <c r="V5154" s="49"/>
      <c r="W5154" s="49"/>
      <c r="X5154" s="49"/>
      <c r="Y5154" s="49"/>
      <c r="Z5154" s="49"/>
      <c r="AA5154" s="49"/>
      <c r="AB5154" s="49"/>
      <c r="AC5154" s="49"/>
      <c r="AD5154" s="49"/>
      <c r="AE5154" s="49"/>
      <c r="AF5154" s="21"/>
    </row>
    <row r="5155" customFormat="false" ht="14.25" hidden="false" customHeight="false" outlineLevel="0" collapsed="false">
      <c r="A5155" s="14" t="e">
        <f aca="false">F5155&amp;" "&amp;G5155&amp;" ["&amp;B5155&amp;"] Gen "&amp;E5155</f>
        <v>#VALUE!</v>
      </c>
      <c r="B5155" s="48" t="s">
        <v>6007</v>
      </c>
      <c r="C5155" s="48" t="n">
        <v>9301</v>
      </c>
      <c r="D5155" s="14" t="n">
        <f aca="false">D5154+1</f>
        <v>5148</v>
      </c>
      <c r="E5155" s="17" t="e">
        <f aca="false">QuelGen(C5155)</f>
        <v>#VALUE!</v>
      </c>
      <c r="F5155" s="45"/>
      <c r="G5155" s="45"/>
      <c r="H5155" s="18" t="str">
        <f aca="false">IF(ISERROR(FIND(",",B5155)),"?","")</f>
        <v>?</v>
      </c>
      <c r="I5155" s="49"/>
      <c r="J5155" s="49"/>
      <c r="K5155" s="49"/>
      <c r="L5155" s="49"/>
      <c r="M5155" s="49"/>
      <c r="N5155" s="49"/>
      <c r="O5155" s="49"/>
      <c r="P5155" s="49"/>
      <c r="Q5155" s="49"/>
      <c r="R5155" s="49"/>
      <c r="S5155" s="49"/>
      <c r="T5155" s="49"/>
      <c r="U5155" s="49"/>
      <c r="V5155" s="49"/>
      <c r="W5155" s="49"/>
      <c r="X5155" s="49"/>
      <c r="Y5155" s="49"/>
      <c r="Z5155" s="49"/>
      <c r="AA5155" s="49"/>
      <c r="AB5155" s="49"/>
      <c r="AC5155" s="49"/>
      <c r="AD5155" s="49"/>
      <c r="AE5155" s="49"/>
      <c r="AF5155" s="21"/>
    </row>
    <row r="5156" customFormat="false" ht="14.25" hidden="false" customHeight="false" outlineLevel="0" collapsed="false">
      <c r="A5156" s="14" t="e">
        <f aca="false">F5156&amp;" "&amp;G5156&amp;" ["&amp;B5156&amp;"] Gen "&amp;E5156</f>
        <v>#VALUE!</v>
      </c>
      <c r="B5156" s="45" t="s">
        <v>6008</v>
      </c>
      <c r="C5156" s="45" t="n">
        <v>9310</v>
      </c>
      <c r="D5156" s="14" t="n">
        <f aca="false">D5155+1</f>
        <v>5149</v>
      </c>
      <c r="E5156" s="17" t="e">
        <f aca="false">QuelGen(C5156)</f>
        <v>#VALUE!</v>
      </c>
      <c r="F5156" s="45"/>
      <c r="G5156" s="45"/>
      <c r="H5156" s="18" t="str">
        <f aca="false">IF(ISERROR(FIND(",",B5156)),"?","")</f>
        <v>?</v>
      </c>
      <c r="I5156" s="45" t="n">
        <v>0</v>
      </c>
      <c r="J5156" s="45" t="n">
        <v>0</v>
      </c>
      <c r="K5156" s="45" t="n">
        <v>0</v>
      </c>
      <c r="L5156" s="45"/>
      <c r="M5156" s="45"/>
      <c r="N5156" s="45"/>
      <c r="O5156" s="45" t="n">
        <v>0</v>
      </c>
      <c r="P5156" s="45" t="n">
        <v>0</v>
      </c>
      <c r="Q5156" s="45" t="n">
        <v>0</v>
      </c>
      <c r="R5156" s="45"/>
      <c r="S5156" s="45"/>
      <c r="T5156" s="45"/>
      <c r="U5156" s="45"/>
      <c r="V5156" s="45"/>
      <c r="W5156" s="45"/>
      <c r="X5156" s="45"/>
      <c r="Y5156" s="45"/>
      <c r="Z5156" s="45"/>
      <c r="AA5156" s="45"/>
      <c r="AB5156" s="45"/>
      <c r="AC5156" s="45"/>
      <c r="AD5156" s="45"/>
      <c r="AE5156" s="45"/>
      <c r="AF5156" s="21"/>
    </row>
    <row r="5157" customFormat="false" ht="14.25" hidden="false" customHeight="false" outlineLevel="0" collapsed="false">
      <c r="A5157" s="14" t="e">
        <f aca="false">F5157&amp;" "&amp;G5157&amp;" ["&amp;B5157&amp;"] Gen "&amp;E5157</f>
        <v>#VALUE!</v>
      </c>
      <c r="B5157" s="45" t="s">
        <v>6009</v>
      </c>
      <c r="C5157" s="45" t="n">
        <v>9311</v>
      </c>
      <c r="D5157" s="14" t="n">
        <f aca="false">D5156+1</f>
        <v>5150</v>
      </c>
      <c r="E5157" s="17" t="e">
        <f aca="false">QuelGen(C5157)</f>
        <v>#VALUE!</v>
      </c>
      <c r="F5157" s="45"/>
      <c r="G5157" s="45"/>
      <c r="H5157" s="18" t="str">
        <f aca="false">IF(ISERROR(FIND(",",B5157)),"?","")</f>
        <v>?</v>
      </c>
      <c r="I5157" s="45" t="n">
        <v>0</v>
      </c>
      <c r="J5157" s="45" t="n">
        <v>0</v>
      </c>
      <c r="K5157" s="45" t="n">
        <v>0</v>
      </c>
      <c r="L5157" s="45"/>
      <c r="M5157" s="45"/>
      <c r="N5157" s="45"/>
      <c r="O5157" s="45" t="n">
        <v>0</v>
      </c>
      <c r="P5157" s="45" t="n">
        <v>0</v>
      </c>
      <c r="Q5157" s="45" t="n">
        <v>0</v>
      </c>
      <c r="R5157" s="45"/>
      <c r="S5157" s="45"/>
      <c r="T5157" s="45"/>
      <c r="U5157" s="45"/>
      <c r="V5157" s="45"/>
      <c r="W5157" s="45"/>
      <c r="X5157" s="45"/>
      <c r="Y5157" s="45"/>
      <c r="Z5157" s="45"/>
      <c r="AA5157" s="45"/>
      <c r="AB5157" s="45"/>
      <c r="AC5157" s="45"/>
      <c r="AD5157" s="45"/>
      <c r="AE5157" s="45"/>
      <c r="AF5157" s="21"/>
    </row>
    <row r="5158" customFormat="false" ht="14.25" hidden="false" customHeight="false" outlineLevel="0" collapsed="false">
      <c r="A5158" s="14" t="e">
        <f aca="false">F5158&amp;" "&amp;G5158&amp;" ["&amp;B5158&amp;"] Gen "&amp;E5158</f>
        <v>#VALUE!</v>
      </c>
      <c r="B5158" s="48" t="s">
        <v>6010</v>
      </c>
      <c r="C5158" s="48" t="n">
        <v>9310</v>
      </c>
      <c r="D5158" s="14" t="n">
        <f aca="false">D5157+1</f>
        <v>5151</v>
      </c>
      <c r="E5158" s="17" t="e">
        <f aca="false">QuelGen(C5158)</f>
        <v>#VALUE!</v>
      </c>
      <c r="F5158" s="45"/>
      <c r="G5158" s="45"/>
      <c r="H5158" s="18" t="str">
        <f aca="false">IF(ISERROR(FIND(",",B5158)),"?","")</f>
        <v>?</v>
      </c>
      <c r="I5158" s="49"/>
      <c r="J5158" s="49"/>
      <c r="K5158" s="49"/>
      <c r="L5158" s="49"/>
      <c r="M5158" s="49"/>
      <c r="N5158" s="49"/>
      <c r="O5158" s="49"/>
      <c r="P5158" s="49"/>
      <c r="Q5158" s="49"/>
      <c r="R5158" s="49"/>
      <c r="S5158" s="49"/>
      <c r="T5158" s="49"/>
      <c r="U5158" s="49"/>
      <c r="V5158" s="49"/>
      <c r="W5158" s="49"/>
      <c r="X5158" s="49"/>
      <c r="Y5158" s="49"/>
      <c r="Z5158" s="49"/>
      <c r="AA5158" s="49"/>
      <c r="AB5158" s="49"/>
      <c r="AC5158" s="49"/>
      <c r="AD5158" s="49"/>
      <c r="AE5158" s="49"/>
      <c r="AF5158" s="21"/>
    </row>
    <row r="5159" customFormat="false" ht="14.25" hidden="false" customHeight="false" outlineLevel="0" collapsed="false">
      <c r="A5159" s="14" t="e">
        <f aca="false">F5159&amp;" "&amp;G5159&amp;" ["&amp;B5159&amp;"] Gen "&amp;E5159</f>
        <v>#VALUE!</v>
      </c>
      <c r="B5159" s="48" t="s">
        <v>6011</v>
      </c>
      <c r="C5159" s="48" t="n">
        <v>9311</v>
      </c>
      <c r="D5159" s="14" t="n">
        <f aca="false">D5158+1</f>
        <v>5152</v>
      </c>
      <c r="E5159" s="17" t="e">
        <f aca="false">QuelGen(C5159)</f>
        <v>#VALUE!</v>
      </c>
      <c r="F5159" s="45"/>
      <c r="G5159" s="45"/>
      <c r="H5159" s="18" t="str">
        <f aca="false">IF(ISERROR(FIND(",",B5159)),"?","")</f>
        <v>?</v>
      </c>
      <c r="I5159" s="49"/>
      <c r="J5159" s="49"/>
      <c r="K5159" s="49"/>
      <c r="L5159" s="49"/>
      <c r="M5159" s="49"/>
      <c r="N5159" s="49"/>
      <c r="O5159" s="49"/>
      <c r="P5159" s="49"/>
      <c r="Q5159" s="49"/>
      <c r="R5159" s="49"/>
      <c r="S5159" s="49"/>
      <c r="T5159" s="49"/>
      <c r="U5159" s="49"/>
      <c r="V5159" s="49"/>
      <c r="W5159" s="49"/>
      <c r="X5159" s="49"/>
      <c r="Y5159" s="49"/>
      <c r="Z5159" s="49"/>
      <c r="AA5159" s="49"/>
      <c r="AB5159" s="49"/>
      <c r="AC5159" s="49"/>
      <c r="AD5159" s="49"/>
      <c r="AE5159" s="49"/>
      <c r="AF5159" s="21"/>
    </row>
    <row r="5160" customFormat="false" ht="14.25" hidden="false" customHeight="false" outlineLevel="0" collapsed="false">
      <c r="A5160" s="14" t="e">
        <f aca="false">F5160&amp;" "&amp;G5160&amp;" ["&amp;B5160&amp;"] Gen "&amp;E5160</f>
        <v>#VALUE!</v>
      </c>
      <c r="B5160" s="45" t="s">
        <v>6012</v>
      </c>
      <c r="C5160" s="45" t="n">
        <v>9320</v>
      </c>
      <c r="D5160" s="14" t="n">
        <f aca="false">D5159+1</f>
        <v>5153</v>
      </c>
      <c r="E5160" s="17" t="e">
        <f aca="false">QuelGen(C5160)</f>
        <v>#VALUE!</v>
      </c>
      <c r="F5160" s="45"/>
      <c r="G5160" s="45"/>
      <c r="H5160" s="18" t="str">
        <f aca="false">IF(ISERROR(FIND(",",B5160)),"?","")</f>
        <v>?</v>
      </c>
      <c r="I5160" s="45" t="n">
        <v>0</v>
      </c>
      <c r="J5160" s="45" t="n">
        <v>0</v>
      </c>
      <c r="K5160" s="45" t="n">
        <v>0</v>
      </c>
      <c r="L5160" s="45"/>
      <c r="M5160" s="45"/>
      <c r="N5160" s="45"/>
      <c r="O5160" s="45" t="n">
        <v>0</v>
      </c>
      <c r="P5160" s="45" t="n">
        <v>0</v>
      </c>
      <c r="Q5160" s="45" t="n">
        <v>0</v>
      </c>
      <c r="R5160" s="45"/>
      <c r="S5160" s="45"/>
      <c r="T5160" s="45"/>
      <c r="U5160" s="45"/>
      <c r="V5160" s="45"/>
      <c r="W5160" s="45"/>
      <c r="X5160" s="45"/>
      <c r="Y5160" s="45"/>
      <c r="Z5160" s="45"/>
      <c r="AA5160" s="45"/>
      <c r="AB5160" s="45"/>
      <c r="AC5160" s="45"/>
      <c r="AD5160" s="45"/>
      <c r="AE5160" s="45"/>
      <c r="AF5160" s="21"/>
    </row>
    <row r="5161" customFormat="false" ht="14.25" hidden="false" customHeight="false" outlineLevel="0" collapsed="false">
      <c r="A5161" s="14" t="e">
        <f aca="false">F5161&amp;" "&amp;G5161&amp;" ["&amp;B5161&amp;"] Gen "&amp;E5161</f>
        <v>#VALUE!</v>
      </c>
      <c r="B5161" s="45" t="s">
        <v>6013</v>
      </c>
      <c r="C5161" s="45" t="n">
        <v>9321</v>
      </c>
      <c r="D5161" s="14" t="n">
        <f aca="false">D5160+1</f>
        <v>5154</v>
      </c>
      <c r="E5161" s="17" t="e">
        <f aca="false">QuelGen(C5161)</f>
        <v>#VALUE!</v>
      </c>
      <c r="F5161" s="45"/>
      <c r="G5161" s="45"/>
      <c r="H5161" s="18" t="str">
        <f aca="false">IF(ISERROR(FIND(",",B5161)),"?","")</f>
        <v>?</v>
      </c>
      <c r="I5161" s="45" t="n">
        <v>0</v>
      </c>
      <c r="J5161" s="45" t="n">
        <v>0</v>
      </c>
      <c r="K5161" s="45" t="n">
        <v>0</v>
      </c>
      <c r="L5161" s="45"/>
      <c r="M5161" s="45"/>
      <c r="N5161" s="45"/>
      <c r="O5161" s="45" t="n">
        <v>0</v>
      </c>
      <c r="P5161" s="45" t="n">
        <v>0</v>
      </c>
      <c r="Q5161" s="45" t="n">
        <v>0</v>
      </c>
      <c r="R5161" s="45"/>
      <c r="S5161" s="45"/>
      <c r="T5161" s="45"/>
      <c r="U5161" s="45"/>
      <c r="V5161" s="45"/>
      <c r="W5161" s="45"/>
      <c r="X5161" s="45"/>
      <c r="Y5161" s="45"/>
      <c r="Z5161" s="45"/>
      <c r="AA5161" s="45"/>
      <c r="AB5161" s="45"/>
      <c r="AC5161" s="45"/>
      <c r="AD5161" s="45"/>
      <c r="AE5161" s="45"/>
      <c r="AF5161" s="21"/>
    </row>
    <row r="5162" customFormat="false" ht="14.25" hidden="false" customHeight="false" outlineLevel="0" collapsed="false">
      <c r="A5162" s="14" t="e">
        <f aca="false">F5162&amp;" "&amp;G5162&amp;" ["&amp;B5162&amp;"] Gen "&amp;E5162</f>
        <v>#VALUE!</v>
      </c>
      <c r="B5162" s="48" t="s">
        <v>6014</v>
      </c>
      <c r="C5162" s="48" t="n">
        <v>9320</v>
      </c>
      <c r="D5162" s="14" t="n">
        <f aca="false">D5161+1</f>
        <v>5155</v>
      </c>
      <c r="E5162" s="17" t="e">
        <f aca="false">QuelGen(C5162)</f>
        <v>#VALUE!</v>
      </c>
      <c r="F5162" s="45"/>
      <c r="G5162" s="45"/>
      <c r="H5162" s="18" t="str">
        <f aca="false">IF(ISERROR(FIND(",",B5162)),"?","")</f>
        <v>?</v>
      </c>
      <c r="I5162" s="49"/>
      <c r="J5162" s="49"/>
      <c r="K5162" s="49"/>
      <c r="L5162" s="49"/>
      <c r="M5162" s="49"/>
      <c r="N5162" s="49"/>
      <c r="O5162" s="49"/>
      <c r="P5162" s="49"/>
      <c r="Q5162" s="49"/>
      <c r="R5162" s="49"/>
      <c r="S5162" s="49"/>
      <c r="T5162" s="49"/>
      <c r="U5162" s="49"/>
      <c r="V5162" s="49"/>
      <c r="W5162" s="49"/>
      <c r="X5162" s="49"/>
      <c r="Y5162" s="49"/>
      <c r="Z5162" s="49"/>
      <c r="AA5162" s="49"/>
      <c r="AB5162" s="49"/>
      <c r="AC5162" s="49"/>
      <c r="AD5162" s="49"/>
      <c r="AE5162" s="49"/>
      <c r="AF5162" s="21"/>
    </row>
    <row r="5163" customFormat="false" ht="14.25" hidden="false" customHeight="false" outlineLevel="0" collapsed="false">
      <c r="A5163" s="14" t="e">
        <f aca="false">F5163&amp;" "&amp;G5163&amp;" ["&amp;B5163&amp;"] Gen "&amp;E5163</f>
        <v>#VALUE!</v>
      </c>
      <c r="B5163" s="48" t="s">
        <v>6015</v>
      </c>
      <c r="C5163" s="48" t="n">
        <v>9321</v>
      </c>
      <c r="D5163" s="14" t="n">
        <f aca="false">D5162+1</f>
        <v>5156</v>
      </c>
      <c r="E5163" s="17" t="e">
        <f aca="false">QuelGen(C5163)</f>
        <v>#VALUE!</v>
      </c>
      <c r="F5163" s="45"/>
      <c r="G5163" s="45"/>
      <c r="H5163" s="18" t="str">
        <f aca="false">IF(ISERROR(FIND(",",B5163)),"?","")</f>
        <v>?</v>
      </c>
      <c r="I5163" s="49"/>
      <c r="J5163" s="49"/>
      <c r="K5163" s="49"/>
      <c r="L5163" s="49"/>
      <c r="M5163" s="49"/>
      <c r="N5163" s="49"/>
      <c r="O5163" s="49"/>
      <c r="P5163" s="49"/>
      <c r="Q5163" s="49"/>
      <c r="R5163" s="49"/>
      <c r="S5163" s="49"/>
      <c r="T5163" s="49"/>
      <c r="U5163" s="49"/>
      <c r="V5163" s="49"/>
      <c r="W5163" s="49"/>
      <c r="X5163" s="49"/>
      <c r="Y5163" s="49"/>
      <c r="Z5163" s="49"/>
      <c r="AA5163" s="49"/>
      <c r="AB5163" s="49"/>
      <c r="AC5163" s="49"/>
      <c r="AD5163" s="49"/>
      <c r="AE5163" s="49"/>
      <c r="AF5163" s="21"/>
    </row>
    <row r="5164" customFormat="false" ht="14.25" hidden="false" customHeight="false" outlineLevel="0" collapsed="false">
      <c r="A5164" s="14" t="e">
        <f aca="false">F5164&amp;" "&amp;G5164&amp;" ["&amp;B5164&amp;"] Gen "&amp;E5164</f>
        <v>#VALUE!</v>
      </c>
      <c r="B5164" s="45" t="s">
        <v>6016</v>
      </c>
      <c r="C5164" s="45" t="n">
        <v>9330</v>
      </c>
      <c r="D5164" s="14" t="n">
        <f aca="false">D5163+1</f>
        <v>5157</v>
      </c>
      <c r="E5164" s="17" t="e">
        <f aca="false">QuelGen(C5164)</f>
        <v>#VALUE!</v>
      </c>
      <c r="F5164" s="45"/>
      <c r="G5164" s="45"/>
      <c r="H5164" s="18" t="str">
        <f aca="false">IF(ISERROR(FIND(",",B5164)),"?","")</f>
        <v>?</v>
      </c>
      <c r="I5164" s="45" t="n">
        <v>0</v>
      </c>
      <c r="J5164" s="45" t="n">
        <v>0</v>
      </c>
      <c r="K5164" s="45" t="n">
        <v>0</v>
      </c>
      <c r="L5164" s="45"/>
      <c r="M5164" s="45"/>
      <c r="N5164" s="45"/>
      <c r="O5164" s="45" t="n">
        <v>0</v>
      </c>
      <c r="P5164" s="45" t="n">
        <v>0</v>
      </c>
      <c r="Q5164" s="45" t="n">
        <v>0</v>
      </c>
      <c r="R5164" s="45"/>
      <c r="S5164" s="45"/>
      <c r="T5164" s="45"/>
      <c r="U5164" s="45"/>
      <c r="V5164" s="45"/>
      <c r="W5164" s="45"/>
      <c r="X5164" s="45"/>
      <c r="Y5164" s="45"/>
      <c r="Z5164" s="45"/>
      <c r="AA5164" s="45"/>
      <c r="AB5164" s="45"/>
      <c r="AC5164" s="45"/>
      <c r="AD5164" s="45"/>
      <c r="AE5164" s="45"/>
      <c r="AF5164" s="21"/>
    </row>
    <row r="5165" customFormat="false" ht="14.25" hidden="false" customHeight="false" outlineLevel="0" collapsed="false">
      <c r="A5165" s="14" t="e">
        <f aca="false">F5165&amp;" "&amp;G5165&amp;" ["&amp;B5165&amp;"] Gen "&amp;E5165</f>
        <v>#VALUE!</v>
      </c>
      <c r="B5165" s="45" t="s">
        <v>6017</v>
      </c>
      <c r="C5165" s="45" t="n">
        <v>9331</v>
      </c>
      <c r="D5165" s="14" t="n">
        <f aca="false">D5164+1</f>
        <v>5158</v>
      </c>
      <c r="E5165" s="17" t="e">
        <f aca="false">QuelGen(C5165)</f>
        <v>#VALUE!</v>
      </c>
      <c r="F5165" s="45"/>
      <c r="G5165" s="45"/>
      <c r="H5165" s="18" t="str">
        <f aca="false">IF(ISERROR(FIND(",",B5165)),"?","")</f>
        <v>?</v>
      </c>
      <c r="I5165" s="45" t="n">
        <v>0</v>
      </c>
      <c r="J5165" s="45" t="n">
        <v>0</v>
      </c>
      <c r="K5165" s="45" t="n">
        <v>0</v>
      </c>
      <c r="L5165" s="45"/>
      <c r="M5165" s="45"/>
      <c r="N5165" s="45"/>
      <c r="O5165" s="45" t="n">
        <v>0</v>
      </c>
      <c r="P5165" s="45" t="n">
        <v>0</v>
      </c>
      <c r="Q5165" s="45" t="n">
        <v>0</v>
      </c>
      <c r="R5165" s="45"/>
      <c r="S5165" s="45"/>
      <c r="T5165" s="45"/>
      <c r="U5165" s="45"/>
      <c r="V5165" s="45"/>
      <c r="W5165" s="45"/>
      <c r="X5165" s="45"/>
      <c r="Y5165" s="45"/>
      <c r="Z5165" s="45"/>
      <c r="AA5165" s="45"/>
      <c r="AB5165" s="45"/>
      <c r="AC5165" s="45"/>
      <c r="AD5165" s="45"/>
      <c r="AE5165" s="45"/>
      <c r="AF5165" s="21"/>
    </row>
    <row r="5166" customFormat="false" ht="14.25" hidden="false" customHeight="false" outlineLevel="0" collapsed="false">
      <c r="A5166" s="14" t="e">
        <f aca="false">F5166&amp;" "&amp;G5166&amp;" ["&amp;B5166&amp;"] Gen "&amp;E5166</f>
        <v>#VALUE!</v>
      </c>
      <c r="B5166" s="48" t="s">
        <v>6018</v>
      </c>
      <c r="C5166" s="48" t="n">
        <v>9330</v>
      </c>
      <c r="D5166" s="14" t="n">
        <f aca="false">D5165+1</f>
        <v>5159</v>
      </c>
      <c r="E5166" s="17" t="e">
        <f aca="false">QuelGen(C5166)</f>
        <v>#VALUE!</v>
      </c>
      <c r="F5166" s="45"/>
      <c r="G5166" s="45"/>
      <c r="H5166" s="18" t="str">
        <f aca="false">IF(ISERROR(FIND(",",B5166)),"?","")</f>
        <v>?</v>
      </c>
      <c r="I5166" s="49"/>
      <c r="J5166" s="49"/>
      <c r="K5166" s="49"/>
      <c r="L5166" s="49"/>
      <c r="M5166" s="49"/>
      <c r="N5166" s="49"/>
      <c r="O5166" s="49"/>
      <c r="P5166" s="49"/>
      <c r="Q5166" s="49"/>
      <c r="R5166" s="49"/>
      <c r="S5166" s="49"/>
      <c r="T5166" s="49"/>
      <c r="U5166" s="49"/>
      <c r="V5166" s="49"/>
      <c r="W5166" s="49"/>
      <c r="X5166" s="49"/>
      <c r="Y5166" s="49"/>
      <c r="Z5166" s="49"/>
      <c r="AA5166" s="49"/>
      <c r="AB5166" s="49"/>
      <c r="AC5166" s="49"/>
      <c r="AD5166" s="49"/>
      <c r="AE5166" s="49"/>
      <c r="AF5166" s="21"/>
    </row>
    <row r="5167" customFormat="false" ht="14.25" hidden="false" customHeight="false" outlineLevel="0" collapsed="false">
      <c r="A5167" s="14" t="e">
        <f aca="false">F5167&amp;" "&amp;G5167&amp;" ["&amp;B5167&amp;"] Gen "&amp;E5167</f>
        <v>#VALUE!</v>
      </c>
      <c r="B5167" s="48" t="s">
        <v>6019</v>
      </c>
      <c r="C5167" s="48" t="n">
        <v>9331</v>
      </c>
      <c r="D5167" s="14" t="n">
        <f aca="false">D5166+1</f>
        <v>5160</v>
      </c>
      <c r="E5167" s="17" t="e">
        <f aca="false">QuelGen(C5167)</f>
        <v>#VALUE!</v>
      </c>
      <c r="F5167" s="45"/>
      <c r="G5167" s="45"/>
      <c r="H5167" s="18" t="str">
        <f aca="false">IF(ISERROR(FIND(",",B5167)),"?","")</f>
        <v>?</v>
      </c>
      <c r="I5167" s="49"/>
      <c r="J5167" s="49"/>
      <c r="K5167" s="49"/>
      <c r="L5167" s="49"/>
      <c r="M5167" s="49"/>
      <c r="N5167" s="49"/>
      <c r="O5167" s="49"/>
      <c r="P5167" s="49"/>
      <c r="Q5167" s="49"/>
      <c r="R5167" s="49"/>
      <c r="S5167" s="49"/>
      <c r="T5167" s="49"/>
      <c r="U5167" s="49"/>
      <c r="V5167" s="49"/>
      <c r="W5167" s="49"/>
      <c r="X5167" s="49"/>
      <c r="Y5167" s="49"/>
      <c r="Z5167" s="49"/>
      <c r="AA5167" s="49"/>
      <c r="AB5167" s="49"/>
      <c r="AC5167" s="49"/>
      <c r="AD5167" s="49"/>
      <c r="AE5167" s="49"/>
      <c r="AF5167" s="21"/>
    </row>
    <row r="5168" customFormat="false" ht="14.25" hidden="false" customHeight="false" outlineLevel="0" collapsed="false">
      <c r="A5168" s="14" t="e">
        <f aca="false">F5168&amp;" "&amp;G5168&amp;" ["&amp;B5168&amp;"] Gen "&amp;E5168</f>
        <v>#VALUE!</v>
      </c>
      <c r="B5168" s="45" t="s">
        <v>6020</v>
      </c>
      <c r="C5168" s="45" t="n">
        <v>9340</v>
      </c>
      <c r="D5168" s="14" t="n">
        <f aca="false">D5167+1</f>
        <v>5161</v>
      </c>
      <c r="E5168" s="17" t="e">
        <f aca="false">QuelGen(C5168)</f>
        <v>#VALUE!</v>
      </c>
      <c r="F5168" s="45"/>
      <c r="G5168" s="45"/>
      <c r="H5168" s="18" t="str">
        <f aca="false">IF(ISERROR(FIND(",",B5168)),"?","")</f>
        <v>?</v>
      </c>
      <c r="I5168" s="45" t="n">
        <v>0</v>
      </c>
      <c r="J5168" s="45" t="n">
        <v>0</v>
      </c>
      <c r="K5168" s="45" t="n">
        <v>0</v>
      </c>
      <c r="L5168" s="45"/>
      <c r="M5168" s="45"/>
      <c r="N5168" s="45"/>
      <c r="O5168" s="45" t="n">
        <v>0</v>
      </c>
      <c r="P5168" s="45" t="n">
        <v>0</v>
      </c>
      <c r="Q5168" s="45" t="n">
        <v>0</v>
      </c>
      <c r="R5168" s="45"/>
      <c r="S5168" s="45"/>
      <c r="T5168" s="45"/>
      <c r="U5168" s="45"/>
      <c r="V5168" s="45"/>
      <c r="W5168" s="45"/>
      <c r="X5168" s="45"/>
      <c r="Y5168" s="45"/>
      <c r="Z5168" s="45"/>
      <c r="AA5168" s="45"/>
      <c r="AB5168" s="45"/>
      <c r="AC5168" s="45"/>
      <c r="AD5168" s="45"/>
      <c r="AE5168" s="45"/>
      <c r="AF5168" s="21"/>
    </row>
    <row r="5169" customFormat="false" ht="14.25" hidden="false" customHeight="false" outlineLevel="0" collapsed="false">
      <c r="A5169" s="14" t="e">
        <f aca="false">F5169&amp;" "&amp;G5169&amp;" ["&amp;B5169&amp;"] Gen "&amp;E5169</f>
        <v>#VALUE!</v>
      </c>
      <c r="B5169" s="45" t="s">
        <v>6021</v>
      </c>
      <c r="C5169" s="45" t="n">
        <v>9341</v>
      </c>
      <c r="D5169" s="14" t="n">
        <f aca="false">D5168+1</f>
        <v>5162</v>
      </c>
      <c r="E5169" s="17" t="e">
        <f aca="false">QuelGen(C5169)</f>
        <v>#VALUE!</v>
      </c>
      <c r="F5169" s="45"/>
      <c r="G5169" s="45"/>
      <c r="H5169" s="18" t="str">
        <f aca="false">IF(ISERROR(FIND(",",B5169)),"?","")</f>
        <v>?</v>
      </c>
      <c r="I5169" s="45" t="n">
        <v>0</v>
      </c>
      <c r="J5169" s="45" t="n">
        <v>0</v>
      </c>
      <c r="K5169" s="45" t="n">
        <v>0</v>
      </c>
      <c r="L5169" s="45"/>
      <c r="M5169" s="45"/>
      <c r="N5169" s="45"/>
      <c r="O5169" s="45" t="n">
        <v>0</v>
      </c>
      <c r="P5169" s="45" t="n">
        <v>0</v>
      </c>
      <c r="Q5169" s="45" t="n">
        <v>0</v>
      </c>
      <c r="R5169" s="45"/>
      <c r="S5169" s="45"/>
      <c r="T5169" s="45"/>
      <c r="U5169" s="45"/>
      <c r="V5169" s="45"/>
      <c r="W5169" s="45"/>
      <c r="X5169" s="45"/>
      <c r="Y5169" s="45"/>
      <c r="Z5169" s="45"/>
      <c r="AA5169" s="45"/>
      <c r="AB5169" s="45"/>
      <c r="AC5169" s="45"/>
      <c r="AD5169" s="45"/>
      <c r="AE5169" s="45"/>
      <c r="AF5169" s="21"/>
    </row>
    <row r="5170" customFormat="false" ht="14.25" hidden="false" customHeight="false" outlineLevel="0" collapsed="false">
      <c r="A5170" s="14" t="e">
        <f aca="false">F5170&amp;" "&amp;G5170&amp;" ["&amp;B5170&amp;"] Gen "&amp;E5170</f>
        <v>#VALUE!</v>
      </c>
      <c r="B5170" s="48" t="s">
        <v>6022</v>
      </c>
      <c r="C5170" s="48" t="n">
        <v>9340</v>
      </c>
      <c r="D5170" s="14" t="n">
        <f aca="false">D5169+1</f>
        <v>5163</v>
      </c>
      <c r="E5170" s="17" t="e">
        <f aca="false">QuelGen(C5170)</f>
        <v>#VALUE!</v>
      </c>
      <c r="F5170" s="45"/>
      <c r="G5170" s="45"/>
      <c r="H5170" s="18" t="str">
        <f aca="false">IF(ISERROR(FIND(",",B5170)),"?","")</f>
        <v>?</v>
      </c>
      <c r="I5170" s="49"/>
      <c r="J5170" s="49"/>
      <c r="K5170" s="49"/>
      <c r="L5170" s="49"/>
      <c r="M5170" s="49"/>
      <c r="N5170" s="49"/>
      <c r="O5170" s="49"/>
      <c r="P5170" s="49"/>
      <c r="Q5170" s="49"/>
      <c r="R5170" s="49"/>
      <c r="S5170" s="49"/>
      <c r="T5170" s="49"/>
      <c r="U5170" s="49"/>
      <c r="V5170" s="49"/>
      <c r="W5170" s="49"/>
      <c r="X5170" s="49"/>
      <c r="Y5170" s="49"/>
      <c r="Z5170" s="49"/>
      <c r="AA5170" s="49"/>
      <c r="AB5170" s="49"/>
      <c r="AC5170" s="49"/>
      <c r="AD5170" s="49"/>
      <c r="AE5170" s="49"/>
      <c r="AF5170" s="21"/>
    </row>
    <row r="5171" customFormat="false" ht="14.25" hidden="false" customHeight="false" outlineLevel="0" collapsed="false">
      <c r="A5171" s="14" t="e">
        <f aca="false">F5171&amp;" "&amp;G5171&amp;" ["&amp;B5171&amp;"] Gen "&amp;E5171</f>
        <v>#VALUE!</v>
      </c>
      <c r="B5171" s="48" t="s">
        <v>6023</v>
      </c>
      <c r="C5171" s="48" t="n">
        <v>9341</v>
      </c>
      <c r="D5171" s="14" t="n">
        <f aca="false">D5170+1</f>
        <v>5164</v>
      </c>
      <c r="E5171" s="17" t="e">
        <f aca="false">QuelGen(C5171)</f>
        <v>#VALUE!</v>
      </c>
      <c r="F5171" s="45"/>
      <c r="G5171" s="45"/>
      <c r="H5171" s="18" t="str">
        <f aca="false">IF(ISERROR(FIND(",",B5171)),"?","")</f>
        <v>?</v>
      </c>
      <c r="I5171" s="49"/>
      <c r="J5171" s="49"/>
      <c r="K5171" s="49"/>
      <c r="L5171" s="49"/>
      <c r="M5171" s="49"/>
      <c r="N5171" s="49"/>
      <c r="O5171" s="49"/>
      <c r="P5171" s="49"/>
      <c r="Q5171" s="49"/>
      <c r="R5171" s="49"/>
      <c r="S5171" s="49"/>
      <c r="T5171" s="49"/>
      <c r="U5171" s="49"/>
      <c r="V5171" s="49"/>
      <c r="W5171" s="49"/>
      <c r="X5171" s="49"/>
      <c r="Y5171" s="49"/>
      <c r="Z5171" s="49"/>
      <c r="AA5171" s="49"/>
      <c r="AB5171" s="49"/>
      <c r="AC5171" s="49"/>
      <c r="AD5171" s="49"/>
      <c r="AE5171" s="49"/>
      <c r="AF5171" s="21"/>
    </row>
    <row r="5172" customFormat="false" ht="14.25" hidden="false" customHeight="false" outlineLevel="0" collapsed="false">
      <c r="A5172" s="14" t="e">
        <f aca="false">F5172&amp;" "&amp;G5172&amp;" ["&amp;B5172&amp;"] Gen "&amp;E5172</f>
        <v>#VALUE!</v>
      </c>
      <c r="B5172" s="45" t="s">
        <v>6024</v>
      </c>
      <c r="C5172" s="45" t="n">
        <v>9350</v>
      </c>
      <c r="D5172" s="14" t="n">
        <f aca="false">D5171+1</f>
        <v>5165</v>
      </c>
      <c r="E5172" s="17" t="e">
        <f aca="false">QuelGen(C5172)</f>
        <v>#VALUE!</v>
      </c>
      <c r="F5172" s="45"/>
      <c r="G5172" s="45"/>
      <c r="H5172" s="18" t="str">
        <f aca="false">IF(ISERROR(FIND(",",B5172)),"?","")</f>
        <v>?</v>
      </c>
      <c r="I5172" s="45" t="n">
        <v>0</v>
      </c>
      <c r="J5172" s="45" t="n">
        <v>0</v>
      </c>
      <c r="K5172" s="45" t="n">
        <v>0</v>
      </c>
      <c r="L5172" s="45"/>
      <c r="M5172" s="45"/>
      <c r="N5172" s="45"/>
      <c r="O5172" s="45" t="n">
        <v>0</v>
      </c>
      <c r="P5172" s="45" t="n">
        <v>0</v>
      </c>
      <c r="Q5172" s="45" t="n">
        <v>0</v>
      </c>
      <c r="R5172" s="45"/>
      <c r="S5172" s="45"/>
      <c r="T5172" s="45"/>
      <c r="U5172" s="45"/>
      <c r="V5172" s="45"/>
      <c r="W5172" s="45"/>
      <c r="X5172" s="45"/>
      <c r="Y5172" s="45"/>
      <c r="Z5172" s="45"/>
      <c r="AA5172" s="45"/>
      <c r="AB5172" s="45"/>
      <c r="AC5172" s="45"/>
      <c r="AD5172" s="45"/>
      <c r="AE5172" s="45"/>
      <c r="AF5172" s="21"/>
    </row>
    <row r="5173" customFormat="false" ht="14.25" hidden="false" customHeight="false" outlineLevel="0" collapsed="false">
      <c r="A5173" s="14" t="e">
        <f aca="false">F5173&amp;" "&amp;G5173&amp;" ["&amp;B5173&amp;"] Gen "&amp;E5173</f>
        <v>#VALUE!</v>
      </c>
      <c r="B5173" s="45" t="s">
        <v>6025</v>
      </c>
      <c r="C5173" s="45" t="n">
        <v>9351</v>
      </c>
      <c r="D5173" s="14" t="n">
        <f aca="false">D5172+1</f>
        <v>5166</v>
      </c>
      <c r="E5173" s="17" t="e">
        <f aca="false">QuelGen(C5173)</f>
        <v>#VALUE!</v>
      </c>
      <c r="F5173" s="45"/>
      <c r="G5173" s="45"/>
      <c r="H5173" s="18" t="str">
        <f aca="false">IF(ISERROR(FIND(",",B5173)),"?","")</f>
        <v>?</v>
      </c>
      <c r="I5173" s="45" t="n">
        <v>0</v>
      </c>
      <c r="J5173" s="45" t="n">
        <v>0</v>
      </c>
      <c r="K5173" s="45" t="n">
        <v>0</v>
      </c>
      <c r="L5173" s="45"/>
      <c r="M5173" s="45"/>
      <c r="N5173" s="45"/>
      <c r="O5173" s="45" t="n">
        <v>0</v>
      </c>
      <c r="P5173" s="45" t="n">
        <v>0</v>
      </c>
      <c r="Q5173" s="45" t="n">
        <v>0</v>
      </c>
      <c r="R5173" s="45"/>
      <c r="S5173" s="45"/>
      <c r="T5173" s="45"/>
      <c r="U5173" s="45"/>
      <c r="V5173" s="45"/>
      <c r="W5173" s="45"/>
      <c r="X5173" s="45"/>
      <c r="Y5173" s="45"/>
      <c r="Z5173" s="45"/>
      <c r="AA5173" s="45"/>
      <c r="AB5173" s="45"/>
      <c r="AC5173" s="45"/>
      <c r="AD5173" s="45"/>
      <c r="AE5173" s="45"/>
      <c r="AF5173" s="21"/>
    </row>
    <row r="5174" customFormat="false" ht="14.25" hidden="false" customHeight="false" outlineLevel="0" collapsed="false">
      <c r="A5174" s="14" t="e">
        <f aca="false">F5174&amp;" "&amp;G5174&amp;" ["&amp;B5174&amp;"] Gen "&amp;E5174</f>
        <v>#VALUE!</v>
      </c>
      <c r="B5174" s="48" t="s">
        <v>6026</v>
      </c>
      <c r="C5174" s="48" t="n">
        <v>9350</v>
      </c>
      <c r="D5174" s="14" t="n">
        <f aca="false">D5173+1</f>
        <v>5167</v>
      </c>
      <c r="E5174" s="17" t="e">
        <f aca="false">QuelGen(C5174)</f>
        <v>#VALUE!</v>
      </c>
      <c r="F5174" s="45"/>
      <c r="G5174" s="45"/>
      <c r="H5174" s="18" t="str">
        <f aca="false">IF(ISERROR(FIND(",",B5174)),"?","")</f>
        <v>?</v>
      </c>
      <c r="I5174" s="49"/>
      <c r="J5174" s="49"/>
      <c r="K5174" s="49"/>
      <c r="L5174" s="49"/>
      <c r="M5174" s="49"/>
      <c r="N5174" s="49"/>
      <c r="O5174" s="49"/>
      <c r="P5174" s="49"/>
      <c r="Q5174" s="49"/>
      <c r="R5174" s="49"/>
      <c r="S5174" s="49"/>
      <c r="T5174" s="49"/>
      <c r="U5174" s="49"/>
      <c r="V5174" s="49"/>
      <c r="W5174" s="49"/>
      <c r="X5174" s="49"/>
      <c r="Y5174" s="49"/>
      <c r="Z5174" s="49"/>
      <c r="AA5174" s="49"/>
      <c r="AB5174" s="49"/>
      <c r="AC5174" s="49"/>
      <c r="AD5174" s="49"/>
      <c r="AE5174" s="49"/>
      <c r="AF5174" s="21"/>
    </row>
    <row r="5175" customFormat="false" ht="14.25" hidden="false" customHeight="false" outlineLevel="0" collapsed="false">
      <c r="A5175" s="14" t="e">
        <f aca="false">F5175&amp;" "&amp;G5175&amp;" ["&amp;B5175&amp;"] Gen "&amp;E5175</f>
        <v>#VALUE!</v>
      </c>
      <c r="B5175" s="48" t="s">
        <v>6027</v>
      </c>
      <c r="C5175" s="48" t="n">
        <v>9351</v>
      </c>
      <c r="D5175" s="14" t="n">
        <f aca="false">D5174+1</f>
        <v>5168</v>
      </c>
      <c r="E5175" s="17" t="e">
        <f aca="false">QuelGen(C5175)</f>
        <v>#VALUE!</v>
      </c>
      <c r="F5175" s="45"/>
      <c r="G5175" s="45"/>
      <c r="H5175" s="18" t="str">
        <f aca="false">IF(ISERROR(FIND(",",B5175)),"?","")</f>
        <v>?</v>
      </c>
      <c r="I5175" s="49"/>
      <c r="J5175" s="49"/>
      <c r="K5175" s="49"/>
      <c r="L5175" s="49"/>
      <c r="M5175" s="49"/>
      <c r="N5175" s="49"/>
      <c r="O5175" s="49"/>
      <c r="P5175" s="49"/>
      <c r="Q5175" s="49"/>
      <c r="R5175" s="49"/>
      <c r="S5175" s="49"/>
      <c r="T5175" s="49"/>
      <c r="U5175" s="49"/>
      <c r="V5175" s="49"/>
      <c r="W5175" s="49"/>
      <c r="X5175" s="49"/>
      <c r="Y5175" s="49"/>
      <c r="Z5175" s="49"/>
      <c r="AA5175" s="49"/>
      <c r="AB5175" s="49"/>
      <c r="AC5175" s="49"/>
      <c r="AD5175" s="49"/>
      <c r="AE5175" s="49"/>
      <c r="AF5175" s="21"/>
    </row>
    <row r="5176" customFormat="false" ht="14.25" hidden="false" customHeight="false" outlineLevel="0" collapsed="false">
      <c r="A5176" s="14" t="e">
        <f aca="false">F5176&amp;" "&amp;G5176&amp;" ["&amp;B5176&amp;"] Gen "&amp;E5176</f>
        <v>#VALUE!</v>
      </c>
      <c r="B5176" s="45" t="s">
        <v>6028</v>
      </c>
      <c r="C5176" s="45" t="n">
        <v>9360</v>
      </c>
      <c r="D5176" s="14" t="n">
        <f aca="false">D5175+1</f>
        <v>5169</v>
      </c>
      <c r="E5176" s="17" t="e">
        <f aca="false">QuelGen(C5176)</f>
        <v>#VALUE!</v>
      </c>
      <c r="F5176" s="45"/>
      <c r="G5176" s="45"/>
      <c r="H5176" s="18" t="str">
        <f aca="false">IF(ISERROR(FIND(",",B5176)),"?","")</f>
        <v>?</v>
      </c>
      <c r="I5176" s="45" t="n">
        <v>0</v>
      </c>
      <c r="J5176" s="45" t="n">
        <v>0</v>
      </c>
      <c r="K5176" s="45" t="n">
        <v>0</v>
      </c>
      <c r="L5176" s="45"/>
      <c r="M5176" s="45"/>
      <c r="N5176" s="45"/>
      <c r="O5176" s="45" t="n">
        <v>0</v>
      </c>
      <c r="P5176" s="45" t="n">
        <v>0</v>
      </c>
      <c r="Q5176" s="45" t="n">
        <v>0</v>
      </c>
      <c r="R5176" s="45"/>
      <c r="S5176" s="45"/>
      <c r="T5176" s="45"/>
      <c r="U5176" s="45"/>
      <c r="V5176" s="45"/>
      <c r="W5176" s="45"/>
      <c r="X5176" s="45"/>
      <c r="Y5176" s="45"/>
      <c r="Z5176" s="45"/>
      <c r="AA5176" s="45"/>
      <c r="AB5176" s="45"/>
      <c r="AC5176" s="45"/>
      <c r="AD5176" s="45"/>
      <c r="AE5176" s="45"/>
      <c r="AF5176" s="21"/>
    </row>
    <row r="5177" customFormat="false" ht="14.25" hidden="false" customHeight="false" outlineLevel="0" collapsed="false">
      <c r="A5177" s="14" t="e">
        <f aca="false">F5177&amp;" "&amp;G5177&amp;" ["&amp;B5177&amp;"] Gen "&amp;E5177</f>
        <v>#VALUE!</v>
      </c>
      <c r="B5177" s="45" t="s">
        <v>6029</v>
      </c>
      <c r="C5177" s="45" t="n">
        <v>9361</v>
      </c>
      <c r="D5177" s="14" t="n">
        <f aca="false">D5176+1</f>
        <v>5170</v>
      </c>
      <c r="E5177" s="17" t="e">
        <f aca="false">QuelGen(C5177)</f>
        <v>#VALUE!</v>
      </c>
      <c r="F5177" s="45"/>
      <c r="G5177" s="45"/>
      <c r="H5177" s="18" t="str">
        <f aca="false">IF(ISERROR(FIND(",",B5177)),"?","")</f>
        <v>?</v>
      </c>
      <c r="I5177" s="45" t="n">
        <v>0</v>
      </c>
      <c r="J5177" s="45" t="n">
        <v>0</v>
      </c>
      <c r="K5177" s="45" t="n">
        <v>0</v>
      </c>
      <c r="L5177" s="45"/>
      <c r="M5177" s="45"/>
      <c r="N5177" s="45"/>
      <c r="O5177" s="45" t="n">
        <v>0</v>
      </c>
      <c r="P5177" s="45" t="n">
        <v>0</v>
      </c>
      <c r="Q5177" s="45" t="n">
        <v>0</v>
      </c>
      <c r="R5177" s="45"/>
      <c r="S5177" s="45"/>
      <c r="T5177" s="45"/>
      <c r="U5177" s="45"/>
      <c r="V5177" s="45"/>
      <c r="W5177" s="45"/>
      <c r="X5177" s="45"/>
      <c r="Y5177" s="45"/>
      <c r="Z5177" s="45"/>
      <c r="AA5177" s="45"/>
      <c r="AB5177" s="45"/>
      <c r="AC5177" s="45"/>
      <c r="AD5177" s="45"/>
      <c r="AE5177" s="45"/>
      <c r="AF5177" s="21"/>
    </row>
    <row r="5178" customFormat="false" ht="14.25" hidden="false" customHeight="false" outlineLevel="0" collapsed="false">
      <c r="A5178" s="14" t="e">
        <f aca="false">F5178&amp;" "&amp;G5178&amp;" ["&amp;B5178&amp;"] Gen "&amp;E5178</f>
        <v>#VALUE!</v>
      </c>
      <c r="B5178" s="48" t="s">
        <v>6030</v>
      </c>
      <c r="C5178" s="48" t="n">
        <v>9360</v>
      </c>
      <c r="D5178" s="14" t="n">
        <f aca="false">D5177+1</f>
        <v>5171</v>
      </c>
      <c r="E5178" s="17" t="e">
        <f aca="false">QuelGen(C5178)</f>
        <v>#VALUE!</v>
      </c>
      <c r="F5178" s="45"/>
      <c r="G5178" s="45"/>
      <c r="H5178" s="18" t="str">
        <f aca="false">IF(ISERROR(FIND(",",B5178)),"?","")</f>
        <v>?</v>
      </c>
      <c r="I5178" s="49"/>
      <c r="J5178" s="49"/>
      <c r="K5178" s="49"/>
      <c r="L5178" s="49"/>
      <c r="M5178" s="49"/>
      <c r="N5178" s="49"/>
      <c r="O5178" s="49"/>
      <c r="P5178" s="49"/>
      <c r="Q5178" s="49"/>
      <c r="R5178" s="49"/>
      <c r="S5178" s="49"/>
      <c r="T5178" s="49"/>
      <c r="U5178" s="49"/>
      <c r="V5178" s="49"/>
      <c r="W5178" s="49"/>
      <c r="X5178" s="49"/>
      <c r="Y5178" s="49"/>
      <c r="Z5178" s="49"/>
      <c r="AA5178" s="49"/>
      <c r="AB5178" s="49"/>
      <c r="AC5178" s="49"/>
      <c r="AD5178" s="49"/>
      <c r="AE5178" s="49"/>
      <c r="AF5178" s="21"/>
    </row>
    <row r="5179" customFormat="false" ht="14.25" hidden="false" customHeight="false" outlineLevel="0" collapsed="false">
      <c r="A5179" s="14" t="e">
        <f aca="false">F5179&amp;" "&amp;G5179&amp;" ["&amp;B5179&amp;"] Gen "&amp;E5179</f>
        <v>#VALUE!</v>
      </c>
      <c r="B5179" s="48" t="s">
        <v>6031</v>
      </c>
      <c r="C5179" s="48" t="n">
        <v>9361</v>
      </c>
      <c r="D5179" s="14" t="n">
        <f aca="false">D5178+1</f>
        <v>5172</v>
      </c>
      <c r="E5179" s="17" t="e">
        <f aca="false">QuelGen(C5179)</f>
        <v>#VALUE!</v>
      </c>
      <c r="F5179" s="45"/>
      <c r="G5179" s="45"/>
      <c r="H5179" s="18" t="str">
        <f aca="false">IF(ISERROR(FIND(",",B5179)),"?","")</f>
        <v>?</v>
      </c>
      <c r="I5179" s="49"/>
      <c r="J5179" s="49"/>
      <c r="K5179" s="49"/>
      <c r="L5179" s="49"/>
      <c r="M5179" s="49"/>
      <c r="N5179" s="49"/>
      <c r="O5179" s="49"/>
      <c r="P5179" s="49"/>
      <c r="Q5179" s="49"/>
      <c r="R5179" s="49"/>
      <c r="S5179" s="49"/>
      <c r="T5179" s="49"/>
      <c r="U5179" s="49"/>
      <c r="V5179" s="49"/>
      <c r="W5179" s="49"/>
      <c r="X5179" s="49"/>
      <c r="Y5179" s="49"/>
      <c r="Z5179" s="49"/>
      <c r="AA5179" s="49"/>
      <c r="AB5179" s="49"/>
      <c r="AC5179" s="49"/>
      <c r="AD5179" s="49"/>
      <c r="AE5179" s="49"/>
      <c r="AF5179" s="21"/>
    </row>
    <row r="5180" customFormat="false" ht="14.25" hidden="false" customHeight="false" outlineLevel="0" collapsed="false">
      <c r="A5180" s="14" t="e">
        <f aca="false">F5180&amp;" "&amp;G5180&amp;" ["&amp;B5180&amp;"] Gen "&amp;E5180</f>
        <v>#VALUE!</v>
      </c>
      <c r="B5180" s="45" t="s">
        <v>6032</v>
      </c>
      <c r="C5180" s="45" t="n">
        <v>9370</v>
      </c>
      <c r="D5180" s="14" t="n">
        <f aca="false">D5179+1</f>
        <v>5173</v>
      </c>
      <c r="E5180" s="17" t="e">
        <f aca="false">QuelGen(C5180)</f>
        <v>#VALUE!</v>
      </c>
      <c r="F5180" s="45"/>
      <c r="G5180" s="45"/>
      <c r="H5180" s="18" t="str">
        <f aca="false">IF(ISERROR(FIND(",",B5180)),"?","")</f>
        <v>?</v>
      </c>
      <c r="I5180" s="45" t="n">
        <v>0</v>
      </c>
      <c r="J5180" s="45" t="n">
        <v>0</v>
      </c>
      <c r="K5180" s="45" t="n">
        <v>0</v>
      </c>
      <c r="L5180" s="45"/>
      <c r="M5180" s="45"/>
      <c r="N5180" s="45"/>
      <c r="O5180" s="45" t="n">
        <v>0</v>
      </c>
      <c r="P5180" s="45" t="n">
        <v>0</v>
      </c>
      <c r="Q5180" s="45" t="n">
        <v>0</v>
      </c>
      <c r="R5180" s="45"/>
      <c r="S5180" s="45"/>
      <c r="T5180" s="45"/>
      <c r="U5180" s="45"/>
      <c r="V5180" s="45"/>
      <c r="W5180" s="45"/>
      <c r="X5180" s="45"/>
      <c r="Y5180" s="45"/>
      <c r="Z5180" s="45"/>
      <c r="AA5180" s="45"/>
      <c r="AB5180" s="45"/>
      <c r="AC5180" s="45"/>
      <c r="AD5180" s="45"/>
      <c r="AE5180" s="45"/>
      <c r="AF5180" s="21"/>
    </row>
    <row r="5181" customFormat="false" ht="14.25" hidden="false" customHeight="false" outlineLevel="0" collapsed="false">
      <c r="A5181" s="14" t="e">
        <f aca="false">F5181&amp;" "&amp;G5181&amp;" ["&amp;B5181&amp;"] Gen "&amp;E5181</f>
        <v>#VALUE!</v>
      </c>
      <c r="B5181" s="45" t="s">
        <v>6033</v>
      </c>
      <c r="C5181" s="45" t="n">
        <v>9371</v>
      </c>
      <c r="D5181" s="14" t="n">
        <f aca="false">D5180+1</f>
        <v>5174</v>
      </c>
      <c r="E5181" s="17" t="e">
        <f aca="false">QuelGen(C5181)</f>
        <v>#VALUE!</v>
      </c>
      <c r="F5181" s="45"/>
      <c r="G5181" s="45"/>
      <c r="H5181" s="18" t="str">
        <f aca="false">IF(ISERROR(FIND(",",B5181)),"?","")</f>
        <v>?</v>
      </c>
      <c r="I5181" s="45" t="n">
        <v>0</v>
      </c>
      <c r="J5181" s="45" t="n">
        <v>0</v>
      </c>
      <c r="K5181" s="45" t="n">
        <v>0</v>
      </c>
      <c r="L5181" s="45"/>
      <c r="M5181" s="45"/>
      <c r="N5181" s="45"/>
      <c r="O5181" s="45" t="n">
        <v>0</v>
      </c>
      <c r="P5181" s="45" t="n">
        <v>0</v>
      </c>
      <c r="Q5181" s="45" t="n">
        <v>0</v>
      </c>
      <c r="R5181" s="45"/>
      <c r="S5181" s="45"/>
      <c r="T5181" s="45"/>
      <c r="U5181" s="45"/>
      <c r="V5181" s="45"/>
      <c r="W5181" s="45"/>
      <c r="X5181" s="45"/>
      <c r="Y5181" s="45"/>
      <c r="Z5181" s="45"/>
      <c r="AA5181" s="45"/>
      <c r="AB5181" s="45"/>
      <c r="AC5181" s="45"/>
      <c r="AD5181" s="45"/>
      <c r="AE5181" s="45"/>
      <c r="AF5181" s="21"/>
    </row>
    <row r="5182" customFormat="false" ht="14.25" hidden="false" customHeight="false" outlineLevel="0" collapsed="false">
      <c r="A5182" s="14" t="e">
        <f aca="false">F5182&amp;" "&amp;G5182&amp;" ["&amp;B5182&amp;"] Gen "&amp;E5182</f>
        <v>#VALUE!</v>
      </c>
      <c r="B5182" s="48" t="s">
        <v>6034</v>
      </c>
      <c r="C5182" s="48" t="n">
        <v>9370</v>
      </c>
      <c r="D5182" s="14" t="n">
        <f aca="false">D5181+1</f>
        <v>5175</v>
      </c>
      <c r="E5182" s="17" t="e">
        <f aca="false">QuelGen(C5182)</f>
        <v>#VALUE!</v>
      </c>
      <c r="F5182" s="45"/>
      <c r="G5182" s="45"/>
      <c r="H5182" s="18" t="str">
        <f aca="false">IF(ISERROR(FIND(",",B5182)),"?","")</f>
        <v>?</v>
      </c>
      <c r="I5182" s="49"/>
      <c r="J5182" s="49"/>
      <c r="K5182" s="49"/>
      <c r="L5182" s="49"/>
      <c r="M5182" s="49"/>
      <c r="N5182" s="49"/>
      <c r="O5182" s="49"/>
      <c r="P5182" s="49"/>
      <c r="Q5182" s="49"/>
      <c r="R5182" s="49"/>
      <c r="S5182" s="49"/>
      <c r="T5182" s="49"/>
      <c r="U5182" s="49"/>
      <c r="V5182" s="49"/>
      <c r="W5182" s="49"/>
      <c r="X5182" s="49"/>
      <c r="Y5182" s="49"/>
      <c r="Z5182" s="49"/>
      <c r="AA5182" s="49"/>
      <c r="AB5182" s="49"/>
      <c r="AC5182" s="49"/>
      <c r="AD5182" s="49"/>
      <c r="AE5182" s="49"/>
      <c r="AF5182" s="21"/>
    </row>
    <row r="5183" customFormat="false" ht="14.25" hidden="false" customHeight="false" outlineLevel="0" collapsed="false">
      <c r="A5183" s="14" t="e">
        <f aca="false">F5183&amp;" "&amp;G5183&amp;" ["&amp;B5183&amp;"] Gen "&amp;E5183</f>
        <v>#VALUE!</v>
      </c>
      <c r="B5183" s="48" t="s">
        <v>6035</v>
      </c>
      <c r="C5183" s="48" t="n">
        <v>9371</v>
      </c>
      <c r="D5183" s="14" t="n">
        <f aca="false">D5182+1</f>
        <v>5176</v>
      </c>
      <c r="E5183" s="17" t="e">
        <f aca="false">QuelGen(C5183)</f>
        <v>#VALUE!</v>
      </c>
      <c r="F5183" s="45"/>
      <c r="G5183" s="45"/>
      <c r="H5183" s="18" t="str">
        <f aca="false">IF(ISERROR(FIND(",",B5183)),"?","")</f>
        <v>?</v>
      </c>
      <c r="I5183" s="49"/>
      <c r="J5183" s="49"/>
      <c r="K5183" s="49"/>
      <c r="L5183" s="49"/>
      <c r="M5183" s="49"/>
      <c r="N5183" s="49"/>
      <c r="O5183" s="49"/>
      <c r="P5183" s="49"/>
      <c r="Q5183" s="49"/>
      <c r="R5183" s="49"/>
      <c r="S5183" s="49"/>
      <c r="T5183" s="49"/>
      <c r="U5183" s="49"/>
      <c r="V5183" s="49"/>
      <c r="W5183" s="49"/>
      <c r="X5183" s="49"/>
      <c r="Y5183" s="49"/>
      <c r="Z5183" s="49"/>
      <c r="AA5183" s="49"/>
      <c r="AB5183" s="49"/>
      <c r="AC5183" s="49"/>
      <c r="AD5183" s="49"/>
      <c r="AE5183" s="49"/>
      <c r="AF5183" s="21"/>
    </row>
    <row r="5184" customFormat="false" ht="14.25" hidden="false" customHeight="false" outlineLevel="0" collapsed="false">
      <c r="A5184" s="14" t="e">
        <f aca="false">F5184&amp;" "&amp;G5184&amp;" ["&amp;B5184&amp;"] Gen "&amp;E5184</f>
        <v>#VALUE!</v>
      </c>
      <c r="B5184" s="45" t="s">
        <v>6036</v>
      </c>
      <c r="C5184" s="45" t="n">
        <v>9380</v>
      </c>
      <c r="D5184" s="14" t="n">
        <f aca="false">D5183+1</f>
        <v>5177</v>
      </c>
      <c r="E5184" s="17" t="e">
        <f aca="false">QuelGen(C5184)</f>
        <v>#VALUE!</v>
      </c>
      <c r="F5184" s="45"/>
      <c r="G5184" s="45"/>
      <c r="H5184" s="18" t="str">
        <f aca="false">IF(ISERROR(FIND(",",B5184)),"?","")</f>
        <v>?</v>
      </c>
      <c r="I5184" s="45" t="n">
        <v>0</v>
      </c>
      <c r="J5184" s="45" t="n">
        <v>0</v>
      </c>
      <c r="K5184" s="45" t="n">
        <v>0</v>
      </c>
      <c r="L5184" s="45"/>
      <c r="M5184" s="45"/>
      <c r="N5184" s="45"/>
      <c r="O5184" s="45" t="n">
        <v>0</v>
      </c>
      <c r="P5184" s="45" t="n">
        <v>0</v>
      </c>
      <c r="Q5184" s="45" t="n">
        <v>0</v>
      </c>
      <c r="R5184" s="45"/>
      <c r="S5184" s="45"/>
      <c r="T5184" s="45"/>
      <c r="U5184" s="45"/>
      <c r="V5184" s="45"/>
      <c r="W5184" s="45"/>
      <c r="X5184" s="45"/>
      <c r="Y5184" s="45"/>
      <c r="Z5184" s="45"/>
      <c r="AA5184" s="45"/>
      <c r="AB5184" s="45"/>
      <c r="AC5184" s="45"/>
      <c r="AD5184" s="45"/>
      <c r="AE5184" s="45"/>
      <c r="AF5184" s="21"/>
    </row>
    <row r="5185" customFormat="false" ht="14.25" hidden="false" customHeight="false" outlineLevel="0" collapsed="false">
      <c r="A5185" s="14" t="e">
        <f aca="false">F5185&amp;" "&amp;G5185&amp;" ["&amp;B5185&amp;"] Gen "&amp;E5185</f>
        <v>#VALUE!</v>
      </c>
      <c r="B5185" s="45" t="s">
        <v>6037</v>
      </c>
      <c r="C5185" s="45" t="n">
        <v>9381</v>
      </c>
      <c r="D5185" s="14" t="n">
        <f aca="false">D5184+1</f>
        <v>5178</v>
      </c>
      <c r="E5185" s="17" t="e">
        <f aca="false">QuelGen(C5185)</f>
        <v>#VALUE!</v>
      </c>
      <c r="F5185" s="45"/>
      <c r="G5185" s="45"/>
      <c r="H5185" s="18" t="str">
        <f aca="false">IF(ISERROR(FIND(",",B5185)),"?","")</f>
        <v>?</v>
      </c>
      <c r="I5185" s="45" t="n">
        <v>0</v>
      </c>
      <c r="J5185" s="45" t="n">
        <v>0</v>
      </c>
      <c r="K5185" s="45" t="n">
        <v>0</v>
      </c>
      <c r="L5185" s="45"/>
      <c r="M5185" s="45"/>
      <c r="N5185" s="45"/>
      <c r="O5185" s="45" t="n">
        <v>0</v>
      </c>
      <c r="P5185" s="45" t="n">
        <v>0</v>
      </c>
      <c r="Q5185" s="45" t="n">
        <v>0</v>
      </c>
      <c r="R5185" s="45"/>
      <c r="S5185" s="45"/>
      <c r="T5185" s="45"/>
      <c r="U5185" s="45"/>
      <c r="V5185" s="45"/>
      <c r="W5185" s="45"/>
      <c r="X5185" s="45"/>
      <c r="Y5185" s="45"/>
      <c r="Z5185" s="45"/>
      <c r="AA5185" s="45"/>
      <c r="AB5185" s="45"/>
      <c r="AC5185" s="45"/>
      <c r="AD5185" s="45"/>
      <c r="AE5185" s="45"/>
      <c r="AF5185" s="21"/>
    </row>
    <row r="5186" customFormat="false" ht="14.25" hidden="false" customHeight="false" outlineLevel="0" collapsed="false">
      <c r="A5186" s="14" t="e">
        <f aca="false">F5186&amp;" "&amp;G5186&amp;" ["&amp;B5186&amp;"] Gen "&amp;E5186</f>
        <v>#VALUE!</v>
      </c>
      <c r="B5186" s="48" t="s">
        <v>6038</v>
      </c>
      <c r="C5186" s="48" t="n">
        <v>9380</v>
      </c>
      <c r="D5186" s="14" t="n">
        <f aca="false">D5185+1</f>
        <v>5179</v>
      </c>
      <c r="E5186" s="17" t="e">
        <f aca="false">QuelGen(C5186)</f>
        <v>#VALUE!</v>
      </c>
      <c r="F5186" s="45"/>
      <c r="G5186" s="45"/>
      <c r="H5186" s="18" t="str">
        <f aca="false">IF(ISERROR(FIND(",",B5186)),"?","")</f>
        <v>?</v>
      </c>
      <c r="I5186" s="49"/>
      <c r="J5186" s="49"/>
      <c r="K5186" s="49"/>
      <c r="L5186" s="49"/>
      <c r="M5186" s="49"/>
      <c r="N5186" s="49"/>
      <c r="O5186" s="49"/>
      <c r="P5186" s="49"/>
      <c r="Q5186" s="49"/>
      <c r="R5186" s="49"/>
      <c r="S5186" s="49"/>
      <c r="T5186" s="49"/>
      <c r="U5186" s="49"/>
      <c r="V5186" s="49"/>
      <c r="W5186" s="49"/>
      <c r="X5186" s="49"/>
      <c r="Y5186" s="49"/>
      <c r="Z5186" s="49"/>
      <c r="AA5186" s="49"/>
      <c r="AB5186" s="49"/>
      <c r="AC5186" s="49"/>
      <c r="AD5186" s="49"/>
      <c r="AE5186" s="49"/>
      <c r="AF5186" s="21"/>
    </row>
    <row r="5187" customFormat="false" ht="14.25" hidden="false" customHeight="false" outlineLevel="0" collapsed="false">
      <c r="A5187" s="14" t="e">
        <f aca="false">F5187&amp;" "&amp;G5187&amp;" ["&amp;B5187&amp;"] Gen "&amp;E5187</f>
        <v>#VALUE!</v>
      </c>
      <c r="B5187" s="48" t="s">
        <v>6039</v>
      </c>
      <c r="C5187" s="48" t="n">
        <v>9381</v>
      </c>
      <c r="D5187" s="14" t="n">
        <f aca="false">D5186+1</f>
        <v>5180</v>
      </c>
      <c r="E5187" s="17" t="e">
        <f aca="false">QuelGen(C5187)</f>
        <v>#VALUE!</v>
      </c>
      <c r="F5187" s="45"/>
      <c r="G5187" s="45"/>
      <c r="H5187" s="18" t="str">
        <f aca="false">IF(ISERROR(FIND(",",B5187)),"?","")</f>
        <v>?</v>
      </c>
      <c r="I5187" s="49"/>
      <c r="J5187" s="49"/>
      <c r="K5187" s="49"/>
      <c r="L5187" s="49"/>
      <c r="M5187" s="49"/>
      <c r="N5187" s="49"/>
      <c r="O5187" s="49"/>
      <c r="P5187" s="49"/>
      <c r="Q5187" s="49"/>
      <c r="R5187" s="49"/>
      <c r="S5187" s="49"/>
      <c r="T5187" s="49"/>
      <c r="U5187" s="49"/>
      <c r="V5187" s="49"/>
      <c r="W5187" s="49"/>
      <c r="X5187" s="49"/>
      <c r="Y5187" s="49"/>
      <c r="Z5187" s="49"/>
      <c r="AA5187" s="49"/>
      <c r="AB5187" s="49"/>
      <c r="AC5187" s="49"/>
      <c r="AD5187" s="49"/>
      <c r="AE5187" s="49"/>
      <c r="AF5187" s="21"/>
    </row>
    <row r="5188" customFormat="false" ht="14.25" hidden="false" customHeight="false" outlineLevel="0" collapsed="false">
      <c r="A5188" s="14" t="e">
        <f aca="false">F5188&amp;" "&amp;G5188&amp;" ["&amp;B5188&amp;"] Gen "&amp;E5188</f>
        <v>#VALUE!</v>
      </c>
      <c r="B5188" s="45" t="s">
        <v>6040</v>
      </c>
      <c r="C5188" s="45" t="n">
        <v>9390</v>
      </c>
      <c r="D5188" s="14" t="n">
        <f aca="false">D5187+1</f>
        <v>5181</v>
      </c>
      <c r="E5188" s="17" t="e">
        <f aca="false">QuelGen(C5188)</f>
        <v>#VALUE!</v>
      </c>
      <c r="F5188" s="45"/>
      <c r="G5188" s="45"/>
      <c r="H5188" s="18" t="str">
        <f aca="false">IF(ISERROR(FIND(",",B5188)),"?","")</f>
        <v>?</v>
      </c>
      <c r="I5188" s="45" t="n">
        <v>0</v>
      </c>
      <c r="J5188" s="45" t="n">
        <v>0</v>
      </c>
      <c r="K5188" s="45" t="n">
        <v>0</v>
      </c>
      <c r="L5188" s="45"/>
      <c r="M5188" s="45"/>
      <c r="N5188" s="45"/>
      <c r="O5188" s="45" t="n">
        <v>0</v>
      </c>
      <c r="P5188" s="45" t="n">
        <v>0</v>
      </c>
      <c r="Q5188" s="45" t="n">
        <v>0</v>
      </c>
      <c r="R5188" s="45"/>
      <c r="S5188" s="45"/>
      <c r="T5188" s="45"/>
      <c r="U5188" s="45"/>
      <c r="V5188" s="45"/>
      <c r="W5188" s="45"/>
      <c r="X5188" s="45"/>
      <c r="Y5188" s="45"/>
      <c r="Z5188" s="45"/>
      <c r="AA5188" s="45"/>
      <c r="AB5188" s="45"/>
      <c r="AC5188" s="45"/>
      <c r="AD5188" s="45"/>
      <c r="AE5188" s="45"/>
      <c r="AF5188" s="21"/>
    </row>
    <row r="5189" customFormat="false" ht="14.25" hidden="false" customHeight="false" outlineLevel="0" collapsed="false">
      <c r="A5189" s="14" t="e">
        <f aca="false">F5189&amp;" "&amp;G5189&amp;" ["&amp;B5189&amp;"] Gen "&amp;E5189</f>
        <v>#VALUE!</v>
      </c>
      <c r="B5189" s="45" t="s">
        <v>6041</v>
      </c>
      <c r="C5189" s="45" t="n">
        <v>9391</v>
      </c>
      <c r="D5189" s="14" t="n">
        <f aca="false">D5188+1</f>
        <v>5182</v>
      </c>
      <c r="E5189" s="17" t="e">
        <f aca="false">QuelGen(C5189)</f>
        <v>#VALUE!</v>
      </c>
      <c r="F5189" s="45"/>
      <c r="G5189" s="45"/>
      <c r="H5189" s="18" t="str">
        <f aca="false">IF(ISERROR(FIND(",",B5189)),"?","")</f>
        <v>?</v>
      </c>
      <c r="I5189" s="45" t="n">
        <v>0</v>
      </c>
      <c r="J5189" s="45" t="n">
        <v>0</v>
      </c>
      <c r="K5189" s="45" t="n">
        <v>0</v>
      </c>
      <c r="L5189" s="45"/>
      <c r="M5189" s="45"/>
      <c r="N5189" s="45"/>
      <c r="O5189" s="45" t="n">
        <v>0</v>
      </c>
      <c r="P5189" s="45" t="n">
        <v>0</v>
      </c>
      <c r="Q5189" s="45" t="n">
        <v>0</v>
      </c>
      <c r="R5189" s="45"/>
      <c r="S5189" s="45"/>
      <c r="T5189" s="45"/>
      <c r="U5189" s="45"/>
      <c r="V5189" s="45"/>
      <c r="W5189" s="45"/>
      <c r="X5189" s="45"/>
      <c r="Y5189" s="45"/>
      <c r="Z5189" s="45"/>
      <c r="AA5189" s="45"/>
      <c r="AB5189" s="45"/>
      <c r="AC5189" s="45"/>
      <c r="AD5189" s="45"/>
      <c r="AE5189" s="45"/>
      <c r="AF5189" s="21"/>
    </row>
    <row r="5190" customFormat="false" ht="14.25" hidden="false" customHeight="false" outlineLevel="0" collapsed="false">
      <c r="A5190" s="14" t="e">
        <f aca="false">F5190&amp;" "&amp;G5190&amp;" ["&amp;B5190&amp;"] Gen "&amp;E5190</f>
        <v>#VALUE!</v>
      </c>
      <c r="B5190" s="48" t="s">
        <v>6042</v>
      </c>
      <c r="C5190" s="48" t="n">
        <v>9390</v>
      </c>
      <c r="D5190" s="14" t="n">
        <f aca="false">D5189+1</f>
        <v>5183</v>
      </c>
      <c r="E5190" s="17" t="e">
        <f aca="false">QuelGen(C5190)</f>
        <v>#VALUE!</v>
      </c>
      <c r="F5190" s="45"/>
      <c r="G5190" s="45"/>
      <c r="H5190" s="18" t="str">
        <f aca="false">IF(ISERROR(FIND(",",B5190)),"?","")</f>
        <v>?</v>
      </c>
      <c r="I5190" s="49"/>
      <c r="J5190" s="49"/>
      <c r="K5190" s="49"/>
      <c r="L5190" s="49"/>
      <c r="M5190" s="49"/>
      <c r="N5190" s="49"/>
      <c r="O5190" s="49"/>
      <c r="P5190" s="49"/>
      <c r="Q5190" s="49"/>
      <c r="R5190" s="49"/>
      <c r="S5190" s="49"/>
      <c r="T5190" s="49"/>
      <c r="U5190" s="49"/>
      <c r="V5190" s="49"/>
      <c r="W5190" s="49"/>
      <c r="X5190" s="49"/>
      <c r="Y5190" s="49"/>
      <c r="Z5190" s="49"/>
      <c r="AA5190" s="49"/>
      <c r="AB5190" s="49"/>
      <c r="AC5190" s="49"/>
      <c r="AD5190" s="49"/>
      <c r="AE5190" s="49"/>
      <c r="AF5190" s="21"/>
    </row>
    <row r="5191" customFormat="false" ht="14.25" hidden="false" customHeight="false" outlineLevel="0" collapsed="false">
      <c r="A5191" s="14" t="e">
        <f aca="false">F5191&amp;" "&amp;G5191&amp;" ["&amp;B5191&amp;"] Gen "&amp;E5191</f>
        <v>#VALUE!</v>
      </c>
      <c r="B5191" s="48" t="s">
        <v>6043</v>
      </c>
      <c r="C5191" s="48" t="n">
        <v>9391</v>
      </c>
      <c r="D5191" s="14" t="n">
        <f aca="false">D5190+1</f>
        <v>5184</v>
      </c>
      <c r="E5191" s="17" t="e">
        <f aca="false">QuelGen(C5191)</f>
        <v>#VALUE!</v>
      </c>
      <c r="F5191" s="45"/>
      <c r="G5191" s="45"/>
      <c r="H5191" s="18" t="str">
        <f aca="false">IF(ISERROR(FIND(",",B5191)),"?","")</f>
        <v>?</v>
      </c>
      <c r="I5191" s="49"/>
      <c r="J5191" s="49"/>
      <c r="K5191" s="49"/>
      <c r="L5191" s="49"/>
      <c r="M5191" s="49"/>
      <c r="N5191" s="49"/>
      <c r="O5191" s="49"/>
      <c r="P5191" s="49"/>
      <c r="Q5191" s="49"/>
      <c r="R5191" s="49"/>
      <c r="S5191" s="49"/>
      <c r="T5191" s="49"/>
      <c r="U5191" s="49"/>
      <c r="V5191" s="49"/>
      <c r="W5191" s="49"/>
      <c r="X5191" s="49"/>
      <c r="Y5191" s="49"/>
      <c r="Z5191" s="49"/>
      <c r="AA5191" s="49"/>
      <c r="AB5191" s="49"/>
      <c r="AC5191" s="49"/>
      <c r="AD5191" s="49"/>
      <c r="AE5191" s="49"/>
      <c r="AF5191" s="21"/>
    </row>
    <row r="5192" customFormat="false" ht="14.25" hidden="false" customHeight="false" outlineLevel="0" collapsed="false">
      <c r="A5192" s="14" t="e">
        <f aca="false">F5192&amp;" "&amp;G5192&amp;" ["&amp;B5192&amp;"] Gen "&amp;E5192</f>
        <v>#VALUE!</v>
      </c>
      <c r="B5192" s="45" t="s">
        <v>6044</v>
      </c>
      <c r="C5192" s="45" t="n">
        <v>9400</v>
      </c>
      <c r="D5192" s="14" t="n">
        <f aca="false">D5191+1</f>
        <v>5185</v>
      </c>
      <c r="E5192" s="17" t="e">
        <f aca="false">QuelGen(C5192)</f>
        <v>#VALUE!</v>
      </c>
      <c r="F5192" s="45"/>
      <c r="G5192" s="45"/>
      <c r="H5192" s="18" t="str">
        <f aca="false">IF(ISERROR(FIND(",",B5192)),"?","")</f>
        <v>?</v>
      </c>
      <c r="I5192" s="45" t="n">
        <v>0</v>
      </c>
      <c r="J5192" s="45" t="n">
        <v>0</v>
      </c>
      <c r="K5192" s="45" t="n">
        <v>0</v>
      </c>
      <c r="L5192" s="45"/>
      <c r="M5192" s="45"/>
      <c r="N5192" s="45"/>
      <c r="O5192" s="45" t="n">
        <v>0</v>
      </c>
      <c r="P5192" s="45" t="n">
        <v>0</v>
      </c>
      <c r="Q5192" s="45" t="n">
        <v>0</v>
      </c>
      <c r="R5192" s="45"/>
      <c r="S5192" s="45"/>
      <c r="T5192" s="45"/>
      <c r="U5192" s="45"/>
      <c r="V5192" s="45"/>
      <c r="W5192" s="45"/>
      <c r="X5192" s="45"/>
      <c r="Y5192" s="45"/>
      <c r="Z5192" s="45"/>
      <c r="AA5192" s="45"/>
      <c r="AB5192" s="45"/>
      <c r="AC5192" s="45"/>
      <c r="AD5192" s="45"/>
      <c r="AE5192" s="45"/>
      <c r="AF5192" s="21"/>
    </row>
    <row r="5193" customFormat="false" ht="14.25" hidden="false" customHeight="false" outlineLevel="0" collapsed="false">
      <c r="A5193" s="14" t="e">
        <f aca="false">F5193&amp;" "&amp;G5193&amp;" ["&amp;B5193&amp;"] Gen "&amp;E5193</f>
        <v>#VALUE!</v>
      </c>
      <c r="B5193" s="45" t="s">
        <v>6045</v>
      </c>
      <c r="C5193" s="45" t="n">
        <v>9401</v>
      </c>
      <c r="D5193" s="14" t="n">
        <f aca="false">D5192+1</f>
        <v>5186</v>
      </c>
      <c r="E5193" s="17" t="e">
        <f aca="false">QuelGen(C5193)</f>
        <v>#VALUE!</v>
      </c>
      <c r="F5193" s="45"/>
      <c r="G5193" s="45"/>
      <c r="H5193" s="18" t="str">
        <f aca="false">IF(ISERROR(FIND(",",B5193)),"?","")</f>
        <v>?</v>
      </c>
      <c r="I5193" s="45" t="n">
        <v>0</v>
      </c>
      <c r="J5193" s="45" t="n">
        <v>0</v>
      </c>
      <c r="K5193" s="45" t="n">
        <v>0</v>
      </c>
      <c r="L5193" s="45"/>
      <c r="M5193" s="45"/>
      <c r="N5193" s="45"/>
      <c r="O5193" s="45" t="n">
        <v>0</v>
      </c>
      <c r="P5193" s="45" t="n">
        <v>0</v>
      </c>
      <c r="Q5193" s="45" t="n">
        <v>0</v>
      </c>
      <c r="R5193" s="45"/>
      <c r="S5193" s="45"/>
      <c r="T5193" s="45"/>
      <c r="U5193" s="45"/>
      <c r="V5193" s="45"/>
      <c r="W5193" s="45"/>
      <c r="X5193" s="45"/>
      <c r="Y5193" s="45"/>
      <c r="Z5193" s="45"/>
      <c r="AA5193" s="45"/>
      <c r="AB5193" s="45"/>
      <c r="AC5193" s="45"/>
      <c r="AD5193" s="45"/>
      <c r="AE5193" s="45"/>
      <c r="AF5193" s="21"/>
    </row>
    <row r="5194" customFormat="false" ht="14.25" hidden="false" customHeight="false" outlineLevel="0" collapsed="false">
      <c r="A5194" s="14" t="e">
        <f aca="false">F5194&amp;" "&amp;G5194&amp;" ["&amp;B5194&amp;"] Gen "&amp;E5194</f>
        <v>#VALUE!</v>
      </c>
      <c r="B5194" s="48" t="s">
        <v>6046</v>
      </c>
      <c r="C5194" s="48" t="n">
        <v>9400</v>
      </c>
      <c r="D5194" s="14" t="n">
        <f aca="false">D5193+1</f>
        <v>5187</v>
      </c>
      <c r="E5194" s="17" t="e">
        <f aca="false">QuelGen(C5194)</f>
        <v>#VALUE!</v>
      </c>
      <c r="F5194" s="45"/>
      <c r="G5194" s="45"/>
      <c r="H5194" s="18" t="str">
        <f aca="false">IF(ISERROR(FIND(",",B5194)),"?","")</f>
        <v>?</v>
      </c>
      <c r="I5194" s="49"/>
      <c r="J5194" s="49"/>
      <c r="K5194" s="49"/>
      <c r="L5194" s="49"/>
      <c r="M5194" s="49"/>
      <c r="N5194" s="49"/>
      <c r="O5194" s="49"/>
      <c r="P5194" s="49"/>
      <c r="Q5194" s="49"/>
      <c r="R5194" s="49"/>
      <c r="S5194" s="49"/>
      <c r="T5194" s="49"/>
      <c r="U5194" s="49"/>
      <c r="V5194" s="49"/>
      <c r="W5194" s="49"/>
      <c r="X5194" s="49"/>
      <c r="Y5194" s="49"/>
      <c r="Z5194" s="49"/>
      <c r="AA5194" s="49"/>
      <c r="AB5194" s="49"/>
      <c r="AC5194" s="49"/>
      <c r="AD5194" s="49"/>
      <c r="AE5194" s="49"/>
      <c r="AF5194" s="21"/>
    </row>
    <row r="5195" customFormat="false" ht="14.25" hidden="false" customHeight="false" outlineLevel="0" collapsed="false">
      <c r="A5195" s="14" t="e">
        <f aca="false">F5195&amp;" "&amp;G5195&amp;" ["&amp;B5195&amp;"] Gen "&amp;E5195</f>
        <v>#VALUE!</v>
      </c>
      <c r="B5195" s="48" t="s">
        <v>6047</v>
      </c>
      <c r="C5195" s="48" t="n">
        <v>9401</v>
      </c>
      <c r="D5195" s="14" t="n">
        <f aca="false">D5194+1</f>
        <v>5188</v>
      </c>
      <c r="E5195" s="17" t="e">
        <f aca="false">QuelGen(C5195)</f>
        <v>#VALUE!</v>
      </c>
      <c r="F5195" s="45"/>
      <c r="G5195" s="45"/>
      <c r="H5195" s="18" t="str">
        <f aca="false">IF(ISERROR(FIND(",",B5195)),"?","")</f>
        <v>?</v>
      </c>
      <c r="I5195" s="49"/>
      <c r="J5195" s="49"/>
      <c r="K5195" s="49"/>
      <c r="L5195" s="49"/>
      <c r="M5195" s="49"/>
      <c r="N5195" s="49"/>
      <c r="O5195" s="49"/>
      <c r="P5195" s="49"/>
      <c r="Q5195" s="49"/>
      <c r="R5195" s="49"/>
      <c r="S5195" s="49"/>
      <c r="T5195" s="49"/>
      <c r="U5195" s="49"/>
      <c r="V5195" s="49"/>
      <c r="W5195" s="49"/>
      <c r="X5195" s="49"/>
      <c r="Y5195" s="49"/>
      <c r="Z5195" s="49"/>
      <c r="AA5195" s="49"/>
      <c r="AB5195" s="49"/>
      <c r="AC5195" s="49"/>
      <c r="AD5195" s="49"/>
      <c r="AE5195" s="49"/>
      <c r="AF5195" s="21"/>
    </row>
    <row r="5196" customFormat="false" ht="14.25" hidden="false" customHeight="false" outlineLevel="0" collapsed="false">
      <c r="A5196" s="14" t="e">
        <f aca="false">F5196&amp;" "&amp;G5196&amp;" ["&amp;B5196&amp;"] Gen "&amp;E5196</f>
        <v>#VALUE!</v>
      </c>
      <c r="B5196" s="45" t="s">
        <v>6048</v>
      </c>
      <c r="C5196" s="45" t="n">
        <v>9410</v>
      </c>
      <c r="D5196" s="14" t="n">
        <f aca="false">D5195+1</f>
        <v>5189</v>
      </c>
      <c r="E5196" s="17" t="e">
        <f aca="false">QuelGen(C5196)</f>
        <v>#VALUE!</v>
      </c>
      <c r="F5196" s="45"/>
      <c r="G5196" s="45"/>
      <c r="H5196" s="18" t="str">
        <f aca="false">IF(ISERROR(FIND(",",B5196)),"?","")</f>
        <v>?</v>
      </c>
      <c r="I5196" s="45" t="n">
        <v>0</v>
      </c>
      <c r="J5196" s="45" t="n">
        <v>0</v>
      </c>
      <c r="K5196" s="45" t="n">
        <v>0</v>
      </c>
      <c r="L5196" s="45"/>
      <c r="M5196" s="45"/>
      <c r="N5196" s="45"/>
      <c r="O5196" s="45" t="n">
        <v>0</v>
      </c>
      <c r="P5196" s="45" t="n">
        <v>0</v>
      </c>
      <c r="Q5196" s="45" t="n">
        <v>0</v>
      </c>
      <c r="R5196" s="45"/>
      <c r="S5196" s="45"/>
      <c r="T5196" s="45"/>
      <c r="U5196" s="45"/>
      <c r="V5196" s="45"/>
      <c r="W5196" s="45"/>
      <c r="X5196" s="45"/>
      <c r="Y5196" s="45"/>
      <c r="Z5196" s="45"/>
      <c r="AA5196" s="45"/>
      <c r="AB5196" s="45"/>
      <c r="AC5196" s="45"/>
      <c r="AD5196" s="45"/>
      <c r="AE5196" s="45"/>
      <c r="AF5196" s="21"/>
    </row>
    <row r="5197" customFormat="false" ht="14.25" hidden="false" customHeight="false" outlineLevel="0" collapsed="false">
      <c r="A5197" s="14" t="e">
        <f aca="false">F5197&amp;" "&amp;G5197&amp;" ["&amp;B5197&amp;"] Gen "&amp;E5197</f>
        <v>#VALUE!</v>
      </c>
      <c r="B5197" s="45" t="s">
        <v>6049</v>
      </c>
      <c r="C5197" s="45" t="n">
        <v>9411</v>
      </c>
      <c r="D5197" s="14" t="n">
        <f aca="false">D5196+1</f>
        <v>5190</v>
      </c>
      <c r="E5197" s="17" t="e">
        <f aca="false">QuelGen(C5197)</f>
        <v>#VALUE!</v>
      </c>
      <c r="F5197" s="45"/>
      <c r="G5197" s="45"/>
      <c r="H5197" s="18" t="str">
        <f aca="false">IF(ISERROR(FIND(",",B5197)),"?","")</f>
        <v>?</v>
      </c>
      <c r="I5197" s="45" t="n">
        <v>0</v>
      </c>
      <c r="J5197" s="45" t="n">
        <v>0</v>
      </c>
      <c r="K5197" s="45" t="n">
        <v>0</v>
      </c>
      <c r="L5197" s="45"/>
      <c r="M5197" s="45"/>
      <c r="N5197" s="45"/>
      <c r="O5197" s="45" t="n">
        <v>0</v>
      </c>
      <c r="P5197" s="45" t="n">
        <v>0</v>
      </c>
      <c r="Q5197" s="45" t="n">
        <v>0</v>
      </c>
      <c r="R5197" s="45"/>
      <c r="S5197" s="45"/>
      <c r="T5197" s="45"/>
      <c r="U5197" s="45"/>
      <c r="V5197" s="45"/>
      <c r="W5197" s="45"/>
      <c r="X5197" s="45"/>
      <c r="Y5197" s="45"/>
      <c r="Z5197" s="45"/>
      <c r="AA5197" s="45"/>
      <c r="AB5197" s="45"/>
      <c r="AC5197" s="45"/>
      <c r="AD5197" s="45"/>
      <c r="AE5197" s="45"/>
      <c r="AF5197" s="21"/>
    </row>
    <row r="5198" customFormat="false" ht="14.25" hidden="false" customHeight="false" outlineLevel="0" collapsed="false">
      <c r="A5198" s="14" t="e">
        <f aca="false">F5198&amp;" "&amp;G5198&amp;" ["&amp;B5198&amp;"] Gen "&amp;E5198</f>
        <v>#VALUE!</v>
      </c>
      <c r="B5198" s="48" t="s">
        <v>6050</v>
      </c>
      <c r="C5198" s="48" t="n">
        <v>9410</v>
      </c>
      <c r="D5198" s="14" t="n">
        <f aca="false">D5197+1</f>
        <v>5191</v>
      </c>
      <c r="E5198" s="17" t="e">
        <f aca="false">QuelGen(C5198)</f>
        <v>#VALUE!</v>
      </c>
      <c r="F5198" s="45"/>
      <c r="G5198" s="45"/>
      <c r="H5198" s="18" t="str">
        <f aca="false">IF(ISERROR(FIND(",",B5198)),"?","")</f>
        <v>?</v>
      </c>
      <c r="I5198" s="49"/>
      <c r="J5198" s="49"/>
      <c r="K5198" s="49"/>
      <c r="L5198" s="49"/>
      <c r="M5198" s="49"/>
      <c r="N5198" s="49"/>
      <c r="O5198" s="49"/>
      <c r="P5198" s="49"/>
      <c r="Q5198" s="49"/>
      <c r="R5198" s="49"/>
      <c r="S5198" s="49"/>
      <c r="T5198" s="49"/>
      <c r="U5198" s="49"/>
      <c r="V5198" s="49"/>
      <c r="W5198" s="49"/>
      <c r="X5198" s="49"/>
      <c r="Y5198" s="49"/>
      <c r="Z5198" s="49"/>
      <c r="AA5198" s="49"/>
      <c r="AB5198" s="49"/>
      <c r="AC5198" s="49"/>
      <c r="AD5198" s="49"/>
      <c r="AE5198" s="49"/>
      <c r="AF5198" s="21"/>
    </row>
    <row r="5199" customFormat="false" ht="14.25" hidden="false" customHeight="false" outlineLevel="0" collapsed="false">
      <c r="A5199" s="14" t="e">
        <f aca="false">F5199&amp;" "&amp;G5199&amp;" ["&amp;B5199&amp;"] Gen "&amp;E5199</f>
        <v>#VALUE!</v>
      </c>
      <c r="B5199" s="48" t="s">
        <v>6051</v>
      </c>
      <c r="C5199" s="48" t="n">
        <v>9411</v>
      </c>
      <c r="D5199" s="14" t="n">
        <f aca="false">D5198+1</f>
        <v>5192</v>
      </c>
      <c r="E5199" s="17" t="e">
        <f aca="false">QuelGen(C5199)</f>
        <v>#VALUE!</v>
      </c>
      <c r="F5199" s="45"/>
      <c r="G5199" s="45"/>
      <c r="H5199" s="18" t="str">
        <f aca="false">IF(ISERROR(FIND(",",B5199)),"?","")</f>
        <v>?</v>
      </c>
      <c r="I5199" s="49"/>
      <c r="J5199" s="49"/>
      <c r="K5199" s="49"/>
      <c r="L5199" s="49"/>
      <c r="M5199" s="49"/>
      <c r="N5199" s="49"/>
      <c r="O5199" s="49"/>
      <c r="P5199" s="49"/>
      <c r="Q5199" s="49"/>
      <c r="R5199" s="49"/>
      <c r="S5199" s="49"/>
      <c r="T5199" s="49"/>
      <c r="U5199" s="49"/>
      <c r="V5199" s="49"/>
      <c r="W5199" s="49"/>
      <c r="X5199" s="49"/>
      <c r="Y5199" s="49"/>
      <c r="Z5199" s="49"/>
      <c r="AA5199" s="49"/>
      <c r="AB5199" s="49"/>
      <c r="AC5199" s="49"/>
      <c r="AD5199" s="49"/>
      <c r="AE5199" s="49"/>
      <c r="AF5199" s="21"/>
    </row>
    <row r="5200" customFormat="false" ht="14.25" hidden="false" customHeight="false" outlineLevel="0" collapsed="false">
      <c r="A5200" s="14" t="e">
        <f aca="false">F5200&amp;" "&amp;G5200&amp;" ["&amp;B5200&amp;"] Gen "&amp;E5200</f>
        <v>#VALUE!</v>
      </c>
      <c r="B5200" s="45" t="s">
        <v>6052</v>
      </c>
      <c r="C5200" s="45" t="n">
        <v>9420</v>
      </c>
      <c r="D5200" s="14" t="n">
        <f aca="false">D5199+1</f>
        <v>5193</v>
      </c>
      <c r="E5200" s="17" t="e">
        <f aca="false">QuelGen(C5200)</f>
        <v>#VALUE!</v>
      </c>
      <c r="F5200" s="45"/>
      <c r="G5200" s="45"/>
      <c r="H5200" s="18" t="str">
        <f aca="false">IF(ISERROR(FIND(",",B5200)),"?","")</f>
        <v>?</v>
      </c>
      <c r="I5200" s="45" t="n">
        <v>0</v>
      </c>
      <c r="J5200" s="45" t="n">
        <v>0</v>
      </c>
      <c r="K5200" s="45" t="n">
        <v>0</v>
      </c>
      <c r="L5200" s="45"/>
      <c r="M5200" s="45"/>
      <c r="N5200" s="45"/>
      <c r="O5200" s="45" t="n">
        <v>0</v>
      </c>
      <c r="P5200" s="45" t="n">
        <v>0</v>
      </c>
      <c r="Q5200" s="45" t="n">
        <v>0</v>
      </c>
      <c r="R5200" s="45"/>
      <c r="S5200" s="45"/>
      <c r="T5200" s="45"/>
      <c r="U5200" s="45"/>
      <c r="V5200" s="45"/>
      <c r="W5200" s="45"/>
      <c r="X5200" s="45"/>
      <c r="Y5200" s="45"/>
      <c r="Z5200" s="45"/>
      <c r="AA5200" s="45"/>
      <c r="AB5200" s="45"/>
      <c r="AC5200" s="45"/>
      <c r="AD5200" s="45"/>
      <c r="AE5200" s="45"/>
      <c r="AF5200" s="21"/>
    </row>
    <row r="5201" customFormat="false" ht="14.25" hidden="false" customHeight="false" outlineLevel="0" collapsed="false">
      <c r="A5201" s="14" t="e">
        <f aca="false">F5201&amp;" "&amp;G5201&amp;" ["&amp;B5201&amp;"] Gen "&amp;E5201</f>
        <v>#VALUE!</v>
      </c>
      <c r="B5201" s="45" t="s">
        <v>6053</v>
      </c>
      <c r="C5201" s="45" t="n">
        <v>9421</v>
      </c>
      <c r="D5201" s="14" t="n">
        <f aca="false">D5200+1</f>
        <v>5194</v>
      </c>
      <c r="E5201" s="17" t="e">
        <f aca="false">QuelGen(C5201)</f>
        <v>#VALUE!</v>
      </c>
      <c r="F5201" s="45"/>
      <c r="G5201" s="45"/>
      <c r="H5201" s="18" t="str">
        <f aca="false">IF(ISERROR(FIND(",",B5201)),"?","")</f>
        <v>?</v>
      </c>
      <c r="I5201" s="45" t="n">
        <v>0</v>
      </c>
      <c r="J5201" s="45" t="n">
        <v>0</v>
      </c>
      <c r="K5201" s="45" t="n">
        <v>0</v>
      </c>
      <c r="L5201" s="45"/>
      <c r="M5201" s="45"/>
      <c r="N5201" s="45"/>
      <c r="O5201" s="45" t="n">
        <v>0</v>
      </c>
      <c r="P5201" s="45" t="n">
        <v>0</v>
      </c>
      <c r="Q5201" s="45" t="n">
        <v>0</v>
      </c>
      <c r="R5201" s="45"/>
      <c r="S5201" s="45"/>
      <c r="T5201" s="45"/>
      <c r="U5201" s="45"/>
      <c r="V5201" s="45"/>
      <c r="W5201" s="45"/>
      <c r="X5201" s="45"/>
      <c r="Y5201" s="45"/>
      <c r="Z5201" s="45"/>
      <c r="AA5201" s="45"/>
      <c r="AB5201" s="45"/>
      <c r="AC5201" s="45"/>
      <c r="AD5201" s="45"/>
      <c r="AE5201" s="45"/>
      <c r="AF5201" s="21"/>
    </row>
    <row r="5202" customFormat="false" ht="14.25" hidden="false" customHeight="false" outlineLevel="0" collapsed="false">
      <c r="A5202" s="14" t="e">
        <f aca="false">F5202&amp;" "&amp;G5202&amp;" ["&amp;B5202&amp;"] Gen "&amp;E5202</f>
        <v>#VALUE!</v>
      </c>
      <c r="B5202" s="48" t="s">
        <v>6054</v>
      </c>
      <c r="C5202" s="48" t="n">
        <v>9420</v>
      </c>
      <c r="D5202" s="14" t="n">
        <f aca="false">D5201+1</f>
        <v>5195</v>
      </c>
      <c r="E5202" s="17" t="e">
        <f aca="false">QuelGen(C5202)</f>
        <v>#VALUE!</v>
      </c>
      <c r="F5202" s="45"/>
      <c r="G5202" s="45"/>
      <c r="H5202" s="18" t="str">
        <f aca="false">IF(ISERROR(FIND(",",B5202)),"?","")</f>
        <v>?</v>
      </c>
      <c r="I5202" s="49"/>
      <c r="J5202" s="49"/>
      <c r="K5202" s="49"/>
      <c r="L5202" s="49"/>
      <c r="M5202" s="49"/>
      <c r="N5202" s="49"/>
      <c r="O5202" s="49"/>
      <c r="P5202" s="49"/>
      <c r="Q5202" s="49"/>
      <c r="R5202" s="49"/>
      <c r="S5202" s="49"/>
      <c r="T5202" s="49"/>
      <c r="U5202" s="49"/>
      <c r="V5202" s="49"/>
      <c r="W5202" s="49"/>
      <c r="X5202" s="49"/>
      <c r="Y5202" s="49"/>
      <c r="Z5202" s="49"/>
      <c r="AA5202" s="49"/>
      <c r="AB5202" s="49"/>
      <c r="AC5202" s="49"/>
      <c r="AD5202" s="49"/>
      <c r="AE5202" s="49"/>
      <c r="AF5202" s="21"/>
    </row>
    <row r="5203" customFormat="false" ht="14.25" hidden="false" customHeight="false" outlineLevel="0" collapsed="false">
      <c r="A5203" s="14" t="e">
        <f aca="false">F5203&amp;" "&amp;G5203&amp;" ["&amp;B5203&amp;"] Gen "&amp;E5203</f>
        <v>#VALUE!</v>
      </c>
      <c r="B5203" s="48" t="s">
        <v>6055</v>
      </c>
      <c r="C5203" s="48" t="n">
        <v>9421</v>
      </c>
      <c r="D5203" s="14" t="n">
        <f aca="false">D5202+1</f>
        <v>5196</v>
      </c>
      <c r="E5203" s="17" t="e">
        <f aca="false">QuelGen(C5203)</f>
        <v>#VALUE!</v>
      </c>
      <c r="F5203" s="45"/>
      <c r="G5203" s="45"/>
      <c r="H5203" s="18" t="str">
        <f aca="false">IF(ISERROR(FIND(",",B5203)),"?","")</f>
        <v>?</v>
      </c>
      <c r="I5203" s="49"/>
      <c r="J5203" s="49"/>
      <c r="K5203" s="49"/>
      <c r="L5203" s="49"/>
      <c r="M5203" s="49"/>
      <c r="N5203" s="49"/>
      <c r="O5203" s="49"/>
      <c r="P5203" s="49"/>
      <c r="Q5203" s="49"/>
      <c r="R5203" s="49"/>
      <c r="S5203" s="49"/>
      <c r="T5203" s="49"/>
      <c r="U5203" s="49"/>
      <c r="V5203" s="49"/>
      <c r="W5203" s="49"/>
      <c r="X5203" s="49"/>
      <c r="Y5203" s="49"/>
      <c r="Z5203" s="49"/>
      <c r="AA5203" s="49"/>
      <c r="AB5203" s="49"/>
      <c r="AC5203" s="49"/>
      <c r="AD5203" s="49"/>
      <c r="AE5203" s="49"/>
      <c r="AF5203" s="21"/>
    </row>
    <row r="5204" customFormat="false" ht="14.25" hidden="false" customHeight="false" outlineLevel="0" collapsed="false">
      <c r="A5204" s="14" t="e">
        <f aca="false">F5204&amp;" "&amp;G5204&amp;" ["&amp;B5204&amp;"] Gen "&amp;E5204</f>
        <v>#VALUE!</v>
      </c>
      <c r="B5204" s="45" t="s">
        <v>6056</v>
      </c>
      <c r="C5204" s="45" t="n">
        <v>9430</v>
      </c>
      <c r="D5204" s="14" t="n">
        <f aca="false">D5203+1</f>
        <v>5197</v>
      </c>
      <c r="E5204" s="17" t="e">
        <f aca="false">QuelGen(C5204)</f>
        <v>#VALUE!</v>
      </c>
      <c r="F5204" s="45"/>
      <c r="G5204" s="45"/>
      <c r="H5204" s="18" t="str">
        <f aca="false">IF(ISERROR(FIND(",",B5204)),"?","")</f>
        <v>?</v>
      </c>
      <c r="I5204" s="45" t="n">
        <v>0</v>
      </c>
      <c r="J5204" s="45" t="n">
        <v>0</v>
      </c>
      <c r="K5204" s="45" t="n">
        <v>0</v>
      </c>
      <c r="L5204" s="45"/>
      <c r="M5204" s="45"/>
      <c r="N5204" s="45"/>
      <c r="O5204" s="45" t="n">
        <v>0</v>
      </c>
      <c r="P5204" s="45" t="n">
        <v>0</v>
      </c>
      <c r="Q5204" s="45" t="n">
        <v>0</v>
      </c>
      <c r="R5204" s="45"/>
      <c r="S5204" s="45"/>
      <c r="T5204" s="45"/>
      <c r="U5204" s="45"/>
      <c r="V5204" s="45"/>
      <c r="W5204" s="45"/>
      <c r="X5204" s="45"/>
      <c r="Y5204" s="45"/>
      <c r="Z5204" s="45"/>
      <c r="AA5204" s="45"/>
      <c r="AB5204" s="45"/>
      <c r="AC5204" s="45"/>
      <c r="AD5204" s="45"/>
      <c r="AE5204" s="45"/>
      <c r="AF5204" s="21"/>
    </row>
    <row r="5205" customFormat="false" ht="14.25" hidden="false" customHeight="false" outlineLevel="0" collapsed="false">
      <c r="A5205" s="14" t="e">
        <f aca="false">F5205&amp;" "&amp;G5205&amp;" ["&amp;B5205&amp;"] Gen "&amp;E5205</f>
        <v>#VALUE!</v>
      </c>
      <c r="B5205" s="45" t="s">
        <v>6057</v>
      </c>
      <c r="C5205" s="45" t="n">
        <v>9431</v>
      </c>
      <c r="D5205" s="14" t="n">
        <f aca="false">D5204+1</f>
        <v>5198</v>
      </c>
      <c r="E5205" s="17" t="e">
        <f aca="false">QuelGen(C5205)</f>
        <v>#VALUE!</v>
      </c>
      <c r="F5205" s="45"/>
      <c r="G5205" s="45"/>
      <c r="H5205" s="18" t="str">
        <f aca="false">IF(ISERROR(FIND(",",B5205)),"?","")</f>
        <v>?</v>
      </c>
      <c r="I5205" s="45" t="n">
        <v>0</v>
      </c>
      <c r="J5205" s="45" t="n">
        <v>0</v>
      </c>
      <c r="K5205" s="45" t="n">
        <v>0</v>
      </c>
      <c r="L5205" s="45"/>
      <c r="M5205" s="45"/>
      <c r="N5205" s="45"/>
      <c r="O5205" s="45" t="n">
        <v>0</v>
      </c>
      <c r="P5205" s="45" t="n">
        <v>0</v>
      </c>
      <c r="Q5205" s="45" t="n">
        <v>0</v>
      </c>
      <c r="R5205" s="45"/>
      <c r="S5205" s="45"/>
      <c r="T5205" s="45"/>
      <c r="U5205" s="45"/>
      <c r="V5205" s="45"/>
      <c r="W5205" s="45"/>
      <c r="X5205" s="45"/>
      <c r="Y5205" s="45"/>
      <c r="Z5205" s="45"/>
      <c r="AA5205" s="45"/>
      <c r="AB5205" s="45"/>
      <c r="AC5205" s="45"/>
      <c r="AD5205" s="45"/>
      <c r="AE5205" s="45"/>
      <c r="AF5205" s="21"/>
    </row>
    <row r="5206" customFormat="false" ht="14.25" hidden="false" customHeight="false" outlineLevel="0" collapsed="false">
      <c r="A5206" s="14" t="e">
        <f aca="false">F5206&amp;" "&amp;G5206&amp;" ["&amp;B5206&amp;"] Gen "&amp;E5206</f>
        <v>#VALUE!</v>
      </c>
      <c r="B5206" s="48" t="s">
        <v>6058</v>
      </c>
      <c r="C5206" s="48" t="n">
        <v>9430</v>
      </c>
      <c r="D5206" s="14" t="n">
        <f aca="false">D5205+1</f>
        <v>5199</v>
      </c>
      <c r="E5206" s="17" t="e">
        <f aca="false">QuelGen(C5206)</f>
        <v>#VALUE!</v>
      </c>
      <c r="F5206" s="45"/>
      <c r="G5206" s="45"/>
      <c r="H5206" s="18" t="str">
        <f aca="false">IF(ISERROR(FIND(",",B5206)),"?","")</f>
        <v>?</v>
      </c>
      <c r="I5206" s="49"/>
      <c r="J5206" s="49"/>
      <c r="K5206" s="49"/>
      <c r="L5206" s="49"/>
      <c r="M5206" s="49"/>
      <c r="N5206" s="49"/>
      <c r="O5206" s="49"/>
      <c r="P5206" s="49"/>
      <c r="Q5206" s="49"/>
      <c r="R5206" s="49"/>
      <c r="S5206" s="49"/>
      <c r="T5206" s="49"/>
      <c r="U5206" s="49"/>
      <c r="V5206" s="49"/>
      <c r="W5206" s="49"/>
      <c r="X5206" s="49"/>
      <c r="Y5206" s="49"/>
      <c r="Z5206" s="49"/>
      <c r="AA5206" s="49"/>
      <c r="AB5206" s="49"/>
      <c r="AC5206" s="49"/>
      <c r="AD5206" s="49"/>
      <c r="AE5206" s="49"/>
      <c r="AF5206" s="21"/>
    </row>
    <row r="5207" customFormat="false" ht="14.25" hidden="false" customHeight="false" outlineLevel="0" collapsed="false">
      <c r="A5207" s="14" t="e">
        <f aca="false">F5207&amp;" "&amp;G5207&amp;" ["&amp;B5207&amp;"] Gen "&amp;E5207</f>
        <v>#VALUE!</v>
      </c>
      <c r="B5207" s="48" t="s">
        <v>6059</v>
      </c>
      <c r="C5207" s="48" t="n">
        <v>9431</v>
      </c>
      <c r="D5207" s="14" t="n">
        <f aca="false">D5206+1</f>
        <v>5200</v>
      </c>
      <c r="E5207" s="17" t="e">
        <f aca="false">QuelGen(C5207)</f>
        <v>#VALUE!</v>
      </c>
      <c r="F5207" s="45"/>
      <c r="G5207" s="45"/>
      <c r="H5207" s="18" t="str">
        <f aca="false">IF(ISERROR(FIND(",",B5207)),"?","")</f>
        <v>?</v>
      </c>
      <c r="I5207" s="49"/>
      <c r="J5207" s="49"/>
      <c r="K5207" s="49"/>
      <c r="L5207" s="49"/>
      <c r="M5207" s="49"/>
      <c r="N5207" s="49"/>
      <c r="O5207" s="49"/>
      <c r="P5207" s="49"/>
      <c r="Q5207" s="49"/>
      <c r="R5207" s="49"/>
      <c r="S5207" s="49"/>
      <c r="T5207" s="49"/>
      <c r="U5207" s="49"/>
      <c r="V5207" s="49"/>
      <c r="W5207" s="49"/>
      <c r="X5207" s="49"/>
      <c r="Y5207" s="49"/>
      <c r="Z5207" s="49"/>
      <c r="AA5207" s="49"/>
      <c r="AB5207" s="49"/>
      <c r="AC5207" s="49"/>
      <c r="AD5207" s="49"/>
      <c r="AE5207" s="49"/>
      <c r="AF5207" s="21"/>
    </row>
    <row r="5208" customFormat="false" ht="14.25" hidden="false" customHeight="false" outlineLevel="0" collapsed="false">
      <c r="A5208" s="14" t="e">
        <f aca="false">F5208&amp;" "&amp;G5208&amp;" ["&amp;B5208&amp;"] Gen "&amp;E5208</f>
        <v>#VALUE!</v>
      </c>
      <c r="B5208" s="45" t="s">
        <v>6060</v>
      </c>
      <c r="C5208" s="45" t="n">
        <v>9440</v>
      </c>
      <c r="D5208" s="14" t="n">
        <f aca="false">D5207+1</f>
        <v>5201</v>
      </c>
      <c r="E5208" s="17" t="e">
        <f aca="false">QuelGen(C5208)</f>
        <v>#VALUE!</v>
      </c>
      <c r="F5208" s="45"/>
      <c r="G5208" s="45"/>
      <c r="H5208" s="18" t="str">
        <f aca="false">IF(ISERROR(FIND(",",B5208)),"?","")</f>
        <v>?</v>
      </c>
      <c r="I5208" s="45" t="n">
        <v>0</v>
      </c>
      <c r="J5208" s="45" t="n">
        <v>0</v>
      </c>
      <c r="K5208" s="45" t="n">
        <v>0</v>
      </c>
      <c r="L5208" s="45"/>
      <c r="M5208" s="45"/>
      <c r="N5208" s="45"/>
      <c r="O5208" s="45" t="n">
        <v>0</v>
      </c>
      <c r="P5208" s="45" t="n">
        <v>0</v>
      </c>
      <c r="Q5208" s="45" t="n">
        <v>0</v>
      </c>
      <c r="R5208" s="45"/>
      <c r="S5208" s="45"/>
      <c r="T5208" s="45"/>
      <c r="U5208" s="45"/>
      <c r="V5208" s="45"/>
      <c r="W5208" s="45"/>
      <c r="X5208" s="45"/>
      <c r="Y5208" s="45"/>
      <c r="Z5208" s="45"/>
      <c r="AA5208" s="45"/>
      <c r="AB5208" s="45"/>
      <c r="AC5208" s="45"/>
      <c r="AD5208" s="45"/>
      <c r="AE5208" s="45"/>
      <c r="AF5208" s="21"/>
    </row>
    <row r="5209" customFormat="false" ht="14.25" hidden="false" customHeight="false" outlineLevel="0" collapsed="false">
      <c r="A5209" s="14" t="e">
        <f aca="false">F5209&amp;" "&amp;G5209&amp;" ["&amp;B5209&amp;"] Gen "&amp;E5209</f>
        <v>#VALUE!</v>
      </c>
      <c r="B5209" s="45" t="s">
        <v>6061</v>
      </c>
      <c r="C5209" s="45" t="n">
        <v>9441</v>
      </c>
      <c r="D5209" s="14" t="n">
        <f aca="false">D5208+1</f>
        <v>5202</v>
      </c>
      <c r="E5209" s="17" t="e">
        <f aca="false">QuelGen(C5209)</f>
        <v>#VALUE!</v>
      </c>
      <c r="F5209" s="45"/>
      <c r="G5209" s="45"/>
      <c r="H5209" s="18" t="str">
        <f aca="false">IF(ISERROR(FIND(",",B5209)),"?","")</f>
        <v>?</v>
      </c>
      <c r="I5209" s="45" t="n">
        <v>0</v>
      </c>
      <c r="J5209" s="45" t="n">
        <v>0</v>
      </c>
      <c r="K5209" s="45" t="n">
        <v>0</v>
      </c>
      <c r="L5209" s="45"/>
      <c r="M5209" s="45"/>
      <c r="N5209" s="45"/>
      <c r="O5209" s="45" t="n">
        <v>0</v>
      </c>
      <c r="P5209" s="45" t="n">
        <v>0</v>
      </c>
      <c r="Q5209" s="45" t="n">
        <v>0</v>
      </c>
      <c r="R5209" s="45"/>
      <c r="S5209" s="45"/>
      <c r="T5209" s="45"/>
      <c r="U5209" s="45"/>
      <c r="V5209" s="45"/>
      <c r="W5209" s="45"/>
      <c r="X5209" s="45"/>
      <c r="Y5209" s="45"/>
      <c r="Z5209" s="45"/>
      <c r="AA5209" s="45"/>
      <c r="AB5209" s="45"/>
      <c r="AC5209" s="45"/>
      <c r="AD5209" s="45"/>
      <c r="AE5209" s="45"/>
      <c r="AF5209" s="21"/>
    </row>
    <row r="5210" customFormat="false" ht="14.25" hidden="false" customHeight="false" outlineLevel="0" collapsed="false">
      <c r="A5210" s="14" t="e">
        <f aca="false">F5210&amp;" "&amp;G5210&amp;" ["&amp;B5210&amp;"] Gen "&amp;E5210</f>
        <v>#VALUE!</v>
      </c>
      <c r="B5210" s="48" t="s">
        <v>6062</v>
      </c>
      <c r="C5210" s="48" t="n">
        <v>9440</v>
      </c>
      <c r="D5210" s="14" t="n">
        <f aca="false">D5209+1</f>
        <v>5203</v>
      </c>
      <c r="E5210" s="17" t="e">
        <f aca="false">QuelGen(C5210)</f>
        <v>#VALUE!</v>
      </c>
      <c r="F5210" s="45"/>
      <c r="G5210" s="45"/>
      <c r="H5210" s="18" t="str">
        <f aca="false">IF(ISERROR(FIND(",",B5210)),"?","")</f>
        <v>?</v>
      </c>
      <c r="I5210" s="49"/>
      <c r="J5210" s="49"/>
      <c r="K5210" s="49"/>
      <c r="L5210" s="49"/>
      <c r="M5210" s="49"/>
      <c r="N5210" s="49"/>
      <c r="O5210" s="49"/>
      <c r="P5210" s="49"/>
      <c r="Q5210" s="49"/>
      <c r="R5210" s="49"/>
      <c r="S5210" s="49"/>
      <c r="T5210" s="49"/>
      <c r="U5210" s="49"/>
      <c r="V5210" s="49"/>
      <c r="W5210" s="49"/>
      <c r="X5210" s="49"/>
      <c r="Y5210" s="49"/>
      <c r="Z5210" s="49"/>
      <c r="AA5210" s="49"/>
      <c r="AB5210" s="49"/>
      <c r="AC5210" s="49"/>
      <c r="AD5210" s="49"/>
      <c r="AE5210" s="49"/>
      <c r="AF5210" s="21"/>
    </row>
    <row r="5211" customFormat="false" ht="14.25" hidden="false" customHeight="false" outlineLevel="0" collapsed="false">
      <c r="A5211" s="14" t="e">
        <f aca="false">F5211&amp;" "&amp;G5211&amp;" ["&amp;B5211&amp;"] Gen "&amp;E5211</f>
        <v>#VALUE!</v>
      </c>
      <c r="B5211" s="48" t="s">
        <v>6063</v>
      </c>
      <c r="C5211" s="48" t="n">
        <v>9441</v>
      </c>
      <c r="D5211" s="14" t="n">
        <f aca="false">D5210+1</f>
        <v>5204</v>
      </c>
      <c r="E5211" s="17" t="e">
        <f aca="false">QuelGen(C5211)</f>
        <v>#VALUE!</v>
      </c>
      <c r="F5211" s="45"/>
      <c r="G5211" s="45"/>
      <c r="H5211" s="18" t="str">
        <f aca="false">IF(ISERROR(FIND(",",B5211)),"?","")</f>
        <v>?</v>
      </c>
      <c r="I5211" s="49"/>
      <c r="J5211" s="49"/>
      <c r="K5211" s="49"/>
      <c r="L5211" s="49"/>
      <c r="M5211" s="49"/>
      <c r="N5211" s="49"/>
      <c r="O5211" s="49"/>
      <c r="P5211" s="49"/>
      <c r="Q5211" s="49"/>
      <c r="R5211" s="49"/>
      <c r="S5211" s="49"/>
      <c r="T5211" s="49"/>
      <c r="U5211" s="49"/>
      <c r="V5211" s="49"/>
      <c r="W5211" s="49"/>
      <c r="X5211" s="49"/>
      <c r="Y5211" s="49"/>
      <c r="Z5211" s="49"/>
      <c r="AA5211" s="49"/>
      <c r="AB5211" s="49"/>
      <c r="AC5211" s="49"/>
      <c r="AD5211" s="49"/>
      <c r="AE5211" s="49"/>
      <c r="AF5211" s="21"/>
    </row>
    <row r="5212" customFormat="false" ht="14.25" hidden="false" customHeight="false" outlineLevel="0" collapsed="false">
      <c r="A5212" s="14" t="e">
        <f aca="false">F5212&amp;" "&amp;G5212&amp;" ["&amp;B5212&amp;"] Gen "&amp;E5212</f>
        <v>#VALUE!</v>
      </c>
      <c r="B5212" s="45" t="s">
        <v>6064</v>
      </c>
      <c r="C5212" s="45" t="n">
        <v>9450</v>
      </c>
      <c r="D5212" s="14" t="n">
        <f aca="false">D5211+1</f>
        <v>5205</v>
      </c>
      <c r="E5212" s="17" t="e">
        <f aca="false">QuelGen(C5212)</f>
        <v>#VALUE!</v>
      </c>
      <c r="F5212" s="45"/>
      <c r="G5212" s="45"/>
      <c r="H5212" s="18" t="str">
        <f aca="false">IF(ISERROR(FIND(",",B5212)),"?","")</f>
        <v>?</v>
      </c>
      <c r="I5212" s="45" t="n">
        <v>0</v>
      </c>
      <c r="J5212" s="45" t="n">
        <v>0</v>
      </c>
      <c r="K5212" s="45" t="n">
        <v>0</v>
      </c>
      <c r="L5212" s="45"/>
      <c r="M5212" s="45"/>
      <c r="N5212" s="45"/>
      <c r="O5212" s="45" t="n">
        <v>0</v>
      </c>
      <c r="P5212" s="45" t="n">
        <v>0</v>
      </c>
      <c r="Q5212" s="45" t="n">
        <v>0</v>
      </c>
      <c r="R5212" s="45"/>
      <c r="S5212" s="45"/>
      <c r="T5212" s="45"/>
      <c r="U5212" s="45"/>
      <c r="V5212" s="45"/>
      <c r="W5212" s="45"/>
      <c r="X5212" s="45"/>
      <c r="Y5212" s="45"/>
      <c r="Z5212" s="45"/>
      <c r="AA5212" s="45"/>
      <c r="AB5212" s="45"/>
      <c r="AC5212" s="45"/>
      <c r="AD5212" s="45"/>
      <c r="AE5212" s="45"/>
      <c r="AF5212" s="21"/>
    </row>
    <row r="5213" customFormat="false" ht="14.25" hidden="false" customHeight="false" outlineLevel="0" collapsed="false">
      <c r="A5213" s="14" t="e">
        <f aca="false">F5213&amp;" "&amp;G5213&amp;" ["&amp;B5213&amp;"] Gen "&amp;E5213</f>
        <v>#VALUE!</v>
      </c>
      <c r="B5213" s="45" t="s">
        <v>6065</v>
      </c>
      <c r="C5213" s="45" t="n">
        <v>9451</v>
      </c>
      <c r="D5213" s="14" t="n">
        <f aca="false">D5212+1</f>
        <v>5206</v>
      </c>
      <c r="E5213" s="17" t="e">
        <f aca="false">QuelGen(C5213)</f>
        <v>#VALUE!</v>
      </c>
      <c r="F5213" s="45"/>
      <c r="G5213" s="45"/>
      <c r="H5213" s="18" t="str">
        <f aca="false">IF(ISERROR(FIND(",",B5213)),"?","")</f>
        <v>?</v>
      </c>
      <c r="I5213" s="45" t="n">
        <v>0</v>
      </c>
      <c r="J5213" s="45" t="n">
        <v>0</v>
      </c>
      <c r="K5213" s="45" t="n">
        <v>0</v>
      </c>
      <c r="L5213" s="45"/>
      <c r="M5213" s="45"/>
      <c r="N5213" s="45"/>
      <c r="O5213" s="45" t="n">
        <v>0</v>
      </c>
      <c r="P5213" s="45" t="n">
        <v>0</v>
      </c>
      <c r="Q5213" s="45" t="n">
        <v>0</v>
      </c>
      <c r="R5213" s="45"/>
      <c r="S5213" s="45"/>
      <c r="T5213" s="45"/>
      <c r="U5213" s="45"/>
      <c r="V5213" s="45"/>
      <c r="W5213" s="45"/>
      <c r="X5213" s="45"/>
      <c r="Y5213" s="45"/>
      <c r="Z5213" s="45"/>
      <c r="AA5213" s="45"/>
      <c r="AB5213" s="45"/>
      <c r="AC5213" s="45"/>
      <c r="AD5213" s="45"/>
      <c r="AE5213" s="45"/>
      <c r="AF5213" s="21"/>
    </row>
    <row r="5214" customFormat="false" ht="14.25" hidden="false" customHeight="false" outlineLevel="0" collapsed="false">
      <c r="A5214" s="14" t="e">
        <f aca="false">F5214&amp;" "&amp;G5214&amp;" ["&amp;B5214&amp;"] Gen "&amp;E5214</f>
        <v>#VALUE!</v>
      </c>
      <c r="B5214" s="48" t="s">
        <v>6066</v>
      </c>
      <c r="C5214" s="48" t="n">
        <v>9450</v>
      </c>
      <c r="D5214" s="14" t="n">
        <f aca="false">D5213+1</f>
        <v>5207</v>
      </c>
      <c r="E5214" s="17" t="e">
        <f aca="false">QuelGen(C5214)</f>
        <v>#VALUE!</v>
      </c>
      <c r="F5214" s="45"/>
      <c r="G5214" s="45"/>
      <c r="H5214" s="18" t="str">
        <f aca="false">IF(ISERROR(FIND(",",B5214)),"?","")</f>
        <v>?</v>
      </c>
      <c r="I5214" s="49"/>
      <c r="J5214" s="49"/>
      <c r="K5214" s="49"/>
      <c r="L5214" s="49"/>
      <c r="M5214" s="49"/>
      <c r="N5214" s="49"/>
      <c r="O5214" s="49"/>
      <c r="P5214" s="49"/>
      <c r="Q5214" s="49"/>
      <c r="R5214" s="49"/>
      <c r="S5214" s="49"/>
      <c r="T5214" s="49"/>
      <c r="U5214" s="49"/>
      <c r="V5214" s="49"/>
      <c r="W5214" s="49"/>
      <c r="X5214" s="49"/>
      <c r="Y5214" s="49"/>
      <c r="Z5214" s="49"/>
      <c r="AA5214" s="49"/>
      <c r="AB5214" s="49"/>
      <c r="AC5214" s="49"/>
      <c r="AD5214" s="49"/>
      <c r="AE5214" s="49"/>
      <c r="AF5214" s="21"/>
    </row>
    <row r="5215" customFormat="false" ht="14.25" hidden="false" customHeight="false" outlineLevel="0" collapsed="false">
      <c r="A5215" s="14" t="e">
        <f aca="false">F5215&amp;" "&amp;G5215&amp;" ["&amp;B5215&amp;"] Gen "&amp;E5215</f>
        <v>#VALUE!</v>
      </c>
      <c r="B5215" s="48" t="s">
        <v>6067</v>
      </c>
      <c r="C5215" s="48" t="n">
        <v>9451</v>
      </c>
      <c r="D5215" s="14" t="n">
        <f aca="false">D5214+1</f>
        <v>5208</v>
      </c>
      <c r="E5215" s="17" t="e">
        <f aca="false">QuelGen(C5215)</f>
        <v>#VALUE!</v>
      </c>
      <c r="F5215" s="45"/>
      <c r="G5215" s="45"/>
      <c r="H5215" s="18" t="str">
        <f aca="false">IF(ISERROR(FIND(",",B5215)),"?","")</f>
        <v>?</v>
      </c>
      <c r="I5215" s="49"/>
      <c r="J5215" s="49"/>
      <c r="K5215" s="49"/>
      <c r="L5215" s="49"/>
      <c r="M5215" s="49"/>
      <c r="N5215" s="49"/>
      <c r="O5215" s="49"/>
      <c r="P5215" s="49"/>
      <c r="Q5215" s="49"/>
      <c r="R5215" s="49"/>
      <c r="S5215" s="49"/>
      <c r="T5215" s="49"/>
      <c r="U5215" s="49"/>
      <c r="V5215" s="49"/>
      <c r="W5215" s="49"/>
      <c r="X5215" s="49"/>
      <c r="Y5215" s="49"/>
      <c r="Z5215" s="49"/>
      <c r="AA5215" s="49"/>
      <c r="AB5215" s="49"/>
      <c r="AC5215" s="49"/>
      <c r="AD5215" s="49"/>
      <c r="AE5215" s="49"/>
      <c r="AF5215" s="21"/>
    </row>
    <row r="5216" customFormat="false" ht="14.25" hidden="false" customHeight="false" outlineLevel="0" collapsed="false">
      <c r="A5216" s="14" t="e">
        <f aca="false">F5216&amp;" "&amp;G5216&amp;" ["&amp;B5216&amp;"] Gen "&amp;E5216</f>
        <v>#VALUE!</v>
      </c>
      <c r="B5216" s="45" t="s">
        <v>6068</v>
      </c>
      <c r="C5216" s="45" t="n">
        <v>9460</v>
      </c>
      <c r="D5216" s="14" t="n">
        <f aca="false">D5215+1</f>
        <v>5209</v>
      </c>
      <c r="E5216" s="17" t="e">
        <f aca="false">QuelGen(C5216)</f>
        <v>#VALUE!</v>
      </c>
      <c r="F5216" s="45"/>
      <c r="G5216" s="45"/>
      <c r="H5216" s="18" t="str">
        <f aca="false">IF(ISERROR(FIND(",",B5216)),"?","")</f>
        <v>?</v>
      </c>
      <c r="I5216" s="45" t="n">
        <v>0</v>
      </c>
      <c r="J5216" s="45" t="n">
        <v>0</v>
      </c>
      <c r="K5216" s="45" t="n">
        <v>0</v>
      </c>
      <c r="L5216" s="45"/>
      <c r="M5216" s="45"/>
      <c r="N5216" s="45"/>
      <c r="O5216" s="45" t="n">
        <v>0</v>
      </c>
      <c r="P5216" s="45" t="n">
        <v>0</v>
      </c>
      <c r="Q5216" s="45" t="n">
        <v>0</v>
      </c>
      <c r="R5216" s="45"/>
      <c r="S5216" s="45"/>
      <c r="T5216" s="45"/>
      <c r="U5216" s="45"/>
      <c r="V5216" s="45"/>
      <c r="W5216" s="45"/>
      <c r="X5216" s="45"/>
      <c r="Y5216" s="45"/>
      <c r="Z5216" s="45"/>
      <c r="AA5216" s="45"/>
      <c r="AB5216" s="45"/>
      <c r="AC5216" s="45"/>
      <c r="AD5216" s="45"/>
      <c r="AE5216" s="45"/>
      <c r="AF5216" s="21"/>
    </row>
    <row r="5217" customFormat="false" ht="14.25" hidden="false" customHeight="false" outlineLevel="0" collapsed="false">
      <c r="A5217" s="14" t="e">
        <f aca="false">F5217&amp;" "&amp;G5217&amp;" ["&amp;B5217&amp;"] Gen "&amp;E5217</f>
        <v>#VALUE!</v>
      </c>
      <c r="B5217" s="45" t="s">
        <v>6069</v>
      </c>
      <c r="C5217" s="45" t="n">
        <v>9461</v>
      </c>
      <c r="D5217" s="14" t="n">
        <f aca="false">D5216+1</f>
        <v>5210</v>
      </c>
      <c r="E5217" s="17" t="e">
        <f aca="false">QuelGen(C5217)</f>
        <v>#VALUE!</v>
      </c>
      <c r="F5217" s="45"/>
      <c r="G5217" s="45"/>
      <c r="H5217" s="18" t="str">
        <f aca="false">IF(ISERROR(FIND(",",B5217)),"?","")</f>
        <v>?</v>
      </c>
      <c r="I5217" s="45" t="n">
        <v>0</v>
      </c>
      <c r="J5217" s="45" t="n">
        <v>0</v>
      </c>
      <c r="K5217" s="45" t="n">
        <v>0</v>
      </c>
      <c r="L5217" s="45"/>
      <c r="M5217" s="45"/>
      <c r="N5217" s="45"/>
      <c r="O5217" s="45" t="n">
        <v>0</v>
      </c>
      <c r="P5217" s="45" t="n">
        <v>0</v>
      </c>
      <c r="Q5217" s="45" t="n">
        <v>0</v>
      </c>
      <c r="R5217" s="45"/>
      <c r="S5217" s="45"/>
      <c r="T5217" s="45"/>
      <c r="U5217" s="45"/>
      <c r="V5217" s="45"/>
      <c r="W5217" s="45"/>
      <c r="X5217" s="45"/>
      <c r="Y5217" s="45"/>
      <c r="Z5217" s="45"/>
      <c r="AA5217" s="45"/>
      <c r="AB5217" s="45"/>
      <c r="AC5217" s="45"/>
      <c r="AD5217" s="45"/>
      <c r="AE5217" s="45"/>
      <c r="AF5217" s="21"/>
    </row>
    <row r="5218" customFormat="false" ht="14.25" hidden="false" customHeight="false" outlineLevel="0" collapsed="false">
      <c r="A5218" s="14" t="e">
        <f aca="false">F5218&amp;" "&amp;G5218&amp;" ["&amp;B5218&amp;"] Gen "&amp;E5218</f>
        <v>#VALUE!</v>
      </c>
      <c r="B5218" s="48" t="s">
        <v>6070</v>
      </c>
      <c r="C5218" s="48" t="n">
        <v>9460</v>
      </c>
      <c r="D5218" s="14" t="n">
        <f aca="false">D5217+1</f>
        <v>5211</v>
      </c>
      <c r="E5218" s="17" t="e">
        <f aca="false">QuelGen(C5218)</f>
        <v>#VALUE!</v>
      </c>
      <c r="F5218" s="45"/>
      <c r="G5218" s="45"/>
      <c r="H5218" s="18" t="str">
        <f aca="false">IF(ISERROR(FIND(",",B5218)),"?","")</f>
        <v>?</v>
      </c>
      <c r="I5218" s="49"/>
      <c r="J5218" s="49"/>
      <c r="K5218" s="49"/>
      <c r="L5218" s="49"/>
      <c r="M5218" s="49"/>
      <c r="N5218" s="49"/>
      <c r="O5218" s="49"/>
      <c r="P5218" s="49"/>
      <c r="Q5218" s="49"/>
      <c r="R5218" s="49"/>
      <c r="S5218" s="49"/>
      <c r="T5218" s="49"/>
      <c r="U5218" s="49"/>
      <c r="V5218" s="49"/>
      <c r="W5218" s="49"/>
      <c r="X5218" s="49"/>
      <c r="Y5218" s="49"/>
      <c r="Z5218" s="49"/>
      <c r="AA5218" s="49"/>
      <c r="AB5218" s="49"/>
      <c r="AC5218" s="49"/>
      <c r="AD5218" s="49"/>
      <c r="AE5218" s="49"/>
      <c r="AF5218" s="21"/>
    </row>
    <row r="5219" customFormat="false" ht="14.25" hidden="false" customHeight="false" outlineLevel="0" collapsed="false">
      <c r="A5219" s="14" t="e">
        <f aca="false">F5219&amp;" "&amp;G5219&amp;" ["&amp;B5219&amp;"] Gen "&amp;E5219</f>
        <v>#VALUE!</v>
      </c>
      <c r="B5219" s="48" t="s">
        <v>6071</v>
      </c>
      <c r="C5219" s="48" t="n">
        <v>9461</v>
      </c>
      <c r="D5219" s="14" t="n">
        <f aca="false">D5218+1</f>
        <v>5212</v>
      </c>
      <c r="E5219" s="17" t="e">
        <f aca="false">QuelGen(C5219)</f>
        <v>#VALUE!</v>
      </c>
      <c r="F5219" s="45"/>
      <c r="G5219" s="45"/>
      <c r="H5219" s="18" t="str">
        <f aca="false">IF(ISERROR(FIND(",",B5219)),"?","")</f>
        <v>?</v>
      </c>
      <c r="I5219" s="49"/>
      <c r="J5219" s="49"/>
      <c r="K5219" s="49"/>
      <c r="L5219" s="49"/>
      <c r="M5219" s="49"/>
      <c r="N5219" s="49"/>
      <c r="O5219" s="49"/>
      <c r="P5219" s="49"/>
      <c r="Q5219" s="49"/>
      <c r="R5219" s="49"/>
      <c r="S5219" s="49"/>
      <c r="T5219" s="49"/>
      <c r="U5219" s="49"/>
      <c r="V5219" s="49"/>
      <c r="W5219" s="49"/>
      <c r="X5219" s="49"/>
      <c r="Y5219" s="49"/>
      <c r="Z5219" s="49"/>
      <c r="AA5219" s="49"/>
      <c r="AB5219" s="49"/>
      <c r="AC5219" s="49"/>
      <c r="AD5219" s="49"/>
      <c r="AE5219" s="49"/>
      <c r="AF5219" s="21"/>
    </row>
    <row r="5220" customFormat="false" ht="14.25" hidden="false" customHeight="false" outlineLevel="0" collapsed="false">
      <c r="A5220" s="14" t="e">
        <f aca="false">F5220&amp;" "&amp;G5220&amp;" ["&amp;B5220&amp;"] Gen "&amp;E5220</f>
        <v>#VALUE!</v>
      </c>
      <c r="B5220" s="45" t="s">
        <v>6072</v>
      </c>
      <c r="C5220" s="45" t="n">
        <v>9470</v>
      </c>
      <c r="D5220" s="14" t="n">
        <f aca="false">D5219+1</f>
        <v>5213</v>
      </c>
      <c r="E5220" s="17" t="e">
        <f aca="false">QuelGen(C5220)</f>
        <v>#VALUE!</v>
      </c>
      <c r="F5220" s="45"/>
      <c r="G5220" s="45"/>
      <c r="H5220" s="18" t="str">
        <f aca="false">IF(ISERROR(FIND(",",B5220)),"?","")</f>
        <v>?</v>
      </c>
      <c r="I5220" s="45" t="n">
        <v>0</v>
      </c>
      <c r="J5220" s="45" t="n">
        <v>0</v>
      </c>
      <c r="K5220" s="45" t="n">
        <v>0</v>
      </c>
      <c r="L5220" s="45"/>
      <c r="M5220" s="45"/>
      <c r="N5220" s="45"/>
      <c r="O5220" s="45" t="n">
        <v>0</v>
      </c>
      <c r="P5220" s="45" t="n">
        <v>0</v>
      </c>
      <c r="Q5220" s="45" t="n">
        <v>0</v>
      </c>
      <c r="R5220" s="45"/>
      <c r="S5220" s="45"/>
      <c r="T5220" s="45"/>
      <c r="U5220" s="45"/>
      <c r="V5220" s="45"/>
      <c r="W5220" s="45"/>
      <c r="X5220" s="45"/>
      <c r="Y5220" s="45"/>
      <c r="Z5220" s="45"/>
      <c r="AA5220" s="45"/>
      <c r="AB5220" s="45"/>
      <c r="AC5220" s="45"/>
      <c r="AD5220" s="45"/>
      <c r="AE5220" s="45"/>
      <c r="AF5220" s="21"/>
    </row>
    <row r="5221" customFormat="false" ht="14.25" hidden="false" customHeight="false" outlineLevel="0" collapsed="false">
      <c r="A5221" s="14" t="e">
        <f aca="false">F5221&amp;" "&amp;G5221&amp;" ["&amp;B5221&amp;"] Gen "&amp;E5221</f>
        <v>#VALUE!</v>
      </c>
      <c r="B5221" s="45" t="s">
        <v>6073</v>
      </c>
      <c r="C5221" s="45" t="n">
        <v>9471</v>
      </c>
      <c r="D5221" s="14" t="n">
        <f aca="false">D5220+1</f>
        <v>5214</v>
      </c>
      <c r="E5221" s="17" t="e">
        <f aca="false">QuelGen(C5221)</f>
        <v>#VALUE!</v>
      </c>
      <c r="F5221" s="45"/>
      <c r="G5221" s="45"/>
      <c r="H5221" s="18" t="str">
        <f aca="false">IF(ISERROR(FIND(",",B5221)),"?","")</f>
        <v>?</v>
      </c>
      <c r="I5221" s="45" t="n">
        <v>0</v>
      </c>
      <c r="J5221" s="45" t="n">
        <v>0</v>
      </c>
      <c r="K5221" s="45" t="n">
        <v>0</v>
      </c>
      <c r="L5221" s="45"/>
      <c r="M5221" s="45"/>
      <c r="N5221" s="45"/>
      <c r="O5221" s="45" t="n">
        <v>0</v>
      </c>
      <c r="P5221" s="45" t="n">
        <v>0</v>
      </c>
      <c r="Q5221" s="45" t="n">
        <v>0</v>
      </c>
      <c r="R5221" s="45"/>
      <c r="S5221" s="45"/>
      <c r="T5221" s="45"/>
      <c r="U5221" s="45"/>
      <c r="V5221" s="45"/>
      <c r="W5221" s="45"/>
      <c r="X5221" s="45"/>
      <c r="Y5221" s="45"/>
      <c r="Z5221" s="45"/>
      <c r="AA5221" s="45"/>
      <c r="AB5221" s="45"/>
      <c r="AC5221" s="45"/>
      <c r="AD5221" s="45"/>
      <c r="AE5221" s="45"/>
      <c r="AF5221" s="21"/>
    </row>
    <row r="5222" customFormat="false" ht="14.25" hidden="false" customHeight="false" outlineLevel="0" collapsed="false">
      <c r="A5222" s="14" t="e">
        <f aca="false">F5222&amp;" "&amp;G5222&amp;" ["&amp;B5222&amp;"] Gen "&amp;E5222</f>
        <v>#VALUE!</v>
      </c>
      <c r="B5222" s="48" t="s">
        <v>6074</v>
      </c>
      <c r="C5222" s="48" t="n">
        <v>9470</v>
      </c>
      <c r="D5222" s="14" t="n">
        <f aca="false">D5221+1</f>
        <v>5215</v>
      </c>
      <c r="E5222" s="17" t="e">
        <f aca="false">QuelGen(C5222)</f>
        <v>#VALUE!</v>
      </c>
      <c r="F5222" s="45"/>
      <c r="G5222" s="45"/>
      <c r="H5222" s="18" t="str">
        <f aca="false">IF(ISERROR(FIND(",",B5222)),"?","")</f>
        <v>?</v>
      </c>
      <c r="I5222" s="49"/>
      <c r="J5222" s="49"/>
      <c r="K5222" s="49"/>
      <c r="L5222" s="49"/>
      <c r="M5222" s="49"/>
      <c r="N5222" s="49"/>
      <c r="O5222" s="49"/>
      <c r="P5222" s="49"/>
      <c r="Q5222" s="49"/>
      <c r="R5222" s="49"/>
      <c r="S5222" s="49"/>
      <c r="T5222" s="49"/>
      <c r="U5222" s="49"/>
      <c r="V5222" s="49"/>
      <c r="W5222" s="49"/>
      <c r="X5222" s="49"/>
      <c r="Y5222" s="49"/>
      <c r="Z5222" s="49"/>
      <c r="AA5222" s="49"/>
      <c r="AB5222" s="49"/>
      <c r="AC5222" s="49"/>
      <c r="AD5222" s="49"/>
      <c r="AE5222" s="49"/>
      <c r="AF5222" s="21"/>
    </row>
    <row r="5223" customFormat="false" ht="14.25" hidden="false" customHeight="false" outlineLevel="0" collapsed="false">
      <c r="A5223" s="14" t="e">
        <f aca="false">F5223&amp;" "&amp;G5223&amp;" ["&amp;B5223&amp;"] Gen "&amp;E5223</f>
        <v>#VALUE!</v>
      </c>
      <c r="B5223" s="48" t="s">
        <v>6075</v>
      </c>
      <c r="C5223" s="48" t="n">
        <v>9471</v>
      </c>
      <c r="D5223" s="14" t="n">
        <f aca="false">D5222+1</f>
        <v>5216</v>
      </c>
      <c r="E5223" s="17" t="e">
        <f aca="false">QuelGen(C5223)</f>
        <v>#VALUE!</v>
      </c>
      <c r="F5223" s="45"/>
      <c r="G5223" s="45"/>
      <c r="H5223" s="18" t="str">
        <f aca="false">IF(ISERROR(FIND(",",B5223)),"?","")</f>
        <v>?</v>
      </c>
      <c r="I5223" s="49"/>
      <c r="J5223" s="49"/>
      <c r="K5223" s="49"/>
      <c r="L5223" s="49"/>
      <c r="M5223" s="49"/>
      <c r="N5223" s="49"/>
      <c r="O5223" s="49"/>
      <c r="P5223" s="49"/>
      <c r="Q5223" s="49"/>
      <c r="R5223" s="49"/>
      <c r="S5223" s="49"/>
      <c r="T5223" s="49"/>
      <c r="U5223" s="49"/>
      <c r="V5223" s="49"/>
      <c r="W5223" s="49"/>
      <c r="X5223" s="49"/>
      <c r="Y5223" s="49"/>
      <c r="Z5223" s="49"/>
      <c r="AA5223" s="49"/>
      <c r="AB5223" s="49"/>
      <c r="AC5223" s="49"/>
      <c r="AD5223" s="49"/>
      <c r="AE5223" s="49"/>
      <c r="AF5223" s="21"/>
    </row>
    <row r="5224" customFormat="false" ht="14.25" hidden="false" customHeight="false" outlineLevel="0" collapsed="false">
      <c r="A5224" s="14" t="e">
        <f aca="false">F5224&amp;" "&amp;G5224&amp;" ["&amp;B5224&amp;"] Gen "&amp;E5224</f>
        <v>#VALUE!</v>
      </c>
      <c r="B5224" s="45" t="s">
        <v>6076</v>
      </c>
      <c r="C5224" s="45" t="n">
        <v>9480</v>
      </c>
      <c r="D5224" s="14" t="n">
        <f aca="false">D5223+1</f>
        <v>5217</v>
      </c>
      <c r="E5224" s="17" t="e">
        <f aca="false">QuelGen(C5224)</f>
        <v>#VALUE!</v>
      </c>
      <c r="F5224" s="45"/>
      <c r="G5224" s="45"/>
      <c r="H5224" s="18" t="str">
        <f aca="false">IF(ISERROR(FIND(",",B5224)),"?","")</f>
        <v>?</v>
      </c>
      <c r="I5224" s="45" t="n">
        <v>0</v>
      </c>
      <c r="J5224" s="45" t="n">
        <v>0</v>
      </c>
      <c r="K5224" s="45" t="n">
        <v>0</v>
      </c>
      <c r="L5224" s="45"/>
      <c r="M5224" s="45"/>
      <c r="N5224" s="45"/>
      <c r="O5224" s="45" t="n">
        <v>0</v>
      </c>
      <c r="P5224" s="45" t="n">
        <v>0</v>
      </c>
      <c r="Q5224" s="45" t="n">
        <v>0</v>
      </c>
      <c r="R5224" s="45"/>
      <c r="S5224" s="45"/>
      <c r="T5224" s="45"/>
      <c r="U5224" s="45"/>
      <c r="V5224" s="45"/>
      <c r="W5224" s="45"/>
      <c r="X5224" s="45"/>
      <c r="Y5224" s="45"/>
      <c r="Z5224" s="45"/>
      <c r="AA5224" s="45"/>
      <c r="AB5224" s="45"/>
      <c r="AC5224" s="45"/>
      <c r="AD5224" s="45"/>
      <c r="AE5224" s="45"/>
      <c r="AF5224" s="21"/>
    </row>
    <row r="5225" customFormat="false" ht="14.25" hidden="false" customHeight="false" outlineLevel="0" collapsed="false">
      <c r="A5225" s="14" t="e">
        <f aca="false">F5225&amp;" "&amp;G5225&amp;" ["&amp;B5225&amp;"] Gen "&amp;E5225</f>
        <v>#VALUE!</v>
      </c>
      <c r="B5225" s="45" t="s">
        <v>6077</v>
      </c>
      <c r="C5225" s="45" t="n">
        <v>9481</v>
      </c>
      <c r="D5225" s="14" t="n">
        <f aca="false">D5224+1</f>
        <v>5218</v>
      </c>
      <c r="E5225" s="17" t="e">
        <f aca="false">QuelGen(C5225)</f>
        <v>#VALUE!</v>
      </c>
      <c r="F5225" s="45"/>
      <c r="G5225" s="45"/>
      <c r="H5225" s="18" t="str">
        <f aca="false">IF(ISERROR(FIND(",",B5225)),"?","")</f>
        <v>?</v>
      </c>
      <c r="I5225" s="45" t="n">
        <v>0</v>
      </c>
      <c r="J5225" s="45" t="n">
        <v>0</v>
      </c>
      <c r="K5225" s="45" t="n">
        <v>0</v>
      </c>
      <c r="L5225" s="45"/>
      <c r="M5225" s="45"/>
      <c r="N5225" s="45"/>
      <c r="O5225" s="45" t="n">
        <v>0</v>
      </c>
      <c r="P5225" s="45" t="n">
        <v>0</v>
      </c>
      <c r="Q5225" s="45" t="n">
        <v>0</v>
      </c>
      <c r="R5225" s="45"/>
      <c r="S5225" s="45"/>
      <c r="T5225" s="45"/>
      <c r="U5225" s="45"/>
      <c r="V5225" s="45"/>
      <c r="W5225" s="45"/>
      <c r="X5225" s="45"/>
      <c r="Y5225" s="45"/>
      <c r="Z5225" s="45"/>
      <c r="AA5225" s="45"/>
      <c r="AB5225" s="45"/>
      <c r="AC5225" s="45"/>
      <c r="AD5225" s="45"/>
      <c r="AE5225" s="45"/>
      <c r="AF5225" s="21"/>
    </row>
    <row r="5226" customFormat="false" ht="14.25" hidden="false" customHeight="false" outlineLevel="0" collapsed="false">
      <c r="A5226" s="14" t="e">
        <f aca="false">F5226&amp;" "&amp;G5226&amp;" ["&amp;B5226&amp;"] Gen "&amp;E5226</f>
        <v>#VALUE!</v>
      </c>
      <c r="B5226" s="48" t="s">
        <v>6078</v>
      </c>
      <c r="C5226" s="48" t="n">
        <v>9480</v>
      </c>
      <c r="D5226" s="14" t="n">
        <f aca="false">D5225+1</f>
        <v>5219</v>
      </c>
      <c r="E5226" s="17" t="e">
        <f aca="false">QuelGen(C5226)</f>
        <v>#VALUE!</v>
      </c>
      <c r="F5226" s="45"/>
      <c r="G5226" s="45"/>
      <c r="H5226" s="18" t="str">
        <f aca="false">IF(ISERROR(FIND(",",B5226)),"?","")</f>
        <v>?</v>
      </c>
      <c r="I5226" s="49"/>
      <c r="J5226" s="49"/>
      <c r="K5226" s="49"/>
      <c r="L5226" s="49"/>
      <c r="M5226" s="49"/>
      <c r="N5226" s="49"/>
      <c r="O5226" s="49"/>
      <c r="P5226" s="49"/>
      <c r="Q5226" s="49"/>
      <c r="R5226" s="49"/>
      <c r="S5226" s="49"/>
      <c r="T5226" s="49"/>
      <c r="U5226" s="49"/>
      <c r="V5226" s="49"/>
      <c r="W5226" s="49"/>
      <c r="X5226" s="49"/>
      <c r="Y5226" s="49"/>
      <c r="Z5226" s="49"/>
      <c r="AA5226" s="49"/>
      <c r="AB5226" s="49"/>
      <c r="AC5226" s="49"/>
      <c r="AD5226" s="49"/>
      <c r="AE5226" s="49"/>
      <c r="AF5226" s="21"/>
    </row>
    <row r="5227" customFormat="false" ht="14.25" hidden="false" customHeight="false" outlineLevel="0" collapsed="false">
      <c r="A5227" s="14" t="e">
        <f aca="false">F5227&amp;" "&amp;G5227&amp;" ["&amp;B5227&amp;"] Gen "&amp;E5227</f>
        <v>#VALUE!</v>
      </c>
      <c r="B5227" s="48" t="s">
        <v>6079</v>
      </c>
      <c r="C5227" s="48" t="n">
        <v>9481</v>
      </c>
      <c r="D5227" s="14" t="n">
        <f aca="false">D5226+1</f>
        <v>5220</v>
      </c>
      <c r="E5227" s="17" t="e">
        <f aca="false">QuelGen(C5227)</f>
        <v>#VALUE!</v>
      </c>
      <c r="F5227" s="45"/>
      <c r="G5227" s="45"/>
      <c r="H5227" s="18" t="str">
        <f aca="false">IF(ISERROR(FIND(",",B5227)),"?","")</f>
        <v>?</v>
      </c>
      <c r="I5227" s="49"/>
      <c r="J5227" s="49"/>
      <c r="K5227" s="49"/>
      <c r="L5227" s="49"/>
      <c r="M5227" s="49"/>
      <c r="N5227" s="49"/>
      <c r="O5227" s="49"/>
      <c r="P5227" s="49"/>
      <c r="Q5227" s="49"/>
      <c r="R5227" s="49"/>
      <c r="S5227" s="49"/>
      <c r="T5227" s="49"/>
      <c r="U5227" s="49"/>
      <c r="V5227" s="49"/>
      <c r="W5227" s="49"/>
      <c r="X5227" s="49"/>
      <c r="Y5227" s="49"/>
      <c r="Z5227" s="49"/>
      <c r="AA5227" s="49"/>
      <c r="AB5227" s="49"/>
      <c r="AC5227" s="49"/>
      <c r="AD5227" s="49"/>
      <c r="AE5227" s="49"/>
      <c r="AF5227" s="21"/>
    </row>
    <row r="5228" customFormat="false" ht="14.25" hidden="false" customHeight="false" outlineLevel="0" collapsed="false">
      <c r="A5228" s="14" t="e">
        <f aca="false">F5228&amp;" "&amp;G5228&amp;" ["&amp;B5228&amp;"] Gen "&amp;E5228</f>
        <v>#VALUE!</v>
      </c>
      <c r="B5228" s="45" t="s">
        <v>6080</v>
      </c>
      <c r="C5228" s="45" t="n">
        <v>9490</v>
      </c>
      <c r="D5228" s="14" t="n">
        <f aca="false">D5227+1</f>
        <v>5221</v>
      </c>
      <c r="E5228" s="17" t="e">
        <f aca="false">QuelGen(C5228)</f>
        <v>#VALUE!</v>
      </c>
      <c r="F5228" s="45"/>
      <c r="G5228" s="45"/>
      <c r="H5228" s="18" t="str">
        <f aca="false">IF(ISERROR(FIND(",",B5228)),"?","")</f>
        <v>?</v>
      </c>
      <c r="I5228" s="45" t="n">
        <v>0</v>
      </c>
      <c r="J5228" s="45" t="n">
        <v>0</v>
      </c>
      <c r="K5228" s="45" t="n">
        <v>0</v>
      </c>
      <c r="L5228" s="45"/>
      <c r="M5228" s="45"/>
      <c r="N5228" s="45"/>
      <c r="O5228" s="45" t="n">
        <v>0</v>
      </c>
      <c r="P5228" s="45" t="n">
        <v>0</v>
      </c>
      <c r="Q5228" s="45" t="n">
        <v>0</v>
      </c>
      <c r="R5228" s="45"/>
      <c r="S5228" s="45"/>
      <c r="T5228" s="45"/>
      <c r="U5228" s="45"/>
      <c r="V5228" s="45"/>
      <c r="W5228" s="45"/>
      <c r="X5228" s="45"/>
      <c r="Y5228" s="45"/>
      <c r="Z5228" s="45"/>
      <c r="AA5228" s="45"/>
      <c r="AB5228" s="45"/>
      <c r="AC5228" s="45"/>
      <c r="AD5228" s="45"/>
      <c r="AE5228" s="45"/>
      <c r="AF5228" s="21"/>
    </row>
    <row r="5229" customFormat="false" ht="14.25" hidden="false" customHeight="false" outlineLevel="0" collapsed="false">
      <c r="A5229" s="14" t="e">
        <f aca="false">F5229&amp;" "&amp;G5229&amp;" ["&amp;B5229&amp;"] Gen "&amp;E5229</f>
        <v>#VALUE!</v>
      </c>
      <c r="B5229" s="45" t="s">
        <v>6081</v>
      </c>
      <c r="C5229" s="45" t="n">
        <v>9491</v>
      </c>
      <c r="D5229" s="14" t="n">
        <f aca="false">D5228+1</f>
        <v>5222</v>
      </c>
      <c r="E5229" s="17" t="e">
        <f aca="false">QuelGen(C5229)</f>
        <v>#VALUE!</v>
      </c>
      <c r="F5229" s="45"/>
      <c r="G5229" s="45"/>
      <c r="H5229" s="18" t="str">
        <f aca="false">IF(ISERROR(FIND(",",B5229)),"?","")</f>
        <v>?</v>
      </c>
      <c r="I5229" s="45" t="n">
        <v>0</v>
      </c>
      <c r="J5229" s="45" t="n">
        <v>0</v>
      </c>
      <c r="K5229" s="45" t="n">
        <v>0</v>
      </c>
      <c r="L5229" s="45"/>
      <c r="M5229" s="45"/>
      <c r="N5229" s="45"/>
      <c r="O5229" s="45" t="n">
        <v>0</v>
      </c>
      <c r="P5229" s="45" t="n">
        <v>0</v>
      </c>
      <c r="Q5229" s="45" t="n">
        <v>0</v>
      </c>
      <c r="R5229" s="45"/>
      <c r="S5229" s="45"/>
      <c r="T5229" s="45"/>
      <c r="U5229" s="45"/>
      <c r="V5229" s="45"/>
      <c r="W5229" s="45"/>
      <c r="X5229" s="45"/>
      <c r="Y5229" s="45"/>
      <c r="Z5229" s="45"/>
      <c r="AA5229" s="45"/>
      <c r="AB5229" s="45"/>
      <c r="AC5229" s="45"/>
      <c r="AD5229" s="45"/>
      <c r="AE5229" s="45"/>
      <c r="AF5229" s="21"/>
    </row>
    <row r="5230" customFormat="false" ht="14.25" hidden="false" customHeight="false" outlineLevel="0" collapsed="false">
      <c r="A5230" s="14" t="e">
        <f aca="false">F5230&amp;" "&amp;G5230&amp;" ["&amp;B5230&amp;"] Gen "&amp;E5230</f>
        <v>#VALUE!</v>
      </c>
      <c r="B5230" s="48" t="s">
        <v>6082</v>
      </c>
      <c r="C5230" s="48" t="n">
        <v>9490</v>
      </c>
      <c r="D5230" s="14" t="n">
        <f aca="false">D5229+1</f>
        <v>5223</v>
      </c>
      <c r="E5230" s="17" t="e">
        <f aca="false">QuelGen(C5230)</f>
        <v>#VALUE!</v>
      </c>
      <c r="F5230" s="45"/>
      <c r="G5230" s="45"/>
      <c r="H5230" s="18" t="str">
        <f aca="false">IF(ISERROR(FIND(",",B5230)),"?","")</f>
        <v>?</v>
      </c>
      <c r="I5230" s="49"/>
      <c r="J5230" s="49"/>
      <c r="K5230" s="49"/>
      <c r="L5230" s="49"/>
      <c r="M5230" s="49"/>
      <c r="N5230" s="49"/>
      <c r="O5230" s="49"/>
      <c r="P5230" s="49"/>
      <c r="Q5230" s="49"/>
      <c r="R5230" s="49"/>
      <c r="S5230" s="49"/>
      <c r="T5230" s="49"/>
      <c r="U5230" s="49"/>
      <c r="V5230" s="49"/>
      <c r="W5230" s="49"/>
      <c r="X5230" s="49"/>
      <c r="Y5230" s="49"/>
      <c r="Z5230" s="49"/>
      <c r="AA5230" s="49"/>
      <c r="AB5230" s="49"/>
      <c r="AC5230" s="49"/>
      <c r="AD5230" s="49"/>
      <c r="AE5230" s="49"/>
      <c r="AF5230" s="21"/>
    </row>
    <row r="5231" customFormat="false" ht="14.25" hidden="false" customHeight="false" outlineLevel="0" collapsed="false">
      <c r="A5231" s="14" t="e">
        <f aca="false">F5231&amp;" "&amp;G5231&amp;" ["&amp;B5231&amp;"] Gen "&amp;E5231</f>
        <v>#VALUE!</v>
      </c>
      <c r="B5231" s="48" t="s">
        <v>6083</v>
      </c>
      <c r="C5231" s="48" t="n">
        <v>9491</v>
      </c>
      <c r="D5231" s="14" t="n">
        <f aca="false">D5230+1</f>
        <v>5224</v>
      </c>
      <c r="E5231" s="17" t="e">
        <f aca="false">QuelGen(C5231)</f>
        <v>#VALUE!</v>
      </c>
      <c r="F5231" s="45"/>
      <c r="G5231" s="45"/>
      <c r="H5231" s="18" t="str">
        <f aca="false">IF(ISERROR(FIND(",",B5231)),"?","")</f>
        <v>?</v>
      </c>
      <c r="I5231" s="49"/>
      <c r="J5231" s="49"/>
      <c r="K5231" s="49"/>
      <c r="L5231" s="49"/>
      <c r="M5231" s="49"/>
      <c r="N5231" s="49"/>
      <c r="O5231" s="49"/>
      <c r="P5231" s="49"/>
      <c r="Q5231" s="49"/>
      <c r="R5231" s="49"/>
      <c r="S5231" s="49"/>
      <c r="T5231" s="49"/>
      <c r="U5231" s="49"/>
      <c r="V5231" s="49"/>
      <c r="W5231" s="49"/>
      <c r="X5231" s="49"/>
      <c r="Y5231" s="49"/>
      <c r="Z5231" s="49"/>
      <c r="AA5231" s="49"/>
      <c r="AB5231" s="49"/>
      <c r="AC5231" s="49"/>
      <c r="AD5231" s="49"/>
      <c r="AE5231" s="49"/>
      <c r="AF5231" s="21"/>
    </row>
    <row r="5232" customFormat="false" ht="14.25" hidden="false" customHeight="false" outlineLevel="0" collapsed="false">
      <c r="A5232" s="14" t="e">
        <f aca="false">F5232&amp;" "&amp;G5232&amp;" ["&amp;B5232&amp;"] Gen "&amp;E5232</f>
        <v>#VALUE!</v>
      </c>
      <c r="B5232" s="45" t="s">
        <v>6084</v>
      </c>
      <c r="C5232" s="45" t="n">
        <v>9500</v>
      </c>
      <c r="D5232" s="14" t="n">
        <f aca="false">D5231+1</f>
        <v>5225</v>
      </c>
      <c r="E5232" s="17" t="e">
        <f aca="false">QuelGen(C5232)</f>
        <v>#VALUE!</v>
      </c>
      <c r="F5232" s="45"/>
      <c r="G5232" s="45"/>
      <c r="H5232" s="18" t="str">
        <f aca="false">IF(ISERROR(FIND(",",B5232)),"?","")</f>
        <v>?</v>
      </c>
      <c r="I5232" s="45" t="n">
        <v>0</v>
      </c>
      <c r="J5232" s="45" t="n">
        <v>0</v>
      </c>
      <c r="K5232" s="45" t="n">
        <v>0</v>
      </c>
      <c r="L5232" s="45"/>
      <c r="M5232" s="45"/>
      <c r="N5232" s="45"/>
      <c r="O5232" s="45" t="n">
        <v>0</v>
      </c>
      <c r="P5232" s="45" t="n">
        <v>0</v>
      </c>
      <c r="Q5232" s="45" t="n">
        <v>0</v>
      </c>
      <c r="R5232" s="45"/>
      <c r="S5232" s="45"/>
      <c r="T5232" s="45"/>
      <c r="U5232" s="45"/>
      <c r="V5232" s="45"/>
      <c r="W5232" s="45"/>
      <c r="X5232" s="45"/>
      <c r="Y5232" s="45"/>
      <c r="Z5232" s="45"/>
      <c r="AA5232" s="45"/>
      <c r="AB5232" s="45"/>
      <c r="AC5232" s="45"/>
      <c r="AD5232" s="45"/>
      <c r="AE5232" s="45"/>
      <c r="AF5232" s="21"/>
    </row>
    <row r="5233" customFormat="false" ht="14.25" hidden="false" customHeight="false" outlineLevel="0" collapsed="false">
      <c r="A5233" s="14" t="e">
        <f aca="false">F5233&amp;" "&amp;G5233&amp;" ["&amp;B5233&amp;"] Gen "&amp;E5233</f>
        <v>#VALUE!</v>
      </c>
      <c r="B5233" s="45" t="s">
        <v>6085</v>
      </c>
      <c r="C5233" s="45" t="n">
        <v>9501</v>
      </c>
      <c r="D5233" s="14" t="n">
        <f aca="false">D5232+1</f>
        <v>5226</v>
      </c>
      <c r="E5233" s="17" t="e">
        <f aca="false">QuelGen(C5233)</f>
        <v>#VALUE!</v>
      </c>
      <c r="F5233" s="45"/>
      <c r="G5233" s="45"/>
      <c r="H5233" s="18" t="str">
        <f aca="false">IF(ISERROR(FIND(",",B5233)),"?","")</f>
        <v>?</v>
      </c>
      <c r="I5233" s="45" t="n">
        <v>0</v>
      </c>
      <c r="J5233" s="45" t="n">
        <v>0</v>
      </c>
      <c r="K5233" s="45" t="n">
        <v>0</v>
      </c>
      <c r="L5233" s="45"/>
      <c r="M5233" s="45"/>
      <c r="N5233" s="45"/>
      <c r="O5233" s="45" t="n">
        <v>0</v>
      </c>
      <c r="P5233" s="45" t="n">
        <v>0</v>
      </c>
      <c r="Q5233" s="45" t="n">
        <v>0</v>
      </c>
      <c r="R5233" s="45"/>
      <c r="S5233" s="45"/>
      <c r="T5233" s="45"/>
      <c r="U5233" s="45"/>
      <c r="V5233" s="45"/>
      <c r="W5233" s="45"/>
      <c r="X5233" s="45"/>
      <c r="Y5233" s="45"/>
      <c r="Z5233" s="45"/>
      <c r="AA5233" s="45"/>
      <c r="AB5233" s="45"/>
      <c r="AC5233" s="45"/>
      <c r="AD5233" s="45"/>
      <c r="AE5233" s="45"/>
      <c r="AF5233" s="21"/>
    </row>
    <row r="5234" customFormat="false" ht="14.25" hidden="false" customHeight="false" outlineLevel="0" collapsed="false">
      <c r="A5234" s="14" t="e">
        <f aca="false">F5234&amp;" "&amp;G5234&amp;" ["&amp;B5234&amp;"] Gen "&amp;E5234</f>
        <v>#VALUE!</v>
      </c>
      <c r="B5234" s="48" t="s">
        <v>6086</v>
      </c>
      <c r="C5234" s="48" t="n">
        <v>9500</v>
      </c>
      <c r="D5234" s="14" t="n">
        <f aca="false">D5233+1</f>
        <v>5227</v>
      </c>
      <c r="E5234" s="17" t="e">
        <f aca="false">QuelGen(C5234)</f>
        <v>#VALUE!</v>
      </c>
      <c r="F5234" s="45"/>
      <c r="G5234" s="45"/>
      <c r="H5234" s="18" t="str">
        <f aca="false">IF(ISERROR(FIND(",",B5234)),"?","")</f>
        <v>?</v>
      </c>
      <c r="I5234" s="49"/>
      <c r="J5234" s="49"/>
      <c r="K5234" s="49"/>
      <c r="L5234" s="49"/>
      <c r="M5234" s="49"/>
      <c r="N5234" s="49"/>
      <c r="O5234" s="49"/>
      <c r="P5234" s="49"/>
      <c r="Q5234" s="49"/>
      <c r="R5234" s="49"/>
      <c r="S5234" s="49"/>
      <c r="T5234" s="49"/>
      <c r="U5234" s="49"/>
      <c r="V5234" s="49"/>
      <c r="W5234" s="49"/>
      <c r="X5234" s="49"/>
      <c r="Y5234" s="49"/>
      <c r="Z5234" s="49"/>
      <c r="AA5234" s="49"/>
      <c r="AB5234" s="49"/>
      <c r="AC5234" s="49"/>
      <c r="AD5234" s="49"/>
      <c r="AE5234" s="49"/>
      <c r="AF5234" s="21"/>
    </row>
    <row r="5235" customFormat="false" ht="14.25" hidden="false" customHeight="false" outlineLevel="0" collapsed="false">
      <c r="A5235" s="14" t="e">
        <f aca="false">F5235&amp;" "&amp;G5235&amp;" ["&amp;B5235&amp;"] Gen "&amp;E5235</f>
        <v>#VALUE!</v>
      </c>
      <c r="B5235" s="48" t="s">
        <v>6087</v>
      </c>
      <c r="C5235" s="48" t="n">
        <v>9501</v>
      </c>
      <c r="D5235" s="14" t="n">
        <f aca="false">D5234+1</f>
        <v>5228</v>
      </c>
      <c r="E5235" s="17" t="e">
        <f aca="false">QuelGen(C5235)</f>
        <v>#VALUE!</v>
      </c>
      <c r="F5235" s="45"/>
      <c r="G5235" s="45"/>
      <c r="H5235" s="18" t="str">
        <f aca="false">IF(ISERROR(FIND(",",B5235)),"?","")</f>
        <v>?</v>
      </c>
      <c r="I5235" s="49"/>
      <c r="J5235" s="49"/>
      <c r="K5235" s="49"/>
      <c r="L5235" s="49"/>
      <c r="M5235" s="49"/>
      <c r="N5235" s="49"/>
      <c r="O5235" s="49"/>
      <c r="P5235" s="49"/>
      <c r="Q5235" s="49"/>
      <c r="R5235" s="49"/>
      <c r="S5235" s="49"/>
      <c r="T5235" s="49"/>
      <c r="U5235" s="49"/>
      <c r="V5235" s="49"/>
      <c r="W5235" s="49"/>
      <c r="X5235" s="49"/>
      <c r="Y5235" s="49"/>
      <c r="Z5235" s="49"/>
      <c r="AA5235" s="49"/>
      <c r="AB5235" s="49"/>
      <c r="AC5235" s="49"/>
      <c r="AD5235" s="49"/>
      <c r="AE5235" s="49"/>
      <c r="AF5235" s="21"/>
    </row>
    <row r="5236" customFormat="false" ht="14.25" hidden="false" customHeight="false" outlineLevel="0" collapsed="false">
      <c r="A5236" s="14" t="e">
        <f aca="false">F5236&amp;" "&amp;G5236&amp;" ["&amp;B5236&amp;"] Gen "&amp;E5236</f>
        <v>#VALUE!</v>
      </c>
      <c r="B5236" s="45" t="s">
        <v>6088</v>
      </c>
      <c r="C5236" s="45" t="n">
        <v>9510</v>
      </c>
      <c r="D5236" s="14" t="n">
        <f aca="false">D5235+1</f>
        <v>5229</v>
      </c>
      <c r="E5236" s="17" t="e">
        <f aca="false">QuelGen(C5236)</f>
        <v>#VALUE!</v>
      </c>
      <c r="F5236" s="45"/>
      <c r="G5236" s="45"/>
      <c r="H5236" s="18" t="str">
        <f aca="false">IF(ISERROR(FIND(",",B5236)),"?","")</f>
        <v>?</v>
      </c>
      <c r="I5236" s="45" t="n">
        <v>0</v>
      </c>
      <c r="J5236" s="45" t="n">
        <v>0</v>
      </c>
      <c r="K5236" s="45" t="n">
        <v>0</v>
      </c>
      <c r="L5236" s="45"/>
      <c r="M5236" s="45"/>
      <c r="N5236" s="45"/>
      <c r="O5236" s="45" t="n">
        <v>0</v>
      </c>
      <c r="P5236" s="45" t="n">
        <v>0</v>
      </c>
      <c r="Q5236" s="45" t="n">
        <v>0</v>
      </c>
      <c r="R5236" s="45"/>
      <c r="S5236" s="45"/>
      <c r="T5236" s="45"/>
      <c r="U5236" s="45"/>
      <c r="V5236" s="45"/>
      <c r="W5236" s="45"/>
      <c r="X5236" s="45"/>
      <c r="Y5236" s="45"/>
      <c r="Z5236" s="45"/>
      <c r="AA5236" s="45"/>
      <c r="AB5236" s="45"/>
      <c r="AC5236" s="45"/>
      <c r="AD5236" s="45"/>
      <c r="AE5236" s="45"/>
      <c r="AF5236" s="21"/>
    </row>
    <row r="5237" customFormat="false" ht="14.25" hidden="false" customHeight="false" outlineLevel="0" collapsed="false">
      <c r="A5237" s="14" t="e">
        <f aca="false">F5237&amp;" "&amp;G5237&amp;" ["&amp;B5237&amp;"] Gen "&amp;E5237</f>
        <v>#VALUE!</v>
      </c>
      <c r="B5237" s="45" t="s">
        <v>6089</v>
      </c>
      <c r="C5237" s="45" t="n">
        <v>9511</v>
      </c>
      <c r="D5237" s="14" t="n">
        <f aca="false">D5236+1</f>
        <v>5230</v>
      </c>
      <c r="E5237" s="17" t="e">
        <f aca="false">QuelGen(C5237)</f>
        <v>#VALUE!</v>
      </c>
      <c r="F5237" s="45"/>
      <c r="G5237" s="45"/>
      <c r="H5237" s="18" t="str">
        <f aca="false">IF(ISERROR(FIND(",",B5237)),"?","")</f>
        <v>?</v>
      </c>
      <c r="I5237" s="45" t="n">
        <v>0</v>
      </c>
      <c r="J5237" s="45" t="n">
        <v>0</v>
      </c>
      <c r="K5237" s="45" t="n">
        <v>0</v>
      </c>
      <c r="L5237" s="45"/>
      <c r="M5237" s="45"/>
      <c r="N5237" s="45"/>
      <c r="O5237" s="45" t="n">
        <v>0</v>
      </c>
      <c r="P5237" s="45" t="n">
        <v>0</v>
      </c>
      <c r="Q5237" s="45" t="n">
        <v>0</v>
      </c>
      <c r="R5237" s="45"/>
      <c r="S5237" s="45"/>
      <c r="T5237" s="45"/>
      <c r="U5237" s="45"/>
      <c r="V5237" s="45"/>
      <c r="W5237" s="45"/>
      <c r="X5237" s="45"/>
      <c r="Y5237" s="45"/>
      <c r="Z5237" s="45"/>
      <c r="AA5237" s="45"/>
      <c r="AB5237" s="45"/>
      <c r="AC5237" s="45"/>
      <c r="AD5237" s="45"/>
      <c r="AE5237" s="45"/>
      <c r="AF5237" s="21"/>
    </row>
    <row r="5238" customFormat="false" ht="14.25" hidden="false" customHeight="false" outlineLevel="0" collapsed="false">
      <c r="A5238" s="14" t="e">
        <f aca="false">F5238&amp;" "&amp;G5238&amp;" ["&amp;B5238&amp;"] Gen "&amp;E5238</f>
        <v>#VALUE!</v>
      </c>
      <c r="B5238" s="48" t="s">
        <v>6090</v>
      </c>
      <c r="C5238" s="48" t="n">
        <v>9510</v>
      </c>
      <c r="D5238" s="14" t="n">
        <f aca="false">D5237+1</f>
        <v>5231</v>
      </c>
      <c r="E5238" s="17" t="e">
        <f aca="false">QuelGen(C5238)</f>
        <v>#VALUE!</v>
      </c>
      <c r="F5238" s="45"/>
      <c r="G5238" s="45"/>
      <c r="H5238" s="18" t="str">
        <f aca="false">IF(ISERROR(FIND(",",B5238)),"?","")</f>
        <v>?</v>
      </c>
      <c r="I5238" s="49"/>
      <c r="J5238" s="49"/>
      <c r="K5238" s="49"/>
      <c r="L5238" s="49"/>
      <c r="M5238" s="49"/>
      <c r="N5238" s="49"/>
      <c r="O5238" s="49"/>
      <c r="P5238" s="49"/>
      <c r="Q5238" s="49"/>
      <c r="R5238" s="49"/>
      <c r="S5238" s="49"/>
      <c r="T5238" s="49"/>
      <c r="U5238" s="49"/>
      <c r="V5238" s="49"/>
      <c r="W5238" s="49"/>
      <c r="X5238" s="49"/>
      <c r="Y5238" s="49"/>
      <c r="Z5238" s="49"/>
      <c r="AA5238" s="49"/>
      <c r="AB5238" s="49"/>
      <c r="AC5238" s="49"/>
      <c r="AD5238" s="49"/>
      <c r="AE5238" s="49"/>
      <c r="AF5238" s="21"/>
    </row>
    <row r="5239" customFormat="false" ht="14.25" hidden="false" customHeight="false" outlineLevel="0" collapsed="false">
      <c r="A5239" s="14" t="e">
        <f aca="false">F5239&amp;" "&amp;G5239&amp;" ["&amp;B5239&amp;"] Gen "&amp;E5239</f>
        <v>#VALUE!</v>
      </c>
      <c r="B5239" s="48" t="s">
        <v>6091</v>
      </c>
      <c r="C5239" s="48" t="n">
        <v>9511</v>
      </c>
      <c r="D5239" s="14" t="n">
        <f aca="false">D5238+1</f>
        <v>5232</v>
      </c>
      <c r="E5239" s="17" t="e">
        <f aca="false">QuelGen(C5239)</f>
        <v>#VALUE!</v>
      </c>
      <c r="F5239" s="45"/>
      <c r="G5239" s="45"/>
      <c r="H5239" s="18" t="str">
        <f aca="false">IF(ISERROR(FIND(",",B5239)),"?","")</f>
        <v>?</v>
      </c>
      <c r="I5239" s="49"/>
      <c r="J5239" s="49"/>
      <c r="K5239" s="49"/>
      <c r="L5239" s="49"/>
      <c r="M5239" s="49"/>
      <c r="N5239" s="49"/>
      <c r="O5239" s="49"/>
      <c r="P5239" s="49"/>
      <c r="Q5239" s="49"/>
      <c r="R5239" s="49"/>
      <c r="S5239" s="49"/>
      <c r="T5239" s="49"/>
      <c r="U5239" s="49"/>
      <c r="V5239" s="49"/>
      <c r="W5239" s="49"/>
      <c r="X5239" s="49"/>
      <c r="Y5239" s="49"/>
      <c r="Z5239" s="49"/>
      <c r="AA5239" s="49"/>
      <c r="AB5239" s="49"/>
      <c r="AC5239" s="49"/>
      <c r="AD5239" s="49"/>
      <c r="AE5239" s="49"/>
      <c r="AF5239" s="21"/>
    </row>
    <row r="5240" customFormat="false" ht="14.25" hidden="false" customHeight="false" outlineLevel="0" collapsed="false">
      <c r="A5240" s="14" t="e">
        <f aca="false">F5240&amp;" "&amp;G5240&amp;" ["&amp;B5240&amp;"] Gen "&amp;E5240</f>
        <v>#VALUE!</v>
      </c>
      <c r="B5240" s="45" t="s">
        <v>6092</v>
      </c>
      <c r="C5240" s="45" t="n">
        <v>9520</v>
      </c>
      <c r="D5240" s="14" t="n">
        <f aca="false">D5239+1</f>
        <v>5233</v>
      </c>
      <c r="E5240" s="17" t="e">
        <f aca="false">QuelGen(C5240)</f>
        <v>#VALUE!</v>
      </c>
      <c r="F5240" s="45"/>
      <c r="G5240" s="45"/>
      <c r="H5240" s="18" t="str">
        <f aca="false">IF(ISERROR(FIND(",",B5240)),"?","")</f>
        <v>?</v>
      </c>
      <c r="I5240" s="45" t="n">
        <v>0</v>
      </c>
      <c r="J5240" s="45" t="n">
        <v>0</v>
      </c>
      <c r="K5240" s="45" t="n">
        <v>0</v>
      </c>
      <c r="L5240" s="45"/>
      <c r="M5240" s="45"/>
      <c r="N5240" s="45"/>
      <c r="O5240" s="45" t="n">
        <v>0</v>
      </c>
      <c r="P5240" s="45" t="n">
        <v>0</v>
      </c>
      <c r="Q5240" s="45" t="n">
        <v>0</v>
      </c>
      <c r="R5240" s="45"/>
      <c r="S5240" s="45"/>
      <c r="T5240" s="45"/>
      <c r="U5240" s="45"/>
      <c r="V5240" s="45"/>
      <c r="W5240" s="45"/>
      <c r="X5240" s="45"/>
      <c r="Y5240" s="45"/>
      <c r="Z5240" s="45"/>
      <c r="AA5240" s="45"/>
      <c r="AB5240" s="45"/>
      <c r="AC5240" s="45"/>
      <c r="AD5240" s="45"/>
      <c r="AE5240" s="45"/>
      <c r="AF5240" s="21"/>
    </row>
    <row r="5241" customFormat="false" ht="14.25" hidden="false" customHeight="false" outlineLevel="0" collapsed="false">
      <c r="A5241" s="14" t="e">
        <f aca="false">F5241&amp;" "&amp;G5241&amp;" ["&amp;B5241&amp;"] Gen "&amp;E5241</f>
        <v>#VALUE!</v>
      </c>
      <c r="B5241" s="45" t="s">
        <v>6093</v>
      </c>
      <c r="C5241" s="45" t="n">
        <v>9521</v>
      </c>
      <c r="D5241" s="14" t="n">
        <f aca="false">D5240+1</f>
        <v>5234</v>
      </c>
      <c r="E5241" s="17" t="e">
        <f aca="false">QuelGen(C5241)</f>
        <v>#VALUE!</v>
      </c>
      <c r="F5241" s="45"/>
      <c r="G5241" s="45"/>
      <c r="H5241" s="18" t="str">
        <f aca="false">IF(ISERROR(FIND(",",B5241)),"?","")</f>
        <v>?</v>
      </c>
      <c r="I5241" s="45" t="n">
        <v>0</v>
      </c>
      <c r="J5241" s="45" t="n">
        <v>0</v>
      </c>
      <c r="K5241" s="45" t="n">
        <v>0</v>
      </c>
      <c r="L5241" s="45"/>
      <c r="M5241" s="45"/>
      <c r="N5241" s="45"/>
      <c r="O5241" s="45" t="n">
        <v>0</v>
      </c>
      <c r="P5241" s="45" t="n">
        <v>0</v>
      </c>
      <c r="Q5241" s="45" t="n">
        <v>0</v>
      </c>
      <c r="R5241" s="45"/>
      <c r="S5241" s="45"/>
      <c r="T5241" s="45"/>
      <c r="U5241" s="45"/>
      <c r="V5241" s="45"/>
      <c r="W5241" s="45"/>
      <c r="X5241" s="45"/>
      <c r="Y5241" s="45"/>
      <c r="Z5241" s="45"/>
      <c r="AA5241" s="45"/>
      <c r="AB5241" s="45"/>
      <c r="AC5241" s="45"/>
      <c r="AD5241" s="45"/>
      <c r="AE5241" s="45"/>
      <c r="AF5241" s="21"/>
    </row>
    <row r="5242" customFormat="false" ht="14.25" hidden="false" customHeight="false" outlineLevel="0" collapsed="false">
      <c r="A5242" s="14" t="e">
        <f aca="false">F5242&amp;" "&amp;G5242&amp;" ["&amp;B5242&amp;"] Gen "&amp;E5242</f>
        <v>#VALUE!</v>
      </c>
      <c r="B5242" s="48" t="s">
        <v>6094</v>
      </c>
      <c r="C5242" s="48" t="n">
        <v>9520</v>
      </c>
      <c r="D5242" s="14" t="n">
        <f aca="false">D5241+1</f>
        <v>5235</v>
      </c>
      <c r="E5242" s="17" t="e">
        <f aca="false">QuelGen(C5242)</f>
        <v>#VALUE!</v>
      </c>
      <c r="F5242" s="45"/>
      <c r="G5242" s="45"/>
      <c r="H5242" s="18" t="str">
        <f aca="false">IF(ISERROR(FIND(",",B5242)),"?","")</f>
        <v>?</v>
      </c>
      <c r="I5242" s="49"/>
      <c r="J5242" s="49"/>
      <c r="K5242" s="49"/>
      <c r="L5242" s="49"/>
      <c r="M5242" s="49"/>
      <c r="N5242" s="49"/>
      <c r="O5242" s="49"/>
      <c r="P5242" s="49"/>
      <c r="Q5242" s="49"/>
      <c r="R5242" s="49"/>
      <c r="S5242" s="49"/>
      <c r="T5242" s="49"/>
      <c r="U5242" s="49"/>
      <c r="V5242" s="49"/>
      <c r="W5242" s="49"/>
      <c r="X5242" s="49"/>
      <c r="Y5242" s="49"/>
      <c r="Z5242" s="49"/>
      <c r="AA5242" s="49"/>
      <c r="AB5242" s="49"/>
      <c r="AC5242" s="49"/>
      <c r="AD5242" s="49"/>
      <c r="AE5242" s="49"/>
      <c r="AF5242" s="21"/>
    </row>
    <row r="5243" customFormat="false" ht="14.25" hidden="false" customHeight="false" outlineLevel="0" collapsed="false">
      <c r="A5243" s="14" t="e">
        <f aca="false">F5243&amp;" "&amp;G5243&amp;" ["&amp;B5243&amp;"] Gen "&amp;E5243</f>
        <v>#VALUE!</v>
      </c>
      <c r="B5243" s="48" t="s">
        <v>6095</v>
      </c>
      <c r="C5243" s="48" t="n">
        <v>9521</v>
      </c>
      <c r="D5243" s="14" t="n">
        <f aca="false">D5242+1</f>
        <v>5236</v>
      </c>
      <c r="E5243" s="17" t="e">
        <f aca="false">QuelGen(C5243)</f>
        <v>#VALUE!</v>
      </c>
      <c r="F5243" s="45"/>
      <c r="G5243" s="45"/>
      <c r="H5243" s="18" t="str">
        <f aca="false">IF(ISERROR(FIND(",",B5243)),"?","")</f>
        <v>?</v>
      </c>
      <c r="I5243" s="49"/>
      <c r="J5243" s="49"/>
      <c r="K5243" s="49"/>
      <c r="L5243" s="49"/>
      <c r="M5243" s="49"/>
      <c r="N5243" s="49"/>
      <c r="O5243" s="49"/>
      <c r="P5243" s="49"/>
      <c r="Q5243" s="49"/>
      <c r="R5243" s="49"/>
      <c r="S5243" s="49"/>
      <c r="T5243" s="49"/>
      <c r="U5243" s="49"/>
      <c r="V5243" s="49"/>
      <c r="W5243" s="49"/>
      <c r="X5243" s="49"/>
      <c r="Y5243" s="49"/>
      <c r="Z5243" s="49"/>
      <c r="AA5243" s="49"/>
      <c r="AB5243" s="49"/>
      <c r="AC5243" s="49"/>
      <c r="AD5243" s="49"/>
      <c r="AE5243" s="49"/>
      <c r="AF5243" s="21"/>
    </row>
    <row r="5244" customFormat="false" ht="14.25" hidden="false" customHeight="false" outlineLevel="0" collapsed="false">
      <c r="A5244" s="14" t="e">
        <f aca="false">F5244&amp;" "&amp;G5244&amp;" ["&amp;B5244&amp;"] Gen "&amp;E5244</f>
        <v>#VALUE!</v>
      </c>
      <c r="B5244" s="45" t="s">
        <v>6096</v>
      </c>
      <c r="C5244" s="45" t="n">
        <v>9530</v>
      </c>
      <c r="D5244" s="14" t="n">
        <f aca="false">D5243+1</f>
        <v>5237</v>
      </c>
      <c r="E5244" s="17" t="e">
        <f aca="false">QuelGen(C5244)</f>
        <v>#VALUE!</v>
      </c>
      <c r="F5244" s="45"/>
      <c r="G5244" s="45"/>
      <c r="H5244" s="18" t="str">
        <f aca="false">IF(ISERROR(FIND(",",B5244)),"?","")</f>
        <v>?</v>
      </c>
      <c r="I5244" s="45" t="n">
        <v>0</v>
      </c>
      <c r="J5244" s="45" t="n">
        <v>0</v>
      </c>
      <c r="K5244" s="45" t="n">
        <v>0</v>
      </c>
      <c r="L5244" s="45"/>
      <c r="M5244" s="45"/>
      <c r="N5244" s="45"/>
      <c r="O5244" s="45" t="n">
        <v>0</v>
      </c>
      <c r="P5244" s="45" t="n">
        <v>0</v>
      </c>
      <c r="Q5244" s="45" t="n">
        <v>0</v>
      </c>
      <c r="R5244" s="45"/>
      <c r="S5244" s="45"/>
      <c r="T5244" s="45"/>
      <c r="U5244" s="45"/>
      <c r="V5244" s="45"/>
      <c r="W5244" s="45"/>
      <c r="X5244" s="45"/>
      <c r="Y5244" s="45"/>
      <c r="Z5244" s="45"/>
      <c r="AA5244" s="45"/>
      <c r="AB5244" s="45"/>
      <c r="AC5244" s="45"/>
      <c r="AD5244" s="45"/>
      <c r="AE5244" s="45"/>
      <c r="AF5244" s="21"/>
    </row>
    <row r="5245" customFormat="false" ht="14.25" hidden="false" customHeight="false" outlineLevel="0" collapsed="false">
      <c r="A5245" s="14" t="e">
        <f aca="false">F5245&amp;" "&amp;G5245&amp;" ["&amp;B5245&amp;"] Gen "&amp;E5245</f>
        <v>#VALUE!</v>
      </c>
      <c r="B5245" s="45" t="s">
        <v>6097</v>
      </c>
      <c r="C5245" s="45" t="n">
        <v>9531</v>
      </c>
      <c r="D5245" s="14" t="n">
        <f aca="false">D5244+1</f>
        <v>5238</v>
      </c>
      <c r="E5245" s="17" t="e">
        <f aca="false">QuelGen(C5245)</f>
        <v>#VALUE!</v>
      </c>
      <c r="F5245" s="45"/>
      <c r="G5245" s="45"/>
      <c r="H5245" s="18" t="str">
        <f aca="false">IF(ISERROR(FIND(",",B5245)),"?","")</f>
        <v>?</v>
      </c>
      <c r="I5245" s="45" t="n">
        <v>0</v>
      </c>
      <c r="J5245" s="45" t="n">
        <v>0</v>
      </c>
      <c r="K5245" s="45" t="n">
        <v>0</v>
      </c>
      <c r="L5245" s="45"/>
      <c r="M5245" s="45"/>
      <c r="N5245" s="45"/>
      <c r="O5245" s="45" t="n">
        <v>0</v>
      </c>
      <c r="P5245" s="45" t="n">
        <v>0</v>
      </c>
      <c r="Q5245" s="45" t="n">
        <v>0</v>
      </c>
      <c r="R5245" s="45"/>
      <c r="S5245" s="45"/>
      <c r="T5245" s="45"/>
      <c r="U5245" s="45"/>
      <c r="V5245" s="45"/>
      <c r="W5245" s="45"/>
      <c r="X5245" s="45"/>
      <c r="Y5245" s="45"/>
      <c r="Z5245" s="45"/>
      <c r="AA5245" s="45"/>
      <c r="AB5245" s="45"/>
      <c r="AC5245" s="45"/>
      <c r="AD5245" s="45"/>
      <c r="AE5245" s="45"/>
      <c r="AF5245" s="21"/>
    </row>
    <row r="5246" customFormat="false" ht="14.25" hidden="false" customHeight="false" outlineLevel="0" collapsed="false">
      <c r="A5246" s="14" t="e">
        <f aca="false">F5246&amp;" "&amp;G5246&amp;" ["&amp;B5246&amp;"] Gen "&amp;E5246</f>
        <v>#VALUE!</v>
      </c>
      <c r="B5246" s="48" t="s">
        <v>6098</v>
      </c>
      <c r="C5246" s="48" t="n">
        <v>9530</v>
      </c>
      <c r="D5246" s="14" t="n">
        <f aca="false">D5245+1</f>
        <v>5239</v>
      </c>
      <c r="E5246" s="17" t="e">
        <f aca="false">QuelGen(C5246)</f>
        <v>#VALUE!</v>
      </c>
      <c r="F5246" s="45"/>
      <c r="G5246" s="45"/>
      <c r="H5246" s="18" t="str">
        <f aca="false">IF(ISERROR(FIND(",",B5246)),"?","")</f>
        <v>?</v>
      </c>
      <c r="I5246" s="49"/>
      <c r="J5246" s="49"/>
      <c r="K5246" s="49"/>
      <c r="L5246" s="49"/>
      <c r="M5246" s="49"/>
      <c r="N5246" s="49"/>
      <c r="O5246" s="49"/>
      <c r="P5246" s="49"/>
      <c r="Q5246" s="49"/>
      <c r="R5246" s="49"/>
      <c r="S5246" s="49"/>
      <c r="T5246" s="49"/>
      <c r="U5246" s="49"/>
      <c r="V5246" s="49"/>
      <c r="W5246" s="49"/>
      <c r="X5246" s="49"/>
      <c r="Y5246" s="49"/>
      <c r="Z5246" s="49"/>
      <c r="AA5246" s="49"/>
      <c r="AB5246" s="49"/>
      <c r="AC5246" s="49"/>
      <c r="AD5246" s="49"/>
      <c r="AE5246" s="49"/>
      <c r="AF5246" s="21"/>
    </row>
    <row r="5247" customFormat="false" ht="14.25" hidden="false" customHeight="false" outlineLevel="0" collapsed="false">
      <c r="A5247" s="14" t="e">
        <f aca="false">F5247&amp;" "&amp;G5247&amp;" ["&amp;B5247&amp;"] Gen "&amp;E5247</f>
        <v>#VALUE!</v>
      </c>
      <c r="B5247" s="48" t="s">
        <v>6099</v>
      </c>
      <c r="C5247" s="48" t="n">
        <v>9531</v>
      </c>
      <c r="D5247" s="14" t="n">
        <f aca="false">D5246+1</f>
        <v>5240</v>
      </c>
      <c r="E5247" s="17" t="e">
        <f aca="false">QuelGen(C5247)</f>
        <v>#VALUE!</v>
      </c>
      <c r="F5247" s="45"/>
      <c r="G5247" s="45"/>
      <c r="H5247" s="18" t="str">
        <f aca="false">IF(ISERROR(FIND(",",B5247)),"?","")</f>
        <v>?</v>
      </c>
      <c r="I5247" s="49"/>
      <c r="J5247" s="49"/>
      <c r="K5247" s="49"/>
      <c r="L5247" s="49"/>
      <c r="M5247" s="49"/>
      <c r="N5247" s="49"/>
      <c r="O5247" s="49"/>
      <c r="P5247" s="49"/>
      <c r="Q5247" s="49"/>
      <c r="R5247" s="49"/>
      <c r="S5247" s="49"/>
      <c r="T5247" s="49"/>
      <c r="U5247" s="49"/>
      <c r="V5247" s="49"/>
      <c r="W5247" s="49"/>
      <c r="X5247" s="49"/>
      <c r="Y5247" s="49"/>
      <c r="Z5247" s="49"/>
      <c r="AA5247" s="49"/>
      <c r="AB5247" s="49"/>
      <c r="AC5247" s="49"/>
      <c r="AD5247" s="49"/>
      <c r="AE5247" s="49"/>
      <c r="AF5247" s="21"/>
    </row>
    <row r="5248" customFormat="false" ht="14.25" hidden="false" customHeight="false" outlineLevel="0" collapsed="false">
      <c r="A5248" s="14" t="e">
        <f aca="false">F5248&amp;" "&amp;G5248&amp;" ["&amp;B5248&amp;"] Gen "&amp;E5248</f>
        <v>#VALUE!</v>
      </c>
      <c r="B5248" s="45" t="s">
        <v>6100</v>
      </c>
      <c r="C5248" s="45" t="n">
        <v>9540</v>
      </c>
      <c r="D5248" s="14" t="n">
        <f aca="false">D5247+1</f>
        <v>5241</v>
      </c>
      <c r="E5248" s="17" t="e">
        <f aca="false">QuelGen(C5248)</f>
        <v>#VALUE!</v>
      </c>
      <c r="F5248" s="45"/>
      <c r="G5248" s="45"/>
      <c r="H5248" s="18" t="str">
        <f aca="false">IF(ISERROR(FIND(",",B5248)),"?","")</f>
        <v>?</v>
      </c>
      <c r="I5248" s="45" t="n">
        <v>0</v>
      </c>
      <c r="J5248" s="45" t="n">
        <v>0</v>
      </c>
      <c r="K5248" s="45" t="n">
        <v>0</v>
      </c>
      <c r="L5248" s="45"/>
      <c r="M5248" s="45"/>
      <c r="N5248" s="45"/>
      <c r="O5248" s="45" t="n">
        <v>0</v>
      </c>
      <c r="P5248" s="45" t="n">
        <v>0</v>
      </c>
      <c r="Q5248" s="45" t="n">
        <v>0</v>
      </c>
      <c r="R5248" s="45"/>
      <c r="S5248" s="45"/>
      <c r="T5248" s="45"/>
      <c r="U5248" s="45"/>
      <c r="V5248" s="45"/>
      <c r="W5248" s="45"/>
      <c r="X5248" s="45"/>
      <c r="Y5248" s="45"/>
      <c r="Z5248" s="45"/>
      <c r="AA5248" s="45"/>
      <c r="AB5248" s="45"/>
      <c r="AC5248" s="45"/>
      <c r="AD5248" s="45"/>
      <c r="AE5248" s="45"/>
      <c r="AF5248" s="21"/>
    </row>
    <row r="5249" customFormat="false" ht="14.25" hidden="false" customHeight="false" outlineLevel="0" collapsed="false">
      <c r="A5249" s="14" t="e">
        <f aca="false">F5249&amp;" "&amp;G5249&amp;" ["&amp;B5249&amp;"] Gen "&amp;E5249</f>
        <v>#VALUE!</v>
      </c>
      <c r="B5249" s="45" t="s">
        <v>6101</v>
      </c>
      <c r="C5249" s="45" t="n">
        <v>9541</v>
      </c>
      <c r="D5249" s="14" t="n">
        <f aca="false">D5248+1</f>
        <v>5242</v>
      </c>
      <c r="E5249" s="17" t="e">
        <f aca="false">QuelGen(C5249)</f>
        <v>#VALUE!</v>
      </c>
      <c r="F5249" s="45"/>
      <c r="G5249" s="45"/>
      <c r="H5249" s="18" t="str">
        <f aca="false">IF(ISERROR(FIND(",",B5249)),"?","")</f>
        <v>?</v>
      </c>
      <c r="I5249" s="45" t="n">
        <v>0</v>
      </c>
      <c r="J5249" s="45" t="n">
        <v>0</v>
      </c>
      <c r="K5249" s="45" t="n">
        <v>0</v>
      </c>
      <c r="L5249" s="45"/>
      <c r="M5249" s="45"/>
      <c r="N5249" s="45"/>
      <c r="O5249" s="45" t="n">
        <v>0</v>
      </c>
      <c r="P5249" s="45" t="n">
        <v>0</v>
      </c>
      <c r="Q5249" s="45" t="n">
        <v>0</v>
      </c>
      <c r="R5249" s="45"/>
      <c r="S5249" s="45"/>
      <c r="T5249" s="45"/>
      <c r="U5249" s="45"/>
      <c r="V5249" s="45"/>
      <c r="W5249" s="45"/>
      <c r="X5249" s="45"/>
      <c r="Y5249" s="45"/>
      <c r="Z5249" s="45"/>
      <c r="AA5249" s="45"/>
      <c r="AB5249" s="45"/>
      <c r="AC5249" s="45"/>
      <c r="AD5249" s="45"/>
      <c r="AE5249" s="45"/>
      <c r="AF5249" s="21"/>
    </row>
    <row r="5250" customFormat="false" ht="14.25" hidden="false" customHeight="false" outlineLevel="0" collapsed="false">
      <c r="A5250" s="14" t="e">
        <f aca="false">F5250&amp;" "&amp;G5250&amp;" ["&amp;B5250&amp;"] Gen "&amp;E5250</f>
        <v>#VALUE!</v>
      </c>
      <c r="B5250" s="48" t="s">
        <v>6102</v>
      </c>
      <c r="C5250" s="48" t="n">
        <v>9540</v>
      </c>
      <c r="D5250" s="14" t="n">
        <f aca="false">D5249+1</f>
        <v>5243</v>
      </c>
      <c r="E5250" s="17" t="e">
        <f aca="false">QuelGen(C5250)</f>
        <v>#VALUE!</v>
      </c>
      <c r="F5250" s="45"/>
      <c r="G5250" s="45"/>
      <c r="H5250" s="18" t="str">
        <f aca="false">IF(ISERROR(FIND(",",B5250)),"?","")</f>
        <v>?</v>
      </c>
      <c r="I5250" s="49"/>
      <c r="J5250" s="49"/>
      <c r="K5250" s="49"/>
      <c r="L5250" s="49"/>
      <c r="M5250" s="49"/>
      <c r="N5250" s="49"/>
      <c r="O5250" s="49"/>
      <c r="P5250" s="49"/>
      <c r="Q5250" s="49"/>
      <c r="R5250" s="49"/>
      <c r="S5250" s="49"/>
      <c r="T5250" s="49"/>
      <c r="U5250" s="49"/>
      <c r="V5250" s="49"/>
      <c r="W5250" s="49"/>
      <c r="X5250" s="49"/>
      <c r="Y5250" s="49"/>
      <c r="Z5250" s="49"/>
      <c r="AA5250" s="49"/>
      <c r="AB5250" s="49"/>
      <c r="AC5250" s="49"/>
      <c r="AD5250" s="49"/>
      <c r="AE5250" s="49"/>
      <c r="AF5250" s="21"/>
    </row>
    <row r="5251" customFormat="false" ht="14.25" hidden="false" customHeight="false" outlineLevel="0" collapsed="false">
      <c r="A5251" s="14" t="e">
        <f aca="false">F5251&amp;" "&amp;G5251&amp;" ["&amp;B5251&amp;"] Gen "&amp;E5251</f>
        <v>#VALUE!</v>
      </c>
      <c r="B5251" s="48" t="s">
        <v>6103</v>
      </c>
      <c r="C5251" s="48" t="n">
        <v>9541</v>
      </c>
      <c r="D5251" s="14" t="n">
        <f aca="false">D5250+1</f>
        <v>5244</v>
      </c>
      <c r="E5251" s="17" t="e">
        <f aca="false">QuelGen(C5251)</f>
        <v>#VALUE!</v>
      </c>
      <c r="F5251" s="45"/>
      <c r="G5251" s="45"/>
      <c r="H5251" s="18" t="str">
        <f aca="false">IF(ISERROR(FIND(",",B5251)),"?","")</f>
        <v>?</v>
      </c>
      <c r="I5251" s="49"/>
      <c r="J5251" s="49"/>
      <c r="K5251" s="49"/>
      <c r="L5251" s="49"/>
      <c r="M5251" s="49"/>
      <c r="N5251" s="49"/>
      <c r="O5251" s="49"/>
      <c r="P5251" s="49"/>
      <c r="Q5251" s="49"/>
      <c r="R5251" s="49"/>
      <c r="S5251" s="49"/>
      <c r="T5251" s="49"/>
      <c r="U5251" s="49"/>
      <c r="V5251" s="49"/>
      <c r="W5251" s="49"/>
      <c r="X5251" s="49"/>
      <c r="Y5251" s="49"/>
      <c r="Z5251" s="49"/>
      <c r="AA5251" s="49"/>
      <c r="AB5251" s="49"/>
      <c r="AC5251" s="49"/>
      <c r="AD5251" s="49"/>
      <c r="AE5251" s="49"/>
      <c r="AF5251" s="21"/>
    </row>
    <row r="5252" customFormat="false" ht="14.25" hidden="false" customHeight="false" outlineLevel="0" collapsed="false">
      <c r="A5252" s="14" t="e">
        <f aca="false">F5252&amp;" "&amp;G5252&amp;" ["&amp;B5252&amp;"] Gen "&amp;E5252</f>
        <v>#VALUE!</v>
      </c>
      <c r="B5252" s="45" t="s">
        <v>6104</v>
      </c>
      <c r="C5252" s="45" t="n">
        <v>9550</v>
      </c>
      <c r="D5252" s="14" t="n">
        <f aca="false">D5251+1</f>
        <v>5245</v>
      </c>
      <c r="E5252" s="17" t="e">
        <f aca="false">QuelGen(C5252)</f>
        <v>#VALUE!</v>
      </c>
      <c r="F5252" s="45"/>
      <c r="G5252" s="45"/>
      <c r="H5252" s="18" t="str">
        <f aca="false">IF(ISERROR(FIND(",",B5252)),"?","")</f>
        <v>?</v>
      </c>
      <c r="I5252" s="45" t="n">
        <v>0</v>
      </c>
      <c r="J5252" s="45" t="n">
        <v>0</v>
      </c>
      <c r="K5252" s="45" t="n">
        <v>0</v>
      </c>
      <c r="L5252" s="45"/>
      <c r="M5252" s="45"/>
      <c r="N5252" s="45"/>
      <c r="O5252" s="45" t="n">
        <v>0</v>
      </c>
      <c r="P5252" s="45" t="n">
        <v>0</v>
      </c>
      <c r="Q5252" s="45" t="n">
        <v>0</v>
      </c>
      <c r="R5252" s="45"/>
      <c r="S5252" s="45"/>
      <c r="T5252" s="45"/>
      <c r="U5252" s="45"/>
      <c r="V5252" s="45"/>
      <c r="W5252" s="45"/>
      <c r="X5252" s="45"/>
      <c r="Y5252" s="45"/>
      <c r="Z5252" s="45"/>
      <c r="AA5252" s="45"/>
      <c r="AB5252" s="45"/>
      <c r="AC5252" s="45"/>
      <c r="AD5252" s="45"/>
      <c r="AE5252" s="45"/>
      <c r="AF5252" s="21"/>
    </row>
    <row r="5253" customFormat="false" ht="14.25" hidden="false" customHeight="false" outlineLevel="0" collapsed="false">
      <c r="A5253" s="14" t="e">
        <f aca="false">F5253&amp;" "&amp;G5253&amp;" ["&amp;B5253&amp;"] Gen "&amp;E5253</f>
        <v>#VALUE!</v>
      </c>
      <c r="B5253" s="45" t="s">
        <v>6105</v>
      </c>
      <c r="C5253" s="45" t="n">
        <v>9551</v>
      </c>
      <c r="D5253" s="14" t="n">
        <f aca="false">D5252+1</f>
        <v>5246</v>
      </c>
      <c r="E5253" s="17" t="e">
        <f aca="false">QuelGen(C5253)</f>
        <v>#VALUE!</v>
      </c>
      <c r="F5253" s="45"/>
      <c r="G5253" s="45"/>
      <c r="H5253" s="18" t="str">
        <f aca="false">IF(ISERROR(FIND(",",B5253)),"?","")</f>
        <v>?</v>
      </c>
      <c r="I5253" s="45" t="n">
        <v>0</v>
      </c>
      <c r="J5253" s="45" t="n">
        <v>0</v>
      </c>
      <c r="K5253" s="45" t="n">
        <v>0</v>
      </c>
      <c r="L5253" s="45"/>
      <c r="M5253" s="45"/>
      <c r="N5253" s="45"/>
      <c r="O5253" s="45" t="n">
        <v>0</v>
      </c>
      <c r="P5253" s="45" t="n">
        <v>0</v>
      </c>
      <c r="Q5253" s="45" t="n">
        <v>0</v>
      </c>
      <c r="R5253" s="45"/>
      <c r="S5253" s="45"/>
      <c r="T5253" s="45"/>
      <c r="U5253" s="45"/>
      <c r="V5253" s="45"/>
      <c r="W5253" s="45"/>
      <c r="X5253" s="45"/>
      <c r="Y5253" s="45"/>
      <c r="Z5253" s="45"/>
      <c r="AA5253" s="45"/>
      <c r="AB5253" s="45"/>
      <c r="AC5253" s="45"/>
      <c r="AD5253" s="45"/>
      <c r="AE5253" s="45"/>
      <c r="AF5253" s="21"/>
    </row>
    <row r="5254" customFormat="false" ht="14.25" hidden="false" customHeight="false" outlineLevel="0" collapsed="false">
      <c r="A5254" s="14" t="e">
        <f aca="false">F5254&amp;" "&amp;G5254&amp;" ["&amp;B5254&amp;"] Gen "&amp;E5254</f>
        <v>#VALUE!</v>
      </c>
      <c r="B5254" s="48" t="s">
        <v>6106</v>
      </c>
      <c r="C5254" s="48" t="n">
        <v>9550</v>
      </c>
      <c r="D5254" s="14" t="n">
        <f aca="false">D5253+1</f>
        <v>5247</v>
      </c>
      <c r="E5254" s="17" t="e">
        <f aca="false">QuelGen(C5254)</f>
        <v>#VALUE!</v>
      </c>
      <c r="F5254" s="45"/>
      <c r="G5254" s="45"/>
      <c r="H5254" s="18" t="str">
        <f aca="false">IF(ISERROR(FIND(",",B5254)),"?","")</f>
        <v>?</v>
      </c>
      <c r="I5254" s="49"/>
      <c r="J5254" s="49"/>
      <c r="K5254" s="49"/>
      <c r="L5254" s="49"/>
      <c r="M5254" s="49"/>
      <c r="N5254" s="49"/>
      <c r="O5254" s="49"/>
      <c r="P5254" s="49"/>
      <c r="Q5254" s="49"/>
      <c r="R5254" s="49"/>
      <c r="S5254" s="49"/>
      <c r="T5254" s="49"/>
      <c r="U5254" s="49"/>
      <c r="V5254" s="49"/>
      <c r="W5254" s="49"/>
      <c r="X5254" s="49"/>
      <c r="Y5254" s="49"/>
      <c r="Z5254" s="49"/>
      <c r="AA5254" s="49"/>
      <c r="AB5254" s="49"/>
      <c r="AC5254" s="49"/>
      <c r="AD5254" s="49"/>
      <c r="AE5254" s="49"/>
      <c r="AF5254" s="21"/>
    </row>
    <row r="5255" customFormat="false" ht="14.25" hidden="false" customHeight="false" outlineLevel="0" collapsed="false">
      <c r="A5255" s="14" t="e">
        <f aca="false">F5255&amp;" "&amp;G5255&amp;" ["&amp;B5255&amp;"] Gen "&amp;E5255</f>
        <v>#VALUE!</v>
      </c>
      <c r="B5255" s="48" t="s">
        <v>6107</v>
      </c>
      <c r="C5255" s="48" t="n">
        <v>9551</v>
      </c>
      <c r="D5255" s="14" t="n">
        <f aca="false">D5254+1</f>
        <v>5248</v>
      </c>
      <c r="E5255" s="17" t="e">
        <f aca="false">QuelGen(C5255)</f>
        <v>#VALUE!</v>
      </c>
      <c r="F5255" s="45"/>
      <c r="G5255" s="45"/>
      <c r="H5255" s="18" t="str">
        <f aca="false">IF(ISERROR(FIND(",",B5255)),"?","")</f>
        <v>?</v>
      </c>
      <c r="I5255" s="49"/>
      <c r="J5255" s="49"/>
      <c r="K5255" s="49"/>
      <c r="L5255" s="49"/>
      <c r="M5255" s="49"/>
      <c r="N5255" s="49"/>
      <c r="O5255" s="49"/>
      <c r="P5255" s="49"/>
      <c r="Q5255" s="49"/>
      <c r="R5255" s="49"/>
      <c r="S5255" s="49"/>
      <c r="T5255" s="49"/>
      <c r="U5255" s="49"/>
      <c r="V5255" s="49"/>
      <c r="W5255" s="49"/>
      <c r="X5255" s="49"/>
      <c r="Y5255" s="49"/>
      <c r="Z5255" s="49"/>
      <c r="AA5255" s="49"/>
      <c r="AB5255" s="49"/>
      <c r="AC5255" s="49"/>
      <c r="AD5255" s="49"/>
      <c r="AE5255" s="49"/>
      <c r="AF5255" s="21"/>
    </row>
    <row r="5256" customFormat="false" ht="14.25" hidden="false" customHeight="false" outlineLevel="0" collapsed="false">
      <c r="A5256" s="14" t="e">
        <f aca="false">F5256&amp;" "&amp;G5256&amp;" ["&amp;B5256&amp;"] Gen "&amp;E5256</f>
        <v>#VALUE!</v>
      </c>
      <c r="B5256" s="45" t="s">
        <v>6108</v>
      </c>
      <c r="C5256" s="45" t="n">
        <v>9560</v>
      </c>
      <c r="D5256" s="14" t="n">
        <f aca="false">D5255+1</f>
        <v>5249</v>
      </c>
      <c r="E5256" s="17" t="e">
        <f aca="false">QuelGen(C5256)</f>
        <v>#VALUE!</v>
      </c>
      <c r="F5256" s="45"/>
      <c r="G5256" s="45"/>
      <c r="H5256" s="18" t="str">
        <f aca="false">IF(ISERROR(FIND(",",B5256)),"?","")</f>
        <v>?</v>
      </c>
      <c r="I5256" s="45" t="n">
        <v>0</v>
      </c>
      <c r="J5256" s="45" t="n">
        <v>0</v>
      </c>
      <c r="K5256" s="45" t="n">
        <v>0</v>
      </c>
      <c r="L5256" s="45"/>
      <c r="M5256" s="45"/>
      <c r="N5256" s="45"/>
      <c r="O5256" s="45" t="n">
        <v>0</v>
      </c>
      <c r="P5256" s="45" t="n">
        <v>0</v>
      </c>
      <c r="Q5256" s="45" t="n">
        <v>0</v>
      </c>
      <c r="R5256" s="45"/>
      <c r="S5256" s="45"/>
      <c r="T5256" s="45"/>
      <c r="U5256" s="45"/>
      <c r="V5256" s="45"/>
      <c r="W5256" s="45"/>
      <c r="X5256" s="45"/>
      <c r="Y5256" s="45"/>
      <c r="Z5256" s="45"/>
      <c r="AA5256" s="45"/>
      <c r="AB5256" s="45"/>
      <c r="AC5256" s="45"/>
      <c r="AD5256" s="45"/>
      <c r="AE5256" s="45"/>
      <c r="AF5256" s="21"/>
    </row>
    <row r="5257" customFormat="false" ht="14.25" hidden="false" customHeight="false" outlineLevel="0" collapsed="false">
      <c r="A5257" s="14" t="e">
        <f aca="false">F5257&amp;" "&amp;G5257&amp;" ["&amp;B5257&amp;"] Gen "&amp;E5257</f>
        <v>#VALUE!</v>
      </c>
      <c r="B5257" s="45" t="s">
        <v>6109</v>
      </c>
      <c r="C5257" s="45" t="n">
        <v>9561</v>
      </c>
      <c r="D5257" s="14" t="n">
        <f aca="false">D5256+1</f>
        <v>5250</v>
      </c>
      <c r="E5257" s="17" t="e">
        <f aca="false">QuelGen(C5257)</f>
        <v>#VALUE!</v>
      </c>
      <c r="F5257" s="45"/>
      <c r="G5257" s="45"/>
      <c r="H5257" s="18" t="str">
        <f aca="false">IF(ISERROR(FIND(",",B5257)),"?","")</f>
        <v>?</v>
      </c>
      <c r="I5257" s="45" t="n">
        <v>0</v>
      </c>
      <c r="J5257" s="45" t="n">
        <v>0</v>
      </c>
      <c r="K5257" s="45" t="n">
        <v>0</v>
      </c>
      <c r="L5257" s="45"/>
      <c r="M5257" s="45"/>
      <c r="N5257" s="45"/>
      <c r="O5257" s="45" t="n">
        <v>0</v>
      </c>
      <c r="P5257" s="45" t="n">
        <v>0</v>
      </c>
      <c r="Q5257" s="45" t="n">
        <v>0</v>
      </c>
      <c r="R5257" s="45"/>
      <c r="S5257" s="45"/>
      <c r="T5257" s="45"/>
      <c r="U5257" s="45"/>
      <c r="V5257" s="45"/>
      <c r="W5257" s="45"/>
      <c r="X5257" s="45"/>
      <c r="Y5257" s="45"/>
      <c r="Z5257" s="45"/>
      <c r="AA5257" s="45"/>
      <c r="AB5257" s="45"/>
      <c r="AC5257" s="45"/>
      <c r="AD5257" s="45"/>
      <c r="AE5257" s="45"/>
      <c r="AF5257" s="21"/>
    </row>
    <row r="5258" customFormat="false" ht="14.25" hidden="false" customHeight="false" outlineLevel="0" collapsed="false">
      <c r="A5258" s="14" t="e">
        <f aca="false">F5258&amp;" "&amp;G5258&amp;" ["&amp;B5258&amp;"] Gen "&amp;E5258</f>
        <v>#VALUE!</v>
      </c>
      <c r="B5258" s="48" t="s">
        <v>6110</v>
      </c>
      <c r="C5258" s="48" t="n">
        <v>9560</v>
      </c>
      <c r="D5258" s="14" t="n">
        <f aca="false">D5257+1</f>
        <v>5251</v>
      </c>
      <c r="E5258" s="17" t="e">
        <f aca="false">QuelGen(C5258)</f>
        <v>#VALUE!</v>
      </c>
      <c r="F5258" s="45"/>
      <c r="G5258" s="45"/>
      <c r="H5258" s="18" t="str">
        <f aca="false">IF(ISERROR(FIND(",",B5258)),"?","")</f>
        <v>?</v>
      </c>
      <c r="I5258" s="49"/>
      <c r="J5258" s="49"/>
      <c r="K5258" s="49"/>
      <c r="L5258" s="49"/>
      <c r="M5258" s="49"/>
      <c r="N5258" s="49"/>
      <c r="O5258" s="49"/>
      <c r="P5258" s="49"/>
      <c r="Q5258" s="49"/>
      <c r="R5258" s="49"/>
      <c r="S5258" s="49"/>
      <c r="T5258" s="49"/>
      <c r="U5258" s="49"/>
      <c r="V5258" s="49"/>
      <c r="W5258" s="49"/>
      <c r="X5258" s="49"/>
      <c r="Y5258" s="49"/>
      <c r="Z5258" s="49"/>
      <c r="AA5258" s="49"/>
      <c r="AB5258" s="49"/>
      <c r="AC5258" s="49"/>
      <c r="AD5258" s="49"/>
      <c r="AE5258" s="49"/>
      <c r="AF5258" s="21"/>
    </row>
    <row r="5259" customFormat="false" ht="14.25" hidden="false" customHeight="false" outlineLevel="0" collapsed="false">
      <c r="A5259" s="14" t="e">
        <f aca="false">F5259&amp;" "&amp;G5259&amp;" ["&amp;B5259&amp;"] Gen "&amp;E5259</f>
        <v>#VALUE!</v>
      </c>
      <c r="B5259" s="48" t="s">
        <v>6111</v>
      </c>
      <c r="C5259" s="48" t="n">
        <v>9561</v>
      </c>
      <c r="D5259" s="14" t="n">
        <f aca="false">D5258+1</f>
        <v>5252</v>
      </c>
      <c r="E5259" s="17" t="e">
        <f aca="false">QuelGen(C5259)</f>
        <v>#VALUE!</v>
      </c>
      <c r="F5259" s="45"/>
      <c r="G5259" s="45"/>
      <c r="H5259" s="18" t="str">
        <f aca="false">IF(ISERROR(FIND(",",B5259)),"?","")</f>
        <v>?</v>
      </c>
      <c r="I5259" s="49"/>
      <c r="J5259" s="49"/>
      <c r="K5259" s="49"/>
      <c r="L5259" s="49"/>
      <c r="M5259" s="49"/>
      <c r="N5259" s="49"/>
      <c r="O5259" s="49"/>
      <c r="P5259" s="49"/>
      <c r="Q5259" s="49"/>
      <c r="R5259" s="49"/>
      <c r="S5259" s="49"/>
      <c r="T5259" s="49"/>
      <c r="U5259" s="49"/>
      <c r="V5259" s="49"/>
      <c r="W5259" s="49"/>
      <c r="X5259" s="49"/>
      <c r="Y5259" s="49"/>
      <c r="Z5259" s="49"/>
      <c r="AA5259" s="49"/>
      <c r="AB5259" s="49"/>
      <c r="AC5259" s="49"/>
      <c r="AD5259" s="49"/>
      <c r="AE5259" s="49"/>
      <c r="AF5259" s="21"/>
    </row>
    <row r="5260" customFormat="false" ht="14.25" hidden="false" customHeight="false" outlineLevel="0" collapsed="false">
      <c r="A5260" s="14" t="e">
        <f aca="false">F5260&amp;" "&amp;G5260&amp;" ["&amp;B5260&amp;"] Gen "&amp;E5260</f>
        <v>#VALUE!</v>
      </c>
      <c r="B5260" s="45" t="s">
        <v>6112</v>
      </c>
      <c r="C5260" s="45" t="n">
        <v>9570</v>
      </c>
      <c r="D5260" s="14" t="n">
        <f aca="false">D5259+1</f>
        <v>5253</v>
      </c>
      <c r="E5260" s="17" t="e">
        <f aca="false">QuelGen(C5260)</f>
        <v>#VALUE!</v>
      </c>
      <c r="F5260" s="45"/>
      <c r="G5260" s="45"/>
      <c r="H5260" s="18" t="str">
        <f aca="false">IF(ISERROR(FIND(",",B5260)),"?","")</f>
        <v>?</v>
      </c>
      <c r="I5260" s="45" t="n">
        <v>0</v>
      </c>
      <c r="J5260" s="45" t="n">
        <v>0</v>
      </c>
      <c r="K5260" s="45" t="n">
        <v>0</v>
      </c>
      <c r="L5260" s="45"/>
      <c r="M5260" s="45"/>
      <c r="N5260" s="45"/>
      <c r="O5260" s="45" t="n">
        <v>0</v>
      </c>
      <c r="P5260" s="45" t="n">
        <v>0</v>
      </c>
      <c r="Q5260" s="45" t="n">
        <v>0</v>
      </c>
      <c r="R5260" s="45"/>
      <c r="S5260" s="45"/>
      <c r="T5260" s="45"/>
      <c r="U5260" s="45"/>
      <c r="V5260" s="45"/>
      <c r="W5260" s="45"/>
      <c r="X5260" s="45"/>
      <c r="Y5260" s="45"/>
      <c r="Z5260" s="45"/>
      <c r="AA5260" s="45"/>
      <c r="AB5260" s="45"/>
      <c r="AC5260" s="45"/>
      <c r="AD5260" s="45"/>
      <c r="AE5260" s="45"/>
      <c r="AF5260" s="21"/>
    </row>
    <row r="5261" customFormat="false" ht="14.25" hidden="false" customHeight="false" outlineLevel="0" collapsed="false">
      <c r="A5261" s="14" t="e">
        <f aca="false">F5261&amp;" "&amp;G5261&amp;" ["&amp;B5261&amp;"] Gen "&amp;E5261</f>
        <v>#VALUE!</v>
      </c>
      <c r="B5261" s="45" t="s">
        <v>6113</v>
      </c>
      <c r="C5261" s="45" t="n">
        <v>9571</v>
      </c>
      <c r="D5261" s="14" t="n">
        <f aca="false">D5260+1</f>
        <v>5254</v>
      </c>
      <c r="E5261" s="17" t="e">
        <f aca="false">QuelGen(C5261)</f>
        <v>#VALUE!</v>
      </c>
      <c r="F5261" s="45"/>
      <c r="G5261" s="45"/>
      <c r="H5261" s="18" t="str">
        <f aca="false">IF(ISERROR(FIND(",",B5261)),"?","")</f>
        <v>?</v>
      </c>
      <c r="I5261" s="45" t="n">
        <v>0</v>
      </c>
      <c r="J5261" s="45" t="n">
        <v>0</v>
      </c>
      <c r="K5261" s="45" t="n">
        <v>0</v>
      </c>
      <c r="L5261" s="45"/>
      <c r="M5261" s="45"/>
      <c r="N5261" s="45"/>
      <c r="O5261" s="45" t="n">
        <v>0</v>
      </c>
      <c r="P5261" s="45" t="n">
        <v>0</v>
      </c>
      <c r="Q5261" s="45" t="n">
        <v>0</v>
      </c>
      <c r="R5261" s="45"/>
      <c r="S5261" s="45"/>
      <c r="T5261" s="45"/>
      <c r="U5261" s="45"/>
      <c r="V5261" s="45"/>
      <c r="W5261" s="45"/>
      <c r="X5261" s="45"/>
      <c r="Y5261" s="45"/>
      <c r="Z5261" s="45"/>
      <c r="AA5261" s="45"/>
      <c r="AB5261" s="45"/>
      <c r="AC5261" s="45"/>
      <c r="AD5261" s="45"/>
      <c r="AE5261" s="45"/>
      <c r="AF5261" s="21"/>
    </row>
    <row r="5262" customFormat="false" ht="14.25" hidden="false" customHeight="false" outlineLevel="0" collapsed="false">
      <c r="A5262" s="14" t="e">
        <f aca="false">F5262&amp;" "&amp;G5262&amp;" ["&amp;B5262&amp;"] Gen "&amp;E5262</f>
        <v>#VALUE!</v>
      </c>
      <c r="B5262" s="48" t="s">
        <v>6114</v>
      </c>
      <c r="C5262" s="48" t="n">
        <v>9570</v>
      </c>
      <c r="D5262" s="14" t="n">
        <f aca="false">D5261+1</f>
        <v>5255</v>
      </c>
      <c r="E5262" s="17" t="e">
        <f aca="false">QuelGen(C5262)</f>
        <v>#VALUE!</v>
      </c>
      <c r="F5262" s="45"/>
      <c r="G5262" s="45"/>
      <c r="H5262" s="18" t="str">
        <f aca="false">IF(ISERROR(FIND(",",B5262)),"?","")</f>
        <v>?</v>
      </c>
      <c r="I5262" s="49"/>
      <c r="J5262" s="49"/>
      <c r="K5262" s="49"/>
      <c r="L5262" s="49"/>
      <c r="M5262" s="49"/>
      <c r="N5262" s="49"/>
      <c r="O5262" s="49"/>
      <c r="P5262" s="49"/>
      <c r="Q5262" s="49"/>
      <c r="R5262" s="49"/>
      <c r="S5262" s="49"/>
      <c r="T5262" s="49"/>
      <c r="U5262" s="49"/>
      <c r="V5262" s="49"/>
      <c r="W5262" s="49"/>
      <c r="X5262" s="49"/>
      <c r="Y5262" s="49"/>
      <c r="Z5262" s="49"/>
      <c r="AA5262" s="49"/>
      <c r="AB5262" s="49"/>
      <c r="AC5262" s="49"/>
      <c r="AD5262" s="49"/>
      <c r="AE5262" s="49"/>
      <c r="AF5262" s="21"/>
    </row>
    <row r="5263" customFormat="false" ht="14.25" hidden="false" customHeight="false" outlineLevel="0" collapsed="false">
      <c r="A5263" s="14" t="e">
        <f aca="false">F5263&amp;" "&amp;G5263&amp;" ["&amp;B5263&amp;"] Gen "&amp;E5263</f>
        <v>#VALUE!</v>
      </c>
      <c r="B5263" s="48" t="s">
        <v>6115</v>
      </c>
      <c r="C5263" s="48" t="n">
        <v>9571</v>
      </c>
      <c r="D5263" s="14" t="n">
        <f aca="false">D5262+1</f>
        <v>5256</v>
      </c>
      <c r="E5263" s="17" t="e">
        <f aca="false">QuelGen(C5263)</f>
        <v>#VALUE!</v>
      </c>
      <c r="F5263" s="45"/>
      <c r="G5263" s="45"/>
      <c r="H5263" s="18" t="str">
        <f aca="false">IF(ISERROR(FIND(",",B5263)),"?","")</f>
        <v>?</v>
      </c>
      <c r="I5263" s="49"/>
      <c r="J5263" s="49"/>
      <c r="K5263" s="49"/>
      <c r="L5263" s="49"/>
      <c r="M5263" s="49"/>
      <c r="N5263" s="49"/>
      <c r="O5263" s="49"/>
      <c r="P5263" s="49"/>
      <c r="Q5263" s="49"/>
      <c r="R5263" s="49"/>
      <c r="S5263" s="49"/>
      <c r="T5263" s="49"/>
      <c r="U5263" s="49"/>
      <c r="V5263" s="49"/>
      <c r="W5263" s="49"/>
      <c r="X5263" s="49"/>
      <c r="Y5263" s="49"/>
      <c r="Z5263" s="49"/>
      <c r="AA5263" s="49"/>
      <c r="AB5263" s="49"/>
      <c r="AC5263" s="49"/>
      <c r="AD5263" s="49"/>
      <c r="AE5263" s="49"/>
      <c r="AF5263" s="21"/>
    </row>
    <row r="5264" customFormat="false" ht="14.25" hidden="false" customHeight="false" outlineLevel="0" collapsed="false">
      <c r="A5264" s="14" t="e">
        <f aca="false">F5264&amp;" "&amp;G5264&amp;" ["&amp;B5264&amp;"] Gen "&amp;E5264</f>
        <v>#VALUE!</v>
      </c>
      <c r="B5264" s="45" t="s">
        <v>6116</v>
      </c>
      <c r="C5264" s="45" t="n">
        <v>9580</v>
      </c>
      <c r="D5264" s="14" t="n">
        <f aca="false">D5263+1</f>
        <v>5257</v>
      </c>
      <c r="E5264" s="17" t="e">
        <f aca="false">QuelGen(C5264)</f>
        <v>#VALUE!</v>
      </c>
      <c r="F5264" s="45"/>
      <c r="G5264" s="45"/>
      <c r="H5264" s="18" t="str">
        <f aca="false">IF(ISERROR(FIND(",",B5264)),"?","")</f>
        <v>?</v>
      </c>
      <c r="I5264" s="45" t="n">
        <v>0</v>
      </c>
      <c r="J5264" s="45" t="n">
        <v>0</v>
      </c>
      <c r="K5264" s="45" t="n">
        <v>0</v>
      </c>
      <c r="L5264" s="45"/>
      <c r="M5264" s="45"/>
      <c r="N5264" s="45"/>
      <c r="O5264" s="45" t="n">
        <v>0</v>
      </c>
      <c r="P5264" s="45" t="n">
        <v>0</v>
      </c>
      <c r="Q5264" s="45" t="n">
        <v>0</v>
      </c>
      <c r="R5264" s="45"/>
      <c r="S5264" s="45"/>
      <c r="T5264" s="45"/>
      <c r="U5264" s="45"/>
      <c r="V5264" s="45"/>
      <c r="W5264" s="45"/>
      <c r="X5264" s="45"/>
      <c r="Y5264" s="45"/>
      <c r="Z5264" s="45"/>
      <c r="AA5264" s="45"/>
      <c r="AB5264" s="45"/>
      <c r="AC5264" s="45"/>
      <c r="AD5264" s="45"/>
      <c r="AE5264" s="45"/>
      <c r="AF5264" s="21"/>
    </row>
    <row r="5265" customFormat="false" ht="14.25" hidden="false" customHeight="false" outlineLevel="0" collapsed="false">
      <c r="A5265" s="14" t="e">
        <f aca="false">F5265&amp;" "&amp;G5265&amp;" ["&amp;B5265&amp;"] Gen "&amp;E5265</f>
        <v>#VALUE!</v>
      </c>
      <c r="B5265" s="45" t="s">
        <v>6117</v>
      </c>
      <c r="C5265" s="45" t="n">
        <v>9581</v>
      </c>
      <c r="D5265" s="14" t="n">
        <f aca="false">D5264+1</f>
        <v>5258</v>
      </c>
      <c r="E5265" s="17" t="e">
        <f aca="false">QuelGen(C5265)</f>
        <v>#VALUE!</v>
      </c>
      <c r="F5265" s="45"/>
      <c r="G5265" s="45"/>
      <c r="H5265" s="18" t="str">
        <f aca="false">IF(ISERROR(FIND(",",B5265)),"?","")</f>
        <v>?</v>
      </c>
      <c r="I5265" s="45" t="n">
        <v>0</v>
      </c>
      <c r="J5265" s="45" t="n">
        <v>0</v>
      </c>
      <c r="K5265" s="45" t="n">
        <v>0</v>
      </c>
      <c r="L5265" s="45"/>
      <c r="M5265" s="45"/>
      <c r="N5265" s="45"/>
      <c r="O5265" s="45" t="n">
        <v>0</v>
      </c>
      <c r="P5265" s="45" t="n">
        <v>0</v>
      </c>
      <c r="Q5265" s="45" t="n">
        <v>0</v>
      </c>
      <c r="R5265" s="45"/>
      <c r="S5265" s="45"/>
      <c r="T5265" s="45"/>
      <c r="U5265" s="45"/>
      <c r="V5265" s="45"/>
      <c r="W5265" s="45"/>
      <c r="X5265" s="45"/>
      <c r="Y5265" s="45"/>
      <c r="Z5265" s="45"/>
      <c r="AA5265" s="45"/>
      <c r="AB5265" s="45"/>
      <c r="AC5265" s="45"/>
      <c r="AD5265" s="45"/>
      <c r="AE5265" s="45"/>
      <c r="AF5265" s="21"/>
    </row>
    <row r="5266" customFormat="false" ht="14.25" hidden="false" customHeight="false" outlineLevel="0" collapsed="false">
      <c r="A5266" s="14" t="e">
        <f aca="false">F5266&amp;" "&amp;G5266&amp;" ["&amp;B5266&amp;"] Gen "&amp;E5266</f>
        <v>#VALUE!</v>
      </c>
      <c r="B5266" s="48" t="s">
        <v>6118</v>
      </c>
      <c r="C5266" s="48" t="n">
        <v>9580</v>
      </c>
      <c r="D5266" s="14" t="n">
        <f aca="false">D5265+1</f>
        <v>5259</v>
      </c>
      <c r="E5266" s="17" t="e">
        <f aca="false">QuelGen(C5266)</f>
        <v>#VALUE!</v>
      </c>
      <c r="F5266" s="45"/>
      <c r="G5266" s="45"/>
      <c r="H5266" s="18" t="str">
        <f aca="false">IF(ISERROR(FIND(",",B5266)),"?","")</f>
        <v>?</v>
      </c>
      <c r="I5266" s="49"/>
      <c r="J5266" s="49"/>
      <c r="K5266" s="49"/>
      <c r="L5266" s="49"/>
      <c r="M5266" s="49"/>
      <c r="N5266" s="49"/>
      <c r="O5266" s="49"/>
      <c r="P5266" s="49"/>
      <c r="Q5266" s="49"/>
      <c r="R5266" s="49"/>
      <c r="S5266" s="49"/>
      <c r="T5266" s="49"/>
      <c r="U5266" s="49"/>
      <c r="V5266" s="49"/>
      <c r="W5266" s="49"/>
      <c r="X5266" s="49"/>
      <c r="Y5266" s="49"/>
      <c r="Z5266" s="49"/>
      <c r="AA5266" s="49"/>
      <c r="AB5266" s="49"/>
      <c r="AC5266" s="49"/>
      <c r="AD5266" s="49"/>
      <c r="AE5266" s="49"/>
      <c r="AF5266" s="21"/>
    </row>
    <row r="5267" customFormat="false" ht="14.25" hidden="false" customHeight="false" outlineLevel="0" collapsed="false">
      <c r="A5267" s="14" t="e">
        <f aca="false">F5267&amp;" "&amp;G5267&amp;" ["&amp;B5267&amp;"] Gen "&amp;E5267</f>
        <v>#VALUE!</v>
      </c>
      <c r="B5267" s="48" t="s">
        <v>6119</v>
      </c>
      <c r="C5267" s="48" t="n">
        <v>9581</v>
      </c>
      <c r="D5267" s="14" t="n">
        <f aca="false">D5266+1</f>
        <v>5260</v>
      </c>
      <c r="E5267" s="17" t="e">
        <f aca="false">QuelGen(C5267)</f>
        <v>#VALUE!</v>
      </c>
      <c r="F5267" s="45"/>
      <c r="G5267" s="45"/>
      <c r="H5267" s="18" t="str">
        <f aca="false">IF(ISERROR(FIND(",",B5267)),"?","")</f>
        <v>?</v>
      </c>
      <c r="I5267" s="49"/>
      <c r="J5267" s="49"/>
      <c r="K5267" s="49"/>
      <c r="L5267" s="49"/>
      <c r="M5267" s="49"/>
      <c r="N5267" s="49"/>
      <c r="O5267" s="49"/>
      <c r="P5267" s="49"/>
      <c r="Q5267" s="49"/>
      <c r="R5267" s="49"/>
      <c r="S5267" s="49"/>
      <c r="T5267" s="49"/>
      <c r="U5267" s="49"/>
      <c r="V5267" s="49"/>
      <c r="W5267" s="49"/>
      <c r="X5267" s="49"/>
      <c r="Y5267" s="49"/>
      <c r="Z5267" s="49"/>
      <c r="AA5267" s="49"/>
      <c r="AB5267" s="49"/>
      <c r="AC5267" s="49"/>
      <c r="AD5267" s="49"/>
      <c r="AE5267" s="49"/>
      <c r="AF5267" s="21"/>
    </row>
    <row r="5268" customFormat="false" ht="14.25" hidden="false" customHeight="false" outlineLevel="0" collapsed="false">
      <c r="A5268" s="14" t="e">
        <f aca="false">F5268&amp;" "&amp;G5268&amp;" ["&amp;B5268&amp;"] Gen "&amp;E5268</f>
        <v>#VALUE!</v>
      </c>
      <c r="B5268" s="45" t="s">
        <v>6120</v>
      </c>
      <c r="C5268" s="45" t="n">
        <v>9590</v>
      </c>
      <c r="D5268" s="14" t="n">
        <f aca="false">D5267+1</f>
        <v>5261</v>
      </c>
      <c r="E5268" s="17" t="e">
        <f aca="false">QuelGen(C5268)</f>
        <v>#VALUE!</v>
      </c>
      <c r="F5268" s="45"/>
      <c r="G5268" s="45"/>
      <c r="H5268" s="18" t="str">
        <f aca="false">IF(ISERROR(FIND(",",B5268)),"?","")</f>
        <v>?</v>
      </c>
      <c r="I5268" s="45" t="n">
        <v>0</v>
      </c>
      <c r="J5268" s="45" t="n">
        <v>0</v>
      </c>
      <c r="K5268" s="45" t="n">
        <v>0</v>
      </c>
      <c r="L5268" s="45"/>
      <c r="M5268" s="45"/>
      <c r="N5268" s="45"/>
      <c r="O5268" s="45" t="n">
        <v>0</v>
      </c>
      <c r="P5268" s="45" t="n">
        <v>0</v>
      </c>
      <c r="Q5268" s="45" t="n">
        <v>0</v>
      </c>
      <c r="R5268" s="45"/>
      <c r="S5268" s="45"/>
      <c r="T5268" s="45"/>
      <c r="U5268" s="45"/>
      <c r="V5268" s="45"/>
      <c r="W5268" s="45"/>
      <c r="X5268" s="45"/>
      <c r="Y5268" s="45"/>
      <c r="Z5268" s="45"/>
      <c r="AA5268" s="45"/>
      <c r="AB5268" s="45"/>
      <c r="AC5268" s="45"/>
      <c r="AD5268" s="45"/>
      <c r="AE5268" s="45"/>
      <c r="AF5268" s="21"/>
    </row>
    <row r="5269" customFormat="false" ht="14.25" hidden="false" customHeight="false" outlineLevel="0" collapsed="false">
      <c r="A5269" s="14" t="e">
        <f aca="false">F5269&amp;" "&amp;G5269&amp;" ["&amp;B5269&amp;"] Gen "&amp;E5269</f>
        <v>#VALUE!</v>
      </c>
      <c r="B5269" s="45" t="s">
        <v>6121</v>
      </c>
      <c r="C5269" s="45" t="n">
        <v>9591</v>
      </c>
      <c r="D5269" s="14" t="n">
        <f aca="false">D5268+1</f>
        <v>5262</v>
      </c>
      <c r="E5269" s="17" t="e">
        <f aca="false">QuelGen(C5269)</f>
        <v>#VALUE!</v>
      </c>
      <c r="F5269" s="45"/>
      <c r="G5269" s="45"/>
      <c r="H5269" s="18" t="str">
        <f aca="false">IF(ISERROR(FIND(",",B5269)),"?","")</f>
        <v>?</v>
      </c>
      <c r="I5269" s="45" t="n">
        <v>0</v>
      </c>
      <c r="J5269" s="45" t="n">
        <v>0</v>
      </c>
      <c r="K5269" s="45" t="n">
        <v>0</v>
      </c>
      <c r="L5269" s="45"/>
      <c r="M5269" s="45"/>
      <c r="N5269" s="45"/>
      <c r="O5269" s="45" t="n">
        <v>0</v>
      </c>
      <c r="P5269" s="45" t="n">
        <v>0</v>
      </c>
      <c r="Q5269" s="45" t="n">
        <v>0</v>
      </c>
      <c r="R5269" s="45"/>
      <c r="S5269" s="45"/>
      <c r="T5269" s="45"/>
      <c r="U5269" s="45"/>
      <c r="V5269" s="45"/>
      <c r="W5269" s="45"/>
      <c r="X5269" s="45"/>
      <c r="Y5269" s="45"/>
      <c r="Z5269" s="45"/>
      <c r="AA5269" s="45"/>
      <c r="AB5269" s="45"/>
      <c r="AC5269" s="45"/>
      <c r="AD5269" s="45"/>
      <c r="AE5269" s="45"/>
      <c r="AF5269" s="21"/>
    </row>
    <row r="5270" customFormat="false" ht="14.25" hidden="false" customHeight="false" outlineLevel="0" collapsed="false">
      <c r="A5270" s="14" t="e">
        <f aca="false">F5270&amp;" "&amp;G5270&amp;" ["&amp;B5270&amp;"] Gen "&amp;E5270</f>
        <v>#VALUE!</v>
      </c>
      <c r="B5270" s="48" t="s">
        <v>6122</v>
      </c>
      <c r="C5270" s="48" t="n">
        <v>9590</v>
      </c>
      <c r="D5270" s="14" t="n">
        <f aca="false">D5269+1</f>
        <v>5263</v>
      </c>
      <c r="E5270" s="17" t="e">
        <f aca="false">QuelGen(C5270)</f>
        <v>#VALUE!</v>
      </c>
      <c r="F5270" s="45"/>
      <c r="G5270" s="45"/>
      <c r="H5270" s="18" t="str">
        <f aca="false">IF(ISERROR(FIND(",",B5270)),"?","")</f>
        <v>?</v>
      </c>
      <c r="I5270" s="49"/>
      <c r="J5270" s="49"/>
      <c r="K5270" s="49"/>
      <c r="L5270" s="49"/>
      <c r="M5270" s="49"/>
      <c r="N5270" s="49"/>
      <c r="O5270" s="49"/>
      <c r="P5270" s="49"/>
      <c r="Q5270" s="49"/>
      <c r="R5270" s="49"/>
      <c r="S5270" s="49"/>
      <c r="T5270" s="49"/>
      <c r="U5270" s="49"/>
      <c r="V5270" s="49"/>
      <c r="W5270" s="49"/>
      <c r="X5270" s="49"/>
      <c r="Y5270" s="49"/>
      <c r="Z5270" s="49"/>
      <c r="AA5270" s="49"/>
      <c r="AB5270" s="49"/>
      <c r="AC5270" s="49"/>
      <c r="AD5270" s="49"/>
      <c r="AE5270" s="49"/>
      <c r="AF5270" s="21"/>
    </row>
    <row r="5271" customFormat="false" ht="14.25" hidden="false" customHeight="false" outlineLevel="0" collapsed="false">
      <c r="A5271" s="14" t="e">
        <f aca="false">F5271&amp;" "&amp;G5271&amp;" ["&amp;B5271&amp;"] Gen "&amp;E5271</f>
        <v>#VALUE!</v>
      </c>
      <c r="B5271" s="48" t="s">
        <v>6123</v>
      </c>
      <c r="C5271" s="48" t="n">
        <v>9591</v>
      </c>
      <c r="D5271" s="14" t="n">
        <f aca="false">D5270+1</f>
        <v>5264</v>
      </c>
      <c r="E5271" s="17" t="e">
        <f aca="false">QuelGen(C5271)</f>
        <v>#VALUE!</v>
      </c>
      <c r="F5271" s="45"/>
      <c r="G5271" s="45"/>
      <c r="H5271" s="18" t="str">
        <f aca="false">IF(ISERROR(FIND(",",B5271)),"?","")</f>
        <v>?</v>
      </c>
      <c r="I5271" s="49"/>
      <c r="J5271" s="49"/>
      <c r="K5271" s="49"/>
      <c r="L5271" s="49"/>
      <c r="M5271" s="49"/>
      <c r="N5271" s="49"/>
      <c r="O5271" s="49"/>
      <c r="P5271" s="49"/>
      <c r="Q5271" s="49"/>
      <c r="R5271" s="49"/>
      <c r="S5271" s="49"/>
      <c r="T5271" s="49"/>
      <c r="U5271" s="49"/>
      <c r="V5271" s="49"/>
      <c r="W5271" s="49"/>
      <c r="X5271" s="49"/>
      <c r="Y5271" s="49"/>
      <c r="Z5271" s="49"/>
      <c r="AA5271" s="49"/>
      <c r="AB5271" s="49"/>
      <c r="AC5271" s="49"/>
      <c r="AD5271" s="49"/>
      <c r="AE5271" s="49"/>
      <c r="AF5271" s="21"/>
    </row>
    <row r="5272" customFormat="false" ht="14.25" hidden="false" customHeight="false" outlineLevel="0" collapsed="false">
      <c r="A5272" s="14" t="e">
        <f aca="false">F5272&amp;" "&amp;G5272&amp;" ["&amp;B5272&amp;"] Gen "&amp;E5272</f>
        <v>#VALUE!</v>
      </c>
      <c r="B5272" s="45" t="s">
        <v>6124</v>
      </c>
      <c r="C5272" s="45" t="n">
        <v>9600</v>
      </c>
      <c r="D5272" s="14" t="n">
        <f aca="false">D5271+1</f>
        <v>5265</v>
      </c>
      <c r="E5272" s="17" t="e">
        <f aca="false">QuelGen(C5272)</f>
        <v>#VALUE!</v>
      </c>
      <c r="F5272" s="45"/>
      <c r="G5272" s="45"/>
      <c r="H5272" s="18" t="str">
        <f aca="false">IF(ISERROR(FIND(",",B5272)),"?","")</f>
        <v>?</v>
      </c>
      <c r="I5272" s="45" t="n">
        <v>0</v>
      </c>
      <c r="J5272" s="45" t="n">
        <v>0</v>
      </c>
      <c r="K5272" s="45" t="n">
        <v>0</v>
      </c>
      <c r="L5272" s="45"/>
      <c r="M5272" s="45"/>
      <c r="N5272" s="45"/>
      <c r="O5272" s="45" t="n">
        <v>0</v>
      </c>
      <c r="P5272" s="45" t="n">
        <v>0</v>
      </c>
      <c r="Q5272" s="45" t="n">
        <v>0</v>
      </c>
      <c r="R5272" s="45"/>
      <c r="S5272" s="45"/>
      <c r="T5272" s="45"/>
      <c r="U5272" s="45"/>
      <c r="V5272" s="45"/>
      <c r="W5272" s="45"/>
      <c r="X5272" s="45"/>
      <c r="Y5272" s="45"/>
      <c r="Z5272" s="45"/>
      <c r="AA5272" s="45"/>
      <c r="AB5272" s="45"/>
      <c r="AC5272" s="45"/>
      <c r="AD5272" s="45"/>
      <c r="AE5272" s="45"/>
      <c r="AF5272" s="21"/>
    </row>
    <row r="5273" customFormat="false" ht="14.25" hidden="false" customHeight="false" outlineLevel="0" collapsed="false">
      <c r="A5273" s="14" t="e">
        <f aca="false">F5273&amp;" "&amp;G5273&amp;" ["&amp;B5273&amp;"] Gen "&amp;E5273</f>
        <v>#VALUE!</v>
      </c>
      <c r="B5273" s="45" t="s">
        <v>6125</v>
      </c>
      <c r="C5273" s="45" t="n">
        <v>9601</v>
      </c>
      <c r="D5273" s="14" t="n">
        <f aca="false">D5272+1</f>
        <v>5266</v>
      </c>
      <c r="E5273" s="17" t="e">
        <f aca="false">QuelGen(C5273)</f>
        <v>#VALUE!</v>
      </c>
      <c r="F5273" s="45"/>
      <c r="G5273" s="45"/>
      <c r="H5273" s="18" t="str">
        <f aca="false">IF(ISERROR(FIND(",",B5273)),"?","")</f>
        <v>?</v>
      </c>
      <c r="I5273" s="45" t="n">
        <v>0</v>
      </c>
      <c r="J5273" s="45" t="n">
        <v>0</v>
      </c>
      <c r="K5273" s="45" t="n">
        <v>0</v>
      </c>
      <c r="L5273" s="45"/>
      <c r="M5273" s="45"/>
      <c r="N5273" s="45"/>
      <c r="O5273" s="45" t="n">
        <v>0</v>
      </c>
      <c r="P5273" s="45" t="n">
        <v>0</v>
      </c>
      <c r="Q5273" s="45" t="n">
        <v>0</v>
      </c>
      <c r="R5273" s="45"/>
      <c r="S5273" s="45"/>
      <c r="T5273" s="45"/>
      <c r="U5273" s="45"/>
      <c r="V5273" s="45"/>
      <c r="W5273" s="45"/>
      <c r="X5273" s="45"/>
      <c r="Y5273" s="45"/>
      <c r="Z5273" s="45"/>
      <c r="AA5273" s="45"/>
      <c r="AB5273" s="45"/>
      <c r="AC5273" s="45"/>
      <c r="AD5273" s="45"/>
      <c r="AE5273" s="45"/>
      <c r="AF5273" s="21"/>
    </row>
    <row r="5274" customFormat="false" ht="14.25" hidden="false" customHeight="false" outlineLevel="0" collapsed="false">
      <c r="A5274" s="14" t="e">
        <f aca="false">F5274&amp;" "&amp;G5274&amp;" ["&amp;B5274&amp;"] Gen "&amp;E5274</f>
        <v>#VALUE!</v>
      </c>
      <c r="B5274" s="48" t="s">
        <v>6126</v>
      </c>
      <c r="C5274" s="48" t="n">
        <v>9600</v>
      </c>
      <c r="D5274" s="14" t="n">
        <f aca="false">D5273+1</f>
        <v>5267</v>
      </c>
      <c r="E5274" s="17" t="e">
        <f aca="false">QuelGen(C5274)</f>
        <v>#VALUE!</v>
      </c>
      <c r="F5274" s="45"/>
      <c r="G5274" s="45"/>
      <c r="H5274" s="18" t="str">
        <f aca="false">IF(ISERROR(FIND(",",B5274)),"?","")</f>
        <v>?</v>
      </c>
      <c r="I5274" s="49"/>
      <c r="J5274" s="49"/>
      <c r="K5274" s="49"/>
      <c r="L5274" s="49"/>
      <c r="M5274" s="49"/>
      <c r="N5274" s="49"/>
      <c r="O5274" s="49"/>
      <c r="P5274" s="49"/>
      <c r="Q5274" s="49"/>
      <c r="R5274" s="49"/>
      <c r="S5274" s="49"/>
      <c r="T5274" s="49"/>
      <c r="U5274" s="49"/>
      <c r="V5274" s="49"/>
      <c r="W5274" s="49"/>
      <c r="X5274" s="49"/>
      <c r="Y5274" s="49"/>
      <c r="Z5274" s="49"/>
      <c r="AA5274" s="49"/>
      <c r="AB5274" s="49"/>
      <c r="AC5274" s="49"/>
      <c r="AD5274" s="49"/>
      <c r="AE5274" s="49"/>
      <c r="AF5274" s="21"/>
    </row>
    <row r="5275" customFormat="false" ht="14.25" hidden="false" customHeight="false" outlineLevel="0" collapsed="false">
      <c r="A5275" s="14" t="e">
        <f aca="false">F5275&amp;" "&amp;G5275&amp;" ["&amp;B5275&amp;"] Gen "&amp;E5275</f>
        <v>#VALUE!</v>
      </c>
      <c r="B5275" s="48" t="s">
        <v>6127</v>
      </c>
      <c r="C5275" s="48" t="n">
        <v>9601</v>
      </c>
      <c r="D5275" s="14" t="n">
        <f aca="false">D5274+1</f>
        <v>5268</v>
      </c>
      <c r="E5275" s="17" t="e">
        <f aca="false">QuelGen(C5275)</f>
        <v>#VALUE!</v>
      </c>
      <c r="F5275" s="45"/>
      <c r="G5275" s="45"/>
      <c r="H5275" s="18" t="str">
        <f aca="false">IF(ISERROR(FIND(",",B5275)),"?","")</f>
        <v>?</v>
      </c>
      <c r="I5275" s="49"/>
      <c r="J5275" s="49"/>
      <c r="K5275" s="49"/>
      <c r="L5275" s="49"/>
      <c r="M5275" s="49"/>
      <c r="N5275" s="49"/>
      <c r="O5275" s="49"/>
      <c r="P5275" s="49"/>
      <c r="Q5275" s="49"/>
      <c r="R5275" s="49"/>
      <c r="S5275" s="49"/>
      <c r="T5275" s="49"/>
      <c r="U5275" s="49"/>
      <c r="V5275" s="49"/>
      <c r="W5275" s="49"/>
      <c r="X5275" s="49"/>
      <c r="Y5275" s="49"/>
      <c r="Z5275" s="49"/>
      <c r="AA5275" s="49"/>
      <c r="AB5275" s="49"/>
      <c r="AC5275" s="49"/>
      <c r="AD5275" s="49"/>
      <c r="AE5275" s="49"/>
      <c r="AF5275" s="21"/>
    </row>
    <row r="5276" customFormat="false" ht="14.25" hidden="false" customHeight="false" outlineLevel="0" collapsed="false">
      <c r="A5276" s="14" t="e">
        <f aca="false">F5276&amp;" "&amp;G5276&amp;" ["&amp;B5276&amp;"] Gen "&amp;E5276</f>
        <v>#VALUE!</v>
      </c>
      <c r="B5276" s="45" t="s">
        <v>6128</v>
      </c>
      <c r="C5276" s="45" t="n">
        <v>9610</v>
      </c>
      <c r="D5276" s="14" t="n">
        <f aca="false">D5275+1</f>
        <v>5269</v>
      </c>
      <c r="E5276" s="17" t="e">
        <f aca="false">QuelGen(C5276)</f>
        <v>#VALUE!</v>
      </c>
      <c r="F5276" s="45"/>
      <c r="G5276" s="45"/>
      <c r="H5276" s="18" t="str">
        <f aca="false">IF(ISERROR(FIND(",",B5276)),"?","")</f>
        <v>?</v>
      </c>
      <c r="I5276" s="45" t="n">
        <v>0</v>
      </c>
      <c r="J5276" s="45" t="n">
        <v>0</v>
      </c>
      <c r="K5276" s="45" t="n">
        <v>0</v>
      </c>
      <c r="L5276" s="45"/>
      <c r="M5276" s="45"/>
      <c r="N5276" s="45"/>
      <c r="O5276" s="45" t="n">
        <v>0</v>
      </c>
      <c r="P5276" s="45" t="n">
        <v>0</v>
      </c>
      <c r="Q5276" s="45" t="n">
        <v>0</v>
      </c>
      <c r="R5276" s="45"/>
      <c r="S5276" s="45"/>
      <c r="T5276" s="45"/>
      <c r="U5276" s="45"/>
      <c r="V5276" s="45"/>
      <c r="W5276" s="45"/>
      <c r="X5276" s="45"/>
      <c r="Y5276" s="45"/>
      <c r="Z5276" s="45"/>
      <c r="AA5276" s="45"/>
      <c r="AB5276" s="45"/>
      <c r="AC5276" s="45"/>
      <c r="AD5276" s="45"/>
      <c r="AE5276" s="45"/>
      <c r="AF5276" s="21"/>
    </row>
    <row r="5277" customFormat="false" ht="14.25" hidden="false" customHeight="false" outlineLevel="0" collapsed="false">
      <c r="A5277" s="14" t="e">
        <f aca="false">F5277&amp;" "&amp;G5277&amp;" ["&amp;B5277&amp;"] Gen "&amp;E5277</f>
        <v>#VALUE!</v>
      </c>
      <c r="B5277" s="45" t="s">
        <v>6129</v>
      </c>
      <c r="C5277" s="45" t="n">
        <v>9611</v>
      </c>
      <c r="D5277" s="14" t="n">
        <f aca="false">D5276+1</f>
        <v>5270</v>
      </c>
      <c r="E5277" s="17" t="e">
        <f aca="false">QuelGen(C5277)</f>
        <v>#VALUE!</v>
      </c>
      <c r="F5277" s="45"/>
      <c r="G5277" s="45"/>
      <c r="H5277" s="18" t="str">
        <f aca="false">IF(ISERROR(FIND(",",B5277)),"?","")</f>
        <v>?</v>
      </c>
      <c r="I5277" s="45" t="n">
        <v>0</v>
      </c>
      <c r="J5277" s="45" t="n">
        <v>0</v>
      </c>
      <c r="K5277" s="45" t="n">
        <v>0</v>
      </c>
      <c r="L5277" s="45"/>
      <c r="M5277" s="45"/>
      <c r="N5277" s="45"/>
      <c r="O5277" s="45" t="n">
        <v>0</v>
      </c>
      <c r="P5277" s="45" t="n">
        <v>0</v>
      </c>
      <c r="Q5277" s="45" t="n">
        <v>0</v>
      </c>
      <c r="R5277" s="45"/>
      <c r="S5277" s="45"/>
      <c r="T5277" s="45"/>
      <c r="U5277" s="45"/>
      <c r="V5277" s="45"/>
      <c r="W5277" s="45"/>
      <c r="X5277" s="45"/>
      <c r="Y5277" s="45"/>
      <c r="Z5277" s="45"/>
      <c r="AA5277" s="45"/>
      <c r="AB5277" s="45"/>
      <c r="AC5277" s="45"/>
      <c r="AD5277" s="45"/>
      <c r="AE5277" s="45"/>
      <c r="AF5277" s="21"/>
    </row>
    <row r="5278" customFormat="false" ht="14.25" hidden="false" customHeight="false" outlineLevel="0" collapsed="false">
      <c r="A5278" s="14" t="e">
        <f aca="false">F5278&amp;" "&amp;G5278&amp;" ["&amp;B5278&amp;"] Gen "&amp;E5278</f>
        <v>#VALUE!</v>
      </c>
      <c r="B5278" s="48" t="s">
        <v>6130</v>
      </c>
      <c r="C5278" s="48" t="n">
        <v>9610</v>
      </c>
      <c r="D5278" s="14" t="n">
        <f aca="false">D5277+1</f>
        <v>5271</v>
      </c>
      <c r="E5278" s="17" t="e">
        <f aca="false">QuelGen(C5278)</f>
        <v>#VALUE!</v>
      </c>
      <c r="F5278" s="45"/>
      <c r="G5278" s="45"/>
      <c r="H5278" s="18" t="str">
        <f aca="false">IF(ISERROR(FIND(",",B5278)),"?","")</f>
        <v>?</v>
      </c>
      <c r="I5278" s="49"/>
      <c r="J5278" s="49"/>
      <c r="K5278" s="49"/>
      <c r="L5278" s="49"/>
      <c r="M5278" s="49"/>
      <c r="N5278" s="49"/>
      <c r="O5278" s="49"/>
      <c r="P5278" s="49"/>
      <c r="Q5278" s="49"/>
      <c r="R5278" s="49"/>
      <c r="S5278" s="49"/>
      <c r="T5278" s="49"/>
      <c r="U5278" s="49"/>
      <c r="V5278" s="49"/>
      <c r="W5278" s="49"/>
      <c r="X5278" s="49"/>
      <c r="Y5278" s="49"/>
      <c r="Z5278" s="49"/>
      <c r="AA5278" s="49"/>
      <c r="AB5278" s="49"/>
      <c r="AC5278" s="49"/>
      <c r="AD5278" s="49"/>
      <c r="AE5278" s="49"/>
      <c r="AF5278" s="21"/>
    </row>
    <row r="5279" customFormat="false" ht="14.25" hidden="false" customHeight="false" outlineLevel="0" collapsed="false">
      <c r="A5279" s="14" t="e">
        <f aca="false">F5279&amp;" "&amp;G5279&amp;" ["&amp;B5279&amp;"] Gen "&amp;E5279</f>
        <v>#VALUE!</v>
      </c>
      <c r="B5279" s="48" t="s">
        <v>6131</v>
      </c>
      <c r="C5279" s="48" t="n">
        <v>9611</v>
      </c>
      <c r="D5279" s="14" t="n">
        <f aca="false">D5278+1</f>
        <v>5272</v>
      </c>
      <c r="E5279" s="17" t="e">
        <f aca="false">QuelGen(C5279)</f>
        <v>#VALUE!</v>
      </c>
      <c r="F5279" s="45"/>
      <c r="G5279" s="45"/>
      <c r="H5279" s="18" t="str">
        <f aca="false">IF(ISERROR(FIND(",",B5279)),"?","")</f>
        <v>?</v>
      </c>
      <c r="I5279" s="49"/>
      <c r="J5279" s="49"/>
      <c r="K5279" s="49"/>
      <c r="L5279" s="49"/>
      <c r="M5279" s="49"/>
      <c r="N5279" s="49"/>
      <c r="O5279" s="49"/>
      <c r="P5279" s="49"/>
      <c r="Q5279" s="49"/>
      <c r="R5279" s="49"/>
      <c r="S5279" s="49"/>
      <c r="T5279" s="49"/>
      <c r="U5279" s="49"/>
      <c r="V5279" s="49"/>
      <c r="W5279" s="49"/>
      <c r="X5279" s="49"/>
      <c r="Y5279" s="49"/>
      <c r="Z5279" s="49"/>
      <c r="AA5279" s="49"/>
      <c r="AB5279" s="49"/>
      <c r="AC5279" s="49"/>
      <c r="AD5279" s="49"/>
      <c r="AE5279" s="49"/>
      <c r="AF5279" s="21"/>
    </row>
    <row r="5280" customFormat="false" ht="14.25" hidden="false" customHeight="false" outlineLevel="0" collapsed="false">
      <c r="A5280" s="14" t="e">
        <f aca="false">F5280&amp;" "&amp;G5280&amp;" ["&amp;B5280&amp;"] Gen "&amp;E5280</f>
        <v>#VALUE!</v>
      </c>
      <c r="B5280" s="45" t="s">
        <v>6132</v>
      </c>
      <c r="C5280" s="45" t="n">
        <v>9620</v>
      </c>
      <c r="D5280" s="14" t="n">
        <f aca="false">D5279+1</f>
        <v>5273</v>
      </c>
      <c r="E5280" s="17" t="e">
        <f aca="false">QuelGen(C5280)</f>
        <v>#VALUE!</v>
      </c>
      <c r="F5280" s="45"/>
      <c r="G5280" s="45"/>
      <c r="H5280" s="18" t="str">
        <f aca="false">IF(ISERROR(FIND(",",B5280)),"?","")</f>
        <v>?</v>
      </c>
      <c r="I5280" s="45" t="n">
        <v>0</v>
      </c>
      <c r="J5280" s="45" t="n">
        <v>0</v>
      </c>
      <c r="K5280" s="45" t="n">
        <v>0</v>
      </c>
      <c r="L5280" s="45"/>
      <c r="M5280" s="45"/>
      <c r="N5280" s="45"/>
      <c r="O5280" s="45" t="n">
        <v>0</v>
      </c>
      <c r="P5280" s="45" t="n">
        <v>0</v>
      </c>
      <c r="Q5280" s="45" t="n">
        <v>0</v>
      </c>
      <c r="R5280" s="45"/>
      <c r="S5280" s="45"/>
      <c r="T5280" s="45"/>
      <c r="U5280" s="45"/>
      <c r="V5280" s="45"/>
      <c r="W5280" s="45"/>
      <c r="X5280" s="45"/>
      <c r="Y5280" s="45"/>
      <c r="Z5280" s="45"/>
      <c r="AA5280" s="45"/>
      <c r="AB5280" s="45"/>
      <c r="AC5280" s="45"/>
      <c r="AD5280" s="45"/>
      <c r="AE5280" s="45"/>
      <c r="AF5280" s="21"/>
    </row>
    <row r="5281" customFormat="false" ht="14.25" hidden="false" customHeight="false" outlineLevel="0" collapsed="false">
      <c r="A5281" s="14" t="e">
        <f aca="false">F5281&amp;" "&amp;G5281&amp;" ["&amp;B5281&amp;"] Gen "&amp;E5281</f>
        <v>#VALUE!</v>
      </c>
      <c r="B5281" s="45" t="s">
        <v>6133</v>
      </c>
      <c r="C5281" s="45" t="n">
        <v>9621</v>
      </c>
      <c r="D5281" s="14" t="n">
        <f aca="false">D5280+1</f>
        <v>5274</v>
      </c>
      <c r="E5281" s="17" t="e">
        <f aca="false">QuelGen(C5281)</f>
        <v>#VALUE!</v>
      </c>
      <c r="F5281" s="45"/>
      <c r="G5281" s="45"/>
      <c r="H5281" s="18" t="str">
        <f aca="false">IF(ISERROR(FIND(",",B5281)),"?","")</f>
        <v>?</v>
      </c>
      <c r="I5281" s="45" t="n">
        <v>0</v>
      </c>
      <c r="J5281" s="45" t="n">
        <v>0</v>
      </c>
      <c r="K5281" s="45" t="n">
        <v>0</v>
      </c>
      <c r="L5281" s="45"/>
      <c r="M5281" s="45"/>
      <c r="N5281" s="45"/>
      <c r="O5281" s="45" t="n">
        <v>0</v>
      </c>
      <c r="P5281" s="45" t="n">
        <v>0</v>
      </c>
      <c r="Q5281" s="45" t="n">
        <v>0</v>
      </c>
      <c r="R5281" s="45"/>
      <c r="S5281" s="45"/>
      <c r="T5281" s="45"/>
      <c r="U5281" s="45"/>
      <c r="V5281" s="45"/>
      <c r="W5281" s="45"/>
      <c r="X5281" s="45"/>
      <c r="Y5281" s="45"/>
      <c r="Z5281" s="45"/>
      <c r="AA5281" s="45"/>
      <c r="AB5281" s="45"/>
      <c r="AC5281" s="45"/>
      <c r="AD5281" s="45"/>
      <c r="AE5281" s="45"/>
      <c r="AF5281" s="21"/>
    </row>
    <row r="5282" customFormat="false" ht="14.25" hidden="false" customHeight="false" outlineLevel="0" collapsed="false">
      <c r="A5282" s="14" t="e">
        <f aca="false">F5282&amp;" "&amp;G5282&amp;" ["&amp;B5282&amp;"] Gen "&amp;E5282</f>
        <v>#VALUE!</v>
      </c>
      <c r="B5282" s="48" t="s">
        <v>6134</v>
      </c>
      <c r="C5282" s="48" t="n">
        <v>9620</v>
      </c>
      <c r="D5282" s="14" t="n">
        <f aca="false">D5281+1</f>
        <v>5275</v>
      </c>
      <c r="E5282" s="17" t="e">
        <f aca="false">QuelGen(C5282)</f>
        <v>#VALUE!</v>
      </c>
      <c r="F5282" s="45"/>
      <c r="G5282" s="45"/>
      <c r="H5282" s="18" t="str">
        <f aca="false">IF(ISERROR(FIND(",",B5282)),"?","")</f>
        <v>?</v>
      </c>
      <c r="I5282" s="49"/>
      <c r="J5282" s="49"/>
      <c r="K5282" s="49"/>
      <c r="L5282" s="49"/>
      <c r="M5282" s="49"/>
      <c r="N5282" s="49"/>
      <c r="O5282" s="49"/>
      <c r="P5282" s="49"/>
      <c r="Q5282" s="49"/>
      <c r="R5282" s="49"/>
      <c r="S5282" s="49"/>
      <c r="T5282" s="49"/>
      <c r="U5282" s="49"/>
      <c r="V5282" s="49"/>
      <c r="W5282" s="49"/>
      <c r="X5282" s="49"/>
      <c r="Y5282" s="49"/>
      <c r="Z5282" s="49"/>
      <c r="AA5282" s="49"/>
      <c r="AB5282" s="49"/>
      <c r="AC5282" s="49"/>
      <c r="AD5282" s="49"/>
      <c r="AE5282" s="49"/>
      <c r="AF5282" s="21"/>
    </row>
    <row r="5283" customFormat="false" ht="14.25" hidden="false" customHeight="false" outlineLevel="0" collapsed="false">
      <c r="A5283" s="14" t="e">
        <f aca="false">F5283&amp;" "&amp;G5283&amp;" ["&amp;B5283&amp;"] Gen "&amp;E5283</f>
        <v>#VALUE!</v>
      </c>
      <c r="B5283" s="48" t="s">
        <v>6135</v>
      </c>
      <c r="C5283" s="48" t="n">
        <v>9621</v>
      </c>
      <c r="D5283" s="14" t="n">
        <f aca="false">D5282+1</f>
        <v>5276</v>
      </c>
      <c r="E5283" s="17" t="e">
        <f aca="false">QuelGen(C5283)</f>
        <v>#VALUE!</v>
      </c>
      <c r="F5283" s="45"/>
      <c r="G5283" s="45"/>
      <c r="H5283" s="18" t="str">
        <f aca="false">IF(ISERROR(FIND(",",B5283)),"?","")</f>
        <v>?</v>
      </c>
      <c r="I5283" s="49"/>
      <c r="J5283" s="49"/>
      <c r="K5283" s="49"/>
      <c r="L5283" s="49"/>
      <c r="M5283" s="49"/>
      <c r="N5283" s="49"/>
      <c r="O5283" s="49"/>
      <c r="P5283" s="49"/>
      <c r="Q5283" s="49"/>
      <c r="R5283" s="49"/>
      <c r="S5283" s="49"/>
      <c r="T5283" s="49"/>
      <c r="U5283" s="49"/>
      <c r="V5283" s="49"/>
      <c r="W5283" s="49"/>
      <c r="X5283" s="49"/>
      <c r="Y5283" s="49"/>
      <c r="Z5283" s="49"/>
      <c r="AA5283" s="49"/>
      <c r="AB5283" s="49"/>
      <c r="AC5283" s="49"/>
      <c r="AD5283" s="49"/>
      <c r="AE5283" s="49"/>
      <c r="AF5283" s="21"/>
    </row>
    <row r="5284" customFormat="false" ht="14.25" hidden="false" customHeight="false" outlineLevel="0" collapsed="false">
      <c r="A5284" s="14" t="e">
        <f aca="false">F5284&amp;" "&amp;G5284&amp;" ["&amp;B5284&amp;"] Gen "&amp;E5284</f>
        <v>#VALUE!</v>
      </c>
      <c r="B5284" s="45" t="s">
        <v>6136</v>
      </c>
      <c r="C5284" s="45" t="n">
        <v>9630</v>
      </c>
      <c r="D5284" s="14" t="n">
        <f aca="false">D5283+1</f>
        <v>5277</v>
      </c>
      <c r="E5284" s="17" t="e">
        <f aca="false">QuelGen(C5284)</f>
        <v>#VALUE!</v>
      </c>
      <c r="F5284" s="45"/>
      <c r="G5284" s="45"/>
      <c r="H5284" s="18" t="str">
        <f aca="false">IF(ISERROR(FIND(",",B5284)),"?","")</f>
        <v>?</v>
      </c>
      <c r="I5284" s="45" t="n">
        <v>0</v>
      </c>
      <c r="J5284" s="45" t="n">
        <v>0</v>
      </c>
      <c r="K5284" s="45" t="n">
        <v>0</v>
      </c>
      <c r="L5284" s="45"/>
      <c r="M5284" s="45"/>
      <c r="N5284" s="45"/>
      <c r="O5284" s="45" t="n">
        <v>0</v>
      </c>
      <c r="P5284" s="45" t="n">
        <v>0</v>
      </c>
      <c r="Q5284" s="45" t="n">
        <v>0</v>
      </c>
      <c r="R5284" s="45"/>
      <c r="S5284" s="45"/>
      <c r="T5284" s="45"/>
      <c r="U5284" s="45"/>
      <c r="V5284" s="45"/>
      <c r="W5284" s="45"/>
      <c r="X5284" s="45"/>
      <c r="Y5284" s="45"/>
      <c r="Z5284" s="45"/>
      <c r="AA5284" s="45"/>
      <c r="AB5284" s="45"/>
      <c r="AC5284" s="45"/>
      <c r="AD5284" s="45"/>
      <c r="AE5284" s="45"/>
      <c r="AF5284" s="21"/>
    </row>
    <row r="5285" customFormat="false" ht="14.25" hidden="false" customHeight="false" outlineLevel="0" collapsed="false">
      <c r="A5285" s="14" t="e">
        <f aca="false">F5285&amp;" "&amp;G5285&amp;" ["&amp;B5285&amp;"] Gen "&amp;E5285</f>
        <v>#VALUE!</v>
      </c>
      <c r="B5285" s="45" t="s">
        <v>6137</v>
      </c>
      <c r="C5285" s="45" t="n">
        <v>9631</v>
      </c>
      <c r="D5285" s="14" t="n">
        <f aca="false">D5284+1</f>
        <v>5278</v>
      </c>
      <c r="E5285" s="17" t="e">
        <f aca="false">QuelGen(C5285)</f>
        <v>#VALUE!</v>
      </c>
      <c r="F5285" s="45"/>
      <c r="G5285" s="45"/>
      <c r="H5285" s="18" t="str">
        <f aca="false">IF(ISERROR(FIND(",",B5285)),"?","")</f>
        <v>?</v>
      </c>
      <c r="I5285" s="45" t="n">
        <v>0</v>
      </c>
      <c r="J5285" s="45" t="n">
        <v>0</v>
      </c>
      <c r="K5285" s="45" t="n">
        <v>0</v>
      </c>
      <c r="L5285" s="45"/>
      <c r="M5285" s="45"/>
      <c r="N5285" s="45"/>
      <c r="O5285" s="45" t="n">
        <v>0</v>
      </c>
      <c r="P5285" s="45" t="n">
        <v>0</v>
      </c>
      <c r="Q5285" s="45" t="n">
        <v>0</v>
      </c>
      <c r="R5285" s="45"/>
      <c r="S5285" s="45"/>
      <c r="T5285" s="45"/>
      <c r="U5285" s="45"/>
      <c r="V5285" s="45"/>
      <c r="W5285" s="45"/>
      <c r="X5285" s="45"/>
      <c r="Y5285" s="45"/>
      <c r="Z5285" s="45"/>
      <c r="AA5285" s="45"/>
      <c r="AB5285" s="45"/>
      <c r="AC5285" s="45"/>
      <c r="AD5285" s="45"/>
      <c r="AE5285" s="45"/>
      <c r="AF5285" s="21"/>
    </row>
    <row r="5286" customFormat="false" ht="14.25" hidden="false" customHeight="false" outlineLevel="0" collapsed="false">
      <c r="A5286" s="14" t="e">
        <f aca="false">F5286&amp;" "&amp;G5286&amp;" ["&amp;B5286&amp;"] Gen "&amp;E5286</f>
        <v>#VALUE!</v>
      </c>
      <c r="B5286" s="48" t="s">
        <v>6138</v>
      </c>
      <c r="C5286" s="48" t="n">
        <v>9630</v>
      </c>
      <c r="D5286" s="14" t="n">
        <f aca="false">D5285+1</f>
        <v>5279</v>
      </c>
      <c r="E5286" s="17" t="e">
        <f aca="false">QuelGen(C5286)</f>
        <v>#VALUE!</v>
      </c>
      <c r="F5286" s="45"/>
      <c r="G5286" s="45"/>
      <c r="H5286" s="18" t="str">
        <f aca="false">IF(ISERROR(FIND(",",B5286)),"?","")</f>
        <v>?</v>
      </c>
      <c r="I5286" s="49"/>
      <c r="J5286" s="49"/>
      <c r="K5286" s="49"/>
      <c r="L5286" s="49"/>
      <c r="M5286" s="49"/>
      <c r="N5286" s="49"/>
      <c r="O5286" s="49"/>
      <c r="P5286" s="49"/>
      <c r="Q5286" s="49"/>
      <c r="R5286" s="49"/>
      <c r="S5286" s="49"/>
      <c r="T5286" s="49"/>
      <c r="U5286" s="49"/>
      <c r="V5286" s="49"/>
      <c r="W5286" s="49"/>
      <c r="X5286" s="49"/>
      <c r="Y5286" s="49"/>
      <c r="Z5286" s="49"/>
      <c r="AA5286" s="49"/>
      <c r="AB5286" s="49"/>
      <c r="AC5286" s="49"/>
      <c r="AD5286" s="49"/>
      <c r="AE5286" s="49"/>
      <c r="AF5286" s="21"/>
    </row>
    <row r="5287" customFormat="false" ht="14.25" hidden="false" customHeight="false" outlineLevel="0" collapsed="false">
      <c r="A5287" s="14" t="e">
        <f aca="false">F5287&amp;" "&amp;G5287&amp;" ["&amp;B5287&amp;"] Gen "&amp;E5287</f>
        <v>#VALUE!</v>
      </c>
      <c r="B5287" s="48" t="s">
        <v>6139</v>
      </c>
      <c r="C5287" s="48" t="n">
        <v>9631</v>
      </c>
      <c r="D5287" s="14" t="n">
        <f aca="false">D5286+1</f>
        <v>5280</v>
      </c>
      <c r="E5287" s="17" t="e">
        <f aca="false">QuelGen(C5287)</f>
        <v>#VALUE!</v>
      </c>
      <c r="F5287" s="45"/>
      <c r="G5287" s="45"/>
      <c r="H5287" s="18" t="str">
        <f aca="false">IF(ISERROR(FIND(",",B5287)),"?","")</f>
        <v>?</v>
      </c>
      <c r="I5287" s="49"/>
      <c r="J5287" s="49"/>
      <c r="K5287" s="49"/>
      <c r="L5287" s="49"/>
      <c r="M5287" s="49"/>
      <c r="N5287" s="49"/>
      <c r="O5287" s="49"/>
      <c r="P5287" s="49"/>
      <c r="Q5287" s="49"/>
      <c r="R5287" s="49"/>
      <c r="S5287" s="49"/>
      <c r="T5287" s="49"/>
      <c r="U5287" s="49"/>
      <c r="V5287" s="49"/>
      <c r="W5287" s="49"/>
      <c r="X5287" s="49"/>
      <c r="Y5287" s="49"/>
      <c r="Z5287" s="49"/>
      <c r="AA5287" s="49"/>
      <c r="AB5287" s="49"/>
      <c r="AC5287" s="49"/>
      <c r="AD5287" s="49"/>
      <c r="AE5287" s="49"/>
      <c r="AF5287" s="21"/>
    </row>
    <row r="5288" customFormat="false" ht="14.25" hidden="false" customHeight="false" outlineLevel="0" collapsed="false">
      <c r="A5288" s="14" t="e">
        <f aca="false">F5288&amp;" "&amp;G5288&amp;" ["&amp;B5288&amp;"] Gen "&amp;E5288</f>
        <v>#VALUE!</v>
      </c>
      <c r="B5288" s="45" t="s">
        <v>6140</v>
      </c>
      <c r="C5288" s="45" t="n">
        <v>9640</v>
      </c>
      <c r="D5288" s="14" t="n">
        <f aca="false">D5287+1</f>
        <v>5281</v>
      </c>
      <c r="E5288" s="17" t="e">
        <f aca="false">QuelGen(C5288)</f>
        <v>#VALUE!</v>
      </c>
      <c r="F5288" s="45"/>
      <c r="G5288" s="45"/>
      <c r="H5288" s="18" t="str">
        <f aca="false">IF(ISERROR(FIND(",",B5288)),"?","")</f>
        <v>?</v>
      </c>
      <c r="I5288" s="45" t="n">
        <v>0</v>
      </c>
      <c r="J5288" s="45" t="n">
        <v>0</v>
      </c>
      <c r="K5288" s="45" t="n">
        <v>0</v>
      </c>
      <c r="L5288" s="45"/>
      <c r="M5288" s="45"/>
      <c r="N5288" s="45"/>
      <c r="O5288" s="45" t="n">
        <v>0</v>
      </c>
      <c r="P5288" s="45" t="n">
        <v>0</v>
      </c>
      <c r="Q5288" s="45" t="n">
        <v>0</v>
      </c>
      <c r="R5288" s="45"/>
      <c r="S5288" s="45"/>
      <c r="T5288" s="45"/>
      <c r="U5288" s="45"/>
      <c r="V5288" s="45"/>
      <c r="W5288" s="45"/>
      <c r="X5288" s="45"/>
      <c r="Y5288" s="45"/>
      <c r="Z5288" s="45"/>
      <c r="AA5288" s="45"/>
      <c r="AB5288" s="45"/>
      <c r="AC5288" s="45"/>
      <c r="AD5288" s="45"/>
      <c r="AE5288" s="45"/>
      <c r="AF5288" s="21"/>
    </row>
    <row r="5289" customFormat="false" ht="14.25" hidden="false" customHeight="false" outlineLevel="0" collapsed="false">
      <c r="A5289" s="14" t="e">
        <f aca="false">F5289&amp;" "&amp;G5289&amp;" ["&amp;B5289&amp;"] Gen "&amp;E5289</f>
        <v>#VALUE!</v>
      </c>
      <c r="B5289" s="45" t="s">
        <v>6141</v>
      </c>
      <c r="C5289" s="45" t="n">
        <v>9641</v>
      </c>
      <c r="D5289" s="14" t="n">
        <f aca="false">D5288+1</f>
        <v>5282</v>
      </c>
      <c r="E5289" s="17" t="e">
        <f aca="false">QuelGen(C5289)</f>
        <v>#VALUE!</v>
      </c>
      <c r="F5289" s="45"/>
      <c r="G5289" s="45"/>
      <c r="H5289" s="18" t="str">
        <f aca="false">IF(ISERROR(FIND(",",B5289)),"?","")</f>
        <v>?</v>
      </c>
      <c r="I5289" s="45" t="n">
        <v>0</v>
      </c>
      <c r="J5289" s="45" t="n">
        <v>0</v>
      </c>
      <c r="K5289" s="45" t="n">
        <v>0</v>
      </c>
      <c r="L5289" s="45"/>
      <c r="M5289" s="45"/>
      <c r="N5289" s="45"/>
      <c r="O5289" s="45" t="n">
        <v>0</v>
      </c>
      <c r="P5289" s="45" t="n">
        <v>0</v>
      </c>
      <c r="Q5289" s="45" t="n">
        <v>0</v>
      </c>
      <c r="R5289" s="45"/>
      <c r="S5289" s="45"/>
      <c r="T5289" s="45"/>
      <c r="U5289" s="45"/>
      <c r="V5289" s="45"/>
      <c r="W5289" s="45"/>
      <c r="X5289" s="45"/>
      <c r="Y5289" s="45"/>
      <c r="Z5289" s="45"/>
      <c r="AA5289" s="45"/>
      <c r="AB5289" s="45"/>
      <c r="AC5289" s="45"/>
      <c r="AD5289" s="45"/>
      <c r="AE5289" s="45"/>
      <c r="AF5289" s="21"/>
    </row>
    <row r="5290" customFormat="false" ht="14.25" hidden="false" customHeight="false" outlineLevel="0" collapsed="false">
      <c r="A5290" s="14" t="e">
        <f aca="false">F5290&amp;" "&amp;G5290&amp;" ["&amp;B5290&amp;"] Gen "&amp;E5290</f>
        <v>#VALUE!</v>
      </c>
      <c r="B5290" s="48" t="s">
        <v>6142</v>
      </c>
      <c r="C5290" s="48" t="n">
        <v>9640</v>
      </c>
      <c r="D5290" s="14" t="n">
        <f aca="false">D5289+1</f>
        <v>5283</v>
      </c>
      <c r="E5290" s="17" t="e">
        <f aca="false">QuelGen(C5290)</f>
        <v>#VALUE!</v>
      </c>
      <c r="F5290" s="45"/>
      <c r="G5290" s="45"/>
      <c r="H5290" s="18" t="str">
        <f aca="false">IF(ISERROR(FIND(",",B5290)),"?","")</f>
        <v>?</v>
      </c>
      <c r="I5290" s="49"/>
      <c r="J5290" s="49"/>
      <c r="K5290" s="49"/>
      <c r="L5290" s="49"/>
      <c r="M5290" s="49"/>
      <c r="N5290" s="49"/>
      <c r="O5290" s="49"/>
      <c r="P5290" s="49"/>
      <c r="Q5290" s="49"/>
      <c r="R5290" s="49"/>
      <c r="S5290" s="49"/>
      <c r="T5290" s="49"/>
      <c r="U5290" s="49"/>
      <c r="V5290" s="49"/>
      <c r="W5290" s="49"/>
      <c r="X5290" s="49"/>
      <c r="Y5290" s="49"/>
      <c r="Z5290" s="49"/>
      <c r="AA5290" s="49"/>
      <c r="AB5290" s="49"/>
      <c r="AC5290" s="49"/>
      <c r="AD5290" s="49"/>
      <c r="AE5290" s="49"/>
      <c r="AF5290" s="21"/>
    </row>
    <row r="5291" customFormat="false" ht="14.25" hidden="false" customHeight="false" outlineLevel="0" collapsed="false">
      <c r="A5291" s="14" t="e">
        <f aca="false">F5291&amp;" "&amp;G5291&amp;" ["&amp;B5291&amp;"] Gen "&amp;E5291</f>
        <v>#VALUE!</v>
      </c>
      <c r="B5291" s="48" t="s">
        <v>6143</v>
      </c>
      <c r="C5291" s="48" t="n">
        <v>9641</v>
      </c>
      <c r="D5291" s="14" t="n">
        <f aca="false">D5290+1</f>
        <v>5284</v>
      </c>
      <c r="E5291" s="17" t="e">
        <f aca="false">QuelGen(C5291)</f>
        <v>#VALUE!</v>
      </c>
      <c r="F5291" s="45"/>
      <c r="G5291" s="45"/>
      <c r="H5291" s="18" t="str">
        <f aca="false">IF(ISERROR(FIND(",",B5291)),"?","")</f>
        <v>?</v>
      </c>
      <c r="I5291" s="49"/>
      <c r="J5291" s="49"/>
      <c r="K5291" s="49"/>
      <c r="L5291" s="49"/>
      <c r="M5291" s="49"/>
      <c r="N5291" s="49"/>
      <c r="O5291" s="49"/>
      <c r="P5291" s="49"/>
      <c r="Q5291" s="49"/>
      <c r="R5291" s="49"/>
      <c r="S5291" s="49"/>
      <c r="T5291" s="49"/>
      <c r="U5291" s="49"/>
      <c r="V5291" s="49"/>
      <c r="W5291" s="49"/>
      <c r="X5291" s="49"/>
      <c r="Y5291" s="49"/>
      <c r="Z5291" s="49"/>
      <c r="AA5291" s="49"/>
      <c r="AB5291" s="49"/>
      <c r="AC5291" s="49"/>
      <c r="AD5291" s="49"/>
      <c r="AE5291" s="49"/>
      <c r="AF5291" s="21"/>
    </row>
    <row r="5292" customFormat="false" ht="14.25" hidden="false" customHeight="false" outlineLevel="0" collapsed="false">
      <c r="A5292" s="14" t="e">
        <f aca="false">F5292&amp;" "&amp;G5292&amp;" ["&amp;B5292&amp;"] Gen "&amp;E5292</f>
        <v>#VALUE!</v>
      </c>
      <c r="B5292" s="45" t="s">
        <v>6144</v>
      </c>
      <c r="C5292" s="45" t="n">
        <v>9650</v>
      </c>
      <c r="D5292" s="14" t="n">
        <f aca="false">D5291+1</f>
        <v>5285</v>
      </c>
      <c r="E5292" s="17" t="e">
        <f aca="false">QuelGen(C5292)</f>
        <v>#VALUE!</v>
      </c>
      <c r="F5292" s="45"/>
      <c r="G5292" s="45"/>
      <c r="H5292" s="18" t="str">
        <f aca="false">IF(ISERROR(FIND(",",B5292)),"?","")</f>
        <v>?</v>
      </c>
      <c r="I5292" s="45" t="n">
        <v>0</v>
      </c>
      <c r="J5292" s="45" t="n">
        <v>0</v>
      </c>
      <c r="K5292" s="45" t="n">
        <v>0</v>
      </c>
      <c r="L5292" s="45"/>
      <c r="M5292" s="45"/>
      <c r="N5292" s="45"/>
      <c r="O5292" s="45" t="n">
        <v>0</v>
      </c>
      <c r="P5292" s="45" t="n">
        <v>0</v>
      </c>
      <c r="Q5292" s="45" t="n">
        <v>0</v>
      </c>
      <c r="R5292" s="45"/>
      <c r="S5292" s="45"/>
      <c r="T5292" s="45"/>
      <c r="U5292" s="45"/>
      <c r="V5292" s="45"/>
      <c r="W5292" s="45"/>
      <c r="X5292" s="45"/>
      <c r="Y5292" s="45"/>
      <c r="Z5292" s="45"/>
      <c r="AA5292" s="45"/>
      <c r="AB5292" s="45"/>
      <c r="AC5292" s="45"/>
      <c r="AD5292" s="45"/>
      <c r="AE5292" s="45"/>
      <c r="AF5292" s="21"/>
    </row>
    <row r="5293" customFormat="false" ht="14.25" hidden="false" customHeight="false" outlineLevel="0" collapsed="false">
      <c r="A5293" s="14" t="e">
        <f aca="false">F5293&amp;" "&amp;G5293&amp;" ["&amp;B5293&amp;"] Gen "&amp;E5293</f>
        <v>#VALUE!</v>
      </c>
      <c r="B5293" s="45" t="s">
        <v>6145</v>
      </c>
      <c r="C5293" s="45" t="n">
        <v>9651</v>
      </c>
      <c r="D5293" s="14" t="n">
        <f aca="false">D5292+1</f>
        <v>5286</v>
      </c>
      <c r="E5293" s="17" t="e">
        <f aca="false">QuelGen(C5293)</f>
        <v>#VALUE!</v>
      </c>
      <c r="F5293" s="45"/>
      <c r="G5293" s="45"/>
      <c r="H5293" s="18" t="str">
        <f aca="false">IF(ISERROR(FIND(",",B5293)),"?","")</f>
        <v>?</v>
      </c>
      <c r="I5293" s="45" t="n">
        <v>0</v>
      </c>
      <c r="J5293" s="45" t="n">
        <v>0</v>
      </c>
      <c r="K5293" s="45" t="n">
        <v>0</v>
      </c>
      <c r="L5293" s="45"/>
      <c r="M5293" s="45"/>
      <c r="N5293" s="45"/>
      <c r="O5293" s="45" t="n">
        <v>0</v>
      </c>
      <c r="P5293" s="45" t="n">
        <v>0</v>
      </c>
      <c r="Q5293" s="45" t="n">
        <v>0</v>
      </c>
      <c r="R5293" s="45"/>
      <c r="S5293" s="45"/>
      <c r="T5293" s="45"/>
      <c r="U5293" s="45"/>
      <c r="V5293" s="45"/>
      <c r="W5293" s="45"/>
      <c r="X5293" s="45"/>
      <c r="Y5293" s="45"/>
      <c r="Z5293" s="45"/>
      <c r="AA5293" s="45"/>
      <c r="AB5293" s="45"/>
      <c r="AC5293" s="45"/>
      <c r="AD5293" s="45"/>
      <c r="AE5293" s="45"/>
      <c r="AF5293" s="21"/>
    </row>
    <row r="5294" customFormat="false" ht="14.25" hidden="false" customHeight="false" outlineLevel="0" collapsed="false">
      <c r="A5294" s="14" t="e">
        <f aca="false">F5294&amp;" "&amp;G5294&amp;" ["&amp;B5294&amp;"] Gen "&amp;E5294</f>
        <v>#VALUE!</v>
      </c>
      <c r="B5294" s="48" t="s">
        <v>6146</v>
      </c>
      <c r="C5294" s="48" t="n">
        <v>9650</v>
      </c>
      <c r="D5294" s="14" t="n">
        <f aca="false">D5293+1</f>
        <v>5287</v>
      </c>
      <c r="E5294" s="17" t="e">
        <f aca="false">QuelGen(C5294)</f>
        <v>#VALUE!</v>
      </c>
      <c r="F5294" s="45"/>
      <c r="G5294" s="45"/>
      <c r="H5294" s="18" t="str">
        <f aca="false">IF(ISERROR(FIND(",",B5294)),"?","")</f>
        <v>?</v>
      </c>
      <c r="I5294" s="49"/>
      <c r="J5294" s="49"/>
      <c r="K5294" s="49"/>
      <c r="L5294" s="49"/>
      <c r="M5294" s="49"/>
      <c r="N5294" s="49"/>
      <c r="O5294" s="49"/>
      <c r="P5294" s="49"/>
      <c r="Q5294" s="49"/>
      <c r="R5294" s="49"/>
      <c r="S5294" s="49"/>
      <c r="T5294" s="49"/>
      <c r="U5294" s="49"/>
      <c r="V5294" s="49"/>
      <c r="W5294" s="49"/>
      <c r="X5294" s="49"/>
      <c r="Y5294" s="49"/>
      <c r="Z5294" s="49"/>
      <c r="AA5294" s="49"/>
      <c r="AB5294" s="49"/>
      <c r="AC5294" s="49"/>
      <c r="AD5294" s="49"/>
      <c r="AE5294" s="49"/>
      <c r="AF5294" s="21"/>
    </row>
    <row r="5295" customFormat="false" ht="14.25" hidden="false" customHeight="false" outlineLevel="0" collapsed="false">
      <c r="A5295" s="14" t="e">
        <f aca="false">F5295&amp;" "&amp;G5295&amp;" ["&amp;B5295&amp;"] Gen "&amp;E5295</f>
        <v>#VALUE!</v>
      </c>
      <c r="B5295" s="48" t="s">
        <v>6147</v>
      </c>
      <c r="C5295" s="48" t="n">
        <v>9651</v>
      </c>
      <c r="D5295" s="14" t="n">
        <f aca="false">D5294+1</f>
        <v>5288</v>
      </c>
      <c r="E5295" s="17" t="e">
        <f aca="false">QuelGen(C5295)</f>
        <v>#VALUE!</v>
      </c>
      <c r="F5295" s="45"/>
      <c r="G5295" s="45"/>
      <c r="H5295" s="18" t="str">
        <f aca="false">IF(ISERROR(FIND(",",B5295)),"?","")</f>
        <v>?</v>
      </c>
      <c r="I5295" s="49"/>
      <c r="J5295" s="49"/>
      <c r="K5295" s="49"/>
      <c r="L5295" s="49"/>
      <c r="M5295" s="49"/>
      <c r="N5295" s="49"/>
      <c r="O5295" s="49"/>
      <c r="P5295" s="49"/>
      <c r="Q5295" s="49"/>
      <c r="R5295" s="49"/>
      <c r="S5295" s="49"/>
      <c r="T5295" s="49"/>
      <c r="U5295" s="49"/>
      <c r="V5295" s="49"/>
      <c r="W5295" s="49"/>
      <c r="X5295" s="49"/>
      <c r="Y5295" s="49"/>
      <c r="Z5295" s="49"/>
      <c r="AA5295" s="49"/>
      <c r="AB5295" s="49"/>
      <c r="AC5295" s="49"/>
      <c r="AD5295" s="49"/>
      <c r="AE5295" s="49"/>
      <c r="AF5295" s="21"/>
    </row>
    <row r="5296" customFormat="false" ht="14.25" hidden="false" customHeight="false" outlineLevel="0" collapsed="false">
      <c r="A5296" s="14" t="e">
        <f aca="false">F5296&amp;" "&amp;G5296&amp;" ["&amp;B5296&amp;"] Gen "&amp;E5296</f>
        <v>#VALUE!</v>
      </c>
      <c r="B5296" s="45" t="s">
        <v>6148</v>
      </c>
      <c r="C5296" s="45" t="n">
        <v>9660</v>
      </c>
      <c r="D5296" s="14" t="n">
        <f aca="false">D5295+1</f>
        <v>5289</v>
      </c>
      <c r="E5296" s="17" t="e">
        <f aca="false">QuelGen(C5296)</f>
        <v>#VALUE!</v>
      </c>
      <c r="F5296" s="45"/>
      <c r="G5296" s="45"/>
      <c r="H5296" s="18" t="str">
        <f aca="false">IF(ISERROR(FIND(",",B5296)),"?","")</f>
        <v>?</v>
      </c>
      <c r="I5296" s="45" t="n">
        <v>0</v>
      </c>
      <c r="J5296" s="45" t="n">
        <v>0</v>
      </c>
      <c r="K5296" s="45" t="n">
        <v>0</v>
      </c>
      <c r="L5296" s="45"/>
      <c r="M5296" s="45"/>
      <c r="N5296" s="45"/>
      <c r="O5296" s="45" t="n">
        <v>0</v>
      </c>
      <c r="P5296" s="45" t="n">
        <v>0</v>
      </c>
      <c r="Q5296" s="45" t="n">
        <v>0</v>
      </c>
      <c r="R5296" s="45"/>
      <c r="S5296" s="45"/>
      <c r="T5296" s="45"/>
      <c r="U5296" s="45"/>
      <c r="V5296" s="45"/>
      <c r="W5296" s="45"/>
      <c r="X5296" s="45"/>
      <c r="Y5296" s="45"/>
      <c r="Z5296" s="45"/>
      <c r="AA5296" s="45"/>
      <c r="AB5296" s="45"/>
      <c r="AC5296" s="45"/>
      <c r="AD5296" s="45"/>
      <c r="AE5296" s="45"/>
      <c r="AF5296" s="21"/>
    </row>
    <row r="5297" customFormat="false" ht="14.25" hidden="false" customHeight="false" outlineLevel="0" collapsed="false">
      <c r="A5297" s="14" t="e">
        <f aca="false">F5297&amp;" "&amp;G5297&amp;" ["&amp;B5297&amp;"] Gen "&amp;E5297</f>
        <v>#VALUE!</v>
      </c>
      <c r="B5297" s="45" t="s">
        <v>6149</v>
      </c>
      <c r="C5297" s="45" t="n">
        <v>9661</v>
      </c>
      <c r="D5297" s="14" t="n">
        <f aca="false">D5296+1</f>
        <v>5290</v>
      </c>
      <c r="E5297" s="17" t="e">
        <f aca="false">QuelGen(C5297)</f>
        <v>#VALUE!</v>
      </c>
      <c r="F5297" s="45"/>
      <c r="G5297" s="45"/>
      <c r="H5297" s="18" t="str">
        <f aca="false">IF(ISERROR(FIND(",",B5297)),"?","")</f>
        <v>?</v>
      </c>
      <c r="I5297" s="45" t="n">
        <v>0</v>
      </c>
      <c r="J5297" s="45" t="n">
        <v>0</v>
      </c>
      <c r="K5297" s="45" t="n">
        <v>0</v>
      </c>
      <c r="L5297" s="45"/>
      <c r="M5297" s="45"/>
      <c r="N5297" s="45"/>
      <c r="O5297" s="45" t="n">
        <v>0</v>
      </c>
      <c r="P5297" s="45" t="n">
        <v>0</v>
      </c>
      <c r="Q5297" s="45" t="n">
        <v>0</v>
      </c>
      <c r="R5297" s="45"/>
      <c r="S5297" s="45"/>
      <c r="T5297" s="45"/>
      <c r="U5297" s="45"/>
      <c r="V5297" s="45"/>
      <c r="W5297" s="45"/>
      <c r="X5297" s="45"/>
      <c r="Y5297" s="45"/>
      <c r="Z5297" s="45"/>
      <c r="AA5297" s="45"/>
      <c r="AB5297" s="45"/>
      <c r="AC5297" s="45"/>
      <c r="AD5297" s="45"/>
      <c r="AE5297" s="45"/>
      <c r="AF5297" s="21"/>
    </row>
    <row r="5298" customFormat="false" ht="14.25" hidden="false" customHeight="false" outlineLevel="0" collapsed="false">
      <c r="A5298" s="14" t="e">
        <f aca="false">F5298&amp;" "&amp;G5298&amp;" ["&amp;B5298&amp;"] Gen "&amp;E5298</f>
        <v>#VALUE!</v>
      </c>
      <c r="B5298" s="48" t="s">
        <v>6150</v>
      </c>
      <c r="C5298" s="48" t="n">
        <v>9660</v>
      </c>
      <c r="D5298" s="14" t="n">
        <f aca="false">D5297+1</f>
        <v>5291</v>
      </c>
      <c r="E5298" s="17" t="e">
        <f aca="false">QuelGen(C5298)</f>
        <v>#VALUE!</v>
      </c>
      <c r="F5298" s="45"/>
      <c r="G5298" s="45"/>
      <c r="H5298" s="18" t="str">
        <f aca="false">IF(ISERROR(FIND(",",B5298)),"?","")</f>
        <v>?</v>
      </c>
      <c r="I5298" s="49"/>
      <c r="J5298" s="49"/>
      <c r="K5298" s="49"/>
      <c r="L5298" s="49"/>
      <c r="M5298" s="49"/>
      <c r="N5298" s="49"/>
      <c r="O5298" s="49"/>
      <c r="P5298" s="49"/>
      <c r="Q5298" s="49"/>
      <c r="R5298" s="49"/>
      <c r="S5298" s="49"/>
      <c r="T5298" s="49"/>
      <c r="U5298" s="49"/>
      <c r="V5298" s="49"/>
      <c r="W5298" s="49"/>
      <c r="X5298" s="49"/>
      <c r="Y5298" s="49"/>
      <c r="Z5298" s="49"/>
      <c r="AA5298" s="49"/>
      <c r="AB5298" s="49"/>
      <c r="AC5298" s="49"/>
      <c r="AD5298" s="49"/>
      <c r="AE5298" s="49"/>
      <c r="AF5298" s="21"/>
    </row>
    <row r="5299" customFormat="false" ht="14.25" hidden="false" customHeight="false" outlineLevel="0" collapsed="false">
      <c r="A5299" s="14" t="e">
        <f aca="false">F5299&amp;" "&amp;G5299&amp;" ["&amp;B5299&amp;"] Gen "&amp;E5299</f>
        <v>#VALUE!</v>
      </c>
      <c r="B5299" s="48" t="s">
        <v>6151</v>
      </c>
      <c r="C5299" s="48" t="n">
        <v>9661</v>
      </c>
      <c r="D5299" s="14" t="n">
        <f aca="false">D5298+1</f>
        <v>5292</v>
      </c>
      <c r="E5299" s="17" t="e">
        <f aca="false">QuelGen(C5299)</f>
        <v>#VALUE!</v>
      </c>
      <c r="F5299" s="45"/>
      <c r="G5299" s="45"/>
      <c r="H5299" s="18" t="str">
        <f aca="false">IF(ISERROR(FIND(",",B5299)),"?","")</f>
        <v>?</v>
      </c>
      <c r="I5299" s="49"/>
      <c r="J5299" s="49"/>
      <c r="K5299" s="49"/>
      <c r="L5299" s="49"/>
      <c r="M5299" s="49"/>
      <c r="N5299" s="49"/>
      <c r="O5299" s="49"/>
      <c r="P5299" s="49"/>
      <c r="Q5299" s="49"/>
      <c r="R5299" s="49"/>
      <c r="S5299" s="49"/>
      <c r="T5299" s="49"/>
      <c r="U5299" s="49"/>
      <c r="V5299" s="49"/>
      <c r="W5299" s="49"/>
      <c r="X5299" s="49"/>
      <c r="Y5299" s="49"/>
      <c r="Z5299" s="49"/>
      <c r="AA5299" s="49"/>
      <c r="AB5299" s="49"/>
      <c r="AC5299" s="49"/>
      <c r="AD5299" s="49"/>
      <c r="AE5299" s="49"/>
      <c r="AF5299" s="21"/>
    </row>
    <row r="5300" customFormat="false" ht="14.25" hidden="false" customHeight="false" outlineLevel="0" collapsed="false">
      <c r="A5300" s="14" t="e">
        <f aca="false">F5300&amp;" "&amp;G5300&amp;" ["&amp;B5300&amp;"] Gen "&amp;E5300</f>
        <v>#VALUE!</v>
      </c>
      <c r="B5300" s="45" t="s">
        <v>6152</v>
      </c>
      <c r="C5300" s="45" t="n">
        <v>9670</v>
      </c>
      <c r="D5300" s="14" t="n">
        <f aca="false">D5299+1</f>
        <v>5293</v>
      </c>
      <c r="E5300" s="17" t="e">
        <f aca="false">QuelGen(C5300)</f>
        <v>#VALUE!</v>
      </c>
      <c r="F5300" s="45"/>
      <c r="G5300" s="45"/>
      <c r="H5300" s="18" t="str">
        <f aca="false">IF(ISERROR(FIND(",",B5300)),"?","")</f>
        <v>?</v>
      </c>
      <c r="I5300" s="45" t="n">
        <v>0</v>
      </c>
      <c r="J5300" s="45" t="n">
        <v>0</v>
      </c>
      <c r="K5300" s="45" t="n">
        <v>0</v>
      </c>
      <c r="L5300" s="45"/>
      <c r="M5300" s="45"/>
      <c r="N5300" s="45"/>
      <c r="O5300" s="45" t="n">
        <v>0</v>
      </c>
      <c r="P5300" s="45" t="n">
        <v>0</v>
      </c>
      <c r="Q5300" s="45" t="n">
        <v>0</v>
      </c>
      <c r="R5300" s="45"/>
      <c r="S5300" s="45"/>
      <c r="T5300" s="45"/>
      <c r="U5300" s="45"/>
      <c r="V5300" s="45"/>
      <c r="W5300" s="45"/>
      <c r="X5300" s="45"/>
      <c r="Y5300" s="45"/>
      <c r="Z5300" s="45"/>
      <c r="AA5300" s="45"/>
      <c r="AB5300" s="45"/>
      <c r="AC5300" s="45"/>
      <c r="AD5300" s="45"/>
      <c r="AE5300" s="45"/>
      <c r="AF5300" s="21"/>
    </row>
    <row r="5301" customFormat="false" ht="14.25" hidden="false" customHeight="false" outlineLevel="0" collapsed="false">
      <c r="A5301" s="14" t="e">
        <f aca="false">F5301&amp;" "&amp;G5301&amp;" ["&amp;B5301&amp;"] Gen "&amp;E5301</f>
        <v>#VALUE!</v>
      </c>
      <c r="B5301" s="45" t="s">
        <v>6153</v>
      </c>
      <c r="C5301" s="45" t="n">
        <v>9671</v>
      </c>
      <c r="D5301" s="14" t="n">
        <f aca="false">D5300+1</f>
        <v>5294</v>
      </c>
      <c r="E5301" s="17" t="e">
        <f aca="false">QuelGen(C5301)</f>
        <v>#VALUE!</v>
      </c>
      <c r="F5301" s="45"/>
      <c r="G5301" s="45"/>
      <c r="H5301" s="18" t="str">
        <f aca="false">IF(ISERROR(FIND(",",B5301)),"?","")</f>
        <v>?</v>
      </c>
      <c r="I5301" s="45" t="n">
        <v>0</v>
      </c>
      <c r="J5301" s="45" t="n">
        <v>0</v>
      </c>
      <c r="K5301" s="45" t="n">
        <v>0</v>
      </c>
      <c r="L5301" s="45"/>
      <c r="M5301" s="45"/>
      <c r="N5301" s="45"/>
      <c r="O5301" s="45" t="n">
        <v>0</v>
      </c>
      <c r="P5301" s="45" t="n">
        <v>0</v>
      </c>
      <c r="Q5301" s="45" t="n">
        <v>0</v>
      </c>
      <c r="R5301" s="45"/>
      <c r="S5301" s="45"/>
      <c r="T5301" s="45"/>
      <c r="U5301" s="45"/>
      <c r="V5301" s="45"/>
      <c r="W5301" s="45"/>
      <c r="X5301" s="45"/>
      <c r="Y5301" s="45"/>
      <c r="Z5301" s="45"/>
      <c r="AA5301" s="45"/>
      <c r="AB5301" s="45"/>
      <c r="AC5301" s="45"/>
      <c r="AD5301" s="45"/>
      <c r="AE5301" s="45"/>
      <c r="AF5301" s="21"/>
    </row>
    <row r="5302" customFormat="false" ht="14.25" hidden="false" customHeight="false" outlineLevel="0" collapsed="false">
      <c r="A5302" s="14" t="e">
        <f aca="false">F5302&amp;" "&amp;G5302&amp;" ["&amp;B5302&amp;"] Gen "&amp;E5302</f>
        <v>#VALUE!</v>
      </c>
      <c r="B5302" s="48" t="s">
        <v>6154</v>
      </c>
      <c r="C5302" s="48" t="n">
        <v>9670</v>
      </c>
      <c r="D5302" s="14" t="n">
        <f aca="false">D5301+1</f>
        <v>5295</v>
      </c>
      <c r="E5302" s="17" t="e">
        <f aca="false">QuelGen(C5302)</f>
        <v>#VALUE!</v>
      </c>
      <c r="F5302" s="45"/>
      <c r="G5302" s="45"/>
      <c r="H5302" s="18" t="str">
        <f aca="false">IF(ISERROR(FIND(",",B5302)),"?","")</f>
        <v>?</v>
      </c>
      <c r="I5302" s="49"/>
      <c r="J5302" s="49"/>
      <c r="K5302" s="49"/>
      <c r="L5302" s="49"/>
      <c r="M5302" s="49"/>
      <c r="N5302" s="49"/>
      <c r="O5302" s="49"/>
      <c r="P5302" s="49"/>
      <c r="Q5302" s="49"/>
      <c r="R5302" s="49"/>
      <c r="S5302" s="49"/>
      <c r="T5302" s="49"/>
      <c r="U5302" s="49"/>
      <c r="V5302" s="49"/>
      <c r="W5302" s="49"/>
      <c r="X5302" s="49"/>
      <c r="Y5302" s="49"/>
      <c r="Z5302" s="49"/>
      <c r="AA5302" s="49"/>
      <c r="AB5302" s="49"/>
      <c r="AC5302" s="49"/>
      <c r="AD5302" s="49"/>
      <c r="AE5302" s="49"/>
      <c r="AF5302" s="21"/>
    </row>
    <row r="5303" customFormat="false" ht="14.25" hidden="false" customHeight="false" outlineLevel="0" collapsed="false">
      <c r="A5303" s="14" t="e">
        <f aca="false">F5303&amp;" "&amp;G5303&amp;" ["&amp;B5303&amp;"] Gen "&amp;E5303</f>
        <v>#VALUE!</v>
      </c>
      <c r="B5303" s="48" t="s">
        <v>6155</v>
      </c>
      <c r="C5303" s="48" t="n">
        <v>9671</v>
      </c>
      <c r="D5303" s="14" t="n">
        <f aca="false">D5302+1</f>
        <v>5296</v>
      </c>
      <c r="E5303" s="17" t="e">
        <f aca="false">QuelGen(C5303)</f>
        <v>#VALUE!</v>
      </c>
      <c r="F5303" s="45"/>
      <c r="G5303" s="45"/>
      <c r="H5303" s="18" t="str">
        <f aca="false">IF(ISERROR(FIND(",",B5303)),"?","")</f>
        <v>?</v>
      </c>
      <c r="I5303" s="49"/>
      <c r="J5303" s="49"/>
      <c r="K5303" s="49"/>
      <c r="L5303" s="49"/>
      <c r="M5303" s="49"/>
      <c r="N5303" s="49"/>
      <c r="O5303" s="49"/>
      <c r="P5303" s="49"/>
      <c r="Q5303" s="49"/>
      <c r="R5303" s="49"/>
      <c r="S5303" s="49"/>
      <c r="T5303" s="49"/>
      <c r="U5303" s="49"/>
      <c r="V5303" s="49"/>
      <c r="W5303" s="49"/>
      <c r="X5303" s="49"/>
      <c r="Y5303" s="49"/>
      <c r="Z5303" s="49"/>
      <c r="AA5303" s="49"/>
      <c r="AB5303" s="49"/>
      <c r="AC5303" s="49"/>
      <c r="AD5303" s="49"/>
      <c r="AE5303" s="49"/>
      <c r="AF5303" s="21"/>
    </row>
    <row r="5304" customFormat="false" ht="14.25" hidden="false" customHeight="false" outlineLevel="0" collapsed="false">
      <c r="A5304" s="14" t="e">
        <f aca="false">F5304&amp;" "&amp;G5304&amp;" ["&amp;B5304&amp;"] Gen "&amp;E5304</f>
        <v>#VALUE!</v>
      </c>
      <c r="B5304" s="45" t="s">
        <v>6156</v>
      </c>
      <c r="C5304" s="45" t="n">
        <v>9680</v>
      </c>
      <c r="D5304" s="14" t="n">
        <f aca="false">D5303+1</f>
        <v>5297</v>
      </c>
      <c r="E5304" s="17" t="e">
        <f aca="false">QuelGen(C5304)</f>
        <v>#VALUE!</v>
      </c>
      <c r="F5304" s="45"/>
      <c r="G5304" s="45"/>
      <c r="H5304" s="18" t="str">
        <f aca="false">IF(ISERROR(FIND(",",B5304)),"?","")</f>
        <v>?</v>
      </c>
      <c r="I5304" s="45" t="n">
        <v>0</v>
      </c>
      <c r="J5304" s="45" t="n">
        <v>0</v>
      </c>
      <c r="K5304" s="45" t="n">
        <v>0</v>
      </c>
      <c r="L5304" s="45"/>
      <c r="M5304" s="45"/>
      <c r="N5304" s="45"/>
      <c r="O5304" s="45" t="n">
        <v>0</v>
      </c>
      <c r="P5304" s="45" t="n">
        <v>0</v>
      </c>
      <c r="Q5304" s="45" t="n">
        <v>0</v>
      </c>
      <c r="R5304" s="45"/>
      <c r="S5304" s="45"/>
      <c r="T5304" s="45"/>
      <c r="U5304" s="45"/>
      <c r="V5304" s="45"/>
      <c r="W5304" s="45"/>
      <c r="X5304" s="45"/>
      <c r="Y5304" s="45"/>
      <c r="Z5304" s="45"/>
      <c r="AA5304" s="45"/>
      <c r="AB5304" s="45"/>
      <c r="AC5304" s="45"/>
      <c r="AD5304" s="45"/>
      <c r="AE5304" s="45"/>
      <c r="AF5304" s="21"/>
    </row>
    <row r="5305" customFormat="false" ht="14.25" hidden="false" customHeight="false" outlineLevel="0" collapsed="false">
      <c r="A5305" s="14" t="e">
        <f aca="false">F5305&amp;" "&amp;G5305&amp;" ["&amp;B5305&amp;"] Gen "&amp;E5305</f>
        <v>#VALUE!</v>
      </c>
      <c r="B5305" s="45" t="s">
        <v>6157</v>
      </c>
      <c r="C5305" s="45" t="n">
        <v>9681</v>
      </c>
      <c r="D5305" s="14" t="n">
        <f aca="false">D5304+1</f>
        <v>5298</v>
      </c>
      <c r="E5305" s="17" t="e">
        <f aca="false">QuelGen(C5305)</f>
        <v>#VALUE!</v>
      </c>
      <c r="F5305" s="45"/>
      <c r="G5305" s="45"/>
      <c r="H5305" s="18" t="str">
        <f aca="false">IF(ISERROR(FIND(",",B5305)),"?","")</f>
        <v>?</v>
      </c>
      <c r="I5305" s="45" t="n">
        <v>0</v>
      </c>
      <c r="J5305" s="45" t="n">
        <v>0</v>
      </c>
      <c r="K5305" s="45" t="n">
        <v>0</v>
      </c>
      <c r="L5305" s="45"/>
      <c r="M5305" s="45"/>
      <c r="N5305" s="45"/>
      <c r="O5305" s="45" t="n">
        <v>0</v>
      </c>
      <c r="P5305" s="45" t="n">
        <v>0</v>
      </c>
      <c r="Q5305" s="45" t="n">
        <v>0</v>
      </c>
      <c r="R5305" s="45"/>
      <c r="S5305" s="45"/>
      <c r="T5305" s="45"/>
      <c r="U5305" s="45"/>
      <c r="V5305" s="45"/>
      <c r="W5305" s="45"/>
      <c r="X5305" s="45"/>
      <c r="Y5305" s="45"/>
      <c r="Z5305" s="45"/>
      <c r="AA5305" s="45"/>
      <c r="AB5305" s="45"/>
      <c r="AC5305" s="45"/>
      <c r="AD5305" s="45"/>
      <c r="AE5305" s="45"/>
      <c r="AF5305" s="21"/>
    </row>
    <row r="5306" customFormat="false" ht="14.25" hidden="false" customHeight="false" outlineLevel="0" collapsed="false">
      <c r="A5306" s="14" t="e">
        <f aca="false">F5306&amp;" "&amp;G5306&amp;" ["&amp;B5306&amp;"] Gen "&amp;E5306</f>
        <v>#VALUE!</v>
      </c>
      <c r="B5306" s="48" t="s">
        <v>6158</v>
      </c>
      <c r="C5306" s="48" t="n">
        <v>9680</v>
      </c>
      <c r="D5306" s="14" t="n">
        <f aca="false">D5305+1</f>
        <v>5299</v>
      </c>
      <c r="E5306" s="17" t="e">
        <f aca="false">QuelGen(C5306)</f>
        <v>#VALUE!</v>
      </c>
      <c r="F5306" s="45"/>
      <c r="G5306" s="45"/>
      <c r="H5306" s="18" t="str">
        <f aca="false">IF(ISERROR(FIND(",",B5306)),"?","")</f>
        <v>?</v>
      </c>
      <c r="I5306" s="49"/>
      <c r="J5306" s="49"/>
      <c r="K5306" s="49"/>
      <c r="L5306" s="49"/>
      <c r="M5306" s="49"/>
      <c r="N5306" s="49"/>
      <c r="O5306" s="49"/>
      <c r="P5306" s="49"/>
      <c r="Q5306" s="49"/>
      <c r="R5306" s="49"/>
      <c r="S5306" s="49"/>
      <c r="T5306" s="49"/>
      <c r="U5306" s="49"/>
      <c r="V5306" s="49"/>
      <c r="W5306" s="49"/>
      <c r="X5306" s="49"/>
      <c r="Y5306" s="49"/>
      <c r="Z5306" s="49"/>
      <c r="AA5306" s="49"/>
      <c r="AB5306" s="49"/>
      <c r="AC5306" s="49"/>
      <c r="AD5306" s="49"/>
      <c r="AE5306" s="49"/>
      <c r="AF5306" s="21"/>
    </row>
    <row r="5307" customFormat="false" ht="14.25" hidden="false" customHeight="false" outlineLevel="0" collapsed="false">
      <c r="A5307" s="14" t="e">
        <f aca="false">F5307&amp;" "&amp;G5307&amp;" ["&amp;B5307&amp;"] Gen "&amp;E5307</f>
        <v>#VALUE!</v>
      </c>
      <c r="B5307" s="48" t="s">
        <v>6159</v>
      </c>
      <c r="C5307" s="48" t="n">
        <v>9681</v>
      </c>
      <c r="D5307" s="14" t="n">
        <f aca="false">D5306+1</f>
        <v>5300</v>
      </c>
      <c r="E5307" s="17" t="e">
        <f aca="false">QuelGen(C5307)</f>
        <v>#VALUE!</v>
      </c>
      <c r="F5307" s="45"/>
      <c r="G5307" s="45"/>
      <c r="H5307" s="18" t="str">
        <f aca="false">IF(ISERROR(FIND(",",B5307)),"?","")</f>
        <v>?</v>
      </c>
      <c r="I5307" s="49"/>
      <c r="J5307" s="49"/>
      <c r="K5307" s="49"/>
      <c r="L5307" s="49"/>
      <c r="M5307" s="49"/>
      <c r="N5307" s="49"/>
      <c r="O5307" s="49"/>
      <c r="P5307" s="49"/>
      <c r="Q5307" s="49"/>
      <c r="R5307" s="49"/>
      <c r="S5307" s="49"/>
      <c r="T5307" s="49"/>
      <c r="U5307" s="49"/>
      <c r="V5307" s="49"/>
      <c r="W5307" s="49"/>
      <c r="X5307" s="49"/>
      <c r="Y5307" s="49"/>
      <c r="Z5307" s="49"/>
      <c r="AA5307" s="49"/>
      <c r="AB5307" s="49"/>
      <c r="AC5307" s="49"/>
      <c r="AD5307" s="49"/>
      <c r="AE5307" s="49"/>
      <c r="AF5307" s="21"/>
    </row>
    <row r="5308" customFormat="false" ht="14.25" hidden="false" customHeight="false" outlineLevel="0" collapsed="false">
      <c r="A5308" s="14" t="e">
        <f aca="false">F5308&amp;" "&amp;G5308&amp;" ["&amp;B5308&amp;"] Gen "&amp;E5308</f>
        <v>#VALUE!</v>
      </c>
      <c r="B5308" s="45" t="s">
        <v>6160</v>
      </c>
      <c r="C5308" s="45" t="n">
        <v>9690</v>
      </c>
      <c r="D5308" s="14" t="n">
        <f aca="false">D5307+1</f>
        <v>5301</v>
      </c>
      <c r="E5308" s="17" t="e">
        <f aca="false">QuelGen(C5308)</f>
        <v>#VALUE!</v>
      </c>
      <c r="F5308" s="45"/>
      <c r="G5308" s="45"/>
      <c r="H5308" s="18" t="str">
        <f aca="false">IF(ISERROR(FIND(",",B5308)),"?","")</f>
        <v>?</v>
      </c>
      <c r="I5308" s="45" t="n">
        <v>0</v>
      </c>
      <c r="J5308" s="45" t="n">
        <v>0</v>
      </c>
      <c r="K5308" s="45" t="n">
        <v>0</v>
      </c>
      <c r="L5308" s="45"/>
      <c r="M5308" s="45"/>
      <c r="N5308" s="45"/>
      <c r="O5308" s="45" t="n">
        <v>0</v>
      </c>
      <c r="P5308" s="45" t="n">
        <v>0</v>
      </c>
      <c r="Q5308" s="45" t="n">
        <v>0</v>
      </c>
      <c r="R5308" s="45"/>
      <c r="S5308" s="45"/>
      <c r="T5308" s="45"/>
      <c r="U5308" s="45"/>
      <c r="V5308" s="45"/>
      <c r="W5308" s="45"/>
      <c r="X5308" s="45"/>
      <c r="Y5308" s="45"/>
      <c r="Z5308" s="45"/>
      <c r="AA5308" s="45"/>
      <c r="AB5308" s="45"/>
      <c r="AC5308" s="45"/>
      <c r="AD5308" s="45"/>
      <c r="AE5308" s="45"/>
      <c r="AF5308" s="21"/>
    </row>
    <row r="5309" customFormat="false" ht="14.25" hidden="false" customHeight="false" outlineLevel="0" collapsed="false">
      <c r="A5309" s="14" t="e">
        <f aca="false">F5309&amp;" "&amp;G5309&amp;" ["&amp;B5309&amp;"] Gen "&amp;E5309</f>
        <v>#VALUE!</v>
      </c>
      <c r="B5309" s="45" t="s">
        <v>6161</v>
      </c>
      <c r="C5309" s="45" t="n">
        <v>9691</v>
      </c>
      <c r="D5309" s="14" t="n">
        <f aca="false">D5308+1</f>
        <v>5302</v>
      </c>
      <c r="E5309" s="17" t="e">
        <f aca="false">QuelGen(C5309)</f>
        <v>#VALUE!</v>
      </c>
      <c r="F5309" s="45"/>
      <c r="G5309" s="45"/>
      <c r="H5309" s="18" t="str">
        <f aca="false">IF(ISERROR(FIND(",",B5309)),"?","")</f>
        <v>?</v>
      </c>
      <c r="I5309" s="45" t="n">
        <v>0</v>
      </c>
      <c r="J5309" s="45" t="n">
        <v>0</v>
      </c>
      <c r="K5309" s="45" t="n">
        <v>0</v>
      </c>
      <c r="L5309" s="45"/>
      <c r="M5309" s="45"/>
      <c r="N5309" s="45"/>
      <c r="O5309" s="45" t="n">
        <v>0</v>
      </c>
      <c r="P5309" s="45" t="n">
        <v>0</v>
      </c>
      <c r="Q5309" s="45" t="n">
        <v>0</v>
      </c>
      <c r="R5309" s="45"/>
      <c r="S5309" s="45"/>
      <c r="T5309" s="45"/>
      <c r="U5309" s="45"/>
      <c r="V5309" s="45"/>
      <c r="W5309" s="45"/>
      <c r="X5309" s="45"/>
      <c r="Y5309" s="45"/>
      <c r="Z5309" s="45"/>
      <c r="AA5309" s="45"/>
      <c r="AB5309" s="45"/>
      <c r="AC5309" s="45"/>
      <c r="AD5309" s="45"/>
      <c r="AE5309" s="45"/>
      <c r="AF5309" s="21"/>
    </row>
    <row r="5310" customFormat="false" ht="14.25" hidden="false" customHeight="false" outlineLevel="0" collapsed="false">
      <c r="A5310" s="14" t="e">
        <f aca="false">F5310&amp;" "&amp;G5310&amp;" ["&amp;B5310&amp;"] Gen "&amp;E5310</f>
        <v>#VALUE!</v>
      </c>
      <c r="B5310" s="48" t="s">
        <v>6162</v>
      </c>
      <c r="C5310" s="48" t="n">
        <v>9690</v>
      </c>
      <c r="D5310" s="14" t="n">
        <f aca="false">D5309+1</f>
        <v>5303</v>
      </c>
      <c r="E5310" s="17" t="e">
        <f aca="false">QuelGen(C5310)</f>
        <v>#VALUE!</v>
      </c>
      <c r="F5310" s="45"/>
      <c r="G5310" s="45"/>
      <c r="H5310" s="18" t="str">
        <f aca="false">IF(ISERROR(FIND(",",B5310)),"?","")</f>
        <v>?</v>
      </c>
      <c r="I5310" s="49"/>
      <c r="J5310" s="49"/>
      <c r="K5310" s="49"/>
      <c r="L5310" s="49"/>
      <c r="M5310" s="49"/>
      <c r="N5310" s="49"/>
      <c r="O5310" s="49"/>
      <c r="P5310" s="49"/>
      <c r="Q5310" s="49"/>
      <c r="R5310" s="49"/>
      <c r="S5310" s="49"/>
      <c r="T5310" s="49"/>
      <c r="U5310" s="49"/>
      <c r="V5310" s="49"/>
      <c r="W5310" s="49"/>
      <c r="X5310" s="49"/>
      <c r="Y5310" s="49"/>
      <c r="Z5310" s="49"/>
      <c r="AA5310" s="49"/>
      <c r="AB5310" s="49"/>
      <c r="AC5310" s="49"/>
      <c r="AD5310" s="49"/>
      <c r="AE5310" s="49"/>
      <c r="AF5310" s="21"/>
    </row>
    <row r="5311" customFormat="false" ht="14.25" hidden="false" customHeight="false" outlineLevel="0" collapsed="false">
      <c r="A5311" s="14" t="e">
        <f aca="false">F5311&amp;" "&amp;G5311&amp;" ["&amp;B5311&amp;"] Gen "&amp;E5311</f>
        <v>#VALUE!</v>
      </c>
      <c r="B5311" s="48" t="s">
        <v>6163</v>
      </c>
      <c r="C5311" s="48" t="n">
        <v>9691</v>
      </c>
      <c r="D5311" s="14" t="n">
        <f aca="false">D5310+1</f>
        <v>5304</v>
      </c>
      <c r="E5311" s="17" t="e">
        <f aca="false">QuelGen(C5311)</f>
        <v>#VALUE!</v>
      </c>
      <c r="F5311" s="45"/>
      <c r="G5311" s="45"/>
      <c r="H5311" s="18" t="str">
        <f aca="false">IF(ISERROR(FIND(",",B5311)),"?","")</f>
        <v>?</v>
      </c>
      <c r="I5311" s="49"/>
      <c r="J5311" s="49"/>
      <c r="K5311" s="49"/>
      <c r="L5311" s="49"/>
      <c r="M5311" s="49"/>
      <c r="N5311" s="49"/>
      <c r="O5311" s="49"/>
      <c r="P5311" s="49"/>
      <c r="Q5311" s="49"/>
      <c r="R5311" s="49"/>
      <c r="S5311" s="49"/>
      <c r="T5311" s="49"/>
      <c r="U5311" s="49"/>
      <c r="V5311" s="49"/>
      <c r="W5311" s="49"/>
      <c r="X5311" s="49"/>
      <c r="Y5311" s="49"/>
      <c r="Z5311" s="49"/>
      <c r="AA5311" s="49"/>
      <c r="AB5311" s="49"/>
      <c r="AC5311" s="49"/>
      <c r="AD5311" s="49"/>
      <c r="AE5311" s="49"/>
      <c r="AF5311" s="21"/>
    </row>
    <row r="5312" customFormat="false" ht="14.25" hidden="false" customHeight="false" outlineLevel="0" collapsed="false">
      <c r="A5312" s="14" t="e">
        <f aca="false">F5312&amp;" "&amp;G5312&amp;" ["&amp;B5312&amp;"] Gen "&amp;E5312</f>
        <v>#VALUE!</v>
      </c>
      <c r="B5312" s="45" t="s">
        <v>6164</v>
      </c>
      <c r="C5312" s="45" t="n">
        <v>9700</v>
      </c>
      <c r="D5312" s="14" t="n">
        <f aca="false">D5311+1</f>
        <v>5305</v>
      </c>
      <c r="E5312" s="17" t="e">
        <f aca="false">QuelGen(C5312)</f>
        <v>#VALUE!</v>
      </c>
      <c r="F5312" s="45"/>
      <c r="G5312" s="45"/>
      <c r="H5312" s="18" t="str">
        <f aca="false">IF(ISERROR(FIND(",",B5312)),"?","")</f>
        <v>?</v>
      </c>
      <c r="I5312" s="45" t="n">
        <v>0</v>
      </c>
      <c r="J5312" s="45" t="n">
        <v>0</v>
      </c>
      <c r="K5312" s="45" t="n">
        <v>0</v>
      </c>
      <c r="L5312" s="45"/>
      <c r="M5312" s="45"/>
      <c r="N5312" s="45"/>
      <c r="O5312" s="45" t="n">
        <v>0</v>
      </c>
      <c r="P5312" s="45" t="n">
        <v>0</v>
      </c>
      <c r="Q5312" s="45" t="n">
        <v>0</v>
      </c>
      <c r="R5312" s="45"/>
      <c r="S5312" s="45"/>
      <c r="T5312" s="45"/>
      <c r="U5312" s="45"/>
      <c r="V5312" s="45"/>
      <c r="W5312" s="45"/>
      <c r="X5312" s="45"/>
      <c r="Y5312" s="45"/>
      <c r="Z5312" s="45"/>
      <c r="AA5312" s="45"/>
      <c r="AB5312" s="45"/>
      <c r="AC5312" s="45"/>
      <c r="AD5312" s="45"/>
      <c r="AE5312" s="45"/>
      <c r="AF5312" s="21"/>
    </row>
    <row r="5313" customFormat="false" ht="14.25" hidden="false" customHeight="false" outlineLevel="0" collapsed="false">
      <c r="A5313" s="14" t="e">
        <f aca="false">F5313&amp;" "&amp;G5313&amp;" ["&amp;B5313&amp;"] Gen "&amp;E5313</f>
        <v>#VALUE!</v>
      </c>
      <c r="B5313" s="45" t="s">
        <v>6165</v>
      </c>
      <c r="C5313" s="45" t="n">
        <v>9701</v>
      </c>
      <c r="D5313" s="14" t="n">
        <f aca="false">D5312+1</f>
        <v>5306</v>
      </c>
      <c r="E5313" s="17" t="e">
        <f aca="false">QuelGen(C5313)</f>
        <v>#VALUE!</v>
      </c>
      <c r="F5313" s="45"/>
      <c r="G5313" s="45"/>
      <c r="H5313" s="18" t="str">
        <f aca="false">IF(ISERROR(FIND(",",B5313)),"?","")</f>
        <v>?</v>
      </c>
      <c r="I5313" s="45" t="n">
        <v>0</v>
      </c>
      <c r="J5313" s="45" t="n">
        <v>0</v>
      </c>
      <c r="K5313" s="45" t="n">
        <v>0</v>
      </c>
      <c r="L5313" s="45"/>
      <c r="M5313" s="45"/>
      <c r="N5313" s="45"/>
      <c r="O5313" s="45" t="n">
        <v>0</v>
      </c>
      <c r="P5313" s="45" t="n">
        <v>0</v>
      </c>
      <c r="Q5313" s="45" t="n">
        <v>0</v>
      </c>
      <c r="R5313" s="45"/>
      <c r="S5313" s="45"/>
      <c r="T5313" s="45"/>
      <c r="U5313" s="45"/>
      <c r="V5313" s="45"/>
      <c r="W5313" s="45"/>
      <c r="X5313" s="45"/>
      <c r="Y5313" s="45"/>
      <c r="Z5313" s="45"/>
      <c r="AA5313" s="45"/>
      <c r="AB5313" s="45"/>
      <c r="AC5313" s="45"/>
      <c r="AD5313" s="45"/>
      <c r="AE5313" s="45"/>
      <c r="AF5313" s="21"/>
    </row>
    <row r="5314" customFormat="false" ht="14.25" hidden="false" customHeight="false" outlineLevel="0" collapsed="false">
      <c r="A5314" s="14" t="e">
        <f aca="false">F5314&amp;" "&amp;G5314&amp;" ["&amp;B5314&amp;"] Gen "&amp;E5314</f>
        <v>#VALUE!</v>
      </c>
      <c r="B5314" s="48" t="s">
        <v>6166</v>
      </c>
      <c r="C5314" s="48" t="n">
        <v>9700</v>
      </c>
      <c r="D5314" s="14" t="n">
        <f aca="false">D5313+1</f>
        <v>5307</v>
      </c>
      <c r="E5314" s="17" t="e">
        <f aca="false">QuelGen(C5314)</f>
        <v>#VALUE!</v>
      </c>
      <c r="F5314" s="45"/>
      <c r="G5314" s="45"/>
      <c r="H5314" s="18" t="str">
        <f aca="false">IF(ISERROR(FIND(",",B5314)),"?","")</f>
        <v>?</v>
      </c>
      <c r="I5314" s="49"/>
      <c r="J5314" s="49"/>
      <c r="K5314" s="49"/>
      <c r="L5314" s="49"/>
      <c r="M5314" s="49"/>
      <c r="N5314" s="49"/>
      <c r="O5314" s="49"/>
      <c r="P5314" s="49"/>
      <c r="Q5314" s="49"/>
      <c r="R5314" s="49"/>
      <c r="S5314" s="49"/>
      <c r="T5314" s="49"/>
      <c r="U5314" s="49"/>
      <c r="V5314" s="49"/>
      <c r="W5314" s="49"/>
      <c r="X5314" s="49"/>
      <c r="Y5314" s="49"/>
      <c r="Z5314" s="49"/>
      <c r="AA5314" s="49"/>
      <c r="AB5314" s="49"/>
      <c r="AC5314" s="49"/>
      <c r="AD5314" s="49"/>
      <c r="AE5314" s="49"/>
      <c r="AF5314" s="21"/>
    </row>
    <row r="5315" customFormat="false" ht="14.25" hidden="false" customHeight="false" outlineLevel="0" collapsed="false">
      <c r="A5315" s="14" t="e">
        <f aca="false">F5315&amp;" "&amp;G5315&amp;" ["&amp;B5315&amp;"] Gen "&amp;E5315</f>
        <v>#VALUE!</v>
      </c>
      <c r="B5315" s="48" t="s">
        <v>6167</v>
      </c>
      <c r="C5315" s="48" t="n">
        <v>9701</v>
      </c>
      <c r="D5315" s="14" t="n">
        <f aca="false">D5314+1</f>
        <v>5308</v>
      </c>
      <c r="E5315" s="17" t="e">
        <f aca="false">QuelGen(C5315)</f>
        <v>#VALUE!</v>
      </c>
      <c r="F5315" s="45"/>
      <c r="G5315" s="45"/>
      <c r="H5315" s="18" t="str">
        <f aca="false">IF(ISERROR(FIND(",",B5315)),"?","")</f>
        <v>?</v>
      </c>
      <c r="I5315" s="49"/>
      <c r="J5315" s="49"/>
      <c r="K5315" s="49"/>
      <c r="L5315" s="49"/>
      <c r="M5315" s="49"/>
      <c r="N5315" s="49"/>
      <c r="O5315" s="49"/>
      <c r="P5315" s="49"/>
      <c r="Q5315" s="49"/>
      <c r="R5315" s="49"/>
      <c r="S5315" s="49"/>
      <c r="T5315" s="49"/>
      <c r="U5315" s="49"/>
      <c r="V5315" s="49"/>
      <c r="W5315" s="49"/>
      <c r="X5315" s="49"/>
      <c r="Y5315" s="49"/>
      <c r="Z5315" s="49"/>
      <c r="AA5315" s="49"/>
      <c r="AB5315" s="49"/>
      <c r="AC5315" s="49"/>
      <c r="AD5315" s="49"/>
      <c r="AE5315" s="49"/>
      <c r="AF5315" s="21"/>
    </row>
    <row r="5316" customFormat="false" ht="14.25" hidden="false" customHeight="false" outlineLevel="0" collapsed="false">
      <c r="A5316" s="14" t="e">
        <f aca="false">F5316&amp;" "&amp;G5316&amp;" ["&amp;B5316&amp;"] Gen "&amp;E5316</f>
        <v>#VALUE!</v>
      </c>
      <c r="B5316" s="45" t="s">
        <v>6168</v>
      </c>
      <c r="C5316" s="45" t="n">
        <v>9710</v>
      </c>
      <c r="D5316" s="14" t="n">
        <f aca="false">D5315+1</f>
        <v>5309</v>
      </c>
      <c r="E5316" s="17" t="e">
        <f aca="false">QuelGen(C5316)</f>
        <v>#VALUE!</v>
      </c>
      <c r="F5316" s="45"/>
      <c r="G5316" s="45"/>
      <c r="H5316" s="18" t="str">
        <f aca="false">IF(ISERROR(FIND(",",B5316)),"?","")</f>
        <v>?</v>
      </c>
      <c r="I5316" s="45" t="n">
        <v>0</v>
      </c>
      <c r="J5316" s="45" t="n">
        <v>0</v>
      </c>
      <c r="K5316" s="45" t="n">
        <v>0</v>
      </c>
      <c r="L5316" s="45"/>
      <c r="M5316" s="45"/>
      <c r="N5316" s="45"/>
      <c r="O5316" s="45" t="n">
        <v>0</v>
      </c>
      <c r="P5316" s="45" t="n">
        <v>0</v>
      </c>
      <c r="Q5316" s="45" t="n">
        <v>0</v>
      </c>
      <c r="R5316" s="45"/>
      <c r="S5316" s="45"/>
      <c r="T5316" s="45"/>
      <c r="U5316" s="45"/>
      <c r="V5316" s="45"/>
      <c r="W5316" s="45"/>
      <c r="X5316" s="45"/>
      <c r="Y5316" s="45"/>
      <c r="Z5316" s="45"/>
      <c r="AA5316" s="45"/>
      <c r="AB5316" s="45"/>
      <c r="AC5316" s="45"/>
      <c r="AD5316" s="45"/>
      <c r="AE5316" s="45"/>
      <c r="AF5316" s="21"/>
    </row>
    <row r="5317" customFormat="false" ht="14.25" hidden="false" customHeight="false" outlineLevel="0" collapsed="false">
      <c r="A5317" s="14" t="e">
        <f aca="false">F5317&amp;" "&amp;G5317&amp;" ["&amp;B5317&amp;"] Gen "&amp;E5317</f>
        <v>#VALUE!</v>
      </c>
      <c r="B5317" s="45" t="s">
        <v>6169</v>
      </c>
      <c r="C5317" s="45" t="n">
        <v>9711</v>
      </c>
      <c r="D5317" s="14" t="n">
        <f aca="false">D5316+1</f>
        <v>5310</v>
      </c>
      <c r="E5317" s="17" t="e">
        <f aca="false">QuelGen(C5317)</f>
        <v>#VALUE!</v>
      </c>
      <c r="F5317" s="45"/>
      <c r="G5317" s="45"/>
      <c r="H5317" s="18" t="str">
        <f aca="false">IF(ISERROR(FIND(",",B5317)),"?","")</f>
        <v>?</v>
      </c>
      <c r="I5317" s="45" t="n">
        <v>0</v>
      </c>
      <c r="J5317" s="45" t="n">
        <v>0</v>
      </c>
      <c r="K5317" s="45" t="n">
        <v>0</v>
      </c>
      <c r="L5317" s="45"/>
      <c r="M5317" s="45"/>
      <c r="N5317" s="45"/>
      <c r="O5317" s="45" t="n">
        <v>0</v>
      </c>
      <c r="P5317" s="45" t="n">
        <v>0</v>
      </c>
      <c r="Q5317" s="45" t="n">
        <v>0</v>
      </c>
      <c r="R5317" s="45"/>
      <c r="S5317" s="45"/>
      <c r="T5317" s="45"/>
      <c r="U5317" s="45"/>
      <c r="V5317" s="45"/>
      <c r="W5317" s="45"/>
      <c r="X5317" s="45"/>
      <c r="Y5317" s="45"/>
      <c r="Z5317" s="45"/>
      <c r="AA5317" s="45"/>
      <c r="AB5317" s="45"/>
      <c r="AC5317" s="45"/>
      <c r="AD5317" s="45"/>
      <c r="AE5317" s="45"/>
      <c r="AF5317" s="21"/>
    </row>
    <row r="5318" customFormat="false" ht="14.25" hidden="false" customHeight="false" outlineLevel="0" collapsed="false">
      <c r="A5318" s="14" t="e">
        <f aca="false">F5318&amp;" "&amp;G5318&amp;" ["&amp;B5318&amp;"] Gen "&amp;E5318</f>
        <v>#VALUE!</v>
      </c>
      <c r="B5318" s="48" t="s">
        <v>6170</v>
      </c>
      <c r="C5318" s="48" t="n">
        <v>9710</v>
      </c>
      <c r="D5318" s="14" t="n">
        <f aca="false">D5317+1</f>
        <v>5311</v>
      </c>
      <c r="E5318" s="17" t="e">
        <f aca="false">QuelGen(C5318)</f>
        <v>#VALUE!</v>
      </c>
      <c r="F5318" s="45"/>
      <c r="G5318" s="45"/>
      <c r="H5318" s="18" t="str">
        <f aca="false">IF(ISERROR(FIND(",",B5318)),"?","")</f>
        <v>?</v>
      </c>
      <c r="I5318" s="49"/>
      <c r="J5318" s="49"/>
      <c r="K5318" s="49"/>
      <c r="L5318" s="49"/>
      <c r="M5318" s="49"/>
      <c r="N5318" s="49"/>
      <c r="O5318" s="49"/>
      <c r="P5318" s="49"/>
      <c r="Q5318" s="49"/>
      <c r="R5318" s="49"/>
      <c r="S5318" s="49"/>
      <c r="T5318" s="49"/>
      <c r="U5318" s="49"/>
      <c r="V5318" s="49"/>
      <c r="W5318" s="49"/>
      <c r="X5318" s="49"/>
      <c r="Y5318" s="49"/>
      <c r="Z5318" s="49"/>
      <c r="AA5318" s="49"/>
      <c r="AB5318" s="49"/>
      <c r="AC5318" s="49"/>
      <c r="AD5318" s="49"/>
      <c r="AE5318" s="49"/>
      <c r="AF5318" s="21"/>
    </row>
    <row r="5319" customFormat="false" ht="14.25" hidden="false" customHeight="false" outlineLevel="0" collapsed="false">
      <c r="A5319" s="14" t="e">
        <f aca="false">F5319&amp;" "&amp;G5319&amp;" ["&amp;B5319&amp;"] Gen "&amp;E5319</f>
        <v>#VALUE!</v>
      </c>
      <c r="B5319" s="48" t="s">
        <v>6171</v>
      </c>
      <c r="C5319" s="48" t="n">
        <v>9711</v>
      </c>
      <c r="D5319" s="14" t="n">
        <f aca="false">D5318+1</f>
        <v>5312</v>
      </c>
      <c r="E5319" s="17" t="e">
        <f aca="false">QuelGen(C5319)</f>
        <v>#VALUE!</v>
      </c>
      <c r="F5319" s="45"/>
      <c r="G5319" s="45"/>
      <c r="H5319" s="18" t="str">
        <f aca="false">IF(ISERROR(FIND(",",B5319)),"?","")</f>
        <v>?</v>
      </c>
      <c r="I5319" s="49"/>
      <c r="J5319" s="49"/>
      <c r="K5319" s="49"/>
      <c r="L5319" s="49"/>
      <c r="M5319" s="49"/>
      <c r="N5319" s="49"/>
      <c r="O5319" s="49"/>
      <c r="P5319" s="49"/>
      <c r="Q5319" s="49"/>
      <c r="R5319" s="49"/>
      <c r="S5319" s="49"/>
      <c r="T5319" s="49"/>
      <c r="U5319" s="49"/>
      <c r="V5319" s="49"/>
      <c r="W5319" s="49"/>
      <c r="X5319" s="49"/>
      <c r="Y5319" s="49"/>
      <c r="Z5319" s="49"/>
      <c r="AA5319" s="49"/>
      <c r="AB5319" s="49"/>
      <c r="AC5319" s="49"/>
      <c r="AD5319" s="49"/>
      <c r="AE5319" s="49"/>
      <c r="AF5319" s="21"/>
    </row>
    <row r="5320" customFormat="false" ht="14.25" hidden="false" customHeight="false" outlineLevel="0" collapsed="false">
      <c r="A5320" s="14" t="e">
        <f aca="false">F5320&amp;" "&amp;G5320&amp;" ["&amp;B5320&amp;"] Gen "&amp;E5320</f>
        <v>#VALUE!</v>
      </c>
      <c r="B5320" s="45" t="s">
        <v>6172</v>
      </c>
      <c r="C5320" s="45" t="n">
        <v>9720</v>
      </c>
      <c r="D5320" s="14" t="n">
        <f aca="false">D5319+1</f>
        <v>5313</v>
      </c>
      <c r="E5320" s="17" t="e">
        <f aca="false">QuelGen(C5320)</f>
        <v>#VALUE!</v>
      </c>
      <c r="F5320" s="45"/>
      <c r="G5320" s="45"/>
      <c r="H5320" s="18" t="str">
        <f aca="false">IF(ISERROR(FIND(",",B5320)),"?","")</f>
        <v>?</v>
      </c>
      <c r="I5320" s="45" t="n">
        <v>0</v>
      </c>
      <c r="J5320" s="45" t="n">
        <v>0</v>
      </c>
      <c r="K5320" s="45" t="n">
        <v>0</v>
      </c>
      <c r="L5320" s="45"/>
      <c r="M5320" s="45"/>
      <c r="N5320" s="45"/>
      <c r="O5320" s="45" t="n">
        <v>0</v>
      </c>
      <c r="P5320" s="45" t="n">
        <v>0</v>
      </c>
      <c r="Q5320" s="45" t="n">
        <v>0</v>
      </c>
      <c r="R5320" s="45"/>
      <c r="S5320" s="45"/>
      <c r="T5320" s="45"/>
      <c r="U5320" s="45"/>
      <c r="V5320" s="45"/>
      <c r="W5320" s="45"/>
      <c r="X5320" s="45"/>
      <c r="Y5320" s="45"/>
      <c r="Z5320" s="45"/>
      <c r="AA5320" s="45"/>
      <c r="AB5320" s="45"/>
      <c r="AC5320" s="45"/>
      <c r="AD5320" s="45"/>
      <c r="AE5320" s="45"/>
      <c r="AF5320" s="21"/>
    </row>
    <row r="5321" customFormat="false" ht="14.25" hidden="false" customHeight="false" outlineLevel="0" collapsed="false">
      <c r="A5321" s="14" t="e">
        <f aca="false">F5321&amp;" "&amp;G5321&amp;" ["&amp;B5321&amp;"] Gen "&amp;E5321</f>
        <v>#VALUE!</v>
      </c>
      <c r="B5321" s="45" t="s">
        <v>6173</v>
      </c>
      <c r="C5321" s="45" t="n">
        <v>9721</v>
      </c>
      <c r="D5321" s="14" t="n">
        <f aca="false">D5320+1</f>
        <v>5314</v>
      </c>
      <c r="E5321" s="17" t="e">
        <f aca="false">QuelGen(C5321)</f>
        <v>#VALUE!</v>
      </c>
      <c r="F5321" s="45"/>
      <c r="G5321" s="45"/>
      <c r="H5321" s="18" t="str">
        <f aca="false">IF(ISERROR(FIND(",",B5321)),"?","")</f>
        <v>?</v>
      </c>
      <c r="I5321" s="45" t="n">
        <v>0</v>
      </c>
      <c r="J5321" s="45" t="n">
        <v>0</v>
      </c>
      <c r="K5321" s="45" t="n">
        <v>0</v>
      </c>
      <c r="L5321" s="45"/>
      <c r="M5321" s="45"/>
      <c r="N5321" s="45"/>
      <c r="O5321" s="45" t="n">
        <v>0</v>
      </c>
      <c r="P5321" s="45" t="n">
        <v>0</v>
      </c>
      <c r="Q5321" s="45" t="n">
        <v>0</v>
      </c>
      <c r="R5321" s="45"/>
      <c r="S5321" s="45"/>
      <c r="T5321" s="45"/>
      <c r="U5321" s="45"/>
      <c r="V5321" s="45"/>
      <c r="W5321" s="45"/>
      <c r="X5321" s="45"/>
      <c r="Y5321" s="45"/>
      <c r="Z5321" s="45"/>
      <c r="AA5321" s="45"/>
      <c r="AB5321" s="45"/>
      <c r="AC5321" s="45"/>
      <c r="AD5321" s="45"/>
      <c r="AE5321" s="45"/>
      <c r="AF5321" s="21"/>
    </row>
    <row r="5322" customFormat="false" ht="14.25" hidden="false" customHeight="false" outlineLevel="0" collapsed="false">
      <c r="A5322" s="14" t="e">
        <f aca="false">F5322&amp;" "&amp;G5322&amp;" ["&amp;B5322&amp;"] Gen "&amp;E5322</f>
        <v>#VALUE!</v>
      </c>
      <c r="B5322" s="48" t="s">
        <v>6174</v>
      </c>
      <c r="C5322" s="48" t="n">
        <v>9720</v>
      </c>
      <c r="D5322" s="14" t="n">
        <f aca="false">D5321+1</f>
        <v>5315</v>
      </c>
      <c r="E5322" s="17" t="e">
        <f aca="false">QuelGen(C5322)</f>
        <v>#VALUE!</v>
      </c>
      <c r="F5322" s="45"/>
      <c r="G5322" s="45"/>
      <c r="H5322" s="18" t="str">
        <f aca="false">IF(ISERROR(FIND(",",B5322)),"?","")</f>
        <v>?</v>
      </c>
      <c r="I5322" s="49"/>
      <c r="J5322" s="49"/>
      <c r="K5322" s="49"/>
      <c r="L5322" s="49"/>
      <c r="M5322" s="49"/>
      <c r="N5322" s="49"/>
      <c r="O5322" s="49"/>
      <c r="P5322" s="49"/>
      <c r="Q5322" s="49"/>
      <c r="R5322" s="49"/>
      <c r="S5322" s="49"/>
      <c r="T5322" s="49"/>
      <c r="U5322" s="49"/>
      <c r="V5322" s="49"/>
      <c r="W5322" s="49"/>
      <c r="X5322" s="49"/>
      <c r="Y5322" s="49"/>
      <c r="Z5322" s="49"/>
      <c r="AA5322" s="49"/>
      <c r="AB5322" s="49"/>
      <c r="AC5322" s="49"/>
      <c r="AD5322" s="49"/>
      <c r="AE5322" s="49"/>
      <c r="AF5322" s="21"/>
    </row>
    <row r="5323" customFormat="false" ht="14.25" hidden="false" customHeight="false" outlineLevel="0" collapsed="false">
      <c r="A5323" s="14" t="e">
        <f aca="false">F5323&amp;" "&amp;G5323&amp;" ["&amp;B5323&amp;"] Gen "&amp;E5323</f>
        <v>#VALUE!</v>
      </c>
      <c r="B5323" s="48" t="s">
        <v>6175</v>
      </c>
      <c r="C5323" s="48" t="n">
        <v>9721</v>
      </c>
      <c r="D5323" s="14" t="n">
        <f aca="false">D5322+1</f>
        <v>5316</v>
      </c>
      <c r="E5323" s="17" t="e">
        <f aca="false">QuelGen(C5323)</f>
        <v>#VALUE!</v>
      </c>
      <c r="F5323" s="45"/>
      <c r="G5323" s="45"/>
      <c r="H5323" s="18" t="str">
        <f aca="false">IF(ISERROR(FIND(",",B5323)),"?","")</f>
        <v>?</v>
      </c>
      <c r="I5323" s="49"/>
      <c r="J5323" s="49"/>
      <c r="K5323" s="49"/>
      <c r="L5323" s="49"/>
      <c r="M5323" s="49"/>
      <c r="N5323" s="49"/>
      <c r="O5323" s="49"/>
      <c r="P5323" s="49"/>
      <c r="Q5323" s="49"/>
      <c r="R5323" s="49"/>
      <c r="S5323" s="49"/>
      <c r="T5323" s="49"/>
      <c r="U5323" s="49"/>
      <c r="V5323" s="49"/>
      <c r="W5323" s="49"/>
      <c r="X5323" s="49"/>
      <c r="Y5323" s="49"/>
      <c r="Z5323" s="49"/>
      <c r="AA5323" s="49"/>
      <c r="AB5323" s="49"/>
      <c r="AC5323" s="49"/>
      <c r="AD5323" s="49"/>
      <c r="AE5323" s="49"/>
      <c r="AF5323" s="21"/>
    </row>
    <row r="5324" customFormat="false" ht="14.25" hidden="false" customHeight="false" outlineLevel="0" collapsed="false">
      <c r="A5324" s="14" t="e">
        <f aca="false">F5324&amp;" "&amp;G5324&amp;" ["&amp;B5324&amp;"] Gen "&amp;E5324</f>
        <v>#VALUE!</v>
      </c>
      <c r="B5324" s="45" t="s">
        <v>6176</v>
      </c>
      <c r="C5324" s="45" t="n">
        <v>9730</v>
      </c>
      <c r="D5324" s="14" t="n">
        <f aca="false">D5323+1</f>
        <v>5317</v>
      </c>
      <c r="E5324" s="17" t="e">
        <f aca="false">QuelGen(C5324)</f>
        <v>#VALUE!</v>
      </c>
      <c r="F5324" s="45"/>
      <c r="G5324" s="45"/>
      <c r="H5324" s="18" t="str">
        <f aca="false">IF(ISERROR(FIND(",",B5324)),"?","")</f>
        <v>?</v>
      </c>
      <c r="I5324" s="45" t="n">
        <v>0</v>
      </c>
      <c r="J5324" s="45" t="n">
        <v>0</v>
      </c>
      <c r="K5324" s="45" t="n">
        <v>0</v>
      </c>
      <c r="L5324" s="45"/>
      <c r="M5324" s="45"/>
      <c r="N5324" s="45"/>
      <c r="O5324" s="45" t="n">
        <v>0</v>
      </c>
      <c r="P5324" s="45" t="n">
        <v>0</v>
      </c>
      <c r="Q5324" s="45" t="n">
        <v>0</v>
      </c>
      <c r="R5324" s="45"/>
      <c r="S5324" s="45"/>
      <c r="T5324" s="45"/>
      <c r="U5324" s="45"/>
      <c r="V5324" s="45"/>
      <c r="W5324" s="45"/>
      <c r="X5324" s="45"/>
      <c r="Y5324" s="45"/>
      <c r="Z5324" s="45"/>
      <c r="AA5324" s="45"/>
      <c r="AB5324" s="45"/>
      <c r="AC5324" s="45"/>
      <c r="AD5324" s="45"/>
      <c r="AE5324" s="45"/>
      <c r="AF5324" s="21"/>
    </row>
    <row r="5325" customFormat="false" ht="14.25" hidden="false" customHeight="false" outlineLevel="0" collapsed="false">
      <c r="A5325" s="14" t="e">
        <f aca="false">F5325&amp;" "&amp;G5325&amp;" ["&amp;B5325&amp;"] Gen "&amp;E5325</f>
        <v>#VALUE!</v>
      </c>
      <c r="B5325" s="45" t="s">
        <v>6177</v>
      </c>
      <c r="C5325" s="45" t="n">
        <v>9731</v>
      </c>
      <c r="D5325" s="14" t="n">
        <f aca="false">D5324+1</f>
        <v>5318</v>
      </c>
      <c r="E5325" s="17" t="e">
        <f aca="false">QuelGen(C5325)</f>
        <v>#VALUE!</v>
      </c>
      <c r="F5325" s="45"/>
      <c r="G5325" s="45"/>
      <c r="H5325" s="18" t="str">
        <f aca="false">IF(ISERROR(FIND(",",B5325)),"?","")</f>
        <v>?</v>
      </c>
      <c r="I5325" s="45" t="n">
        <v>0</v>
      </c>
      <c r="J5325" s="45" t="n">
        <v>0</v>
      </c>
      <c r="K5325" s="45" t="n">
        <v>0</v>
      </c>
      <c r="L5325" s="45"/>
      <c r="M5325" s="45"/>
      <c r="N5325" s="45"/>
      <c r="O5325" s="45" t="n">
        <v>0</v>
      </c>
      <c r="P5325" s="45" t="n">
        <v>0</v>
      </c>
      <c r="Q5325" s="45" t="n">
        <v>0</v>
      </c>
      <c r="R5325" s="45"/>
      <c r="S5325" s="45"/>
      <c r="T5325" s="45"/>
      <c r="U5325" s="45"/>
      <c r="V5325" s="45"/>
      <c r="W5325" s="45"/>
      <c r="X5325" s="45"/>
      <c r="Y5325" s="45"/>
      <c r="Z5325" s="45"/>
      <c r="AA5325" s="45"/>
      <c r="AB5325" s="45"/>
      <c r="AC5325" s="45"/>
      <c r="AD5325" s="45"/>
      <c r="AE5325" s="45"/>
      <c r="AF5325" s="21"/>
    </row>
    <row r="5326" customFormat="false" ht="14.25" hidden="false" customHeight="false" outlineLevel="0" collapsed="false">
      <c r="A5326" s="14" t="e">
        <f aca="false">F5326&amp;" "&amp;G5326&amp;" ["&amp;B5326&amp;"] Gen "&amp;E5326</f>
        <v>#VALUE!</v>
      </c>
      <c r="B5326" s="48" t="s">
        <v>6178</v>
      </c>
      <c r="C5326" s="48" t="n">
        <v>9730</v>
      </c>
      <c r="D5326" s="14" t="n">
        <f aca="false">D5325+1</f>
        <v>5319</v>
      </c>
      <c r="E5326" s="17" t="e">
        <f aca="false">QuelGen(C5326)</f>
        <v>#VALUE!</v>
      </c>
      <c r="F5326" s="45"/>
      <c r="G5326" s="45"/>
      <c r="H5326" s="18" t="str">
        <f aca="false">IF(ISERROR(FIND(",",B5326)),"?","")</f>
        <v>?</v>
      </c>
      <c r="I5326" s="49"/>
      <c r="J5326" s="49"/>
      <c r="K5326" s="49"/>
      <c r="L5326" s="49"/>
      <c r="M5326" s="49"/>
      <c r="N5326" s="49"/>
      <c r="O5326" s="49"/>
      <c r="P5326" s="49"/>
      <c r="Q5326" s="49"/>
      <c r="R5326" s="49"/>
      <c r="S5326" s="49"/>
      <c r="T5326" s="49"/>
      <c r="U5326" s="49"/>
      <c r="V5326" s="49"/>
      <c r="W5326" s="49"/>
      <c r="X5326" s="49"/>
      <c r="Y5326" s="49"/>
      <c r="Z5326" s="49"/>
      <c r="AA5326" s="49"/>
      <c r="AB5326" s="49"/>
      <c r="AC5326" s="49"/>
      <c r="AD5326" s="49"/>
      <c r="AE5326" s="49"/>
      <c r="AF5326" s="21"/>
    </row>
    <row r="5327" customFormat="false" ht="14.25" hidden="false" customHeight="false" outlineLevel="0" collapsed="false">
      <c r="A5327" s="14" t="e">
        <f aca="false">F5327&amp;" "&amp;G5327&amp;" ["&amp;B5327&amp;"] Gen "&amp;E5327</f>
        <v>#VALUE!</v>
      </c>
      <c r="B5327" s="48" t="s">
        <v>6179</v>
      </c>
      <c r="C5327" s="48" t="n">
        <v>9731</v>
      </c>
      <c r="D5327" s="14" t="n">
        <f aca="false">D5326+1</f>
        <v>5320</v>
      </c>
      <c r="E5327" s="17" t="e">
        <f aca="false">QuelGen(C5327)</f>
        <v>#VALUE!</v>
      </c>
      <c r="F5327" s="45"/>
      <c r="G5327" s="45"/>
      <c r="H5327" s="18" t="str">
        <f aca="false">IF(ISERROR(FIND(",",B5327)),"?","")</f>
        <v>?</v>
      </c>
      <c r="I5327" s="49"/>
      <c r="J5327" s="49"/>
      <c r="K5327" s="49"/>
      <c r="L5327" s="49"/>
      <c r="M5327" s="49"/>
      <c r="N5327" s="49"/>
      <c r="O5327" s="49"/>
      <c r="P5327" s="49"/>
      <c r="Q5327" s="49"/>
      <c r="R5327" s="49"/>
      <c r="S5327" s="49"/>
      <c r="T5327" s="49"/>
      <c r="U5327" s="49"/>
      <c r="V5327" s="49"/>
      <c r="W5327" s="49"/>
      <c r="X5327" s="49"/>
      <c r="Y5327" s="49"/>
      <c r="Z5327" s="49"/>
      <c r="AA5327" s="49"/>
      <c r="AB5327" s="49"/>
      <c r="AC5327" s="49"/>
      <c r="AD5327" s="49"/>
      <c r="AE5327" s="49"/>
      <c r="AF5327" s="21"/>
    </row>
    <row r="5328" customFormat="false" ht="14.25" hidden="false" customHeight="false" outlineLevel="0" collapsed="false">
      <c r="A5328" s="14" t="e">
        <f aca="false">F5328&amp;" "&amp;G5328&amp;" ["&amp;B5328&amp;"] Gen "&amp;E5328</f>
        <v>#VALUE!</v>
      </c>
      <c r="B5328" s="45" t="s">
        <v>6180</v>
      </c>
      <c r="C5328" s="45" t="n">
        <v>9740</v>
      </c>
      <c r="D5328" s="14" t="n">
        <f aca="false">D5327+1</f>
        <v>5321</v>
      </c>
      <c r="E5328" s="17" t="e">
        <f aca="false">QuelGen(C5328)</f>
        <v>#VALUE!</v>
      </c>
      <c r="F5328" s="45"/>
      <c r="G5328" s="45"/>
      <c r="H5328" s="18" t="str">
        <f aca="false">IF(ISERROR(FIND(",",B5328)),"?","")</f>
        <v>?</v>
      </c>
      <c r="I5328" s="45" t="n">
        <v>0</v>
      </c>
      <c r="J5328" s="45" t="n">
        <v>0</v>
      </c>
      <c r="K5328" s="45" t="n">
        <v>0</v>
      </c>
      <c r="L5328" s="45"/>
      <c r="M5328" s="45"/>
      <c r="N5328" s="45"/>
      <c r="O5328" s="45" t="n">
        <v>0</v>
      </c>
      <c r="P5328" s="45" t="n">
        <v>0</v>
      </c>
      <c r="Q5328" s="45" t="n">
        <v>0</v>
      </c>
      <c r="R5328" s="45"/>
      <c r="S5328" s="45"/>
      <c r="T5328" s="45"/>
      <c r="U5328" s="45"/>
      <c r="V5328" s="45"/>
      <c r="W5328" s="45"/>
      <c r="X5328" s="45"/>
      <c r="Y5328" s="45"/>
      <c r="Z5328" s="45"/>
      <c r="AA5328" s="45"/>
      <c r="AB5328" s="45"/>
      <c r="AC5328" s="45"/>
      <c r="AD5328" s="45"/>
      <c r="AE5328" s="45"/>
      <c r="AF5328" s="21"/>
    </row>
    <row r="5329" customFormat="false" ht="14.25" hidden="false" customHeight="false" outlineLevel="0" collapsed="false">
      <c r="A5329" s="14" t="e">
        <f aca="false">F5329&amp;" "&amp;G5329&amp;" ["&amp;B5329&amp;"] Gen "&amp;E5329</f>
        <v>#VALUE!</v>
      </c>
      <c r="B5329" s="45" t="s">
        <v>6181</v>
      </c>
      <c r="C5329" s="45" t="n">
        <v>9741</v>
      </c>
      <c r="D5329" s="14" t="n">
        <f aca="false">D5328+1</f>
        <v>5322</v>
      </c>
      <c r="E5329" s="17" t="e">
        <f aca="false">QuelGen(C5329)</f>
        <v>#VALUE!</v>
      </c>
      <c r="F5329" s="45"/>
      <c r="G5329" s="45"/>
      <c r="H5329" s="18" t="str">
        <f aca="false">IF(ISERROR(FIND(",",B5329)),"?","")</f>
        <v>?</v>
      </c>
      <c r="I5329" s="45" t="n">
        <v>0</v>
      </c>
      <c r="J5329" s="45" t="n">
        <v>0</v>
      </c>
      <c r="K5329" s="45" t="n">
        <v>0</v>
      </c>
      <c r="L5329" s="45"/>
      <c r="M5329" s="45"/>
      <c r="N5329" s="45"/>
      <c r="O5329" s="45" t="n">
        <v>0</v>
      </c>
      <c r="P5329" s="45" t="n">
        <v>0</v>
      </c>
      <c r="Q5329" s="45" t="n">
        <v>0</v>
      </c>
      <c r="R5329" s="45"/>
      <c r="S5329" s="45"/>
      <c r="T5329" s="45"/>
      <c r="U5329" s="45"/>
      <c r="V5329" s="45"/>
      <c r="W5329" s="45"/>
      <c r="X5329" s="45"/>
      <c r="Y5329" s="45"/>
      <c r="Z5329" s="45"/>
      <c r="AA5329" s="45"/>
      <c r="AB5329" s="45"/>
      <c r="AC5329" s="45"/>
      <c r="AD5329" s="45"/>
      <c r="AE5329" s="45"/>
      <c r="AF5329" s="21"/>
    </row>
    <row r="5330" customFormat="false" ht="14.25" hidden="false" customHeight="false" outlineLevel="0" collapsed="false">
      <c r="A5330" s="14" t="e">
        <f aca="false">F5330&amp;" "&amp;G5330&amp;" ["&amp;B5330&amp;"] Gen "&amp;E5330</f>
        <v>#VALUE!</v>
      </c>
      <c r="B5330" s="48" t="s">
        <v>6182</v>
      </c>
      <c r="C5330" s="48" t="n">
        <v>9740</v>
      </c>
      <c r="D5330" s="14" t="n">
        <f aca="false">D5329+1</f>
        <v>5323</v>
      </c>
      <c r="E5330" s="17" t="e">
        <f aca="false">QuelGen(C5330)</f>
        <v>#VALUE!</v>
      </c>
      <c r="F5330" s="45"/>
      <c r="G5330" s="45"/>
      <c r="H5330" s="18" t="str">
        <f aca="false">IF(ISERROR(FIND(",",B5330)),"?","")</f>
        <v>?</v>
      </c>
      <c r="I5330" s="49"/>
      <c r="J5330" s="49"/>
      <c r="K5330" s="49"/>
      <c r="L5330" s="49"/>
      <c r="M5330" s="49"/>
      <c r="N5330" s="49"/>
      <c r="O5330" s="49"/>
      <c r="P5330" s="49"/>
      <c r="Q5330" s="49"/>
      <c r="R5330" s="49"/>
      <c r="S5330" s="49"/>
      <c r="T5330" s="49"/>
      <c r="U5330" s="49"/>
      <c r="V5330" s="49"/>
      <c r="W5330" s="49"/>
      <c r="X5330" s="49"/>
      <c r="Y5330" s="49"/>
      <c r="Z5330" s="49"/>
      <c r="AA5330" s="49"/>
      <c r="AB5330" s="49"/>
      <c r="AC5330" s="49"/>
      <c r="AD5330" s="49"/>
      <c r="AE5330" s="49"/>
      <c r="AF5330" s="21"/>
    </row>
    <row r="5331" customFormat="false" ht="14.25" hidden="false" customHeight="false" outlineLevel="0" collapsed="false">
      <c r="A5331" s="14" t="e">
        <f aca="false">F5331&amp;" "&amp;G5331&amp;" ["&amp;B5331&amp;"] Gen "&amp;E5331</f>
        <v>#VALUE!</v>
      </c>
      <c r="B5331" s="48" t="s">
        <v>6183</v>
      </c>
      <c r="C5331" s="48" t="n">
        <v>9741</v>
      </c>
      <c r="D5331" s="14" t="n">
        <f aca="false">D5330+1</f>
        <v>5324</v>
      </c>
      <c r="E5331" s="17" t="e">
        <f aca="false">QuelGen(C5331)</f>
        <v>#VALUE!</v>
      </c>
      <c r="F5331" s="45"/>
      <c r="G5331" s="45"/>
      <c r="H5331" s="18" t="str">
        <f aca="false">IF(ISERROR(FIND(",",B5331)),"?","")</f>
        <v>?</v>
      </c>
      <c r="I5331" s="49"/>
      <c r="J5331" s="49"/>
      <c r="K5331" s="49"/>
      <c r="L5331" s="49"/>
      <c r="M5331" s="49"/>
      <c r="N5331" s="49"/>
      <c r="O5331" s="49"/>
      <c r="P5331" s="49"/>
      <c r="Q5331" s="49"/>
      <c r="R5331" s="49"/>
      <c r="S5331" s="49"/>
      <c r="T5331" s="49"/>
      <c r="U5331" s="49"/>
      <c r="V5331" s="49"/>
      <c r="W5331" s="49"/>
      <c r="X5331" s="49"/>
      <c r="Y5331" s="49"/>
      <c r="Z5331" s="49"/>
      <c r="AA5331" s="49"/>
      <c r="AB5331" s="49"/>
      <c r="AC5331" s="49"/>
      <c r="AD5331" s="49"/>
      <c r="AE5331" s="49"/>
      <c r="AF5331" s="21"/>
    </row>
    <row r="5332" customFormat="false" ht="14.25" hidden="false" customHeight="false" outlineLevel="0" collapsed="false">
      <c r="A5332" s="14" t="e">
        <f aca="false">F5332&amp;" "&amp;G5332&amp;" ["&amp;B5332&amp;"] Gen "&amp;E5332</f>
        <v>#VALUE!</v>
      </c>
      <c r="B5332" s="45" t="s">
        <v>6184</v>
      </c>
      <c r="C5332" s="45" t="n">
        <v>9750</v>
      </c>
      <c r="D5332" s="14" t="n">
        <f aca="false">D5331+1</f>
        <v>5325</v>
      </c>
      <c r="E5332" s="17" t="e">
        <f aca="false">QuelGen(C5332)</f>
        <v>#VALUE!</v>
      </c>
      <c r="F5332" s="45"/>
      <c r="G5332" s="45"/>
      <c r="H5332" s="18" t="str">
        <f aca="false">IF(ISERROR(FIND(",",B5332)),"?","")</f>
        <v>?</v>
      </c>
      <c r="I5332" s="45" t="n">
        <v>0</v>
      </c>
      <c r="J5332" s="45" t="n">
        <v>0</v>
      </c>
      <c r="K5332" s="45" t="n">
        <v>0</v>
      </c>
      <c r="L5332" s="45"/>
      <c r="M5332" s="45"/>
      <c r="N5332" s="45"/>
      <c r="O5332" s="45" t="n">
        <v>0</v>
      </c>
      <c r="P5332" s="45" t="n">
        <v>0</v>
      </c>
      <c r="Q5332" s="45" t="n">
        <v>0</v>
      </c>
      <c r="R5332" s="45"/>
      <c r="S5332" s="45"/>
      <c r="T5332" s="45"/>
      <c r="U5332" s="45"/>
      <c r="V5332" s="45"/>
      <c r="W5332" s="45"/>
      <c r="X5332" s="45"/>
      <c r="Y5332" s="45"/>
      <c r="Z5332" s="45"/>
      <c r="AA5332" s="45"/>
      <c r="AB5332" s="45"/>
      <c r="AC5332" s="45"/>
      <c r="AD5332" s="45"/>
      <c r="AE5332" s="45"/>
      <c r="AF5332" s="21"/>
    </row>
    <row r="5333" customFormat="false" ht="14.25" hidden="false" customHeight="false" outlineLevel="0" collapsed="false">
      <c r="A5333" s="14" t="e">
        <f aca="false">F5333&amp;" "&amp;G5333&amp;" ["&amp;B5333&amp;"] Gen "&amp;E5333</f>
        <v>#VALUE!</v>
      </c>
      <c r="B5333" s="45" t="s">
        <v>6185</v>
      </c>
      <c r="C5333" s="45" t="n">
        <v>9751</v>
      </c>
      <c r="D5333" s="14" t="n">
        <f aca="false">D5332+1</f>
        <v>5326</v>
      </c>
      <c r="E5333" s="17" t="e">
        <f aca="false">QuelGen(C5333)</f>
        <v>#VALUE!</v>
      </c>
      <c r="F5333" s="45"/>
      <c r="G5333" s="45"/>
      <c r="H5333" s="18" t="str">
        <f aca="false">IF(ISERROR(FIND(",",B5333)),"?","")</f>
        <v>?</v>
      </c>
      <c r="I5333" s="45" t="n">
        <v>0</v>
      </c>
      <c r="J5333" s="45" t="n">
        <v>0</v>
      </c>
      <c r="K5333" s="45" t="n">
        <v>0</v>
      </c>
      <c r="L5333" s="45"/>
      <c r="M5333" s="45"/>
      <c r="N5333" s="45"/>
      <c r="O5333" s="45" t="n">
        <v>0</v>
      </c>
      <c r="P5333" s="45" t="n">
        <v>0</v>
      </c>
      <c r="Q5333" s="45" t="n">
        <v>0</v>
      </c>
      <c r="R5333" s="45"/>
      <c r="S5333" s="45"/>
      <c r="T5333" s="45"/>
      <c r="U5333" s="45"/>
      <c r="V5333" s="45"/>
      <c r="W5333" s="45"/>
      <c r="X5333" s="45"/>
      <c r="Y5333" s="45"/>
      <c r="Z5333" s="45"/>
      <c r="AA5333" s="45"/>
      <c r="AB5333" s="45"/>
      <c r="AC5333" s="45"/>
      <c r="AD5333" s="45"/>
      <c r="AE5333" s="45"/>
      <c r="AF5333" s="21"/>
    </row>
    <row r="5334" customFormat="false" ht="14.25" hidden="false" customHeight="false" outlineLevel="0" collapsed="false">
      <c r="A5334" s="14" t="e">
        <f aca="false">F5334&amp;" "&amp;G5334&amp;" ["&amp;B5334&amp;"] Gen "&amp;E5334</f>
        <v>#VALUE!</v>
      </c>
      <c r="B5334" s="48" t="s">
        <v>6186</v>
      </c>
      <c r="C5334" s="48" t="n">
        <v>9750</v>
      </c>
      <c r="D5334" s="14" t="n">
        <f aca="false">D5333+1</f>
        <v>5327</v>
      </c>
      <c r="E5334" s="17" t="e">
        <f aca="false">QuelGen(C5334)</f>
        <v>#VALUE!</v>
      </c>
      <c r="F5334" s="45"/>
      <c r="G5334" s="45"/>
      <c r="H5334" s="18" t="str">
        <f aca="false">IF(ISERROR(FIND(",",B5334)),"?","")</f>
        <v>?</v>
      </c>
      <c r="I5334" s="49"/>
      <c r="J5334" s="49"/>
      <c r="K5334" s="49"/>
      <c r="L5334" s="49"/>
      <c r="M5334" s="49"/>
      <c r="N5334" s="49"/>
      <c r="O5334" s="49"/>
      <c r="P5334" s="49"/>
      <c r="Q5334" s="49"/>
      <c r="R5334" s="49"/>
      <c r="S5334" s="49"/>
      <c r="T5334" s="49"/>
      <c r="U5334" s="49"/>
      <c r="V5334" s="49"/>
      <c r="W5334" s="49"/>
      <c r="X5334" s="49"/>
      <c r="Y5334" s="49"/>
      <c r="Z5334" s="49"/>
      <c r="AA5334" s="49"/>
      <c r="AB5334" s="49"/>
      <c r="AC5334" s="49"/>
      <c r="AD5334" s="49"/>
      <c r="AE5334" s="49"/>
      <c r="AF5334" s="21"/>
    </row>
    <row r="5335" customFormat="false" ht="14.25" hidden="false" customHeight="false" outlineLevel="0" collapsed="false">
      <c r="A5335" s="14" t="e">
        <f aca="false">F5335&amp;" "&amp;G5335&amp;" ["&amp;B5335&amp;"] Gen "&amp;E5335</f>
        <v>#VALUE!</v>
      </c>
      <c r="B5335" s="48" t="s">
        <v>6187</v>
      </c>
      <c r="C5335" s="48" t="n">
        <v>9751</v>
      </c>
      <c r="D5335" s="14" t="n">
        <f aca="false">D5334+1</f>
        <v>5328</v>
      </c>
      <c r="E5335" s="17" t="e">
        <f aca="false">QuelGen(C5335)</f>
        <v>#VALUE!</v>
      </c>
      <c r="F5335" s="45"/>
      <c r="G5335" s="45"/>
      <c r="H5335" s="18" t="str">
        <f aca="false">IF(ISERROR(FIND(",",B5335)),"?","")</f>
        <v>?</v>
      </c>
      <c r="I5335" s="49"/>
      <c r="J5335" s="49"/>
      <c r="K5335" s="49"/>
      <c r="L5335" s="49"/>
      <c r="M5335" s="49"/>
      <c r="N5335" s="49"/>
      <c r="O5335" s="49"/>
      <c r="P5335" s="49"/>
      <c r="Q5335" s="49"/>
      <c r="R5335" s="49"/>
      <c r="S5335" s="49"/>
      <c r="T5335" s="49"/>
      <c r="U5335" s="49"/>
      <c r="V5335" s="49"/>
      <c r="W5335" s="49"/>
      <c r="X5335" s="49"/>
      <c r="Y5335" s="49"/>
      <c r="Z5335" s="49"/>
      <c r="AA5335" s="49"/>
      <c r="AB5335" s="49"/>
      <c r="AC5335" s="49"/>
      <c r="AD5335" s="49"/>
      <c r="AE5335" s="49"/>
      <c r="AF5335" s="21"/>
    </row>
    <row r="5336" customFormat="false" ht="14.25" hidden="false" customHeight="false" outlineLevel="0" collapsed="false">
      <c r="A5336" s="14" t="e">
        <f aca="false">F5336&amp;" "&amp;G5336&amp;" ["&amp;B5336&amp;"] Gen "&amp;E5336</f>
        <v>#VALUE!</v>
      </c>
      <c r="B5336" s="45" t="s">
        <v>6188</v>
      </c>
      <c r="C5336" s="45" t="n">
        <v>9760</v>
      </c>
      <c r="D5336" s="14" t="n">
        <f aca="false">D5335+1</f>
        <v>5329</v>
      </c>
      <c r="E5336" s="17" t="e">
        <f aca="false">QuelGen(C5336)</f>
        <v>#VALUE!</v>
      </c>
      <c r="F5336" s="45"/>
      <c r="G5336" s="45"/>
      <c r="H5336" s="18" t="str">
        <f aca="false">IF(ISERROR(FIND(",",B5336)),"?","")</f>
        <v>?</v>
      </c>
      <c r="I5336" s="45" t="n">
        <v>0</v>
      </c>
      <c r="J5336" s="45" t="n">
        <v>0</v>
      </c>
      <c r="K5336" s="45" t="n">
        <v>0</v>
      </c>
      <c r="L5336" s="45"/>
      <c r="M5336" s="45"/>
      <c r="N5336" s="45"/>
      <c r="O5336" s="45" t="n">
        <v>0</v>
      </c>
      <c r="P5336" s="45" t="n">
        <v>0</v>
      </c>
      <c r="Q5336" s="45" t="n">
        <v>0</v>
      </c>
      <c r="R5336" s="45"/>
      <c r="S5336" s="45"/>
      <c r="T5336" s="45"/>
      <c r="U5336" s="45"/>
      <c r="V5336" s="45"/>
      <c r="W5336" s="45"/>
      <c r="X5336" s="45"/>
      <c r="Y5336" s="45"/>
      <c r="Z5336" s="45"/>
      <c r="AA5336" s="45"/>
      <c r="AB5336" s="45"/>
      <c r="AC5336" s="45"/>
      <c r="AD5336" s="45"/>
      <c r="AE5336" s="45"/>
      <c r="AF5336" s="21"/>
    </row>
    <row r="5337" customFormat="false" ht="14.25" hidden="false" customHeight="false" outlineLevel="0" collapsed="false">
      <c r="A5337" s="14" t="e">
        <f aca="false">F5337&amp;" "&amp;G5337&amp;" ["&amp;B5337&amp;"] Gen "&amp;E5337</f>
        <v>#VALUE!</v>
      </c>
      <c r="B5337" s="45" t="s">
        <v>6189</v>
      </c>
      <c r="C5337" s="45" t="n">
        <v>9761</v>
      </c>
      <c r="D5337" s="14" t="n">
        <f aca="false">D5336+1</f>
        <v>5330</v>
      </c>
      <c r="E5337" s="17" t="e">
        <f aca="false">QuelGen(C5337)</f>
        <v>#VALUE!</v>
      </c>
      <c r="F5337" s="45"/>
      <c r="G5337" s="45"/>
      <c r="H5337" s="18" t="str">
        <f aca="false">IF(ISERROR(FIND(",",B5337)),"?","")</f>
        <v>?</v>
      </c>
      <c r="I5337" s="45" t="n">
        <v>0</v>
      </c>
      <c r="J5337" s="45" t="n">
        <v>0</v>
      </c>
      <c r="K5337" s="45" t="n">
        <v>0</v>
      </c>
      <c r="L5337" s="45"/>
      <c r="M5337" s="45"/>
      <c r="N5337" s="45"/>
      <c r="O5337" s="45" t="n">
        <v>0</v>
      </c>
      <c r="P5337" s="45" t="n">
        <v>0</v>
      </c>
      <c r="Q5337" s="45" t="n">
        <v>0</v>
      </c>
      <c r="R5337" s="45"/>
      <c r="S5337" s="45"/>
      <c r="T5337" s="45"/>
      <c r="U5337" s="45"/>
      <c r="V5337" s="45"/>
      <c r="W5337" s="45"/>
      <c r="X5337" s="45"/>
      <c r="Y5337" s="45"/>
      <c r="Z5337" s="45"/>
      <c r="AA5337" s="45"/>
      <c r="AB5337" s="45"/>
      <c r="AC5337" s="45"/>
      <c r="AD5337" s="45"/>
      <c r="AE5337" s="45"/>
      <c r="AF5337" s="21"/>
    </row>
    <row r="5338" customFormat="false" ht="14.25" hidden="false" customHeight="false" outlineLevel="0" collapsed="false">
      <c r="A5338" s="14" t="e">
        <f aca="false">F5338&amp;" "&amp;G5338&amp;" ["&amp;B5338&amp;"] Gen "&amp;E5338</f>
        <v>#VALUE!</v>
      </c>
      <c r="B5338" s="48" t="s">
        <v>6190</v>
      </c>
      <c r="C5338" s="48" t="n">
        <v>9760</v>
      </c>
      <c r="D5338" s="14" t="n">
        <f aca="false">D5337+1</f>
        <v>5331</v>
      </c>
      <c r="E5338" s="17" t="e">
        <f aca="false">QuelGen(C5338)</f>
        <v>#VALUE!</v>
      </c>
      <c r="F5338" s="45"/>
      <c r="G5338" s="45"/>
      <c r="H5338" s="18" t="str">
        <f aca="false">IF(ISERROR(FIND(",",B5338)),"?","")</f>
        <v>?</v>
      </c>
      <c r="I5338" s="49"/>
      <c r="J5338" s="49"/>
      <c r="K5338" s="49"/>
      <c r="L5338" s="49"/>
      <c r="M5338" s="49"/>
      <c r="N5338" s="49"/>
      <c r="O5338" s="49"/>
      <c r="P5338" s="49"/>
      <c r="Q5338" s="49"/>
      <c r="R5338" s="49"/>
      <c r="S5338" s="49"/>
      <c r="T5338" s="49"/>
      <c r="U5338" s="49"/>
      <c r="V5338" s="49"/>
      <c r="W5338" s="49"/>
      <c r="X5338" s="49"/>
      <c r="Y5338" s="49"/>
      <c r="Z5338" s="49"/>
      <c r="AA5338" s="49"/>
      <c r="AB5338" s="49"/>
      <c r="AC5338" s="49"/>
      <c r="AD5338" s="49"/>
      <c r="AE5338" s="49"/>
      <c r="AF5338" s="21"/>
    </row>
    <row r="5339" customFormat="false" ht="14.25" hidden="false" customHeight="false" outlineLevel="0" collapsed="false">
      <c r="A5339" s="14" t="e">
        <f aca="false">F5339&amp;" "&amp;G5339&amp;" ["&amp;B5339&amp;"] Gen "&amp;E5339</f>
        <v>#VALUE!</v>
      </c>
      <c r="B5339" s="48" t="s">
        <v>6191</v>
      </c>
      <c r="C5339" s="48" t="n">
        <v>9761</v>
      </c>
      <c r="D5339" s="14" t="n">
        <f aca="false">D5338+1</f>
        <v>5332</v>
      </c>
      <c r="E5339" s="17" t="e">
        <f aca="false">QuelGen(C5339)</f>
        <v>#VALUE!</v>
      </c>
      <c r="F5339" s="45"/>
      <c r="G5339" s="45"/>
      <c r="H5339" s="18" t="str">
        <f aca="false">IF(ISERROR(FIND(",",B5339)),"?","")</f>
        <v>?</v>
      </c>
      <c r="I5339" s="49"/>
      <c r="J5339" s="49"/>
      <c r="K5339" s="49"/>
      <c r="L5339" s="49"/>
      <c r="M5339" s="49"/>
      <c r="N5339" s="49"/>
      <c r="O5339" s="49"/>
      <c r="P5339" s="49"/>
      <c r="Q5339" s="49"/>
      <c r="R5339" s="49"/>
      <c r="S5339" s="49"/>
      <c r="T5339" s="49"/>
      <c r="U5339" s="49"/>
      <c r="V5339" s="49"/>
      <c r="W5339" s="49"/>
      <c r="X5339" s="49"/>
      <c r="Y5339" s="49"/>
      <c r="Z5339" s="49"/>
      <c r="AA5339" s="49"/>
      <c r="AB5339" s="49"/>
      <c r="AC5339" s="49"/>
      <c r="AD5339" s="49"/>
      <c r="AE5339" s="49"/>
      <c r="AF5339" s="21"/>
    </row>
    <row r="5340" customFormat="false" ht="14.25" hidden="false" customHeight="false" outlineLevel="0" collapsed="false">
      <c r="A5340" s="14" t="e">
        <f aca="false">F5340&amp;" "&amp;G5340&amp;" ["&amp;B5340&amp;"] Gen "&amp;E5340</f>
        <v>#VALUE!</v>
      </c>
      <c r="B5340" s="45" t="s">
        <v>6192</v>
      </c>
      <c r="C5340" s="45" t="n">
        <v>9770</v>
      </c>
      <c r="D5340" s="14" t="n">
        <f aca="false">D5339+1</f>
        <v>5333</v>
      </c>
      <c r="E5340" s="17" t="e">
        <f aca="false">QuelGen(C5340)</f>
        <v>#VALUE!</v>
      </c>
      <c r="F5340" s="45"/>
      <c r="G5340" s="45"/>
      <c r="H5340" s="18" t="str">
        <f aca="false">IF(ISERROR(FIND(",",B5340)),"?","")</f>
        <v>?</v>
      </c>
      <c r="I5340" s="45" t="n">
        <v>0</v>
      </c>
      <c r="J5340" s="45" t="n">
        <v>0</v>
      </c>
      <c r="K5340" s="45" t="n">
        <v>0</v>
      </c>
      <c r="L5340" s="45"/>
      <c r="M5340" s="45"/>
      <c r="N5340" s="45"/>
      <c r="O5340" s="45" t="n">
        <v>0</v>
      </c>
      <c r="P5340" s="45" t="n">
        <v>0</v>
      </c>
      <c r="Q5340" s="45" t="n">
        <v>0</v>
      </c>
      <c r="R5340" s="45"/>
      <c r="S5340" s="45"/>
      <c r="T5340" s="45"/>
      <c r="U5340" s="45"/>
      <c r="V5340" s="45"/>
      <c r="W5340" s="45"/>
      <c r="X5340" s="45"/>
      <c r="Y5340" s="45"/>
      <c r="Z5340" s="45"/>
      <c r="AA5340" s="45"/>
      <c r="AB5340" s="45"/>
      <c r="AC5340" s="45"/>
      <c r="AD5340" s="45"/>
      <c r="AE5340" s="45"/>
      <c r="AF5340" s="21"/>
    </row>
    <row r="5341" customFormat="false" ht="14.25" hidden="false" customHeight="false" outlineLevel="0" collapsed="false">
      <c r="A5341" s="14" t="e">
        <f aca="false">F5341&amp;" "&amp;G5341&amp;" ["&amp;B5341&amp;"] Gen "&amp;E5341</f>
        <v>#VALUE!</v>
      </c>
      <c r="B5341" s="45" t="s">
        <v>6193</v>
      </c>
      <c r="C5341" s="45" t="n">
        <v>9771</v>
      </c>
      <c r="D5341" s="14" t="n">
        <f aca="false">D5340+1</f>
        <v>5334</v>
      </c>
      <c r="E5341" s="17" t="e">
        <f aca="false">QuelGen(C5341)</f>
        <v>#VALUE!</v>
      </c>
      <c r="F5341" s="45"/>
      <c r="G5341" s="45"/>
      <c r="H5341" s="18" t="str">
        <f aca="false">IF(ISERROR(FIND(",",B5341)),"?","")</f>
        <v>?</v>
      </c>
      <c r="I5341" s="45" t="n">
        <v>0</v>
      </c>
      <c r="J5341" s="45" t="n">
        <v>0</v>
      </c>
      <c r="K5341" s="45" t="n">
        <v>0</v>
      </c>
      <c r="L5341" s="45"/>
      <c r="M5341" s="45"/>
      <c r="N5341" s="45"/>
      <c r="O5341" s="45" t="n">
        <v>0</v>
      </c>
      <c r="P5341" s="45" t="n">
        <v>0</v>
      </c>
      <c r="Q5341" s="45" t="n">
        <v>0</v>
      </c>
      <c r="R5341" s="45"/>
      <c r="S5341" s="45"/>
      <c r="T5341" s="45"/>
      <c r="U5341" s="45"/>
      <c r="V5341" s="45"/>
      <c r="W5341" s="45"/>
      <c r="X5341" s="45"/>
      <c r="Y5341" s="45"/>
      <c r="Z5341" s="45"/>
      <c r="AA5341" s="45"/>
      <c r="AB5341" s="45"/>
      <c r="AC5341" s="45"/>
      <c r="AD5341" s="45"/>
      <c r="AE5341" s="45"/>
      <c r="AF5341" s="21"/>
    </row>
    <row r="5342" customFormat="false" ht="14.25" hidden="false" customHeight="false" outlineLevel="0" collapsed="false">
      <c r="A5342" s="14" t="e">
        <f aca="false">F5342&amp;" "&amp;G5342&amp;" ["&amp;B5342&amp;"] Gen "&amp;E5342</f>
        <v>#VALUE!</v>
      </c>
      <c r="B5342" s="48" t="s">
        <v>6194</v>
      </c>
      <c r="C5342" s="48" t="n">
        <v>9770</v>
      </c>
      <c r="D5342" s="14" t="n">
        <f aca="false">D5341+1</f>
        <v>5335</v>
      </c>
      <c r="E5342" s="17" t="e">
        <f aca="false">QuelGen(C5342)</f>
        <v>#VALUE!</v>
      </c>
      <c r="F5342" s="45"/>
      <c r="G5342" s="45"/>
      <c r="H5342" s="18" t="str">
        <f aca="false">IF(ISERROR(FIND(",",B5342)),"?","")</f>
        <v>?</v>
      </c>
      <c r="I5342" s="49"/>
      <c r="J5342" s="49"/>
      <c r="K5342" s="49"/>
      <c r="L5342" s="49"/>
      <c r="M5342" s="49"/>
      <c r="N5342" s="49"/>
      <c r="O5342" s="49"/>
      <c r="P5342" s="49"/>
      <c r="Q5342" s="49"/>
      <c r="R5342" s="49"/>
      <c r="S5342" s="49"/>
      <c r="T5342" s="49"/>
      <c r="U5342" s="49"/>
      <c r="V5342" s="49"/>
      <c r="W5342" s="49"/>
      <c r="X5342" s="49"/>
      <c r="Y5342" s="49"/>
      <c r="Z5342" s="49"/>
      <c r="AA5342" s="49"/>
      <c r="AB5342" s="49"/>
      <c r="AC5342" s="49"/>
      <c r="AD5342" s="49"/>
      <c r="AE5342" s="49"/>
      <c r="AF5342" s="21"/>
    </row>
    <row r="5343" customFormat="false" ht="14.25" hidden="false" customHeight="false" outlineLevel="0" collapsed="false">
      <c r="A5343" s="14" t="e">
        <f aca="false">F5343&amp;" "&amp;G5343&amp;" ["&amp;B5343&amp;"] Gen "&amp;E5343</f>
        <v>#VALUE!</v>
      </c>
      <c r="B5343" s="48" t="s">
        <v>6195</v>
      </c>
      <c r="C5343" s="48" t="n">
        <v>9771</v>
      </c>
      <c r="D5343" s="14" t="n">
        <f aca="false">D5342+1</f>
        <v>5336</v>
      </c>
      <c r="E5343" s="17" t="e">
        <f aca="false">QuelGen(C5343)</f>
        <v>#VALUE!</v>
      </c>
      <c r="F5343" s="45"/>
      <c r="G5343" s="45"/>
      <c r="H5343" s="18" t="str">
        <f aca="false">IF(ISERROR(FIND(",",B5343)),"?","")</f>
        <v>?</v>
      </c>
      <c r="I5343" s="49"/>
      <c r="J5343" s="49"/>
      <c r="K5343" s="49"/>
      <c r="L5343" s="49"/>
      <c r="M5343" s="49"/>
      <c r="N5343" s="49"/>
      <c r="O5343" s="49"/>
      <c r="P5343" s="49"/>
      <c r="Q5343" s="49"/>
      <c r="R5343" s="49"/>
      <c r="S5343" s="49"/>
      <c r="T5343" s="49"/>
      <c r="U5343" s="49"/>
      <c r="V5343" s="49"/>
      <c r="W5343" s="49"/>
      <c r="X5343" s="49"/>
      <c r="Y5343" s="49"/>
      <c r="Z5343" s="49"/>
      <c r="AA5343" s="49"/>
      <c r="AB5343" s="49"/>
      <c r="AC5343" s="49"/>
      <c r="AD5343" s="49"/>
      <c r="AE5343" s="49"/>
      <c r="AF5343" s="21"/>
    </row>
    <row r="5344" customFormat="false" ht="14.25" hidden="false" customHeight="false" outlineLevel="0" collapsed="false">
      <c r="A5344" s="14" t="e">
        <f aca="false">F5344&amp;" "&amp;G5344&amp;" ["&amp;B5344&amp;"] Gen "&amp;E5344</f>
        <v>#VALUE!</v>
      </c>
      <c r="B5344" s="45" t="s">
        <v>6196</v>
      </c>
      <c r="C5344" s="45" t="n">
        <v>9780</v>
      </c>
      <c r="D5344" s="14" t="n">
        <f aca="false">D5343+1</f>
        <v>5337</v>
      </c>
      <c r="E5344" s="17" t="e">
        <f aca="false">QuelGen(C5344)</f>
        <v>#VALUE!</v>
      </c>
      <c r="F5344" s="45"/>
      <c r="G5344" s="45"/>
      <c r="H5344" s="18" t="str">
        <f aca="false">IF(ISERROR(FIND(",",B5344)),"?","")</f>
        <v>?</v>
      </c>
      <c r="I5344" s="45" t="n">
        <v>0</v>
      </c>
      <c r="J5344" s="45" t="n">
        <v>0</v>
      </c>
      <c r="K5344" s="45" t="n">
        <v>0</v>
      </c>
      <c r="L5344" s="45"/>
      <c r="M5344" s="45"/>
      <c r="N5344" s="45"/>
      <c r="O5344" s="45" t="n">
        <v>0</v>
      </c>
      <c r="P5344" s="45" t="n">
        <v>0</v>
      </c>
      <c r="Q5344" s="45" t="n">
        <v>0</v>
      </c>
      <c r="R5344" s="45"/>
      <c r="S5344" s="45"/>
      <c r="T5344" s="45"/>
      <c r="U5344" s="45"/>
      <c r="V5344" s="45"/>
      <c r="W5344" s="45"/>
      <c r="X5344" s="45"/>
      <c r="Y5344" s="45"/>
      <c r="Z5344" s="45"/>
      <c r="AA5344" s="45"/>
      <c r="AB5344" s="45"/>
      <c r="AC5344" s="45"/>
      <c r="AD5344" s="45"/>
      <c r="AE5344" s="45"/>
      <c r="AF5344" s="21"/>
    </row>
    <row r="5345" customFormat="false" ht="14.25" hidden="false" customHeight="false" outlineLevel="0" collapsed="false">
      <c r="A5345" s="14" t="e">
        <f aca="false">F5345&amp;" "&amp;G5345&amp;" ["&amp;B5345&amp;"] Gen "&amp;E5345</f>
        <v>#VALUE!</v>
      </c>
      <c r="B5345" s="45" t="s">
        <v>6197</v>
      </c>
      <c r="C5345" s="45" t="n">
        <v>9781</v>
      </c>
      <c r="D5345" s="14" t="n">
        <f aca="false">D5344+1</f>
        <v>5338</v>
      </c>
      <c r="E5345" s="17" t="e">
        <f aca="false">QuelGen(C5345)</f>
        <v>#VALUE!</v>
      </c>
      <c r="F5345" s="45"/>
      <c r="G5345" s="45"/>
      <c r="H5345" s="18" t="str">
        <f aca="false">IF(ISERROR(FIND(",",B5345)),"?","")</f>
        <v>?</v>
      </c>
      <c r="I5345" s="45" t="n">
        <v>0</v>
      </c>
      <c r="J5345" s="45" t="n">
        <v>0</v>
      </c>
      <c r="K5345" s="45" t="n">
        <v>0</v>
      </c>
      <c r="L5345" s="45"/>
      <c r="M5345" s="45"/>
      <c r="N5345" s="45"/>
      <c r="O5345" s="45" t="n">
        <v>0</v>
      </c>
      <c r="P5345" s="45" t="n">
        <v>0</v>
      </c>
      <c r="Q5345" s="45" t="n">
        <v>0</v>
      </c>
      <c r="R5345" s="45"/>
      <c r="S5345" s="45"/>
      <c r="T5345" s="45"/>
      <c r="U5345" s="45"/>
      <c r="V5345" s="45"/>
      <c r="W5345" s="45"/>
      <c r="X5345" s="45"/>
      <c r="Y5345" s="45"/>
      <c r="Z5345" s="45"/>
      <c r="AA5345" s="45"/>
      <c r="AB5345" s="45"/>
      <c r="AC5345" s="45"/>
      <c r="AD5345" s="45"/>
      <c r="AE5345" s="45"/>
      <c r="AF5345" s="21"/>
    </row>
    <row r="5346" customFormat="false" ht="14.25" hidden="false" customHeight="false" outlineLevel="0" collapsed="false">
      <c r="A5346" s="14" t="e">
        <f aca="false">F5346&amp;" "&amp;G5346&amp;" ["&amp;B5346&amp;"] Gen "&amp;E5346</f>
        <v>#VALUE!</v>
      </c>
      <c r="B5346" s="48" t="s">
        <v>6198</v>
      </c>
      <c r="C5346" s="48" t="n">
        <v>9780</v>
      </c>
      <c r="D5346" s="14" t="n">
        <f aca="false">D5345+1</f>
        <v>5339</v>
      </c>
      <c r="E5346" s="17" t="e">
        <f aca="false">QuelGen(C5346)</f>
        <v>#VALUE!</v>
      </c>
      <c r="F5346" s="45"/>
      <c r="G5346" s="45"/>
      <c r="H5346" s="18" t="str">
        <f aca="false">IF(ISERROR(FIND(",",B5346)),"?","")</f>
        <v>?</v>
      </c>
      <c r="I5346" s="49"/>
      <c r="J5346" s="49"/>
      <c r="K5346" s="49"/>
      <c r="L5346" s="49"/>
      <c r="M5346" s="49"/>
      <c r="N5346" s="49"/>
      <c r="O5346" s="49"/>
      <c r="P5346" s="49"/>
      <c r="Q5346" s="49"/>
      <c r="R5346" s="49"/>
      <c r="S5346" s="49"/>
      <c r="T5346" s="49"/>
      <c r="U5346" s="49"/>
      <c r="V5346" s="49"/>
      <c r="W5346" s="49"/>
      <c r="X5346" s="49"/>
      <c r="Y5346" s="49"/>
      <c r="Z5346" s="49"/>
      <c r="AA5346" s="49"/>
      <c r="AB5346" s="49"/>
      <c r="AC5346" s="49"/>
      <c r="AD5346" s="49"/>
      <c r="AE5346" s="49"/>
      <c r="AF5346" s="21"/>
    </row>
    <row r="5347" customFormat="false" ht="14.25" hidden="false" customHeight="false" outlineLevel="0" collapsed="false">
      <c r="A5347" s="14" t="e">
        <f aca="false">F5347&amp;" "&amp;G5347&amp;" ["&amp;B5347&amp;"] Gen "&amp;E5347</f>
        <v>#VALUE!</v>
      </c>
      <c r="B5347" s="48" t="s">
        <v>6199</v>
      </c>
      <c r="C5347" s="48" t="n">
        <v>9781</v>
      </c>
      <c r="D5347" s="14" t="n">
        <f aca="false">D5346+1</f>
        <v>5340</v>
      </c>
      <c r="E5347" s="17" t="e">
        <f aca="false">QuelGen(C5347)</f>
        <v>#VALUE!</v>
      </c>
      <c r="F5347" s="45"/>
      <c r="G5347" s="45"/>
      <c r="H5347" s="18" t="str">
        <f aca="false">IF(ISERROR(FIND(",",B5347)),"?","")</f>
        <v>?</v>
      </c>
      <c r="I5347" s="49"/>
      <c r="J5347" s="49"/>
      <c r="K5347" s="49"/>
      <c r="L5347" s="49"/>
      <c r="M5347" s="49"/>
      <c r="N5347" s="49"/>
      <c r="O5347" s="49"/>
      <c r="P5347" s="49"/>
      <c r="Q5347" s="49"/>
      <c r="R5347" s="49"/>
      <c r="S5347" s="49"/>
      <c r="T5347" s="49"/>
      <c r="U5347" s="49"/>
      <c r="V5347" s="49"/>
      <c r="W5347" s="49"/>
      <c r="X5347" s="49"/>
      <c r="Y5347" s="49"/>
      <c r="Z5347" s="49"/>
      <c r="AA5347" s="49"/>
      <c r="AB5347" s="49"/>
      <c r="AC5347" s="49"/>
      <c r="AD5347" s="49"/>
      <c r="AE5347" s="49"/>
      <c r="AF5347" s="21"/>
    </row>
    <row r="5348" customFormat="false" ht="14.25" hidden="false" customHeight="false" outlineLevel="0" collapsed="false">
      <c r="A5348" s="14" t="e">
        <f aca="false">F5348&amp;" "&amp;G5348&amp;" ["&amp;B5348&amp;"] Gen "&amp;E5348</f>
        <v>#VALUE!</v>
      </c>
      <c r="B5348" s="45" t="s">
        <v>6200</v>
      </c>
      <c r="C5348" s="45" t="n">
        <v>9790</v>
      </c>
      <c r="D5348" s="14" t="n">
        <f aca="false">D5347+1</f>
        <v>5341</v>
      </c>
      <c r="E5348" s="17" t="e">
        <f aca="false">QuelGen(C5348)</f>
        <v>#VALUE!</v>
      </c>
      <c r="F5348" s="45"/>
      <c r="G5348" s="45"/>
      <c r="H5348" s="18" t="str">
        <f aca="false">IF(ISERROR(FIND(",",B5348)),"?","")</f>
        <v>?</v>
      </c>
      <c r="I5348" s="45" t="n">
        <v>0</v>
      </c>
      <c r="J5348" s="45" t="n">
        <v>0</v>
      </c>
      <c r="K5348" s="45" t="n">
        <v>0</v>
      </c>
      <c r="L5348" s="45"/>
      <c r="M5348" s="45"/>
      <c r="N5348" s="45"/>
      <c r="O5348" s="45" t="n">
        <v>0</v>
      </c>
      <c r="P5348" s="45" t="n">
        <v>0</v>
      </c>
      <c r="Q5348" s="45" t="n">
        <v>0</v>
      </c>
      <c r="R5348" s="45"/>
      <c r="S5348" s="45"/>
      <c r="T5348" s="45"/>
      <c r="U5348" s="45"/>
      <c r="V5348" s="45"/>
      <c r="W5348" s="45"/>
      <c r="X5348" s="45"/>
      <c r="Y5348" s="45"/>
      <c r="Z5348" s="45"/>
      <c r="AA5348" s="45"/>
      <c r="AB5348" s="45"/>
      <c r="AC5348" s="45"/>
      <c r="AD5348" s="45"/>
      <c r="AE5348" s="45"/>
      <c r="AF5348" s="21"/>
    </row>
    <row r="5349" customFormat="false" ht="14.25" hidden="false" customHeight="false" outlineLevel="0" collapsed="false">
      <c r="A5349" s="14" t="e">
        <f aca="false">F5349&amp;" "&amp;G5349&amp;" ["&amp;B5349&amp;"] Gen "&amp;E5349</f>
        <v>#VALUE!</v>
      </c>
      <c r="B5349" s="45" t="s">
        <v>6201</v>
      </c>
      <c r="C5349" s="45" t="n">
        <v>9791</v>
      </c>
      <c r="D5349" s="14" t="n">
        <f aca="false">D5348+1</f>
        <v>5342</v>
      </c>
      <c r="E5349" s="17" t="e">
        <f aca="false">QuelGen(C5349)</f>
        <v>#VALUE!</v>
      </c>
      <c r="F5349" s="45"/>
      <c r="G5349" s="45"/>
      <c r="H5349" s="18" t="str">
        <f aca="false">IF(ISERROR(FIND(",",B5349)),"?","")</f>
        <v>?</v>
      </c>
      <c r="I5349" s="45" t="n">
        <v>0</v>
      </c>
      <c r="J5349" s="45" t="n">
        <v>0</v>
      </c>
      <c r="K5349" s="45" t="n">
        <v>0</v>
      </c>
      <c r="L5349" s="45"/>
      <c r="M5349" s="45"/>
      <c r="N5349" s="45"/>
      <c r="O5349" s="45" t="n">
        <v>0</v>
      </c>
      <c r="P5349" s="45" t="n">
        <v>0</v>
      </c>
      <c r="Q5349" s="45" t="n">
        <v>0</v>
      </c>
      <c r="R5349" s="45"/>
      <c r="S5349" s="45"/>
      <c r="T5349" s="45"/>
      <c r="U5349" s="45"/>
      <c r="V5349" s="45"/>
      <c r="W5349" s="45"/>
      <c r="X5349" s="45"/>
      <c r="Y5349" s="45"/>
      <c r="Z5349" s="45"/>
      <c r="AA5349" s="45"/>
      <c r="AB5349" s="45"/>
      <c r="AC5349" s="45"/>
      <c r="AD5349" s="45"/>
      <c r="AE5349" s="45"/>
      <c r="AF5349" s="21"/>
    </row>
    <row r="5350" customFormat="false" ht="14.25" hidden="false" customHeight="false" outlineLevel="0" collapsed="false">
      <c r="A5350" s="14" t="e">
        <f aca="false">F5350&amp;" "&amp;G5350&amp;" ["&amp;B5350&amp;"] Gen "&amp;E5350</f>
        <v>#VALUE!</v>
      </c>
      <c r="B5350" s="48" t="s">
        <v>6202</v>
      </c>
      <c r="C5350" s="48" t="n">
        <v>9790</v>
      </c>
      <c r="D5350" s="14" t="n">
        <f aca="false">D5349+1</f>
        <v>5343</v>
      </c>
      <c r="E5350" s="17" t="e">
        <f aca="false">QuelGen(C5350)</f>
        <v>#VALUE!</v>
      </c>
      <c r="F5350" s="45"/>
      <c r="G5350" s="45"/>
      <c r="H5350" s="18" t="str">
        <f aca="false">IF(ISERROR(FIND(",",B5350)),"?","")</f>
        <v>?</v>
      </c>
      <c r="I5350" s="49"/>
      <c r="J5350" s="49"/>
      <c r="K5350" s="49"/>
      <c r="L5350" s="49"/>
      <c r="M5350" s="49"/>
      <c r="N5350" s="49"/>
      <c r="O5350" s="49"/>
      <c r="P5350" s="49"/>
      <c r="Q5350" s="49"/>
      <c r="R5350" s="49"/>
      <c r="S5350" s="49"/>
      <c r="T5350" s="49"/>
      <c r="U5350" s="49"/>
      <c r="V5350" s="49"/>
      <c r="W5350" s="49"/>
      <c r="X5350" s="49"/>
      <c r="Y5350" s="49"/>
      <c r="Z5350" s="49"/>
      <c r="AA5350" s="49"/>
      <c r="AB5350" s="49"/>
      <c r="AC5350" s="49"/>
      <c r="AD5350" s="49"/>
      <c r="AE5350" s="49"/>
      <c r="AF5350" s="21"/>
    </row>
    <row r="5351" customFormat="false" ht="14.25" hidden="false" customHeight="false" outlineLevel="0" collapsed="false">
      <c r="A5351" s="14" t="e">
        <f aca="false">F5351&amp;" "&amp;G5351&amp;" ["&amp;B5351&amp;"] Gen "&amp;E5351</f>
        <v>#VALUE!</v>
      </c>
      <c r="B5351" s="48" t="s">
        <v>6203</v>
      </c>
      <c r="C5351" s="48" t="n">
        <v>9791</v>
      </c>
      <c r="D5351" s="14" t="n">
        <f aca="false">D5350+1</f>
        <v>5344</v>
      </c>
      <c r="E5351" s="17" t="e">
        <f aca="false">QuelGen(C5351)</f>
        <v>#VALUE!</v>
      </c>
      <c r="F5351" s="45"/>
      <c r="G5351" s="45"/>
      <c r="H5351" s="18" t="str">
        <f aca="false">IF(ISERROR(FIND(",",B5351)),"?","")</f>
        <v>?</v>
      </c>
      <c r="I5351" s="49"/>
      <c r="J5351" s="49"/>
      <c r="K5351" s="49"/>
      <c r="L5351" s="49"/>
      <c r="M5351" s="49"/>
      <c r="N5351" s="49"/>
      <c r="O5351" s="49"/>
      <c r="P5351" s="49"/>
      <c r="Q5351" s="49"/>
      <c r="R5351" s="49"/>
      <c r="S5351" s="49"/>
      <c r="T5351" s="49"/>
      <c r="U5351" s="49"/>
      <c r="V5351" s="49"/>
      <c r="W5351" s="49"/>
      <c r="X5351" s="49"/>
      <c r="Y5351" s="49"/>
      <c r="Z5351" s="49"/>
      <c r="AA5351" s="49"/>
      <c r="AB5351" s="49"/>
      <c r="AC5351" s="49"/>
      <c r="AD5351" s="49"/>
      <c r="AE5351" s="49"/>
      <c r="AF5351" s="21"/>
    </row>
    <row r="5352" customFormat="false" ht="14.25" hidden="false" customHeight="false" outlineLevel="0" collapsed="false">
      <c r="A5352" s="14" t="e">
        <f aca="false">F5352&amp;" "&amp;G5352&amp;" ["&amp;B5352&amp;"] Gen "&amp;E5352</f>
        <v>#VALUE!</v>
      </c>
      <c r="B5352" s="45" t="s">
        <v>6204</v>
      </c>
      <c r="C5352" s="45" t="n">
        <v>9800</v>
      </c>
      <c r="D5352" s="14" t="n">
        <f aca="false">D5351+1</f>
        <v>5345</v>
      </c>
      <c r="E5352" s="17" t="e">
        <f aca="false">QuelGen(C5352)</f>
        <v>#VALUE!</v>
      </c>
      <c r="F5352" s="45"/>
      <c r="G5352" s="45"/>
      <c r="H5352" s="18" t="str">
        <f aca="false">IF(ISERROR(FIND(",",B5352)),"?","")</f>
        <v>?</v>
      </c>
      <c r="I5352" s="45" t="n">
        <v>0</v>
      </c>
      <c r="J5352" s="45" t="n">
        <v>0</v>
      </c>
      <c r="K5352" s="45" t="n">
        <v>0</v>
      </c>
      <c r="L5352" s="45"/>
      <c r="M5352" s="45"/>
      <c r="N5352" s="45"/>
      <c r="O5352" s="45" t="n">
        <v>0</v>
      </c>
      <c r="P5352" s="45" t="n">
        <v>0</v>
      </c>
      <c r="Q5352" s="45" t="n">
        <v>0</v>
      </c>
      <c r="R5352" s="45"/>
      <c r="S5352" s="45"/>
      <c r="T5352" s="45"/>
      <c r="U5352" s="45"/>
      <c r="V5352" s="45"/>
      <c r="W5352" s="45"/>
      <c r="X5352" s="45"/>
      <c r="Y5352" s="45"/>
      <c r="Z5352" s="45"/>
      <c r="AA5352" s="45"/>
      <c r="AB5352" s="45"/>
      <c r="AC5352" s="45"/>
      <c r="AD5352" s="45"/>
      <c r="AE5352" s="45"/>
      <c r="AF5352" s="21"/>
    </row>
    <row r="5353" customFormat="false" ht="14.25" hidden="false" customHeight="false" outlineLevel="0" collapsed="false">
      <c r="A5353" s="14" t="e">
        <f aca="false">F5353&amp;" "&amp;G5353&amp;" ["&amp;B5353&amp;"] Gen "&amp;E5353</f>
        <v>#VALUE!</v>
      </c>
      <c r="B5353" s="45" t="s">
        <v>6205</v>
      </c>
      <c r="C5353" s="45" t="n">
        <v>9801</v>
      </c>
      <c r="D5353" s="14" t="n">
        <f aca="false">D5352+1</f>
        <v>5346</v>
      </c>
      <c r="E5353" s="17" t="e">
        <f aca="false">QuelGen(C5353)</f>
        <v>#VALUE!</v>
      </c>
      <c r="F5353" s="45"/>
      <c r="G5353" s="45"/>
      <c r="H5353" s="18" t="str">
        <f aca="false">IF(ISERROR(FIND(",",B5353)),"?","")</f>
        <v>?</v>
      </c>
      <c r="I5353" s="45" t="n">
        <v>0</v>
      </c>
      <c r="J5353" s="45" t="n">
        <v>0</v>
      </c>
      <c r="K5353" s="45" t="n">
        <v>0</v>
      </c>
      <c r="L5353" s="45"/>
      <c r="M5353" s="45"/>
      <c r="N5353" s="45"/>
      <c r="O5353" s="45" t="n">
        <v>0</v>
      </c>
      <c r="P5353" s="45" t="n">
        <v>0</v>
      </c>
      <c r="Q5353" s="45" t="n">
        <v>0</v>
      </c>
      <c r="R5353" s="45"/>
      <c r="S5353" s="45"/>
      <c r="T5353" s="45"/>
      <c r="U5353" s="45"/>
      <c r="V5353" s="45"/>
      <c r="W5353" s="45"/>
      <c r="X5353" s="45"/>
      <c r="Y5353" s="45"/>
      <c r="Z5353" s="45"/>
      <c r="AA5353" s="45"/>
      <c r="AB5353" s="45"/>
      <c r="AC5353" s="45"/>
      <c r="AD5353" s="45"/>
      <c r="AE5353" s="45"/>
      <c r="AF5353" s="21"/>
    </row>
    <row r="5354" customFormat="false" ht="14.25" hidden="false" customHeight="false" outlineLevel="0" collapsed="false">
      <c r="A5354" s="14" t="e">
        <f aca="false">F5354&amp;" "&amp;G5354&amp;" ["&amp;B5354&amp;"] Gen "&amp;E5354</f>
        <v>#VALUE!</v>
      </c>
      <c r="B5354" s="48" t="s">
        <v>6206</v>
      </c>
      <c r="C5354" s="48" t="n">
        <v>9800</v>
      </c>
      <c r="D5354" s="14" t="n">
        <f aca="false">D5353+1</f>
        <v>5347</v>
      </c>
      <c r="E5354" s="17" t="e">
        <f aca="false">QuelGen(C5354)</f>
        <v>#VALUE!</v>
      </c>
      <c r="F5354" s="45"/>
      <c r="G5354" s="45"/>
      <c r="H5354" s="18" t="str">
        <f aca="false">IF(ISERROR(FIND(",",B5354)),"?","")</f>
        <v>?</v>
      </c>
      <c r="I5354" s="49"/>
      <c r="J5354" s="49"/>
      <c r="K5354" s="49"/>
      <c r="L5354" s="49"/>
      <c r="M5354" s="49"/>
      <c r="N5354" s="49"/>
      <c r="O5354" s="49"/>
      <c r="P5354" s="49"/>
      <c r="Q5354" s="49"/>
      <c r="R5354" s="49"/>
      <c r="S5354" s="49"/>
      <c r="T5354" s="49"/>
      <c r="U5354" s="49"/>
      <c r="V5354" s="49"/>
      <c r="W5354" s="49"/>
      <c r="X5354" s="49"/>
      <c r="Y5354" s="49"/>
      <c r="Z5354" s="49"/>
      <c r="AA5354" s="49"/>
      <c r="AB5354" s="49"/>
      <c r="AC5354" s="49"/>
      <c r="AD5354" s="49"/>
      <c r="AE5354" s="49"/>
      <c r="AF5354" s="21"/>
    </row>
    <row r="5355" customFormat="false" ht="14.25" hidden="false" customHeight="false" outlineLevel="0" collapsed="false">
      <c r="A5355" s="14" t="e">
        <f aca="false">F5355&amp;" "&amp;G5355&amp;" ["&amp;B5355&amp;"] Gen "&amp;E5355</f>
        <v>#VALUE!</v>
      </c>
      <c r="B5355" s="48" t="s">
        <v>6207</v>
      </c>
      <c r="C5355" s="48" t="n">
        <v>9801</v>
      </c>
      <c r="D5355" s="14" t="n">
        <f aca="false">D5354+1</f>
        <v>5348</v>
      </c>
      <c r="E5355" s="17" t="e">
        <f aca="false">QuelGen(C5355)</f>
        <v>#VALUE!</v>
      </c>
      <c r="F5355" s="45"/>
      <c r="G5355" s="45"/>
      <c r="H5355" s="18" t="str">
        <f aca="false">IF(ISERROR(FIND(",",B5355)),"?","")</f>
        <v>?</v>
      </c>
      <c r="I5355" s="49"/>
      <c r="J5355" s="49"/>
      <c r="K5355" s="49"/>
      <c r="L5355" s="49"/>
      <c r="M5355" s="49"/>
      <c r="N5355" s="49"/>
      <c r="O5355" s="49"/>
      <c r="P5355" s="49"/>
      <c r="Q5355" s="49"/>
      <c r="R5355" s="49"/>
      <c r="S5355" s="49"/>
      <c r="T5355" s="49"/>
      <c r="U5355" s="49"/>
      <c r="V5355" s="49"/>
      <c r="W5355" s="49"/>
      <c r="X5355" s="49"/>
      <c r="Y5355" s="49"/>
      <c r="Z5355" s="49"/>
      <c r="AA5355" s="49"/>
      <c r="AB5355" s="49"/>
      <c r="AC5355" s="49"/>
      <c r="AD5355" s="49"/>
      <c r="AE5355" s="49"/>
      <c r="AF5355" s="21"/>
    </row>
    <row r="5356" customFormat="false" ht="14.25" hidden="false" customHeight="false" outlineLevel="0" collapsed="false">
      <c r="A5356" s="14" t="e">
        <f aca="false">F5356&amp;" "&amp;G5356&amp;" ["&amp;B5356&amp;"] Gen "&amp;E5356</f>
        <v>#VALUE!</v>
      </c>
      <c r="B5356" s="45" t="s">
        <v>6208</v>
      </c>
      <c r="C5356" s="45" t="n">
        <v>9810</v>
      </c>
      <c r="D5356" s="14" t="n">
        <f aca="false">D5355+1</f>
        <v>5349</v>
      </c>
      <c r="E5356" s="17" t="e">
        <f aca="false">QuelGen(C5356)</f>
        <v>#VALUE!</v>
      </c>
      <c r="F5356" s="45"/>
      <c r="G5356" s="45"/>
      <c r="H5356" s="18" t="str">
        <f aca="false">IF(ISERROR(FIND(",",B5356)),"?","")</f>
        <v>?</v>
      </c>
      <c r="I5356" s="45" t="n">
        <v>0</v>
      </c>
      <c r="J5356" s="45" t="n">
        <v>0</v>
      </c>
      <c r="K5356" s="45" t="n">
        <v>0</v>
      </c>
      <c r="L5356" s="45"/>
      <c r="M5356" s="45"/>
      <c r="N5356" s="45"/>
      <c r="O5356" s="45" t="n">
        <v>0</v>
      </c>
      <c r="P5356" s="45" t="n">
        <v>0</v>
      </c>
      <c r="Q5356" s="45" t="n">
        <v>0</v>
      </c>
      <c r="R5356" s="45"/>
      <c r="S5356" s="45"/>
      <c r="T5356" s="45"/>
      <c r="U5356" s="45"/>
      <c r="V5356" s="45"/>
      <c r="W5356" s="45"/>
      <c r="X5356" s="45"/>
      <c r="Y5356" s="45"/>
      <c r="Z5356" s="45"/>
      <c r="AA5356" s="45"/>
      <c r="AB5356" s="45"/>
      <c r="AC5356" s="45"/>
      <c r="AD5356" s="45"/>
      <c r="AE5356" s="45"/>
      <c r="AF5356" s="21"/>
    </row>
    <row r="5357" customFormat="false" ht="14.25" hidden="false" customHeight="false" outlineLevel="0" collapsed="false">
      <c r="A5357" s="14" t="e">
        <f aca="false">F5357&amp;" "&amp;G5357&amp;" ["&amp;B5357&amp;"] Gen "&amp;E5357</f>
        <v>#VALUE!</v>
      </c>
      <c r="B5357" s="45" t="s">
        <v>6209</v>
      </c>
      <c r="C5357" s="45" t="n">
        <v>9811</v>
      </c>
      <c r="D5357" s="14" t="n">
        <f aca="false">D5356+1</f>
        <v>5350</v>
      </c>
      <c r="E5357" s="17" t="e">
        <f aca="false">QuelGen(C5357)</f>
        <v>#VALUE!</v>
      </c>
      <c r="F5357" s="45"/>
      <c r="G5357" s="45"/>
      <c r="H5357" s="18" t="str">
        <f aca="false">IF(ISERROR(FIND(",",B5357)),"?","")</f>
        <v>?</v>
      </c>
      <c r="I5357" s="45" t="n">
        <v>0</v>
      </c>
      <c r="J5357" s="45" t="n">
        <v>0</v>
      </c>
      <c r="K5357" s="45" t="n">
        <v>0</v>
      </c>
      <c r="L5357" s="45"/>
      <c r="M5357" s="45"/>
      <c r="N5357" s="45"/>
      <c r="O5357" s="45" t="n">
        <v>0</v>
      </c>
      <c r="P5357" s="45" t="n">
        <v>0</v>
      </c>
      <c r="Q5357" s="45" t="n">
        <v>0</v>
      </c>
      <c r="R5357" s="45"/>
      <c r="S5357" s="45"/>
      <c r="T5357" s="45"/>
      <c r="U5357" s="45"/>
      <c r="V5357" s="45"/>
      <c r="W5357" s="45"/>
      <c r="X5357" s="45"/>
      <c r="Y5357" s="45"/>
      <c r="Z5357" s="45"/>
      <c r="AA5357" s="45"/>
      <c r="AB5357" s="45"/>
      <c r="AC5357" s="45"/>
      <c r="AD5357" s="45"/>
      <c r="AE5357" s="45"/>
      <c r="AF5357" s="21"/>
    </row>
    <row r="5358" customFormat="false" ht="14.25" hidden="false" customHeight="false" outlineLevel="0" collapsed="false">
      <c r="A5358" s="14" t="e">
        <f aca="false">F5358&amp;" "&amp;G5358&amp;" ["&amp;B5358&amp;"] Gen "&amp;E5358</f>
        <v>#VALUE!</v>
      </c>
      <c r="B5358" s="48" t="s">
        <v>6210</v>
      </c>
      <c r="C5358" s="48" t="n">
        <v>9810</v>
      </c>
      <c r="D5358" s="14" t="n">
        <f aca="false">D5357+1</f>
        <v>5351</v>
      </c>
      <c r="E5358" s="17" t="e">
        <f aca="false">QuelGen(C5358)</f>
        <v>#VALUE!</v>
      </c>
      <c r="F5358" s="45"/>
      <c r="G5358" s="45"/>
      <c r="H5358" s="18" t="str">
        <f aca="false">IF(ISERROR(FIND(",",B5358)),"?","")</f>
        <v>?</v>
      </c>
      <c r="I5358" s="49"/>
      <c r="J5358" s="49"/>
      <c r="K5358" s="49"/>
      <c r="L5358" s="49"/>
      <c r="M5358" s="49"/>
      <c r="N5358" s="49"/>
      <c r="O5358" s="49"/>
      <c r="P5358" s="49"/>
      <c r="Q5358" s="49"/>
      <c r="R5358" s="49"/>
      <c r="S5358" s="49"/>
      <c r="T5358" s="49"/>
      <c r="U5358" s="49"/>
      <c r="V5358" s="49"/>
      <c r="W5358" s="49"/>
      <c r="X5358" s="49"/>
      <c r="Y5358" s="49"/>
      <c r="Z5358" s="49"/>
      <c r="AA5358" s="49"/>
      <c r="AB5358" s="49"/>
      <c r="AC5358" s="49"/>
      <c r="AD5358" s="49"/>
      <c r="AE5358" s="49"/>
      <c r="AF5358" s="21"/>
    </row>
    <row r="5359" customFormat="false" ht="14.25" hidden="false" customHeight="false" outlineLevel="0" collapsed="false">
      <c r="A5359" s="14" t="e">
        <f aca="false">F5359&amp;" "&amp;G5359&amp;" ["&amp;B5359&amp;"] Gen "&amp;E5359</f>
        <v>#VALUE!</v>
      </c>
      <c r="B5359" s="48" t="s">
        <v>6211</v>
      </c>
      <c r="C5359" s="48" t="n">
        <v>9811</v>
      </c>
      <c r="D5359" s="14" t="n">
        <f aca="false">D5358+1</f>
        <v>5352</v>
      </c>
      <c r="E5359" s="17" t="e">
        <f aca="false">QuelGen(C5359)</f>
        <v>#VALUE!</v>
      </c>
      <c r="F5359" s="45"/>
      <c r="G5359" s="45"/>
      <c r="H5359" s="18" t="str">
        <f aca="false">IF(ISERROR(FIND(",",B5359)),"?","")</f>
        <v>?</v>
      </c>
      <c r="I5359" s="49"/>
      <c r="J5359" s="49"/>
      <c r="K5359" s="49"/>
      <c r="L5359" s="49"/>
      <c r="M5359" s="49"/>
      <c r="N5359" s="49"/>
      <c r="O5359" s="49"/>
      <c r="P5359" s="49"/>
      <c r="Q5359" s="49"/>
      <c r="R5359" s="49"/>
      <c r="S5359" s="49"/>
      <c r="T5359" s="49"/>
      <c r="U5359" s="49"/>
      <c r="V5359" s="49"/>
      <c r="W5359" s="49"/>
      <c r="X5359" s="49"/>
      <c r="Y5359" s="49"/>
      <c r="Z5359" s="49"/>
      <c r="AA5359" s="49"/>
      <c r="AB5359" s="49"/>
      <c r="AC5359" s="49"/>
      <c r="AD5359" s="49"/>
      <c r="AE5359" s="49"/>
      <c r="AF5359" s="21"/>
    </row>
    <row r="5360" customFormat="false" ht="14.25" hidden="false" customHeight="false" outlineLevel="0" collapsed="false">
      <c r="A5360" s="14" t="e">
        <f aca="false">F5360&amp;" "&amp;G5360&amp;" ["&amp;B5360&amp;"] Gen "&amp;E5360</f>
        <v>#VALUE!</v>
      </c>
      <c r="B5360" s="45" t="s">
        <v>6212</v>
      </c>
      <c r="C5360" s="45" t="n">
        <v>9820</v>
      </c>
      <c r="D5360" s="14" t="n">
        <f aca="false">D5359+1</f>
        <v>5353</v>
      </c>
      <c r="E5360" s="17" t="e">
        <f aca="false">QuelGen(C5360)</f>
        <v>#VALUE!</v>
      </c>
      <c r="F5360" s="45"/>
      <c r="G5360" s="45"/>
      <c r="H5360" s="18" t="str">
        <f aca="false">IF(ISERROR(FIND(",",B5360)),"?","")</f>
        <v>?</v>
      </c>
      <c r="I5360" s="45" t="n">
        <v>0</v>
      </c>
      <c r="J5360" s="45" t="n">
        <v>0</v>
      </c>
      <c r="K5360" s="45" t="n">
        <v>0</v>
      </c>
      <c r="L5360" s="45"/>
      <c r="M5360" s="45"/>
      <c r="N5360" s="45"/>
      <c r="O5360" s="45" t="n">
        <v>0</v>
      </c>
      <c r="P5360" s="45" t="n">
        <v>0</v>
      </c>
      <c r="Q5360" s="45" t="n">
        <v>0</v>
      </c>
      <c r="R5360" s="45"/>
      <c r="S5360" s="45"/>
      <c r="T5360" s="45"/>
      <c r="U5360" s="45"/>
      <c r="V5360" s="45"/>
      <c r="W5360" s="45"/>
      <c r="X5360" s="45"/>
      <c r="Y5360" s="45"/>
      <c r="Z5360" s="45"/>
      <c r="AA5360" s="45"/>
      <c r="AB5360" s="45"/>
      <c r="AC5360" s="45"/>
      <c r="AD5360" s="45"/>
      <c r="AE5360" s="45"/>
      <c r="AF5360" s="21"/>
    </row>
    <row r="5361" customFormat="false" ht="14.25" hidden="false" customHeight="false" outlineLevel="0" collapsed="false">
      <c r="A5361" s="14" t="e">
        <f aca="false">F5361&amp;" "&amp;G5361&amp;" ["&amp;B5361&amp;"] Gen "&amp;E5361</f>
        <v>#VALUE!</v>
      </c>
      <c r="B5361" s="45" t="s">
        <v>6213</v>
      </c>
      <c r="C5361" s="45" t="n">
        <v>9821</v>
      </c>
      <c r="D5361" s="14" t="n">
        <f aca="false">D5360+1</f>
        <v>5354</v>
      </c>
      <c r="E5361" s="17" t="e">
        <f aca="false">QuelGen(C5361)</f>
        <v>#VALUE!</v>
      </c>
      <c r="F5361" s="45"/>
      <c r="G5361" s="45"/>
      <c r="H5361" s="18" t="str">
        <f aca="false">IF(ISERROR(FIND(",",B5361)),"?","")</f>
        <v>?</v>
      </c>
      <c r="I5361" s="45" t="n">
        <v>0</v>
      </c>
      <c r="J5361" s="45" t="n">
        <v>0</v>
      </c>
      <c r="K5361" s="45" t="n">
        <v>0</v>
      </c>
      <c r="L5361" s="45"/>
      <c r="M5361" s="45"/>
      <c r="N5361" s="45"/>
      <c r="O5361" s="45" t="n">
        <v>0</v>
      </c>
      <c r="P5361" s="45" t="n">
        <v>0</v>
      </c>
      <c r="Q5361" s="45" t="n">
        <v>0</v>
      </c>
      <c r="R5361" s="45"/>
      <c r="S5361" s="45"/>
      <c r="T5361" s="45"/>
      <c r="U5361" s="45"/>
      <c r="V5361" s="45"/>
      <c r="W5361" s="45"/>
      <c r="X5361" s="45"/>
      <c r="Y5361" s="45"/>
      <c r="Z5361" s="45"/>
      <c r="AA5361" s="45"/>
      <c r="AB5361" s="45"/>
      <c r="AC5361" s="45"/>
      <c r="AD5361" s="45"/>
      <c r="AE5361" s="45"/>
      <c r="AF5361" s="21"/>
    </row>
    <row r="5362" customFormat="false" ht="14.25" hidden="false" customHeight="false" outlineLevel="0" collapsed="false">
      <c r="A5362" s="14" t="e">
        <f aca="false">F5362&amp;" "&amp;G5362&amp;" ["&amp;B5362&amp;"] Gen "&amp;E5362</f>
        <v>#VALUE!</v>
      </c>
      <c r="B5362" s="48" t="s">
        <v>6214</v>
      </c>
      <c r="C5362" s="48" t="n">
        <v>9820</v>
      </c>
      <c r="D5362" s="14" t="n">
        <f aca="false">D5361+1</f>
        <v>5355</v>
      </c>
      <c r="E5362" s="17" t="e">
        <f aca="false">QuelGen(C5362)</f>
        <v>#VALUE!</v>
      </c>
      <c r="F5362" s="45"/>
      <c r="G5362" s="45"/>
      <c r="H5362" s="18" t="str">
        <f aca="false">IF(ISERROR(FIND(",",B5362)),"?","")</f>
        <v>?</v>
      </c>
      <c r="I5362" s="49"/>
      <c r="J5362" s="49"/>
      <c r="K5362" s="49"/>
      <c r="L5362" s="49"/>
      <c r="M5362" s="49"/>
      <c r="N5362" s="49"/>
      <c r="O5362" s="49"/>
      <c r="P5362" s="49"/>
      <c r="Q5362" s="49"/>
      <c r="R5362" s="49"/>
      <c r="S5362" s="49"/>
      <c r="T5362" s="49"/>
      <c r="U5362" s="49"/>
      <c r="V5362" s="49"/>
      <c r="W5362" s="49"/>
      <c r="X5362" s="49"/>
      <c r="Y5362" s="49"/>
      <c r="Z5362" s="49"/>
      <c r="AA5362" s="49"/>
      <c r="AB5362" s="49"/>
      <c r="AC5362" s="49"/>
      <c r="AD5362" s="49"/>
      <c r="AE5362" s="49"/>
      <c r="AF5362" s="21"/>
    </row>
    <row r="5363" customFormat="false" ht="14.25" hidden="false" customHeight="false" outlineLevel="0" collapsed="false">
      <c r="A5363" s="14" t="e">
        <f aca="false">F5363&amp;" "&amp;G5363&amp;" ["&amp;B5363&amp;"] Gen "&amp;E5363</f>
        <v>#VALUE!</v>
      </c>
      <c r="B5363" s="48" t="s">
        <v>6215</v>
      </c>
      <c r="C5363" s="48" t="n">
        <v>9821</v>
      </c>
      <c r="D5363" s="14" t="n">
        <f aca="false">D5362+1</f>
        <v>5356</v>
      </c>
      <c r="E5363" s="17" t="e">
        <f aca="false">QuelGen(C5363)</f>
        <v>#VALUE!</v>
      </c>
      <c r="F5363" s="45"/>
      <c r="G5363" s="45"/>
      <c r="H5363" s="18" t="str">
        <f aca="false">IF(ISERROR(FIND(",",B5363)),"?","")</f>
        <v>?</v>
      </c>
      <c r="I5363" s="49"/>
      <c r="J5363" s="49"/>
      <c r="K5363" s="49"/>
      <c r="L5363" s="49"/>
      <c r="M5363" s="49"/>
      <c r="N5363" s="49"/>
      <c r="O5363" s="49"/>
      <c r="P5363" s="49"/>
      <c r="Q5363" s="49"/>
      <c r="R5363" s="49"/>
      <c r="S5363" s="49"/>
      <c r="T5363" s="49"/>
      <c r="U5363" s="49"/>
      <c r="V5363" s="49"/>
      <c r="W5363" s="49"/>
      <c r="X5363" s="49"/>
      <c r="Y5363" s="49"/>
      <c r="Z5363" s="49"/>
      <c r="AA5363" s="49"/>
      <c r="AB5363" s="49"/>
      <c r="AC5363" s="49"/>
      <c r="AD5363" s="49"/>
      <c r="AE5363" s="49"/>
      <c r="AF5363" s="21"/>
    </row>
    <row r="5364" customFormat="false" ht="14.25" hidden="false" customHeight="false" outlineLevel="0" collapsed="false">
      <c r="A5364" s="14" t="e">
        <f aca="false">F5364&amp;" "&amp;G5364&amp;" ["&amp;B5364&amp;"] Gen "&amp;E5364</f>
        <v>#VALUE!</v>
      </c>
      <c r="B5364" s="45" t="s">
        <v>6216</v>
      </c>
      <c r="C5364" s="45" t="n">
        <v>9830</v>
      </c>
      <c r="D5364" s="14" t="n">
        <f aca="false">D5363+1</f>
        <v>5357</v>
      </c>
      <c r="E5364" s="17" t="e">
        <f aca="false">QuelGen(C5364)</f>
        <v>#VALUE!</v>
      </c>
      <c r="F5364" s="45"/>
      <c r="G5364" s="45"/>
      <c r="H5364" s="18" t="str">
        <f aca="false">IF(ISERROR(FIND(",",B5364)),"?","")</f>
        <v>?</v>
      </c>
      <c r="I5364" s="45" t="n">
        <v>0</v>
      </c>
      <c r="J5364" s="45" t="n">
        <v>0</v>
      </c>
      <c r="K5364" s="45" t="n">
        <v>0</v>
      </c>
      <c r="L5364" s="45"/>
      <c r="M5364" s="45"/>
      <c r="N5364" s="45"/>
      <c r="O5364" s="45" t="n">
        <v>0</v>
      </c>
      <c r="P5364" s="45" t="n">
        <v>0</v>
      </c>
      <c r="Q5364" s="45" t="n">
        <v>0</v>
      </c>
      <c r="R5364" s="45"/>
      <c r="S5364" s="45"/>
      <c r="T5364" s="45"/>
      <c r="U5364" s="45"/>
      <c r="V5364" s="45"/>
      <c r="W5364" s="45"/>
      <c r="X5364" s="45"/>
      <c r="Y5364" s="45"/>
      <c r="Z5364" s="45"/>
      <c r="AA5364" s="45"/>
      <c r="AB5364" s="45"/>
      <c r="AC5364" s="45"/>
      <c r="AD5364" s="45"/>
      <c r="AE5364" s="45"/>
      <c r="AF5364" s="21"/>
    </row>
    <row r="5365" customFormat="false" ht="14.25" hidden="false" customHeight="false" outlineLevel="0" collapsed="false">
      <c r="A5365" s="14" t="e">
        <f aca="false">F5365&amp;" "&amp;G5365&amp;" ["&amp;B5365&amp;"] Gen "&amp;E5365</f>
        <v>#VALUE!</v>
      </c>
      <c r="B5365" s="45" t="s">
        <v>6217</v>
      </c>
      <c r="C5365" s="45" t="n">
        <v>9831</v>
      </c>
      <c r="D5365" s="14" t="n">
        <f aca="false">D5364+1</f>
        <v>5358</v>
      </c>
      <c r="E5365" s="17" t="e">
        <f aca="false">QuelGen(C5365)</f>
        <v>#VALUE!</v>
      </c>
      <c r="F5365" s="45"/>
      <c r="G5365" s="45"/>
      <c r="H5365" s="18" t="str">
        <f aca="false">IF(ISERROR(FIND(",",B5365)),"?","")</f>
        <v>?</v>
      </c>
      <c r="I5365" s="45" t="n">
        <v>0</v>
      </c>
      <c r="J5365" s="45" t="n">
        <v>0</v>
      </c>
      <c r="K5365" s="45" t="n">
        <v>0</v>
      </c>
      <c r="L5365" s="45"/>
      <c r="M5365" s="45"/>
      <c r="N5365" s="45"/>
      <c r="O5365" s="45" t="n">
        <v>0</v>
      </c>
      <c r="P5365" s="45" t="n">
        <v>0</v>
      </c>
      <c r="Q5365" s="45" t="n">
        <v>0</v>
      </c>
      <c r="R5365" s="45"/>
      <c r="S5365" s="45"/>
      <c r="T5365" s="45"/>
      <c r="U5365" s="45"/>
      <c r="V5365" s="45"/>
      <c r="W5365" s="45"/>
      <c r="X5365" s="45"/>
      <c r="Y5365" s="45"/>
      <c r="Z5365" s="45"/>
      <c r="AA5365" s="45"/>
      <c r="AB5365" s="45"/>
      <c r="AC5365" s="45"/>
      <c r="AD5365" s="45"/>
      <c r="AE5365" s="45"/>
      <c r="AF5365" s="21"/>
    </row>
    <row r="5366" customFormat="false" ht="14.25" hidden="false" customHeight="false" outlineLevel="0" collapsed="false">
      <c r="A5366" s="14" t="e">
        <f aca="false">F5366&amp;" "&amp;G5366&amp;" ["&amp;B5366&amp;"] Gen "&amp;E5366</f>
        <v>#VALUE!</v>
      </c>
      <c r="B5366" s="48" t="s">
        <v>6218</v>
      </c>
      <c r="C5366" s="48" t="n">
        <v>9830</v>
      </c>
      <c r="D5366" s="14" t="n">
        <f aca="false">D5365+1</f>
        <v>5359</v>
      </c>
      <c r="E5366" s="17" t="e">
        <f aca="false">QuelGen(C5366)</f>
        <v>#VALUE!</v>
      </c>
      <c r="F5366" s="45"/>
      <c r="G5366" s="45"/>
      <c r="H5366" s="18" t="str">
        <f aca="false">IF(ISERROR(FIND(",",B5366)),"?","")</f>
        <v>?</v>
      </c>
      <c r="I5366" s="49"/>
      <c r="J5366" s="49"/>
      <c r="K5366" s="49"/>
      <c r="L5366" s="49"/>
      <c r="M5366" s="49"/>
      <c r="N5366" s="49"/>
      <c r="O5366" s="49"/>
      <c r="P5366" s="49"/>
      <c r="Q5366" s="49"/>
      <c r="R5366" s="49"/>
      <c r="S5366" s="49"/>
      <c r="T5366" s="49"/>
      <c r="U5366" s="49"/>
      <c r="V5366" s="49"/>
      <c r="W5366" s="49"/>
      <c r="X5366" s="49"/>
      <c r="Y5366" s="49"/>
      <c r="Z5366" s="49"/>
      <c r="AA5366" s="49"/>
      <c r="AB5366" s="49"/>
      <c r="AC5366" s="49"/>
      <c r="AD5366" s="49"/>
      <c r="AE5366" s="49"/>
      <c r="AF5366" s="21"/>
    </row>
    <row r="5367" customFormat="false" ht="14.25" hidden="false" customHeight="false" outlineLevel="0" collapsed="false">
      <c r="A5367" s="14" t="e">
        <f aca="false">F5367&amp;" "&amp;G5367&amp;" ["&amp;B5367&amp;"] Gen "&amp;E5367</f>
        <v>#VALUE!</v>
      </c>
      <c r="B5367" s="48" t="s">
        <v>6219</v>
      </c>
      <c r="C5367" s="48" t="n">
        <v>9831</v>
      </c>
      <c r="D5367" s="14" t="n">
        <f aca="false">D5366+1</f>
        <v>5360</v>
      </c>
      <c r="E5367" s="17" t="e">
        <f aca="false">QuelGen(C5367)</f>
        <v>#VALUE!</v>
      </c>
      <c r="F5367" s="45"/>
      <c r="G5367" s="45"/>
      <c r="H5367" s="18" t="str">
        <f aca="false">IF(ISERROR(FIND(",",B5367)),"?","")</f>
        <v>?</v>
      </c>
      <c r="I5367" s="49"/>
      <c r="J5367" s="49"/>
      <c r="K5367" s="49"/>
      <c r="L5367" s="49"/>
      <c r="M5367" s="49"/>
      <c r="N5367" s="49"/>
      <c r="O5367" s="49"/>
      <c r="P5367" s="49"/>
      <c r="Q5367" s="49"/>
      <c r="R5367" s="49"/>
      <c r="S5367" s="49"/>
      <c r="T5367" s="49"/>
      <c r="U5367" s="49"/>
      <c r="V5367" s="49"/>
      <c r="W5367" s="49"/>
      <c r="X5367" s="49"/>
      <c r="Y5367" s="49"/>
      <c r="Z5367" s="49"/>
      <c r="AA5367" s="49"/>
      <c r="AB5367" s="49"/>
      <c r="AC5367" s="49"/>
      <c r="AD5367" s="49"/>
      <c r="AE5367" s="49"/>
      <c r="AF5367" s="21"/>
    </row>
    <row r="5368" customFormat="false" ht="14.25" hidden="false" customHeight="false" outlineLevel="0" collapsed="false">
      <c r="A5368" s="14" t="e">
        <f aca="false">F5368&amp;" "&amp;G5368&amp;" ["&amp;B5368&amp;"] Gen "&amp;E5368</f>
        <v>#VALUE!</v>
      </c>
      <c r="B5368" s="45" t="s">
        <v>6220</v>
      </c>
      <c r="C5368" s="45" t="n">
        <v>9840</v>
      </c>
      <c r="D5368" s="14" t="n">
        <f aca="false">D5367+1</f>
        <v>5361</v>
      </c>
      <c r="E5368" s="17" t="e">
        <f aca="false">QuelGen(C5368)</f>
        <v>#VALUE!</v>
      </c>
      <c r="F5368" s="45"/>
      <c r="G5368" s="45"/>
      <c r="H5368" s="18" t="str">
        <f aca="false">IF(ISERROR(FIND(",",B5368)),"?","")</f>
        <v>?</v>
      </c>
      <c r="I5368" s="45" t="n">
        <v>0</v>
      </c>
      <c r="J5368" s="45" t="n">
        <v>0</v>
      </c>
      <c r="K5368" s="45" t="n">
        <v>0</v>
      </c>
      <c r="L5368" s="45"/>
      <c r="M5368" s="45"/>
      <c r="N5368" s="45"/>
      <c r="O5368" s="45" t="n">
        <v>0</v>
      </c>
      <c r="P5368" s="45" t="n">
        <v>0</v>
      </c>
      <c r="Q5368" s="45" t="n">
        <v>0</v>
      </c>
      <c r="R5368" s="45"/>
      <c r="S5368" s="45"/>
      <c r="T5368" s="45"/>
      <c r="U5368" s="45"/>
      <c r="V5368" s="45"/>
      <c r="W5368" s="45"/>
      <c r="X5368" s="45"/>
      <c r="Y5368" s="45"/>
      <c r="Z5368" s="45"/>
      <c r="AA5368" s="45"/>
      <c r="AB5368" s="45"/>
      <c r="AC5368" s="45"/>
      <c r="AD5368" s="45"/>
      <c r="AE5368" s="45"/>
      <c r="AF5368" s="21"/>
    </row>
    <row r="5369" customFormat="false" ht="14.25" hidden="false" customHeight="false" outlineLevel="0" collapsed="false">
      <c r="A5369" s="14" t="e">
        <f aca="false">F5369&amp;" "&amp;G5369&amp;" ["&amp;B5369&amp;"] Gen "&amp;E5369</f>
        <v>#VALUE!</v>
      </c>
      <c r="B5369" s="45" t="s">
        <v>6221</v>
      </c>
      <c r="C5369" s="45" t="n">
        <v>9841</v>
      </c>
      <c r="D5369" s="14" t="n">
        <f aca="false">D5368+1</f>
        <v>5362</v>
      </c>
      <c r="E5369" s="17" t="e">
        <f aca="false">QuelGen(C5369)</f>
        <v>#VALUE!</v>
      </c>
      <c r="F5369" s="45"/>
      <c r="G5369" s="45"/>
      <c r="H5369" s="18" t="str">
        <f aca="false">IF(ISERROR(FIND(",",B5369)),"?","")</f>
        <v>?</v>
      </c>
      <c r="I5369" s="45" t="n">
        <v>0</v>
      </c>
      <c r="J5369" s="45" t="n">
        <v>0</v>
      </c>
      <c r="K5369" s="45" t="n">
        <v>0</v>
      </c>
      <c r="L5369" s="45"/>
      <c r="M5369" s="45"/>
      <c r="N5369" s="45"/>
      <c r="O5369" s="45" t="n">
        <v>0</v>
      </c>
      <c r="P5369" s="45" t="n">
        <v>0</v>
      </c>
      <c r="Q5369" s="45" t="n">
        <v>0</v>
      </c>
      <c r="R5369" s="45"/>
      <c r="S5369" s="45"/>
      <c r="T5369" s="45"/>
      <c r="U5369" s="45"/>
      <c r="V5369" s="45"/>
      <c r="W5369" s="45"/>
      <c r="X5369" s="45"/>
      <c r="Y5369" s="45"/>
      <c r="Z5369" s="45"/>
      <c r="AA5369" s="45"/>
      <c r="AB5369" s="45"/>
      <c r="AC5369" s="45"/>
      <c r="AD5369" s="45"/>
      <c r="AE5369" s="45"/>
      <c r="AF5369" s="21"/>
    </row>
    <row r="5370" customFormat="false" ht="14.25" hidden="false" customHeight="false" outlineLevel="0" collapsed="false">
      <c r="A5370" s="14" t="e">
        <f aca="false">F5370&amp;" "&amp;G5370&amp;" ["&amp;B5370&amp;"] Gen "&amp;E5370</f>
        <v>#VALUE!</v>
      </c>
      <c r="B5370" s="48" t="s">
        <v>6222</v>
      </c>
      <c r="C5370" s="48" t="n">
        <v>9840</v>
      </c>
      <c r="D5370" s="14" t="n">
        <f aca="false">D5369+1</f>
        <v>5363</v>
      </c>
      <c r="E5370" s="17" t="e">
        <f aca="false">QuelGen(C5370)</f>
        <v>#VALUE!</v>
      </c>
      <c r="F5370" s="45"/>
      <c r="G5370" s="45"/>
      <c r="H5370" s="18" t="str">
        <f aca="false">IF(ISERROR(FIND(",",B5370)),"?","")</f>
        <v>?</v>
      </c>
      <c r="I5370" s="49"/>
      <c r="J5370" s="49"/>
      <c r="K5370" s="49"/>
      <c r="L5370" s="49"/>
      <c r="M5370" s="49"/>
      <c r="N5370" s="49"/>
      <c r="O5370" s="49"/>
      <c r="P5370" s="49"/>
      <c r="Q5370" s="49"/>
      <c r="R5370" s="49"/>
      <c r="S5370" s="49"/>
      <c r="T5370" s="49"/>
      <c r="U5370" s="49"/>
      <c r="V5370" s="49"/>
      <c r="W5370" s="49"/>
      <c r="X5370" s="49"/>
      <c r="Y5370" s="49"/>
      <c r="Z5370" s="49"/>
      <c r="AA5370" s="49"/>
      <c r="AB5370" s="49"/>
      <c r="AC5370" s="49"/>
      <c r="AD5370" s="49"/>
      <c r="AE5370" s="49"/>
      <c r="AF5370" s="21"/>
    </row>
    <row r="5371" customFormat="false" ht="14.25" hidden="false" customHeight="false" outlineLevel="0" collapsed="false">
      <c r="A5371" s="14" t="e">
        <f aca="false">F5371&amp;" "&amp;G5371&amp;" ["&amp;B5371&amp;"] Gen "&amp;E5371</f>
        <v>#VALUE!</v>
      </c>
      <c r="B5371" s="48" t="s">
        <v>6223</v>
      </c>
      <c r="C5371" s="48" t="n">
        <v>9841</v>
      </c>
      <c r="D5371" s="14" t="n">
        <f aca="false">D5370+1</f>
        <v>5364</v>
      </c>
      <c r="E5371" s="17" t="e">
        <f aca="false">QuelGen(C5371)</f>
        <v>#VALUE!</v>
      </c>
      <c r="F5371" s="45"/>
      <c r="G5371" s="45"/>
      <c r="H5371" s="18" t="str">
        <f aca="false">IF(ISERROR(FIND(",",B5371)),"?","")</f>
        <v>?</v>
      </c>
      <c r="I5371" s="49"/>
      <c r="J5371" s="49"/>
      <c r="K5371" s="49"/>
      <c r="L5371" s="49"/>
      <c r="M5371" s="49"/>
      <c r="N5371" s="49"/>
      <c r="O5371" s="49"/>
      <c r="P5371" s="49"/>
      <c r="Q5371" s="49"/>
      <c r="R5371" s="49"/>
      <c r="S5371" s="49"/>
      <c r="T5371" s="49"/>
      <c r="U5371" s="49"/>
      <c r="V5371" s="49"/>
      <c r="W5371" s="49"/>
      <c r="X5371" s="49"/>
      <c r="Y5371" s="49"/>
      <c r="Z5371" s="49"/>
      <c r="AA5371" s="49"/>
      <c r="AB5371" s="49"/>
      <c r="AC5371" s="49"/>
      <c r="AD5371" s="49"/>
      <c r="AE5371" s="49"/>
      <c r="AF5371" s="21"/>
    </row>
    <row r="5372" customFormat="false" ht="14.25" hidden="false" customHeight="false" outlineLevel="0" collapsed="false">
      <c r="A5372" s="14" t="e">
        <f aca="false">F5372&amp;" "&amp;G5372&amp;" ["&amp;B5372&amp;"] Gen "&amp;E5372</f>
        <v>#VALUE!</v>
      </c>
      <c r="B5372" s="45" t="s">
        <v>6224</v>
      </c>
      <c r="C5372" s="45" t="n">
        <v>9850</v>
      </c>
      <c r="D5372" s="14" t="n">
        <f aca="false">D5371+1</f>
        <v>5365</v>
      </c>
      <c r="E5372" s="17" t="e">
        <f aca="false">QuelGen(C5372)</f>
        <v>#VALUE!</v>
      </c>
      <c r="F5372" s="45"/>
      <c r="G5372" s="45"/>
      <c r="H5372" s="18" t="str">
        <f aca="false">IF(ISERROR(FIND(",",B5372)),"?","")</f>
        <v>?</v>
      </c>
      <c r="I5372" s="45" t="n">
        <v>0</v>
      </c>
      <c r="J5372" s="45" t="n">
        <v>0</v>
      </c>
      <c r="K5372" s="45" t="n">
        <v>0</v>
      </c>
      <c r="L5372" s="45"/>
      <c r="M5372" s="45"/>
      <c r="N5372" s="45"/>
      <c r="O5372" s="45" t="n">
        <v>0</v>
      </c>
      <c r="P5372" s="45" t="n">
        <v>0</v>
      </c>
      <c r="Q5372" s="45" t="n">
        <v>0</v>
      </c>
      <c r="R5372" s="45"/>
      <c r="S5372" s="45"/>
      <c r="T5372" s="45"/>
      <c r="U5372" s="45"/>
      <c r="V5372" s="45"/>
      <c r="W5372" s="45"/>
      <c r="X5372" s="45"/>
      <c r="Y5372" s="45"/>
      <c r="Z5372" s="45"/>
      <c r="AA5372" s="45"/>
      <c r="AB5372" s="45"/>
      <c r="AC5372" s="45"/>
      <c r="AD5372" s="45"/>
      <c r="AE5372" s="45"/>
      <c r="AF5372" s="21"/>
    </row>
    <row r="5373" customFormat="false" ht="14.25" hidden="false" customHeight="false" outlineLevel="0" collapsed="false">
      <c r="A5373" s="14" t="e">
        <f aca="false">F5373&amp;" "&amp;G5373&amp;" ["&amp;B5373&amp;"] Gen "&amp;E5373</f>
        <v>#VALUE!</v>
      </c>
      <c r="B5373" s="45" t="s">
        <v>6225</v>
      </c>
      <c r="C5373" s="45" t="n">
        <v>9851</v>
      </c>
      <c r="D5373" s="14" t="n">
        <f aca="false">D5372+1</f>
        <v>5366</v>
      </c>
      <c r="E5373" s="17" t="e">
        <f aca="false">QuelGen(C5373)</f>
        <v>#VALUE!</v>
      </c>
      <c r="F5373" s="45"/>
      <c r="G5373" s="45"/>
      <c r="H5373" s="18" t="str">
        <f aca="false">IF(ISERROR(FIND(",",B5373)),"?","")</f>
        <v>?</v>
      </c>
      <c r="I5373" s="45" t="n">
        <v>0</v>
      </c>
      <c r="J5373" s="45" t="n">
        <v>0</v>
      </c>
      <c r="K5373" s="45" t="n">
        <v>0</v>
      </c>
      <c r="L5373" s="45"/>
      <c r="M5373" s="45"/>
      <c r="N5373" s="45"/>
      <c r="O5373" s="45" t="n">
        <v>0</v>
      </c>
      <c r="P5373" s="45" t="n">
        <v>0</v>
      </c>
      <c r="Q5373" s="45" t="n">
        <v>0</v>
      </c>
      <c r="R5373" s="45"/>
      <c r="S5373" s="45"/>
      <c r="T5373" s="45"/>
      <c r="U5373" s="45"/>
      <c r="V5373" s="45"/>
      <c r="W5373" s="45"/>
      <c r="X5373" s="45"/>
      <c r="Y5373" s="45"/>
      <c r="Z5373" s="45"/>
      <c r="AA5373" s="45"/>
      <c r="AB5373" s="45"/>
      <c r="AC5373" s="45"/>
      <c r="AD5373" s="45"/>
      <c r="AE5373" s="45"/>
      <c r="AF5373" s="21"/>
    </row>
    <row r="5374" customFormat="false" ht="14.25" hidden="false" customHeight="false" outlineLevel="0" collapsed="false">
      <c r="A5374" s="14" t="e">
        <f aca="false">F5374&amp;" "&amp;G5374&amp;" ["&amp;B5374&amp;"] Gen "&amp;E5374</f>
        <v>#VALUE!</v>
      </c>
      <c r="B5374" s="48" t="s">
        <v>6226</v>
      </c>
      <c r="C5374" s="48" t="n">
        <v>9850</v>
      </c>
      <c r="D5374" s="14" t="n">
        <f aca="false">D5373+1</f>
        <v>5367</v>
      </c>
      <c r="E5374" s="17" t="e">
        <f aca="false">QuelGen(C5374)</f>
        <v>#VALUE!</v>
      </c>
      <c r="F5374" s="45"/>
      <c r="G5374" s="45"/>
      <c r="H5374" s="18" t="str">
        <f aca="false">IF(ISERROR(FIND(",",B5374)),"?","")</f>
        <v>?</v>
      </c>
      <c r="I5374" s="49"/>
      <c r="J5374" s="49"/>
      <c r="K5374" s="49"/>
      <c r="L5374" s="49"/>
      <c r="M5374" s="49"/>
      <c r="N5374" s="49"/>
      <c r="O5374" s="49"/>
      <c r="P5374" s="49"/>
      <c r="Q5374" s="49"/>
      <c r="R5374" s="49"/>
      <c r="S5374" s="49"/>
      <c r="T5374" s="49"/>
      <c r="U5374" s="49"/>
      <c r="V5374" s="49"/>
      <c r="W5374" s="49"/>
      <c r="X5374" s="49"/>
      <c r="Y5374" s="49"/>
      <c r="Z5374" s="49"/>
      <c r="AA5374" s="49"/>
      <c r="AB5374" s="49"/>
      <c r="AC5374" s="49"/>
      <c r="AD5374" s="49"/>
      <c r="AE5374" s="49"/>
      <c r="AF5374" s="21"/>
    </row>
    <row r="5375" customFormat="false" ht="14.25" hidden="false" customHeight="false" outlineLevel="0" collapsed="false">
      <c r="A5375" s="14" t="e">
        <f aca="false">F5375&amp;" "&amp;G5375&amp;" ["&amp;B5375&amp;"] Gen "&amp;E5375</f>
        <v>#VALUE!</v>
      </c>
      <c r="B5375" s="48" t="s">
        <v>6227</v>
      </c>
      <c r="C5375" s="48" t="n">
        <v>9851</v>
      </c>
      <c r="D5375" s="14" t="n">
        <f aca="false">D5374+1</f>
        <v>5368</v>
      </c>
      <c r="E5375" s="17" t="e">
        <f aca="false">QuelGen(C5375)</f>
        <v>#VALUE!</v>
      </c>
      <c r="F5375" s="45"/>
      <c r="G5375" s="45"/>
      <c r="H5375" s="18" t="str">
        <f aca="false">IF(ISERROR(FIND(",",B5375)),"?","")</f>
        <v>?</v>
      </c>
      <c r="I5375" s="49"/>
      <c r="J5375" s="49"/>
      <c r="K5375" s="49"/>
      <c r="L5375" s="49"/>
      <c r="M5375" s="49"/>
      <c r="N5375" s="49"/>
      <c r="O5375" s="49"/>
      <c r="P5375" s="49"/>
      <c r="Q5375" s="49"/>
      <c r="R5375" s="49"/>
      <c r="S5375" s="49"/>
      <c r="T5375" s="49"/>
      <c r="U5375" s="49"/>
      <c r="V5375" s="49"/>
      <c r="W5375" s="49"/>
      <c r="X5375" s="49"/>
      <c r="Y5375" s="49"/>
      <c r="Z5375" s="49"/>
      <c r="AA5375" s="49"/>
      <c r="AB5375" s="49"/>
      <c r="AC5375" s="49"/>
      <c r="AD5375" s="49"/>
      <c r="AE5375" s="49"/>
      <c r="AF5375" s="21"/>
    </row>
    <row r="5376" customFormat="false" ht="14.25" hidden="false" customHeight="false" outlineLevel="0" collapsed="false">
      <c r="A5376" s="14" t="e">
        <f aca="false">F5376&amp;" "&amp;G5376&amp;" ["&amp;B5376&amp;"] Gen "&amp;E5376</f>
        <v>#VALUE!</v>
      </c>
      <c r="B5376" s="45" t="s">
        <v>6228</v>
      </c>
      <c r="C5376" s="45" t="n">
        <v>9860</v>
      </c>
      <c r="D5376" s="14" t="n">
        <f aca="false">D5375+1</f>
        <v>5369</v>
      </c>
      <c r="E5376" s="17" t="e">
        <f aca="false">QuelGen(C5376)</f>
        <v>#VALUE!</v>
      </c>
      <c r="F5376" s="45"/>
      <c r="G5376" s="45"/>
      <c r="H5376" s="18" t="str">
        <f aca="false">IF(ISERROR(FIND(",",B5376)),"?","")</f>
        <v>?</v>
      </c>
      <c r="I5376" s="45" t="n">
        <v>0</v>
      </c>
      <c r="J5376" s="45" t="n">
        <v>0</v>
      </c>
      <c r="K5376" s="45" t="n">
        <v>0</v>
      </c>
      <c r="L5376" s="45"/>
      <c r="M5376" s="45"/>
      <c r="N5376" s="45"/>
      <c r="O5376" s="45" t="n">
        <v>0</v>
      </c>
      <c r="P5376" s="45" t="n">
        <v>0</v>
      </c>
      <c r="Q5376" s="45" t="n">
        <v>0</v>
      </c>
      <c r="R5376" s="45"/>
      <c r="S5376" s="45"/>
      <c r="T5376" s="45"/>
      <c r="U5376" s="45"/>
      <c r="V5376" s="45"/>
      <c r="W5376" s="45"/>
      <c r="X5376" s="45"/>
      <c r="Y5376" s="45"/>
      <c r="Z5376" s="45"/>
      <c r="AA5376" s="45"/>
      <c r="AB5376" s="45"/>
      <c r="AC5376" s="45"/>
      <c r="AD5376" s="45"/>
      <c r="AE5376" s="45"/>
      <c r="AF5376" s="21"/>
    </row>
    <row r="5377" customFormat="false" ht="14.25" hidden="false" customHeight="false" outlineLevel="0" collapsed="false">
      <c r="A5377" s="14" t="e">
        <f aca="false">F5377&amp;" "&amp;G5377&amp;" ["&amp;B5377&amp;"] Gen "&amp;E5377</f>
        <v>#VALUE!</v>
      </c>
      <c r="B5377" s="45" t="s">
        <v>6229</v>
      </c>
      <c r="C5377" s="45" t="n">
        <v>9861</v>
      </c>
      <c r="D5377" s="14" t="n">
        <f aca="false">D5376+1</f>
        <v>5370</v>
      </c>
      <c r="E5377" s="17" t="e">
        <f aca="false">QuelGen(C5377)</f>
        <v>#VALUE!</v>
      </c>
      <c r="F5377" s="45"/>
      <c r="G5377" s="45"/>
      <c r="H5377" s="18" t="str">
        <f aca="false">IF(ISERROR(FIND(",",B5377)),"?","")</f>
        <v>?</v>
      </c>
      <c r="I5377" s="45" t="n">
        <v>0</v>
      </c>
      <c r="J5377" s="45" t="n">
        <v>0</v>
      </c>
      <c r="K5377" s="45" t="n">
        <v>0</v>
      </c>
      <c r="L5377" s="45"/>
      <c r="M5377" s="45"/>
      <c r="N5377" s="45"/>
      <c r="O5377" s="45" t="n">
        <v>0</v>
      </c>
      <c r="P5377" s="45" t="n">
        <v>0</v>
      </c>
      <c r="Q5377" s="45" t="n">
        <v>0</v>
      </c>
      <c r="R5377" s="45"/>
      <c r="S5377" s="45"/>
      <c r="T5377" s="45"/>
      <c r="U5377" s="45"/>
      <c r="V5377" s="45"/>
      <c r="W5377" s="45"/>
      <c r="X5377" s="45"/>
      <c r="Y5377" s="45"/>
      <c r="Z5377" s="45"/>
      <c r="AA5377" s="45"/>
      <c r="AB5377" s="45"/>
      <c r="AC5377" s="45"/>
      <c r="AD5377" s="45"/>
      <c r="AE5377" s="45"/>
      <c r="AF5377" s="21"/>
    </row>
    <row r="5378" customFormat="false" ht="14.25" hidden="false" customHeight="false" outlineLevel="0" collapsed="false">
      <c r="A5378" s="14" t="e">
        <f aca="false">F5378&amp;" "&amp;G5378&amp;" ["&amp;B5378&amp;"] Gen "&amp;E5378</f>
        <v>#VALUE!</v>
      </c>
      <c r="B5378" s="48" t="s">
        <v>6230</v>
      </c>
      <c r="C5378" s="48" t="n">
        <v>9860</v>
      </c>
      <c r="D5378" s="14" t="n">
        <f aca="false">D5377+1</f>
        <v>5371</v>
      </c>
      <c r="E5378" s="17" t="e">
        <f aca="false">QuelGen(C5378)</f>
        <v>#VALUE!</v>
      </c>
      <c r="F5378" s="45"/>
      <c r="G5378" s="45"/>
      <c r="H5378" s="18" t="str">
        <f aca="false">IF(ISERROR(FIND(",",B5378)),"?","")</f>
        <v>?</v>
      </c>
      <c r="I5378" s="49"/>
      <c r="J5378" s="49"/>
      <c r="K5378" s="49"/>
      <c r="L5378" s="49"/>
      <c r="M5378" s="49"/>
      <c r="N5378" s="49"/>
      <c r="O5378" s="49"/>
      <c r="P5378" s="49"/>
      <c r="Q5378" s="49"/>
      <c r="R5378" s="49"/>
      <c r="S5378" s="49"/>
      <c r="T5378" s="49"/>
      <c r="U5378" s="49"/>
      <c r="V5378" s="49"/>
      <c r="W5378" s="49"/>
      <c r="X5378" s="49"/>
      <c r="Y5378" s="49"/>
      <c r="Z5378" s="49"/>
      <c r="AA5378" s="49"/>
      <c r="AB5378" s="49"/>
      <c r="AC5378" s="49"/>
      <c r="AD5378" s="49"/>
      <c r="AE5378" s="49"/>
      <c r="AF5378" s="21"/>
    </row>
    <row r="5379" customFormat="false" ht="14.25" hidden="false" customHeight="false" outlineLevel="0" collapsed="false">
      <c r="A5379" s="14" t="e">
        <f aca="false">F5379&amp;" "&amp;G5379&amp;" ["&amp;B5379&amp;"] Gen "&amp;E5379</f>
        <v>#VALUE!</v>
      </c>
      <c r="B5379" s="48" t="s">
        <v>6231</v>
      </c>
      <c r="C5379" s="48" t="n">
        <v>9861</v>
      </c>
      <c r="D5379" s="14" t="n">
        <f aca="false">D5378+1</f>
        <v>5372</v>
      </c>
      <c r="E5379" s="17" t="e">
        <f aca="false">QuelGen(C5379)</f>
        <v>#VALUE!</v>
      </c>
      <c r="F5379" s="45"/>
      <c r="G5379" s="45"/>
      <c r="H5379" s="18" t="str">
        <f aca="false">IF(ISERROR(FIND(",",B5379)),"?","")</f>
        <v>?</v>
      </c>
      <c r="I5379" s="49"/>
      <c r="J5379" s="49"/>
      <c r="K5379" s="49"/>
      <c r="L5379" s="49"/>
      <c r="M5379" s="49"/>
      <c r="N5379" s="49"/>
      <c r="O5379" s="49"/>
      <c r="P5379" s="49"/>
      <c r="Q5379" s="49"/>
      <c r="R5379" s="49"/>
      <c r="S5379" s="49"/>
      <c r="T5379" s="49"/>
      <c r="U5379" s="49"/>
      <c r="V5379" s="49"/>
      <c r="W5379" s="49"/>
      <c r="X5379" s="49"/>
      <c r="Y5379" s="49"/>
      <c r="Z5379" s="49"/>
      <c r="AA5379" s="49"/>
      <c r="AB5379" s="49"/>
      <c r="AC5379" s="49"/>
      <c r="AD5379" s="49"/>
      <c r="AE5379" s="49"/>
      <c r="AF5379" s="21"/>
    </row>
    <row r="5380" customFormat="false" ht="14.25" hidden="false" customHeight="false" outlineLevel="0" collapsed="false">
      <c r="A5380" s="14" t="e">
        <f aca="false">F5380&amp;" "&amp;G5380&amp;" ["&amp;B5380&amp;"] Gen "&amp;E5380</f>
        <v>#VALUE!</v>
      </c>
      <c r="B5380" s="45" t="s">
        <v>6232</v>
      </c>
      <c r="C5380" s="45" t="n">
        <v>9870</v>
      </c>
      <c r="D5380" s="14" t="n">
        <f aca="false">D5379+1</f>
        <v>5373</v>
      </c>
      <c r="E5380" s="17" t="e">
        <f aca="false">QuelGen(C5380)</f>
        <v>#VALUE!</v>
      </c>
      <c r="F5380" s="45"/>
      <c r="G5380" s="45"/>
      <c r="H5380" s="18" t="str">
        <f aca="false">IF(ISERROR(FIND(",",B5380)),"?","")</f>
        <v>?</v>
      </c>
      <c r="I5380" s="45" t="n">
        <v>0</v>
      </c>
      <c r="J5380" s="45" t="n">
        <v>0</v>
      </c>
      <c r="K5380" s="45" t="n">
        <v>0</v>
      </c>
      <c r="L5380" s="45"/>
      <c r="M5380" s="45"/>
      <c r="N5380" s="45"/>
      <c r="O5380" s="45" t="n">
        <v>0</v>
      </c>
      <c r="P5380" s="45" t="n">
        <v>0</v>
      </c>
      <c r="Q5380" s="45" t="n">
        <v>0</v>
      </c>
      <c r="R5380" s="45"/>
      <c r="S5380" s="45"/>
      <c r="T5380" s="45"/>
      <c r="U5380" s="45"/>
      <c r="V5380" s="45"/>
      <c r="W5380" s="45"/>
      <c r="X5380" s="45"/>
      <c r="Y5380" s="45"/>
      <c r="Z5380" s="45"/>
      <c r="AA5380" s="45"/>
      <c r="AB5380" s="45"/>
      <c r="AC5380" s="45"/>
      <c r="AD5380" s="45"/>
      <c r="AE5380" s="45"/>
      <c r="AF5380" s="21"/>
    </row>
    <row r="5381" customFormat="false" ht="14.25" hidden="false" customHeight="false" outlineLevel="0" collapsed="false">
      <c r="A5381" s="14" t="e">
        <f aca="false">F5381&amp;" "&amp;G5381&amp;" ["&amp;B5381&amp;"] Gen "&amp;E5381</f>
        <v>#VALUE!</v>
      </c>
      <c r="B5381" s="45" t="s">
        <v>6233</v>
      </c>
      <c r="C5381" s="45" t="n">
        <v>9871</v>
      </c>
      <c r="D5381" s="14" t="n">
        <f aca="false">D5380+1</f>
        <v>5374</v>
      </c>
      <c r="E5381" s="17" t="e">
        <f aca="false">QuelGen(C5381)</f>
        <v>#VALUE!</v>
      </c>
      <c r="F5381" s="45"/>
      <c r="G5381" s="45"/>
      <c r="H5381" s="18" t="str">
        <f aca="false">IF(ISERROR(FIND(",",B5381)),"?","")</f>
        <v>?</v>
      </c>
      <c r="I5381" s="45" t="n">
        <v>0</v>
      </c>
      <c r="J5381" s="45" t="n">
        <v>0</v>
      </c>
      <c r="K5381" s="45" t="n">
        <v>0</v>
      </c>
      <c r="L5381" s="45"/>
      <c r="M5381" s="45"/>
      <c r="N5381" s="45"/>
      <c r="O5381" s="45" t="n">
        <v>0</v>
      </c>
      <c r="P5381" s="45" t="n">
        <v>0</v>
      </c>
      <c r="Q5381" s="45" t="n">
        <v>0</v>
      </c>
      <c r="R5381" s="45"/>
      <c r="S5381" s="45"/>
      <c r="T5381" s="45"/>
      <c r="U5381" s="45"/>
      <c r="V5381" s="45"/>
      <c r="W5381" s="45"/>
      <c r="X5381" s="45"/>
      <c r="Y5381" s="45"/>
      <c r="Z5381" s="45"/>
      <c r="AA5381" s="45"/>
      <c r="AB5381" s="45"/>
      <c r="AC5381" s="45"/>
      <c r="AD5381" s="45"/>
      <c r="AE5381" s="45"/>
      <c r="AF5381" s="21"/>
    </row>
    <row r="5382" customFormat="false" ht="14.25" hidden="false" customHeight="false" outlineLevel="0" collapsed="false">
      <c r="A5382" s="14" t="e">
        <f aca="false">F5382&amp;" "&amp;G5382&amp;" ["&amp;B5382&amp;"] Gen "&amp;E5382</f>
        <v>#VALUE!</v>
      </c>
      <c r="B5382" s="48" t="s">
        <v>6234</v>
      </c>
      <c r="C5382" s="48" t="n">
        <v>9870</v>
      </c>
      <c r="D5382" s="14" t="n">
        <f aca="false">D5381+1</f>
        <v>5375</v>
      </c>
      <c r="E5382" s="17" t="e">
        <f aca="false">QuelGen(C5382)</f>
        <v>#VALUE!</v>
      </c>
      <c r="F5382" s="45"/>
      <c r="G5382" s="45"/>
      <c r="H5382" s="18" t="str">
        <f aca="false">IF(ISERROR(FIND(",",B5382)),"?","")</f>
        <v>?</v>
      </c>
      <c r="I5382" s="49"/>
      <c r="J5382" s="49"/>
      <c r="K5382" s="49"/>
      <c r="L5382" s="49"/>
      <c r="M5382" s="49"/>
      <c r="N5382" s="49"/>
      <c r="O5382" s="49"/>
      <c r="P5382" s="49"/>
      <c r="Q5382" s="49"/>
      <c r="R5382" s="49"/>
      <c r="S5382" s="49"/>
      <c r="T5382" s="49"/>
      <c r="U5382" s="49"/>
      <c r="V5382" s="49"/>
      <c r="W5382" s="49"/>
      <c r="X5382" s="49"/>
      <c r="Y5382" s="49"/>
      <c r="Z5382" s="49"/>
      <c r="AA5382" s="49"/>
      <c r="AB5382" s="49"/>
      <c r="AC5382" s="49"/>
      <c r="AD5382" s="49"/>
      <c r="AE5382" s="49"/>
      <c r="AF5382" s="21"/>
    </row>
    <row r="5383" customFormat="false" ht="14.25" hidden="false" customHeight="false" outlineLevel="0" collapsed="false">
      <c r="A5383" s="14" t="e">
        <f aca="false">F5383&amp;" "&amp;G5383&amp;" ["&amp;B5383&amp;"] Gen "&amp;E5383</f>
        <v>#VALUE!</v>
      </c>
      <c r="B5383" s="48" t="s">
        <v>6235</v>
      </c>
      <c r="C5383" s="48" t="n">
        <v>9871</v>
      </c>
      <c r="D5383" s="14" t="n">
        <f aca="false">D5382+1</f>
        <v>5376</v>
      </c>
      <c r="E5383" s="17" t="e">
        <f aca="false">QuelGen(C5383)</f>
        <v>#VALUE!</v>
      </c>
      <c r="F5383" s="45"/>
      <c r="G5383" s="45"/>
      <c r="H5383" s="18" t="str">
        <f aca="false">IF(ISERROR(FIND(",",B5383)),"?","")</f>
        <v>?</v>
      </c>
      <c r="I5383" s="49"/>
      <c r="J5383" s="49"/>
      <c r="K5383" s="49"/>
      <c r="L5383" s="49"/>
      <c r="M5383" s="49"/>
      <c r="N5383" s="49"/>
      <c r="O5383" s="49"/>
      <c r="P5383" s="49"/>
      <c r="Q5383" s="49"/>
      <c r="R5383" s="49"/>
      <c r="S5383" s="49"/>
      <c r="T5383" s="49"/>
      <c r="U5383" s="49"/>
      <c r="V5383" s="49"/>
      <c r="W5383" s="49"/>
      <c r="X5383" s="49"/>
      <c r="Y5383" s="49"/>
      <c r="Z5383" s="49"/>
      <c r="AA5383" s="49"/>
      <c r="AB5383" s="49"/>
      <c r="AC5383" s="49"/>
      <c r="AD5383" s="49"/>
      <c r="AE5383" s="49"/>
      <c r="AF5383" s="21"/>
    </row>
    <row r="5384" customFormat="false" ht="14.25" hidden="false" customHeight="false" outlineLevel="0" collapsed="false">
      <c r="A5384" s="14" t="e">
        <f aca="false">F5384&amp;" "&amp;G5384&amp;" ["&amp;B5384&amp;"] Gen "&amp;E5384</f>
        <v>#VALUE!</v>
      </c>
      <c r="B5384" s="45" t="s">
        <v>6236</v>
      </c>
      <c r="C5384" s="45" t="n">
        <v>9880</v>
      </c>
      <c r="D5384" s="14" t="n">
        <f aca="false">D5383+1</f>
        <v>5377</v>
      </c>
      <c r="E5384" s="17" t="e">
        <f aca="false">QuelGen(C5384)</f>
        <v>#VALUE!</v>
      </c>
      <c r="F5384" s="45"/>
      <c r="G5384" s="45"/>
      <c r="H5384" s="18" t="str">
        <f aca="false">IF(ISERROR(FIND(",",B5384)),"?","")</f>
        <v>?</v>
      </c>
      <c r="I5384" s="45" t="n">
        <v>0</v>
      </c>
      <c r="J5384" s="45" t="n">
        <v>0</v>
      </c>
      <c r="K5384" s="45" t="n">
        <v>0</v>
      </c>
      <c r="L5384" s="45"/>
      <c r="M5384" s="45"/>
      <c r="N5384" s="45"/>
      <c r="O5384" s="45" t="n">
        <v>0</v>
      </c>
      <c r="P5384" s="45" t="n">
        <v>0</v>
      </c>
      <c r="Q5384" s="45" t="n">
        <v>0</v>
      </c>
      <c r="R5384" s="45"/>
      <c r="S5384" s="45"/>
      <c r="T5384" s="45"/>
      <c r="U5384" s="45"/>
      <c r="V5384" s="45"/>
      <c r="W5384" s="45"/>
      <c r="X5384" s="45"/>
      <c r="Y5384" s="45"/>
      <c r="Z5384" s="45"/>
      <c r="AA5384" s="45"/>
      <c r="AB5384" s="45"/>
      <c r="AC5384" s="45"/>
      <c r="AD5384" s="45"/>
      <c r="AE5384" s="45"/>
      <c r="AF5384" s="21"/>
    </row>
    <row r="5385" customFormat="false" ht="14.25" hidden="false" customHeight="false" outlineLevel="0" collapsed="false">
      <c r="A5385" s="14" t="e">
        <f aca="false">F5385&amp;" "&amp;G5385&amp;" ["&amp;B5385&amp;"] Gen "&amp;E5385</f>
        <v>#VALUE!</v>
      </c>
      <c r="B5385" s="45" t="s">
        <v>6237</v>
      </c>
      <c r="C5385" s="45" t="n">
        <v>9881</v>
      </c>
      <c r="D5385" s="14" t="n">
        <f aca="false">D5384+1</f>
        <v>5378</v>
      </c>
      <c r="E5385" s="17" t="e">
        <f aca="false">QuelGen(C5385)</f>
        <v>#VALUE!</v>
      </c>
      <c r="F5385" s="45"/>
      <c r="G5385" s="45"/>
      <c r="H5385" s="18" t="str">
        <f aca="false">IF(ISERROR(FIND(",",B5385)),"?","")</f>
        <v>?</v>
      </c>
      <c r="I5385" s="45" t="n">
        <v>0</v>
      </c>
      <c r="J5385" s="45" t="n">
        <v>0</v>
      </c>
      <c r="K5385" s="45" t="n">
        <v>0</v>
      </c>
      <c r="L5385" s="45"/>
      <c r="M5385" s="45"/>
      <c r="N5385" s="45"/>
      <c r="O5385" s="45" t="n">
        <v>0</v>
      </c>
      <c r="P5385" s="45" t="n">
        <v>0</v>
      </c>
      <c r="Q5385" s="45" t="n">
        <v>0</v>
      </c>
      <c r="R5385" s="45"/>
      <c r="S5385" s="45"/>
      <c r="T5385" s="45"/>
      <c r="U5385" s="45"/>
      <c r="V5385" s="45"/>
      <c r="W5385" s="45"/>
      <c r="X5385" s="45"/>
      <c r="Y5385" s="45"/>
      <c r="Z5385" s="45"/>
      <c r="AA5385" s="45"/>
      <c r="AB5385" s="45"/>
      <c r="AC5385" s="45"/>
      <c r="AD5385" s="45"/>
      <c r="AE5385" s="45"/>
      <c r="AF5385" s="21"/>
    </row>
    <row r="5386" customFormat="false" ht="14.25" hidden="false" customHeight="false" outlineLevel="0" collapsed="false">
      <c r="A5386" s="14" t="e">
        <f aca="false">F5386&amp;" "&amp;G5386&amp;" ["&amp;B5386&amp;"] Gen "&amp;E5386</f>
        <v>#VALUE!</v>
      </c>
      <c r="B5386" s="48" t="s">
        <v>6238</v>
      </c>
      <c r="C5386" s="48" t="n">
        <v>9880</v>
      </c>
      <c r="D5386" s="14" t="n">
        <f aca="false">D5385+1</f>
        <v>5379</v>
      </c>
      <c r="E5386" s="17" t="e">
        <f aca="false">QuelGen(C5386)</f>
        <v>#VALUE!</v>
      </c>
      <c r="F5386" s="45"/>
      <c r="G5386" s="45"/>
      <c r="H5386" s="18" t="str">
        <f aca="false">IF(ISERROR(FIND(",",B5386)),"?","")</f>
        <v>?</v>
      </c>
      <c r="I5386" s="49"/>
      <c r="J5386" s="49"/>
      <c r="K5386" s="49"/>
      <c r="L5386" s="49"/>
      <c r="M5386" s="49"/>
      <c r="N5386" s="49"/>
      <c r="O5386" s="49"/>
      <c r="P5386" s="49"/>
      <c r="Q5386" s="49"/>
      <c r="R5386" s="49"/>
      <c r="S5386" s="49"/>
      <c r="T5386" s="49"/>
      <c r="U5386" s="49"/>
      <c r="V5386" s="49"/>
      <c r="W5386" s="49"/>
      <c r="X5386" s="49"/>
      <c r="Y5386" s="49"/>
      <c r="Z5386" s="49"/>
      <c r="AA5386" s="49"/>
      <c r="AB5386" s="49"/>
      <c r="AC5386" s="49"/>
      <c r="AD5386" s="49"/>
      <c r="AE5386" s="49"/>
      <c r="AF5386" s="21"/>
    </row>
    <row r="5387" customFormat="false" ht="14.25" hidden="false" customHeight="false" outlineLevel="0" collapsed="false">
      <c r="A5387" s="14" t="e">
        <f aca="false">F5387&amp;" "&amp;G5387&amp;" ["&amp;B5387&amp;"] Gen "&amp;E5387</f>
        <v>#VALUE!</v>
      </c>
      <c r="B5387" s="48" t="s">
        <v>6239</v>
      </c>
      <c r="C5387" s="48" t="n">
        <v>9881</v>
      </c>
      <c r="D5387" s="14" t="n">
        <f aca="false">D5386+1</f>
        <v>5380</v>
      </c>
      <c r="E5387" s="17" t="e">
        <f aca="false">QuelGen(C5387)</f>
        <v>#VALUE!</v>
      </c>
      <c r="F5387" s="45"/>
      <c r="G5387" s="45"/>
      <c r="H5387" s="18" t="str">
        <f aca="false">IF(ISERROR(FIND(",",B5387)),"?","")</f>
        <v>?</v>
      </c>
      <c r="I5387" s="49"/>
      <c r="J5387" s="49"/>
      <c r="K5387" s="49"/>
      <c r="L5387" s="49"/>
      <c r="M5387" s="49"/>
      <c r="N5387" s="49"/>
      <c r="O5387" s="49"/>
      <c r="P5387" s="49"/>
      <c r="Q5387" s="49"/>
      <c r="R5387" s="49"/>
      <c r="S5387" s="49"/>
      <c r="T5387" s="49"/>
      <c r="U5387" s="49"/>
      <c r="V5387" s="49"/>
      <c r="W5387" s="49"/>
      <c r="X5387" s="49"/>
      <c r="Y5387" s="49"/>
      <c r="Z5387" s="49"/>
      <c r="AA5387" s="49"/>
      <c r="AB5387" s="49"/>
      <c r="AC5387" s="49"/>
      <c r="AD5387" s="49"/>
      <c r="AE5387" s="49"/>
      <c r="AF5387" s="21"/>
    </row>
    <row r="5388" customFormat="false" ht="14.25" hidden="false" customHeight="false" outlineLevel="0" collapsed="false">
      <c r="A5388" s="14" t="e">
        <f aca="false">F5388&amp;" "&amp;G5388&amp;" ["&amp;B5388&amp;"] Gen "&amp;E5388</f>
        <v>#VALUE!</v>
      </c>
      <c r="B5388" s="45" t="s">
        <v>6240</v>
      </c>
      <c r="C5388" s="45" t="n">
        <v>9890</v>
      </c>
      <c r="D5388" s="14" t="n">
        <f aca="false">D5387+1</f>
        <v>5381</v>
      </c>
      <c r="E5388" s="17" t="e">
        <f aca="false">QuelGen(C5388)</f>
        <v>#VALUE!</v>
      </c>
      <c r="F5388" s="45"/>
      <c r="G5388" s="45"/>
      <c r="H5388" s="18" t="str">
        <f aca="false">IF(ISERROR(FIND(",",B5388)),"?","")</f>
        <v>?</v>
      </c>
      <c r="I5388" s="45" t="n">
        <v>0</v>
      </c>
      <c r="J5388" s="45" t="n">
        <v>0</v>
      </c>
      <c r="K5388" s="45" t="n">
        <v>0</v>
      </c>
      <c r="L5388" s="45"/>
      <c r="M5388" s="45"/>
      <c r="N5388" s="45"/>
      <c r="O5388" s="45" t="n">
        <v>0</v>
      </c>
      <c r="P5388" s="45" t="n">
        <v>0</v>
      </c>
      <c r="Q5388" s="45" t="n">
        <v>0</v>
      </c>
      <c r="R5388" s="45"/>
      <c r="S5388" s="45"/>
      <c r="T5388" s="45"/>
      <c r="U5388" s="45"/>
      <c r="V5388" s="45"/>
      <c r="W5388" s="45"/>
      <c r="X5388" s="45"/>
      <c r="Y5388" s="45"/>
      <c r="Z5388" s="45"/>
      <c r="AA5388" s="45"/>
      <c r="AB5388" s="45"/>
      <c r="AC5388" s="45"/>
      <c r="AD5388" s="45"/>
      <c r="AE5388" s="45"/>
      <c r="AF5388" s="21"/>
    </row>
    <row r="5389" customFormat="false" ht="14.25" hidden="false" customHeight="false" outlineLevel="0" collapsed="false">
      <c r="A5389" s="14" t="e">
        <f aca="false">F5389&amp;" "&amp;G5389&amp;" ["&amp;B5389&amp;"] Gen "&amp;E5389</f>
        <v>#VALUE!</v>
      </c>
      <c r="B5389" s="45" t="s">
        <v>6241</v>
      </c>
      <c r="C5389" s="45" t="n">
        <v>9891</v>
      </c>
      <c r="D5389" s="14" t="n">
        <f aca="false">D5388+1</f>
        <v>5382</v>
      </c>
      <c r="E5389" s="17" t="e">
        <f aca="false">QuelGen(C5389)</f>
        <v>#VALUE!</v>
      </c>
      <c r="F5389" s="45"/>
      <c r="G5389" s="45"/>
      <c r="H5389" s="18" t="str">
        <f aca="false">IF(ISERROR(FIND(",",B5389)),"?","")</f>
        <v>?</v>
      </c>
      <c r="I5389" s="45" t="n">
        <v>0</v>
      </c>
      <c r="J5389" s="45" t="n">
        <v>0</v>
      </c>
      <c r="K5389" s="45" t="n">
        <v>0</v>
      </c>
      <c r="L5389" s="45"/>
      <c r="M5389" s="45"/>
      <c r="N5389" s="45"/>
      <c r="O5389" s="45" t="n">
        <v>0</v>
      </c>
      <c r="P5389" s="45" t="n">
        <v>0</v>
      </c>
      <c r="Q5389" s="45" t="n">
        <v>0</v>
      </c>
      <c r="R5389" s="45"/>
      <c r="S5389" s="45"/>
      <c r="T5389" s="45"/>
      <c r="U5389" s="45"/>
      <c r="V5389" s="45"/>
      <c r="W5389" s="45"/>
      <c r="X5389" s="45"/>
      <c r="Y5389" s="45"/>
      <c r="Z5389" s="45"/>
      <c r="AA5389" s="45"/>
      <c r="AB5389" s="45"/>
      <c r="AC5389" s="45"/>
      <c r="AD5389" s="45"/>
      <c r="AE5389" s="45"/>
      <c r="AF5389" s="21"/>
    </row>
    <row r="5390" customFormat="false" ht="14.25" hidden="false" customHeight="false" outlineLevel="0" collapsed="false">
      <c r="A5390" s="14" t="e">
        <f aca="false">F5390&amp;" "&amp;G5390&amp;" ["&amp;B5390&amp;"] Gen "&amp;E5390</f>
        <v>#VALUE!</v>
      </c>
      <c r="B5390" s="48" t="s">
        <v>6242</v>
      </c>
      <c r="C5390" s="48" t="n">
        <v>9890</v>
      </c>
      <c r="D5390" s="14" t="n">
        <f aca="false">D5389+1</f>
        <v>5383</v>
      </c>
      <c r="E5390" s="17" t="e">
        <f aca="false">QuelGen(C5390)</f>
        <v>#VALUE!</v>
      </c>
      <c r="F5390" s="45"/>
      <c r="G5390" s="45"/>
      <c r="H5390" s="18" t="str">
        <f aca="false">IF(ISERROR(FIND(",",B5390)),"?","")</f>
        <v>?</v>
      </c>
      <c r="I5390" s="49"/>
      <c r="J5390" s="49"/>
      <c r="K5390" s="49"/>
      <c r="L5390" s="49"/>
      <c r="M5390" s="49"/>
      <c r="N5390" s="49"/>
      <c r="O5390" s="49"/>
      <c r="P5390" s="49"/>
      <c r="Q5390" s="49"/>
      <c r="R5390" s="49"/>
      <c r="S5390" s="49"/>
      <c r="T5390" s="49"/>
      <c r="U5390" s="49"/>
      <c r="V5390" s="49"/>
      <c r="W5390" s="49"/>
      <c r="X5390" s="49"/>
      <c r="Y5390" s="49"/>
      <c r="Z5390" s="49"/>
      <c r="AA5390" s="49"/>
      <c r="AB5390" s="49"/>
      <c r="AC5390" s="49"/>
      <c r="AD5390" s="49"/>
      <c r="AE5390" s="49"/>
      <c r="AF5390" s="21"/>
    </row>
    <row r="5391" customFormat="false" ht="14.25" hidden="false" customHeight="false" outlineLevel="0" collapsed="false">
      <c r="A5391" s="14" t="e">
        <f aca="false">F5391&amp;" "&amp;G5391&amp;" ["&amp;B5391&amp;"] Gen "&amp;E5391</f>
        <v>#VALUE!</v>
      </c>
      <c r="B5391" s="48" t="s">
        <v>6243</v>
      </c>
      <c r="C5391" s="48" t="n">
        <v>9891</v>
      </c>
      <c r="D5391" s="14" t="n">
        <f aca="false">D5390+1</f>
        <v>5384</v>
      </c>
      <c r="E5391" s="17" t="e">
        <f aca="false">QuelGen(C5391)</f>
        <v>#VALUE!</v>
      </c>
      <c r="F5391" s="45"/>
      <c r="G5391" s="45"/>
      <c r="H5391" s="18" t="str">
        <f aca="false">IF(ISERROR(FIND(",",B5391)),"?","")</f>
        <v>?</v>
      </c>
      <c r="I5391" s="49"/>
      <c r="J5391" s="49"/>
      <c r="K5391" s="49"/>
      <c r="L5391" s="49"/>
      <c r="M5391" s="49"/>
      <c r="N5391" s="49"/>
      <c r="O5391" s="49"/>
      <c r="P5391" s="49"/>
      <c r="Q5391" s="49"/>
      <c r="R5391" s="49"/>
      <c r="S5391" s="49"/>
      <c r="T5391" s="49"/>
      <c r="U5391" s="49"/>
      <c r="V5391" s="49"/>
      <c r="W5391" s="49"/>
      <c r="X5391" s="49"/>
      <c r="Y5391" s="49"/>
      <c r="Z5391" s="49"/>
      <c r="AA5391" s="49"/>
      <c r="AB5391" s="49"/>
      <c r="AC5391" s="49"/>
      <c r="AD5391" s="49"/>
      <c r="AE5391" s="49"/>
      <c r="AF5391" s="21"/>
    </row>
    <row r="5392" customFormat="false" ht="14.25" hidden="false" customHeight="false" outlineLevel="0" collapsed="false">
      <c r="A5392" s="14" t="e">
        <f aca="false">F5392&amp;" "&amp;G5392&amp;" ["&amp;B5392&amp;"] Gen "&amp;E5392</f>
        <v>#VALUE!</v>
      </c>
      <c r="B5392" s="45" t="s">
        <v>6244</v>
      </c>
      <c r="C5392" s="45" t="n">
        <v>9900</v>
      </c>
      <c r="D5392" s="14" t="n">
        <f aca="false">D5391+1</f>
        <v>5385</v>
      </c>
      <c r="E5392" s="17" t="e">
        <f aca="false">QuelGen(C5392)</f>
        <v>#VALUE!</v>
      </c>
      <c r="F5392" s="45"/>
      <c r="G5392" s="45"/>
      <c r="H5392" s="18" t="str">
        <f aca="false">IF(ISERROR(FIND(",",B5392)),"?","")</f>
        <v>?</v>
      </c>
      <c r="I5392" s="45" t="n">
        <v>0</v>
      </c>
      <c r="J5392" s="45" t="n">
        <v>0</v>
      </c>
      <c r="K5392" s="45" t="n">
        <v>0</v>
      </c>
      <c r="L5392" s="45"/>
      <c r="M5392" s="45"/>
      <c r="N5392" s="45"/>
      <c r="O5392" s="45" t="n">
        <v>0</v>
      </c>
      <c r="P5392" s="45" t="n">
        <v>0</v>
      </c>
      <c r="Q5392" s="45" t="n">
        <v>0</v>
      </c>
      <c r="R5392" s="45"/>
      <c r="S5392" s="45"/>
      <c r="T5392" s="45"/>
      <c r="U5392" s="45"/>
      <c r="V5392" s="45"/>
      <c r="W5392" s="45"/>
      <c r="X5392" s="45"/>
      <c r="Y5392" s="45"/>
      <c r="Z5392" s="45"/>
      <c r="AA5392" s="45"/>
      <c r="AB5392" s="45"/>
      <c r="AC5392" s="45"/>
      <c r="AD5392" s="45"/>
      <c r="AE5392" s="45"/>
      <c r="AF5392" s="21"/>
    </row>
    <row r="5393" customFormat="false" ht="14.25" hidden="false" customHeight="false" outlineLevel="0" collapsed="false">
      <c r="A5393" s="14" t="e">
        <f aca="false">F5393&amp;" "&amp;G5393&amp;" ["&amp;B5393&amp;"] Gen "&amp;E5393</f>
        <v>#VALUE!</v>
      </c>
      <c r="B5393" s="45" t="s">
        <v>6245</v>
      </c>
      <c r="C5393" s="45" t="n">
        <v>9901</v>
      </c>
      <c r="D5393" s="14" t="n">
        <f aca="false">D5392+1</f>
        <v>5386</v>
      </c>
      <c r="E5393" s="17" t="e">
        <f aca="false">QuelGen(C5393)</f>
        <v>#VALUE!</v>
      </c>
      <c r="F5393" s="45"/>
      <c r="G5393" s="45"/>
      <c r="H5393" s="18" t="str">
        <f aca="false">IF(ISERROR(FIND(",",B5393)),"?","")</f>
        <v>?</v>
      </c>
      <c r="I5393" s="45" t="n">
        <v>0</v>
      </c>
      <c r="J5393" s="45" t="n">
        <v>0</v>
      </c>
      <c r="K5393" s="45" t="n">
        <v>0</v>
      </c>
      <c r="L5393" s="45"/>
      <c r="M5393" s="45"/>
      <c r="N5393" s="45"/>
      <c r="O5393" s="45" t="n">
        <v>0</v>
      </c>
      <c r="P5393" s="45" t="n">
        <v>0</v>
      </c>
      <c r="Q5393" s="45" t="n">
        <v>0</v>
      </c>
      <c r="R5393" s="45"/>
      <c r="S5393" s="45"/>
      <c r="T5393" s="45"/>
      <c r="U5393" s="45"/>
      <c r="V5393" s="45"/>
      <c r="W5393" s="45"/>
      <c r="X5393" s="45"/>
      <c r="Y5393" s="45"/>
      <c r="Z5393" s="45"/>
      <c r="AA5393" s="45"/>
      <c r="AB5393" s="45"/>
      <c r="AC5393" s="45"/>
      <c r="AD5393" s="45"/>
      <c r="AE5393" s="45"/>
      <c r="AF5393" s="21"/>
    </row>
    <row r="5394" customFormat="false" ht="14.25" hidden="false" customHeight="false" outlineLevel="0" collapsed="false">
      <c r="A5394" s="14" t="e">
        <f aca="false">F5394&amp;" "&amp;G5394&amp;" ["&amp;B5394&amp;"] Gen "&amp;E5394</f>
        <v>#VALUE!</v>
      </c>
      <c r="B5394" s="48" t="s">
        <v>6246</v>
      </c>
      <c r="C5394" s="48" t="n">
        <v>9900</v>
      </c>
      <c r="D5394" s="14" t="n">
        <f aca="false">D5393+1</f>
        <v>5387</v>
      </c>
      <c r="E5394" s="17" t="e">
        <f aca="false">QuelGen(C5394)</f>
        <v>#VALUE!</v>
      </c>
      <c r="F5394" s="45"/>
      <c r="G5394" s="45"/>
      <c r="H5394" s="18" t="str">
        <f aca="false">IF(ISERROR(FIND(",",B5394)),"?","")</f>
        <v>?</v>
      </c>
      <c r="I5394" s="49"/>
      <c r="J5394" s="49"/>
      <c r="K5394" s="49"/>
      <c r="L5394" s="49"/>
      <c r="M5394" s="49"/>
      <c r="N5394" s="49"/>
      <c r="O5394" s="49"/>
      <c r="P5394" s="49"/>
      <c r="Q5394" s="49"/>
      <c r="R5394" s="49"/>
      <c r="S5394" s="49"/>
      <c r="T5394" s="49"/>
      <c r="U5394" s="49"/>
      <c r="V5394" s="49"/>
      <c r="W5394" s="49"/>
      <c r="X5394" s="49"/>
      <c r="Y5394" s="49"/>
      <c r="Z5394" s="49"/>
      <c r="AA5394" s="49"/>
      <c r="AB5394" s="49"/>
      <c r="AC5394" s="49"/>
      <c r="AD5394" s="49"/>
      <c r="AE5394" s="49"/>
      <c r="AF5394" s="21"/>
    </row>
    <row r="5395" customFormat="false" ht="14.25" hidden="false" customHeight="false" outlineLevel="0" collapsed="false">
      <c r="A5395" s="14" t="e">
        <f aca="false">F5395&amp;" "&amp;G5395&amp;" ["&amp;B5395&amp;"] Gen "&amp;E5395</f>
        <v>#VALUE!</v>
      </c>
      <c r="B5395" s="48" t="s">
        <v>6247</v>
      </c>
      <c r="C5395" s="48" t="n">
        <v>9901</v>
      </c>
      <c r="D5395" s="14" t="n">
        <f aca="false">D5394+1</f>
        <v>5388</v>
      </c>
      <c r="E5395" s="17" t="e">
        <f aca="false">QuelGen(C5395)</f>
        <v>#VALUE!</v>
      </c>
      <c r="F5395" s="45"/>
      <c r="G5395" s="45"/>
      <c r="H5395" s="18" t="str">
        <f aca="false">IF(ISERROR(FIND(",",B5395)),"?","")</f>
        <v>?</v>
      </c>
      <c r="I5395" s="49"/>
      <c r="J5395" s="49"/>
      <c r="K5395" s="49"/>
      <c r="L5395" s="49"/>
      <c r="M5395" s="49"/>
      <c r="N5395" s="49"/>
      <c r="O5395" s="49"/>
      <c r="P5395" s="49"/>
      <c r="Q5395" s="49"/>
      <c r="R5395" s="49"/>
      <c r="S5395" s="49"/>
      <c r="T5395" s="49"/>
      <c r="U5395" s="49"/>
      <c r="V5395" s="49"/>
      <c r="W5395" s="49"/>
      <c r="X5395" s="49"/>
      <c r="Y5395" s="49"/>
      <c r="Z5395" s="49"/>
      <c r="AA5395" s="49"/>
      <c r="AB5395" s="49"/>
      <c r="AC5395" s="49"/>
      <c r="AD5395" s="49"/>
      <c r="AE5395" s="49"/>
      <c r="AF5395" s="21"/>
    </row>
    <row r="5396" customFormat="false" ht="14.25" hidden="false" customHeight="false" outlineLevel="0" collapsed="false">
      <c r="A5396" s="14" t="e">
        <f aca="false">F5396&amp;" "&amp;G5396&amp;" ["&amp;B5396&amp;"] Gen "&amp;E5396</f>
        <v>#VALUE!</v>
      </c>
      <c r="B5396" s="45" t="s">
        <v>6248</v>
      </c>
      <c r="C5396" s="45" t="n">
        <v>9910</v>
      </c>
      <c r="D5396" s="14" t="n">
        <f aca="false">D5395+1</f>
        <v>5389</v>
      </c>
      <c r="E5396" s="17" t="e">
        <f aca="false">QuelGen(C5396)</f>
        <v>#VALUE!</v>
      </c>
      <c r="F5396" s="45"/>
      <c r="G5396" s="45"/>
      <c r="H5396" s="18" t="str">
        <f aca="false">IF(ISERROR(FIND(",",B5396)),"?","")</f>
        <v>?</v>
      </c>
      <c r="I5396" s="45" t="n">
        <v>0</v>
      </c>
      <c r="J5396" s="45" t="n">
        <v>0</v>
      </c>
      <c r="K5396" s="45" t="n">
        <v>0</v>
      </c>
      <c r="L5396" s="45"/>
      <c r="M5396" s="45"/>
      <c r="N5396" s="45"/>
      <c r="O5396" s="45" t="n">
        <v>0</v>
      </c>
      <c r="P5396" s="45" t="n">
        <v>0</v>
      </c>
      <c r="Q5396" s="45" t="n">
        <v>0</v>
      </c>
      <c r="R5396" s="45"/>
      <c r="S5396" s="45"/>
      <c r="T5396" s="45"/>
      <c r="U5396" s="45"/>
      <c r="V5396" s="45"/>
      <c r="W5396" s="45"/>
      <c r="X5396" s="45"/>
      <c r="Y5396" s="45"/>
      <c r="Z5396" s="45"/>
      <c r="AA5396" s="45"/>
      <c r="AB5396" s="45"/>
      <c r="AC5396" s="45"/>
      <c r="AD5396" s="45"/>
      <c r="AE5396" s="45"/>
      <c r="AF5396" s="21"/>
    </row>
    <row r="5397" customFormat="false" ht="14.25" hidden="false" customHeight="false" outlineLevel="0" collapsed="false">
      <c r="A5397" s="14" t="e">
        <f aca="false">F5397&amp;" "&amp;G5397&amp;" ["&amp;B5397&amp;"] Gen "&amp;E5397</f>
        <v>#VALUE!</v>
      </c>
      <c r="B5397" s="45" t="s">
        <v>6249</v>
      </c>
      <c r="C5397" s="45" t="n">
        <v>9911</v>
      </c>
      <c r="D5397" s="14" t="n">
        <f aca="false">D5396+1</f>
        <v>5390</v>
      </c>
      <c r="E5397" s="17" t="e">
        <f aca="false">QuelGen(C5397)</f>
        <v>#VALUE!</v>
      </c>
      <c r="F5397" s="45"/>
      <c r="G5397" s="45"/>
      <c r="H5397" s="18" t="str">
        <f aca="false">IF(ISERROR(FIND(",",B5397)),"?","")</f>
        <v>?</v>
      </c>
      <c r="I5397" s="45" t="n">
        <v>0</v>
      </c>
      <c r="J5397" s="45" t="n">
        <v>0</v>
      </c>
      <c r="K5397" s="45" t="n">
        <v>0</v>
      </c>
      <c r="L5397" s="45"/>
      <c r="M5397" s="45"/>
      <c r="N5397" s="45"/>
      <c r="O5397" s="45" t="n">
        <v>0</v>
      </c>
      <c r="P5397" s="45" t="n">
        <v>0</v>
      </c>
      <c r="Q5397" s="45" t="n">
        <v>0</v>
      </c>
      <c r="R5397" s="45"/>
      <c r="S5397" s="45"/>
      <c r="T5397" s="45"/>
      <c r="U5397" s="45"/>
      <c r="V5397" s="45"/>
      <c r="W5397" s="45"/>
      <c r="X5397" s="45"/>
      <c r="Y5397" s="45"/>
      <c r="Z5397" s="45"/>
      <c r="AA5397" s="45"/>
      <c r="AB5397" s="45"/>
      <c r="AC5397" s="45"/>
      <c r="AD5397" s="45"/>
      <c r="AE5397" s="45"/>
      <c r="AF5397" s="21"/>
    </row>
    <row r="5398" customFormat="false" ht="14.25" hidden="false" customHeight="false" outlineLevel="0" collapsed="false">
      <c r="A5398" s="14" t="e">
        <f aca="false">F5398&amp;" "&amp;G5398&amp;" ["&amp;B5398&amp;"] Gen "&amp;E5398</f>
        <v>#VALUE!</v>
      </c>
      <c r="B5398" s="48" t="s">
        <v>6250</v>
      </c>
      <c r="C5398" s="48" t="n">
        <v>9910</v>
      </c>
      <c r="D5398" s="14" t="n">
        <f aca="false">D5397+1</f>
        <v>5391</v>
      </c>
      <c r="E5398" s="17" t="e">
        <f aca="false">QuelGen(C5398)</f>
        <v>#VALUE!</v>
      </c>
      <c r="F5398" s="45"/>
      <c r="G5398" s="45"/>
      <c r="H5398" s="18" t="str">
        <f aca="false">IF(ISERROR(FIND(",",B5398)),"?","")</f>
        <v>?</v>
      </c>
      <c r="I5398" s="49"/>
      <c r="J5398" s="49"/>
      <c r="K5398" s="49"/>
      <c r="L5398" s="49"/>
      <c r="M5398" s="49"/>
      <c r="N5398" s="49"/>
      <c r="O5398" s="49"/>
      <c r="P5398" s="49"/>
      <c r="Q5398" s="49"/>
      <c r="R5398" s="49"/>
      <c r="S5398" s="49"/>
      <c r="T5398" s="49"/>
      <c r="U5398" s="49"/>
      <c r="V5398" s="49"/>
      <c r="W5398" s="49"/>
      <c r="X5398" s="49"/>
      <c r="Y5398" s="49"/>
      <c r="Z5398" s="49"/>
      <c r="AA5398" s="49"/>
      <c r="AB5398" s="49"/>
      <c r="AC5398" s="49"/>
      <c r="AD5398" s="49"/>
      <c r="AE5398" s="49"/>
      <c r="AF5398" s="21"/>
    </row>
    <row r="5399" customFormat="false" ht="14.25" hidden="false" customHeight="false" outlineLevel="0" collapsed="false">
      <c r="A5399" s="14" t="e">
        <f aca="false">F5399&amp;" "&amp;G5399&amp;" ["&amp;B5399&amp;"] Gen "&amp;E5399</f>
        <v>#VALUE!</v>
      </c>
      <c r="B5399" s="48" t="s">
        <v>6251</v>
      </c>
      <c r="C5399" s="48" t="n">
        <v>9911</v>
      </c>
      <c r="D5399" s="14" t="n">
        <f aca="false">D5398+1</f>
        <v>5392</v>
      </c>
      <c r="E5399" s="17" t="e">
        <f aca="false">QuelGen(C5399)</f>
        <v>#VALUE!</v>
      </c>
      <c r="F5399" s="45"/>
      <c r="G5399" s="45"/>
      <c r="H5399" s="18" t="str">
        <f aca="false">IF(ISERROR(FIND(",",B5399)),"?","")</f>
        <v>?</v>
      </c>
      <c r="I5399" s="49"/>
      <c r="J5399" s="49"/>
      <c r="K5399" s="49"/>
      <c r="L5399" s="49"/>
      <c r="M5399" s="49"/>
      <c r="N5399" s="49"/>
      <c r="O5399" s="49"/>
      <c r="P5399" s="49"/>
      <c r="Q5399" s="49"/>
      <c r="R5399" s="49"/>
      <c r="S5399" s="49"/>
      <c r="T5399" s="49"/>
      <c r="U5399" s="49"/>
      <c r="V5399" s="49"/>
      <c r="W5399" s="49"/>
      <c r="X5399" s="49"/>
      <c r="Y5399" s="49"/>
      <c r="Z5399" s="49"/>
      <c r="AA5399" s="49"/>
      <c r="AB5399" s="49"/>
      <c r="AC5399" s="49"/>
      <c r="AD5399" s="49"/>
      <c r="AE5399" s="49"/>
      <c r="AF5399" s="21"/>
    </row>
    <row r="5400" customFormat="false" ht="14.25" hidden="false" customHeight="false" outlineLevel="0" collapsed="false">
      <c r="A5400" s="14" t="e">
        <f aca="false">F5400&amp;" "&amp;G5400&amp;" ["&amp;B5400&amp;"] Gen "&amp;E5400</f>
        <v>#VALUE!</v>
      </c>
      <c r="B5400" s="45" t="s">
        <v>6252</v>
      </c>
      <c r="C5400" s="45" t="n">
        <v>9920</v>
      </c>
      <c r="D5400" s="14" t="n">
        <f aca="false">D5399+1</f>
        <v>5393</v>
      </c>
      <c r="E5400" s="17" t="e">
        <f aca="false">QuelGen(C5400)</f>
        <v>#VALUE!</v>
      </c>
      <c r="F5400" s="45"/>
      <c r="G5400" s="45"/>
      <c r="H5400" s="18" t="str">
        <f aca="false">IF(ISERROR(FIND(",",B5400)),"?","")</f>
        <v>?</v>
      </c>
      <c r="I5400" s="45" t="n">
        <v>0</v>
      </c>
      <c r="J5400" s="45" t="n">
        <v>0</v>
      </c>
      <c r="K5400" s="45" t="n">
        <v>0</v>
      </c>
      <c r="L5400" s="45"/>
      <c r="M5400" s="45"/>
      <c r="N5400" s="45"/>
      <c r="O5400" s="45" t="n">
        <v>0</v>
      </c>
      <c r="P5400" s="45" t="n">
        <v>0</v>
      </c>
      <c r="Q5400" s="45" t="n">
        <v>0</v>
      </c>
      <c r="R5400" s="45"/>
      <c r="S5400" s="45"/>
      <c r="T5400" s="45"/>
      <c r="U5400" s="45"/>
      <c r="V5400" s="45"/>
      <c r="W5400" s="45"/>
      <c r="X5400" s="45"/>
      <c r="Y5400" s="45"/>
      <c r="Z5400" s="45"/>
      <c r="AA5400" s="45"/>
      <c r="AB5400" s="45"/>
      <c r="AC5400" s="45"/>
      <c r="AD5400" s="45"/>
      <c r="AE5400" s="45"/>
      <c r="AF5400" s="21"/>
    </row>
    <row r="5401" customFormat="false" ht="14.25" hidden="false" customHeight="false" outlineLevel="0" collapsed="false">
      <c r="A5401" s="14" t="e">
        <f aca="false">F5401&amp;" "&amp;G5401&amp;" ["&amp;B5401&amp;"] Gen "&amp;E5401</f>
        <v>#VALUE!</v>
      </c>
      <c r="B5401" s="45" t="s">
        <v>6253</v>
      </c>
      <c r="C5401" s="45" t="n">
        <v>9921</v>
      </c>
      <c r="D5401" s="14" t="n">
        <f aca="false">D5400+1</f>
        <v>5394</v>
      </c>
      <c r="E5401" s="17" t="e">
        <f aca="false">QuelGen(C5401)</f>
        <v>#VALUE!</v>
      </c>
      <c r="F5401" s="45"/>
      <c r="G5401" s="45"/>
      <c r="H5401" s="18" t="str">
        <f aca="false">IF(ISERROR(FIND(",",B5401)),"?","")</f>
        <v>?</v>
      </c>
      <c r="I5401" s="45" t="n">
        <v>0</v>
      </c>
      <c r="J5401" s="45" t="n">
        <v>0</v>
      </c>
      <c r="K5401" s="45" t="n">
        <v>0</v>
      </c>
      <c r="L5401" s="45"/>
      <c r="M5401" s="45"/>
      <c r="N5401" s="45"/>
      <c r="O5401" s="45" t="n">
        <v>0</v>
      </c>
      <c r="P5401" s="45" t="n">
        <v>0</v>
      </c>
      <c r="Q5401" s="45" t="n">
        <v>0</v>
      </c>
      <c r="R5401" s="45"/>
      <c r="S5401" s="45"/>
      <c r="T5401" s="45"/>
      <c r="U5401" s="45"/>
      <c r="V5401" s="45"/>
      <c r="W5401" s="45"/>
      <c r="X5401" s="45"/>
      <c r="Y5401" s="45"/>
      <c r="Z5401" s="45"/>
      <c r="AA5401" s="45"/>
      <c r="AB5401" s="45"/>
      <c r="AC5401" s="45"/>
      <c r="AD5401" s="45"/>
      <c r="AE5401" s="45"/>
      <c r="AF5401" s="21"/>
    </row>
    <row r="5402" customFormat="false" ht="14.25" hidden="false" customHeight="false" outlineLevel="0" collapsed="false">
      <c r="A5402" s="14" t="e">
        <f aca="false">F5402&amp;" "&amp;G5402&amp;" ["&amp;B5402&amp;"] Gen "&amp;E5402</f>
        <v>#VALUE!</v>
      </c>
      <c r="B5402" s="48" t="s">
        <v>6254</v>
      </c>
      <c r="C5402" s="48" t="n">
        <v>9920</v>
      </c>
      <c r="D5402" s="14" t="n">
        <f aca="false">D5401+1</f>
        <v>5395</v>
      </c>
      <c r="E5402" s="17" t="e">
        <f aca="false">QuelGen(C5402)</f>
        <v>#VALUE!</v>
      </c>
      <c r="F5402" s="45"/>
      <c r="G5402" s="45"/>
      <c r="H5402" s="18" t="str">
        <f aca="false">IF(ISERROR(FIND(",",B5402)),"?","")</f>
        <v>?</v>
      </c>
      <c r="I5402" s="49"/>
      <c r="J5402" s="49"/>
      <c r="K5402" s="49"/>
      <c r="L5402" s="49"/>
      <c r="M5402" s="49"/>
      <c r="N5402" s="49"/>
      <c r="O5402" s="49"/>
      <c r="P5402" s="49"/>
      <c r="Q5402" s="49"/>
      <c r="R5402" s="49"/>
      <c r="S5402" s="49"/>
      <c r="T5402" s="49"/>
      <c r="U5402" s="49"/>
      <c r="V5402" s="49"/>
      <c r="W5402" s="49"/>
      <c r="X5402" s="49"/>
      <c r="Y5402" s="49"/>
      <c r="Z5402" s="49"/>
      <c r="AA5402" s="49"/>
      <c r="AB5402" s="49"/>
      <c r="AC5402" s="49"/>
      <c r="AD5402" s="49"/>
      <c r="AE5402" s="49"/>
      <c r="AF5402" s="21"/>
    </row>
    <row r="5403" customFormat="false" ht="14.25" hidden="false" customHeight="false" outlineLevel="0" collapsed="false">
      <c r="A5403" s="14" t="e">
        <f aca="false">F5403&amp;" "&amp;G5403&amp;" ["&amp;B5403&amp;"] Gen "&amp;E5403</f>
        <v>#VALUE!</v>
      </c>
      <c r="B5403" s="48" t="s">
        <v>6255</v>
      </c>
      <c r="C5403" s="48" t="n">
        <v>9921</v>
      </c>
      <c r="D5403" s="14" t="n">
        <f aca="false">D5402+1</f>
        <v>5396</v>
      </c>
      <c r="E5403" s="17" t="e">
        <f aca="false">QuelGen(C5403)</f>
        <v>#VALUE!</v>
      </c>
      <c r="F5403" s="45"/>
      <c r="G5403" s="45"/>
      <c r="H5403" s="18" t="str">
        <f aca="false">IF(ISERROR(FIND(",",B5403)),"?","")</f>
        <v>?</v>
      </c>
      <c r="I5403" s="49"/>
      <c r="J5403" s="49"/>
      <c r="K5403" s="49"/>
      <c r="L5403" s="49"/>
      <c r="M5403" s="49"/>
      <c r="N5403" s="49"/>
      <c r="O5403" s="49"/>
      <c r="P5403" s="49"/>
      <c r="Q5403" s="49"/>
      <c r="R5403" s="49"/>
      <c r="S5403" s="49"/>
      <c r="T5403" s="49"/>
      <c r="U5403" s="49"/>
      <c r="V5403" s="49"/>
      <c r="W5403" s="49"/>
      <c r="X5403" s="49"/>
      <c r="Y5403" s="49"/>
      <c r="Z5403" s="49"/>
      <c r="AA5403" s="49"/>
      <c r="AB5403" s="49"/>
      <c r="AC5403" s="49"/>
      <c r="AD5403" s="49"/>
      <c r="AE5403" s="49"/>
      <c r="AF5403" s="21"/>
    </row>
    <row r="5404" customFormat="false" ht="14.25" hidden="false" customHeight="false" outlineLevel="0" collapsed="false">
      <c r="A5404" s="14" t="e">
        <f aca="false">F5404&amp;" "&amp;G5404&amp;" ["&amp;B5404&amp;"] Gen "&amp;E5404</f>
        <v>#VALUE!</v>
      </c>
      <c r="B5404" s="45" t="s">
        <v>6256</v>
      </c>
      <c r="C5404" s="45" t="n">
        <v>9930</v>
      </c>
      <c r="D5404" s="14" t="n">
        <f aca="false">D5403+1</f>
        <v>5397</v>
      </c>
      <c r="E5404" s="17" t="e">
        <f aca="false">QuelGen(C5404)</f>
        <v>#VALUE!</v>
      </c>
      <c r="F5404" s="45"/>
      <c r="G5404" s="45"/>
      <c r="H5404" s="18" t="str">
        <f aca="false">IF(ISERROR(FIND(",",B5404)),"?","")</f>
        <v>?</v>
      </c>
      <c r="I5404" s="45" t="n">
        <v>0</v>
      </c>
      <c r="J5404" s="45" t="n">
        <v>0</v>
      </c>
      <c r="K5404" s="45" t="n">
        <v>0</v>
      </c>
      <c r="L5404" s="45"/>
      <c r="M5404" s="45"/>
      <c r="N5404" s="45"/>
      <c r="O5404" s="45" t="n">
        <v>0</v>
      </c>
      <c r="P5404" s="45" t="n">
        <v>0</v>
      </c>
      <c r="Q5404" s="45" t="n">
        <v>0</v>
      </c>
      <c r="R5404" s="45"/>
      <c r="S5404" s="45"/>
      <c r="T5404" s="45"/>
      <c r="U5404" s="45"/>
      <c r="V5404" s="45"/>
      <c r="W5404" s="45"/>
      <c r="X5404" s="45"/>
      <c r="Y5404" s="45"/>
      <c r="Z5404" s="45"/>
      <c r="AA5404" s="45"/>
      <c r="AB5404" s="45"/>
      <c r="AC5404" s="45"/>
      <c r="AD5404" s="45"/>
      <c r="AE5404" s="45"/>
      <c r="AF5404" s="21"/>
    </row>
    <row r="5405" customFormat="false" ht="14.25" hidden="false" customHeight="false" outlineLevel="0" collapsed="false">
      <c r="A5405" s="14" t="e">
        <f aca="false">F5405&amp;" "&amp;G5405&amp;" ["&amp;B5405&amp;"] Gen "&amp;E5405</f>
        <v>#VALUE!</v>
      </c>
      <c r="B5405" s="45" t="s">
        <v>6257</v>
      </c>
      <c r="C5405" s="45" t="n">
        <v>9931</v>
      </c>
      <c r="D5405" s="14" t="n">
        <f aca="false">D5404+1</f>
        <v>5398</v>
      </c>
      <c r="E5405" s="17" t="e">
        <f aca="false">QuelGen(C5405)</f>
        <v>#VALUE!</v>
      </c>
      <c r="F5405" s="45"/>
      <c r="G5405" s="45"/>
      <c r="H5405" s="18" t="str">
        <f aca="false">IF(ISERROR(FIND(",",B5405)),"?","")</f>
        <v>?</v>
      </c>
      <c r="I5405" s="45" t="n">
        <v>0</v>
      </c>
      <c r="J5405" s="45" t="n">
        <v>0</v>
      </c>
      <c r="K5405" s="45" t="n">
        <v>0</v>
      </c>
      <c r="L5405" s="45"/>
      <c r="M5405" s="45"/>
      <c r="N5405" s="45"/>
      <c r="O5405" s="45" t="n">
        <v>0</v>
      </c>
      <c r="P5405" s="45" t="n">
        <v>0</v>
      </c>
      <c r="Q5405" s="45" t="n">
        <v>0</v>
      </c>
      <c r="R5405" s="45"/>
      <c r="S5405" s="45"/>
      <c r="T5405" s="45"/>
      <c r="U5405" s="45"/>
      <c r="V5405" s="45"/>
      <c r="W5405" s="45"/>
      <c r="X5405" s="45"/>
      <c r="Y5405" s="45"/>
      <c r="Z5405" s="45"/>
      <c r="AA5405" s="45"/>
      <c r="AB5405" s="45"/>
      <c r="AC5405" s="45"/>
      <c r="AD5405" s="45"/>
      <c r="AE5405" s="45"/>
      <c r="AF5405" s="21"/>
    </row>
    <row r="5406" customFormat="false" ht="14.25" hidden="false" customHeight="false" outlineLevel="0" collapsed="false">
      <c r="A5406" s="14" t="e">
        <f aca="false">F5406&amp;" "&amp;G5406&amp;" ["&amp;B5406&amp;"] Gen "&amp;E5406</f>
        <v>#VALUE!</v>
      </c>
      <c r="B5406" s="48" t="s">
        <v>6258</v>
      </c>
      <c r="C5406" s="48" t="n">
        <v>9930</v>
      </c>
      <c r="D5406" s="14" t="n">
        <f aca="false">D5405+1</f>
        <v>5399</v>
      </c>
      <c r="E5406" s="17" t="e">
        <f aca="false">QuelGen(C5406)</f>
        <v>#VALUE!</v>
      </c>
      <c r="F5406" s="45"/>
      <c r="G5406" s="45"/>
      <c r="H5406" s="18" t="str">
        <f aca="false">IF(ISERROR(FIND(",",B5406)),"?","")</f>
        <v>?</v>
      </c>
      <c r="I5406" s="49"/>
      <c r="J5406" s="49"/>
      <c r="K5406" s="49"/>
      <c r="L5406" s="49"/>
      <c r="M5406" s="49"/>
      <c r="N5406" s="49"/>
      <c r="O5406" s="49"/>
      <c r="P5406" s="49"/>
      <c r="Q5406" s="49"/>
      <c r="R5406" s="49"/>
      <c r="S5406" s="49"/>
      <c r="T5406" s="49"/>
      <c r="U5406" s="49"/>
      <c r="V5406" s="49"/>
      <c r="W5406" s="49"/>
      <c r="X5406" s="49"/>
      <c r="Y5406" s="49"/>
      <c r="Z5406" s="49"/>
      <c r="AA5406" s="49"/>
      <c r="AB5406" s="49"/>
      <c r="AC5406" s="49"/>
      <c r="AD5406" s="49"/>
      <c r="AE5406" s="49"/>
      <c r="AF5406" s="21"/>
    </row>
    <row r="5407" customFormat="false" ht="14.25" hidden="false" customHeight="false" outlineLevel="0" collapsed="false">
      <c r="A5407" s="14" t="e">
        <f aca="false">F5407&amp;" "&amp;G5407&amp;" ["&amp;B5407&amp;"] Gen "&amp;E5407</f>
        <v>#VALUE!</v>
      </c>
      <c r="B5407" s="48" t="s">
        <v>6259</v>
      </c>
      <c r="C5407" s="48" t="n">
        <v>9931</v>
      </c>
      <c r="D5407" s="14" t="n">
        <f aca="false">D5406+1</f>
        <v>5400</v>
      </c>
      <c r="E5407" s="17" t="e">
        <f aca="false">QuelGen(C5407)</f>
        <v>#VALUE!</v>
      </c>
      <c r="F5407" s="45"/>
      <c r="G5407" s="45"/>
      <c r="H5407" s="18" t="str">
        <f aca="false">IF(ISERROR(FIND(",",B5407)),"?","")</f>
        <v>?</v>
      </c>
      <c r="I5407" s="49"/>
      <c r="J5407" s="49"/>
      <c r="K5407" s="49"/>
      <c r="L5407" s="49"/>
      <c r="M5407" s="49"/>
      <c r="N5407" s="49"/>
      <c r="O5407" s="49"/>
      <c r="P5407" s="49"/>
      <c r="Q5407" s="49"/>
      <c r="R5407" s="49"/>
      <c r="S5407" s="49"/>
      <c r="T5407" s="49"/>
      <c r="U5407" s="49"/>
      <c r="V5407" s="49"/>
      <c r="W5407" s="49"/>
      <c r="X5407" s="49"/>
      <c r="Y5407" s="49"/>
      <c r="Z5407" s="49"/>
      <c r="AA5407" s="49"/>
      <c r="AB5407" s="49"/>
      <c r="AC5407" s="49"/>
      <c r="AD5407" s="49"/>
      <c r="AE5407" s="49"/>
      <c r="AF5407" s="21"/>
    </row>
    <row r="5408" customFormat="false" ht="14.25" hidden="false" customHeight="false" outlineLevel="0" collapsed="false">
      <c r="A5408" s="14" t="e">
        <f aca="false">F5408&amp;" "&amp;G5408&amp;" ["&amp;B5408&amp;"] Gen "&amp;E5408</f>
        <v>#VALUE!</v>
      </c>
      <c r="B5408" s="45" t="s">
        <v>6260</v>
      </c>
      <c r="C5408" s="45" t="n">
        <v>9940</v>
      </c>
      <c r="D5408" s="14" t="n">
        <f aca="false">D5407+1</f>
        <v>5401</v>
      </c>
      <c r="E5408" s="17" t="e">
        <f aca="false">QuelGen(C5408)</f>
        <v>#VALUE!</v>
      </c>
      <c r="F5408" s="45"/>
      <c r="G5408" s="45"/>
      <c r="H5408" s="18" t="str">
        <f aca="false">IF(ISERROR(FIND(",",B5408)),"?","")</f>
        <v>?</v>
      </c>
      <c r="I5408" s="45" t="n">
        <v>0</v>
      </c>
      <c r="J5408" s="45" t="n">
        <v>0</v>
      </c>
      <c r="K5408" s="45" t="n">
        <v>0</v>
      </c>
      <c r="L5408" s="45"/>
      <c r="M5408" s="45"/>
      <c r="N5408" s="45"/>
      <c r="O5408" s="45" t="n">
        <v>0</v>
      </c>
      <c r="P5408" s="45" t="n">
        <v>0</v>
      </c>
      <c r="Q5408" s="45" t="n">
        <v>0</v>
      </c>
      <c r="R5408" s="45"/>
      <c r="S5408" s="45"/>
      <c r="T5408" s="45"/>
      <c r="U5408" s="45"/>
      <c r="V5408" s="45"/>
      <c r="W5408" s="45"/>
      <c r="X5408" s="45"/>
      <c r="Y5408" s="45"/>
      <c r="Z5408" s="45"/>
      <c r="AA5408" s="45"/>
      <c r="AB5408" s="45"/>
      <c r="AC5408" s="45"/>
      <c r="AD5408" s="45"/>
      <c r="AE5408" s="45"/>
      <c r="AF5408" s="21"/>
    </row>
    <row r="5409" customFormat="false" ht="14.25" hidden="false" customHeight="false" outlineLevel="0" collapsed="false">
      <c r="A5409" s="14" t="e">
        <f aca="false">F5409&amp;" "&amp;G5409&amp;" ["&amp;B5409&amp;"] Gen "&amp;E5409</f>
        <v>#VALUE!</v>
      </c>
      <c r="B5409" s="45" t="s">
        <v>6261</v>
      </c>
      <c r="C5409" s="45" t="n">
        <v>9941</v>
      </c>
      <c r="D5409" s="14" t="n">
        <f aca="false">D5408+1</f>
        <v>5402</v>
      </c>
      <c r="E5409" s="17" t="e">
        <f aca="false">QuelGen(C5409)</f>
        <v>#VALUE!</v>
      </c>
      <c r="F5409" s="45"/>
      <c r="G5409" s="45"/>
      <c r="H5409" s="18" t="str">
        <f aca="false">IF(ISERROR(FIND(",",B5409)),"?","")</f>
        <v>?</v>
      </c>
      <c r="I5409" s="45" t="n">
        <v>0</v>
      </c>
      <c r="J5409" s="45" t="n">
        <v>0</v>
      </c>
      <c r="K5409" s="45" t="n">
        <v>0</v>
      </c>
      <c r="L5409" s="45"/>
      <c r="M5409" s="45"/>
      <c r="N5409" s="45"/>
      <c r="O5409" s="45" t="n">
        <v>0</v>
      </c>
      <c r="P5409" s="45" t="n">
        <v>0</v>
      </c>
      <c r="Q5409" s="45" t="n">
        <v>0</v>
      </c>
      <c r="R5409" s="45"/>
      <c r="S5409" s="45"/>
      <c r="T5409" s="45"/>
      <c r="U5409" s="45"/>
      <c r="V5409" s="45"/>
      <c r="W5409" s="45"/>
      <c r="X5409" s="45"/>
      <c r="Y5409" s="45"/>
      <c r="Z5409" s="45"/>
      <c r="AA5409" s="45"/>
      <c r="AB5409" s="45"/>
      <c r="AC5409" s="45"/>
      <c r="AD5409" s="45"/>
      <c r="AE5409" s="45"/>
      <c r="AF5409" s="21"/>
    </row>
    <row r="5410" customFormat="false" ht="14.25" hidden="false" customHeight="false" outlineLevel="0" collapsed="false">
      <c r="A5410" s="14" t="e">
        <f aca="false">F5410&amp;" "&amp;G5410&amp;" ["&amp;B5410&amp;"] Gen "&amp;E5410</f>
        <v>#VALUE!</v>
      </c>
      <c r="B5410" s="48" t="s">
        <v>6262</v>
      </c>
      <c r="C5410" s="48" t="n">
        <v>9940</v>
      </c>
      <c r="D5410" s="14" t="n">
        <f aca="false">D5409+1</f>
        <v>5403</v>
      </c>
      <c r="E5410" s="17" t="e">
        <f aca="false">QuelGen(C5410)</f>
        <v>#VALUE!</v>
      </c>
      <c r="F5410" s="45"/>
      <c r="G5410" s="45"/>
      <c r="H5410" s="18" t="str">
        <f aca="false">IF(ISERROR(FIND(",",B5410)),"?","")</f>
        <v>?</v>
      </c>
      <c r="I5410" s="49"/>
      <c r="J5410" s="49"/>
      <c r="K5410" s="49"/>
      <c r="L5410" s="49"/>
      <c r="M5410" s="49"/>
      <c r="N5410" s="49"/>
      <c r="O5410" s="49"/>
      <c r="P5410" s="49"/>
      <c r="Q5410" s="49"/>
      <c r="R5410" s="49"/>
      <c r="S5410" s="49"/>
      <c r="T5410" s="49"/>
      <c r="U5410" s="49"/>
      <c r="V5410" s="49"/>
      <c r="W5410" s="49"/>
      <c r="X5410" s="49"/>
      <c r="Y5410" s="49"/>
      <c r="Z5410" s="49"/>
      <c r="AA5410" s="49"/>
      <c r="AB5410" s="49"/>
      <c r="AC5410" s="49"/>
      <c r="AD5410" s="49"/>
      <c r="AE5410" s="49"/>
      <c r="AF5410" s="21"/>
    </row>
    <row r="5411" customFormat="false" ht="14.25" hidden="false" customHeight="false" outlineLevel="0" collapsed="false">
      <c r="A5411" s="14" t="e">
        <f aca="false">F5411&amp;" "&amp;G5411&amp;" ["&amp;B5411&amp;"] Gen "&amp;E5411</f>
        <v>#VALUE!</v>
      </c>
      <c r="B5411" s="48" t="s">
        <v>6263</v>
      </c>
      <c r="C5411" s="48" t="n">
        <v>9941</v>
      </c>
      <c r="D5411" s="14" t="n">
        <f aca="false">D5410+1</f>
        <v>5404</v>
      </c>
      <c r="E5411" s="17" t="e">
        <f aca="false">QuelGen(C5411)</f>
        <v>#VALUE!</v>
      </c>
      <c r="F5411" s="45"/>
      <c r="G5411" s="45"/>
      <c r="H5411" s="18" t="str">
        <f aca="false">IF(ISERROR(FIND(",",B5411)),"?","")</f>
        <v>?</v>
      </c>
      <c r="I5411" s="49"/>
      <c r="J5411" s="49"/>
      <c r="K5411" s="49"/>
      <c r="L5411" s="49"/>
      <c r="M5411" s="49"/>
      <c r="N5411" s="49"/>
      <c r="O5411" s="49"/>
      <c r="P5411" s="49"/>
      <c r="Q5411" s="49"/>
      <c r="R5411" s="49"/>
      <c r="S5411" s="49"/>
      <c r="T5411" s="49"/>
      <c r="U5411" s="49"/>
      <c r="V5411" s="49"/>
      <c r="W5411" s="49"/>
      <c r="X5411" s="49"/>
      <c r="Y5411" s="49"/>
      <c r="Z5411" s="49"/>
      <c r="AA5411" s="49"/>
      <c r="AB5411" s="49"/>
      <c r="AC5411" s="49"/>
      <c r="AD5411" s="49"/>
      <c r="AE5411" s="49"/>
      <c r="AF5411" s="21"/>
    </row>
    <row r="5412" customFormat="false" ht="14.25" hidden="false" customHeight="false" outlineLevel="0" collapsed="false">
      <c r="A5412" s="14" t="e">
        <f aca="false">F5412&amp;" "&amp;G5412&amp;" ["&amp;B5412&amp;"] Gen "&amp;E5412</f>
        <v>#VALUE!</v>
      </c>
      <c r="B5412" s="45" t="s">
        <v>6264</v>
      </c>
      <c r="C5412" s="45" t="n">
        <v>9950</v>
      </c>
      <c r="D5412" s="14" t="n">
        <f aca="false">D5411+1</f>
        <v>5405</v>
      </c>
      <c r="E5412" s="17" t="e">
        <f aca="false">QuelGen(C5412)</f>
        <v>#VALUE!</v>
      </c>
      <c r="F5412" s="45"/>
      <c r="G5412" s="45"/>
      <c r="H5412" s="18" t="str">
        <f aca="false">IF(ISERROR(FIND(",",B5412)),"?","")</f>
        <v>?</v>
      </c>
      <c r="I5412" s="45" t="n">
        <v>0</v>
      </c>
      <c r="J5412" s="45" t="n">
        <v>0</v>
      </c>
      <c r="K5412" s="45" t="n">
        <v>0</v>
      </c>
      <c r="L5412" s="45"/>
      <c r="M5412" s="45"/>
      <c r="N5412" s="45"/>
      <c r="O5412" s="45" t="n">
        <v>0</v>
      </c>
      <c r="P5412" s="45" t="n">
        <v>0</v>
      </c>
      <c r="Q5412" s="45" t="n">
        <v>0</v>
      </c>
      <c r="R5412" s="45"/>
      <c r="S5412" s="45"/>
      <c r="T5412" s="45"/>
      <c r="U5412" s="45"/>
      <c r="V5412" s="45"/>
      <c r="W5412" s="45"/>
      <c r="X5412" s="45"/>
      <c r="Y5412" s="45"/>
      <c r="Z5412" s="45"/>
      <c r="AA5412" s="45"/>
      <c r="AB5412" s="45"/>
      <c r="AC5412" s="45"/>
      <c r="AD5412" s="45"/>
      <c r="AE5412" s="45"/>
      <c r="AF5412" s="21"/>
    </row>
    <row r="5413" customFormat="false" ht="14.25" hidden="false" customHeight="false" outlineLevel="0" collapsed="false">
      <c r="A5413" s="14" t="e">
        <f aca="false">F5413&amp;" "&amp;G5413&amp;" ["&amp;B5413&amp;"] Gen "&amp;E5413</f>
        <v>#VALUE!</v>
      </c>
      <c r="B5413" s="45" t="s">
        <v>6265</v>
      </c>
      <c r="C5413" s="45" t="n">
        <v>9951</v>
      </c>
      <c r="D5413" s="14" t="n">
        <f aca="false">D5412+1</f>
        <v>5406</v>
      </c>
      <c r="E5413" s="17" t="e">
        <f aca="false">QuelGen(C5413)</f>
        <v>#VALUE!</v>
      </c>
      <c r="F5413" s="45"/>
      <c r="G5413" s="45"/>
      <c r="H5413" s="18" t="str">
        <f aca="false">IF(ISERROR(FIND(",",B5413)),"?","")</f>
        <v>?</v>
      </c>
      <c r="I5413" s="45" t="n">
        <v>0</v>
      </c>
      <c r="J5413" s="45" t="n">
        <v>0</v>
      </c>
      <c r="K5413" s="45" t="n">
        <v>0</v>
      </c>
      <c r="L5413" s="45"/>
      <c r="M5413" s="45"/>
      <c r="N5413" s="45"/>
      <c r="O5413" s="45" t="n">
        <v>0</v>
      </c>
      <c r="P5413" s="45" t="n">
        <v>0</v>
      </c>
      <c r="Q5413" s="45" t="n">
        <v>0</v>
      </c>
      <c r="R5413" s="45"/>
      <c r="S5413" s="45"/>
      <c r="T5413" s="45"/>
      <c r="U5413" s="45"/>
      <c r="V5413" s="45"/>
      <c r="W5413" s="45"/>
      <c r="X5413" s="45"/>
      <c r="Y5413" s="45"/>
      <c r="Z5413" s="45"/>
      <c r="AA5413" s="45"/>
      <c r="AB5413" s="45"/>
      <c r="AC5413" s="45"/>
      <c r="AD5413" s="45"/>
      <c r="AE5413" s="45"/>
      <c r="AF5413" s="21"/>
    </row>
    <row r="5414" customFormat="false" ht="14.25" hidden="false" customHeight="false" outlineLevel="0" collapsed="false">
      <c r="A5414" s="14" t="e">
        <f aca="false">F5414&amp;" "&amp;G5414&amp;" ["&amp;B5414&amp;"] Gen "&amp;E5414</f>
        <v>#VALUE!</v>
      </c>
      <c r="B5414" s="48" t="s">
        <v>6266</v>
      </c>
      <c r="C5414" s="48" t="n">
        <v>9950</v>
      </c>
      <c r="D5414" s="14" t="n">
        <f aca="false">D5413+1</f>
        <v>5407</v>
      </c>
      <c r="E5414" s="17" t="e">
        <f aca="false">QuelGen(C5414)</f>
        <v>#VALUE!</v>
      </c>
      <c r="F5414" s="45"/>
      <c r="G5414" s="45"/>
      <c r="H5414" s="18" t="str">
        <f aca="false">IF(ISERROR(FIND(",",B5414)),"?","")</f>
        <v>?</v>
      </c>
      <c r="I5414" s="49"/>
      <c r="J5414" s="49"/>
      <c r="K5414" s="49"/>
      <c r="L5414" s="49"/>
      <c r="M5414" s="49"/>
      <c r="N5414" s="49"/>
      <c r="O5414" s="49"/>
      <c r="P5414" s="49"/>
      <c r="Q5414" s="49"/>
      <c r="R5414" s="49"/>
      <c r="S5414" s="49"/>
      <c r="T5414" s="49"/>
      <c r="U5414" s="49"/>
      <c r="V5414" s="49"/>
      <c r="W5414" s="49"/>
      <c r="X5414" s="49"/>
      <c r="Y5414" s="49"/>
      <c r="Z5414" s="49"/>
      <c r="AA5414" s="49"/>
      <c r="AB5414" s="49"/>
      <c r="AC5414" s="49"/>
      <c r="AD5414" s="49"/>
      <c r="AE5414" s="49"/>
      <c r="AF5414" s="21"/>
    </row>
    <row r="5415" customFormat="false" ht="14.25" hidden="false" customHeight="false" outlineLevel="0" collapsed="false">
      <c r="A5415" s="14" t="e">
        <f aca="false">F5415&amp;" "&amp;G5415&amp;" ["&amp;B5415&amp;"] Gen "&amp;E5415</f>
        <v>#VALUE!</v>
      </c>
      <c r="B5415" s="48" t="s">
        <v>6267</v>
      </c>
      <c r="C5415" s="48" t="n">
        <v>9951</v>
      </c>
      <c r="D5415" s="14" t="n">
        <f aca="false">D5414+1</f>
        <v>5408</v>
      </c>
      <c r="E5415" s="17" t="e">
        <f aca="false">QuelGen(C5415)</f>
        <v>#VALUE!</v>
      </c>
      <c r="F5415" s="45"/>
      <c r="G5415" s="45"/>
      <c r="H5415" s="18" t="str">
        <f aca="false">IF(ISERROR(FIND(",",B5415)),"?","")</f>
        <v>?</v>
      </c>
      <c r="I5415" s="49"/>
      <c r="J5415" s="49"/>
      <c r="K5415" s="49"/>
      <c r="L5415" s="49"/>
      <c r="M5415" s="49"/>
      <c r="N5415" s="49"/>
      <c r="O5415" s="49"/>
      <c r="P5415" s="49"/>
      <c r="Q5415" s="49"/>
      <c r="R5415" s="49"/>
      <c r="S5415" s="49"/>
      <c r="T5415" s="49"/>
      <c r="U5415" s="49"/>
      <c r="V5415" s="49"/>
      <c r="W5415" s="49"/>
      <c r="X5415" s="49"/>
      <c r="Y5415" s="49"/>
      <c r="Z5415" s="49"/>
      <c r="AA5415" s="49"/>
      <c r="AB5415" s="49"/>
      <c r="AC5415" s="49"/>
      <c r="AD5415" s="49"/>
      <c r="AE5415" s="49"/>
      <c r="AF5415" s="21"/>
    </row>
    <row r="5416" customFormat="false" ht="14.25" hidden="false" customHeight="false" outlineLevel="0" collapsed="false">
      <c r="A5416" s="14" t="e">
        <f aca="false">F5416&amp;" "&amp;G5416&amp;" ["&amp;B5416&amp;"] Gen "&amp;E5416</f>
        <v>#VALUE!</v>
      </c>
      <c r="B5416" s="45" t="s">
        <v>6268</v>
      </c>
      <c r="C5416" s="45" t="n">
        <v>9960</v>
      </c>
      <c r="D5416" s="14" t="n">
        <f aca="false">D5415+1</f>
        <v>5409</v>
      </c>
      <c r="E5416" s="17" t="e">
        <f aca="false">QuelGen(C5416)</f>
        <v>#VALUE!</v>
      </c>
      <c r="F5416" s="45"/>
      <c r="G5416" s="45"/>
      <c r="H5416" s="18" t="str">
        <f aca="false">IF(ISERROR(FIND(",",B5416)),"?","")</f>
        <v>?</v>
      </c>
      <c r="I5416" s="45" t="n">
        <v>0</v>
      </c>
      <c r="J5416" s="45" t="n">
        <v>0</v>
      </c>
      <c r="K5416" s="45" t="n">
        <v>0</v>
      </c>
      <c r="L5416" s="45"/>
      <c r="M5416" s="45"/>
      <c r="N5416" s="45"/>
      <c r="O5416" s="45" t="n">
        <v>0</v>
      </c>
      <c r="P5416" s="45" t="n">
        <v>0</v>
      </c>
      <c r="Q5416" s="45" t="n">
        <v>0</v>
      </c>
      <c r="R5416" s="45"/>
      <c r="S5416" s="45"/>
      <c r="T5416" s="45"/>
      <c r="U5416" s="45"/>
      <c r="V5416" s="45"/>
      <c r="W5416" s="45"/>
      <c r="X5416" s="45"/>
      <c r="Y5416" s="45"/>
      <c r="Z5416" s="45"/>
      <c r="AA5416" s="45"/>
      <c r="AB5416" s="45"/>
      <c r="AC5416" s="45"/>
      <c r="AD5416" s="45"/>
      <c r="AE5416" s="45"/>
      <c r="AF5416" s="21"/>
    </row>
    <row r="5417" customFormat="false" ht="14.25" hidden="false" customHeight="false" outlineLevel="0" collapsed="false">
      <c r="A5417" s="14" t="e">
        <f aca="false">F5417&amp;" "&amp;G5417&amp;" ["&amp;B5417&amp;"] Gen "&amp;E5417</f>
        <v>#VALUE!</v>
      </c>
      <c r="B5417" s="45" t="s">
        <v>6269</v>
      </c>
      <c r="C5417" s="45" t="n">
        <v>9961</v>
      </c>
      <c r="D5417" s="14" t="n">
        <f aca="false">D5416+1</f>
        <v>5410</v>
      </c>
      <c r="E5417" s="17" t="e">
        <f aca="false">QuelGen(C5417)</f>
        <v>#VALUE!</v>
      </c>
      <c r="F5417" s="45"/>
      <c r="G5417" s="45"/>
      <c r="H5417" s="18" t="str">
        <f aca="false">IF(ISERROR(FIND(",",B5417)),"?","")</f>
        <v>?</v>
      </c>
      <c r="I5417" s="45" t="n">
        <v>0</v>
      </c>
      <c r="J5417" s="45" t="n">
        <v>0</v>
      </c>
      <c r="K5417" s="45" t="n">
        <v>0</v>
      </c>
      <c r="L5417" s="45"/>
      <c r="M5417" s="45"/>
      <c r="N5417" s="45"/>
      <c r="O5417" s="45" t="n">
        <v>0</v>
      </c>
      <c r="P5417" s="45" t="n">
        <v>0</v>
      </c>
      <c r="Q5417" s="45" t="n">
        <v>0</v>
      </c>
      <c r="R5417" s="45"/>
      <c r="S5417" s="45"/>
      <c r="T5417" s="45"/>
      <c r="U5417" s="45"/>
      <c r="V5417" s="45"/>
      <c r="W5417" s="45"/>
      <c r="X5417" s="45"/>
      <c r="Y5417" s="45"/>
      <c r="Z5417" s="45"/>
      <c r="AA5417" s="45"/>
      <c r="AB5417" s="45"/>
      <c r="AC5417" s="45"/>
      <c r="AD5417" s="45"/>
      <c r="AE5417" s="45"/>
      <c r="AF5417" s="21"/>
    </row>
    <row r="5418" customFormat="false" ht="14.25" hidden="false" customHeight="false" outlineLevel="0" collapsed="false">
      <c r="A5418" s="14" t="e">
        <f aca="false">F5418&amp;" "&amp;G5418&amp;" ["&amp;B5418&amp;"] Gen "&amp;E5418</f>
        <v>#VALUE!</v>
      </c>
      <c r="B5418" s="48" t="s">
        <v>6270</v>
      </c>
      <c r="C5418" s="48" t="n">
        <v>9960</v>
      </c>
      <c r="D5418" s="14" t="n">
        <f aca="false">D5417+1</f>
        <v>5411</v>
      </c>
      <c r="E5418" s="17" t="e">
        <f aca="false">QuelGen(C5418)</f>
        <v>#VALUE!</v>
      </c>
      <c r="F5418" s="45"/>
      <c r="G5418" s="45"/>
      <c r="H5418" s="18" t="str">
        <f aca="false">IF(ISERROR(FIND(",",B5418)),"?","")</f>
        <v>?</v>
      </c>
      <c r="I5418" s="49"/>
      <c r="J5418" s="49"/>
      <c r="K5418" s="49"/>
      <c r="L5418" s="49"/>
      <c r="M5418" s="49"/>
      <c r="N5418" s="49"/>
      <c r="O5418" s="49"/>
      <c r="P5418" s="49"/>
      <c r="Q5418" s="49"/>
      <c r="R5418" s="49"/>
      <c r="S5418" s="49"/>
      <c r="T5418" s="49"/>
      <c r="U5418" s="49"/>
      <c r="V5418" s="49"/>
      <c r="W5418" s="49"/>
      <c r="X5418" s="49"/>
      <c r="Y5418" s="49"/>
      <c r="Z5418" s="49"/>
      <c r="AA5418" s="49"/>
      <c r="AB5418" s="49"/>
      <c r="AC5418" s="49"/>
      <c r="AD5418" s="49"/>
      <c r="AE5418" s="49"/>
      <c r="AF5418" s="21"/>
    </row>
    <row r="5419" customFormat="false" ht="14.25" hidden="false" customHeight="false" outlineLevel="0" collapsed="false">
      <c r="A5419" s="14" t="e">
        <f aca="false">F5419&amp;" "&amp;G5419&amp;" ["&amp;B5419&amp;"] Gen "&amp;E5419</f>
        <v>#VALUE!</v>
      </c>
      <c r="B5419" s="48" t="s">
        <v>6271</v>
      </c>
      <c r="C5419" s="48" t="n">
        <v>9961</v>
      </c>
      <c r="D5419" s="14" t="n">
        <f aca="false">D5418+1</f>
        <v>5412</v>
      </c>
      <c r="E5419" s="17" t="e">
        <f aca="false">QuelGen(C5419)</f>
        <v>#VALUE!</v>
      </c>
      <c r="F5419" s="45"/>
      <c r="G5419" s="45"/>
      <c r="H5419" s="18" t="str">
        <f aca="false">IF(ISERROR(FIND(",",B5419)),"?","")</f>
        <v>?</v>
      </c>
      <c r="I5419" s="49"/>
      <c r="J5419" s="49"/>
      <c r="K5419" s="49"/>
      <c r="L5419" s="49"/>
      <c r="M5419" s="49"/>
      <c r="N5419" s="49"/>
      <c r="O5419" s="49"/>
      <c r="P5419" s="49"/>
      <c r="Q5419" s="49"/>
      <c r="R5419" s="49"/>
      <c r="S5419" s="49"/>
      <c r="T5419" s="49"/>
      <c r="U5419" s="49"/>
      <c r="V5419" s="49"/>
      <c r="W5419" s="49"/>
      <c r="X5419" s="49"/>
      <c r="Y5419" s="49"/>
      <c r="Z5419" s="49"/>
      <c r="AA5419" s="49"/>
      <c r="AB5419" s="49"/>
      <c r="AC5419" s="49"/>
      <c r="AD5419" s="49"/>
      <c r="AE5419" s="49"/>
      <c r="AF5419" s="21"/>
    </row>
    <row r="5420" customFormat="false" ht="25.5" hidden="false" customHeight="false" outlineLevel="0" collapsed="false">
      <c r="A5420" s="14" t="e">
        <f aca="false">F5420&amp;" "&amp;G5420&amp;" ["&amp;B5420&amp;"] Gen "&amp;E5420</f>
        <v>#VALUE!</v>
      </c>
      <c r="B5420" s="45" t="s">
        <v>6272</v>
      </c>
      <c r="C5420" s="45" t="n">
        <v>9970</v>
      </c>
      <c r="D5420" s="14" t="n">
        <f aca="false">D5419+1</f>
        <v>5413</v>
      </c>
      <c r="E5420" s="17" t="e">
        <f aca="false">QuelGen(C5420)</f>
        <v>#VALUE!</v>
      </c>
      <c r="F5420" s="45" t="s">
        <v>2257</v>
      </c>
      <c r="G5420" s="45"/>
      <c r="H5420" s="18" t="str">
        <f aca="false">IF(ISERROR(FIND(",",B5420)),"?","")</f>
        <v>?</v>
      </c>
      <c r="I5420" s="45" t="n">
        <v>0</v>
      </c>
      <c r="J5420" s="45" t="n">
        <v>0</v>
      </c>
      <c r="K5420" s="45" t="n">
        <v>0</v>
      </c>
      <c r="L5420" s="45"/>
      <c r="M5420" s="45"/>
      <c r="N5420" s="45"/>
      <c r="O5420" s="45" t="n">
        <v>0</v>
      </c>
      <c r="P5420" s="45" t="n">
        <v>0</v>
      </c>
      <c r="Q5420" s="45" t="s">
        <v>3191</v>
      </c>
      <c r="R5420" s="45"/>
      <c r="S5420" s="45" t="s">
        <v>519</v>
      </c>
      <c r="T5420" s="45"/>
      <c r="U5420" s="45"/>
      <c r="V5420" s="45" t="s">
        <v>2258</v>
      </c>
      <c r="W5420" s="45"/>
      <c r="X5420" s="45"/>
      <c r="Y5420" s="45"/>
      <c r="Z5420" s="45"/>
      <c r="AA5420" s="45"/>
      <c r="AB5420" s="45"/>
      <c r="AC5420" s="45"/>
      <c r="AD5420" s="45"/>
      <c r="AE5420" s="45"/>
      <c r="AF5420" s="21" t="n">
        <v>41692</v>
      </c>
    </row>
    <row r="5421" customFormat="false" ht="25.5" hidden="false" customHeight="false" outlineLevel="0" collapsed="false">
      <c r="A5421" s="14" t="e">
        <f aca="false">F5421&amp;" "&amp;G5421&amp;" ["&amp;B5421&amp;"] Gen "&amp;E5421</f>
        <v>#VALUE!</v>
      </c>
      <c r="B5421" s="45" t="s">
        <v>6273</v>
      </c>
      <c r="C5421" s="45" t="n">
        <v>9971</v>
      </c>
      <c r="D5421" s="14" t="n">
        <f aca="false">D5420+1</f>
        <v>5414</v>
      </c>
      <c r="E5421" s="17" t="e">
        <f aca="false">QuelGen(C5421)</f>
        <v>#VALUE!</v>
      </c>
      <c r="F5421" s="45"/>
      <c r="G5421" s="45"/>
      <c r="H5421" s="18" t="str">
        <f aca="false">IF(ISERROR(FIND(",",B5421)),"?","")</f>
        <v>?</v>
      </c>
      <c r="I5421" s="45" t="n">
        <v>0</v>
      </c>
      <c r="J5421" s="45" t="n">
        <v>0</v>
      </c>
      <c r="K5421" s="45" t="n">
        <v>0</v>
      </c>
      <c r="L5421" s="45"/>
      <c r="M5421" s="45"/>
      <c r="N5421" s="45"/>
      <c r="O5421" s="45" t="n">
        <v>0</v>
      </c>
      <c r="P5421" s="45" t="n">
        <v>0</v>
      </c>
      <c r="Q5421" s="45" t="s">
        <v>3191</v>
      </c>
      <c r="R5421" s="45"/>
      <c r="S5421" s="45" t="s">
        <v>519</v>
      </c>
      <c r="T5421" s="45"/>
      <c r="U5421" s="45"/>
      <c r="V5421" s="45" t="s">
        <v>2258</v>
      </c>
      <c r="W5421" s="45"/>
      <c r="X5421" s="45"/>
      <c r="Y5421" s="45"/>
      <c r="Z5421" s="45"/>
      <c r="AA5421" s="45"/>
      <c r="AB5421" s="45"/>
      <c r="AC5421" s="45"/>
      <c r="AD5421" s="45"/>
      <c r="AE5421" s="45"/>
      <c r="AF5421" s="21" t="n">
        <v>41692</v>
      </c>
    </row>
    <row r="5422" customFormat="false" ht="14.25" hidden="false" customHeight="false" outlineLevel="0" collapsed="false">
      <c r="A5422" s="14" t="e">
        <f aca="false">F5422&amp;" "&amp;G5422&amp;" ["&amp;B5422&amp;"] Gen "&amp;E5422</f>
        <v>#VALUE!</v>
      </c>
      <c r="B5422" s="48" t="s">
        <v>6274</v>
      </c>
      <c r="C5422" s="48" t="n">
        <v>9970</v>
      </c>
      <c r="D5422" s="14" t="n">
        <f aca="false">D5421+1</f>
        <v>5415</v>
      </c>
      <c r="E5422" s="17" t="e">
        <f aca="false">QuelGen(C5422)</f>
        <v>#VALUE!</v>
      </c>
      <c r="F5422" s="45"/>
      <c r="G5422" s="45"/>
      <c r="H5422" s="18" t="str">
        <f aca="false">IF(ISERROR(FIND(",",B5422)),"?","")</f>
        <v>?</v>
      </c>
      <c r="I5422" s="49"/>
      <c r="J5422" s="49"/>
      <c r="K5422" s="49"/>
      <c r="L5422" s="49"/>
      <c r="M5422" s="49"/>
      <c r="N5422" s="49"/>
      <c r="O5422" s="49"/>
      <c r="P5422" s="49"/>
      <c r="Q5422" s="49"/>
      <c r="R5422" s="49"/>
      <c r="S5422" s="49"/>
      <c r="T5422" s="49"/>
      <c r="U5422" s="49"/>
      <c r="V5422" s="49"/>
      <c r="W5422" s="49"/>
      <c r="X5422" s="49"/>
      <c r="Y5422" s="49"/>
      <c r="Z5422" s="49"/>
      <c r="AA5422" s="49"/>
      <c r="AB5422" s="49"/>
      <c r="AC5422" s="49"/>
      <c r="AD5422" s="49"/>
      <c r="AE5422" s="49"/>
      <c r="AF5422" s="21"/>
    </row>
    <row r="5423" customFormat="false" ht="14.25" hidden="false" customHeight="false" outlineLevel="0" collapsed="false">
      <c r="A5423" s="14" t="e">
        <f aca="false">F5423&amp;" "&amp;G5423&amp;" ["&amp;B5423&amp;"] Gen "&amp;E5423</f>
        <v>#VALUE!</v>
      </c>
      <c r="B5423" s="48" t="s">
        <v>6275</v>
      </c>
      <c r="C5423" s="48" t="n">
        <v>9971</v>
      </c>
      <c r="D5423" s="14" t="n">
        <f aca="false">D5422+1</f>
        <v>5416</v>
      </c>
      <c r="E5423" s="17" t="e">
        <f aca="false">QuelGen(C5423)</f>
        <v>#VALUE!</v>
      </c>
      <c r="F5423" s="45"/>
      <c r="G5423" s="45"/>
      <c r="H5423" s="18" t="str">
        <f aca="false">IF(ISERROR(FIND(",",B5423)),"?","")</f>
        <v>?</v>
      </c>
      <c r="I5423" s="49"/>
      <c r="J5423" s="49"/>
      <c r="K5423" s="49"/>
      <c r="L5423" s="49"/>
      <c r="M5423" s="49"/>
      <c r="N5423" s="49"/>
      <c r="O5423" s="49"/>
      <c r="P5423" s="49"/>
      <c r="Q5423" s="49"/>
      <c r="R5423" s="49"/>
      <c r="S5423" s="49"/>
      <c r="T5423" s="49"/>
      <c r="U5423" s="49"/>
      <c r="V5423" s="49"/>
      <c r="W5423" s="49"/>
      <c r="X5423" s="49"/>
      <c r="Y5423" s="49"/>
      <c r="Z5423" s="49"/>
      <c r="AA5423" s="49"/>
      <c r="AB5423" s="49"/>
      <c r="AC5423" s="49"/>
      <c r="AD5423" s="49"/>
      <c r="AE5423" s="49"/>
      <c r="AF5423" s="21"/>
    </row>
    <row r="5424" customFormat="false" ht="25.5" hidden="false" customHeight="false" outlineLevel="0" collapsed="false">
      <c r="A5424" s="14" t="e">
        <f aca="false">F5424&amp;" "&amp;G5424&amp;" ["&amp;B5424&amp;"] Gen "&amp;E5424</f>
        <v>#VALUE!</v>
      </c>
      <c r="B5424" s="45" t="s">
        <v>6276</v>
      </c>
      <c r="C5424" s="45" t="n">
        <v>9980</v>
      </c>
      <c r="D5424" s="14" t="n">
        <f aca="false">D5423+1</f>
        <v>5417</v>
      </c>
      <c r="E5424" s="17" t="e">
        <f aca="false">QuelGen(C5424)</f>
        <v>#VALUE!</v>
      </c>
      <c r="F5424" s="45" t="s">
        <v>213</v>
      </c>
      <c r="G5424" s="45"/>
      <c r="H5424" s="18" t="str">
        <f aca="false">IF(ISERROR(FIND(",",B5424)),"?","")</f>
        <v>?</v>
      </c>
      <c r="I5424" s="45" t="n">
        <v>0</v>
      </c>
      <c r="J5424" s="45" t="n">
        <v>0</v>
      </c>
      <c r="K5424" s="45" t="n">
        <v>0</v>
      </c>
      <c r="L5424" s="45"/>
      <c r="M5424" s="45"/>
      <c r="N5424" s="45"/>
      <c r="O5424" s="45" t="n">
        <v>0</v>
      </c>
      <c r="P5424" s="45" t="n">
        <v>0</v>
      </c>
      <c r="Q5424" s="45" t="s">
        <v>3191</v>
      </c>
      <c r="R5424" s="45"/>
      <c r="S5424" s="45" t="s">
        <v>519</v>
      </c>
      <c r="T5424" s="45"/>
      <c r="U5424" s="45"/>
      <c r="V5424" s="45" t="s">
        <v>2258</v>
      </c>
      <c r="W5424" s="45"/>
      <c r="X5424" s="45"/>
      <c r="Y5424" s="45"/>
      <c r="Z5424" s="45"/>
      <c r="AA5424" s="45"/>
      <c r="AB5424" s="45"/>
      <c r="AC5424" s="45"/>
      <c r="AD5424" s="45"/>
      <c r="AE5424" s="45"/>
      <c r="AF5424" s="21" t="n">
        <v>41692</v>
      </c>
    </row>
    <row r="5425" customFormat="false" ht="25.5" hidden="false" customHeight="false" outlineLevel="0" collapsed="false">
      <c r="A5425" s="14" t="e">
        <f aca="false">F5425&amp;" "&amp;G5425&amp;" ["&amp;B5425&amp;"] Gen "&amp;E5425</f>
        <v>#VALUE!</v>
      </c>
      <c r="B5425" s="45" t="s">
        <v>6277</v>
      </c>
      <c r="C5425" s="45" t="n">
        <v>9981</v>
      </c>
      <c r="D5425" s="14" t="n">
        <f aca="false">D5424+1</f>
        <v>5418</v>
      </c>
      <c r="E5425" s="17" t="e">
        <f aca="false">QuelGen(C5425)</f>
        <v>#VALUE!</v>
      </c>
      <c r="F5425" s="45"/>
      <c r="G5425" s="45"/>
      <c r="H5425" s="18" t="str">
        <f aca="false">IF(ISERROR(FIND(",",B5425)),"?","")</f>
        <v>?</v>
      </c>
      <c r="I5425" s="45" t="n">
        <v>0</v>
      </c>
      <c r="J5425" s="45" t="n">
        <v>0</v>
      </c>
      <c r="K5425" s="45" t="n">
        <v>0</v>
      </c>
      <c r="L5425" s="45"/>
      <c r="M5425" s="45"/>
      <c r="N5425" s="45"/>
      <c r="O5425" s="45" t="n">
        <v>0</v>
      </c>
      <c r="P5425" s="45" t="n">
        <v>0</v>
      </c>
      <c r="Q5425" s="45" t="s">
        <v>3191</v>
      </c>
      <c r="R5425" s="45"/>
      <c r="S5425" s="45" t="s">
        <v>519</v>
      </c>
      <c r="T5425" s="45"/>
      <c r="U5425" s="45"/>
      <c r="V5425" s="45" t="s">
        <v>2258</v>
      </c>
      <c r="W5425" s="45"/>
      <c r="X5425" s="45"/>
      <c r="Y5425" s="45"/>
      <c r="Z5425" s="45"/>
      <c r="AA5425" s="45"/>
      <c r="AB5425" s="45"/>
      <c r="AC5425" s="45"/>
      <c r="AD5425" s="45"/>
      <c r="AE5425" s="45"/>
      <c r="AF5425" s="21" t="n">
        <v>41692</v>
      </c>
    </row>
    <row r="5426" customFormat="false" ht="14.25" hidden="false" customHeight="false" outlineLevel="0" collapsed="false">
      <c r="A5426" s="14" t="e">
        <f aca="false">F5426&amp;" "&amp;G5426&amp;" ["&amp;B5426&amp;"] Gen "&amp;E5426</f>
        <v>#VALUE!</v>
      </c>
      <c r="B5426" s="48" t="s">
        <v>6278</v>
      </c>
      <c r="C5426" s="48" t="n">
        <v>9980</v>
      </c>
      <c r="D5426" s="14" t="n">
        <f aca="false">D5425+1</f>
        <v>5419</v>
      </c>
      <c r="E5426" s="17" t="e">
        <f aca="false">QuelGen(C5426)</f>
        <v>#VALUE!</v>
      </c>
      <c r="F5426" s="45"/>
      <c r="G5426" s="45"/>
      <c r="H5426" s="18" t="str">
        <f aca="false">IF(ISERROR(FIND(",",B5426)),"?","")</f>
        <v>?</v>
      </c>
      <c r="I5426" s="49"/>
      <c r="J5426" s="49"/>
      <c r="K5426" s="49"/>
      <c r="L5426" s="49"/>
      <c r="M5426" s="49"/>
      <c r="N5426" s="49"/>
      <c r="O5426" s="49"/>
      <c r="P5426" s="49"/>
      <c r="Q5426" s="49"/>
      <c r="R5426" s="49"/>
      <c r="S5426" s="49"/>
      <c r="T5426" s="49"/>
      <c r="U5426" s="49"/>
      <c r="V5426" s="49"/>
      <c r="W5426" s="49"/>
      <c r="X5426" s="49"/>
      <c r="Y5426" s="49"/>
      <c r="Z5426" s="49"/>
      <c r="AA5426" s="49"/>
      <c r="AB5426" s="49"/>
      <c r="AC5426" s="49"/>
      <c r="AD5426" s="49"/>
      <c r="AE5426" s="49"/>
      <c r="AF5426" s="21"/>
    </row>
    <row r="5427" customFormat="false" ht="14.25" hidden="false" customHeight="false" outlineLevel="0" collapsed="false">
      <c r="A5427" s="14" t="e">
        <f aca="false">F5427&amp;" "&amp;G5427&amp;" ["&amp;B5427&amp;"] Gen "&amp;E5427</f>
        <v>#VALUE!</v>
      </c>
      <c r="B5427" s="48" t="s">
        <v>6279</v>
      </c>
      <c r="C5427" s="48" t="n">
        <v>9981</v>
      </c>
      <c r="D5427" s="14" t="n">
        <f aca="false">D5426+1</f>
        <v>5420</v>
      </c>
      <c r="E5427" s="17" t="e">
        <f aca="false">QuelGen(C5427)</f>
        <v>#VALUE!</v>
      </c>
      <c r="F5427" s="45"/>
      <c r="G5427" s="45"/>
      <c r="H5427" s="18" t="str">
        <f aca="false">IF(ISERROR(FIND(",",B5427)),"?","")</f>
        <v>?</v>
      </c>
      <c r="I5427" s="49"/>
      <c r="J5427" s="49"/>
      <c r="K5427" s="49"/>
      <c r="L5427" s="49"/>
      <c r="M5427" s="49"/>
      <c r="N5427" s="49"/>
      <c r="O5427" s="49"/>
      <c r="P5427" s="49"/>
      <c r="Q5427" s="49"/>
      <c r="R5427" s="49"/>
      <c r="S5427" s="49"/>
      <c r="T5427" s="49"/>
      <c r="U5427" s="49"/>
      <c r="V5427" s="49"/>
      <c r="W5427" s="49"/>
      <c r="X5427" s="49"/>
      <c r="Y5427" s="49"/>
      <c r="Z5427" s="49"/>
      <c r="AA5427" s="49"/>
      <c r="AB5427" s="49"/>
      <c r="AC5427" s="49"/>
      <c r="AD5427" s="49"/>
      <c r="AE5427" s="49"/>
      <c r="AF5427" s="21"/>
    </row>
    <row r="5428" customFormat="false" ht="25.5" hidden="false" customHeight="false" outlineLevel="0" collapsed="false">
      <c r="A5428" s="14" t="e">
        <f aca="false">F5428&amp;" "&amp;G5428&amp;" ["&amp;B5428&amp;"] Gen "&amp;E5428</f>
        <v>#VALUE!</v>
      </c>
      <c r="B5428" s="45" t="s">
        <v>6280</v>
      </c>
      <c r="C5428" s="45" t="n">
        <v>9990</v>
      </c>
      <c r="D5428" s="14" t="n">
        <f aca="false">D5427+1</f>
        <v>5421</v>
      </c>
      <c r="E5428" s="17" t="e">
        <f aca="false">QuelGen(C5428)</f>
        <v>#VALUE!</v>
      </c>
      <c r="F5428" s="45" t="s">
        <v>3115</v>
      </c>
      <c r="G5428" s="45" t="s">
        <v>121</v>
      </c>
      <c r="H5428" s="18" t="n">
        <v>7116</v>
      </c>
      <c r="I5428" s="45" t="n">
        <v>16</v>
      </c>
      <c r="J5428" s="45" t="n">
        <v>8</v>
      </c>
      <c r="K5428" s="45" t="n">
        <v>1622</v>
      </c>
      <c r="L5428" s="45" t="s">
        <v>64</v>
      </c>
      <c r="M5428" s="45"/>
      <c r="N5428" s="45" t="s">
        <v>2258</v>
      </c>
      <c r="O5428" s="45" t="n">
        <v>0</v>
      </c>
      <c r="P5428" s="45" t="n">
        <v>0</v>
      </c>
      <c r="Q5428" s="45" t="s">
        <v>6281</v>
      </c>
      <c r="R5428" s="45"/>
      <c r="S5428" s="45"/>
      <c r="T5428" s="45"/>
      <c r="U5428" s="45"/>
      <c r="V5428" s="45" t="s">
        <v>2258</v>
      </c>
      <c r="W5428" s="45" t="n">
        <v>7</v>
      </c>
      <c r="X5428" s="45" t="n">
        <v>5</v>
      </c>
      <c r="Y5428" s="45" t="n">
        <v>1681</v>
      </c>
      <c r="Z5428" s="45"/>
      <c r="AA5428" s="45" t="s">
        <v>64</v>
      </c>
      <c r="AB5428" s="45"/>
      <c r="AC5428" s="45"/>
      <c r="AD5428" s="45" t="s">
        <v>2258</v>
      </c>
      <c r="AE5428" s="45"/>
      <c r="AF5428" s="21" t="n">
        <v>41692</v>
      </c>
    </row>
    <row r="5429" customFormat="false" ht="25.5" hidden="false" customHeight="false" outlineLevel="0" collapsed="false">
      <c r="A5429" s="14" t="e">
        <f aca="false">F5429&amp;" "&amp;G5429&amp;" ["&amp;B5429&amp;"] Gen "&amp;E5429</f>
        <v>#VALUE!</v>
      </c>
      <c r="B5429" s="45" t="s">
        <v>6282</v>
      </c>
      <c r="C5429" s="45" t="n">
        <v>9991</v>
      </c>
      <c r="D5429" s="14" t="n">
        <f aca="false">D5428+1</f>
        <v>5422</v>
      </c>
      <c r="E5429" s="17" t="e">
        <f aca="false">QuelGen(C5429)</f>
        <v>#VALUE!</v>
      </c>
      <c r="F5429" s="45" t="s">
        <v>6283</v>
      </c>
      <c r="G5429" s="45" t="s">
        <v>104</v>
      </c>
      <c r="H5429" s="18" t="n">
        <v>7117</v>
      </c>
      <c r="I5429" s="45" t="n">
        <v>0</v>
      </c>
      <c r="J5429" s="45" t="n">
        <v>0</v>
      </c>
      <c r="K5429" s="45" t="n">
        <v>0</v>
      </c>
      <c r="L5429" s="45"/>
      <c r="M5429" s="45"/>
      <c r="N5429" s="45"/>
      <c r="O5429" s="45" t="n">
        <v>0</v>
      </c>
      <c r="P5429" s="45" t="n">
        <v>0</v>
      </c>
      <c r="Q5429" s="45" t="s">
        <v>6281</v>
      </c>
      <c r="R5429" s="45"/>
      <c r="S5429" s="45"/>
      <c r="T5429" s="45"/>
      <c r="U5429" s="45"/>
      <c r="V5429" s="45" t="s">
        <v>2258</v>
      </c>
      <c r="W5429" s="45"/>
      <c r="X5429" s="45"/>
      <c r="Y5429" s="45"/>
      <c r="Z5429" s="45"/>
      <c r="AA5429" s="45"/>
      <c r="AB5429" s="45"/>
      <c r="AC5429" s="45"/>
      <c r="AD5429" s="45"/>
      <c r="AE5429" s="45"/>
      <c r="AF5429" s="21" t="n">
        <v>41692</v>
      </c>
    </row>
    <row r="5430" customFormat="false" ht="14.25" hidden="false" customHeight="false" outlineLevel="0" collapsed="false">
      <c r="A5430" s="14" t="e">
        <f aca="false">F5430&amp;" "&amp;G5430&amp;" ["&amp;B5430&amp;"] Gen "&amp;E5430</f>
        <v>#VALUE!</v>
      </c>
      <c r="B5430" s="48" t="s">
        <v>6284</v>
      </c>
      <c r="C5430" s="48" t="n">
        <v>9990</v>
      </c>
      <c r="D5430" s="14" t="n">
        <f aca="false">D5429+1</f>
        <v>5423</v>
      </c>
      <c r="E5430" s="17" t="e">
        <f aca="false">QuelGen(C5430)</f>
        <v>#VALUE!</v>
      </c>
      <c r="F5430" s="45"/>
      <c r="G5430" s="45"/>
      <c r="H5430" s="18" t="str">
        <f aca="false">IF(ISERROR(FIND(",",B5430)),"?","")</f>
        <v>?</v>
      </c>
      <c r="I5430" s="49"/>
      <c r="J5430" s="49"/>
      <c r="K5430" s="49"/>
      <c r="L5430" s="49"/>
      <c r="M5430" s="49"/>
      <c r="N5430" s="49"/>
      <c r="O5430" s="49"/>
      <c r="P5430" s="49"/>
      <c r="Q5430" s="49"/>
      <c r="R5430" s="49"/>
      <c r="S5430" s="49"/>
      <c r="T5430" s="49"/>
      <c r="U5430" s="49"/>
      <c r="V5430" s="49"/>
      <c r="W5430" s="49"/>
      <c r="X5430" s="49"/>
      <c r="Y5430" s="49"/>
      <c r="Z5430" s="49"/>
      <c r="AA5430" s="49"/>
      <c r="AB5430" s="49"/>
      <c r="AC5430" s="49"/>
      <c r="AD5430" s="49"/>
      <c r="AE5430" s="49"/>
      <c r="AF5430" s="21"/>
    </row>
    <row r="5431" customFormat="false" ht="14.25" hidden="false" customHeight="false" outlineLevel="0" collapsed="false">
      <c r="A5431" s="14" t="e">
        <f aca="false">F5431&amp;" "&amp;G5431&amp;" ["&amp;B5431&amp;"] Gen "&amp;E5431</f>
        <v>#VALUE!</v>
      </c>
      <c r="B5431" s="48" t="s">
        <v>6285</v>
      </c>
      <c r="C5431" s="48" t="n">
        <v>9991</v>
      </c>
      <c r="D5431" s="14" t="n">
        <f aca="false">D5430+1</f>
        <v>5424</v>
      </c>
      <c r="E5431" s="17" t="e">
        <f aca="false">QuelGen(C5431)</f>
        <v>#VALUE!</v>
      </c>
      <c r="F5431" s="45"/>
      <c r="G5431" s="45"/>
      <c r="H5431" s="18" t="str">
        <f aca="false">IF(ISERROR(FIND(",",B5431)),"?","")</f>
        <v>?</v>
      </c>
      <c r="I5431" s="49"/>
      <c r="J5431" s="49"/>
      <c r="K5431" s="49"/>
      <c r="L5431" s="49"/>
      <c r="M5431" s="49"/>
      <c r="N5431" s="49"/>
      <c r="O5431" s="49"/>
      <c r="P5431" s="49"/>
      <c r="Q5431" s="49"/>
      <c r="R5431" s="49"/>
      <c r="S5431" s="49"/>
      <c r="T5431" s="49"/>
      <c r="U5431" s="49"/>
      <c r="V5431" s="49"/>
      <c r="W5431" s="49"/>
      <c r="X5431" s="49"/>
      <c r="Y5431" s="49"/>
      <c r="Z5431" s="49"/>
      <c r="AA5431" s="49"/>
      <c r="AB5431" s="49"/>
      <c r="AC5431" s="49"/>
      <c r="AD5431" s="49"/>
      <c r="AE5431" s="49"/>
      <c r="AF5431" s="21"/>
    </row>
    <row r="5432" customFormat="false" ht="25.5" hidden="false" customHeight="false" outlineLevel="0" collapsed="false">
      <c r="A5432" s="14" t="e">
        <f aca="false">F5432&amp;" "&amp;G5432&amp;" ["&amp;B5432&amp;"] Gen "&amp;E5432</f>
        <v>#VALUE!</v>
      </c>
      <c r="B5432" s="45" t="s">
        <v>6286</v>
      </c>
      <c r="C5432" s="45" t="n">
        <v>10000</v>
      </c>
      <c r="D5432" s="14" t="n">
        <f aca="false">D5431+1</f>
        <v>5425</v>
      </c>
      <c r="E5432" s="17" t="e">
        <f aca="false">QuelGen(C5432)</f>
        <v>#VALUE!</v>
      </c>
      <c r="F5432" s="45" t="s">
        <v>2197</v>
      </c>
      <c r="G5432" s="45" t="s">
        <v>196</v>
      </c>
      <c r="H5432" s="18" t="n">
        <v>7118</v>
      </c>
      <c r="I5432" s="45" t="n">
        <v>0</v>
      </c>
      <c r="J5432" s="45" t="n">
        <v>0</v>
      </c>
      <c r="K5432" s="45" t="n">
        <v>0</v>
      </c>
      <c r="L5432" s="45"/>
      <c r="M5432" s="45"/>
      <c r="N5432" s="45"/>
      <c r="O5432" s="45" t="n">
        <v>0</v>
      </c>
      <c r="P5432" s="45" t="n">
        <v>0</v>
      </c>
      <c r="Q5432" s="45" t="s">
        <v>6281</v>
      </c>
      <c r="R5432" s="45"/>
      <c r="S5432" s="45"/>
      <c r="T5432" s="45"/>
      <c r="U5432" s="45"/>
      <c r="V5432" s="45" t="s">
        <v>2258</v>
      </c>
      <c r="W5432" s="45" t="n">
        <v>26</v>
      </c>
      <c r="X5432" s="45" t="n">
        <v>6</v>
      </c>
      <c r="Y5432" s="45" t="n">
        <v>1679</v>
      </c>
      <c r="Z5432" s="45"/>
      <c r="AA5432" s="45" t="s">
        <v>64</v>
      </c>
      <c r="AB5432" s="45"/>
      <c r="AC5432" s="45"/>
      <c r="AD5432" s="45" t="s">
        <v>2258</v>
      </c>
      <c r="AE5432" s="45"/>
      <c r="AF5432" s="21" t="n">
        <v>41692</v>
      </c>
    </row>
    <row r="5433" customFormat="false" ht="25.5" hidden="false" customHeight="false" outlineLevel="0" collapsed="false">
      <c r="A5433" s="14" t="e">
        <f aca="false">F5433&amp;" "&amp;G5433&amp;" ["&amp;B5433&amp;"] Gen "&amp;E5433</f>
        <v>#VALUE!</v>
      </c>
      <c r="B5433" s="45" t="s">
        <v>6287</v>
      </c>
      <c r="C5433" s="45" t="n">
        <v>10001</v>
      </c>
      <c r="D5433" s="14" t="n">
        <f aca="false">D5432+1</f>
        <v>5426</v>
      </c>
      <c r="E5433" s="17" t="e">
        <f aca="false">QuelGen(C5433)</f>
        <v>#VALUE!</v>
      </c>
      <c r="F5433" s="45" t="s">
        <v>6288</v>
      </c>
      <c r="G5433" s="45" t="s">
        <v>507</v>
      </c>
      <c r="H5433" s="18" t="n">
        <v>7119</v>
      </c>
      <c r="I5433" s="45" t="n">
        <v>0</v>
      </c>
      <c r="J5433" s="45" t="n">
        <v>0</v>
      </c>
      <c r="K5433" s="45" t="n">
        <v>0</v>
      </c>
      <c r="L5433" s="45"/>
      <c r="M5433" s="45"/>
      <c r="N5433" s="45"/>
      <c r="O5433" s="45" t="n">
        <v>0</v>
      </c>
      <c r="P5433" s="45" t="n">
        <v>0</v>
      </c>
      <c r="Q5433" s="45" t="s">
        <v>6281</v>
      </c>
      <c r="R5433" s="45"/>
      <c r="S5433" s="45"/>
      <c r="T5433" s="45"/>
      <c r="U5433" s="45"/>
      <c r="V5433" s="45" t="s">
        <v>2258</v>
      </c>
      <c r="W5433" s="45" t="n">
        <v>4</v>
      </c>
      <c r="X5433" s="45" t="n">
        <v>2</v>
      </c>
      <c r="Y5433" s="45" t="n">
        <v>1672</v>
      </c>
      <c r="Z5433" s="45"/>
      <c r="AA5433" s="45" t="s">
        <v>64</v>
      </c>
      <c r="AB5433" s="45"/>
      <c r="AC5433" s="45"/>
      <c r="AD5433" s="45" t="s">
        <v>2258</v>
      </c>
      <c r="AE5433" s="45"/>
      <c r="AF5433" s="21" t="n">
        <v>41692</v>
      </c>
    </row>
    <row r="5434" customFormat="false" ht="14.25" hidden="false" customHeight="false" outlineLevel="0" collapsed="false">
      <c r="A5434" s="14" t="e">
        <f aca="false">F5434&amp;" "&amp;G5434&amp;" ["&amp;B5434&amp;"] Gen "&amp;E5434</f>
        <v>#VALUE!</v>
      </c>
      <c r="B5434" s="48" t="s">
        <v>6289</v>
      </c>
      <c r="C5434" s="48" t="n">
        <v>10000</v>
      </c>
      <c r="D5434" s="14" t="n">
        <f aca="false">D5433+1</f>
        <v>5427</v>
      </c>
      <c r="E5434" s="17" t="e">
        <f aca="false">QuelGen(C5434)</f>
        <v>#VALUE!</v>
      </c>
      <c r="F5434" s="45"/>
      <c r="G5434" s="45"/>
      <c r="H5434" s="18" t="str">
        <f aca="false">IF(ISERROR(FIND(",",B5434)),"?","")</f>
        <v>?</v>
      </c>
      <c r="I5434" s="49"/>
      <c r="J5434" s="49"/>
      <c r="K5434" s="49"/>
      <c r="L5434" s="49"/>
      <c r="M5434" s="49"/>
      <c r="N5434" s="49"/>
      <c r="O5434" s="49"/>
      <c r="P5434" s="49"/>
      <c r="Q5434" s="49"/>
      <c r="R5434" s="49"/>
      <c r="S5434" s="49"/>
      <c r="T5434" s="49"/>
      <c r="U5434" s="49"/>
      <c r="V5434" s="49"/>
      <c r="W5434" s="49"/>
      <c r="X5434" s="49"/>
      <c r="Y5434" s="49"/>
      <c r="Z5434" s="49"/>
      <c r="AA5434" s="49"/>
      <c r="AB5434" s="49"/>
      <c r="AC5434" s="49"/>
      <c r="AD5434" s="49"/>
      <c r="AE5434" s="49"/>
      <c r="AF5434" s="21"/>
    </row>
    <row r="5435" customFormat="false" ht="14.25" hidden="false" customHeight="false" outlineLevel="0" collapsed="false">
      <c r="A5435" s="14" t="e">
        <f aca="false">F5435&amp;" "&amp;G5435&amp;" ["&amp;B5435&amp;"] Gen "&amp;E5435</f>
        <v>#VALUE!</v>
      </c>
      <c r="B5435" s="48" t="s">
        <v>6290</v>
      </c>
      <c r="C5435" s="48" t="n">
        <v>10001</v>
      </c>
      <c r="D5435" s="14" t="n">
        <f aca="false">D5434+1</f>
        <v>5428</v>
      </c>
      <c r="E5435" s="17" t="e">
        <f aca="false">QuelGen(C5435)</f>
        <v>#VALUE!</v>
      </c>
      <c r="F5435" s="45"/>
      <c r="G5435" s="45"/>
      <c r="H5435" s="18" t="str">
        <f aca="false">IF(ISERROR(FIND(",",B5435)),"?","")</f>
        <v>?</v>
      </c>
      <c r="I5435" s="49"/>
      <c r="J5435" s="49"/>
      <c r="K5435" s="49"/>
      <c r="L5435" s="49"/>
      <c r="M5435" s="49"/>
      <c r="N5435" s="49"/>
      <c r="O5435" s="49"/>
      <c r="P5435" s="49"/>
      <c r="Q5435" s="49"/>
      <c r="R5435" s="49"/>
      <c r="S5435" s="49"/>
      <c r="T5435" s="49"/>
      <c r="U5435" s="49"/>
      <c r="V5435" s="49"/>
      <c r="W5435" s="49"/>
      <c r="X5435" s="49"/>
      <c r="Y5435" s="49"/>
      <c r="Z5435" s="49"/>
      <c r="AA5435" s="49"/>
      <c r="AB5435" s="49"/>
      <c r="AC5435" s="49"/>
      <c r="AD5435" s="49"/>
      <c r="AE5435" s="49"/>
      <c r="AF5435" s="21"/>
    </row>
    <row r="5436" customFormat="false" ht="14.25" hidden="false" customHeight="false" outlineLevel="0" collapsed="false">
      <c r="A5436" s="14" t="e">
        <f aca="false">F5436&amp;" "&amp;G5436&amp;" ["&amp;B5436&amp;"] Gen "&amp;E5436</f>
        <v>#VALUE!</v>
      </c>
      <c r="B5436" s="45" t="s">
        <v>6291</v>
      </c>
      <c r="C5436" s="45" t="n">
        <v>10010</v>
      </c>
      <c r="D5436" s="14" t="n">
        <f aca="false">D5435+1</f>
        <v>5429</v>
      </c>
      <c r="E5436" s="17" t="e">
        <f aca="false">QuelGen(C5436)</f>
        <v>#VALUE!</v>
      </c>
      <c r="F5436" s="45"/>
      <c r="G5436" s="45"/>
      <c r="H5436" s="18" t="str">
        <f aca="false">IF(ISERROR(FIND(",",B5436)),"?","")</f>
        <v>?</v>
      </c>
      <c r="I5436" s="45" t="n">
        <v>0</v>
      </c>
      <c r="J5436" s="45" t="n">
        <v>0</v>
      </c>
      <c r="K5436" s="45" t="n">
        <v>0</v>
      </c>
      <c r="L5436" s="45"/>
      <c r="M5436" s="45"/>
      <c r="N5436" s="45"/>
      <c r="O5436" s="45" t="n">
        <v>0</v>
      </c>
      <c r="P5436" s="45" t="n">
        <v>0</v>
      </c>
      <c r="Q5436" s="45" t="n">
        <v>0</v>
      </c>
      <c r="R5436" s="45"/>
      <c r="S5436" s="45"/>
      <c r="T5436" s="45"/>
      <c r="U5436" s="45"/>
      <c r="V5436" s="45"/>
      <c r="W5436" s="45"/>
      <c r="X5436" s="45"/>
      <c r="Y5436" s="45"/>
      <c r="Z5436" s="45"/>
      <c r="AA5436" s="45"/>
      <c r="AB5436" s="45"/>
      <c r="AC5436" s="45"/>
      <c r="AD5436" s="45"/>
      <c r="AE5436" s="45"/>
      <c r="AF5436" s="21"/>
    </row>
    <row r="5437" customFormat="false" ht="14.25" hidden="false" customHeight="false" outlineLevel="0" collapsed="false">
      <c r="A5437" s="14" t="e">
        <f aca="false">F5437&amp;" "&amp;G5437&amp;" ["&amp;B5437&amp;"] Gen "&amp;E5437</f>
        <v>#VALUE!</v>
      </c>
      <c r="B5437" s="45" t="s">
        <v>6292</v>
      </c>
      <c r="C5437" s="45" t="n">
        <v>10011</v>
      </c>
      <c r="D5437" s="14" t="n">
        <f aca="false">D5436+1</f>
        <v>5430</v>
      </c>
      <c r="E5437" s="17" t="e">
        <f aca="false">QuelGen(C5437)</f>
        <v>#VALUE!</v>
      </c>
      <c r="F5437" s="45"/>
      <c r="G5437" s="45"/>
      <c r="H5437" s="18" t="str">
        <f aca="false">IF(ISERROR(FIND(",",B5437)),"?","")</f>
        <v>?</v>
      </c>
      <c r="I5437" s="45" t="n">
        <v>0</v>
      </c>
      <c r="J5437" s="45" t="n">
        <v>0</v>
      </c>
      <c r="K5437" s="45" t="n">
        <v>0</v>
      </c>
      <c r="L5437" s="45"/>
      <c r="M5437" s="45"/>
      <c r="N5437" s="45"/>
      <c r="O5437" s="45" t="n">
        <v>0</v>
      </c>
      <c r="P5437" s="45" t="n">
        <v>0</v>
      </c>
      <c r="Q5437" s="45" t="n">
        <v>0</v>
      </c>
      <c r="R5437" s="45"/>
      <c r="S5437" s="45"/>
      <c r="T5437" s="45"/>
      <c r="U5437" s="45"/>
      <c r="V5437" s="45"/>
      <c r="W5437" s="45"/>
      <c r="X5437" s="45"/>
      <c r="Y5437" s="45"/>
      <c r="Z5437" s="45"/>
      <c r="AA5437" s="45"/>
      <c r="AB5437" s="45"/>
      <c r="AC5437" s="45"/>
      <c r="AD5437" s="45"/>
      <c r="AE5437" s="45"/>
      <c r="AF5437" s="21"/>
    </row>
    <row r="5438" customFormat="false" ht="14.25" hidden="false" customHeight="false" outlineLevel="0" collapsed="false">
      <c r="A5438" s="14" t="e">
        <f aca="false">F5438&amp;" "&amp;G5438&amp;" ["&amp;B5438&amp;"] Gen "&amp;E5438</f>
        <v>#VALUE!</v>
      </c>
      <c r="B5438" s="48" t="s">
        <v>6293</v>
      </c>
      <c r="C5438" s="48" t="n">
        <v>10010</v>
      </c>
      <c r="D5438" s="14" t="n">
        <f aca="false">D5437+1</f>
        <v>5431</v>
      </c>
      <c r="E5438" s="17" t="e">
        <f aca="false">QuelGen(C5438)</f>
        <v>#VALUE!</v>
      </c>
      <c r="F5438" s="45"/>
      <c r="G5438" s="45"/>
      <c r="H5438" s="18" t="str">
        <f aca="false">IF(ISERROR(FIND(",",B5438)),"?","")</f>
        <v>?</v>
      </c>
      <c r="I5438" s="49"/>
      <c r="J5438" s="49"/>
      <c r="K5438" s="49"/>
      <c r="L5438" s="49"/>
      <c r="M5438" s="49"/>
      <c r="N5438" s="49"/>
      <c r="O5438" s="49"/>
      <c r="P5438" s="49"/>
      <c r="Q5438" s="49"/>
      <c r="R5438" s="49"/>
      <c r="S5438" s="49"/>
      <c r="T5438" s="49"/>
      <c r="U5438" s="49"/>
      <c r="V5438" s="49"/>
      <c r="W5438" s="49"/>
      <c r="X5438" s="49"/>
      <c r="Y5438" s="49"/>
      <c r="Z5438" s="49"/>
      <c r="AA5438" s="49"/>
      <c r="AB5438" s="49"/>
      <c r="AC5438" s="49"/>
      <c r="AD5438" s="49"/>
      <c r="AE5438" s="49"/>
      <c r="AF5438" s="21"/>
    </row>
    <row r="5439" customFormat="false" ht="14.25" hidden="false" customHeight="false" outlineLevel="0" collapsed="false">
      <c r="A5439" s="14" t="e">
        <f aca="false">F5439&amp;" "&amp;G5439&amp;" ["&amp;B5439&amp;"] Gen "&amp;E5439</f>
        <v>#VALUE!</v>
      </c>
      <c r="B5439" s="48" t="s">
        <v>6294</v>
      </c>
      <c r="C5439" s="48" t="n">
        <v>10011</v>
      </c>
      <c r="D5439" s="14" t="n">
        <f aca="false">D5438+1</f>
        <v>5432</v>
      </c>
      <c r="E5439" s="17" t="e">
        <f aca="false">QuelGen(C5439)</f>
        <v>#VALUE!</v>
      </c>
      <c r="F5439" s="45"/>
      <c r="G5439" s="45"/>
      <c r="H5439" s="18" t="str">
        <f aca="false">IF(ISERROR(FIND(",",B5439)),"?","")</f>
        <v>?</v>
      </c>
      <c r="I5439" s="49"/>
      <c r="J5439" s="49"/>
      <c r="K5439" s="49"/>
      <c r="L5439" s="49"/>
      <c r="M5439" s="49"/>
      <c r="N5439" s="49"/>
      <c r="O5439" s="49"/>
      <c r="P5439" s="49"/>
      <c r="Q5439" s="49"/>
      <c r="R5439" s="49"/>
      <c r="S5439" s="49"/>
      <c r="T5439" s="49"/>
      <c r="U5439" s="49"/>
      <c r="V5439" s="49"/>
      <c r="W5439" s="49"/>
      <c r="X5439" s="49"/>
      <c r="Y5439" s="49"/>
      <c r="Z5439" s="49"/>
      <c r="AA5439" s="49"/>
      <c r="AB5439" s="49"/>
      <c r="AC5439" s="49"/>
      <c r="AD5439" s="49"/>
      <c r="AE5439" s="49"/>
      <c r="AF5439" s="21"/>
    </row>
    <row r="5440" customFormat="false" ht="14.25" hidden="false" customHeight="false" outlineLevel="0" collapsed="false">
      <c r="A5440" s="14" t="e">
        <f aca="false">F5440&amp;" "&amp;G5440&amp;" ["&amp;B5440&amp;"] Gen "&amp;E5440</f>
        <v>#VALUE!</v>
      </c>
      <c r="B5440" s="45" t="s">
        <v>6295</v>
      </c>
      <c r="C5440" s="45" t="n">
        <v>10020</v>
      </c>
      <c r="D5440" s="14" t="n">
        <f aca="false">D5439+1</f>
        <v>5433</v>
      </c>
      <c r="E5440" s="17" t="e">
        <f aca="false">QuelGen(C5440)</f>
        <v>#VALUE!</v>
      </c>
      <c r="F5440" s="45"/>
      <c r="G5440" s="45"/>
      <c r="H5440" s="18" t="str">
        <f aca="false">IF(ISERROR(FIND(",",B5440)),"?","")</f>
        <v>?</v>
      </c>
      <c r="I5440" s="45" t="n">
        <v>0</v>
      </c>
      <c r="J5440" s="45" t="n">
        <v>0</v>
      </c>
      <c r="K5440" s="45" t="n">
        <v>0</v>
      </c>
      <c r="L5440" s="45"/>
      <c r="M5440" s="45"/>
      <c r="N5440" s="45"/>
      <c r="O5440" s="45" t="n">
        <v>0</v>
      </c>
      <c r="P5440" s="45" t="n">
        <v>0</v>
      </c>
      <c r="Q5440" s="45" t="n">
        <v>0</v>
      </c>
      <c r="R5440" s="45"/>
      <c r="S5440" s="45"/>
      <c r="T5440" s="45"/>
      <c r="U5440" s="45"/>
      <c r="V5440" s="45"/>
      <c r="W5440" s="45"/>
      <c r="X5440" s="45"/>
      <c r="Y5440" s="45"/>
      <c r="Z5440" s="45"/>
      <c r="AA5440" s="45"/>
      <c r="AB5440" s="45"/>
      <c r="AC5440" s="45"/>
      <c r="AD5440" s="45"/>
      <c r="AE5440" s="45"/>
      <c r="AF5440" s="21"/>
    </row>
    <row r="5441" customFormat="false" ht="14.25" hidden="false" customHeight="false" outlineLevel="0" collapsed="false">
      <c r="A5441" s="14" t="e">
        <f aca="false">F5441&amp;" "&amp;G5441&amp;" ["&amp;B5441&amp;"] Gen "&amp;E5441</f>
        <v>#VALUE!</v>
      </c>
      <c r="B5441" s="45" t="s">
        <v>6296</v>
      </c>
      <c r="C5441" s="45" t="n">
        <v>10021</v>
      </c>
      <c r="D5441" s="14" t="n">
        <f aca="false">D5440+1</f>
        <v>5434</v>
      </c>
      <c r="E5441" s="17" t="e">
        <f aca="false">QuelGen(C5441)</f>
        <v>#VALUE!</v>
      </c>
      <c r="F5441" s="45"/>
      <c r="G5441" s="45"/>
      <c r="H5441" s="18" t="str">
        <f aca="false">IF(ISERROR(FIND(",",B5441)),"?","")</f>
        <v>?</v>
      </c>
      <c r="I5441" s="45" t="n">
        <v>0</v>
      </c>
      <c r="J5441" s="45" t="n">
        <v>0</v>
      </c>
      <c r="K5441" s="45" t="n">
        <v>0</v>
      </c>
      <c r="L5441" s="45"/>
      <c r="M5441" s="45"/>
      <c r="N5441" s="45"/>
      <c r="O5441" s="45" t="n">
        <v>0</v>
      </c>
      <c r="P5441" s="45" t="n">
        <v>0</v>
      </c>
      <c r="Q5441" s="45" t="n">
        <v>0</v>
      </c>
      <c r="R5441" s="45"/>
      <c r="S5441" s="45"/>
      <c r="T5441" s="45"/>
      <c r="U5441" s="45"/>
      <c r="V5441" s="45"/>
      <c r="W5441" s="45"/>
      <c r="X5441" s="45"/>
      <c r="Y5441" s="45"/>
      <c r="Z5441" s="45"/>
      <c r="AA5441" s="45"/>
      <c r="AB5441" s="45"/>
      <c r="AC5441" s="45"/>
      <c r="AD5441" s="45"/>
      <c r="AE5441" s="45"/>
      <c r="AF5441" s="21"/>
    </row>
    <row r="5442" customFormat="false" ht="14.25" hidden="false" customHeight="false" outlineLevel="0" collapsed="false">
      <c r="A5442" s="14" t="e">
        <f aca="false">F5442&amp;" "&amp;G5442&amp;" ["&amp;B5442&amp;"] Gen "&amp;E5442</f>
        <v>#VALUE!</v>
      </c>
      <c r="B5442" s="48" t="s">
        <v>6297</v>
      </c>
      <c r="C5442" s="48" t="n">
        <v>10020</v>
      </c>
      <c r="D5442" s="14" t="n">
        <f aca="false">D5441+1</f>
        <v>5435</v>
      </c>
      <c r="E5442" s="17" t="e">
        <f aca="false">QuelGen(C5442)</f>
        <v>#VALUE!</v>
      </c>
      <c r="F5442" s="45"/>
      <c r="G5442" s="45"/>
      <c r="H5442" s="18" t="str">
        <f aca="false">IF(ISERROR(FIND(",",B5442)),"?","")</f>
        <v>?</v>
      </c>
      <c r="I5442" s="49"/>
      <c r="J5442" s="49"/>
      <c r="K5442" s="49"/>
      <c r="L5442" s="49"/>
      <c r="M5442" s="49"/>
      <c r="N5442" s="49"/>
      <c r="O5442" s="49"/>
      <c r="P5442" s="49"/>
      <c r="Q5442" s="49"/>
      <c r="R5442" s="49"/>
      <c r="S5442" s="49"/>
      <c r="T5442" s="49"/>
      <c r="U5442" s="49"/>
      <c r="V5442" s="49"/>
      <c r="W5442" s="49"/>
      <c r="X5442" s="49"/>
      <c r="Y5442" s="49"/>
      <c r="Z5442" s="49"/>
      <c r="AA5442" s="49"/>
      <c r="AB5442" s="49"/>
      <c r="AC5442" s="49"/>
      <c r="AD5442" s="49"/>
      <c r="AE5442" s="49"/>
      <c r="AF5442" s="21"/>
    </row>
    <row r="5443" customFormat="false" ht="14.25" hidden="false" customHeight="false" outlineLevel="0" collapsed="false">
      <c r="A5443" s="14" t="e">
        <f aca="false">F5443&amp;" "&amp;G5443&amp;" ["&amp;B5443&amp;"] Gen "&amp;E5443</f>
        <v>#VALUE!</v>
      </c>
      <c r="B5443" s="48" t="s">
        <v>6298</v>
      </c>
      <c r="C5443" s="48" t="n">
        <v>10021</v>
      </c>
      <c r="D5443" s="14" t="n">
        <f aca="false">D5442+1</f>
        <v>5436</v>
      </c>
      <c r="E5443" s="17" t="e">
        <f aca="false">QuelGen(C5443)</f>
        <v>#VALUE!</v>
      </c>
      <c r="F5443" s="45"/>
      <c r="G5443" s="45"/>
      <c r="H5443" s="18" t="str">
        <f aca="false">IF(ISERROR(FIND(",",B5443)),"?","")</f>
        <v>?</v>
      </c>
      <c r="I5443" s="49"/>
      <c r="J5443" s="49"/>
      <c r="K5443" s="49"/>
      <c r="L5443" s="49"/>
      <c r="M5443" s="49"/>
      <c r="N5443" s="49"/>
      <c r="O5443" s="49"/>
      <c r="P5443" s="49"/>
      <c r="Q5443" s="49"/>
      <c r="R5443" s="49"/>
      <c r="S5443" s="49"/>
      <c r="T5443" s="49"/>
      <c r="U5443" s="49"/>
      <c r="V5443" s="49"/>
      <c r="W5443" s="49"/>
      <c r="X5443" s="49"/>
      <c r="Y5443" s="49"/>
      <c r="Z5443" s="49"/>
      <c r="AA5443" s="49"/>
      <c r="AB5443" s="49"/>
      <c r="AC5443" s="49"/>
      <c r="AD5443" s="49"/>
      <c r="AE5443" s="49"/>
      <c r="AF5443" s="21"/>
    </row>
    <row r="5444" customFormat="false" ht="14.25" hidden="false" customHeight="false" outlineLevel="0" collapsed="false">
      <c r="A5444" s="14" t="e">
        <f aca="false">F5444&amp;" "&amp;G5444&amp;" ["&amp;B5444&amp;"] Gen "&amp;E5444</f>
        <v>#VALUE!</v>
      </c>
      <c r="B5444" s="45" t="s">
        <v>6299</v>
      </c>
      <c r="C5444" s="45" t="n">
        <v>10030</v>
      </c>
      <c r="D5444" s="14" t="n">
        <f aca="false">D5443+1</f>
        <v>5437</v>
      </c>
      <c r="E5444" s="17" t="e">
        <f aca="false">QuelGen(C5444)</f>
        <v>#VALUE!</v>
      </c>
      <c r="F5444" s="45"/>
      <c r="G5444" s="45"/>
      <c r="H5444" s="18" t="str">
        <f aca="false">IF(ISERROR(FIND(",",B5444)),"?","")</f>
        <v>?</v>
      </c>
      <c r="I5444" s="45" t="n">
        <v>0</v>
      </c>
      <c r="J5444" s="45" t="n">
        <v>0</v>
      </c>
      <c r="K5444" s="45" t="n">
        <v>0</v>
      </c>
      <c r="L5444" s="45"/>
      <c r="M5444" s="45"/>
      <c r="N5444" s="45"/>
      <c r="O5444" s="45" t="n">
        <v>0</v>
      </c>
      <c r="P5444" s="45" t="n">
        <v>0</v>
      </c>
      <c r="Q5444" s="45" t="n">
        <v>0</v>
      </c>
      <c r="R5444" s="45"/>
      <c r="S5444" s="45"/>
      <c r="T5444" s="45"/>
      <c r="U5444" s="45"/>
      <c r="V5444" s="45"/>
      <c r="W5444" s="45"/>
      <c r="X5444" s="45"/>
      <c r="Y5444" s="45"/>
      <c r="Z5444" s="45"/>
      <c r="AA5444" s="45"/>
      <c r="AB5444" s="45"/>
      <c r="AC5444" s="45"/>
      <c r="AD5444" s="45"/>
      <c r="AE5444" s="45"/>
      <c r="AF5444" s="21"/>
    </row>
    <row r="5445" customFormat="false" ht="14.25" hidden="false" customHeight="false" outlineLevel="0" collapsed="false">
      <c r="A5445" s="14" t="e">
        <f aca="false">F5445&amp;" "&amp;G5445&amp;" ["&amp;B5445&amp;"] Gen "&amp;E5445</f>
        <v>#VALUE!</v>
      </c>
      <c r="B5445" s="45" t="s">
        <v>6300</v>
      </c>
      <c r="C5445" s="45" t="n">
        <v>10031</v>
      </c>
      <c r="D5445" s="14" t="n">
        <f aca="false">D5444+1</f>
        <v>5438</v>
      </c>
      <c r="E5445" s="17" t="e">
        <f aca="false">QuelGen(C5445)</f>
        <v>#VALUE!</v>
      </c>
      <c r="F5445" s="45"/>
      <c r="G5445" s="45"/>
      <c r="H5445" s="18" t="str">
        <f aca="false">IF(ISERROR(FIND(",",B5445)),"?","")</f>
        <v>?</v>
      </c>
      <c r="I5445" s="45" t="n">
        <v>0</v>
      </c>
      <c r="J5445" s="45" t="n">
        <v>0</v>
      </c>
      <c r="K5445" s="45" t="n">
        <v>0</v>
      </c>
      <c r="L5445" s="45"/>
      <c r="M5445" s="45"/>
      <c r="N5445" s="45"/>
      <c r="O5445" s="45" t="n">
        <v>0</v>
      </c>
      <c r="P5445" s="45" t="n">
        <v>0</v>
      </c>
      <c r="Q5445" s="45" t="n">
        <v>0</v>
      </c>
      <c r="R5445" s="45"/>
      <c r="S5445" s="45"/>
      <c r="T5445" s="45"/>
      <c r="U5445" s="45"/>
      <c r="V5445" s="45"/>
      <c r="W5445" s="45"/>
      <c r="X5445" s="45"/>
      <c r="Y5445" s="45"/>
      <c r="Z5445" s="45"/>
      <c r="AA5445" s="45"/>
      <c r="AB5445" s="45"/>
      <c r="AC5445" s="45"/>
      <c r="AD5445" s="45"/>
      <c r="AE5445" s="45"/>
      <c r="AF5445" s="21"/>
    </row>
    <row r="5446" customFormat="false" ht="14.25" hidden="false" customHeight="false" outlineLevel="0" collapsed="false">
      <c r="A5446" s="14" t="e">
        <f aca="false">F5446&amp;" "&amp;G5446&amp;" ["&amp;B5446&amp;"] Gen "&amp;E5446</f>
        <v>#VALUE!</v>
      </c>
      <c r="B5446" s="48" t="s">
        <v>6301</v>
      </c>
      <c r="C5446" s="48" t="n">
        <v>10030</v>
      </c>
      <c r="D5446" s="14" t="n">
        <f aca="false">D5445+1</f>
        <v>5439</v>
      </c>
      <c r="E5446" s="17" t="e">
        <f aca="false">QuelGen(C5446)</f>
        <v>#VALUE!</v>
      </c>
      <c r="F5446" s="45"/>
      <c r="G5446" s="45"/>
      <c r="H5446" s="18" t="str">
        <f aca="false">IF(ISERROR(FIND(",",B5446)),"?","")</f>
        <v>?</v>
      </c>
      <c r="I5446" s="49"/>
      <c r="J5446" s="49"/>
      <c r="K5446" s="49"/>
      <c r="L5446" s="49"/>
      <c r="M5446" s="49"/>
      <c r="N5446" s="49"/>
      <c r="O5446" s="49"/>
      <c r="P5446" s="49"/>
      <c r="Q5446" s="49"/>
      <c r="R5446" s="49"/>
      <c r="S5446" s="49"/>
      <c r="T5446" s="49"/>
      <c r="U5446" s="49"/>
      <c r="V5446" s="49"/>
      <c r="W5446" s="49"/>
      <c r="X5446" s="49"/>
      <c r="Y5446" s="49"/>
      <c r="Z5446" s="49"/>
      <c r="AA5446" s="49"/>
      <c r="AB5446" s="49"/>
      <c r="AC5446" s="49"/>
      <c r="AD5446" s="49"/>
      <c r="AE5446" s="49"/>
      <c r="AF5446" s="21"/>
    </row>
    <row r="5447" customFormat="false" ht="14.25" hidden="false" customHeight="false" outlineLevel="0" collapsed="false">
      <c r="A5447" s="14" t="e">
        <f aca="false">F5447&amp;" "&amp;G5447&amp;" ["&amp;B5447&amp;"] Gen "&amp;E5447</f>
        <v>#VALUE!</v>
      </c>
      <c r="B5447" s="48" t="s">
        <v>6302</v>
      </c>
      <c r="C5447" s="48" t="n">
        <v>10031</v>
      </c>
      <c r="D5447" s="14" t="n">
        <f aca="false">D5446+1</f>
        <v>5440</v>
      </c>
      <c r="E5447" s="17" t="e">
        <f aca="false">QuelGen(C5447)</f>
        <v>#VALUE!</v>
      </c>
      <c r="F5447" s="45"/>
      <c r="G5447" s="45"/>
      <c r="H5447" s="18" t="str">
        <f aca="false">IF(ISERROR(FIND(",",B5447)),"?","")</f>
        <v>?</v>
      </c>
      <c r="I5447" s="49"/>
      <c r="J5447" s="49"/>
      <c r="K5447" s="49"/>
      <c r="L5447" s="49"/>
      <c r="M5447" s="49"/>
      <c r="N5447" s="49"/>
      <c r="O5447" s="49"/>
      <c r="P5447" s="49"/>
      <c r="Q5447" s="49"/>
      <c r="R5447" s="49"/>
      <c r="S5447" s="49"/>
      <c r="T5447" s="49"/>
      <c r="U5447" s="49"/>
      <c r="V5447" s="49"/>
      <c r="W5447" s="49"/>
      <c r="X5447" s="49"/>
      <c r="Y5447" s="49"/>
      <c r="Z5447" s="49"/>
      <c r="AA5447" s="49"/>
      <c r="AB5447" s="49"/>
      <c r="AC5447" s="49"/>
      <c r="AD5447" s="49"/>
      <c r="AE5447" s="49"/>
      <c r="AF5447" s="21"/>
    </row>
    <row r="5448" customFormat="false" ht="14.25" hidden="false" customHeight="false" outlineLevel="0" collapsed="false">
      <c r="A5448" s="14" t="e">
        <f aca="false">F5448&amp;" "&amp;G5448&amp;" ["&amp;B5448&amp;"] Gen "&amp;E5448</f>
        <v>#VALUE!</v>
      </c>
      <c r="B5448" s="45" t="s">
        <v>6303</v>
      </c>
      <c r="C5448" s="45" t="n">
        <v>10040</v>
      </c>
      <c r="D5448" s="14" t="n">
        <f aca="false">D5447+1</f>
        <v>5441</v>
      </c>
      <c r="E5448" s="17" t="e">
        <f aca="false">QuelGen(C5448)</f>
        <v>#VALUE!</v>
      </c>
      <c r="F5448" s="45"/>
      <c r="G5448" s="45"/>
      <c r="H5448" s="18" t="str">
        <f aca="false">IF(ISERROR(FIND(",",B5448)),"?","")</f>
        <v>?</v>
      </c>
      <c r="I5448" s="45" t="n">
        <v>0</v>
      </c>
      <c r="J5448" s="45" t="n">
        <v>0</v>
      </c>
      <c r="K5448" s="45" t="n">
        <v>0</v>
      </c>
      <c r="L5448" s="45"/>
      <c r="M5448" s="45"/>
      <c r="N5448" s="45"/>
      <c r="O5448" s="45" t="n">
        <v>0</v>
      </c>
      <c r="P5448" s="45" t="n">
        <v>0</v>
      </c>
      <c r="Q5448" s="45" t="n">
        <v>0</v>
      </c>
      <c r="R5448" s="45"/>
      <c r="S5448" s="45"/>
      <c r="T5448" s="45"/>
      <c r="U5448" s="45"/>
      <c r="V5448" s="45"/>
      <c r="W5448" s="45"/>
      <c r="X5448" s="45"/>
      <c r="Y5448" s="45"/>
      <c r="Z5448" s="45"/>
      <c r="AA5448" s="45"/>
      <c r="AB5448" s="45"/>
      <c r="AC5448" s="45"/>
      <c r="AD5448" s="45"/>
      <c r="AE5448" s="45"/>
      <c r="AF5448" s="21"/>
    </row>
    <row r="5449" customFormat="false" ht="14.25" hidden="false" customHeight="false" outlineLevel="0" collapsed="false">
      <c r="A5449" s="14" t="e">
        <f aca="false">F5449&amp;" "&amp;G5449&amp;" ["&amp;B5449&amp;"] Gen "&amp;E5449</f>
        <v>#VALUE!</v>
      </c>
      <c r="B5449" s="45" t="s">
        <v>6304</v>
      </c>
      <c r="C5449" s="45" t="n">
        <v>10041</v>
      </c>
      <c r="D5449" s="14" t="n">
        <f aca="false">D5448+1</f>
        <v>5442</v>
      </c>
      <c r="E5449" s="17" t="e">
        <f aca="false">QuelGen(C5449)</f>
        <v>#VALUE!</v>
      </c>
      <c r="F5449" s="45"/>
      <c r="G5449" s="45"/>
      <c r="H5449" s="18" t="str">
        <f aca="false">IF(ISERROR(FIND(",",B5449)),"?","")</f>
        <v>?</v>
      </c>
      <c r="I5449" s="45" t="n">
        <v>0</v>
      </c>
      <c r="J5449" s="45" t="n">
        <v>0</v>
      </c>
      <c r="K5449" s="45" t="n">
        <v>0</v>
      </c>
      <c r="L5449" s="45"/>
      <c r="M5449" s="45"/>
      <c r="N5449" s="45"/>
      <c r="O5449" s="45" t="n">
        <v>0</v>
      </c>
      <c r="P5449" s="45" t="n">
        <v>0</v>
      </c>
      <c r="Q5449" s="45" t="n">
        <v>0</v>
      </c>
      <c r="R5449" s="45"/>
      <c r="S5449" s="45"/>
      <c r="T5449" s="45"/>
      <c r="U5449" s="45"/>
      <c r="V5449" s="45"/>
      <c r="W5449" s="45"/>
      <c r="X5449" s="45"/>
      <c r="Y5449" s="45"/>
      <c r="Z5449" s="45"/>
      <c r="AA5449" s="45"/>
      <c r="AB5449" s="45"/>
      <c r="AC5449" s="45"/>
      <c r="AD5449" s="45"/>
      <c r="AE5449" s="45"/>
      <c r="AF5449" s="21"/>
    </row>
    <row r="5450" customFormat="false" ht="14.25" hidden="false" customHeight="false" outlineLevel="0" collapsed="false">
      <c r="A5450" s="14" t="e">
        <f aca="false">F5450&amp;" "&amp;G5450&amp;" ["&amp;B5450&amp;"] Gen "&amp;E5450</f>
        <v>#VALUE!</v>
      </c>
      <c r="B5450" s="48" t="s">
        <v>6305</v>
      </c>
      <c r="C5450" s="48" t="n">
        <v>10040</v>
      </c>
      <c r="D5450" s="14" t="n">
        <f aca="false">D5449+1</f>
        <v>5443</v>
      </c>
      <c r="E5450" s="17" t="e">
        <f aca="false">QuelGen(C5450)</f>
        <v>#VALUE!</v>
      </c>
      <c r="F5450" s="45"/>
      <c r="G5450" s="45"/>
      <c r="H5450" s="18" t="str">
        <f aca="false">IF(ISERROR(FIND(",",B5450)),"?","")</f>
        <v>?</v>
      </c>
      <c r="I5450" s="49"/>
      <c r="J5450" s="49"/>
      <c r="K5450" s="49"/>
      <c r="L5450" s="49"/>
      <c r="M5450" s="49"/>
      <c r="N5450" s="49"/>
      <c r="O5450" s="49"/>
      <c r="P5450" s="49"/>
      <c r="Q5450" s="49"/>
      <c r="R5450" s="49"/>
      <c r="S5450" s="49"/>
      <c r="T5450" s="49"/>
      <c r="U5450" s="49"/>
      <c r="V5450" s="49"/>
      <c r="W5450" s="49"/>
      <c r="X5450" s="49"/>
      <c r="Y5450" s="49"/>
      <c r="Z5450" s="49"/>
      <c r="AA5450" s="49"/>
      <c r="AB5450" s="49"/>
      <c r="AC5450" s="49"/>
      <c r="AD5450" s="49"/>
      <c r="AE5450" s="49"/>
      <c r="AF5450" s="21"/>
    </row>
    <row r="5451" customFormat="false" ht="14.25" hidden="false" customHeight="false" outlineLevel="0" collapsed="false">
      <c r="A5451" s="14" t="e">
        <f aca="false">F5451&amp;" "&amp;G5451&amp;" ["&amp;B5451&amp;"] Gen "&amp;E5451</f>
        <v>#VALUE!</v>
      </c>
      <c r="B5451" s="48" t="s">
        <v>6306</v>
      </c>
      <c r="C5451" s="48" t="n">
        <v>10041</v>
      </c>
      <c r="D5451" s="14" t="n">
        <f aca="false">D5450+1</f>
        <v>5444</v>
      </c>
      <c r="E5451" s="17" t="e">
        <f aca="false">QuelGen(C5451)</f>
        <v>#VALUE!</v>
      </c>
      <c r="F5451" s="45"/>
      <c r="G5451" s="45"/>
      <c r="H5451" s="18" t="str">
        <f aca="false">IF(ISERROR(FIND(",",B5451)),"?","")</f>
        <v>?</v>
      </c>
      <c r="I5451" s="49"/>
      <c r="J5451" s="49"/>
      <c r="K5451" s="49"/>
      <c r="L5451" s="49"/>
      <c r="M5451" s="49"/>
      <c r="N5451" s="49"/>
      <c r="O5451" s="49"/>
      <c r="P5451" s="49"/>
      <c r="Q5451" s="49"/>
      <c r="R5451" s="49"/>
      <c r="S5451" s="49"/>
      <c r="T5451" s="49"/>
      <c r="U5451" s="49"/>
      <c r="V5451" s="49"/>
      <c r="W5451" s="49"/>
      <c r="X5451" s="49"/>
      <c r="Y5451" s="49"/>
      <c r="Z5451" s="49"/>
      <c r="AA5451" s="49"/>
      <c r="AB5451" s="49"/>
      <c r="AC5451" s="49"/>
      <c r="AD5451" s="49"/>
      <c r="AE5451" s="49"/>
      <c r="AF5451" s="21"/>
    </row>
    <row r="5452" customFormat="false" ht="14.25" hidden="false" customHeight="false" outlineLevel="0" collapsed="false">
      <c r="A5452" s="14" t="e">
        <f aca="false">F5452&amp;" "&amp;G5452&amp;" ["&amp;B5452&amp;"] Gen "&amp;E5452</f>
        <v>#VALUE!</v>
      </c>
      <c r="B5452" s="45" t="s">
        <v>6307</v>
      </c>
      <c r="C5452" s="45" t="n">
        <v>10050</v>
      </c>
      <c r="D5452" s="14" t="n">
        <f aca="false">D5451+1</f>
        <v>5445</v>
      </c>
      <c r="E5452" s="17" t="e">
        <f aca="false">QuelGen(C5452)</f>
        <v>#VALUE!</v>
      </c>
      <c r="F5452" s="45"/>
      <c r="G5452" s="45"/>
      <c r="H5452" s="18" t="str">
        <f aca="false">IF(ISERROR(FIND(",",B5452)),"?","")</f>
        <v>?</v>
      </c>
      <c r="I5452" s="45" t="n">
        <v>0</v>
      </c>
      <c r="J5452" s="45" t="n">
        <v>0</v>
      </c>
      <c r="K5452" s="45" t="n">
        <v>0</v>
      </c>
      <c r="L5452" s="45"/>
      <c r="M5452" s="45"/>
      <c r="N5452" s="45"/>
      <c r="O5452" s="45" t="n">
        <v>0</v>
      </c>
      <c r="P5452" s="45" t="n">
        <v>0</v>
      </c>
      <c r="Q5452" s="45" t="n">
        <v>0</v>
      </c>
      <c r="R5452" s="45"/>
      <c r="S5452" s="45"/>
      <c r="T5452" s="45"/>
      <c r="U5452" s="45"/>
      <c r="V5452" s="45"/>
      <c r="W5452" s="45"/>
      <c r="X5452" s="45"/>
      <c r="Y5452" s="45"/>
      <c r="Z5452" s="45"/>
      <c r="AA5452" s="45"/>
      <c r="AB5452" s="45"/>
      <c r="AC5452" s="45"/>
      <c r="AD5452" s="45"/>
      <c r="AE5452" s="45"/>
      <c r="AF5452" s="21"/>
    </row>
    <row r="5453" customFormat="false" ht="14.25" hidden="false" customHeight="false" outlineLevel="0" collapsed="false">
      <c r="A5453" s="14" t="e">
        <f aca="false">F5453&amp;" "&amp;G5453&amp;" ["&amp;B5453&amp;"] Gen "&amp;E5453</f>
        <v>#VALUE!</v>
      </c>
      <c r="B5453" s="45" t="s">
        <v>6308</v>
      </c>
      <c r="C5453" s="45" t="n">
        <v>10051</v>
      </c>
      <c r="D5453" s="14" t="n">
        <f aca="false">D5452+1</f>
        <v>5446</v>
      </c>
      <c r="E5453" s="17" t="e">
        <f aca="false">QuelGen(C5453)</f>
        <v>#VALUE!</v>
      </c>
      <c r="F5453" s="45"/>
      <c r="G5453" s="45"/>
      <c r="H5453" s="18" t="str">
        <f aca="false">IF(ISERROR(FIND(",",B5453)),"?","")</f>
        <v>?</v>
      </c>
      <c r="I5453" s="45" t="n">
        <v>0</v>
      </c>
      <c r="J5453" s="45" t="n">
        <v>0</v>
      </c>
      <c r="K5453" s="45" t="n">
        <v>0</v>
      </c>
      <c r="L5453" s="45"/>
      <c r="M5453" s="45"/>
      <c r="N5453" s="45"/>
      <c r="O5453" s="45" t="n">
        <v>0</v>
      </c>
      <c r="P5453" s="45" t="n">
        <v>0</v>
      </c>
      <c r="Q5453" s="45" t="n">
        <v>0</v>
      </c>
      <c r="R5453" s="45"/>
      <c r="S5453" s="45"/>
      <c r="T5453" s="45"/>
      <c r="U5453" s="45"/>
      <c r="V5453" s="45"/>
      <c r="W5453" s="45"/>
      <c r="X5453" s="45"/>
      <c r="Y5453" s="45"/>
      <c r="Z5453" s="45"/>
      <c r="AA5453" s="45"/>
      <c r="AB5453" s="45"/>
      <c r="AC5453" s="45"/>
      <c r="AD5453" s="45"/>
      <c r="AE5453" s="45"/>
      <c r="AF5453" s="21"/>
    </row>
    <row r="5454" customFormat="false" ht="14.25" hidden="false" customHeight="false" outlineLevel="0" collapsed="false">
      <c r="A5454" s="14" t="e">
        <f aca="false">F5454&amp;" "&amp;G5454&amp;" ["&amp;B5454&amp;"] Gen "&amp;E5454</f>
        <v>#VALUE!</v>
      </c>
      <c r="B5454" s="48" t="s">
        <v>6309</v>
      </c>
      <c r="C5454" s="48" t="n">
        <v>10050</v>
      </c>
      <c r="D5454" s="14" t="n">
        <f aca="false">D5453+1</f>
        <v>5447</v>
      </c>
      <c r="E5454" s="17" t="e">
        <f aca="false">QuelGen(C5454)</f>
        <v>#VALUE!</v>
      </c>
      <c r="F5454" s="45"/>
      <c r="G5454" s="45"/>
      <c r="H5454" s="18" t="str">
        <f aca="false">IF(ISERROR(FIND(",",B5454)),"?","")</f>
        <v>?</v>
      </c>
      <c r="I5454" s="49"/>
      <c r="J5454" s="49"/>
      <c r="K5454" s="49"/>
      <c r="L5454" s="49"/>
      <c r="M5454" s="49"/>
      <c r="N5454" s="49"/>
      <c r="O5454" s="49"/>
      <c r="P5454" s="49"/>
      <c r="Q5454" s="49"/>
      <c r="R5454" s="49"/>
      <c r="S5454" s="49"/>
      <c r="T5454" s="49"/>
      <c r="U5454" s="49"/>
      <c r="V5454" s="49"/>
      <c r="W5454" s="49"/>
      <c r="X5454" s="49"/>
      <c r="Y5454" s="49"/>
      <c r="Z5454" s="49"/>
      <c r="AA5454" s="49"/>
      <c r="AB5454" s="49"/>
      <c r="AC5454" s="49"/>
      <c r="AD5454" s="49"/>
      <c r="AE5454" s="49"/>
      <c r="AF5454" s="21"/>
    </row>
    <row r="5455" customFormat="false" ht="14.25" hidden="false" customHeight="false" outlineLevel="0" collapsed="false">
      <c r="A5455" s="14" t="e">
        <f aca="false">F5455&amp;" "&amp;G5455&amp;" ["&amp;B5455&amp;"] Gen "&amp;E5455</f>
        <v>#VALUE!</v>
      </c>
      <c r="B5455" s="48" t="s">
        <v>6310</v>
      </c>
      <c r="C5455" s="48" t="n">
        <v>10051</v>
      </c>
      <c r="D5455" s="14" t="n">
        <f aca="false">D5454+1</f>
        <v>5448</v>
      </c>
      <c r="E5455" s="17" t="e">
        <f aca="false">QuelGen(C5455)</f>
        <v>#VALUE!</v>
      </c>
      <c r="F5455" s="45"/>
      <c r="G5455" s="45"/>
      <c r="H5455" s="18" t="str">
        <f aca="false">IF(ISERROR(FIND(",",B5455)),"?","")</f>
        <v>?</v>
      </c>
      <c r="I5455" s="49"/>
      <c r="J5455" s="49"/>
      <c r="K5455" s="49"/>
      <c r="L5455" s="49"/>
      <c r="M5455" s="49"/>
      <c r="N5455" s="49"/>
      <c r="O5455" s="49"/>
      <c r="P5455" s="49"/>
      <c r="Q5455" s="49"/>
      <c r="R5455" s="49"/>
      <c r="S5455" s="49"/>
      <c r="T5455" s="49"/>
      <c r="U5455" s="49"/>
      <c r="V5455" s="49"/>
      <c r="W5455" s="49"/>
      <c r="X5455" s="49"/>
      <c r="Y5455" s="49"/>
      <c r="Z5455" s="49"/>
      <c r="AA5455" s="49"/>
      <c r="AB5455" s="49"/>
      <c r="AC5455" s="49"/>
      <c r="AD5455" s="49"/>
      <c r="AE5455" s="49"/>
      <c r="AF5455" s="21"/>
    </row>
    <row r="5456" customFormat="false" ht="14.25" hidden="false" customHeight="false" outlineLevel="0" collapsed="false">
      <c r="A5456" s="14" t="e">
        <f aca="false">F5456&amp;" "&amp;G5456&amp;" ["&amp;B5456&amp;"] Gen "&amp;E5456</f>
        <v>#VALUE!</v>
      </c>
      <c r="B5456" s="45" t="s">
        <v>6311</v>
      </c>
      <c r="C5456" s="45" t="n">
        <v>10060</v>
      </c>
      <c r="D5456" s="14" t="n">
        <f aca="false">D5455+1</f>
        <v>5449</v>
      </c>
      <c r="E5456" s="17" t="e">
        <f aca="false">QuelGen(C5456)</f>
        <v>#VALUE!</v>
      </c>
      <c r="F5456" s="45"/>
      <c r="G5456" s="45"/>
      <c r="H5456" s="18" t="str">
        <f aca="false">IF(ISERROR(FIND(",",B5456)),"?","")</f>
        <v>?</v>
      </c>
      <c r="I5456" s="45" t="n">
        <v>0</v>
      </c>
      <c r="J5456" s="45" t="n">
        <v>0</v>
      </c>
      <c r="K5456" s="45" t="n">
        <v>0</v>
      </c>
      <c r="L5456" s="45"/>
      <c r="M5456" s="45"/>
      <c r="N5456" s="45"/>
      <c r="O5456" s="45" t="n">
        <v>0</v>
      </c>
      <c r="P5456" s="45" t="n">
        <v>0</v>
      </c>
      <c r="Q5456" s="45" t="n">
        <v>0</v>
      </c>
      <c r="R5456" s="45"/>
      <c r="S5456" s="45"/>
      <c r="T5456" s="45"/>
      <c r="U5456" s="45"/>
      <c r="V5456" s="45"/>
      <c r="W5456" s="45"/>
      <c r="X5456" s="45"/>
      <c r="Y5456" s="45"/>
      <c r="Z5456" s="45"/>
      <c r="AA5456" s="45"/>
      <c r="AB5456" s="45"/>
      <c r="AC5456" s="45"/>
      <c r="AD5456" s="45"/>
      <c r="AE5456" s="45"/>
      <c r="AF5456" s="21"/>
    </row>
    <row r="5457" customFormat="false" ht="14.25" hidden="false" customHeight="false" outlineLevel="0" collapsed="false">
      <c r="A5457" s="14" t="e">
        <f aca="false">F5457&amp;" "&amp;G5457&amp;" ["&amp;B5457&amp;"] Gen "&amp;E5457</f>
        <v>#VALUE!</v>
      </c>
      <c r="B5457" s="45" t="s">
        <v>6312</v>
      </c>
      <c r="C5457" s="45" t="n">
        <v>10061</v>
      </c>
      <c r="D5457" s="14" t="n">
        <f aca="false">D5456+1</f>
        <v>5450</v>
      </c>
      <c r="E5457" s="17" t="e">
        <f aca="false">QuelGen(C5457)</f>
        <v>#VALUE!</v>
      </c>
      <c r="F5457" s="45"/>
      <c r="G5457" s="45"/>
      <c r="H5457" s="18" t="str">
        <f aca="false">IF(ISERROR(FIND(",",B5457)),"?","")</f>
        <v>?</v>
      </c>
      <c r="I5457" s="45" t="n">
        <v>0</v>
      </c>
      <c r="J5457" s="45" t="n">
        <v>0</v>
      </c>
      <c r="K5457" s="45" t="n">
        <v>0</v>
      </c>
      <c r="L5457" s="45"/>
      <c r="M5457" s="45"/>
      <c r="N5457" s="45"/>
      <c r="O5457" s="45" t="n">
        <v>0</v>
      </c>
      <c r="P5457" s="45" t="n">
        <v>0</v>
      </c>
      <c r="Q5457" s="45" t="n">
        <v>0</v>
      </c>
      <c r="R5457" s="45"/>
      <c r="S5457" s="45"/>
      <c r="T5457" s="45"/>
      <c r="U5457" s="45"/>
      <c r="V5457" s="45"/>
      <c r="W5457" s="45"/>
      <c r="X5457" s="45"/>
      <c r="Y5457" s="45"/>
      <c r="Z5457" s="45"/>
      <c r="AA5457" s="45"/>
      <c r="AB5457" s="45"/>
      <c r="AC5457" s="45"/>
      <c r="AD5457" s="45"/>
      <c r="AE5457" s="45"/>
      <c r="AF5457" s="21"/>
    </row>
    <row r="5458" customFormat="false" ht="14.25" hidden="false" customHeight="false" outlineLevel="0" collapsed="false">
      <c r="A5458" s="14" t="e">
        <f aca="false">F5458&amp;" "&amp;G5458&amp;" ["&amp;B5458&amp;"] Gen "&amp;E5458</f>
        <v>#VALUE!</v>
      </c>
      <c r="B5458" s="48" t="s">
        <v>6313</v>
      </c>
      <c r="C5458" s="48" t="n">
        <v>10060</v>
      </c>
      <c r="D5458" s="14" t="n">
        <f aca="false">D5457+1</f>
        <v>5451</v>
      </c>
      <c r="E5458" s="17" t="e">
        <f aca="false">QuelGen(C5458)</f>
        <v>#VALUE!</v>
      </c>
      <c r="F5458" s="45"/>
      <c r="G5458" s="45"/>
      <c r="H5458" s="18" t="str">
        <f aca="false">IF(ISERROR(FIND(",",B5458)),"?","")</f>
        <v>?</v>
      </c>
      <c r="I5458" s="49"/>
      <c r="J5458" s="49"/>
      <c r="K5458" s="49"/>
      <c r="L5458" s="49"/>
      <c r="M5458" s="49"/>
      <c r="N5458" s="49"/>
      <c r="O5458" s="49"/>
      <c r="P5458" s="49"/>
      <c r="Q5458" s="49"/>
      <c r="R5458" s="49"/>
      <c r="S5458" s="49"/>
      <c r="T5458" s="49"/>
      <c r="U5458" s="49"/>
      <c r="V5458" s="49"/>
      <c r="W5458" s="49"/>
      <c r="X5458" s="49"/>
      <c r="Y5458" s="49"/>
      <c r="Z5458" s="49"/>
      <c r="AA5458" s="49"/>
      <c r="AB5458" s="49"/>
      <c r="AC5458" s="49"/>
      <c r="AD5458" s="49"/>
      <c r="AE5458" s="49"/>
      <c r="AF5458" s="21"/>
    </row>
    <row r="5459" customFormat="false" ht="14.25" hidden="false" customHeight="false" outlineLevel="0" collapsed="false">
      <c r="A5459" s="14" t="e">
        <f aca="false">F5459&amp;" "&amp;G5459&amp;" ["&amp;B5459&amp;"] Gen "&amp;E5459</f>
        <v>#VALUE!</v>
      </c>
      <c r="B5459" s="48" t="s">
        <v>6314</v>
      </c>
      <c r="C5459" s="48" t="n">
        <v>10061</v>
      </c>
      <c r="D5459" s="14" t="n">
        <f aca="false">D5458+1</f>
        <v>5452</v>
      </c>
      <c r="E5459" s="17" t="e">
        <f aca="false">QuelGen(C5459)</f>
        <v>#VALUE!</v>
      </c>
      <c r="F5459" s="45"/>
      <c r="G5459" s="45"/>
      <c r="H5459" s="18" t="str">
        <f aca="false">IF(ISERROR(FIND(",",B5459)),"?","")</f>
        <v>?</v>
      </c>
      <c r="I5459" s="49"/>
      <c r="J5459" s="49"/>
      <c r="K5459" s="49"/>
      <c r="L5459" s="49"/>
      <c r="M5459" s="49"/>
      <c r="N5459" s="49"/>
      <c r="O5459" s="49"/>
      <c r="P5459" s="49"/>
      <c r="Q5459" s="49"/>
      <c r="R5459" s="49"/>
      <c r="S5459" s="49"/>
      <c r="T5459" s="49"/>
      <c r="U5459" s="49"/>
      <c r="V5459" s="49"/>
      <c r="W5459" s="49"/>
      <c r="X5459" s="49"/>
      <c r="Y5459" s="49"/>
      <c r="Z5459" s="49"/>
      <c r="AA5459" s="49"/>
      <c r="AB5459" s="49"/>
      <c r="AC5459" s="49"/>
      <c r="AD5459" s="49"/>
      <c r="AE5459" s="49"/>
      <c r="AF5459" s="21"/>
    </row>
    <row r="5460" customFormat="false" ht="14.25" hidden="false" customHeight="false" outlineLevel="0" collapsed="false">
      <c r="A5460" s="14" t="e">
        <f aca="false">F5460&amp;" "&amp;G5460&amp;" ["&amp;B5460&amp;"] Gen "&amp;E5460</f>
        <v>#VALUE!</v>
      </c>
      <c r="B5460" s="45" t="s">
        <v>6315</v>
      </c>
      <c r="C5460" s="45" t="n">
        <v>10070</v>
      </c>
      <c r="D5460" s="14" t="n">
        <f aca="false">D5459+1</f>
        <v>5453</v>
      </c>
      <c r="E5460" s="17" t="e">
        <f aca="false">QuelGen(C5460)</f>
        <v>#VALUE!</v>
      </c>
      <c r="F5460" s="45"/>
      <c r="G5460" s="45"/>
      <c r="H5460" s="18" t="str">
        <f aca="false">IF(ISERROR(FIND(",",B5460)),"?","")</f>
        <v>?</v>
      </c>
      <c r="I5460" s="45" t="n">
        <v>0</v>
      </c>
      <c r="J5460" s="45" t="n">
        <v>0</v>
      </c>
      <c r="K5460" s="45" t="n">
        <v>0</v>
      </c>
      <c r="L5460" s="45"/>
      <c r="M5460" s="45"/>
      <c r="N5460" s="45"/>
      <c r="O5460" s="45" t="n">
        <v>0</v>
      </c>
      <c r="P5460" s="45" t="n">
        <v>0</v>
      </c>
      <c r="Q5460" s="45" t="n">
        <v>0</v>
      </c>
      <c r="R5460" s="45"/>
      <c r="S5460" s="45"/>
      <c r="T5460" s="45"/>
      <c r="U5460" s="45"/>
      <c r="V5460" s="45"/>
      <c r="W5460" s="45"/>
      <c r="X5460" s="45"/>
      <c r="Y5460" s="45"/>
      <c r="Z5460" s="45"/>
      <c r="AA5460" s="45"/>
      <c r="AB5460" s="45"/>
      <c r="AC5460" s="45"/>
      <c r="AD5460" s="45"/>
      <c r="AE5460" s="45"/>
      <c r="AF5460" s="21"/>
    </row>
    <row r="5461" customFormat="false" ht="14.25" hidden="false" customHeight="false" outlineLevel="0" collapsed="false">
      <c r="A5461" s="14" t="e">
        <f aca="false">F5461&amp;" "&amp;G5461&amp;" ["&amp;B5461&amp;"] Gen "&amp;E5461</f>
        <v>#VALUE!</v>
      </c>
      <c r="B5461" s="45" t="s">
        <v>6316</v>
      </c>
      <c r="C5461" s="45" t="n">
        <v>10071</v>
      </c>
      <c r="D5461" s="14" t="n">
        <f aca="false">D5460+1</f>
        <v>5454</v>
      </c>
      <c r="E5461" s="17" t="e">
        <f aca="false">QuelGen(C5461)</f>
        <v>#VALUE!</v>
      </c>
      <c r="F5461" s="45"/>
      <c r="G5461" s="45"/>
      <c r="H5461" s="18" t="str">
        <f aca="false">IF(ISERROR(FIND(",",B5461)),"?","")</f>
        <v>?</v>
      </c>
      <c r="I5461" s="45" t="n">
        <v>0</v>
      </c>
      <c r="J5461" s="45" t="n">
        <v>0</v>
      </c>
      <c r="K5461" s="45" t="n">
        <v>0</v>
      </c>
      <c r="L5461" s="45"/>
      <c r="M5461" s="45"/>
      <c r="N5461" s="45"/>
      <c r="O5461" s="45" t="n">
        <v>0</v>
      </c>
      <c r="P5461" s="45" t="n">
        <v>0</v>
      </c>
      <c r="Q5461" s="45" t="n">
        <v>0</v>
      </c>
      <c r="R5461" s="45"/>
      <c r="S5461" s="45"/>
      <c r="T5461" s="45"/>
      <c r="U5461" s="45"/>
      <c r="V5461" s="45"/>
      <c r="W5461" s="45"/>
      <c r="X5461" s="45"/>
      <c r="Y5461" s="45"/>
      <c r="Z5461" s="45"/>
      <c r="AA5461" s="45"/>
      <c r="AB5461" s="45"/>
      <c r="AC5461" s="45"/>
      <c r="AD5461" s="45"/>
      <c r="AE5461" s="45"/>
      <c r="AF5461" s="21"/>
    </row>
    <row r="5462" customFormat="false" ht="14.25" hidden="false" customHeight="false" outlineLevel="0" collapsed="false">
      <c r="A5462" s="14" t="e">
        <f aca="false">F5462&amp;" "&amp;G5462&amp;" ["&amp;B5462&amp;"] Gen "&amp;E5462</f>
        <v>#VALUE!</v>
      </c>
      <c r="B5462" s="48" t="s">
        <v>6317</v>
      </c>
      <c r="C5462" s="48" t="n">
        <v>10070</v>
      </c>
      <c r="D5462" s="14" t="n">
        <f aca="false">D5461+1</f>
        <v>5455</v>
      </c>
      <c r="E5462" s="17" t="e">
        <f aca="false">QuelGen(C5462)</f>
        <v>#VALUE!</v>
      </c>
      <c r="F5462" s="45"/>
      <c r="G5462" s="45"/>
      <c r="H5462" s="18" t="str">
        <f aca="false">IF(ISERROR(FIND(",",B5462)),"?","")</f>
        <v>?</v>
      </c>
      <c r="I5462" s="49"/>
      <c r="J5462" s="49"/>
      <c r="K5462" s="49"/>
      <c r="L5462" s="49"/>
      <c r="M5462" s="49"/>
      <c r="N5462" s="49"/>
      <c r="O5462" s="49"/>
      <c r="P5462" s="49"/>
      <c r="Q5462" s="49"/>
      <c r="R5462" s="49"/>
      <c r="S5462" s="49"/>
      <c r="T5462" s="49"/>
      <c r="U5462" s="49"/>
      <c r="V5462" s="49"/>
      <c r="W5462" s="49"/>
      <c r="X5462" s="49"/>
      <c r="Y5462" s="49"/>
      <c r="Z5462" s="49"/>
      <c r="AA5462" s="49"/>
      <c r="AB5462" s="49"/>
      <c r="AC5462" s="49"/>
      <c r="AD5462" s="49"/>
      <c r="AE5462" s="49"/>
      <c r="AF5462" s="21"/>
    </row>
    <row r="5463" customFormat="false" ht="14.25" hidden="false" customHeight="false" outlineLevel="0" collapsed="false">
      <c r="A5463" s="14" t="e">
        <f aca="false">F5463&amp;" "&amp;G5463&amp;" ["&amp;B5463&amp;"] Gen "&amp;E5463</f>
        <v>#VALUE!</v>
      </c>
      <c r="B5463" s="48" t="s">
        <v>6318</v>
      </c>
      <c r="C5463" s="48" t="n">
        <v>10071</v>
      </c>
      <c r="D5463" s="14" t="n">
        <f aca="false">D5462+1</f>
        <v>5456</v>
      </c>
      <c r="E5463" s="17" t="e">
        <f aca="false">QuelGen(C5463)</f>
        <v>#VALUE!</v>
      </c>
      <c r="F5463" s="45"/>
      <c r="G5463" s="45"/>
      <c r="H5463" s="18" t="str">
        <f aca="false">IF(ISERROR(FIND(",",B5463)),"?","")</f>
        <v>?</v>
      </c>
      <c r="I5463" s="49"/>
      <c r="J5463" s="49"/>
      <c r="K5463" s="49"/>
      <c r="L5463" s="49"/>
      <c r="M5463" s="49"/>
      <c r="N5463" s="49"/>
      <c r="O5463" s="49"/>
      <c r="P5463" s="49"/>
      <c r="Q5463" s="49"/>
      <c r="R5463" s="49"/>
      <c r="S5463" s="49"/>
      <c r="T5463" s="49"/>
      <c r="U5463" s="49"/>
      <c r="V5463" s="49"/>
      <c r="W5463" s="49"/>
      <c r="X5463" s="49"/>
      <c r="Y5463" s="49"/>
      <c r="Z5463" s="49"/>
      <c r="AA5463" s="49"/>
      <c r="AB5463" s="49"/>
      <c r="AC5463" s="49"/>
      <c r="AD5463" s="49"/>
      <c r="AE5463" s="49"/>
      <c r="AF5463" s="21"/>
    </row>
    <row r="5464" customFormat="false" ht="14.25" hidden="false" customHeight="false" outlineLevel="0" collapsed="false">
      <c r="A5464" s="14" t="e">
        <f aca="false">F5464&amp;" "&amp;G5464&amp;" ["&amp;B5464&amp;"] Gen "&amp;E5464</f>
        <v>#VALUE!</v>
      </c>
      <c r="B5464" s="45" t="s">
        <v>6319</v>
      </c>
      <c r="C5464" s="45" t="n">
        <v>10080</v>
      </c>
      <c r="D5464" s="14" t="n">
        <f aca="false">D5463+1</f>
        <v>5457</v>
      </c>
      <c r="E5464" s="17" t="e">
        <f aca="false">QuelGen(C5464)</f>
        <v>#VALUE!</v>
      </c>
      <c r="F5464" s="45"/>
      <c r="G5464" s="45"/>
      <c r="H5464" s="18" t="str">
        <f aca="false">IF(ISERROR(FIND(",",B5464)),"?","")</f>
        <v>?</v>
      </c>
      <c r="I5464" s="45" t="n">
        <v>0</v>
      </c>
      <c r="J5464" s="45" t="n">
        <v>0</v>
      </c>
      <c r="K5464" s="45" t="n">
        <v>0</v>
      </c>
      <c r="L5464" s="45"/>
      <c r="M5464" s="45"/>
      <c r="N5464" s="45"/>
      <c r="O5464" s="45" t="n">
        <v>0</v>
      </c>
      <c r="P5464" s="45" t="n">
        <v>0</v>
      </c>
      <c r="Q5464" s="45" t="n">
        <v>0</v>
      </c>
      <c r="R5464" s="45"/>
      <c r="S5464" s="45"/>
      <c r="T5464" s="45"/>
      <c r="U5464" s="45"/>
      <c r="V5464" s="45"/>
      <c r="W5464" s="45"/>
      <c r="X5464" s="45"/>
      <c r="Y5464" s="45"/>
      <c r="Z5464" s="45"/>
      <c r="AA5464" s="45"/>
      <c r="AB5464" s="45"/>
      <c r="AC5464" s="45"/>
      <c r="AD5464" s="45"/>
      <c r="AE5464" s="45"/>
      <c r="AF5464" s="21"/>
    </row>
    <row r="5465" customFormat="false" ht="14.25" hidden="false" customHeight="false" outlineLevel="0" collapsed="false">
      <c r="A5465" s="14" t="e">
        <f aca="false">F5465&amp;" "&amp;G5465&amp;" ["&amp;B5465&amp;"] Gen "&amp;E5465</f>
        <v>#VALUE!</v>
      </c>
      <c r="B5465" s="45" t="s">
        <v>6320</v>
      </c>
      <c r="C5465" s="45" t="n">
        <v>10081</v>
      </c>
      <c r="D5465" s="14" t="n">
        <f aca="false">D5464+1</f>
        <v>5458</v>
      </c>
      <c r="E5465" s="17" t="e">
        <f aca="false">QuelGen(C5465)</f>
        <v>#VALUE!</v>
      </c>
      <c r="F5465" s="45"/>
      <c r="G5465" s="45"/>
      <c r="H5465" s="18" t="str">
        <f aca="false">IF(ISERROR(FIND(",",B5465)),"?","")</f>
        <v>?</v>
      </c>
      <c r="I5465" s="45" t="n">
        <v>0</v>
      </c>
      <c r="J5465" s="45" t="n">
        <v>0</v>
      </c>
      <c r="K5465" s="45" t="n">
        <v>0</v>
      </c>
      <c r="L5465" s="45"/>
      <c r="M5465" s="45"/>
      <c r="N5465" s="45"/>
      <c r="O5465" s="45" t="n">
        <v>0</v>
      </c>
      <c r="P5465" s="45" t="n">
        <v>0</v>
      </c>
      <c r="Q5465" s="45" t="n">
        <v>0</v>
      </c>
      <c r="R5465" s="45"/>
      <c r="S5465" s="45"/>
      <c r="T5465" s="45"/>
      <c r="U5465" s="45"/>
      <c r="V5465" s="45"/>
      <c r="W5465" s="45"/>
      <c r="X5465" s="45"/>
      <c r="Y5465" s="45"/>
      <c r="Z5465" s="45"/>
      <c r="AA5465" s="45"/>
      <c r="AB5465" s="45"/>
      <c r="AC5465" s="45"/>
      <c r="AD5465" s="45"/>
      <c r="AE5465" s="45"/>
      <c r="AF5465" s="21"/>
    </row>
    <row r="5466" customFormat="false" ht="14.25" hidden="false" customHeight="false" outlineLevel="0" collapsed="false">
      <c r="A5466" s="14" t="e">
        <f aca="false">F5466&amp;" "&amp;G5466&amp;" ["&amp;B5466&amp;"] Gen "&amp;E5466</f>
        <v>#VALUE!</v>
      </c>
      <c r="B5466" s="48" t="s">
        <v>6321</v>
      </c>
      <c r="C5466" s="48" t="n">
        <v>10080</v>
      </c>
      <c r="D5466" s="14" t="n">
        <f aca="false">D5465+1</f>
        <v>5459</v>
      </c>
      <c r="E5466" s="17" t="e">
        <f aca="false">QuelGen(C5466)</f>
        <v>#VALUE!</v>
      </c>
      <c r="F5466" s="45"/>
      <c r="G5466" s="45"/>
      <c r="H5466" s="18" t="str">
        <f aca="false">IF(ISERROR(FIND(",",B5466)),"?","")</f>
        <v>?</v>
      </c>
      <c r="I5466" s="49"/>
      <c r="J5466" s="49"/>
      <c r="K5466" s="49"/>
      <c r="L5466" s="49"/>
      <c r="M5466" s="49"/>
      <c r="N5466" s="49"/>
      <c r="O5466" s="49"/>
      <c r="P5466" s="49"/>
      <c r="Q5466" s="49"/>
      <c r="R5466" s="49"/>
      <c r="S5466" s="49"/>
      <c r="T5466" s="49"/>
      <c r="U5466" s="49"/>
      <c r="V5466" s="49"/>
      <c r="W5466" s="49"/>
      <c r="X5466" s="49"/>
      <c r="Y5466" s="49"/>
      <c r="Z5466" s="49"/>
      <c r="AA5466" s="49"/>
      <c r="AB5466" s="49"/>
      <c r="AC5466" s="49"/>
      <c r="AD5466" s="49"/>
      <c r="AE5466" s="49"/>
      <c r="AF5466" s="21"/>
    </row>
    <row r="5467" customFormat="false" ht="14.25" hidden="false" customHeight="false" outlineLevel="0" collapsed="false">
      <c r="A5467" s="14" t="e">
        <f aca="false">F5467&amp;" "&amp;G5467&amp;" ["&amp;B5467&amp;"] Gen "&amp;E5467</f>
        <v>#VALUE!</v>
      </c>
      <c r="B5467" s="48" t="s">
        <v>6322</v>
      </c>
      <c r="C5467" s="48" t="n">
        <v>10081</v>
      </c>
      <c r="D5467" s="14" t="n">
        <f aca="false">D5466+1</f>
        <v>5460</v>
      </c>
      <c r="E5467" s="17" t="e">
        <f aca="false">QuelGen(C5467)</f>
        <v>#VALUE!</v>
      </c>
      <c r="F5467" s="45"/>
      <c r="G5467" s="45"/>
      <c r="H5467" s="18" t="str">
        <f aca="false">IF(ISERROR(FIND(",",B5467)),"?","")</f>
        <v>?</v>
      </c>
      <c r="I5467" s="49"/>
      <c r="J5467" s="49"/>
      <c r="K5467" s="49"/>
      <c r="L5467" s="49"/>
      <c r="M5467" s="49"/>
      <c r="N5467" s="49"/>
      <c r="O5467" s="49"/>
      <c r="P5467" s="49"/>
      <c r="Q5467" s="49"/>
      <c r="R5467" s="49"/>
      <c r="S5467" s="49"/>
      <c r="T5467" s="49"/>
      <c r="U5467" s="49"/>
      <c r="V5467" s="49"/>
      <c r="W5467" s="49"/>
      <c r="X5467" s="49"/>
      <c r="Y5467" s="49"/>
      <c r="Z5467" s="49"/>
      <c r="AA5467" s="49"/>
      <c r="AB5467" s="49"/>
      <c r="AC5467" s="49"/>
      <c r="AD5467" s="49"/>
      <c r="AE5467" s="49"/>
      <c r="AF5467" s="21"/>
    </row>
    <row r="5468" customFormat="false" ht="14.25" hidden="false" customHeight="false" outlineLevel="0" collapsed="false">
      <c r="A5468" s="14" t="e">
        <f aca="false">F5468&amp;" "&amp;G5468&amp;" ["&amp;B5468&amp;"] Gen "&amp;E5468</f>
        <v>#VALUE!</v>
      </c>
      <c r="B5468" s="45" t="s">
        <v>6323</v>
      </c>
      <c r="C5468" s="45" t="n">
        <v>10090</v>
      </c>
      <c r="D5468" s="14" t="n">
        <f aca="false">D5467+1</f>
        <v>5461</v>
      </c>
      <c r="E5468" s="17" t="e">
        <f aca="false">QuelGen(C5468)</f>
        <v>#VALUE!</v>
      </c>
      <c r="F5468" s="45"/>
      <c r="G5468" s="45"/>
      <c r="H5468" s="18" t="str">
        <f aca="false">IF(ISERROR(FIND(",",B5468)),"?","")</f>
        <v>?</v>
      </c>
      <c r="I5468" s="45" t="n">
        <v>0</v>
      </c>
      <c r="J5468" s="45" t="n">
        <v>0</v>
      </c>
      <c r="K5468" s="45" t="n">
        <v>0</v>
      </c>
      <c r="L5468" s="45"/>
      <c r="M5468" s="45"/>
      <c r="N5468" s="45"/>
      <c r="O5468" s="45" t="n">
        <v>0</v>
      </c>
      <c r="P5468" s="45" t="n">
        <v>0</v>
      </c>
      <c r="Q5468" s="45" t="n">
        <v>0</v>
      </c>
      <c r="R5468" s="45"/>
      <c r="S5468" s="45"/>
      <c r="T5468" s="45"/>
      <c r="U5468" s="45"/>
      <c r="V5468" s="45"/>
      <c r="W5468" s="45"/>
      <c r="X5468" s="45"/>
      <c r="Y5468" s="45"/>
      <c r="Z5468" s="45"/>
      <c r="AA5468" s="45"/>
      <c r="AB5468" s="45"/>
      <c r="AC5468" s="45"/>
      <c r="AD5468" s="45"/>
      <c r="AE5468" s="45"/>
      <c r="AF5468" s="21"/>
    </row>
    <row r="5469" customFormat="false" ht="14.25" hidden="false" customHeight="false" outlineLevel="0" collapsed="false">
      <c r="A5469" s="14" t="e">
        <f aca="false">F5469&amp;" "&amp;G5469&amp;" ["&amp;B5469&amp;"] Gen "&amp;E5469</f>
        <v>#VALUE!</v>
      </c>
      <c r="B5469" s="45" t="s">
        <v>6324</v>
      </c>
      <c r="C5469" s="45" t="n">
        <v>10091</v>
      </c>
      <c r="D5469" s="14" t="n">
        <f aca="false">D5468+1</f>
        <v>5462</v>
      </c>
      <c r="E5469" s="17" t="e">
        <f aca="false">QuelGen(C5469)</f>
        <v>#VALUE!</v>
      </c>
      <c r="F5469" s="45"/>
      <c r="G5469" s="45"/>
      <c r="H5469" s="18" t="str">
        <f aca="false">IF(ISERROR(FIND(",",B5469)),"?","")</f>
        <v>?</v>
      </c>
      <c r="I5469" s="45" t="n">
        <v>0</v>
      </c>
      <c r="J5469" s="45" t="n">
        <v>0</v>
      </c>
      <c r="K5469" s="45" t="n">
        <v>0</v>
      </c>
      <c r="L5469" s="45"/>
      <c r="M5469" s="45"/>
      <c r="N5469" s="45"/>
      <c r="O5469" s="45" t="n">
        <v>0</v>
      </c>
      <c r="P5469" s="45" t="n">
        <v>0</v>
      </c>
      <c r="Q5469" s="45" t="n">
        <v>0</v>
      </c>
      <c r="R5469" s="45"/>
      <c r="S5469" s="45"/>
      <c r="T5469" s="45"/>
      <c r="U5469" s="45"/>
      <c r="V5469" s="45"/>
      <c r="W5469" s="45"/>
      <c r="X5469" s="45"/>
      <c r="Y5469" s="45"/>
      <c r="Z5469" s="45"/>
      <c r="AA5469" s="45"/>
      <c r="AB5469" s="45"/>
      <c r="AC5469" s="45"/>
      <c r="AD5469" s="45"/>
      <c r="AE5469" s="45"/>
      <c r="AF5469" s="21"/>
    </row>
    <row r="5470" customFormat="false" ht="14.25" hidden="false" customHeight="false" outlineLevel="0" collapsed="false">
      <c r="A5470" s="14" t="e">
        <f aca="false">F5470&amp;" "&amp;G5470&amp;" ["&amp;B5470&amp;"] Gen "&amp;E5470</f>
        <v>#VALUE!</v>
      </c>
      <c r="B5470" s="48" t="s">
        <v>6325</v>
      </c>
      <c r="C5470" s="48" t="n">
        <v>10090</v>
      </c>
      <c r="D5470" s="14" t="n">
        <f aca="false">D5469+1</f>
        <v>5463</v>
      </c>
      <c r="E5470" s="17" t="e">
        <f aca="false">QuelGen(C5470)</f>
        <v>#VALUE!</v>
      </c>
      <c r="F5470" s="45"/>
      <c r="G5470" s="45"/>
      <c r="H5470" s="18" t="str">
        <f aca="false">IF(ISERROR(FIND(",",B5470)),"?","")</f>
        <v>?</v>
      </c>
      <c r="I5470" s="49"/>
      <c r="J5470" s="49"/>
      <c r="K5470" s="49"/>
      <c r="L5470" s="49"/>
      <c r="M5470" s="49"/>
      <c r="N5470" s="49"/>
      <c r="O5470" s="49"/>
      <c r="P5470" s="49"/>
      <c r="Q5470" s="49"/>
      <c r="R5470" s="49"/>
      <c r="S5470" s="49"/>
      <c r="T5470" s="49"/>
      <c r="U5470" s="49"/>
      <c r="V5470" s="49"/>
      <c r="W5470" s="49"/>
      <c r="X5470" s="49"/>
      <c r="Y5470" s="49"/>
      <c r="Z5470" s="49"/>
      <c r="AA5470" s="49"/>
      <c r="AB5470" s="49"/>
      <c r="AC5470" s="49"/>
      <c r="AD5470" s="49"/>
      <c r="AE5470" s="49"/>
      <c r="AF5470" s="21"/>
    </row>
    <row r="5471" customFormat="false" ht="14.25" hidden="false" customHeight="false" outlineLevel="0" collapsed="false">
      <c r="A5471" s="14" t="e">
        <f aca="false">F5471&amp;" "&amp;G5471&amp;" ["&amp;B5471&amp;"] Gen "&amp;E5471</f>
        <v>#VALUE!</v>
      </c>
      <c r="B5471" s="48" t="s">
        <v>6326</v>
      </c>
      <c r="C5471" s="48" t="n">
        <v>10091</v>
      </c>
      <c r="D5471" s="14" t="n">
        <f aca="false">D5470+1</f>
        <v>5464</v>
      </c>
      <c r="E5471" s="17" t="e">
        <f aca="false">QuelGen(C5471)</f>
        <v>#VALUE!</v>
      </c>
      <c r="F5471" s="45"/>
      <c r="G5471" s="45"/>
      <c r="H5471" s="18" t="str">
        <f aca="false">IF(ISERROR(FIND(",",B5471)),"?","")</f>
        <v>?</v>
      </c>
      <c r="I5471" s="49"/>
      <c r="J5471" s="49"/>
      <c r="K5471" s="49"/>
      <c r="L5471" s="49"/>
      <c r="M5471" s="49"/>
      <c r="N5471" s="49"/>
      <c r="O5471" s="49"/>
      <c r="P5471" s="49"/>
      <c r="Q5471" s="49"/>
      <c r="R5471" s="49"/>
      <c r="S5471" s="49"/>
      <c r="T5471" s="49"/>
      <c r="U5471" s="49"/>
      <c r="V5471" s="49"/>
      <c r="W5471" s="49"/>
      <c r="X5471" s="49"/>
      <c r="Y5471" s="49"/>
      <c r="Z5471" s="49"/>
      <c r="AA5471" s="49"/>
      <c r="AB5471" s="49"/>
      <c r="AC5471" s="49"/>
      <c r="AD5471" s="49"/>
      <c r="AE5471" s="49"/>
      <c r="AF5471" s="21"/>
    </row>
    <row r="5472" customFormat="false" ht="14.25" hidden="false" customHeight="false" outlineLevel="0" collapsed="false">
      <c r="A5472" s="14" t="e">
        <f aca="false">F5472&amp;" "&amp;G5472&amp;" ["&amp;B5472&amp;"] Gen "&amp;E5472</f>
        <v>#VALUE!</v>
      </c>
      <c r="B5472" s="45" t="s">
        <v>6327</v>
      </c>
      <c r="C5472" s="45" t="n">
        <v>10100</v>
      </c>
      <c r="D5472" s="14" t="n">
        <f aca="false">D5471+1</f>
        <v>5465</v>
      </c>
      <c r="E5472" s="17" t="e">
        <f aca="false">QuelGen(C5472)</f>
        <v>#VALUE!</v>
      </c>
      <c r="F5472" s="45"/>
      <c r="G5472" s="45"/>
      <c r="H5472" s="18" t="str">
        <f aca="false">IF(ISERROR(FIND(",",B5472)),"?","")</f>
        <v>?</v>
      </c>
      <c r="I5472" s="45" t="n">
        <v>0</v>
      </c>
      <c r="J5472" s="45" t="n">
        <v>0</v>
      </c>
      <c r="K5472" s="45" t="n">
        <v>0</v>
      </c>
      <c r="L5472" s="45"/>
      <c r="M5472" s="45"/>
      <c r="N5472" s="45"/>
      <c r="O5472" s="45" t="n">
        <v>0</v>
      </c>
      <c r="P5472" s="45" t="n">
        <v>0</v>
      </c>
      <c r="Q5472" s="45" t="n">
        <v>0</v>
      </c>
      <c r="R5472" s="45"/>
      <c r="S5472" s="45"/>
      <c r="T5472" s="45"/>
      <c r="U5472" s="45"/>
      <c r="V5472" s="45"/>
      <c r="W5472" s="45"/>
      <c r="X5472" s="45"/>
      <c r="Y5472" s="45"/>
      <c r="Z5472" s="45"/>
      <c r="AA5472" s="45"/>
      <c r="AB5472" s="45"/>
      <c r="AC5472" s="45"/>
      <c r="AD5472" s="45"/>
      <c r="AE5472" s="45"/>
      <c r="AF5472" s="21"/>
    </row>
    <row r="5473" customFormat="false" ht="14.25" hidden="false" customHeight="false" outlineLevel="0" collapsed="false">
      <c r="A5473" s="14" t="e">
        <f aca="false">F5473&amp;" "&amp;G5473&amp;" ["&amp;B5473&amp;"] Gen "&amp;E5473</f>
        <v>#VALUE!</v>
      </c>
      <c r="B5473" s="45" t="s">
        <v>6328</v>
      </c>
      <c r="C5473" s="45" t="n">
        <v>10101</v>
      </c>
      <c r="D5473" s="14" t="n">
        <f aca="false">D5472+1</f>
        <v>5466</v>
      </c>
      <c r="E5473" s="17" t="e">
        <f aca="false">QuelGen(C5473)</f>
        <v>#VALUE!</v>
      </c>
      <c r="F5473" s="45"/>
      <c r="G5473" s="45"/>
      <c r="H5473" s="18" t="str">
        <f aca="false">IF(ISERROR(FIND(",",B5473)),"?","")</f>
        <v>?</v>
      </c>
      <c r="I5473" s="45" t="n">
        <v>0</v>
      </c>
      <c r="J5473" s="45" t="n">
        <v>0</v>
      </c>
      <c r="K5473" s="45" t="n">
        <v>0</v>
      </c>
      <c r="L5473" s="45"/>
      <c r="M5473" s="45"/>
      <c r="N5473" s="45"/>
      <c r="O5473" s="45" t="n">
        <v>0</v>
      </c>
      <c r="P5473" s="45" t="n">
        <v>0</v>
      </c>
      <c r="Q5473" s="45" t="n">
        <v>0</v>
      </c>
      <c r="R5473" s="45"/>
      <c r="S5473" s="45"/>
      <c r="T5473" s="45"/>
      <c r="U5473" s="45"/>
      <c r="V5473" s="45"/>
      <c r="W5473" s="45"/>
      <c r="X5473" s="45"/>
      <c r="Y5473" s="45"/>
      <c r="Z5473" s="45"/>
      <c r="AA5473" s="45"/>
      <c r="AB5473" s="45"/>
      <c r="AC5473" s="45"/>
      <c r="AD5473" s="45"/>
      <c r="AE5473" s="45"/>
      <c r="AF5473" s="21"/>
    </row>
    <row r="5474" customFormat="false" ht="14.25" hidden="false" customHeight="false" outlineLevel="0" collapsed="false">
      <c r="A5474" s="14" t="e">
        <f aca="false">F5474&amp;" "&amp;G5474&amp;" ["&amp;B5474&amp;"] Gen "&amp;E5474</f>
        <v>#VALUE!</v>
      </c>
      <c r="B5474" s="48" t="s">
        <v>6329</v>
      </c>
      <c r="C5474" s="48" t="n">
        <v>10100</v>
      </c>
      <c r="D5474" s="14" t="n">
        <f aca="false">D5473+1</f>
        <v>5467</v>
      </c>
      <c r="E5474" s="17" t="e">
        <f aca="false">QuelGen(C5474)</f>
        <v>#VALUE!</v>
      </c>
      <c r="F5474" s="45"/>
      <c r="G5474" s="45"/>
      <c r="H5474" s="18" t="str">
        <f aca="false">IF(ISERROR(FIND(",",B5474)),"?","")</f>
        <v>?</v>
      </c>
      <c r="I5474" s="49"/>
      <c r="J5474" s="49"/>
      <c r="K5474" s="49"/>
      <c r="L5474" s="49"/>
      <c r="M5474" s="49"/>
      <c r="N5474" s="49"/>
      <c r="O5474" s="49"/>
      <c r="P5474" s="49"/>
      <c r="Q5474" s="49"/>
      <c r="R5474" s="49"/>
      <c r="S5474" s="49"/>
      <c r="T5474" s="49"/>
      <c r="U5474" s="49"/>
      <c r="V5474" s="49"/>
      <c r="W5474" s="49"/>
      <c r="X5474" s="49"/>
      <c r="Y5474" s="49"/>
      <c r="Z5474" s="49"/>
      <c r="AA5474" s="49"/>
      <c r="AB5474" s="49"/>
      <c r="AC5474" s="49"/>
      <c r="AD5474" s="49"/>
      <c r="AE5474" s="49"/>
      <c r="AF5474" s="21"/>
    </row>
    <row r="5475" customFormat="false" ht="14.25" hidden="false" customHeight="false" outlineLevel="0" collapsed="false">
      <c r="A5475" s="14" t="e">
        <f aca="false">F5475&amp;" "&amp;G5475&amp;" ["&amp;B5475&amp;"] Gen "&amp;E5475</f>
        <v>#VALUE!</v>
      </c>
      <c r="B5475" s="48" t="s">
        <v>6330</v>
      </c>
      <c r="C5475" s="48" t="n">
        <v>10101</v>
      </c>
      <c r="D5475" s="14" t="n">
        <f aca="false">D5474+1</f>
        <v>5468</v>
      </c>
      <c r="E5475" s="17" t="e">
        <f aca="false">QuelGen(C5475)</f>
        <v>#VALUE!</v>
      </c>
      <c r="F5475" s="45"/>
      <c r="G5475" s="45"/>
      <c r="H5475" s="18" t="str">
        <f aca="false">IF(ISERROR(FIND(",",B5475)),"?","")</f>
        <v>?</v>
      </c>
      <c r="I5475" s="49"/>
      <c r="J5475" s="49"/>
      <c r="K5475" s="49"/>
      <c r="L5475" s="49"/>
      <c r="M5475" s="49"/>
      <c r="N5475" s="49"/>
      <c r="O5475" s="49"/>
      <c r="P5475" s="49"/>
      <c r="Q5475" s="49"/>
      <c r="R5475" s="49"/>
      <c r="S5475" s="49"/>
      <c r="T5475" s="49"/>
      <c r="U5475" s="49"/>
      <c r="V5475" s="49"/>
      <c r="W5475" s="49"/>
      <c r="X5475" s="49"/>
      <c r="Y5475" s="49"/>
      <c r="Z5475" s="49"/>
      <c r="AA5475" s="49"/>
      <c r="AB5475" s="49"/>
      <c r="AC5475" s="49"/>
      <c r="AD5475" s="49"/>
      <c r="AE5475" s="49"/>
      <c r="AF5475" s="21"/>
    </row>
    <row r="5476" customFormat="false" ht="14.25" hidden="false" customHeight="false" outlineLevel="0" collapsed="false">
      <c r="A5476" s="14" t="e">
        <f aca="false">F5476&amp;" "&amp;G5476&amp;" ["&amp;B5476&amp;"] Gen "&amp;E5476</f>
        <v>#VALUE!</v>
      </c>
      <c r="B5476" s="45" t="s">
        <v>6331</v>
      </c>
      <c r="C5476" s="45" t="n">
        <v>10110</v>
      </c>
      <c r="D5476" s="14" t="n">
        <f aca="false">D5475+1</f>
        <v>5469</v>
      </c>
      <c r="E5476" s="17" t="e">
        <f aca="false">QuelGen(C5476)</f>
        <v>#VALUE!</v>
      </c>
      <c r="F5476" s="45"/>
      <c r="G5476" s="45"/>
      <c r="H5476" s="18" t="str">
        <f aca="false">IF(ISERROR(FIND(",",B5476)),"?","")</f>
        <v>?</v>
      </c>
      <c r="I5476" s="45" t="n">
        <v>0</v>
      </c>
      <c r="J5476" s="45" t="n">
        <v>0</v>
      </c>
      <c r="K5476" s="45" t="n">
        <v>0</v>
      </c>
      <c r="L5476" s="45"/>
      <c r="M5476" s="45"/>
      <c r="N5476" s="45"/>
      <c r="O5476" s="45" t="n">
        <v>0</v>
      </c>
      <c r="P5476" s="45" t="n">
        <v>0</v>
      </c>
      <c r="Q5476" s="45" t="n">
        <v>0</v>
      </c>
      <c r="R5476" s="45"/>
      <c r="S5476" s="45"/>
      <c r="T5476" s="45"/>
      <c r="U5476" s="45"/>
      <c r="V5476" s="45"/>
      <c r="W5476" s="45"/>
      <c r="X5476" s="45"/>
      <c r="Y5476" s="45"/>
      <c r="Z5476" s="45"/>
      <c r="AA5476" s="45"/>
      <c r="AB5476" s="45"/>
      <c r="AC5476" s="45"/>
      <c r="AD5476" s="45"/>
      <c r="AE5476" s="45"/>
      <c r="AF5476" s="21"/>
    </row>
    <row r="5477" customFormat="false" ht="14.25" hidden="false" customHeight="false" outlineLevel="0" collapsed="false">
      <c r="A5477" s="14" t="e">
        <f aca="false">F5477&amp;" "&amp;G5477&amp;" ["&amp;B5477&amp;"] Gen "&amp;E5477</f>
        <v>#VALUE!</v>
      </c>
      <c r="B5477" s="45" t="s">
        <v>6332</v>
      </c>
      <c r="C5477" s="45" t="n">
        <v>10111</v>
      </c>
      <c r="D5477" s="14" t="n">
        <f aca="false">D5476+1</f>
        <v>5470</v>
      </c>
      <c r="E5477" s="17" t="e">
        <f aca="false">QuelGen(C5477)</f>
        <v>#VALUE!</v>
      </c>
      <c r="F5477" s="45"/>
      <c r="G5477" s="45"/>
      <c r="H5477" s="18" t="str">
        <f aca="false">IF(ISERROR(FIND(",",B5477)),"?","")</f>
        <v>?</v>
      </c>
      <c r="I5477" s="45" t="n">
        <v>0</v>
      </c>
      <c r="J5477" s="45" t="n">
        <v>0</v>
      </c>
      <c r="K5477" s="45" t="n">
        <v>0</v>
      </c>
      <c r="L5477" s="45"/>
      <c r="M5477" s="45"/>
      <c r="N5477" s="45"/>
      <c r="O5477" s="45" t="n">
        <v>0</v>
      </c>
      <c r="P5477" s="45" t="n">
        <v>0</v>
      </c>
      <c r="Q5477" s="45" t="n">
        <v>0</v>
      </c>
      <c r="R5477" s="45"/>
      <c r="S5477" s="45"/>
      <c r="T5477" s="45"/>
      <c r="U5477" s="45"/>
      <c r="V5477" s="45"/>
      <c r="W5477" s="45"/>
      <c r="X5477" s="45"/>
      <c r="Y5477" s="45"/>
      <c r="Z5477" s="45"/>
      <c r="AA5477" s="45"/>
      <c r="AB5477" s="45"/>
      <c r="AC5477" s="45"/>
      <c r="AD5477" s="45"/>
      <c r="AE5477" s="45"/>
      <c r="AF5477" s="21"/>
    </row>
    <row r="5478" customFormat="false" ht="14.25" hidden="false" customHeight="false" outlineLevel="0" collapsed="false">
      <c r="A5478" s="14" t="e">
        <f aca="false">F5478&amp;" "&amp;G5478&amp;" ["&amp;B5478&amp;"] Gen "&amp;E5478</f>
        <v>#VALUE!</v>
      </c>
      <c r="B5478" s="48" t="s">
        <v>6333</v>
      </c>
      <c r="C5478" s="48" t="n">
        <v>10110</v>
      </c>
      <c r="D5478" s="14" t="n">
        <f aca="false">D5477+1</f>
        <v>5471</v>
      </c>
      <c r="E5478" s="17" t="e">
        <f aca="false">QuelGen(C5478)</f>
        <v>#VALUE!</v>
      </c>
      <c r="F5478" s="45"/>
      <c r="G5478" s="45"/>
      <c r="H5478" s="18" t="str">
        <f aca="false">IF(ISERROR(FIND(",",B5478)),"?","")</f>
        <v>?</v>
      </c>
      <c r="I5478" s="49"/>
      <c r="J5478" s="49"/>
      <c r="K5478" s="49"/>
      <c r="L5478" s="49"/>
      <c r="M5478" s="49"/>
      <c r="N5478" s="49"/>
      <c r="O5478" s="49"/>
      <c r="P5478" s="49"/>
      <c r="Q5478" s="49"/>
      <c r="R5478" s="49"/>
      <c r="S5478" s="49"/>
      <c r="T5478" s="49"/>
      <c r="U5478" s="49"/>
      <c r="V5478" s="49"/>
      <c r="W5478" s="49"/>
      <c r="X5478" s="49"/>
      <c r="Y5478" s="49"/>
      <c r="Z5478" s="49"/>
      <c r="AA5478" s="49"/>
      <c r="AB5478" s="49"/>
      <c r="AC5478" s="49"/>
      <c r="AD5478" s="49"/>
      <c r="AE5478" s="49"/>
      <c r="AF5478" s="21"/>
    </row>
    <row r="5479" customFormat="false" ht="14.25" hidden="false" customHeight="false" outlineLevel="0" collapsed="false">
      <c r="A5479" s="14" t="e">
        <f aca="false">F5479&amp;" "&amp;G5479&amp;" ["&amp;B5479&amp;"] Gen "&amp;E5479</f>
        <v>#VALUE!</v>
      </c>
      <c r="B5479" s="48" t="s">
        <v>6334</v>
      </c>
      <c r="C5479" s="48" t="n">
        <v>10111</v>
      </c>
      <c r="D5479" s="14" t="n">
        <f aca="false">D5478+1</f>
        <v>5472</v>
      </c>
      <c r="E5479" s="17" t="e">
        <f aca="false">QuelGen(C5479)</f>
        <v>#VALUE!</v>
      </c>
      <c r="F5479" s="45"/>
      <c r="G5479" s="45"/>
      <c r="H5479" s="18" t="str">
        <f aca="false">IF(ISERROR(FIND(",",B5479)),"?","")</f>
        <v>?</v>
      </c>
      <c r="I5479" s="49"/>
      <c r="J5479" s="49"/>
      <c r="K5479" s="49"/>
      <c r="L5479" s="49"/>
      <c r="M5479" s="49"/>
      <c r="N5479" s="49"/>
      <c r="O5479" s="49"/>
      <c r="P5479" s="49"/>
      <c r="Q5479" s="49"/>
      <c r="R5479" s="49"/>
      <c r="S5479" s="49"/>
      <c r="T5479" s="49"/>
      <c r="U5479" s="49"/>
      <c r="V5479" s="49"/>
      <c r="W5479" s="49"/>
      <c r="X5479" s="49"/>
      <c r="Y5479" s="49"/>
      <c r="Z5479" s="49"/>
      <c r="AA5479" s="49"/>
      <c r="AB5479" s="49"/>
      <c r="AC5479" s="49"/>
      <c r="AD5479" s="49"/>
      <c r="AE5479" s="49"/>
      <c r="AF5479" s="21"/>
    </row>
    <row r="5480" customFormat="false" ht="14.25" hidden="false" customHeight="false" outlineLevel="0" collapsed="false">
      <c r="A5480" s="14" t="e">
        <f aca="false">F5480&amp;" "&amp;G5480&amp;" ["&amp;B5480&amp;"] Gen "&amp;E5480</f>
        <v>#VALUE!</v>
      </c>
      <c r="B5480" s="45" t="s">
        <v>6335</v>
      </c>
      <c r="C5480" s="45" t="n">
        <v>10120</v>
      </c>
      <c r="D5480" s="14" t="n">
        <f aca="false">D5479+1</f>
        <v>5473</v>
      </c>
      <c r="E5480" s="17" t="e">
        <f aca="false">QuelGen(C5480)</f>
        <v>#VALUE!</v>
      </c>
      <c r="F5480" s="45"/>
      <c r="G5480" s="45"/>
      <c r="H5480" s="18" t="str">
        <f aca="false">IF(ISERROR(FIND(",",B5480)),"?","")</f>
        <v>?</v>
      </c>
      <c r="I5480" s="45" t="n">
        <v>0</v>
      </c>
      <c r="J5480" s="45" t="n">
        <v>0</v>
      </c>
      <c r="K5480" s="45" t="n">
        <v>0</v>
      </c>
      <c r="L5480" s="45"/>
      <c r="M5480" s="45"/>
      <c r="N5480" s="45"/>
      <c r="O5480" s="45" t="n">
        <v>0</v>
      </c>
      <c r="P5480" s="45" t="n">
        <v>0</v>
      </c>
      <c r="Q5480" s="45" t="n">
        <v>0</v>
      </c>
      <c r="R5480" s="45"/>
      <c r="S5480" s="45"/>
      <c r="T5480" s="45"/>
      <c r="U5480" s="45"/>
      <c r="V5480" s="45"/>
      <c r="W5480" s="45"/>
      <c r="X5480" s="45"/>
      <c r="Y5480" s="45"/>
      <c r="Z5480" s="45"/>
      <c r="AA5480" s="45"/>
      <c r="AB5480" s="45"/>
      <c r="AC5480" s="45"/>
      <c r="AD5480" s="45"/>
      <c r="AE5480" s="45"/>
      <c r="AF5480" s="21"/>
    </row>
    <row r="5481" customFormat="false" ht="14.25" hidden="false" customHeight="false" outlineLevel="0" collapsed="false">
      <c r="A5481" s="14" t="e">
        <f aca="false">F5481&amp;" "&amp;G5481&amp;" ["&amp;B5481&amp;"] Gen "&amp;E5481</f>
        <v>#VALUE!</v>
      </c>
      <c r="B5481" s="45" t="s">
        <v>6336</v>
      </c>
      <c r="C5481" s="45" t="n">
        <v>10121</v>
      </c>
      <c r="D5481" s="14" t="n">
        <f aca="false">D5480+1</f>
        <v>5474</v>
      </c>
      <c r="E5481" s="17" t="e">
        <f aca="false">QuelGen(C5481)</f>
        <v>#VALUE!</v>
      </c>
      <c r="F5481" s="45"/>
      <c r="G5481" s="45"/>
      <c r="H5481" s="18" t="str">
        <f aca="false">IF(ISERROR(FIND(",",B5481)),"?","")</f>
        <v>?</v>
      </c>
      <c r="I5481" s="45" t="n">
        <v>0</v>
      </c>
      <c r="J5481" s="45" t="n">
        <v>0</v>
      </c>
      <c r="K5481" s="45" t="n">
        <v>0</v>
      </c>
      <c r="L5481" s="45"/>
      <c r="M5481" s="45"/>
      <c r="N5481" s="45"/>
      <c r="O5481" s="45" t="n">
        <v>0</v>
      </c>
      <c r="P5481" s="45" t="n">
        <v>0</v>
      </c>
      <c r="Q5481" s="45" t="n">
        <v>0</v>
      </c>
      <c r="R5481" s="45"/>
      <c r="S5481" s="45"/>
      <c r="T5481" s="45"/>
      <c r="U5481" s="45"/>
      <c r="V5481" s="45"/>
      <c r="W5481" s="45"/>
      <c r="X5481" s="45"/>
      <c r="Y5481" s="45"/>
      <c r="Z5481" s="45"/>
      <c r="AA5481" s="45"/>
      <c r="AB5481" s="45"/>
      <c r="AC5481" s="45"/>
      <c r="AD5481" s="45"/>
      <c r="AE5481" s="45"/>
      <c r="AF5481" s="21"/>
    </row>
    <row r="5482" customFormat="false" ht="14.25" hidden="false" customHeight="false" outlineLevel="0" collapsed="false">
      <c r="A5482" s="14" t="e">
        <f aca="false">F5482&amp;" "&amp;G5482&amp;" ["&amp;B5482&amp;"] Gen "&amp;E5482</f>
        <v>#VALUE!</v>
      </c>
      <c r="B5482" s="48" t="s">
        <v>6337</v>
      </c>
      <c r="C5482" s="48" t="n">
        <v>10120</v>
      </c>
      <c r="D5482" s="14" t="n">
        <f aca="false">D5481+1</f>
        <v>5475</v>
      </c>
      <c r="E5482" s="17" t="e">
        <f aca="false">QuelGen(C5482)</f>
        <v>#VALUE!</v>
      </c>
      <c r="F5482" s="45"/>
      <c r="G5482" s="45"/>
      <c r="H5482" s="18" t="str">
        <f aca="false">IF(ISERROR(FIND(",",B5482)),"?","")</f>
        <v>?</v>
      </c>
      <c r="I5482" s="49"/>
      <c r="J5482" s="49"/>
      <c r="K5482" s="49"/>
      <c r="L5482" s="49"/>
      <c r="M5482" s="49"/>
      <c r="N5482" s="49"/>
      <c r="O5482" s="49"/>
      <c r="P5482" s="49"/>
      <c r="Q5482" s="49"/>
      <c r="R5482" s="49"/>
      <c r="S5482" s="49"/>
      <c r="T5482" s="49"/>
      <c r="U5482" s="49"/>
      <c r="V5482" s="49"/>
      <c r="W5482" s="49"/>
      <c r="X5482" s="49"/>
      <c r="Y5482" s="49"/>
      <c r="Z5482" s="49"/>
      <c r="AA5482" s="49"/>
      <c r="AB5482" s="49"/>
      <c r="AC5482" s="49"/>
      <c r="AD5482" s="49"/>
      <c r="AE5482" s="49"/>
      <c r="AF5482" s="21"/>
    </row>
    <row r="5483" customFormat="false" ht="14.25" hidden="false" customHeight="false" outlineLevel="0" collapsed="false">
      <c r="A5483" s="14" t="e">
        <f aca="false">F5483&amp;" "&amp;G5483&amp;" ["&amp;B5483&amp;"] Gen "&amp;E5483</f>
        <v>#VALUE!</v>
      </c>
      <c r="B5483" s="48" t="s">
        <v>6338</v>
      </c>
      <c r="C5483" s="48" t="n">
        <v>10121</v>
      </c>
      <c r="D5483" s="14" t="n">
        <f aca="false">D5482+1</f>
        <v>5476</v>
      </c>
      <c r="E5483" s="17" t="e">
        <f aca="false">QuelGen(C5483)</f>
        <v>#VALUE!</v>
      </c>
      <c r="F5483" s="45"/>
      <c r="G5483" s="45"/>
      <c r="H5483" s="18" t="str">
        <f aca="false">IF(ISERROR(FIND(",",B5483)),"?","")</f>
        <v>?</v>
      </c>
      <c r="I5483" s="49"/>
      <c r="J5483" s="49"/>
      <c r="K5483" s="49"/>
      <c r="L5483" s="49"/>
      <c r="M5483" s="49"/>
      <c r="N5483" s="49"/>
      <c r="O5483" s="49"/>
      <c r="P5483" s="49"/>
      <c r="Q5483" s="49"/>
      <c r="R5483" s="49"/>
      <c r="S5483" s="49"/>
      <c r="T5483" s="49"/>
      <c r="U5483" s="49"/>
      <c r="V5483" s="49"/>
      <c r="W5483" s="49"/>
      <c r="X5483" s="49"/>
      <c r="Y5483" s="49"/>
      <c r="Z5483" s="49"/>
      <c r="AA5483" s="49"/>
      <c r="AB5483" s="49"/>
      <c r="AC5483" s="49"/>
      <c r="AD5483" s="49"/>
      <c r="AE5483" s="49"/>
      <c r="AF5483" s="21"/>
    </row>
    <row r="5484" customFormat="false" ht="14.25" hidden="false" customHeight="false" outlineLevel="0" collapsed="false">
      <c r="A5484" s="14" t="e">
        <f aca="false">F5484&amp;" "&amp;G5484&amp;" ["&amp;B5484&amp;"] Gen "&amp;E5484</f>
        <v>#VALUE!</v>
      </c>
      <c r="B5484" s="45" t="s">
        <v>6339</v>
      </c>
      <c r="C5484" s="45" t="n">
        <v>10130</v>
      </c>
      <c r="D5484" s="14" t="n">
        <f aca="false">D5483+1</f>
        <v>5477</v>
      </c>
      <c r="E5484" s="17" t="e">
        <f aca="false">QuelGen(C5484)</f>
        <v>#VALUE!</v>
      </c>
      <c r="F5484" s="45"/>
      <c r="G5484" s="45"/>
      <c r="H5484" s="18" t="str">
        <f aca="false">IF(ISERROR(FIND(",",B5484)),"?","")</f>
        <v>?</v>
      </c>
      <c r="I5484" s="45" t="n">
        <v>0</v>
      </c>
      <c r="J5484" s="45" t="n">
        <v>0</v>
      </c>
      <c r="K5484" s="45" t="n">
        <v>0</v>
      </c>
      <c r="L5484" s="45"/>
      <c r="M5484" s="45"/>
      <c r="N5484" s="45"/>
      <c r="O5484" s="45" t="n">
        <v>0</v>
      </c>
      <c r="P5484" s="45" t="n">
        <v>0</v>
      </c>
      <c r="Q5484" s="45" t="n">
        <v>0</v>
      </c>
      <c r="R5484" s="45"/>
      <c r="S5484" s="45"/>
      <c r="T5484" s="45"/>
      <c r="U5484" s="45"/>
      <c r="V5484" s="45"/>
      <c r="W5484" s="45"/>
      <c r="X5484" s="45"/>
      <c r="Y5484" s="45"/>
      <c r="Z5484" s="45"/>
      <c r="AA5484" s="45"/>
      <c r="AB5484" s="45"/>
      <c r="AC5484" s="45"/>
      <c r="AD5484" s="45"/>
      <c r="AE5484" s="45"/>
      <c r="AF5484" s="21"/>
    </row>
    <row r="5485" customFormat="false" ht="14.25" hidden="false" customHeight="false" outlineLevel="0" collapsed="false">
      <c r="A5485" s="14" t="e">
        <f aca="false">F5485&amp;" "&amp;G5485&amp;" ["&amp;B5485&amp;"] Gen "&amp;E5485</f>
        <v>#VALUE!</v>
      </c>
      <c r="B5485" s="45" t="s">
        <v>6340</v>
      </c>
      <c r="C5485" s="45" t="n">
        <v>10131</v>
      </c>
      <c r="D5485" s="14" t="n">
        <f aca="false">D5484+1</f>
        <v>5478</v>
      </c>
      <c r="E5485" s="17" t="e">
        <f aca="false">QuelGen(C5485)</f>
        <v>#VALUE!</v>
      </c>
      <c r="F5485" s="45"/>
      <c r="G5485" s="45"/>
      <c r="H5485" s="18" t="str">
        <f aca="false">IF(ISERROR(FIND(",",B5485)),"?","")</f>
        <v>?</v>
      </c>
      <c r="I5485" s="45" t="n">
        <v>0</v>
      </c>
      <c r="J5485" s="45" t="n">
        <v>0</v>
      </c>
      <c r="K5485" s="45" t="n">
        <v>0</v>
      </c>
      <c r="L5485" s="45"/>
      <c r="M5485" s="45"/>
      <c r="N5485" s="45"/>
      <c r="O5485" s="45" t="n">
        <v>0</v>
      </c>
      <c r="P5485" s="45" t="n">
        <v>0</v>
      </c>
      <c r="Q5485" s="45" t="n">
        <v>0</v>
      </c>
      <c r="R5485" s="45"/>
      <c r="S5485" s="45"/>
      <c r="T5485" s="45"/>
      <c r="U5485" s="45"/>
      <c r="V5485" s="45"/>
      <c r="W5485" s="45"/>
      <c r="X5485" s="45"/>
      <c r="Y5485" s="45"/>
      <c r="Z5485" s="45"/>
      <c r="AA5485" s="45"/>
      <c r="AB5485" s="45"/>
      <c r="AC5485" s="45"/>
      <c r="AD5485" s="45"/>
      <c r="AE5485" s="45"/>
      <c r="AF5485" s="21"/>
    </row>
    <row r="5486" customFormat="false" ht="14.25" hidden="false" customHeight="false" outlineLevel="0" collapsed="false">
      <c r="A5486" s="14" t="e">
        <f aca="false">F5486&amp;" "&amp;G5486&amp;" ["&amp;B5486&amp;"] Gen "&amp;E5486</f>
        <v>#VALUE!</v>
      </c>
      <c r="B5486" s="48" t="s">
        <v>6341</v>
      </c>
      <c r="C5486" s="48" t="n">
        <v>10130</v>
      </c>
      <c r="D5486" s="14" t="n">
        <f aca="false">D5485+1</f>
        <v>5479</v>
      </c>
      <c r="E5486" s="17" t="e">
        <f aca="false">QuelGen(C5486)</f>
        <v>#VALUE!</v>
      </c>
      <c r="F5486" s="45"/>
      <c r="G5486" s="45"/>
      <c r="H5486" s="18" t="str">
        <f aca="false">IF(ISERROR(FIND(",",B5486)),"?","")</f>
        <v>?</v>
      </c>
      <c r="I5486" s="49"/>
      <c r="J5486" s="49"/>
      <c r="K5486" s="49"/>
      <c r="L5486" s="49"/>
      <c r="M5486" s="49"/>
      <c r="N5486" s="49"/>
      <c r="O5486" s="49"/>
      <c r="P5486" s="49"/>
      <c r="Q5486" s="49"/>
      <c r="R5486" s="49"/>
      <c r="S5486" s="49"/>
      <c r="T5486" s="49"/>
      <c r="U5486" s="49"/>
      <c r="V5486" s="49"/>
      <c r="W5486" s="49"/>
      <c r="X5486" s="49"/>
      <c r="Y5486" s="49"/>
      <c r="Z5486" s="49"/>
      <c r="AA5486" s="49"/>
      <c r="AB5486" s="49"/>
      <c r="AC5486" s="49"/>
      <c r="AD5486" s="49"/>
      <c r="AE5486" s="49"/>
      <c r="AF5486" s="21"/>
    </row>
    <row r="5487" customFormat="false" ht="14.25" hidden="false" customHeight="false" outlineLevel="0" collapsed="false">
      <c r="A5487" s="14" t="e">
        <f aca="false">F5487&amp;" "&amp;G5487&amp;" ["&amp;B5487&amp;"] Gen "&amp;E5487</f>
        <v>#VALUE!</v>
      </c>
      <c r="B5487" s="48" t="s">
        <v>6342</v>
      </c>
      <c r="C5487" s="48" t="n">
        <v>10131</v>
      </c>
      <c r="D5487" s="14" t="n">
        <f aca="false">D5486+1</f>
        <v>5480</v>
      </c>
      <c r="E5487" s="17" t="e">
        <f aca="false">QuelGen(C5487)</f>
        <v>#VALUE!</v>
      </c>
      <c r="F5487" s="45"/>
      <c r="G5487" s="45"/>
      <c r="H5487" s="18" t="str">
        <f aca="false">IF(ISERROR(FIND(",",B5487)),"?","")</f>
        <v>?</v>
      </c>
      <c r="I5487" s="49"/>
      <c r="J5487" s="49"/>
      <c r="K5487" s="49"/>
      <c r="L5487" s="49"/>
      <c r="M5487" s="49"/>
      <c r="N5487" s="49"/>
      <c r="O5487" s="49"/>
      <c r="P5487" s="49"/>
      <c r="Q5487" s="49"/>
      <c r="R5487" s="49"/>
      <c r="S5487" s="49"/>
      <c r="T5487" s="49"/>
      <c r="U5487" s="49"/>
      <c r="V5487" s="49"/>
      <c r="W5487" s="49"/>
      <c r="X5487" s="49"/>
      <c r="Y5487" s="49"/>
      <c r="Z5487" s="49"/>
      <c r="AA5487" s="49"/>
      <c r="AB5487" s="49"/>
      <c r="AC5487" s="49"/>
      <c r="AD5487" s="49"/>
      <c r="AE5487" s="49"/>
      <c r="AF5487" s="21"/>
    </row>
    <row r="5488" customFormat="false" ht="14.25" hidden="false" customHeight="false" outlineLevel="0" collapsed="false">
      <c r="A5488" s="14" t="e">
        <f aca="false">F5488&amp;" "&amp;G5488&amp;" ["&amp;B5488&amp;"] Gen "&amp;E5488</f>
        <v>#VALUE!</v>
      </c>
      <c r="B5488" s="45" t="s">
        <v>6343</v>
      </c>
      <c r="C5488" s="45" t="n">
        <v>10140</v>
      </c>
      <c r="D5488" s="14" t="n">
        <f aca="false">D5487+1</f>
        <v>5481</v>
      </c>
      <c r="E5488" s="17" t="e">
        <f aca="false">QuelGen(C5488)</f>
        <v>#VALUE!</v>
      </c>
      <c r="F5488" s="45"/>
      <c r="G5488" s="45"/>
      <c r="H5488" s="18" t="str">
        <f aca="false">IF(ISERROR(FIND(",",B5488)),"?","")</f>
        <v>?</v>
      </c>
      <c r="I5488" s="45" t="n">
        <v>0</v>
      </c>
      <c r="J5488" s="45" t="n">
        <v>0</v>
      </c>
      <c r="K5488" s="45" t="n">
        <v>0</v>
      </c>
      <c r="L5488" s="45"/>
      <c r="M5488" s="45"/>
      <c r="N5488" s="45"/>
      <c r="O5488" s="45" t="n">
        <v>0</v>
      </c>
      <c r="P5488" s="45" t="n">
        <v>0</v>
      </c>
      <c r="Q5488" s="45" t="n">
        <v>0</v>
      </c>
      <c r="R5488" s="45"/>
      <c r="S5488" s="45"/>
      <c r="T5488" s="45"/>
      <c r="U5488" s="45"/>
      <c r="V5488" s="45"/>
      <c r="W5488" s="45"/>
      <c r="X5488" s="45"/>
      <c r="Y5488" s="45"/>
      <c r="Z5488" s="45"/>
      <c r="AA5488" s="45"/>
      <c r="AB5488" s="45"/>
      <c r="AC5488" s="45"/>
      <c r="AD5488" s="45"/>
      <c r="AE5488" s="45"/>
      <c r="AF5488" s="21"/>
    </row>
    <row r="5489" customFormat="false" ht="14.25" hidden="false" customHeight="false" outlineLevel="0" collapsed="false">
      <c r="A5489" s="14" t="e">
        <f aca="false">F5489&amp;" "&amp;G5489&amp;" ["&amp;B5489&amp;"] Gen "&amp;E5489</f>
        <v>#VALUE!</v>
      </c>
      <c r="B5489" s="45" t="s">
        <v>6344</v>
      </c>
      <c r="C5489" s="45" t="n">
        <v>10141</v>
      </c>
      <c r="D5489" s="14" t="n">
        <f aca="false">D5488+1</f>
        <v>5482</v>
      </c>
      <c r="E5489" s="17" t="e">
        <f aca="false">QuelGen(C5489)</f>
        <v>#VALUE!</v>
      </c>
      <c r="F5489" s="45"/>
      <c r="G5489" s="45"/>
      <c r="H5489" s="18" t="str">
        <f aca="false">IF(ISERROR(FIND(",",B5489)),"?","")</f>
        <v>?</v>
      </c>
      <c r="I5489" s="45" t="n">
        <v>0</v>
      </c>
      <c r="J5489" s="45" t="n">
        <v>0</v>
      </c>
      <c r="K5489" s="45" t="n">
        <v>0</v>
      </c>
      <c r="L5489" s="45"/>
      <c r="M5489" s="45"/>
      <c r="N5489" s="45"/>
      <c r="O5489" s="45" t="n">
        <v>0</v>
      </c>
      <c r="P5489" s="45" t="n">
        <v>0</v>
      </c>
      <c r="Q5489" s="45" t="n">
        <v>0</v>
      </c>
      <c r="R5489" s="45"/>
      <c r="S5489" s="45"/>
      <c r="T5489" s="45"/>
      <c r="U5489" s="45"/>
      <c r="V5489" s="45"/>
      <c r="W5489" s="45"/>
      <c r="X5489" s="45"/>
      <c r="Y5489" s="45"/>
      <c r="Z5489" s="45"/>
      <c r="AA5489" s="45"/>
      <c r="AB5489" s="45"/>
      <c r="AC5489" s="45"/>
      <c r="AD5489" s="45"/>
      <c r="AE5489" s="45"/>
      <c r="AF5489" s="21"/>
    </row>
    <row r="5490" customFormat="false" ht="14.25" hidden="false" customHeight="false" outlineLevel="0" collapsed="false">
      <c r="A5490" s="14" t="e">
        <f aca="false">F5490&amp;" "&amp;G5490&amp;" ["&amp;B5490&amp;"] Gen "&amp;E5490</f>
        <v>#VALUE!</v>
      </c>
      <c r="B5490" s="48" t="s">
        <v>6345</v>
      </c>
      <c r="C5490" s="48" t="n">
        <v>10140</v>
      </c>
      <c r="D5490" s="14" t="n">
        <f aca="false">D5489+1</f>
        <v>5483</v>
      </c>
      <c r="E5490" s="17" t="e">
        <f aca="false">QuelGen(C5490)</f>
        <v>#VALUE!</v>
      </c>
      <c r="F5490" s="45"/>
      <c r="G5490" s="45"/>
      <c r="H5490" s="18" t="str">
        <f aca="false">IF(ISERROR(FIND(",",B5490)),"?","")</f>
        <v>?</v>
      </c>
      <c r="I5490" s="49"/>
      <c r="J5490" s="49"/>
      <c r="K5490" s="49"/>
      <c r="L5490" s="49"/>
      <c r="M5490" s="49"/>
      <c r="N5490" s="49"/>
      <c r="O5490" s="49"/>
      <c r="P5490" s="49"/>
      <c r="Q5490" s="49"/>
      <c r="R5490" s="49"/>
      <c r="S5490" s="49"/>
      <c r="T5490" s="49"/>
      <c r="U5490" s="49"/>
      <c r="V5490" s="49"/>
      <c r="W5490" s="49"/>
      <c r="X5490" s="49"/>
      <c r="Y5490" s="49"/>
      <c r="Z5490" s="49"/>
      <c r="AA5490" s="49"/>
      <c r="AB5490" s="49"/>
      <c r="AC5490" s="49"/>
      <c r="AD5490" s="49"/>
      <c r="AE5490" s="49"/>
      <c r="AF5490" s="21"/>
    </row>
    <row r="5491" customFormat="false" ht="14.25" hidden="false" customHeight="false" outlineLevel="0" collapsed="false">
      <c r="A5491" s="14" t="e">
        <f aca="false">F5491&amp;" "&amp;G5491&amp;" ["&amp;B5491&amp;"] Gen "&amp;E5491</f>
        <v>#VALUE!</v>
      </c>
      <c r="B5491" s="48" t="s">
        <v>6346</v>
      </c>
      <c r="C5491" s="48" t="n">
        <v>10141</v>
      </c>
      <c r="D5491" s="14" t="n">
        <f aca="false">D5490+1</f>
        <v>5484</v>
      </c>
      <c r="E5491" s="17" t="e">
        <f aca="false">QuelGen(C5491)</f>
        <v>#VALUE!</v>
      </c>
      <c r="F5491" s="45"/>
      <c r="G5491" s="45"/>
      <c r="H5491" s="18" t="str">
        <f aca="false">IF(ISERROR(FIND(",",B5491)),"?","")</f>
        <v>?</v>
      </c>
      <c r="I5491" s="49"/>
      <c r="J5491" s="49"/>
      <c r="K5491" s="49"/>
      <c r="L5491" s="49"/>
      <c r="M5491" s="49"/>
      <c r="N5491" s="49"/>
      <c r="O5491" s="49"/>
      <c r="P5491" s="49"/>
      <c r="Q5491" s="49"/>
      <c r="R5491" s="49"/>
      <c r="S5491" s="49"/>
      <c r="T5491" s="49"/>
      <c r="U5491" s="49"/>
      <c r="V5491" s="49"/>
      <c r="W5491" s="49"/>
      <c r="X5491" s="49"/>
      <c r="Y5491" s="49"/>
      <c r="Z5491" s="49"/>
      <c r="AA5491" s="49"/>
      <c r="AB5491" s="49"/>
      <c r="AC5491" s="49"/>
      <c r="AD5491" s="49"/>
      <c r="AE5491" s="49"/>
      <c r="AF5491" s="21"/>
    </row>
    <row r="5492" customFormat="false" ht="14.25" hidden="false" customHeight="false" outlineLevel="0" collapsed="false">
      <c r="A5492" s="14" t="e">
        <f aca="false">F5492&amp;" "&amp;G5492&amp;" ["&amp;B5492&amp;"] Gen "&amp;E5492</f>
        <v>#VALUE!</v>
      </c>
      <c r="B5492" s="45" t="s">
        <v>6347</v>
      </c>
      <c r="C5492" s="45" t="n">
        <v>10150</v>
      </c>
      <c r="D5492" s="14" t="n">
        <f aca="false">D5491+1</f>
        <v>5485</v>
      </c>
      <c r="E5492" s="17" t="e">
        <f aca="false">QuelGen(C5492)</f>
        <v>#VALUE!</v>
      </c>
      <c r="F5492" s="45"/>
      <c r="G5492" s="45"/>
      <c r="H5492" s="18" t="str">
        <f aca="false">IF(ISERROR(FIND(",",B5492)),"?","")</f>
        <v>?</v>
      </c>
      <c r="I5492" s="45" t="n">
        <v>0</v>
      </c>
      <c r="J5492" s="45" t="n">
        <v>0</v>
      </c>
      <c r="K5492" s="45" t="n">
        <v>0</v>
      </c>
      <c r="L5492" s="45"/>
      <c r="M5492" s="45"/>
      <c r="N5492" s="45"/>
      <c r="O5492" s="45" t="n">
        <v>0</v>
      </c>
      <c r="P5492" s="45" t="n">
        <v>0</v>
      </c>
      <c r="Q5492" s="45" t="n">
        <v>0</v>
      </c>
      <c r="R5492" s="45"/>
      <c r="S5492" s="45"/>
      <c r="T5492" s="45"/>
      <c r="U5492" s="45"/>
      <c r="V5492" s="45"/>
      <c r="W5492" s="45"/>
      <c r="X5492" s="45"/>
      <c r="Y5492" s="45"/>
      <c r="Z5492" s="45"/>
      <c r="AA5492" s="45"/>
      <c r="AB5492" s="45"/>
      <c r="AC5492" s="45"/>
      <c r="AD5492" s="45"/>
      <c r="AE5492" s="45"/>
      <c r="AF5492" s="21"/>
    </row>
    <row r="5493" customFormat="false" ht="14.25" hidden="false" customHeight="false" outlineLevel="0" collapsed="false">
      <c r="A5493" s="14" t="e">
        <f aca="false">F5493&amp;" "&amp;G5493&amp;" ["&amp;B5493&amp;"] Gen "&amp;E5493</f>
        <v>#VALUE!</v>
      </c>
      <c r="B5493" s="45" t="s">
        <v>6348</v>
      </c>
      <c r="C5493" s="45" t="n">
        <v>10151</v>
      </c>
      <c r="D5493" s="14" t="n">
        <f aca="false">D5492+1</f>
        <v>5486</v>
      </c>
      <c r="E5493" s="17" t="e">
        <f aca="false">QuelGen(C5493)</f>
        <v>#VALUE!</v>
      </c>
      <c r="F5493" s="45"/>
      <c r="G5493" s="45"/>
      <c r="H5493" s="18" t="str">
        <f aca="false">IF(ISERROR(FIND(",",B5493)),"?","")</f>
        <v>?</v>
      </c>
      <c r="I5493" s="45" t="n">
        <v>0</v>
      </c>
      <c r="J5493" s="45" t="n">
        <v>0</v>
      </c>
      <c r="K5493" s="45" t="n">
        <v>0</v>
      </c>
      <c r="L5493" s="45"/>
      <c r="M5493" s="45"/>
      <c r="N5493" s="45"/>
      <c r="O5493" s="45" t="n">
        <v>0</v>
      </c>
      <c r="P5493" s="45" t="n">
        <v>0</v>
      </c>
      <c r="Q5493" s="45" t="n">
        <v>0</v>
      </c>
      <c r="R5493" s="45"/>
      <c r="S5493" s="45"/>
      <c r="T5493" s="45"/>
      <c r="U5493" s="45"/>
      <c r="V5493" s="45"/>
      <c r="W5493" s="45"/>
      <c r="X5493" s="45"/>
      <c r="Y5493" s="45"/>
      <c r="Z5493" s="45"/>
      <c r="AA5493" s="45"/>
      <c r="AB5493" s="45"/>
      <c r="AC5493" s="45"/>
      <c r="AD5493" s="45"/>
      <c r="AE5493" s="45"/>
      <c r="AF5493" s="21"/>
    </row>
    <row r="5494" customFormat="false" ht="14.25" hidden="false" customHeight="false" outlineLevel="0" collapsed="false">
      <c r="A5494" s="14" t="e">
        <f aca="false">F5494&amp;" "&amp;G5494&amp;" ["&amp;B5494&amp;"] Gen "&amp;E5494</f>
        <v>#VALUE!</v>
      </c>
      <c r="B5494" s="48" t="s">
        <v>6349</v>
      </c>
      <c r="C5494" s="48" t="n">
        <v>10150</v>
      </c>
      <c r="D5494" s="14" t="n">
        <f aca="false">D5493+1</f>
        <v>5487</v>
      </c>
      <c r="E5494" s="17" t="e">
        <f aca="false">QuelGen(C5494)</f>
        <v>#VALUE!</v>
      </c>
      <c r="F5494" s="45"/>
      <c r="G5494" s="45"/>
      <c r="H5494" s="18" t="str">
        <f aca="false">IF(ISERROR(FIND(",",B5494)),"?","")</f>
        <v>?</v>
      </c>
      <c r="I5494" s="49"/>
      <c r="J5494" s="49"/>
      <c r="K5494" s="49"/>
      <c r="L5494" s="49"/>
      <c r="M5494" s="49"/>
      <c r="N5494" s="49"/>
      <c r="O5494" s="49"/>
      <c r="P5494" s="49"/>
      <c r="Q5494" s="49"/>
      <c r="R5494" s="49"/>
      <c r="S5494" s="49"/>
      <c r="T5494" s="49"/>
      <c r="U5494" s="49"/>
      <c r="V5494" s="49"/>
      <c r="W5494" s="49"/>
      <c r="X5494" s="49"/>
      <c r="Y5494" s="49"/>
      <c r="Z5494" s="49"/>
      <c r="AA5494" s="49"/>
      <c r="AB5494" s="49"/>
      <c r="AC5494" s="49"/>
      <c r="AD5494" s="49"/>
      <c r="AE5494" s="49"/>
      <c r="AF5494" s="21"/>
    </row>
    <row r="5495" customFormat="false" ht="14.25" hidden="false" customHeight="false" outlineLevel="0" collapsed="false">
      <c r="A5495" s="14" t="e">
        <f aca="false">F5495&amp;" "&amp;G5495&amp;" ["&amp;B5495&amp;"] Gen "&amp;E5495</f>
        <v>#VALUE!</v>
      </c>
      <c r="B5495" s="48" t="s">
        <v>6350</v>
      </c>
      <c r="C5495" s="48" t="n">
        <v>10151</v>
      </c>
      <c r="D5495" s="14" t="n">
        <f aca="false">D5494+1</f>
        <v>5488</v>
      </c>
      <c r="E5495" s="17" t="e">
        <f aca="false">QuelGen(C5495)</f>
        <v>#VALUE!</v>
      </c>
      <c r="F5495" s="45"/>
      <c r="G5495" s="45"/>
      <c r="H5495" s="18" t="str">
        <f aca="false">IF(ISERROR(FIND(",",B5495)),"?","")</f>
        <v>?</v>
      </c>
      <c r="I5495" s="49"/>
      <c r="J5495" s="49"/>
      <c r="K5495" s="49"/>
      <c r="L5495" s="49"/>
      <c r="M5495" s="49"/>
      <c r="N5495" s="49"/>
      <c r="O5495" s="49"/>
      <c r="P5495" s="49"/>
      <c r="Q5495" s="49"/>
      <c r="R5495" s="49"/>
      <c r="S5495" s="49"/>
      <c r="T5495" s="49"/>
      <c r="U5495" s="49"/>
      <c r="V5495" s="49"/>
      <c r="W5495" s="49"/>
      <c r="X5495" s="49"/>
      <c r="Y5495" s="49"/>
      <c r="Z5495" s="49"/>
      <c r="AA5495" s="49"/>
      <c r="AB5495" s="49"/>
      <c r="AC5495" s="49"/>
      <c r="AD5495" s="49"/>
      <c r="AE5495" s="49"/>
      <c r="AF5495" s="21"/>
    </row>
    <row r="5496" customFormat="false" ht="14.25" hidden="false" customHeight="false" outlineLevel="0" collapsed="false">
      <c r="A5496" s="14" t="e">
        <f aca="false">F5496&amp;" "&amp;G5496&amp;" ["&amp;B5496&amp;"] Gen "&amp;E5496</f>
        <v>#VALUE!</v>
      </c>
      <c r="B5496" s="45" t="s">
        <v>6351</v>
      </c>
      <c r="C5496" s="45" t="n">
        <v>10160</v>
      </c>
      <c r="D5496" s="14" t="n">
        <f aca="false">D5495+1</f>
        <v>5489</v>
      </c>
      <c r="E5496" s="17" t="e">
        <f aca="false">QuelGen(C5496)</f>
        <v>#VALUE!</v>
      </c>
      <c r="F5496" s="45"/>
      <c r="G5496" s="45"/>
      <c r="H5496" s="18" t="str">
        <f aca="false">IF(ISERROR(FIND(",",B5496)),"?","")</f>
        <v>?</v>
      </c>
      <c r="I5496" s="45" t="n">
        <v>0</v>
      </c>
      <c r="J5496" s="45" t="n">
        <v>0</v>
      </c>
      <c r="K5496" s="45" t="n">
        <v>0</v>
      </c>
      <c r="L5496" s="45"/>
      <c r="M5496" s="45"/>
      <c r="N5496" s="45"/>
      <c r="O5496" s="45" t="n">
        <v>0</v>
      </c>
      <c r="P5496" s="45" t="n">
        <v>0</v>
      </c>
      <c r="Q5496" s="45" t="n">
        <v>0</v>
      </c>
      <c r="R5496" s="45"/>
      <c r="S5496" s="45"/>
      <c r="T5496" s="45"/>
      <c r="U5496" s="45"/>
      <c r="V5496" s="45"/>
      <c r="W5496" s="45"/>
      <c r="X5496" s="45"/>
      <c r="Y5496" s="45"/>
      <c r="Z5496" s="45"/>
      <c r="AA5496" s="45"/>
      <c r="AB5496" s="45"/>
      <c r="AC5496" s="45"/>
      <c r="AD5496" s="45"/>
      <c r="AE5496" s="45"/>
      <c r="AF5496" s="21"/>
    </row>
    <row r="5497" customFormat="false" ht="14.25" hidden="false" customHeight="false" outlineLevel="0" collapsed="false">
      <c r="A5497" s="14" t="e">
        <f aca="false">F5497&amp;" "&amp;G5497&amp;" ["&amp;B5497&amp;"] Gen "&amp;E5497</f>
        <v>#VALUE!</v>
      </c>
      <c r="B5497" s="45" t="s">
        <v>6352</v>
      </c>
      <c r="C5497" s="45" t="n">
        <v>10161</v>
      </c>
      <c r="D5497" s="14" t="n">
        <f aca="false">D5496+1</f>
        <v>5490</v>
      </c>
      <c r="E5497" s="17" t="e">
        <f aca="false">QuelGen(C5497)</f>
        <v>#VALUE!</v>
      </c>
      <c r="F5497" s="45"/>
      <c r="G5497" s="45"/>
      <c r="H5497" s="18" t="str">
        <f aca="false">IF(ISERROR(FIND(",",B5497)),"?","")</f>
        <v>?</v>
      </c>
      <c r="I5497" s="45" t="n">
        <v>0</v>
      </c>
      <c r="J5497" s="45" t="n">
        <v>0</v>
      </c>
      <c r="K5497" s="45" t="n">
        <v>0</v>
      </c>
      <c r="L5497" s="45"/>
      <c r="M5497" s="45"/>
      <c r="N5497" s="45"/>
      <c r="O5497" s="45" t="n">
        <v>0</v>
      </c>
      <c r="P5497" s="45" t="n">
        <v>0</v>
      </c>
      <c r="Q5497" s="45" t="n">
        <v>0</v>
      </c>
      <c r="R5497" s="45"/>
      <c r="S5497" s="45"/>
      <c r="T5497" s="45"/>
      <c r="U5497" s="45"/>
      <c r="V5497" s="45"/>
      <c r="W5497" s="45"/>
      <c r="X5497" s="45"/>
      <c r="Y5497" s="45"/>
      <c r="Z5497" s="45"/>
      <c r="AA5497" s="45"/>
      <c r="AB5497" s="45"/>
      <c r="AC5497" s="45"/>
      <c r="AD5497" s="45"/>
      <c r="AE5497" s="45"/>
      <c r="AF5497" s="21"/>
    </row>
    <row r="5498" customFormat="false" ht="14.25" hidden="false" customHeight="false" outlineLevel="0" collapsed="false">
      <c r="A5498" s="14" t="e">
        <f aca="false">F5498&amp;" "&amp;G5498&amp;" ["&amp;B5498&amp;"] Gen "&amp;E5498</f>
        <v>#VALUE!</v>
      </c>
      <c r="B5498" s="48" t="s">
        <v>6353</v>
      </c>
      <c r="C5498" s="48" t="n">
        <v>10160</v>
      </c>
      <c r="D5498" s="14" t="n">
        <f aca="false">D5497+1</f>
        <v>5491</v>
      </c>
      <c r="E5498" s="17" t="e">
        <f aca="false">QuelGen(C5498)</f>
        <v>#VALUE!</v>
      </c>
      <c r="F5498" s="45"/>
      <c r="G5498" s="45"/>
      <c r="H5498" s="18" t="str">
        <f aca="false">IF(ISERROR(FIND(",",B5498)),"?","")</f>
        <v>?</v>
      </c>
      <c r="I5498" s="49"/>
      <c r="J5498" s="49"/>
      <c r="K5498" s="49"/>
      <c r="L5498" s="49"/>
      <c r="M5498" s="49"/>
      <c r="N5498" s="49"/>
      <c r="O5498" s="49"/>
      <c r="P5498" s="49"/>
      <c r="Q5498" s="49"/>
      <c r="R5498" s="49"/>
      <c r="S5498" s="49"/>
      <c r="T5498" s="49"/>
      <c r="U5498" s="49"/>
      <c r="V5498" s="49"/>
      <c r="W5498" s="49"/>
      <c r="X5498" s="49"/>
      <c r="Y5498" s="49"/>
      <c r="Z5498" s="49"/>
      <c r="AA5498" s="49"/>
      <c r="AB5498" s="49"/>
      <c r="AC5498" s="49"/>
      <c r="AD5498" s="49"/>
      <c r="AE5498" s="49"/>
      <c r="AF5498" s="21"/>
    </row>
    <row r="5499" customFormat="false" ht="14.25" hidden="false" customHeight="false" outlineLevel="0" collapsed="false">
      <c r="A5499" s="14" t="e">
        <f aca="false">F5499&amp;" "&amp;G5499&amp;" ["&amp;B5499&amp;"] Gen "&amp;E5499</f>
        <v>#VALUE!</v>
      </c>
      <c r="B5499" s="48" t="s">
        <v>6354</v>
      </c>
      <c r="C5499" s="48" t="n">
        <v>10161</v>
      </c>
      <c r="D5499" s="14" t="n">
        <f aca="false">D5498+1</f>
        <v>5492</v>
      </c>
      <c r="E5499" s="17" t="e">
        <f aca="false">QuelGen(C5499)</f>
        <v>#VALUE!</v>
      </c>
      <c r="F5499" s="45"/>
      <c r="G5499" s="45"/>
      <c r="H5499" s="18" t="str">
        <f aca="false">IF(ISERROR(FIND(",",B5499)),"?","")</f>
        <v>?</v>
      </c>
      <c r="I5499" s="49"/>
      <c r="J5499" s="49"/>
      <c r="K5499" s="49"/>
      <c r="L5499" s="49"/>
      <c r="M5499" s="49"/>
      <c r="N5499" s="49"/>
      <c r="O5499" s="49"/>
      <c r="P5499" s="49"/>
      <c r="Q5499" s="49"/>
      <c r="R5499" s="49"/>
      <c r="S5499" s="49"/>
      <c r="T5499" s="49"/>
      <c r="U5499" s="49"/>
      <c r="V5499" s="49"/>
      <c r="W5499" s="49"/>
      <c r="X5499" s="49"/>
      <c r="Y5499" s="49"/>
      <c r="Z5499" s="49"/>
      <c r="AA5499" s="49"/>
      <c r="AB5499" s="49"/>
      <c r="AC5499" s="49"/>
      <c r="AD5499" s="49"/>
      <c r="AE5499" s="49"/>
      <c r="AF5499" s="21"/>
    </row>
    <row r="5500" customFormat="false" ht="14.25" hidden="false" customHeight="false" outlineLevel="0" collapsed="false">
      <c r="A5500" s="14" t="e">
        <f aca="false">F5500&amp;" "&amp;G5500&amp;" ["&amp;B5500&amp;"] Gen "&amp;E5500</f>
        <v>#VALUE!</v>
      </c>
      <c r="B5500" s="45" t="s">
        <v>6355</v>
      </c>
      <c r="C5500" s="45" t="n">
        <v>10170</v>
      </c>
      <c r="D5500" s="14" t="n">
        <f aca="false">D5499+1</f>
        <v>5493</v>
      </c>
      <c r="E5500" s="17" t="e">
        <f aca="false">QuelGen(C5500)</f>
        <v>#VALUE!</v>
      </c>
      <c r="F5500" s="45"/>
      <c r="G5500" s="45"/>
      <c r="H5500" s="18" t="str">
        <f aca="false">IF(ISERROR(FIND(",",B5500)),"?","")</f>
        <v>?</v>
      </c>
      <c r="I5500" s="45" t="n">
        <v>0</v>
      </c>
      <c r="J5500" s="45" t="n">
        <v>0</v>
      </c>
      <c r="K5500" s="45" t="n">
        <v>0</v>
      </c>
      <c r="L5500" s="45"/>
      <c r="M5500" s="45"/>
      <c r="N5500" s="45"/>
      <c r="O5500" s="45" t="n">
        <v>0</v>
      </c>
      <c r="P5500" s="45" t="n">
        <v>0</v>
      </c>
      <c r="Q5500" s="45" t="n">
        <v>0</v>
      </c>
      <c r="R5500" s="45"/>
      <c r="S5500" s="45"/>
      <c r="T5500" s="45"/>
      <c r="U5500" s="45"/>
      <c r="V5500" s="45"/>
      <c r="W5500" s="45"/>
      <c r="X5500" s="45"/>
      <c r="Y5500" s="45"/>
      <c r="Z5500" s="45"/>
      <c r="AA5500" s="45"/>
      <c r="AB5500" s="45"/>
      <c r="AC5500" s="45"/>
      <c r="AD5500" s="45"/>
      <c r="AE5500" s="45"/>
      <c r="AF5500" s="21"/>
    </row>
    <row r="5501" customFormat="false" ht="14.25" hidden="false" customHeight="false" outlineLevel="0" collapsed="false">
      <c r="A5501" s="14" t="e">
        <f aca="false">F5501&amp;" "&amp;G5501&amp;" ["&amp;B5501&amp;"] Gen "&amp;E5501</f>
        <v>#VALUE!</v>
      </c>
      <c r="B5501" s="45" t="s">
        <v>6356</v>
      </c>
      <c r="C5501" s="45" t="n">
        <v>10171</v>
      </c>
      <c r="D5501" s="14" t="n">
        <f aca="false">D5500+1</f>
        <v>5494</v>
      </c>
      <c r="E5501" s="17" t="e">
        <f aca="false">QuelGen(C5501)</f>
        <v>#VALUE!</v>
      </c>
      <c r="F5501" s="45"/>
      <c r="G5501" s="45"/>
      <c r="H5501" s="18" t="str">
        <f aca="false">IF(ISERROR(FIND(",",B5501)),"?","")</f>
        <v>?</v>
      </c>
      <c r="I5501" s="45" t="n">
        <v>0</v>
      </c>
      <c r="J5501" s="45" t="n">
        <v>0</v>
      </c>
      <c r="K5501" s="45" t="n">
        <v>0</v>
      </c>
      <c r="L5501" s="45"/>
      <c r="M5501" s="45"/>
      <c r="N5501" s="45"/>
      <c r="O5501" s="45" t="n">
        <v>0</v>
      </c>
      <c r="P5501" s="45" t="n">
        <v>0</v>
      </c>
      <c r="Q5501" s="45" t="n">
        <v>0</v>
      </c>
      <c r="R5501" s="45"/>
      <c r="S5501" s="45"/>
      <c r="T5501" s="45"/>
      <c r="U5501" s="45"/>
      <c r="V5501" s="45"/>
      <c r="W5501" s="45"/>
      <c r="X5501" s="45"/>
      <c r="Y5501" s="45"/>
      <c r="Z5501" s="45"/>
      <c r="AA5501" s="45"/>
      <c r="AB5501" s="45"/>
      <c r="AC5501" s="45"/>
      <c r="AD5501" s="45"/>
      <c r="AE5501" s="45"/>
      <c r="AF5501" s="21"/>
    </row>
    <row r="5502" customFormat="false" ht="14.25" hidden="false" customHeight="false" outlineLevel="0" collapsed="false">
      <c r="A5502" s="14" t="e">
        <f aca="false">F5502&amp;" "&amp;G5502&amp;" ["&amp;B5502&amp;"] Gen "&amp;E5502</f>
        <v>#VALUE!</v>
      </c>
      <c r="B5502" s="48" t="s">
        <v>6357</v>
      </c>
      <c r="C5502" s="48" t="n">
        <v>10170</v>
      </c>
      <c r="D5502" s="14" t="n">
        <f aca="false">D5501+1</f>
        <v>5495</v>
      </c>
      <c r="E5502" s="17" t="e">
        <f aca="false">QuelGen(C5502)</f>
        <v>#VALUE!</v>
      </c>
      <c r="F5502" s="45"/>
      <c r="G5502" s="45"/>
      <c r="H5502" s="18" t="str">
        <f aca="false">IF(ISERROR(FIND(",",B5502)),"?","")</f>
        <v>?</v>
      </c>
      <c r="I5502" s="49"/>
      <c r="J5502" s="49"/>
      <c r="K5502" s="49"/>
      <c r="L5502" s="49"/>
      <c r="M5502" s="49"/>
      <c r="N5502" s="49"/>
      <c r="O5502" s="49"/>
      <c r="P5502" s="49"/>
      <c r="Q5502" s="49"/>
      <c r="R5502" s="49"/>
      <c r="S5502" s="49"/>
      <c r="T5502" s="49"/>
      <c r="U5502" s="49"/>
      <c r="V5502" s="49"/>
      <c r="W5502" s="49"/>
      <c r="X5502" s="49"/>
      <c r="Y5502" s="49"/>
      <c r="Z5502" s="49"/>
      <c r="AA5502" s="49"/>
      <c r="AB5502" s="49"/>
      <c r="AC5502" s="49"/>
      <c r="AD5502" s="49"/>
      <c r="AE5502" s="49"/>
      <c r="AF5502" s="21"/>
    </row>
    <row r="5503" customFormat="false" ht="14.25" hidden="false" customHeight="false" outlineLevel="0" collapsed="false">
      <c r="A5503" s="14" t="e">
        <f aca="false">F5503&amp;" "&amp;G5503&amp;" ["&amp;B5503&amp;"] Gen "&amp;E5503</f>
        <v>#VALUE!</v>
      </c>
      <c r="B5503" s="48" t="s">
        <v>6358</v>
      </c>
      <c r="C5503" s="48" t="n">
        <v>10171</v>
      </c>
      <c r="D5503" s="14" t="n">
        <f aca="false">D5502+1</f>
        <v>5496</v>
      </c>
      <c r="E5503" s="17" t="e">
        <f aca="false">QuelGen(C5503)</f>
        <v>#VALUE!</v>
      </c>
      <c r="F5503" s="45"/>
      <c r="G5503" s="45"/>
      <c r="H5503" s="18" t="str">
        <f aca="false">IF(ISERROR(FIND(",",B5503)),"?","")</f>
        <v>?</v>
      </c>
      <c r="I5503" s="49"/>
      <c r="J5503" s="49"/>
      <c r="K5503" s="49"/>
      <c r="L5503" s="49"/>
      <c r="M5503" s="49"/>
      <c r="N5503" s="49"/>
      <c r="O5503" s="49"/>
      <c r="P5503" s="49"/>
      <c r="Q5503" s="49"/>
      <c r="R5503" s="49"/>
      <c r="S5503" s="49"/>
      <c r="T5503" s="49"/>
      <c r="U5503" s="49"/>
      <c r="V5503" s="49"/>
      <c r="W5503" s="49"/>
      <c r="X5503" s="49"/>
      <c r="Y5503" s="49"/>
      <c r="Z5503" s="49"/>
      <c r="AA5503" s="49"/>
      <c r="AB5503" s="49"/>
      <c r="AC5503" s="49"/>
      <c r="AD5503" s="49"/>
      <c r="AE5503" s="49"/>
      <c r="AF5503" s="21"/>
    </row>
    <row r="5504" customFormat="false" ht="14.25" hidden="false" customHeight="false" outlineLevel="0" collapsed="false">
      <c r="A5504" s="14" t="e">
        <f aca="false">F5504&amp;" "&amp;G5504&amp;" ["&amp;B5504&amp;"] Gen "&amp;E5504</f>
        <v>#VALUE!</v>
      </c>
      <c r="B5504" s="45" t="s">
        <v>6359</v>
      </c>
      <c r="C5504" s="45" t="n">
        <v>10180</v>
      </c>
      <c r="D5504" s="14" t="n">
        <f aca="false">D5503+1</f>
        <v>5497</v>
      </c>
      <c r="E5504" s="17" t="e">
        <f aca="false">QuelGen(C5504)</f>
        <v>#VALUE!</v>
      </c>
      <c r="F5504" s="45"/>
      <c r="G5504" s="45"/>
      <c r="H5504" s="18" t="str">
        <f aca="false">IF(ISERROR(FIND(",",B5504)),"?","")</f>
        <v>?</v>
      </c>
      <c r="I5504" s="45" t="n">
        <v>0</v>
      </c>
      <c r="J5504" s="45" t="n">
        <v>0</v>
      </c>
      <c r="K5504" s="45" t="n">
        <v>0</v>
      </c>
      <c r="L5504" s="45"/>
      <c r="M5504" s="45"/>
      <c r="N5504" s="45"/>
      <c r="O5504" s="45" t="n">
        <v>0</v>
      </c>
      <c r="P5504" s="45" t="n">
        <v>0</v>
      </c>
      <c r="Q5504" s="45" t="n">
        <v>0</v>
      </c>
      <c r="R5504" s="45"/>
      <c r="S5504" s="45"/>
      <c r="T5504" s="45"/>
      <c r="U5504" s="45"/>
      <c r="V5504" s="45"/>
      <c r="W5504" s="45"/>
      <c r="X5504" s="45"/>
      <c r="Y5504" s="45"/>
      <c r="Z5504" s="45"/>
      <c r="AA5504" s="45"/>
      <c r="AB5504" s="45"/>
      <c r="AC5504" s="45"/>
      <c r="AD5504" s="45"/>
      <c r="AE5504" s="45"/>
      <c r="AF5504" s="21"/>
    </row>
    <row r="5505" customFormat="false" ht="14.25" hidden="false" customHeight="false" outlineLevel="0" collapsed="false">
      <c r="A5505" s="14" t="e">
        <f aca="false">F5505&amp;" "&amp;G5505&amp;" ["&amp;B5505&amp;"] Gen "&amp;E5505</f>
        <v>#VALUE!</v>
      </c>
      <c r="B5505" s="45" t="s">
        <v>6360</v>
      </c>
      <c r="C5505" s="45" t="n">
        <v>10181</v>
      </c>
      <c r="D5505" s="14" t="n">
        <f aca="false">D5504+1</f>
        <v>5498</v>
      </c>
      <c r="E5505" s="17" t="e">
        <f aca="false">QuelGen(C5505)</f>
        <v>#VALUE!</v>
      </c>
      <c r="F5505" s="45"/>
      <c r="G5505" s="45"/>
      <c r="H5505" s="18" t="str">
        <f aca="false">IF(ISERROR(FIND(",",B5505)),"?","")</f>
        <v>?</v>
      </c>
      <c r="I5505" s="45" t="n">
        <v>0</v>
      </c>
      <c r="J5505" s="45" t="n">
        <v>0</v>
      </c>
      <c r="K5505" s="45" t="n">
        <v>0</v>
      </c>
      <c r="L5505" s="45"/>
      <c r="M5505" s="45"/>
      <c r="N5505" s="45"/>
      <c r="O5505" s="45" t="n">
        <v>0</v>
      </c>
      <c r="P5505" s="45" t="n">
        <v>0</v>
      </c>
      <c r="Q5505" s="45" t="n">
        <v>0</v>
      </c>
      <c r="R5505" s="45"/>
      <c r="S5505" s="45"/>
      <c r="T5505" s="45"/>
      <c r="U5505" s="45"/>
      <c r="V5505" s="45"/>
      <c r="W5505" s="45"/>
      <c r="X5505" s="45"/>
      <c r="Y5505" s="45"/>
      <c r="Z5505" s="45"/>
      <c r="AA5505" s="45"/>
      <c r="AB5505" s="45"/>
      <c r="AC5505" s="45"/>
      <c r="AD5505" s="45"/>
      <c r="AE5505" s="45"/>
      <c r="AF5505" s="21"/>
    </row>
    <row r="5506" customFormat="false" ht="14.25" hidden="false" customHeight="false" outlineLevel="0" collapsed="false">
      <c r="A5506" s="14" t="e">
        <f aca="false">F5506&amp;" "&amp;G5506&amp;" ["&amp;B5506&amp;"] Gen "&amp;E5506</f>
        <v>#VALUE!</v>
      </c>
      <c r="B5506" s="48" t="s">
        <v>6361</v>
      </c>
      <c r="C5506" s="48" t="n">
        <v>10180</v>
      </c>
      <c r="D5506" s="14" t="n">
        <f aca="false">D5505+1</f>
        <v>5499</v>
      </c>
      <c r="E5506" s="17" t="e">
        <f aca="false">QuelGen(C5506)</f>
        <v>#VALUE!</v>
      </c>
      <c r="F5506" s="45"/>
      <c r="G5506" s="45"/>
      <c r="H5506" s="18" t="str">
        <f aca="false">IF(ISERROR(FIND(",",B5506)),"?","")</f>
        <v>?</v>
      </c>
      <c r="I5506" s="49"/>
      <c r="J5506" s="49"/>
      <c r="K5506" s="49"/>
      <c r="L5506" s="49"/>
      <c r="M5506" s="49"/>
      <c r="N5506" s="49"/>
      <c r="O5506" s="49"/>
      <c r="P5506" s="49"/>
      <c r="Q5506" s="49"/>
      <c r="R5506" s="49"/>
      <c r="S5506" s="49"/>
      <c r="T5506" s="49"/>
      <c r="U5506" s="49"/>
      <c r="V5506" s="49"/>
      <c r="W5506" s="49"/>
      <c r="X5506" s="49"/>
      <c r="Y5506" s="49"/>
      <c r="Z5506" s="49"/>
      <c r="AA5506" s="49"/>
      <c r="AB5506" s="49"/>
      <c r="AC5506" s="49"/>
      <c r="AD5506" s="49"/>
      <c r="AE5506" s="49"/>
      <c r="AF5506" s="21"/>
    </row>
    <row r="5507" customFormat="false" ht="14.25" hidden="false" customHeight="false" outlineLevel="0" collapsed="false">
      <c r="A5507" s="14" t="e">
        <f aca="false">F5507&amp;" "&amp;G5507&amp;" ["&amp;B5507&amp;"] Gen "&amp;E5507</f>
        <v>#VALUE!</v>
      </c>
      <c r="B5507" s="48" t="s">
        <v>6362</v>
      </c>
      <c r="C5507" s="48" t="n">
        <v>10181</v>
      </c>
      <c r="D5507" s="14" t="n">
        <f aca="false">D5506+1</f>
        <v>5500</v>
      </c>
      <c r="E5507" s="17" t="e">
        <f aca="false">QuelGen(C5507)</f>
        <v>#VALUE!</v>
      </c>
      <c r="F5507" s="45"/>
      <c r="G5507" s="45"/>
      <c r="H5507" s="18" t="str">
        <f aca="false">IF(ISERROR(FIND(",",B5507)),"?","")</f>
        <v>?</v>
      </c>
      <c r="I5507" s="49"/>
      <c r="J5507" s="49"/>
      <c r="K5507" s="49"/>
      <c r="L5507" s="49"/>
      <c r="M5507" s="49"/>
      <c r="N5507" s="49"/>
      <c r="O5507" s="49"/>
      <c r="P5507" s="49"/>
      <c r="Q5507" s="49"/>
      <c r="R5507" s="49"/>
      <c r="S5507" s="49"/>
      <c r="T5507" s="49"/>
      <c r="U5507" s="49"/>
      <c r="V5507" s="49"/>
      <c r="W5507" s="49"/>
      <c r="X5507" s="49"/>
      <c r="Y5507" s="49"/>
      <c r="Z5507" s="49"/>
      <c r="AA5507" s="49"/>
      <c r="AB5507" s="49"/>
      <c r="AC5507" s="49"/>
      <c r="AD5507" s="49"/>
      <c r="AE5507" s="49"/>
      <c r="AF5507" s="21"/>
    </row>
    <row r="5508" customFormat="false" ht="14.25" hidden="false" customHeight="false" outlineLevel="0" collapsed="false">
      <c r="A5508" s="14" t="e">
        <f aca="false">F5508&amp;" "&amp;G5508&amp;" ["&amp;B5508&amp;"] Gen "&amp;E5508</f>
        <v>#VALUE!</v>
      </c>
      <c r="B5508" s="45" t="s">
        <v>6363</v>
      </c>
      <c r="C5508" s="45" t="n">
        <v>10190</v>
      </c>
      <c r="D5508" s="14" t="n">
        <f aca="false">D5507+1</f>
        <v>5501</v>
      </c>
      <c r="E5508" s="17" t="e">
        <f aca="false">QuelGen(C5508)</f>
        <v>#VALUE!</v>
      </c>
      <c r="F5508" s="45"/>
      <c r="G5508" s="45"/>
      <c r="H5508" s="18" t="str">
        <f aca="false">IF(ISERROR(FIND(",",B5508)),"?","")</f>
        <v>?</v>
      </c>
      <c r="I5508" s="45" t="n">
        <v>0</v>
      </c>
      <c r="J5508" s="45" t="n">
        <v>0</v>
      </c>
      <c r="K5508" s="45" t="n">
        <v>0</v>
      </c>
      <c r="L5508" s="45"/>
      <c r="M5508" s="45"/>
      <c r="N5508" s="45"/>
      <c r="O5508" s="45" t="n">
        <v>0</v>
      </c>
      <c r="P5508" s="45" t="n">
        <v>0</v>
      </c>
      <c r="Q5508" s="45" t="n">
        <v>0</v>
      </c>
      <c r="R5508" s="45"/>
      <c r="S5508" s="45"/>
      <c r="T5508" s="45"/>
      <c r="U5508" s="45"/>
      <c r="V5508" s="45"/>
      <c r="W5508" s="45"/>
      <c r="X5508" s="45"/>
      <c r="Y5508" s="45"/>
      <c r="Z5508" s="45"/>
      <c r="AA5508" s="45"/>
      <c r="AB5508" s="45"/>
      <c r="AC5508" s="45"/>
      <c r="AD5508" s="45"/>
      <c r="AE5508" s="45"/>
      <c r="AF5508" s="21"/>
    </row>
    <row r="5509" customFormat="false" ht="14.25" hidden="false" customHeight="false" outlineLevel="0" collapsed="false">
      <c r="A5509" s="14" t="e">
        <f aca="false">F5509&amp;" "&amp;G5509&amp;" ["&amp;B5509&amp;"] Gen "&amp;E5509</f>
        <v>#VALUE!</v>
      </c>
      <c r="B5509" s="45" t="s">
        <v>6364</v>
      </c>
      <c r="C5509" s="45" t="n">
        <v>10191</v>
      </c>
      <c r="D5509" s="14" t="n">
        <f aca="false">D5508+1</f>
        <v>5502</v>
      </c>
      <c r="E5509" s="17" t="e">
        <f aca="false">QuelGen(C5509)</f>
        <v>#VALUE!</v>
      </c>
      <c r="F5509" s="45"/>
      <c r="G5509" s="45"/>
      <c r="H5509" s="18" t="str">
        <f aca="false">IF(ISERROR(FIND(",",B5509)),"?","")</f>
        <v>?</v>
      </c>
      <c r="I5509" s="45" t="n">
        <v>0</v>
      </c>
      <c r="J5509" s="45" t="n">
        <v>0</v>
      </c>
      <c r="K5509" s="45" t="n">
        <v>0</v>
      </c>
      <c r="L5509" s="45"/>
      <c r="M5509" s="45"/>
      <c r="N5509" s="45"/>
      <c r="O5509" s="45" t="n">
        <v>0</v>
      </c>
      <c r="P5509" s="45" t="n">
        <v>0</v>
      </c>
      <c r="Q5509" s="45" t="n">
        <v>0</v>
      </c>
      <c r="R5509" s="45"/>
      <c r="S5509" s="45"/>
      <c r="T5509" s="45"/>
      <c r="U5509" s="45"/>
      <c r="V5509" s="45"/>
      <c r="W5509" s="45"/>
      <c r="X5509" s="45"/>
      <c r="Y5509" s="45"/>
      <c r="Z5509" s="45"/>
      <c r="AA5509" s="45"/>
      <c r="AB5509" s="45"/>
      <c r="AC5509" s="45"/>
      <c r="AD5509" s="45"/>
      <c r="AE5509" s="45"/>
      <c r="AF5509" s="21"/>
    </row>
    <row r="5510" customFormat="false" ht="14.25" hidden="false" customHeight="false" outlineLevel="0" collapsed="false">
      <c r="A5510" s="14" t="e">
        <f aca="false">F5510&amp;" "&amp;G5510&amp;" ["&amp;B5510&amp;"] Gen "&amp;E5510</f>
        <v>#VALUE!</v>
      </c>
      <c r="B5510" s="48" t="s">
        <v>6365</v>
      </c>
      <c r="C5510" s="48" t="n">
        <v>10190</v>
      </c>
      <c r="D5510" s="14" t="n">
        <f aca="false">D5509+1</f>
        <v>5503</v>
      </c>
      <c r="E5510" s="17" t="e">
        <f aca="false">QuelGen(C5510)</f>
        <v>#VALUE!</v>
      </c>
      <c r="F5510" s="45"/>
      <c r="G5510" s="45"/>
      <c r="H5510" s="18" t="str">
        <f aca="false">IF(ISERROR(FIND(",",B5510)),"?","")</f>
        <v>?</v>
      </c>
      <c r="I5510" s="49"/>
      <c r="J5510" s="49"/>
      <c r="K5510" s="49"/>
      <c r="L5510" s="49"/>
      <c r="M5510" s="49"/>
      <c r="N5510" s="49"/>
      <c r="O5510" s="49"/>
      <c r="P5510" s="49"/>
      <c r="Q5510" s="49"/>
      <c r="R5510" s="49"/>
      <c r="S5510" s="49"/>
      <c r="T5510" s="49"/>
      <c r="U5510" s="49"/>
      <c r="V5510" s="49"/>
      <c r="W5510" s="49"/>
      <c r="X5510" s="49"/>
      <c r="Y5510" s="49"/>
      <c r="Z5510" s="49"/>
      <c r="AA5510" s="49"/>
      <c r="AB5510" s="49"/>
      <c r="AC5510" s="49"/>
      <c r="AD5510" s="49"/>
      <c r="AE5510" s="49"/>
      <c r="AF5510" s="21"/>
    </row>
    <row r="5511" customFormat="false" ht="14.25" hidden="false" customHeight="false" outlineLevel="0" collapsed="false">
      <c r="A5511" s="14" t="e">
        <f aca="false">F5511&amp;" "&amp;G5511&amp;" ["&amp;B5511&amp;"] Gen "&amp;E5511</f>
        <v>#VALUE!</v>
      </c>
      <c r="B5511" s="48" t="s">
        <v>6366</v>
      </c>
      <c r="C5511" s="48" t="n">
        <v>10191</v>
      </c>
      <c r="D5511" s="14" t="n">
        <f aca="false">D5510+1</f>
        <v>5504</v>
      </c>
      <c r="E5511" s="17" t="e">
        <f aca="false">QuelGen(C5511)</f>
        <v>#VALUE!</v>
      </c>
      <c r="F5511" s="45"/>
      <c r="G5511" s="45"/>
      <c r="H5511" s="18" t="str">
        <f aca="false">IF(ISERROR(FIND(",",B5511)),"?","")</f>
        <v>?</v>
      </c>
      <c r="I5511" s="49"/>
      <c r="J5511" s="49"/>
      <c r="K5511" s="49"/>
      <c r="L5511" s="49"/>
      <c r="M5511" s="49"/>
      <c r="N5511" s="49"/>
      <c r="O5511" s="49"/>
      <c r="P5511" s="49"/>
      <c r="Q5511" s="49"/>
      <c r="R5511" s="49"/>
      <c r="S5511" s="49"/>
      <c r="T5511" s="49"/>
      <c r="U5511" s="49"/>
      <c r="V5511" s="49"/>
      <c r="W5511" s="49"/>
      <c r="X5511" s="49"/>
      <c r="Y5511" s="49"/>
      <c r="Z5511" s="49"/>
      <c r="AA5511" s="49"/>
      <c r="AB5511" s="49"/>
      <c r="AC5511" s="49"/>
      <c r="AD5511" s="49"/>
      <c r="AE5511" s="49"/>
      <c r="AF5511" s="21"/>
    </row>
    <row r="5512" customFormat="false" ht="14.25" hidden="false" customHeight="false" outlineLevel="0" collapsed="false">
      <c r="A5512" s="14" t="e">
        <f aca="false">F5512&amp;" "&amp;G5512&amp;" ["&amp;B5512&amp;"] Gen "&amp;E5512</f>
        <v>#VALUE!</v>
      </c>
      <c r="B5512" s="45" t="s">
        <v>6367</v>
      </c>
      <c r="C5512" s="45" t="n">
        <v>10200</v>
      </c>
      <c r="D5512" s="14" t="n">
        <f aca="false">D5511+1</f>
        <v>5505</v>
      </c>
      <c r="E5512" s="17" t="e">
        <f aca="false">QuelGen(C5512)</f>
        <v>#VALUE!</v>
      </c>
      <c r="F5512" s="45"/>
      <c r="G5512" s="45"/>
      <c r="H5512" s="18" t="str">
        <f aca="false">IF(ISERROR(FIND(",",B5512)),"?","")</f>
        <v>?</v>
      </c>
      <c r="I5512" s="45" t="n">
        <v>0</v>
      </c>
      <c r="J5512" s="45" t="n">
        <v>0</v>
      </c>
      <c r="K5512" s="45" t="n">
        <v>0</v>
      </c>
      <c r="L5512" s="45"/>
      <c r="M5512" s="45"/>
      <c r="N5512" s="45"/>
      <c r="O5512" s="45" t="n">
        <v>0</v>
      </c>
      <c r="P5512" s="45" t="n">
        <v>0</v>
      </c>
      <c r="Q5512" s="45" t="n">
        <v>0</v>
      </c>
      <c r="R5512" s="45"/>
      <c r="S5512" s="45"/>
      <c r="T5512" s="45"/>
      <c r="U5512" s="45"/>
      <c r="V5512" s="45"/>
      <c r="W5512" s="45"/>
      <c r="X5512" s="45"/>
      <c r="Y5512" s="45"/>
      <c r="Z5512" s="45"/>
      <c r="AA5512" s="45"/>
      <c r="AB5512" s="45"/>
      <c r="AC5512" s="45"/>
      <c r="AD5512" s="45"/>
      <c r="AE5512" s="45"/>
      <c r="AF5512" s="21"/>
    </row>
    <row r="5513" customFormat="false" ht="14.25" hidden="false" customHeight="false" outlineLevel="0" collapsed="false">
      <c r="A5513" s="14" t="e">
        <f aca="false">F5513&amp;" "&amp;G5513&amp;" ["&amp;B5513&amp;"] Gen "&amp;E5513</f>
        <v>#VALUE!</v>
      </c>
      <c r="B5513" s="45" t="s">
        <v>6368</v>
      </c>
      <c r="C5513" s="45" t="n">
        <v>10201</v>
      </c>
      <c r="D5513" s="14" t="n">
        <f aca="false">D5512+1</f>
        <v>5506</v>
      </c>
      <c r="E5513" s="17" t="e">
        <f aca="false">QuelGen(C5513)</f>
        <v>#VALUE!</v>
      </c>
      <c r="F5513" s="45"/>
      <c r="G5513" s="45"/>
      <c r="H5513" s="18" t="str">
        <f aca="false">IF(ISERROR(FIND(",",B5513)),"?","")</f>
        <v>?</v>
      </c>
      <c r="I5513" s="45" t="n">
        <v>0</v>
      </c>
      <c r="J5513" s="45" t="n">
        <v>0</v>
      </c>
      <c r="K5513" s="45" t="n">
        <v>0</v>
      </c>
      <c r="L5513" s="45"/>
      <c r="M5513" s="45"/>
      <c r="N5513" s="45"/>
      <c r="O5513" s="45" t="n">
        <v>0</v>
      </c>
      <c r="P5513" s="45" t="n">
        <v>0</v>
      </c>
      <c r="Q5513" s="45" t="n">
        <v>0</v>
      </c>
      <c r="R5513" s="45"/>
      <c r="S5513" s="45"/>
      <c r="T5513" s="45"/>
      <c r="U5513" s="45"/>
      <c r="V5513" s="45"/>
      <c r="W5513" s="45"/>
      <c r="X5513" s="45"/>
      <c r="Y5513" s="45"/>
      <c r="Z5513" s="45"/>
      <c r="AA5513" s="45"/>
      <c r="AB5513" s="45"/>
      <c r="AC5513" s="45"/>
      <c r="AD5513" s="45"/>
      <c r="AE5513" s="45"/>
      <c r="AF5513" s="21"/>
    </row>
    <row r="5514" customFormat="false" ht="14.25" hidden="false" customHeight="false" outlineLevel="0" collapsed="false">
      <c r="A5514" s="14" t="e">
        <f aca="false">F5514&amp;" "&amp;G5514&amp;" ["&amp;B5514&amp;"] Gen "&amp;E5514</f>
        <v>#VALUE!</v>
      </c>
      <c r="B5514" s="48" t="s">
        <v>6369</v>
      </c>
      <c r="C5514" s="48" t="n">
        <v>10200</v>
      </c>
      <c r="D5514" s="14" t="n">
        <f aca="false">D5513+1</f>
        <v>5507</v>
      </c>
      <c r="E5514" s="17" t="e">
        <f aca="false">QuelGen(C5514)</f>
        <v>#VALUE!</v>
      </c>
      <c r="F5514" s="45"/>
      <c r="G5514" s="45"/>
      <c r="H5514" s="18" t="str">
        <f aca="false">IF(ISERROR(FIND(",",B5514)),"?","")</f>
        <v>?</v>
      </c>
      <c r="I5514" s="49"/>
      <c r="J5514" s="49"/>
      <c r="K5514" s="49"/>
      <c r="L5514" s="49"/>
      <c r="M5514" s="49"/>
      <c r="N5514" s="49"/>
      <c r="O5514" s="49"/>
      <c r="P5514" s="49"/>
      <c r="Q5514" s="49"/>
      <c r="R5514" s="49"/>
      <c r="S5514" s="49"/>
      <c r="T5514" s="49"/>
      <c r="U5514" s="49"/>
      <c r="V5514" s="49"/>
      <c r="W5514" s="49"/>
      <c r="X5514" s="49"/>
      <c r="Y5514" s="49"/>
      <c r="Z5514" s="49"/>
      <c r="AA5514" s="49"/>
      <c r="AB5514" s="49"/>
      <c r="AC5514" s="49"/>
      <c r="AD5514" s="49"/>
      <c r="AE5514" s="49"/>
      <c r="AF5514" s="21"/>
    </row>
    <row r="5515" customFormat="false" ht="14.25" hidden="false" customHeight="false" outlineLevel="0" collapsed="false">
      <c r="A5515" s="14" t="e">
        <f aca="false">F5515&amp;" "&amp;G5515&amp;" ["&amp;B5515&amp;"] Gen "&amp;E5515</f>
        <v>#VALUE!</v>
      </c>
      <c r="B5515" s="48" t="s">
        <v>6370</v>
      </c>
      <c r="C5515" s="48" t="n">
        <v>10201</v>
      </c>
      <c r="D5515" s="14" t="n">
        <f aca="false">D5514+1</f>
        <v>5508</v>
      </c>
      <c r="E5515" s="17" t="e">
        <f aca="false">QuelGen(C5515)</f>
        <v>#VALUE!</v>
      </c>
      <c r="F5515" s="45"/>
      <c r="G5515" s="45"/>
      <c r="H5515" s="18" t="str">
        <f aca="false">IF(ISERROR(FIND(",",B5515)),"?","")</f>
        <v>?</v>
      </c>
      <c r="I5515" s="49"/>
      <c r="J5515" s="49"/>
      <c r="K5515" s="49"/>
      <c r="L5515" s="49"/>
      <c r="M5515" s="49"/>
      <c r="N5515" s="49"/>
      <c r="O5515" s="49"/>
      <c r="P5515" s="49"/>
      <c r="Q5515" s="49"/>
      <c r="R5515" s="49"/>
      <c r="S5515" s="49"/>
      <c r="T5515" s="49"/>
      <c r="U5515" s="49"/>
      <c r="V5515" s="49"/>
      <c r="W5515" s="49"/>
      <c r="X5515" s="49"/>
      <c r="Y5515" s="49"/>
      <c r="Z5515" s="49"/>
      <c r="AA5515" s="49"/>
      <c r="AB5515" s="49"/>
      <c r="AC5515" s="49"/>
      <c r="AD5515" s="49"/>
      <c r="AE5515" s="49"/>
      <c r="AF5515" s="21"/>
    </row>
    <row r="5516" customFormat="false" ht="14.25" hidden="false" customHeight="false" outlineLevel="0" collapsed="false">
      <c r="A5516" s="14" t="e">
        <f aca="false">F5516&amp;" "&amp;G5516&amp;" ["&amp;B5516&amp;"] Gen "&amp;E5516</f>
        <v>#VALUE!</v>
      </c>
      <c r="B5516" s="45" t="s">
        <v>6371</v>
      </c>
      <c r="C5516" s="45" t="n">
        <v>10210</v>
      </c>
      <c r="D5516" s="14" t="n">
        <f aca="false">D5515+1</f>
        <v>5509</v>
      </c>
      <c r="E5516" s="17" t="e">
        <f aca="false">QuelGen(C5516)</f>
        <v>#VALUE!</v>
      </c>
      <c r="F5516" s="45"/>
      <c r="G5516" s="45"/>
      <c r="H5516" s="18" t="str">
        <f aca="false">IF(ISERROR(FIND(",",B5516)),"?","")</f>
        <v>?</v>
      </c>
      <c r="I5516" s="45" t="n">
        <v>0</v>
      </c>
      <c r="J5516" s="45" t="n">
        <v>0</v>
      </c>
      <c r="K5516" s="45" t="n">
        <v>0</v>
      </c>
      <c r="L5516" s="45"/>
      <c r="M5516" s="45"/>
      <c r="N5516" s="45"/>
      <c r="O5516" s="45" t="n">
        <v>0</v>
      </c>
      <c r="P5516" s="45" t="n">
        <v>0</v>
      </c>
      <c r="Q5516" s="45" t="n">
        <v>0</v>
      </c>
      <c r="R5516" s="45"/>
      <c r="S5516" s="45"/>
      <c r="T5516" s="45"/>
      <c r="U5516" s="45"/>
      <c r="V5516" s="45"/>
      <c r="W5516" s="45"/>
      <c r="X5516" s="45"/>
      <c r="Y5516" s="45"/>
      <c r="Z5516" s="45"/>
      <c r="AA5516" s="45"/>
      <c r="AB5516" s="45"/>
      <c r="AC5516" s="45"/>
      <c r="AD5516" s="45"/>
      <c r="AE5516" s="45"/>
      <c r="AF5516" s="21"/>
    </row>
    <row r="5517" customFormat="false" ht="14.25" hidden="false" customHeight="false" outlineLevel="0" collapsed="false">
      <c r="A5517" s="14" t="e">
        <f aca="false">F5517&amp;" "&amp;G5517&amp;" ["&amp;B5517&amp;"] Gen "&amp;E5517</f>
        <v>#VALUE!</v>
      </c>
      <c r="B5517" s="45" t="s">
        <v>6372</v>
      </c>
      <c r="C5517" s="45" t="n">
        <v>10211</v>
      </c>
      <c r="D5517" s="14" t="n">
        <f aca="false">D5516+1</f>
        <v>5510</v>
      </c>
      <c r="E5517" s="17" t="e">
        <f aca="false">QuelGen(C5517)</f>
        <v>#VALUE!</v>
      </c>
      <c r="F5517" s="45"/>
      <c r="G5517" s="45"/>
      <c r="H5517" s="18" t="str">
        <f aca="false">IF(ISERROR(FIND(",",B5517)),"?","")</f>
        <v>?</v>
      </c>
      <c r="I5517" s="45" t="n">
        <v>0</v>
      </c>
      <c r="J5517" s="45" t="n">
        <v>0</v>
      </c>
      <c r="K5517" s="45" t="n">
        <v>0</v>
      </c>
      <c r="L5517" s="45"/>
      <c r="M5517" s="45"/>
      <c r="N5517" s="45"/>
      <c r="O5517" s="45" t="n">
        <v>0</v>
      </c>
      <c r="P5517" s="45" t="n">
        <v>0</v>
      </c>
      <c r="Q5517" s="45" t="n">
        <v>0</v>
      </c>
      <c r="R5517" s="45"/>
      <c r="S5517" s="45"/>
      <c r="T5517" s="45"/>
      <c r="U5517" s="45"/>
      <c r="V5517" s="45"/>
      <c r="W5517" s="45"/>
      <c r="X5517" s="45"/>
      <c r="Y5517" s="45"/>
      <c r="Z5517" s="45"/>
      <c r="AA5517" s="45"/>
      <c r="AB5517" s="45"/>
      <c r="AC5517" s="45"/>
      <c r="AD5517" s="45"/>
      <c r="AE5517" s="45"/>
      <c r="AF5517" s="21"/>
    </row>
    <row r="5518" customFormat="false" ht="14.25" hidden="false" customHeight="false" outlineLevel="0" collapsed="false">
      <c r="A5518" s="14" t="e">
        <f aca="false">F5518&amp;" "&amp;G5518&amp;" ["&amp;B5518&amp;"] Gen "&amp;E5518</f>
        <v>#VALUE!</v>
      </c>
      <c r="B5518" s="48" t="s">
        <v>6373</v>
      </c>
      <c r="C5518" s="48" t="n">
        <v>10210</v>
      </c>
      <c r="D5518" s="14" t="n">
        <f aca="false">D5517+1</f>
        <v>5511</v>
      </c>
      <c r="E5518" s="17" t="e">
        <f aca="false">QuelGen(C5518)</f>
        <v>#VALUE!</v>
      </c>
      <c r="F5518" s="45"/>
      <c r="G5518" s="45"/>
      <c r="H5518" s="18" t="str">
        <f aca="false">IF(ISERROR(FIND(",",B5518)),"?","")</f>
        <v>?</v>
      </c>
      <c r="I5518" s="49"/>
      <c r="J5518" s="49"/>
      <c r="K5518" s="49"/>
      <c r="L5518" s="49"/>
      <c r="M5518" s="49"/>
      <c r="N5518" s="49"/>
      <c r="O5518" s="49"/>
      <c r="P5518" s="49"/>
      <c r="Q5518" s="49"/>
      <c r="R5518" s="49"/>
      <c r="S5518" s="49"/>
      <c r="T5518" s="49"/>
      <c r="U5518" s="49"/>
      <c r="V5518" s="49"/>
      <c r="W5518" s="49"/>
      <c r="X5518" s="49"/>
      <c r="Y5518" s="49"/>
      <c r="Z5518" s="49"/>
      <c r="AA5518" s="49"/>
      <c r="AB5518" s="49"/>
      <c r="AC5518" s="49"/>
      <c r="AD5518" s="49"/>
      <c r="AE5518" s="49"/>
      <c r="AF5518" s="21"/>
    </row>
    <row r="5519" customFormat="false" ht="14.25" hidden="false" customHeight="false" outlineLevel="0" collapsed="false">
      <c r="A5519" s="14" t="e">
        <f aca="false">F5519&amp;" "&amp;G5519&amp;" ["&amp;B5519&amp;"] Gen "&amp;E5519</f>
        <v>#VALUE!</v>
      </c>
      <c r="B5519" s="48" t="s">
        <v>6374</v>
      </c>
      <c r="C5519" s="48" t="n">
        <v>10211</v>
      </c>
      <c r="D5519" s="14" t="n">
        <f aca="false">D5518+1</f>
        <v>5512</v>
      </c>
      <c r="E5519" s="17" t="e">
        <f aca="false">QuelGen(C5519)</f>
        <v>#VALUE!</v>
      </c>
      <c r="F5519" s="45"/>
      <c r="G5519" s="45"/>
      <c r="H5519" s="18" t="str">
        <f aca="false">IF(ISERROR(FIND(",",B5519)),"?","")</f>
        <v>?</v>
      </c>
      <c r="I5519" s="49"/>
      <c r="J5519" s="49"/>
      <c r="K5519" s="49"/>
      <c r="L5519" s="49"/>
      <c r="M5519" s="49"/>
      <c r="N5519" s="49"/>
      <c r="O5519" s="49"/>
      <c r="P5519" s="49"/>
      <c r="Q5519" s="49"/>
      <c r="R5519" s="49"/>
      <c r="S5519" s="49"/>
      <c r="T5519" s="49"/>
      <c r="U5519" s="49"/>
      <c r="V5519" s="49"/>
      <c r="W5519" s="49"/>
      <c r="X5519" s="49"/>
      <c r="Y5519" s="49"/>
      <c r="Z5519" s="49"/>
      <c r="AA5519" s="49"/>
      <c r="AB5519" s="49"/>
      <c r="AC5519" s="49"/>
      <c r="AD5519" s="49"/>
      <c r="AE5519" s="49"/>
      <c r="AF5519" s="21"/>
    </row>
    <row r="5520" customFormat="false" ht="14.25" hidden="false" customHeight="false" outlineLevel="0" collapsed="false">
      <c r="A5520" s="14" t="e">
        <f aca="false">F5520&amp;" "&amp;G5520&amp;" ["&amp;B5520&amp;"] Gen "&amp;E5520</f>
        <v>#VALUE!</v>
      </c>
      <c r="B5520" s="45" t="s">
        <v>6375</v>
      </c>
      <c r="C5520" s="45" t="n">
        <v>10220</v>
      </c>
      <c r="D5520" s="14" t="n">
        <f aca="false">D5519+1</f>
        <v>5513</v>
      </c>
      <c r="E5520" s="17" t="e">
        <f aca="false">QuelGen(C5520)</f>
        <v>#VALUE!</v>
      </c>
      <c r="F5520" s="45"/>
      <c r="G5520" s="45"/>
      <c r="H5520" s="18" t="str">
        <f aca="false">IF(ISERROR(FIND(",",B5520)),"?","")</f>
        <v>?</v>
      </c>
      <c r="I5520" s="45" t="n">
        <v>0</v>
      </c>
      <c r="J5520" s="45" t="n">
        <v>0</v>
      </c>
      <c r="K5520" s="45" t="n">
        <v>0</v>
      </c>
      <c r="L5520" s="45"/>
      <c r="M5520" s="45"/>
      <c r="N5520" s="45"/>
      <c r="O5520" s="45" t="n">
        <v>0</v>
      </c>
      <c r="P5520" s="45" t="n">
        <v>0</v>
      </c>
      <c r="Q5520" s="45" t="n">
        <v>0</v>
      </c>
      <c r="R5520" s="45"/>
      <c r="S5520" s="45"/>
      <c r="T5520" s="45"/>
      <c r="U5520" s="45"/>
      <c r="V5520" s="45"/>
      <c r="W5520" s="45"/>
      <c r="X5520" s="45"/>
      <c r="Y5520" s="45"/>
      <c r="Z5520" s="45"/>
      <c r="AA5520" s="45"/>
      <c r="AB5520" s="45"/>
      <c r="AC5520" s="45"/>
      <c r="AD5520" s="45"/>
      <c r="AE5520" s="45"/>
      <c r="AF5520" s="21"/>
    </row>
    <row r="5521" customFormat="false" ht="14.25" hidden="false" customHeight="false" outlineLevel="0" collapsed="false">
      <c r="A5521" s="14" t="e">
        <f aca="false">F5521&amp;" "&amp;G5521&amp;" ["&amp;B5521&amp;"] Gen "&amp;E5521</f>
        <v>#VALUE!</v>
      </c>
      <c r="B5521" s="45" t="s">
        <v>6376</v>
      </c>
      <c r="C5521" s="45" t="n">
        <v>10221</v>
      </c>
      <c r="D5521" s="14" t="n">
        <f aca="false">D5520+1</f>
        <v>5514</v>
      </c>
      <c r="E5521" s="17" t="e">
        <f aca="false">QuelGen(C5521)</f>
        <v>#VALUE!</v>
      </c>
      <c r="F5521" s="45"/>
      <c r="G5521" s="45"/>
      <c r="H5521" s="18" t="str">
        <f aca="false">IF(ISERROR(FIND(",",B5521)),"?","")</f>
        <v>?</v>
      </c>
      <c r="I5521" s="45" t="n">
        <v>0</v>
      </c>
      <c r="J5521" s="45" t="n">
        <v>0</v>
      </c>
      <c r="K5521" s="45" t="n">
        <v>0</v>
      </c>
      <c r="L5521" s="45"/>
      <c r="M5521" s="45"/>
      <c r="N5521" s="45"/>
      <c r="O5521" s="45" t="n">
        <v>0</v>
      </c>
      <c r="P5521" s="45" t="n">
        <v>0</v>
      </c>
      <c r="Q5521" s="45" t="n">
        <v>0</v>
      </c>
      <c r="R5521" s="45"/>
      <c r="S5521" s="45"/>
      <c r="T5521" s="45"/>
      <c r="U5521" s="45"/>
      <c r="V5521" s="45"/>
      <c r="W5521" s="45"/>
      <c r="X5521" s="45"/>
      <c r="Y5521" s="45"/>
      <c r="Z5521" s="45"/>
      <c r="AA5521" s="45"/>
      <c r="AB5521" s="45"/>
      <c r="AC5521" s="45"/>
      <c r="AD5521" s="45"/>
      <c r="AE5521" s="45"/>
      <c r="AF5521" s="21"/>
    </row>
    <row r="5522" customFormat="false" ht="14.25" hidden="false" customHeight="false" outlineLevel="0" collapsed="false">
      <c r="A5522" s="14" t="e">
        <f aca="false">F5522&amp;" "&amp;G5522&amp;" ["&amp;B5522&amp;"] Gen "&amp;E5522</f>
        <v>#VALUE!</v>
      </c>
      <c r="B5522" s="48" t="s">
        <v>6377</v>
      </c>
      <c r="C5522" s="48" t="n">
        <v>10220</v>
      </c>
      <c r="D5522" s="14" t="n">
        <f aca="false">D5521+1</f>
        <v>5515</v>
      </c>
      <c r="E5522" s="17" t="e">
        <f aca="false">QuelGen(C5522)</f>
        <v>#VALUE!</v>
      </c>
      <c r="F5522" s="45"/>
      <c r="G5522" s="45"/>
      <c r="H5522" s="18" t="str">
        <f aca="false">IF(ISERROR(FIND(",",B5522)),"?","")</f>
        <v>?</v>
      </c>
      <c r="I5522" s="49"/>
      <c r="J5522" s="49"/>
      <c r="K5522" s="49"/>
      <c r="L5522" s="49"/>
      <c r="M5522" s="49"/>
      <c r="N5522" s="49"/>
      <c r="O5522" s="49"/>
      <c r="P5522" s="49"/>
      <c r="Q5522" s="49"/>
      <c r="R5522" s="49"/>
      <c r="S5522" s="49"/>
      <c r="T5522" s="49"/>
      <c r="U5522" s="49"/>
      <c r="V5522" s="49"/>
      <c r="W5522" s="49"/>
      <c r="X5522" s="49"/>
      <c r="Y5522" s="49"/>
      <c r="Z5522" s="49"/>
      <c r="AA5522" s="49"/>
      <c r="AB5522" s="49"/>
      <c r="AC5522" s="49"/>
      <c r="AD5522" s="49"/>
      <c r="AE5522" s="49"/>
      <c r="AF5522" s="21"/>
    </row>
    <row r="5523" customFormat="false" ht="14.25" hidden="false" customHeight="false" outlineLevel="0" collapsed="false">
      <c r="A5523" s="14" t="e">
        <f aca="false">F5523&amp;" "&amp;G5523&amp;" ["&amp;B5523&amp;"] Gen "&amp;E5523</f>
        <v>#VALUE!</v>
      </c>
      <c r="B5523" s="48" t="s">
        <v>6378</v>
      </c>
      <c r="C5523" s="48" t="n">
        <v>10221</v>
      </c>
      <c r="D5523" s="14" t="n">
        <f aca="false">D5522+1</f>
        <v>5516</v>
      </c>
      <c r="E5523" s="17" t="e">
        <f aca="false">QuelGen(C5523)</f>
        <v>#VALUE!</v>
      </c>
      <c r="F5523" s="45"/>
      <c r="G5523" s="45"/>
      <c r="H5523" s="18" t="str">
        <f aca="false">IF(ISERROR(FIND(",",B5523)),"?","")</f>
        <v>?</v>
      </c>
      <c r="I5523" s="49"/>
      <c r="J5523" s="49"/>
      <c r="K5523" s="49"/>
      <c r="L5523" s="49"/>
      <c r="M5523" s="49"/>
      <c r="N5523" s="49"/>
      <c r="O5523" s="49"/>
      <c r="P5523" s="49"/>
      <c r="Q5523" s="49"/>
      <c r="R5523" s="49"/>
      <c r="S5523" s="49"/>
      <c r="T5523" s="49"/>
      <c r="U5523" s="49"/>
      <c r="V5523" s="49"/>
      <c r="W5523" s="49"/>
      <c r="X5523" s="49"/>
      <c r="Y5523" s="49"/>
      <c r="Z5523" s="49"/>
      <c r="AA5523" s="49"/>
      <c r="AB5523" s="49"/>
      <c r="AC5523" s="49"/>
      <c r="AD5523" s="49"/>
      <c r="AE5523" s="49"/>
      <c r="AF5523" s="21"/>
    </row>
    <row r="5524" customFormat="false" ht="14.25" hidden="false" customHeight="false" outlineLevel="0" collapsed="false">
      <c r="A5524" s="14" t="e">
        <f aca="false">F5524&amp;" "&amp;G5524&amp;" ["&amp;B5524&amp;"] Gen "&amp;E5524</f>
        <v>#VALUE!</v>
      </c>
      <c r="B5524" s="45" t="s">
        <v>6379</v>
      </c>
      <c r="C5524" s="45" t="n">
        <v>10230</v>
      </c>
      <c r="D5524" s="14" t="n">
        <f aca="false">D5523+1</f>
        <v>5517</v>
      </c>
      <c r="E5524" s="17" t="e">
        <f aca="false">QuelGen(C5524)</f>
        <v>#VALUE!</v>
      </c>
      <c r="F5524" s="45"/>
      <c r="G5524" s="45"/>
      <c r="H5524" s="18" t="str">
        <f aca="false">IF(ISERROR(FIND(",",B5524)),"?","")</f>
        <v>?</v>
      </c>
      <c r="I5524" s="45" t="n">
        <v>0</v>
      </c>
      <c r="J5524" s="45" t="n">
        <v>0</v>
      </c>
      <c r="K5524" s="45" t="n">
        <v>0</v>
      </c>
      <c r="L5524" s="45"/>
      <c r="M5524" s="45"/>
      <c r="N5524" s="45"/>
      <c r="O5524" s="45" t="n">
        <v>0</v>
      </c>
      <c r="P5524" s="45" t="n">
        <v>0</v>
      </c>
      <c r="Q5524" s="45" t="n">
        <v>0</v>
      </c>
      <c r="R5524" s="45"/>
      <c r="S5524" s="45"/>
      <c r="T5524" s="45"/>
      <c r="U5524" s="45"/>
      <c r="V5524" s="45"/>
      <c r="W5524" s="45"/>
      <c r="X5524" s="45"/>
      <c r="Y5524" s="45"/>
      <c r="Z5524" s="45"/>
      <c r="AA5524" s="45"/>
      <c r="AB5524" s="45"/>
      <c r="AC5524" s="45"/>
      <c r="AD5524" s="45"/>
      <c r="AE5524" s="45"/>
      <c r="AF5524" s="21"/>
    </row>
    <row r="5525" customFormat="false" ht="14.25" hidden="false" customHeight="false" outlineLevel="0" collapsed="false">
      <c r="A5525" s="14" t="e">
        <f aca="false">F5525&amp;" "&amp;G5525&amp;" ["&amp;B5525&amp;"] Gen "&amp;E5525</f>
        <v>#VALUE!</v>
      </c>
      <c r="B5525" s="45" t="s">
        <v>6380</v>
      </c>
      <c r="C5525" s="45" t="n">
        <v>10231</v>
      </c>
      <c r="D5525" s="14" t="n">
        <f aca="false">D5524+1</f>
        <v>5518</v>
      </c>
      <c r="E5525" s="17" t="e">
        <f aca="false">QuelGen(C5525)</f>
        <v>#VALUE!</v>
      </c>
      <c r="F5525" s="45"/>
      <c r="G5525" s="45"/>
      <c r="H5525" s="18" t="str">
        <f aca="false">IF(ISERROR(FIND(",",B5525)),"?","")</f>
        <v>?</v>
      </c>
      <c r="I5525" s="45" t="n">
        <v>0</v>
      </c>
      <c r="J5525" s="45" t="n">
        <v>0</v>
      </c>
      <c r="K5525" s="45" t="n">
        <v>0</v>
      </c>
      <c r="L5525" s="45"/>
      <c r="M5525" s="45"/>
      <c r="N5525" s="45"/>
      <c r="O5525" s="45" t="n">
        <v>0</v>
      </c>
      <c r="P5525" s="45" t="n">
        <v>0</v>
      </c>
      <c r="Q5525" s="45" t="n">
        <v>0</v>
      </c>
      <c r="R5525" s="45"/>
      <c r="S5525" s="45"/>
      <c r="T5525" s="45"/>
      <c r="U5525" s="45"/>
      <c r="V5525" s="45"/>
      <c r="W5525" s="45"/>
      <c r="X5525" s="45"/>
      <c r="Y5525" s="45"/>
      <c r="Z5525" s="45"/>
      <c r="AA5525" s="45"/>
      <c r="AB5525" s="45"/>
      <c r="AC5525" s="45"/>
      <c r="AD5525" s="45"/>
      <c r="AE5525" s="45"/>
      <c r="AF5525" s="21"/>
    </row>
    <row r="5526" customFormat="false" ht="14.25" hidden="false" customHeight="false" outlineLevel="0" collapsed="false">
      <c r="A5526" s="14" t="e">
        <f aca="false">F5526&amp;" "&amp;G5526&amp;" ["&amp;B5526&amp;"] Gen "&amp;E5526</f>
        <v>#VALUE!</v>
      </c>
      <c r="B5526" s="48" t="s">
        <v>6381</v>
      </c>
      <c r="C5526" s="48" t="n">
        <v>10230</v>
      </c>
      <c r="D5526" s="14" t="n">
        <f aca="false">D5525+1</f>
        <v>5519</v>
      </c>
      <c r="E5526" s="17" t="e">
        <f aca="false">QuelGen(C5526)</f>
        <v>#VALUE!</v>
      </c>
      <c r="F5526" s="45"/>
      <c r="G5526" s="45"/>
      <c r="H5526" s="18" t="str">
        <f aca="false">IF(ISERROR(FIND(",",B5526)),"?","")</f>
        <v>?</v>
      </c>
      <c r="I5526" s="49"/>
      <c r="J5526" s="49"/>
      <c r="K5526" s="49"/>
      <c r="L5526" s="49"/>
      <c r="M5526" s="49"/>
      <c r="N5526" s="49"/>
      <c r="O5526" s="49"/>
      <c r="P5526" s="49"/>
      <c r="Q5526" s="49"/>
      <c r="R5526" s="49"/>
      <c r="S5526" s="49"/>
      <c r="T5526" s="49"/>
      <c r="U5526" s="49"/>
      <c r="V5526" s="49"/>
      <c r="W5526" s="49"/>
      <c r="X5526" s="49"/>
      <c r="Y5526" s="49"/>
      <c r="Z5526" s="49"/>
      <c r="AA5526" s="49"/>
      <c r="AB5526" s="49"/>
      <c r="AC5526" s="49"/>
      <c r="AD5526" s="49"/>
      <c r="AE5526" s="49"/>
      <c r="AF5526" s="21"/>
    </row>
    <row r="5527" customFormat="false" ht="14.25" hidden="false" customHeight="false" outlineLevel="0" collapsed="false">
      <c r="A5527" s="14" t="e">
        <f aca="false">F5527&amp;" "&amp;G5527&amp;" ["&amp;B5527&amp;"] Gen "&amp;E5527</f>
        <v>#VALUE!</v>
      </c>
      <c r="B5527" s="48" t="s">
        <v>6382</v>
      </c>
      <c r="C5527" s="48" t="n">
        <v>10231</v>
      </c>
      <c r="D5527" s="14" t="n">
        <f aca="false">D5526+1</f>
        <v>5520</v>
      </c>
      <c r="E5527" s="17" t="e">
        <f aca="false">QuelGen(C5527)</f>
        <v>#VALUE!</v>
      </c>
      <c r="F5527" s="45"/>
      <c r="G5527" s="45"/>
      <c r="H5527" s="18" t="str">
        <f aca="false">IF(ISERROR(FIND(",",B5527)),"?","")</f>
        <v>?</v>
      </c>
      <c r="I5527" s="49"/>
      <c r="J5527" s="49"/>
      <c r="K5527" s="49"/>
      <c r="L5527" s="49"/>
      <c r="M5527" s="49"/>
      <c r="N5527" s="49"/>
      <c r="O5527" s="49"/>
      <c r="P5527" s="49"/>
      <c r="Q5527" s="49"/>
      <c r="R5527" s="49"/>
      <c r="S5527" s="49"/>
      <c r="T5527" s="49"/>
      <c r="U5527" s="49"/>
      <c r="V5527" s="49"/>
      <c r="W5527" s="49"/>
      <c r="X5527" s="49"/>
      <c r="Y5527" s="49"/>
      <c r="Z5527" s="49"/>
      <c r="AA5527" s="49"/>
      <c r="AB5527" s="49"/>
      <c r="AC5527" s="49"/>
      <c r="AD5527" s="49"/>
      <c r="AE5527" s="49"/>
      <c r="AF5527" s="21"/>
    </row>
    <row r="5528" customFormat="false" ht="14.25" hidden="false" customHeight="false" outlineLevel="0" collapsed="false">
      <c r="A5528" s="14" t="e">
        <f aca="false">F5528&amp;" "&amp;G5528&amp;" ["&amp;B5528&amp;"] Gen "&amp;E5528</f>
        <v>#VALUE!</v>
      </c>
      <c r="B5528" s="45" t="s">
        <v>6383</v>
      </c>
      <c r="C5528" s="45" t="n">
        <v>10240</v>
      </c>
      <c r="D5528" s="14" t="n">
        <f aca="false">D5527+1</f>
        <v>5521</v>
      </c>
      <c r="E5528" s="17" t="e">
        <f aca="false">QuelGen(C5528)</f>
        <v>#VALUE!</v>
      </c>
      <c r="F5528" s="45"/>
      <c r="G5528" s="45"/>
      <c r="H5528" s="18" t="str">
        <f aca="false">IF(ISERROR(FIND(",",B5528)),"?","")</f>
        <v>?</v>
      </c>
      <c r="I5528" s="45" t="n">
        <v>0</v>
      </c>
      <c r="J5528" s="45" t="n">
        <v>0</v>
      </c>
      <c r="K5528" s="45" t="n">
        <v>0</v>
      </c>
      <c r="L5528" s="45"/>
      <c r="M5528" s="45"/>
      <c r="N5528" s="45"/>
      <c r="O5528" s="45" t="n">
        <v>0</v>
      </c>
      <c r="P5528" s="45" t="n">
        <v>0</v>
      </c>
      <c r="Q5528" s="45" t="n">
        <v>0</v>
      </c>
      <c r="R5528" s="45"/>
      <c r="S5528" s="45"/>
      <c r="T5528" s="45"/>
      <c r="U5528" s="45"/>
      <c r="V5528" s="45"/>
      <c r="W5528" s="45"/>
      <c r="X5528" s="45"/>
      <c r="Y5528" s="45"/>
      <c r="Z5528" s="45"/>
      <c r="AA5528" s="45"/>
      <c r="AB5528" s="45"/>
      <c r="AC5528" s="45"/>
      <c r="AD5528" s="45"/>
      <c r="AE5528" s="45"/>
      <c r="AF5528" s="21"/>
    </row>
    <row r="5529" customFormat="false" ht="14.25" hidden="false" customHeight="false" outlineLevel="0" collapsed="false">
      <c r="A5529" s="14" t="e">
        <f aca="false">F5529&amp;" "&amp;G5529&amp;" ["&amp;B5529&amp;"] Gen "&amp;E5529</f>
        <v>#VALUE!</v>
      </c>
      <c r="B5529" s="45" t="s">
        <v>6384</v>
      </c>
      <c r="C5529" s="45" t="n">
        <v>10241</v>
      </c>
      <c r="D5529" s="14" t="n">
        <f aca="false">D5528+1</f>
        <v>5522</v>
      </c>
      <c r="E5529" s="17" t="e">
        <f aca="false">QuelGen(C5529)</f>
        <v>#VALUE!</v>
      </c>
      <c r="F5529" s="45"/>
      <c r="G5529" s="45"/>
      <c r="H5529" s="18" t="str">
        <f aca="false">IF(ISERROR(FIND(",",B5529)),"?","")</f>
        <v>?</v>
      </c>
      <c r="I5529" s="45" t="n">
        <v>0</v>
      </c>
      <c r="J5529" s="45" t="n">
        <v>0</v>
      </c>
      <c r="K5529" s="45" t="n">
        <v>0</v>
      </c>
      <c r="L5529" s="45"/>
      <c r="M5529" s="45"/>
      <c r="N5529" s="45"/>
      <c r="O5529" s="45" t="n">
        <v>0</v>
      </c>
      <c r="P5529" s="45" t="n">
        <v>0</v>
      </c>
      <c r="Q5529" s="45" t="n">
        <v>0</v>
      </c>
      <c r="R5529" s="45"/>
      <c r="S5529" s="45"/>
      <c r="T5529" s="45"/>
      <c r="U5529" s="45"/>
      <c r="V5529" s="45"/>
      <c r="W5529" s="45"/>
      <c r="X5529" s="45"/>
      <c r="Y5529" s="45"/>
      <c r="Z5529" s="45"/>
      <c r="AA5529" s="45"/>
      <c r="AB5529" s="45"/>
      <c r="AC5529" s="45"/>
      <c r="AD5529" s="45"/>
      <c r="AE5529" s="45"/>
      <c r="AF5529" s="21"/>
    </row>
    <row r="5530" customFormat="false" ht="14.25" hidden="false" customHeight="false" outlineLevel="0" collapsed="false">
      <c r="A5530" s="14" t="e">
        <f aca="false">F5530&amp;" "&amp;G5530&amp;" ["&amp;B5530&amp;"] Gen "&amp;E5530</f>
        <v>#VALUE!</v>
      </c>
      <c r="B5530" s="48" t="s">
        <v>6385</v>
      </c>
      <c r="C5530" s="48" t="n">
        <v>10240</v>
      </c>
      <c r="D5530" s="14" t="n">
        <f aca="false">D5529+1</f>
        <v>5523</v>
      </c>
      <c r="E5530" s="17" t="e">
        <f aca="false">QuelGen(C5530)</f>
        <v>#VALUE!</v>
      </c>
      <c r="F5530" s="45"/>
      <c r="G5530" s="45"/>
      <c r="H5530" s="18" t="str">
        <f aca="false">IF(ISERROR(FIND(",",B5530)),"?","")</f>
        <v>?</v>
      </c>
      <c r="I5530" s="49"/>
      <c r="J5530" s="49"/>
      <c r="K5530" s="49"/>
      <c r="L5530" s="49"/>
      <c r="M5530" s="49"/>
      <c r="N5530" s="49"/>
      <c r="O5530" s="49"/>
      <c r="P5530" s="49"/>
      <c r="Q5530" s="49"/>
      <c r="R5530" s="49"/>
      <c r="S5530" s="49"/>
      <c r="T5530" s="49"/>
      <c r="U5530" s="49"/>
      <c r="V5530" s="49"/>
      <c r="W5530" s="49"/>
      <c r="X5530" s="49"/>
      <c r="Y5530" s="49"/>
      <c r="Z5530" s="49"/>
      <c r="AA5530" s="49"/>
      <c r="AB5530" s="49"/>
      <c r="AC5530" s="49"/>
      <c r="AD5530" s="49"/>
      <c r="AE5530" s="49"/>
      <c r="AF5530" s="21"/>
    </row>
    <row r="5531" customFormat="false" ht="14.25" hidden="false" customHeight="false" outlineLevel="0" collapsed="false">
      <c r="A5531" s="14" t="e">
        <f aca="false">F5531&amp;" "&amp;G5531&amp;" ["&amp;B5531&amp;"] Gen "&amp;E5531</f>
        <v>#VALUE!</v>
      </c>
      <c r="B5531" s="48" t="s">
        <v>6386</v>
      </c>
      <c r="C5531" s="48" t="n">
        <v>10241</v>
      </c>
      <c r="D5531" s="14" t="n">
        <f aca="false">D5530+1</f>
        <v>5524</v>
      </c>
      <c r="E5531" s="17" t="e">
        <f aca="false">QuelGen(C5531)</f>
        <v>#VALUE!</v>
      </c>
      <c r="F5531" s="45"/>
      <c r="G5531" s="45"/>
      <c r="H5531" s="18" t="str">
        <f aca="false">IF(ISERROR(FIND(",",B5531)),"?","")</f>
        <v>?</v>
      </c>
      <c r="I5531" s="49"/>
      <c r="J5531" s="49"/>
      <c r="K5531" s="49"/>
      <c r="L5531" s="49"/>
      <c r="M5531" s="49"/>
      <c r="N5531" s="49"/>
      <c r="O5531" s="49"/>
      <c r="P5531" s="49"/>
      <c r="Q5531" s="49"/>
      <c r="R5531" s="49"/>
      <c r="S5531" s="49"/>
      <c r="T5531" s="49"/>
      <c r="U5531" s="49"/>
      <c r="V5531" s="49"/>
      <c r="W5531" s="49"/>
      <c r="X5531" s="49"/>
      <c r="Y5531" s="49"/>
      <c r="Z5531" s="49"/>
      <c r="AA5531" s="49"/>
      <c r="AB5531" s="49"/>
      <c r="AC5531" s="49"/>
      <c r="AD5531" s="49"/>
      <c r="AE5531" s="49"/>
      <c r="AF5531" s="21"/>
    </row>
    <row r="5532" customFormat="false" ht="14.25" hidden="false" customHeight="false" outlineLevel="0" collapsed="false">
      <c r="A5532" s="14" t="e">
        <f aca="false">F5532&amp;" "&amp;G5532&amp;" ["&amp;B5532&amp;"] Gen "&amp;E5532</f>
        <v>#VALUE!</v>
      </c>
      <c r="B5532" s="117" t="str">
        <f aca="false">"GPM"&amp;C5532</f>
        <v>GPM10570</v>
      </c>
      <c r="C5532" s="45" t="n">
        <v>10570</v>
      </c>
      <c r="D5532" s="14" t="n">
        <f aca="false">D5531+1</f>
        <v>5525</v>
      </c>
      <c r="E5532" s="17" t="e">
        <f aca="false">QuelGen(C5532)</f>
        <v>#VALUE!</v>
      </c>
      <c r="F5532" s="45"/>
      <c r="G5532" s="45"/>
      <c r="H5532" s="18" t="str">
        <f aca="false">IF(ISERROR(FIND(",",B5532)),"?","")</f>
        <v>?</v>
      </c>
      <c r="I5532" s="45" t="n">
        <v>0</v>
      </c>
      <c r="J5532" s="45" t="n">
        <v>0</v>
      </c>
      <c r="K5532" s="45" t="n">
        <v>0</v>
      </c>
      <c r="L5532" s="45"/>
      <c r="M5532" s="45"/>
      <c r="N5532" s="45"/>
      <c r="O5532" s="45" t="n">
        <v>0</v>
      </c>
      <c r="P5532" s="45" t="n">
        <v>0</v>
      </c>
      <c r="Q5532" s="45" t="n">
        <v>0</v>
      </c>
      <c r="R5532" s="45"/>
      <c r="S5532" s="45"/>
      <c r="T5532" s="45"/>
      <c r="U5532" s="45"/>
      <c r="V5532" s="45"/>
      <c r="W5532" s="45"/>
      <c r="X5532" s="45"/>
      <c r="Y5532" s="45"/>
      <c r="Z5532" s="45"/>
      <c r="AA5532" s="45"/>
      <c r="AB5532" s="45"/>
      <c r="AC5532" s="45"/>
      <c r="AD5532" s="45"/>
      <c r="AE5532" s="45"/>
      <c r="AF5532" s="21"/>
    </row>
    <row r="5533" customFormat="false" ht="14.25" hidden="false" customHeight="false" outlineLevel="0" collapsed="false">
      <c r="A5533" s="14" t="e">
        <f aca="false">F5533&amp;" "&amp;G5533&amp;" ["&amp;B5533&amp;"] Gen "&amp;E5533</f>
        <v>#VALUE!</v>
      </c>
      <c r="B5533" s="117" t="str">
        <f aca="false">"GPM"&amp;C5533</f>
        <v>GPM10571</v>
      </c>
      <c r="C5533" s="117" t="n">
        <f aca="false">C5532+1</f>
        <v>10571</v>
      </c>
      <c r="D5533" s="14" t="n">
        <f aca="false">D5532+1</f>
        <v>5526</v>
      </c>
      <c r="E5533" s="17" t="e">
        <f aca="false">QuelGen(C5533)</f>
        <v>#VALUE!</v>
      </c>
      <c r="F5533" s="45"/>
      <c r="G5533" s="45"/>
      <c r="H5533" s="18" t="str">
        <f aca="false">IF(ISERROR(FIND(",",B5533)),"?","")</f>
        <v>?</v>
      </c>
      <c r="I5533" s="45" t="n">
        <v>0</v>
      </c>
      <c r="J5533" s="45" t="n">
        <v>0</v>
      </c>
      <c r="K5533" s="45" t="n">
        <v>0</v>
      </c>
      <c r="L5533" s="45"/>
      <c r="M5533" s="45"/>
      <c r="N5533" s="45"/>
      <c r="O5533" s="45" t="n">
        <v>0</v>
      </c>
      <c r="P5533" s="45" t="n">
        <v>0</v>
      </c>
      <c r="Q5533" s="45" t="n">
        <v>0</v>
      </c>
      <c r="R5533" s="45"/>
      <c r="S5533" s="45"/>
      <c r="T5533" s="45"/>
      <c r="U5533" s="45"/>
      <c r="V5533" s="45"/>
      <c r="W5533" s="45"/>
      <c r="X5533" s="45"/>
      <c r="Y5533" s="45"/>
      <c r="Z5533" s="45"/>
      <c r="AA5533" s="45"/>
      <c r="AB5533" s="45"/>
      <c r="AC5533" s="45"/>
      <c r="AD5533" s="45"/>
      <c r="AE5533" s="45"/>
      <c r="AF5533" s="21"/>
    </row>
    <row r="5534" customFormat="false" ht="25.5" hidden="false" customHeight="false" outlineLevel="0" collapsed="false">
      <c r="A5534" s="14" t="e">
        <f aca="false">F5534&amp;" "&amp;G5534&amp;" ["&amp;B5534&amp;"] Gen "&amp;E5534</f>
        <v>#VALUE!</v>
      </c>
      <c r="B5534" s="119" t="str">
        <f aca="false">"GMM"&amp;C5534</f>
        <v>GMM10570</v>
      </c>
      <c r="C5534" s="119" t="n">
        <f aca="false">C5532</f>
        <v>10570</v>
      </c>
      <c r="D5534" s="14" t="n">
        <f aca="false">D5533+1</f>
        <v>5527</v>
      </c>
      <c r="E5534" s="17" t="e">
        <f aca="false">QuelGen(C5534)</f>
        <v>#VALUE!</v>
      </c>
      <c r="F5534" s="45" t="s">
        <v>50</v>
      </c>
      <c r="G5534" s="45"/>
      <c r="H5534" s="18" t="str">
        <f aca="false">IF(ISERROR(FIND(",",B5534)),"?","")</f>
        <v>?</v>
      </c>
      <c r="I5534" s="49"/>
      <c r="J5534" s="49"/>
      <c r="K5534" s="49"/>
      <c r="L5534" s="49"/>
      <c r="M5534" s="49"/>
      <c r="N5534" s="49"/>
      <c r="O5534" s="49"/>
      <c r="P5534" s="49"/>
      <c r="Q5534" s="49"/>
      <c r="R5534" s="49"/>
      <c r="S5534" s="49"/>
      <c r="T5534" s="49"/>
      <c r="U5534" s="49"/>
      <c r="V5534" s="49"/>
      <c r="W5534" s="49"/>
      <c r="X5534" s="49"/>
      <c r="Y5534" s="49"/>
      <c r="Z5534" s="49"/>
      <c r="AA5534" s="49"/>
      <c r="AB5534" s="49"/>
      <c r="AC5534" s="49"/>
      <c r="AD5534" s="49"/>
      <c r="AE5534" s="49"/>
      <c r="AF5534" s="21"/>
    </row>
    <row r="5535" customFormat="false" ht="14.25" hidden="false" customHeight="false" outlineLevel="0" collapsed="false">
      <c r="A5535" s="14" t="e">
        <f aca="false">F5535&amp;" "&amp;G5535&amp;" ["&amp;B5535&amp;"] Gen "&amp;E5535</f>
        <v>#VALUE!</v>
      </c>
      <c r="B5535" s="119" t="str">
        <f aca="false">"GMM"&amp;C5535</f>
        <v>GMM10571</v>
      </c>
      <c r="C5535" s="119" t="n">
        <f aca="false">C5533</f>
        <v>10571</v>
      </c>
      <c r="D5535" s="14" t="n">
        <f aca="false">D5534+1</f>
        <v>5528</v>
      </c>
      <c r="E5535" s="17" t="e">
        <f aca="false">QuelGen(C5535)</f>
        <v>#VALUE!</v>
      </c>
      <c r="F5535" s="45"/>
      <c r="G5535" s="45"/>
      <c r="H5535" s="18" t="str">
        <f aca="false">IF(ISERROR(FIND(",",B5535)),"?","")</f>
        <v>?</v>
      </c>
      <c r="I5535" s="49"/>
      <c r="J5535" s="49"/>
      <c r="K5535" s="49"/>
      <c r="L5535" s="49"/>
      <c r="M5535" s="49"/>
      <c r="N5535" s="49"/>
      <c r="O5535" s="49"/>
      <c r="P5535" s="49"/>
      <c r="Q5535" s="49"/>
      <c r="R5535" s="49"/>
      <c r="S5535" s="49"/>
      <c r="T5535" s="49"/>
      <c r="U5535" s="49"/>
      <c r="V5535" s="49"/>
      <c r="W5535" s="49"/>
      <c r="X5535" s="49"/>
      <c r="Y5535" s="49"/>
      <c r="Z5535" s="49"/>
      <c r="AA5535" s="49"/>
      <c r="AB5535" s="49"/>
      <c r="AC5535" s="49"/>
      <c r="AD5535" s="49"/>
      <c r="AE5535" s="49"/>
      <c r="AF5535" s="21"/>
    </row>
    <row r="5536" customFormat="false" ht="14.25" hidden="false" customHeight="false" outlineLevel="0" collapsed="false">
      <c r="A5536" s="14" t="e">
        <f aca="false">F5536&amp;" "&amp;G5536&amp;" ["&amp;B5536&amp;"] Gen "&amp;E5536</f>
        <v>#VALUE!</v>
      </c>
      <c r="B5536" s="117" t="str">
        <f aca="false">"GPM"&amp;C5536</f>
        <v>GPM10580</v>
      </c>
      <c r="C5536" s="45" t="n">
        <v>10580</v>
      </c>
      <c r="D5536" s="14" t="n">
        <f aca="false">D5535+1</f>
        <v>5529</v>
      </c>
      <c r="E5536" s="17" t="e">
        <f aca="false">QuelGen(C5536)</f>
        <v>#VALUE!</v>
      </c>
      <c r="F5536" s="45"/>
      <c r="G5536" s="45"/>
      <c r="H5536" s="18" t="str">
        <f aca="false">IF(ISERROR(FIND(",",B5536)),"?","")</f>
        <v>?</v>
      </c>
      <c r="I5536" s="45" t="n">
        <v>0</v>
      </c>
      <c r="J5536" s="45" t="n">
        <v>0</v>
      </c>
      <c r="K5536" s="45" t="n">
        <v>0</v>
      </c>
      <c r="L5536" s="45"/>
      <c r="M5536" s="45"/>
      <c r="N5536" s="45"/>
      <c r="O5536" s="45" t="n">
        <v>0</v>
      </c>
      <c r="P5536" s="45" t="n">
        <v>0</v>
      </c>
      <c r="Q5536" s="45" t="n">
        <v>0</v>
      </c>
      <c r="R5536" s="45"/>
      <c r="S5536" s="45"/>
      <c r="T5536" s="45"/>
      <c r="U5536" s="45"/>
      <c r="V5536" s="45"/>
      <c r="W5536" s="45"/>
      <c r="X5536" s="45"/>
      <c r="Y5536" s="45"/>
      <c r="Z5536" s="45"/>
      <c r="AA5536" s="45"/>
      <c r="AB5536" s="45"/>
      <c r="AC5536" s="45"/>
      <c r="AD5536" s="45"/>
      <c r="AE5536" s="45"/>
      <c r="AF5536" s="21"/>
    </row>
    <row r="5537" customFormat="false" ht="14.25" hidden="false" customHeight="false" outlineLevel="0" collapsed="false">
      <c r="A5537" s="14" t="e">
        <f aca="false">F5537&amp;" "&amp;G5537&amp;" ["&amp;B5537&amp;"] Gen "&amp;E5537</f>
        <v>#VALUE!</v>
      </c>
      <c r="B5537" s="117" t="str">
        <f aca="false">"GPM"&amp;C5537</f>
        <v>GPM10581</v>
      </c>
      <c r="C5537" s="117" t="n">
        <f aca="false">C5536+1</f>
        <v>10581</v>
      </c>
      <c r="D5537" s="14" t="n">
        <f aca="false">D5536+1</f>
        <v>5530</v>
      </c>
      <c r="E5537" s="17" t="e">
        <f aca="false">QuelGen(C5537)</f>
        <v>#VALUE!</v>
      </c>
      <c r="F5537" s="45"/>
      <c r="G5537" s="45"/>
      <c r="H5537" s="18" t="str">
        <f aca="false">IF(ISERROR(FIND(",",B5537)),"?","")</f>
        <v>?</v>
      </c>
      <c r="I5537" s="45" t="n">
        <v>0</v>
      </c>
      <c r="J5537" s="45" t="n">
        <v>0</v>
      </c>
      <c r="K5537" s="45" t="n">
        <v>0</v>
      </c>
      <c r="L5537" s="45"/>
      <c r="M5537" s="45"/>
      <c r="N5537" s="45"/>
      <c r="O5537" s="45" t="n">
        <v>0</v>
      </c>
      <c r="P5537" s="45" t="n">
        <v>0</v>
      </c>
      <c r="Q5537" s="45" t="n">
        <v>0</v>
      </c>
      <c r="R5537" s="45"/>
      <c r="S5537" s="45"/>
      <c r="T5537" s="45"/>
      <c r="U5537" s="45"/>
      <c r="V5537" s="45"/>
      <c r="W5537" s="45"/>
      <c r="X5537" s="45"/>
      <c r="Y5537" s="45"/>
      <c r="Z5537" s="45"/>
      <c r="AA5537" s="45"/>
      <c r="AB5537" s="45"/>
      <c r="AC5537" s="45"/>
      <c r="AD5537" s="45"/>
      <c r="AE5537" s="45"/>
      <c r="AF5537" s="21"/>
    </row>
    <row r="5538" customFormat="false" ht="25.5" hidden="false" customHeight="false" outlineLevel="0" collapsed="false">
      <c r="A5538" s="14" t="e">
        <f aca="false">F5538&amp;" "&amp;G5538&amp;" ["&amp;B5538&amp;"] Gen "&amp;E5538</f>
        <v>#VALUE!</v>
      </c>
      <c r="B5538" s="119" t="str">
        <f aca="false">"GMM"&amp;C5538</f>
        <v>GMM10580</v>
      </c>
      <c r="C5538" s="119" t="n">
        <f aca="false">C5536</f>
        <v>10580</v>
      </c>
      <c r="D5538" s="14" t="n">
        <f aca="false">D5537+1</f>
        <v>5531</v>
      </c>
      <c r="E5538" s="17" t="e">
        <f aca="false">QuelGen(C5538)</f>
        <v>#VALUE!</v>
      </c>
      <c r="F5538" s="45" t="s">
        <v>1434</v>
      </c>
      <c r="G5538" s="45" t="s">
        <v>1842</v>
      </c>
      <c r="H5538" s="18" t="str">
        <f aca="false">IF(ISERROR(FIND(",",B5538)),"?","")</f>
        <v>?</v>
      </c>
      <c r="I5538" s="49"/>
      <c r="J5538" s="49"/>
      <c r="K5538" s="49" t="n">
        <v>1550</v>
      </c>
      <c r="L5538" s="49"/>
      <c r="M5538" s="49"/>
      <c r="N5538" s="49" t="s">
        <v>124</v>
      </c>
      <c r="O5538" s="49"/>
      <c r="P5538" s="49"/>
      <c r="Q5538" s="49"/>
      <c r="R5538" s="49"/>
      <c r="S5538" s="49"/>
      <c r="T5538" s="49"/>
      <c r="U5538" s="49"/>
      <c r="V5538" s="49"/>
      <c r="W5538" s="49"/>
      <c r="X5538" s="49"/>
      <c r="Y5538" s="49"/>
      <c r="Z5538" s="49"/>
      <c r="AA5538" s="49"/>
      <c r="AB5538" s="49"/>
      <c r="AC5538" s="49"/>
      <c r="AD5538" s="49"/>
      <c r="AE5538" s="49"/>
      <c r="AF5538" s="21" t="n">
        <v>40797</v>
      </c>
    </row>
    <row r="5539" customFormat="false" ht="25.5" hidden="false" customHeight="false" outlineLevel="0" collapsed="false">
      <c r="A5539" s="14" t="e">
        <f aca="false">F5539&amp;" "&amp;G5539&amp;" ["&amp;B5539&amp;"] Gen "&amp;E5539</f>
        <v>#VALUE!</v>
      </c>
      <c r="B5539" s="119" t="str">
        <f aca="false">"GMM"&amp;C5539</f>
        <v>GMM10581</v>
      </c>
      <c r="C5539" s="119" t="n">
        <f aca="false">C5537</f>
        <v>10581</v>
      </c>
      <c r="D5539" s="14" t="n">
        <f aca="false">D5538+1</f>
        <v>5532</v>
      </c>
      <c r="E5539" s="17" t="e">
        <f aca="false">QuelGen(C5539)</f>
        <v>#VALUE!</v>
      </c>
      <c r="F5539" s="45" t="s">
        <v>1607</v>
      </c>
      <c r="G5539" s="45" t="s">
        <v>169</v>
      </c>
      <c r="H5539" s="18" t="str">
        <f aca="false">IF(ISERROR(FIND(",",B5539)),"?","")</f>
        <v>?</v>
      </c>
      <c r="I5539" s="49"/>
      <c r="J5539" s="49"/>
      <c r="K5539" s="49" t="n">
        <v>1555</v>
      </c>
      <c r="L5539" s="49" t="s">
        <v>52</v>
      </c>
      <c r="M5539" s="49"/>
      <c r="N5539" s="49" t="s">
        <v>124</v>
      </c>
      <c r="O5539" s="49"/>
      <c r="P5539" s="49"/>
      <c r="Q5539" s="49"/>
      <c r="R5539" s="49"/>
      <c r="S5539" s="49"/>
      <c r="T5539" s="49"/>
      <c r="U5539" s="49"/>
      <c r="V5539" s="49"/>
      <c r="W5539" s="49"/>
      <c r="X5539" s="49"/>
      <c r="Y5539" s="49"/>
      <c r="Z5539" s="49"/>
      <c r="AA5539" s="49"/>
      <c r="AB5539" s="49"/>
      <c r="AC5539" s="49"/>
      <c r="AD5539" s="49"/>
      <c r="AE5539" s="49"/>
      <c r="AF5539" s="21" t="n">
        <v>40797</v>
      </c>
    </row>
    <row r="5540" customFormat="false" ht="14.25" hidden="false" customHeight="false" outlineLevel="0" collapsed="false">
      <c r="A5540" s="14" t="e">
        <f aca="false">F5540&amp;" "&amp;G5540&amp;" ["&amp;B5540&amp;"] Gen "&amp;E5540</f>
        <v>#VALUE!</v>
      </c>
      <c r="B5540" s="117" t="str">
        <f aca="false">"GPM"&amp;C5540</f>
        <v>GPM10590</v>
      </c>
      <c r="C5540" s="45" t="n">
        <v>10590</v>
      </c>
      <c r="D5540" s="14" t="n">
        <f aca="false">D5539+1</f>
        <v>5533</v>
      </c>
      <c r="E5540" s="17" t="e">
        <f aca="false">QuelGen(C5540)</f>
        <v>#VALUE!</v>
      </c>
      <c r="F5540" s="45"/>
      <c r="G5540" s="45"/>
      <c r="H5540" s="18" t="str">
        <f aca="false">IF(ISERROR(FIND(",",B5540)),"?","")</f>
        <v>?</v>
      </c>
      <c r="I5540" s="45" t="n">
        <v>0</v>
      </c>
      <c r="J5540" s="45" t="n">
        <v>0</v>
      </c>
      <c r="K5540" s="45" t="n">
        <v>0</v>
      </c>
      <c r="L5540" s="45"/>
      <c r="M5540" s="45"/>
      <c r="N5540" s="45"/>
      <c r="O5540" s="45" t="n">
        <v>0</v>
      </c>
      <c r="P5540" s="45" t="n">
        <v>0</v>
      </c>
      <c r="Q5540" s="45" t="n">
        <v>0</v>
      </c>
      <c r="R5540" s="45"/>
      <c r="S5540" s="45"/>
      <c r="T5540" s="45"/>
      <c r="U5540" s="45"/>
      <c r="V5540" s="45"/>
      <c r="W5540" s="45"/>
      <c r="X5540" s="45"/>
      <c r="Y5540" s="45"/>
      <c r="Z5540" s="45"/>
      <c r="AA5540" s="45"/>
      <c r="AB5540" s="45"/>
      <c r="AC5540" s="45"/>
      <c r="AD5540" s="45"/>
      <c r="AE5540" s="45"/>
      <c r="AF5540" s="21"/>
    </row>
    <row r="5541" customFormat="false" ht="14.25" hidden="false" customHeight="false" outlineLevel="0" collapsed="false">
      <c r="A5541" s="14" t="e">
        <f aca="false">F5541&amp;" "&amp;G5541&amp;" ["&amp;B5541&amp;"] Gen "&amp;E5541</f>
        <v>#VALUE!</v>
      </c>
      <c r="B5541" s="117" t="str">
        <f aca="false">"GPM"&amp;C5541</f>
        <v>GPM10591</v>
      </c>
      <c r="C5541" s="117" t="n">
        <f aca="false">C5540+1</f>
        <v>10591</v>
      </c>
      <c r="D5541" s="14" t="n">
        <f aca="false">D5540+1</f>
        <v>5534</v>
      </c>
      <c r="E5541" s="17" t="e">
        <f aca="false">QuelGen(C5541)</f>
        <v>#VALUE!</v>
      </c>
      <c r="F5541" s="45"/>
      <c r="G5541" s="45"/>
      <c r="H5541" s="18" t="str">
        <f aca="false">IF(ISERROR(FIND(",",B5541)),"?","")</f>
        <v>?</v>
      </c>
      <c r="I5541" s="45" t="n">
        <v>0</v>
      </c>
      <c r="J5541" s="45" t="n">
        <v>0</v>
      </c>
      <c r="K5541" s="45" t="n">
        <v>0</v>
      </c>
      <c r="L5541" s="45"/>
      <c r="M5541" s="45"/>
      <c r="N5541" s="45"/>
      <c r="O5541" s="45" t="n">
        <v>0</v>
      </c>
      <c r="P5541" s="45" t="n">
        <v>0</v>
      </c>
      <c r="Q5541" s="45" t="n">
        <v>0</v>
      </c>
      <c r="R5541" s="45"/>
      <c r="S5541" s="45"/>
      <c r="T5541" s="45"/>
      <c r="U5541" s="45"/>
      <c r="V5541" s="45"/>
      <c r="W5541" s="45"/>
      <c r="X5541" s="45"/>
      <c r="Y5541" s="45"/>
      <c r="Z5541" s="45"/>
      <c r="AA5541" s="45"/>
      <c r="AB5541" s="45"/>
      <c r="AC5541" s="45"/>
      <c r="AD5541" s="45"/>
      <c r="AE5541" s="45"/>
      <c r="AF5541" s="21"/>
    </row>
    <row r="5542" customFormat="false" ht="14.25" hidden="false" customHeight="false" outlineLevel="0" collapsed="false">
      <c r="A5542" s="14" t="e">
        <f aca="false">F5542&amp;" "&amp;G5542&amp;" ["&amp;B5542&amp;"] Gen "&amp;E5542</f>
        <v>#VALUE!</v>
      </c>
      <c r="B5542" s="119" t="str">
        <f aca="false">"GMM"&amp;C5542</f>
        <v>GMM10590</v>
      </c>
      <c r="C5542" s="119" t="n">
        <f aca="false">C5540</f>
        <v>10590</v>
      </c>
      <c r="D5542" s="14" t="n">
        <f aca="false">D5541+1</f>
        <v>5535</v>
      </c>
      <c r="E5542" s="17" t="e">
        <f aca="false">QuelGen(C5542)</f>
        <v>#VALUE!</v>
      </c>
      <c r="F5542" s="45" t="s">
        <v>1553</v>
      </c>
      <c r="G5542" s="45"/>
      <c r="H5542" s="18" t="str">
        <f aca="false">IF(ISERROR(FIND(",",B5542)),"?","")</f>
        <v>?</v>
      </c>
      <c r="I5542" s="49"/>
      <c r="J5542" s="49"/>
      <c r="K5542" s="49"/>
      <c r="L5542" s="49"/>
      <c r="M5542" s="49"/>
      <c r="N5542" s="49"/>
      <c r="O5542" s="49"/>
      <c r="P5542" s="49"/>
      <c r="Q5542" s="49"/>
      <c r="R5542" s="49"/>
      <c r="S5542" s="49"/>
      <c r="T5542" s="49"/>
      <c r="U5542" s="49"/>
      <c r="V5542" s="49"/>
      <c r="W5542" s="49"/>
      <c r="X5542" s="49"/>
      <c r="Y5542" s="49"/>
      <c r="Z5542" s="49"/>
      <c r="AA5542" s="49"/>
      <c r="AB5542" s="49"/>
      <c r="AC5542" s="49"/>
      <c r="AD5542" s="49"/>
      <c r="AE5542" s="49"/>
      <c r="AF5542" s="21"/>
    </row>
    <row r="5543" customFormat="false" ht="14.25" hidden="false" customHeight="false" outlineLevel="0" collapsed="false">
      <c r="A5543" s="14" t="e">
        <f aca="false">F5543&amp;" "&amp;G5543&amp;" ["&amp;B5543&amp;"] Gen "&amp;E5543</f>
        <v>#VALUE!</v>
      </c>
      <c r="B5543" s="119" t="str">
        <f aca="false">"GMM"&amp;C5543</f>
        <v>GMM10591</v>
      </c>
      <c r="C5543" s="119" t="n">
        <f aca="false">C5541</f>
        <v>10591</v>
      </c>
      <c r="D5543" s="14" t="n">
        <f aca="false">D5542+1</f>
        <v>5536</v>
      </c>
      <c r="E5543" s="17" t="e">
        <f aca="false">QuelGen(C5543)</f>
        <v>#VALUE!</v>
      </c>
      <c r="F5543" s="45"/>
      <c r="G5543" s="45"/>
      <c r="H5543" s="18" t="str">
        <f aca="false">IF(ISERROR(FIND(",",B5543)),"?","")</f>
        <v>?</v>
      </c>
      <c r="I5543" s="49"/>
      <c r="J5543" s="49"/>
      <c r="K5543" s="49"/>
      <c r="L5543" s="49"/>
      <c r="M5543" s="49"/>
      <c r="N5543" s="49"/>
      <c r="O5543" s="49"/>
      <c r="P5543" s="49"/>
      <c r="Q5543" s="49"/>
      <c r="R5543" s="49"/>
      <c r="S5543" s="49"/>
      <c r="T5543" s="49"/>
      <c r="U5543" s="49"/>
      <c r="V5543" s="49"/>
      <c r="W5543" s="49"/>
      <c r="X5543" s="49"/>
      <c r="Y5543" s="49"/>
      <c r="Z5543" s="49"/>
      <c r="AA5543" s="49"/>
      <c r="AB5543" s="49"/>
      <c r="AC5543" s="49"/>
      <c r="AD5543" s="49"/>
      <c r="AE5543" s="49"/>
      <c r="AF5543" s="21"/>
    </row>
    <row r="5544" customFormat="false" ht="14.25" hidden="false" customHeight="false" outlineLevel="0" collapsed="false">
      <c r="A5544" s="14" t="e">
        <f aca="false">F5544&amp;" "&amp;G5544&amp;" ["&amp;B5544&amp;"] Gen "&amp;E5544</f>
        <v>#VALUE!</v>
      </c>
      <c r="B5544" s="117" t="str">
        <f aca="false">"GPM"&amp;C5544</f>
        <v>GPM10600</v>
      </c>
      <c r="C5544" s="45" t="n">
        <v>10600</v>
      </c>
      <c r="D5544" s="14" t="n">
        <f aca="false">D5543+1</f>
        <v>5537</v>
      </c>
      <c r="E5544" s="17" t="e">
        <f aca="false">QuelGen(C5544)</f>
        <v>#VALUE!</v>
      </c>
      <c r="F5544" s="45"/>
      <c r="G5544" s="45"/>
      <c r="H5544" s="18" t="str">
        <f aca="false">IF(ISERROR(FIND(",",B5544)),"?","")</f>
        <v>?</v>
      </c>
      <c r="I5544" s="45" t="n">
        <v>0</v>
      </c>
      <c r="J5544" s="45" t="n">
        <v>0</v>
      </c>
      <c r="K5544" s="45" t="n">
        <v>0</v>
      </c>
      <c r="L5544" s="45"/>
      <c r="M5544" s="45"/>
      <c r="N5544" s="45"/>
      <c r="O5544" s="45" t="n">
        <v>0</v>
      </c>
      <c r="P5544" s="45" t="n">
        <v>0</v>
      </c>
      <c r="Q5544" s="45" t="n">
        <v>0</v>
      </c>
      <c r="R5544" s="45"/>
      <c r="S5544" s="45"/>
      <c r="T5544" s="45"/>
      <c r="U5544" s="45"/>
      <c r="V5544" s="45"/>
      <c r="W5544" s="45"/>
      <c r="X5544" s="45"/>
      <c r="Y5544" s="45"/>
      <c r="Z5544" s="45"/>
      <c r="AA5544" s="45"/>
      <c r="AB5544" s="45"/>
      <c r="AC5544" s="45"/>
      <c r="AD5544" s="45"/>
      <c r="AE5544" s="45"/>
      <c r="AF5544" s="21"/>
    </row>
    <row r="5545" customFormat="false" ht="14.25" hidden="false" customHeight="false" outlineLevel="0" collapsed="false">
      <c r="A5545" s="14" t="e">
        <f aca="false">F5545&amp;" "&amp;G5545&amp;" ["&amp;B5545&amp;"] Gen "&amp;E5545</f>
        <v>#VALUE!</v>
      </c>
      <c r="B5545" s="117" t="str">
        <f aca="false">"GPM"&amp;C5545</f>
        <v>GPM10601</v>
      </c>
      <c r="C5545" s="117" t="n">
        <f aca="false">C5544+1</f>
        <v>10601</v>
      </c>
      <c r="D5545" s="14" t="n">
        <f aca="false">D5544+1</f>
        <v>5538</v>
      </c>
      <c r="E5545" s="17" t="e">
        <f aca="false">QuelGen(C5545)</f>
        <v>#VALUE!</v>
      </c>
      <c r="F5545" s="45"/>
      <c r="G5545" s="45"/>
      <c r="H5545" s="18" t="str">
        <f aca="false">IF(ISERROR(FIND(",",B5545)),"?","")</f>
        <v>?</v>
      </c>
      <c r="I5545" s="45" t="n">
        <v>0</v>
      </c>
      <c r="J5545" s="45" t="n">
        <v>0</v>
      </c>
      <c r="K5545" s="45" t="n">
        <v>0</v>
      </c>
      <c r="L5545" s="45"/>
      <c r="M5545" s="45"/>
      <c r="N5545" s="45"/>
      <c r="O5545" s="45" t="n">
        <v>0</v>
      </c>
      <c r="P5545" s="45" t="n">
        <v>0</v>
      </c>
      <c r="Q5545" s="45" t="n">
        <v>0</v>
      </c>
      <c r="R5545" s="45"/>
      <c r="S5545" s="45"/>
      <c r="T5545" s="45"/>
      <c r="U5545" s="45"/>
      <c r="V5545" s="45"/>
      <c r="W5545" s="45"/>
      <c r="X5545" s="45"/>
      <c r="Y5545" s="45"/>
      <c r="Z5545" s="45"/>
      <c r="AA5545" s="45"/>
      <c r="AB5545" s="45"/>
      <c r="AC5545" s="45"/>
      <c r="AD5545" s="45"/>
      <c r="AE5545" s="45"/>
      <c r="AF5545" s="21"/>
    </row>
    <row r="5546" customFormat="false" ht="25.5" hidden="false" customHeight="false" outlineLevel="0" collapsed="false">
      <c r="A5546" s="14" t="e">
        <f aca="false">F5546&amp;" "&amp;G5546&amp;" ["&amp;B5546&amp;"] Gen "&amp;E5546</f>
        <v>#VALUE!</v>
      </c>
      <c r="B5546" s="119" t="str">
        <f aca="false">"GMM"&amp;C5546</f>
        <v>GMM10600</v>
      </c>
      <c r="C5546" s="119" t="n">
        <f aca="false">C5544</f>
        <v>10600</v>
      </c>
      <c r="D5546" s="14" t="n">
        <f aca="false">D5545+1</f>
        <v>5539</v>
      </c>
      <c r="E5546" s="17" t="e">
        <f aca="false">QuelGen(C5546)</f>
        <v>#VALUE!</v>
      </c>
      <c r="F5546" s="45" t="s">
        <v>4373</v>
      </c>
      <c r="G5546" s="45" t="s">
        <v>107</v>
      </c>
      <c r="H5546" s="18" t="str">
        <f aca="false">IF(ISERROR(FIND(",",B5546)),"?","")</f>
        <v>?</v>
      </c>
      <c r="I5546" s="49"/>
      <c r="J5546" s="49"/>
      <c r="K5546" s="49" t="n">
        <v>1550</v>
      </c>
      <c r="L5546" s="49" t="s">
        <v>52</v>
      </c>
      <c r="M5546" s="49"/>
      <c r="N5546" s="49" t="s">
        <v>124</v>
      </c>
      <c r="O5546" s="49"/>
      <c r="P5546" s="49"/>
      <c r="Q5546" s="49" t="n">
        <v>1580</v>
      </c>
      <c r="R5546" s="49"/>
      <c r="S5546" s="49" t="s">
        <v>52</v>
      </c>
      <c r="T5546" s="49"/>
      <c r="U5546" s="49"/>
      <c r="V5546" s="49" t="s">
        <v>124</v>
      </c>
      <c r="W5546" s="49"/>
      <c r="X5546" s="49"/>
      <c r="Y5546" s="49" t="s">
        <v>6387</v>
      </c>
      <c r="Z5546" s="49"/>
      <c r="AA5546" s="49" t="s">
        <v>52</v>
      </c>
      <c r="AB5546" s="49"/>
      <c r="AC5546" s="49"/>
      <c r="AD5546" s="49" t="s">
        <v>124</v>
      </c>
      <c r="AE5546" s="49"/>
      <c r="AF5546" s="21" t="n">
        <v>40797</v>
      </c>
    </row>
    <row r="5547" customFormat="false" ht="25.5" hidden="false" customHeight="false" outlineLevel="0" collapsed="false">
      <c r="A5547" s="14" t="e">
        <f aca="false">F5547&amp;" "&amp;G5547&amp;" ["&amp;B5547&amp;"] Gen "&amp;E5547</f>
        <v>#VALUE!</v>
      </c>
      <c r="B5547" s="119" t="str">
        <f aca="false">"GMM"&amp;C5547</f>
        <v>GMM10601</v>
      </c>
      <c r="C5547" s="119" t="n">
        <f aca="false">C5545</f>
        <v>10601</v>
      </c>
      <c r="D5547" s="14" t="n">
        <f aca="false">D5546+1</f>
        <v>5540</v>
      </c>
      <c r="E5547" s="17" t="e">
        <f aca="false">QuelGen(C5547)</f>
        <v>#VALUE!</v>
      </c>
      <c r="F5547" s="45" t="s">
        <v>6388</v>
      </c>
      <c r="G5547" s="45" t="s">
        <v>1762</v>
      </c>
      <c r="H5547" s="18" t="str">
        <f aca="false">IF(ISERROR(FIND(",",B5547)),"?","")</f>
        <v>?</v>
      </c>
      <c r="I5547" s="49"/>
      <c r="J5547" s="49"/>
      <c r="K5547" s="49" t="n">
        <v>1560</v>
      </c>
      <c r="L5547" s="49" t="s">
        <v>52</v>
      </c>
      <c r="M5547" s="49"/>
      <c r="N5547" s="49" t="s">
        <v>124</v>
      </c>
      <c r="O5547" s="49"/>
      <c r="P5547" s="49"/>
      <c r="Q5547" s="49" t="n">
        <v>1580</v>
      </c>
      <c r="R5547" s="49"/>
      <c r="S5547" s="49" t="s">
        <v>52</v>
      </c>
      <c r="T5547" s="49"/>
      <c r="U5547" s="49"/>
      <c r="V5547" s="49" t="s">
        <v>124</v>
      </c>
      <c r="W5547" s="49"/>
      <c r="X5547" s="49"/>
      <c r="Y5547" s="49" t="s">
        <v>6387</v>
      </c>
      <c r="Z5547" s="49"/>
      <c r="AA5547" s="49" t="s">
        <v>52</v>
      </c>
      <c r="AB5547" s="49"/>
      <c r="AC5547" s="49"/>
      <c r="AD5547" s="49" t="s">
        <v>124</v>
      </c>
      <c r="AE5547" s="49"/>
      <c r="AF5547" s="21" t="n">
        <v>40797</v>
      </c>
    </row>
    <row r="5548" customFormat="false" ht="14.25" hidden="false" customHeight="false" outlineLevel="0" collapsed="false">
      <c r="A5548" s="14" t="e">
        <f aca="false">F5548&amp;" "&amp;G5548&amp;" ["&amp;B5548&amp;"] Gen "&amp;E5548</f>
        <v>#VALUE!</v>
      </c>
      <c r="B5548" s="117" t="str">
        <f aca="false">"GPM"&amp;C5548</f>
        <v>GPM10610</v>
      </c>
      <c r="C5548" s="45" t="n">
        <v>10610</v>
      </c>
      <c r="D5548" s="14" t="n">
        <f aca="false">D5547+1</f>
        <v>5541</v>
      </c>
      <c r="E5548" s="17" t="e">
        <f aca="false">QuelGen(C5548)</f>
        <v>#VALUE!</v>
      </c>
      <c r="F5548" s="45"/>
      <c r="G5548" s="45"/>
      <c r="H5548" s="18" t="str">
        <f aca="false">IF(ISERROR(FIND(",",B5548)),"?","")</f>
        <v>?</v>
      </c>
      <c r="I5548" s="45" t="n">
        <v>0</v>
      </c>
      <c r="J5548" s="45" t="n">
        <v>0</v>
      </c>
      <c r="K5548" s="45" t="n">
        <v>0</v>
      </c>
      <c r="L5548" s="45"/>
      <c r="M5548" s="45"/>
      <c r="N5548" s="45"/>
      <c r="O5548" s="45" t="n">
        <v>0</v>
      </c>
      <c r="P5548" s="45" t="n">
        <v>0</v>
      </c>
      <c r="Q5548" s="45" t="n">
        <v>0</v>
      </c>
      <c r="R5548" s="45"/>
      <c r="S5548" s="45"/>
      <c r="T5548" s="45"/>
      <c r="U5548" s="45"/>
      <c r="V5548" s="45"/>
      <c r="W5548" s="45"/>
      <c r="X5548" s="45"/>
      <c r="Y5548" s="45"/>
      <c r="Z5548" s="45"/>
      <c r="AA5548" s="45"/>
      <c r="AB5548" s="45"/>
      <c r="AC5548" s="45"/>
      <c r="AD5548" s="45"/>
      <c r="AE5548" s="45"/>
      <c r="AF5548" s="21"/>
    </row>
    <row r="5549" customFormat="false" ht="14.25" hidden="false" customHeight="false" outlineLevel="0" collapsed="false">
      <c r="A5549" s="14" t="e">
        <f aca="false">F5549&amp;" "&amp;G5549&amp;" ["&amp;B5549&amp;"] Gen "&amp;E5549</f>
        <v>#VALUE!</v>
      </c>
      <c r="B5549" s="117" t="str">
        <f aca="false">"GPM"&amp;C5549</f>
        <v>GPM10611</v>
      </c>
      <c r="C5549" s="117" t="n">
        <f aca="false">C5548+1</f>
        <v>10611</v>
      </c>
      <c r="D5549" s="14" t="n">
        <f aca="false">D5548+1</f>
        <v>5542</v>
      </c>
      <c r="E5549" s="17" t="e">
        <f aca="false">QuelGen(C5549)</f>
        <v>#VALUE!</v>
      </c>
      <c r="F5549" s="45"/>
      <c r="G5549" s="45"/>
      <c r="H5549" s="18" t="str">
        <f aca="false">IF(ISERROR(FIND(",",B5549)),"?","")</f>
        <v>?</v>
      </c>
      <c r="I5549" s="45" t="n">
        <v>0</v>
      </c>
      <c r="J5549" s="45" t="n">
        <v>0</v>
      </c>
      <c r="K5549" s="45" t="n">
        <v>0</v>
      </c>
      <c r="L5549" s="45"/>
      <c r="M5549" s="45"/>
      <c r="N5549" s="45"/>
      <c r="O5549" s="45" t="n">
        <v>0</v>
      </c>
      <c r="P5549" s="45" t="n">
        <v>0</v>
      </c>
      <c r="Q5549" s="45" t="n">
        <v>0</v>
      </c>
      <c r="R5549" s="45"/>
      <c r="S5549" s="45"/>
      <c r="T5549" s="45"/>
      <c r="U5549" s="45"/>
      <c r="V5549" s="45"/>
      <c r="W5549" s="45"/>
      <c r="X5549" s="45"/>
      <c r="Y5549" s="45"/>
      <c r="Z5549" s="45"/>
      <c r="AA5549" s="45"/>
      <c r="AB5549" s="45"/>
      <c r="AC5549" s="45"/>
      <c r="AD5549" s="45"/>
      <c r="AE5549" s="45"/>
      <c r="AF5549" s="21"/>
    </row>
    <row r="5550" customFormat="false" ht="25.5" hidden="false" customHeight="false" outlineLevel="0" collapsed="false">
      <c r="A5550" s="14" t="e">
        <f aca="false">F5550&amp;" "&amp;G5550&amp;" ["&amp;B5550&amp;"] Gen "&amp;E5550</f>
        <v>#VALUE!</v>
      </c>
      <c r="B5550" s="119" t="str">
        <f aca="false">"GMM"&amp;C5550</f>
        <v>GMM10610</v>
      </c>
      <c r="C5550" s="119" t="n">
        <f aca="false">C5548</f>
        <v>10610</v>
      </c>
      <c r="D5550" s="14" t="n">
        <f aca="false">D5549+1</f>
        <v>5543</v>
      </c>
      <c r="E5550" s="17" t="e">
        <f aca="false">QuelGen(C5550)</f>
        <v>#VALUE!</v>
      </c>
      <c r="F5550" s="45" t="s">
        <v>1112</v>
      </c>
      <c r="G5550" s="45"/>
      <c r="H5550" s="18" t="str">
        <f aca="false">IF(ISERROR(FIND(",",B5550)),"?","")</f>
        <v>?</v>
      </c>
      <c r="I5550" s="49"/>
      <c r="J5550" s="49"/>
      <c r="K5550" s="49"/>
      <c r="L5550" s="49"/>
      <c r="M5550" s="49"/>
      <c r="N5550" s="49"/>
      <c r="O5550" s="49"/>
      <c r="P5550" s="49"/>
      <c r="Q5550" s="49"/>
      <c r="R5550" s="49"/>
      <c r="S5550" s="49"/>
      <c r="T5550" s="49"/>
      <c r="U5550" s="49"/>
      <c r="V5550" s="49"/>
      <c r="W5550" s="49"/>
      <c r="X5550" s="49"/>
      <c r="Y5550" s="49"/>
      <c r="Z5550" s="49"/>
      <c r="AA5550" s="49"/>
      <c r="AB5550" s="49"/>
      <c r="AC5550" s="49"/>
      <c r="AD5550" s="49"/>
      <c r="AE5550" s="49"/>
      <c r="AF5550" s="21"/>
    </row>
    <row r="5551" customFormat="false" ht="14.25" hidden="false" customHeight="false" outlineLevel="0" collapsed="false">
      <c r="A5551" s="14" t="e">
        <f aca="false">F5551&amp;" "&amp;G5551&amp;" ["&amp;B5551&amp;"] Gen "&amp;E5551</f>
        <v>#VALUE!</v>
      </c>
      <c r="B5551" s="119" t="str">
        <f aca="false">"GMM"&amp;C5551</f>
        <v>GMM10611</v>
      </c>
      <c r="C5551" s="119" t="n">
        <f aca="false">C5549</f>
        <v>10611</v>
      </c>
      <c r="D5551" s="14" t="n">
        <f aca="false">D5550+1</f>
        <v>5544</v>
      </c>
      <c r="E5551" s="17" t="e">
        <f aca="false">QuelGen(C5551)</f>
        <v>#VALUE!</v>
      </c>
      <c r="F5551" s="45"/>
      <c r="G5551" s="45"/>
      <c r="H5551" s="18" t="str">
        <f aca="false">IF(ISERROR(FIND(",",B5551)),"?","")</f>
        <v>?</v>
      </c>
      <c r="I5551" s="49"/>
      <c r="J5551" s="49"/>
      <c r="K5551" s="49"/>
      <c r="L5551" s="49"/>
      <c r="M5551" s="49"/>
      <c r="N5551" s="49"/>
      <c r="O5551" s="49"/>
      <c r="P5551" s="49"/>
      <c r="Q5551" s="49"/>
      <c r="R5551" s="49"/>
      <c r="S5551" s="49"/>
      <c r="T5551" s="49"/>
      <c r="U5551" s="49"/>
      <c r="V5551" s="49"/>
      <c r="W5551" s="49"/>
      <c r="X5551" s="49"/>
      <c r="Y5551" s="49"/>
      <c r="Z5551" s="49"/>
      <c r="AA5551" s="49"/>
      <c r="AB5551" s="49"/>
      <c r="AC5551" s="49"/>
      <c r="AD5551" s="49"/>
      <c r="AE5551" s="49"/>
      <c r="AF5551" s="21"/>
    </row>
    <row r="5552" customFormat="false" ht="14.25" hidden="false" customHeight="false" outlineLevel="0" collapsed="false">
      <c r="A5552" s="14" t="e">
        <f aca="false">F5552&amp;" "&amp;G5552&amp;" ["&amp;B5552&amp;"] Gen "&amp;E5552</f>
        <v>#VALUE!</v>
      </c>
      <c r="B5552" s="117" t="str">
        <f aca="false">"GPM"&amp;C5552</f>
        <v>GPM10620</v>
      </c>
      <c r="C5552" s="45" t="n">
        <v>10620</v>
      </c>
      <c r="D5552" s="14" t="n">
        <f aca="false">D5551+1</f>
        <v>5545</v>
      </c>
      <c r="E5552" s="17" t="e">
        <f aca="false">QuelGen(C5552)</f>
        <v>#VALUE!</v>
      </c>
      <c r="F5552" s="45"/>
      <c r="G5552" s="45"/>
      <c r="H5552" s="18" t="str">
        <f aca="false">IF(ISERROR(FIND(",",B5552)),"?","")</f>
        <v>?</v>
      </c>
      <c r="I5552" s="45" t="n">
        <v>0</v>
      </c>
      <c r="J5552" s="45" t="n">
        <v>0</v>
      </c>
      <c r="K5552" s="45" t="n">
        <v>0</v>
      </c>
      <c r="L5552" s="45"/>
      <c r="M5552" s="45"/>
      <c r="N5552" s="45"/>
      <c r="O5552" s="45" t="n">
        <v>0</v>
      </c>
      <c r="P5552" s="45" t="n">
        <v>0</v>
      </c>
      <c r="Q5552" s="45" t="n">
        <v>0</v>
      </c>
      <c r="R5552" s="45"/>
      <c r="S5552" s="45"/>
      <c r="T5552" s="45"/>
      <c r="U5552" s="45"/>
      <c r="V5552" s="45"/>
      <c r="W5552" s="45"/>
      <c r="X5552" s="45"/>
      <c r="Y5552" s="45"/>
      <c r="Z5552" s="45"/>
      <c r="AA5552" s="45"/>
      <c r="AB5552" s="45"/>
      <c r="AC5552" s="45"/>
      <c r="AD5552" s="45"/>
      <c r="AE5552" s="45"/>
      <c r="AF5552" s="21"/>
    </row>
    <row r="5553" customFormat="false" ht="14.25" hidden="false" customHeight="false" outlineLevel="0" collapsed="false">
      <c r="A5553" s="14" t="e">
        <f aca="false">F5553&amp;" "&amp;G5553&amp;" ["&amp;B5553&amp;"] Gen "&amp;E5553</f>
        <v>#VALUE!</v>
      </c>
      <c r="B5553" s="117" t="str">
        <f aca="false">"GPM"&amp;C5553</f>
        <v>GPM10621</v>
      </c>
      <c r="C5553" s="117" t="n">
        <f aca="false">C5552+1</f>
        <v>10621</v>
      </c>
      <c r="D5553" s="14" t="n">
        <f aca="false">D5552+1</f>
        <v>5546</v>
      </c>
      <c r="E5553" s="17" t="e">
        <f aca="false">QuelGen(C5553)</f>
        <v>#VALUE!</v>
      </c>
      <c r="F5553" s="45"/>
      <c r="G5553" s="45"/>
      <c r="H5553" s="18" t="str">
        <f aca="false">IF(ISERROR(FIND(",",B5553)),"?","")</f>
        <v>?</v>
      </c>
      <c r="I5553" s="45" t="n">
        <v>0</v>
      </c>
      <c r="J5553" s="45" t="n">
        <v>0</v>
      </c>
      <c r="K5553" s="45" t="n">
        <v>0</v>
      </c>
      <c r="L5553" s="45"/>
      <c r="M5553" s="45"/>
      <c r="N5553" s="45"/>
      <c r="O5553" s="45" t="n">
        <v>0</v>
      </c>
      <c r="P5553" s="45" t="n">
        <v>0</v>
      </c>
      <c r="Q5553" s="45" t="n">
        <v>0</v>
      </c>
      <c r="R5553" s="45"/>
      <c r="S5553" s="45"/>
      <c r="T5553" s="45"/>
      <c r="U5553" s="45"/>
      <c r="V5553" s="45"/>
      <c r="W5553" s="45"/>
      <c r="X5553" s="45"/>
      <c r="Y5553" s="45"/>
      <c r="Z5553" s="45"/>
      <c r="AA5553" s="45"/>
      <c r="AB5553" s="45"/>
      <c r="AC5553" s="45"/>
      <c r="AD5553" s="45"/>
      <c r="AE5553" s="45"/>
      <c r="AF5553" s="21"/>
    </row>
    <row r="5554" customFormat="false" ht="14.25" hidden="false" customHeight="false" outlineLevel="0" collapsed="false">
      <c r="A5554" s="14" t="e">
        <f aca="false">F5554&amp;" "&amp;G5554&amp;" ["&amp;B5554&amp;"] Gen "&amp;E5554</f>
        <v>#VALUE!</v>
      </c>
      <c r="B5554" s="119" t="str">
        <f aca="false">"GMM"&amp;C5554</f>
        <v>GMM10620</v>
      </c>
      <c r="C5554" s="119" t="n">
        <f aca="false">C5552</f>
        <v>10620</v>
      </c>
      <c r="D5554" s="14" t="n">
        <f aca="false">D5553+1</f>
        <v>5547</v>
      </c>
      <c r="E5554" s="17" t="e">
        <f aca="false">QuelGen(C5554)</f>
        <v>#VALUE!</v>
      </c>
      <c r="F5554" s="45"/>
      <c r="G5554" s="45"/>
      <c r="H5554" s="18" t="str">
        <f aca="false">IF(ISERROR(FIND(",",B5554)),"?","")</f>
        <v>?</v>
      </c>
      <c r="I5554" s="49"/>
      <c r="J5554" s="49"/>
      <c r="K5554" s="49"/>
      <c r="L5554" s="49"/>
      <c r="M5554" s="49"/>
      <c r="N5554" s="49"/>
      <c r="O5554" s="49"/>
      <c r="P5554" s="49"/>
      <c r="Q5554" s="49"/>
      <c r="R5554" s="49"/>
      <c r="S5554" s="49"/>
      <c r="T5554" s="49"/>
      <c r="U5554" s="49"/>
      <c r="V5554" s="49"/>
      <c r="W5554" s="49"/>
      <c r="X5554" s="49"/>
      <c r="Y5554" s="49"/>
      <c r="Z5554" s="49"/>
      <c r="AA5554" s="49"/>
      <c r="AB5554" s="49"/>
      <c r="AC5554" s="49"/>
      <c r="AD5554" s="49"/>
      <c r="AE5554" s="49"/>
      <c r="AF5554" s="21"/>
    </row>
    <row r="5555" customFormat="false" ht="14.25" hidden="false" customHeight="false" outlineLevel="0" collapsed="false">
      <c r="A5555" s="14" t="e">
        <f aca="false">F5555&amp;" "&amp;G5555&amp;" ["&amp;B5555&amp;"] Gen "&amp;E5555</f>
        <v>#VALUE!</v>
      </c>
      <c r="B5555" s="119" t="str">
        <f aca="false">"GMM"&amp;C5555</f>
        <v>GMM10621</v>
      </c>
      <c r="C5555" s="119" t="n">
        <f aca="false">C5553</f>
        <v>10621</v>
      </c>
      <c r="D5555" s="14" t="n">
        <f aca="false">D5554+1</f>
        <v>5548</v>
      </c>
      <c r="E5555" s="17" t="e">
        <f aca="false">QuelGen(C5555)</f>
        <v>#VALUE!</v>
      </c>
      <c r="F5555" s="45"/>
      <c r="G5555" s="45"/>
      <c r="H5555" s="18" t="str">
        <f aca="false">IF(ISERROR(FIND(",",B5555)),"?","")</f>
        <v>?</v>
      </c>
      <c r="I5555" s="49"/>
      <c r="J5555" s="49"/>
      <c r="K5555" s="49"/>
      <c r="L5555" s="49"/>
      <c r="M5555" s="49"/>
      <c r="N5555" s="49"/>
      <c r="O5555" s="49"/>
      <c r="P5555" s="49"/>
      <c r="Q5555" s="49"/>
      <c r="R5555" s="49"/>
      <c r="S5555" s="49"/>
      <c r="T5555" s="49"/>
      <c r="U5555" s="49"/>
      <c r="V5555" s="49"/>
      <c r="W5555" s="49"/>
      <c r="X5555" s="49"/>
      <c r="Y5555" s="49"/>
      <c r="Z5555" s="49"/>
      <c r="AA5555" s="49"/>
      <c r="AB5555" s="49"/>
      <c r="AC5555" s="49"/>
      <c r="AD5555" s="49"/>
      <c r="AE5555" s="49"/>
      <c r="AF5555" s="21"/>
    </row>
    <row r="5556" customFormat="false" ht="14.25" hidden="false" customHeight="false" outlineLevel="0" collapsed="false">
      <c r="A5556" s="14" t="e">
        <f aca="false">F5556&amp;" "&amp;G5556&amp;" ["&amp;B5556&amp;"] Gen "&amp;E5556</f>
        <v>#VALUE!</v>
      </c>
      <c r="B5556" s="117" t="str">
        <f aca="false">"GPM"&amp;C5556</f>
        <v>GPM10630</v>
      </c>
      <c r="C5556" s="45" t="n">
        <v>10630</v>
      </c>
      <c r="D5556" s="14" t="n">
        <f aca="false">D5555+1</f>
        <v>5549</v>
      </c>
      <c r="E5556" s="17" t="e">
        <f aca="false">QuelGen(C5556)</f>
        <v>#VALUE!</v>
      </c>
      <c r="F5556" s="45"/>
      <c r="G5556" s="45"/>
      <c r="H5556" s="18" t="str">
        <f aca="false">IF(ISERROR(FIND(",",B5556)),"?","")</f>
        <v>?</v>
      </c>
      <c r="I5556" s="45" t="n">
        <v>0</v>
      </c>
      <c r="J5556" s="45" t="n">
        <v>0</v>
      </c>
      <c r="K5556" s="45" t="n">
        <v>0</v>
      </c>
      <c r="L5556" s="45"/>
      <c r="M5556" s="45"/>
      <c r="N5556" s="45"/>
      <c r="O5556" s="45" t="n">
        <v>0</v>
      </c>
      <c r="P5556" s="45" t="n">
        <v>0</v>
      </c>
      <c r="Q5556" s="45" t="n">
        <v>0</v>
      </c>
      <c r="R5556" s="45"/>
      <c r="S5556" s="45"/>
      <c r="T5556" s="45"/>
      <c r="U5556" s="45"/>
      <c r="V5556" s="45"/>
      <c r="W5556" s="45"/>
      <c r="X5556" s="45"/>
      <c r="Y5556" s="45"/>
      <c r="Z5556" s="45"/>
      <c r="AA5556" s="45"/>
      <c r="AB5556" s="45"/>
      <c r="AC5556" s="45"/>
      <c r="AD5556" s="45"/>
      <c r="AE5556" s="45"/>
      <c r="AF5556" s="21"/>
    </row>
    <row r="5557" customFormat="false" ht="14.25" hidden="false" customHeight="false" outlineLevel="0" collapsed="false">
      <c r="A5557" s="14" t="e">
        <f aca="false">F5557&amp;" "&amp;G5557&amp;" ["&amp;B5557&amp;"] Gen "&amp;E5557</f>
        <v>#VALUE!</v>
      </c>
      <c r="B5557" s="117" t="str">
        <f aca="false">"GPM"&amp;C5557</f>
        <v>GPM10631</v>
      </c>
      <c r="C5557" s="117" t="n">
        <f aca="false">C5556+1</f>
        <v>10631</v>
      </c>
      <c r="D5557" s="14" t="n">
        <f aca="false">D5556+1</f>
        <v>5550</v>
      </c>
      <c r="E5557" s="17" t="e">
        <f aca="false">QuelGen(C5557)</f>
        <v>#VALUE!</v>
      </c>
      <c r="F5557" s="45"/>
      <c r="G5557" s="45"/>
      <c r="H5557" s="18" t="str">
        <f aca="false">IF(ISERROR(FIND(",",B5557)),"?","")</f>
        <v>?</v>
      </c>
      <c r="I5557" s="45" t="n">
        <v>0</v>
      </c>
      <c r="J5557" s="45" t="n">
        <v>0</v>
      </c>
      <c r="K5557" s="45" t="n">
        <v>0</v>
      </c>
      <c r="L5557" s="45"/>
      <c r="M5557" s="45"/>
      <c r="N5557" s="45"/>
      <c r="O5557" s="45" t="n">
        <v>0</v>
      </c>
      <c r="P5557" s="45" t="n">
        <v>0</v>
      </c>
      <c r="Q5557" s="45" t="n">
        <v>0</v>
      </c>
      <c r="R5557" s="45"/>
      <c r="S5557" s="45"/>
      <c r="T5557" s="45"/>
      <c r="U5557" s="45"/>
      <c r="V5557" s="45"/>
      <c r="W5557" s="45"/>
      <c r="X5557" s="45"/>
      <c r="Y5557" s="45"/>
      <c r="Z5557" s="45"/>
      <c r="AA5557" s="45"/>
      <c r="AB5557" s="45"/>
      <c r="AC5557" s="45"/>
      <c r="AD5557" s="45"/>
      <c r="AE5557" s="45"/>
      <c r="AF5557" s="21"/>
    </row>
    <row r="5558" customFormat="false" ht="25.5" hidden="false" customHeight="false" outlineLevel="0" collapsed="false">
      <c r="A5558" s="14" t="e">
        <f aca="false">F5558&amp;" "&amp;G5558&amp;" ["&amp;B5558&amp;"] Gen "&amp;E5558</f>
        <v>#VALUE!</v>
      </c>
      <c r="B5558" s="119" t="str">
        <f aca="false">"GMM"&amp;C5558</f>
        <v>GMM10630</v>
      </c>
      <c r="C5558" s="119" t="n">
        <f aca="false">C5556</f>
        <v>10630</v>
      </c>
      <c r="D5558" s="14" t="n">
        <f aca="false">D5557+1</f>
        <v>5551</v>
      </c>
      <c r="E5558" s="17" t="e">
        <f aca="false">QuelGen(C5558)</f>
        <v>#VALUE!</v>
      </c>
      <c r="F5558" s="45" t="s">
        <v>670</v>
      </c>
      <c r="G5558" s="45" t="s">
        <v>402</v>
      </c>
      <c r="H5558" s="18" t="str">
        <f aca="false">IF(ISERROR(FIND(",",B5558)),"?","")</f>
        <v>?</v>
      </c>
      <c r="I5558" s="49"/>
      <c r="J5558" s="49"/>
      <c r="K5558" s="49" t="n">
        <v>1560</v>
      </c>
      <c r="L5558" s="49"/>
      <c r="M5558" s="49"/>
      <c r="N5558" s="49" t="s">
        <v>124</v>
      </c>
      <c r="O5558" s="49"/>
      <c r="P5558" s="49"/>
      <c r="Q5558" s="49" t="n">
        <v>1585</v>
      </c>
      <c r="R5558" s="49"/>
      <c r="S5558" s="49" t="s">
        <v>52</v>
      </c>
      <c r="T5558" s="49"/>
      <c r="U5558" s="49"/>
      <c r="V5558" s="49" t="s">
        <v>124</v>
      </c>
      <c r="W5558" s="49" t="n">
        <v>27</v>
      </c>
      <c r="X5558" s="49" t="n">
        <v>12</v>
      </c>
      <c r="Y5558" s="49" t="n">
        <v>1606</v>
      </c>
      <c r="Z5558" s="49"/>
      <c r="AA5558" s="49" t="s">
        <v>52</v>
      </c>
      <c r="AB5558" s="49"/>
      <c r="AC5558" s="49"/>
      <c r="AD5558" s="49" t="s">
        <v>124</v>
      </c>
      <c r="AE5558" s="49"/>
      <c r="AF5558" s="21" t="n">
        <v>40797</v>
      </c>
    </row>
    <row r="5559" customFormat="false" ht="25.5" hidden="false" customHeight="false" outlineLevel="0" collapsed="false">
      <c r="A5559" s="14" t="e">
        <f aca="false">F5559&amp;" "&amp;G5559&amp;" ["&amp;B5559&amp;"] Gen "&amp;E5559</f>
        <v>#VALUE!</v>
      </c>
      <c r="B5559" s="119" t="str">
        <f aca="false">"GMM"&amp;C5559</f>
        <v>GMM10631</v>
      </c>
      <c r="C5559" s="119" t="n">
        <f aca="false">C5557</f>
        <v>10631</v>
      </c>
      <c r="D5559" s="14" t="n">
        <f aca="false">D5558+1</f>
        <v>5552</v>
      </c>
      <c r="E5559" s="17" t="e">
        <f aca="false">QuelGen(C5559)</f>
        <v>#VALUE!</v>
      </c>
      <c r="F5559" s="45" t="s">
        <v>2444</v>
      </c>
      <c r="G5559" s="45" t="s">
        <v>176</v>
      </c>
      <c r="H5559" s="18" t="str">
        <f aca="false">IF(ISERROR(FIND(",",B5559)),"?","")</f>
        <v>?</v>
      </c>
      <c r="I5559" s="49"/>
      <c r="J5559" s="49"/>
      <c r="K5559" s="49" t="n">
        <v>1568</v>
      </c>
      <c r="L5559" s="49"/>
      <c r="M5559" s="49"/>
      <c r="N5559" s="49" t="s">
        <v>124</v>
      </c>
      <c r="O5559" s="49"/>
      <c r="P5559" s="49"/>
      <c r="Q5559" s="49" t="n">
        <v>1585</v>
      </c>
      <c r="R5559" s="49"/>
      <c r="S5559" s="49" t="s">
        <v>52</v>
      </c>
      <c r="T5559" s="49"/>
      <c r="U5559" s="49"/>
      <c r="V5559" s="49" t="s">
        <v>124</v>
      </c>
      <c r="W5559" s="49"/>
      <c r="X5559" s="49"/>
      <c r="Y5559" s="49" t="s">
        <v>4367</v>
      </c>
      <c r="Z5559" s="49"/>
      <c r="AA5559" s="49" t="s">
        <v>52</v>
      </c>
      <c r="AB5559" s="49"/>
      <c r="AC5559" s="49"/>
      <c r="AD5559" s="49" t="s">
        <v>124</v>
      </c>
      <c r="AE5559" s="49"/>
      <c r="AF5559" s="21" t="n">
        <v>40797</v>
      </c>
    </row>
    <row r="5560" customFormat="false" ht="14.25" hidden="false" customHeight="false" outlineLevel="0" collapsed="false">
      <c r="A5560" s="14" t="e">
        <f aca="false">F5560&amp;" "&amp;G5560&amp;" ["&amp;B5560&amp;"] Gen "&amp;E5560</f>
        <v>#VALUE!</v>
      </c>
      <c r="B5560" s="117" t="str">
        <f aca="false">"GPM"&amp;C5560</f>
        <v>GPM10640</v>
      </c>
      <c r="C5560" s="45" t="n">
        <v>10640</v>
      </c>
      <c r="D5560" s="14" t="n">
        <f aca="false">D5559+1</f>
        <v>5553</v>
      </c>
      <c r="E5560" s="17" t="e">
        <f aca="false">QuelGen(C5560)</f>
        <v>#VALUE!</v>
      </c>
      <c r="F5560" s="45"/>
      <c r="G5560" s="45"/>
      <c r="H5560" s="18" t="str">
        <f aca="false">IF(ISERROR(FIND(",",B5560)),"?","")</f>
        <v>?</v>
      </c>
      <c r="I5560" s="45" t="n">
        <v>0</v>
      </c>
      <c r="J5560" s="45" t="n">
        <v>0</v>
      </c>
      <c r="K5560" s="45" t="n">
        <v>0</v>
      </c>
      <c r="L5560" s="45"/>
      <c r="M5560" s="45"/>
      <c r="N5560" s="45"/>
      <c r="O5560" s="45" t="n">
        <v>0</v>
      </c>
      <c r="P5560" s="45" t="n">
        <v>0</v>
      </c>
      <c r="Q5560" s="45" t="n">
        <v>0</v>
      </c>
      <c r="R5560" s="45"/>
      <c r="S5560" s="45"/>
      <c r="T5560" s="45"/>
      <c r="U5560" s="45"/>
      <c r="V5560" s="45"/>
      <c r="W5560" s="45"/>
      <c r="X5560" s="45"/>
      <c r="Y5560" s="45"/>
      <c r="Z5560" s="45"/>
      <c r="AA5560" s="45"/>
      <c r="AB5560" s="45"/>
      <c r="AC5560" s="45"/>
      <c r="AD5560" s="45"/>
      <c r="AE5560" s="45"/>
      <c r="AF5560" s="21"/>
    </row>
    <row r="5561" customFormat="false" ht="14.25" hidden="false" customHeight="false" outlineLevel="0" collapsed="false">
      <c r="A5561" s="14" t="e">
        <f aca="false">F5561&amp;" "&amp;G5561&amp;" ["&amp;B5561&amp;"] Gen "&amp;E5561</f>
        <v>#VALUE!</v>
      </c>
      <c r="B5561" s="117" t="str">
        <f aca="false">"GPM"&amp;C5561</f>
        <v>GPM10641</v>
      </c>
      <c r="C5561" s="117" t="n">
        <f aca="false">C5560+1</f>
        <v>10641</v>
      </c>
      <c r="D5561" s="14" t="n">
        <f aca="false">D5560+1</f>
        <v>5554</v>
      </c>
      <c r="E5561" s="17" t="e">
        <f aca="false">QuelGen(C5561)</f>
        <v>#VALUE!</v>
      </c>
      <c r="F5561" s="45"/>
      <c r="G5561" s="45"/>
      <c r="H5561" s="18" t="str">
        <f aca="false">IF(ISERROR(FIND(",",B5561)),"?","")</f>
        <v>?</v>
      </c>
      <c r="I5561" s="45" t="n">
        <v>0</v>
      </c>
      <c r="J5561" s="45" t="n">
        <v>0</v>
      </c>
      <c r="K5561" s="45" t="n">
        <v>0</v>
      </c>
      <c r="L5561" s="45"/>
      <c r="M5561" s="45"/>
      <c r="N5561" s="45"/>
      <c r="O5561" s="45" t="n">
        <v>0</v>
      </c>
      <c r="P5561" s="45" t="n">
        <v>0</v>
      </c>
      <c r="Q5561" s="45" t="n">
        <v>0</v>
      </c>
      <c r="R5561" s="45"/>
      <c r="S5561" s="45"/>
      <c r="T5561" s="45"/>
      <c r="U5561" s="45"/>
      <c r="V5561" s="45"/>
      <c r="W5561" s="45"/>
      <c r="X5561" s="45"/>
      <c r="Y5561" s="45"/>
      <c r="Z5561" s="45"/>
      <c r="AA5561" s="45"/>
      <c r="AB5561" s="45"/>
      <c r="AC5561" s="45"/>
      <c r="AD5561" s="45"/>
      <c r="AE5561" s="45"/>
      <c r="AF5561" s="21"/>
    </row>
    <row r="5562" customFormat="false" ht="25.5" hidden="false" customHeight="false" outlineLevel="0" collapsed="false">
      <c r="A5562" s="14" t="e">
        <f aca="false">F5562&amp;" "&amp;G5562&amp;" ["&amp;B5562&amp;"] Gen "&amp;E5562</f>
        <v>#VALUE!</v>
      </c>
      <c r="B5562" s="119" t="str">
        <f aca="false">"GMM"&amp;C5562</f>
        <v>GMM10640</v>
      </c>
      <c r="C5562" s="119" t="n">
        <f aca="false">C5560</f>
        <v>10640</v>
      </c>
      <c r="D5562" s="14" t="n">
        <f aca="false">D5561+1</f>
        <v>5555</v>
      </c>
      <c r="E5562" s="17" t="e">
        <f aca="false">QuelGen(C5562)</f>
        <v>#VALUE!</v>
      </c>
      <c r="F5562" s="45" t="s">
        <v>4384</v>
      </c>
      <c r="G5562" s="45"/>
      <c r="H5562" s="18" t="str">
        <f aca="false">IF(ISERROR(FIND(",",B5562)),"?","")</f>
        <v>?</v>
      </c>
      <c r="I5562" s="49"/>
      <c r="J5562" s="49"/>
      <c r="K5562" s="49"/>
      <c r="L5562" s="49"/>
      <c r="M5562" s="49"/>
      <c r="N5562" s="49"/>
      <c r="O5562" s="49"/>
      <c r="P5562" s="49"/>
      <c r="Q5562" s="49"/>
      <c r="R5562" s="49"/>
      <c r="S5562" s="49"/>
      <c r="T5562" s="49"/>
      <c r="U5562" s="49"/>
      <c r="V5562" s="49"/>
      <c r="W5562" s="49"/>
      <c r="X5562" s="49"/>
      <c r="Y5562" s="49"/>
      <c r="Z5562" s="49"/>
      <c r="AA5562" s="49"/>
      <c r="AB5562" s="49"/>
      <c r="AC5562" s="49"/>
      <c r="AD5562" s="49"/>
      <c r="AE5562" s="49"/>
      <c r="AF5562" s="21"/>
    </row>
    <row r="5563" customFormat="false" ht="14.25" hidden="false" customHeight="false" outlineLevel="0" collapsed="false">
      <c r="A5563" s="14" t="e">
        <f aca="false">F5563&amp;" "&amp;G5563&amp;" ["&amp;B5563&amp;"] Gen "&amp;E5563</f>
        <v>#VALUE!</v>
      </c>
      <c r="B5563" s="119" t="str">
        <f aca="false">"GMM"&amp;C5563</f>
        <v>GMM10641</v>
      </c>
      <c r="C5563" s="119" t="n">
        <f aca="false">C5561</f>
        <v>10641</v>
      </c>
      <c r="D5563" s="14" t="n">
        <f aca="false">D5562+1</f>
        <v>5556</v>
      </c>
      <c r="E5563" s="17" t="e">
        <f aca="false">QuelGen(C5563)</f>
        <v>#VALUE!</v>
      </c>
      <c r="F5563" s="45"/>
      <c r="G5563" s="45"/>
      <c r="H5563" s="18" t="str">
        <f aca="false">IF(ISERROR(FIND(",",B5563)),"?","")</f>
        <v>?</v>
      </c>
      <c r="I5563" s="49"/>
      <c r="J5563" s="49"/>
      <c r="K5563" s="49"/>
      <c r="L5563" s="49"/>
      <c r="M5563" s="49"/>
      <c r="N5563" s="49"/>
      <c r="O5563" s="49"/>
      <c r="P5563" s="49"/>
      <c r="Q5563" s="49"/>
      <c r="R5563" s="49"/>
      <c r="S5563" s="49"/>
      <c r="T5563" s="49"/>
      <c r="U5563" s="49"/>
      <c r="V5563" s="49"/>
      <c r="W5563" s="49"/>
      <c r="X5563" s="49"/>
      <c r="Y5563" s="49"/>
      <c r="Z5563" s="49"/>
      <c r="AA5563" s="49"/>
      <c r="AB5563" s="49"/>
      <c r="AC5563" s="49"/>
      <c r="AD5563" s="49"/>
      <c r="AE5563" s="49"/>
      <c r="AF5563" s="21"/>
    </row>
    <row r="5564" customFormat="false" ht="14.25" hidden="false" customHeight="false" outlineLevel="0" collapsed="false">
      <c r="A5564" s="14" t="e">
        <f aca="false">F5564&amp;" "&amp;G5564&amp;" ["&amp;B5564&amp;"] Gen "&amp;E5564</f>
        <v>#VALUE!</v>
      </c>
      <c r="B5564" s="117" t="str">
        <f aca="false">"GPM"&amp;C5564</f>
        <v>GPM10820</v>
      </c>
      <c r="C5564" s="45" t="n">
        <v>10820</v>
      </c>
      <c r="D5564" s="14" t="n">
        <f aca="false">D5563+1</f>
        <v>5557</v>
      </c>
      <c r="E5564" s="17" t="e">
        <f aca="false">QuelGen(C5564)</f>
        <v>#VALUE!</v>
      </c>
      <c r="F5564" s="45"/>
      <c r="G5564" s="45"/>
      <c r="H5564" s="18" t="str">
        <f aca="false">IF(ISERROR(FIND(",",B5564)),"?","")</f>
        <v>?</v>
      </c>
      <c r="I5564" s="45" t="n">
        <v>0</v>
      </c>
      <c r="J5564" s="45" t="n">
        <v>0</v>
      </c>
      <c r="K5564" s="45" t="n">
        <v>0</v>
      </c>
      <c r="L5564" s="45"/>
      <c r="M5564" s="45"/>
      <c r="N5564" s="45"/>
      <c r="O5564" s="45" t="n">
        <v>0</v>
      </c>
      <c r="P5564" s="45" t="n">
        <v>0</v>
      </c>
      <c r="Q5564" s="45" t="n">
        <v>0</v>
      </c>
      <c r="R5564" s="45"/>
      <c r="S5564" s="45"/>
      <c r="T5564" s="45"/>
      <c r="U5564" s="45"/>
      <c r="V5564" s="45"/>
      <c r="W5564" s="45"/>
      <c r="X5564" s="45"/>
      <c r="Y5564" s="45"/>
      <c r="Z5564" s="45"/>
      <c r="AA5564" s="45"/>
      <c r="AB5564" s="45"/>
      <c r="AC5564" s="45"/>
      <c r="AD5564" s="45"/>
      <c r="AE5564" s="45"/>
      <c r="AF5564" s="21"/>
    </row>
    <row r="5565" customFormat="false" ht="14.25" hidden="false" customHeight="false" outlineLevel="0" collapsed="false">
      <c r="A5565" s="14" t="e">
        <f aca="false">F5565&amp;" "&amp;G5565&amp;" ["&amp;B5565&amp;"] Gen "&amp;E5565</f>
        <v>#VALUE!</v>
      </c>
      <c r="B5565" s="117" t="str">
        <f aca="false">"GPM"&amp;C5565</f>
        <v>GPM10821</v>
      </c>
      <c r="C5565" s="117" t="n">
        <f aca="false">C5564+1</f>
        <v>10821</v>
      </c>
      <c r="D5565" s="14" t="n">
        <f aca="false">D5564+1</f>
        <v>5558</v>
      </c>
      <c r="E5565" s="17" t="e">
        <f aca="false">QuelGen(C5565)</f>
        <v>#VALUE!</v>
      </c>
      <c r="F5565" s="45"/>
      <c r="G5565" s="45"/>
      <c r="H5565" s="18" t="str">
        <f aca="false">IF(ISERROR(FIND(",",B5565)),"?","")</f>
        <v>?</v>
      </c>
      <c r="I5565" s="45" t="n">
        <v>0</v>
      </c>
      <c r="J5565" s="45" t="n">
        <v>0</v>
      </c>
      <c r="K5565" s="45" t="n">
        <v>0</v>
      </c>
      <c r="L5565" s="45"/>
      <c r="M5565" s="45"/>
      <c r="N5565" s="45"/>
      <c r="O5565" s="45" t="n">
        <v>0</v>
      </c>
      <c r="P5565" s="45" t="n">
        <v>0</v>
      </c>
      <c r="Q5565" s="45" t="n">
        <v>0</v>
      </c>
      <c r="R5565" s="45"/>
      <c r="S5565" s="45"/>
      <c r="T5565" s="45"/>
      <c r="U5565" s="45"/>
      <c r="V5565" s="45"/>
      <c r="W5565" s="45"/>
      <c r="X5565" s="45"/>
      <c r="Y5565" s="45"/>
      <c r="Z5565" s="45"/>
      <c r="AA5565" s="45"/>
      <c r="AB5565" s="45"/>
      <c r="AC5565" s="45"/>
      <c r="AD5565" s="45"/>
      <c r="AE5565" s="45"/>
      <c r="AF5565" s="21"/>
    </row>
    <row r="5566" customFormat="false" ht="25.5" hidden="false" customHeight="false" outlineLevel="0" collapsed="false">
      <c r="A5566" s="14" t="e">
        <f aca="false">F5566&amp;" "&amp;G5566&amp;" ["&amp;B5566&amp;"] Gen "&amp;E5566</f>
        <v>#VALUE!</v>
      </c>
      <c r="B5566" s="119" t="str">
        <f aca="false">"GMM"&amp;C5566</f>
        <v>GMM10820</v>
      </c>
      <c r="C5566" s="119" t="n">
        <f aca="false">C5564</f>
        <v>10820</v>
      </c>
      <c r="D5566" s="14" t="n">
        <f aca="false">D5565+1</f>
        <v>5559</v>
      </c>
      <c r="E5566" s="17" t="e">
        <f aca="false">QuelGen(C5566)</f>
        <v>#VALUE!</v>
      </c>
      <c r="F5566" s="62" t="str">
        <f aca="false">"cf. "&amp;AG5566&amp;" ("&amp;VLOOKUP(AG5566,Lst,5,FALSE())</f>
        <v>cf. GPM9020 (NOBLET</v>
      </c>
      <c r="G5566" s="63" t="str">
        <f aca="false">VLOOKUP($AG5566,Lst,COLUMN()-1,FALSE())&amp;")"</f>
        <v>Pierre)</v>
      </c>
      <c r="H5566" s="63" t="str">
        <f aca="false">VLOOKUP($AG5566,Lst,COLUMN()-1,FALSE())</f>
        <v>?</v>
      </c>
      <c r="I5566" s="63" t="n">
        <f aca="false">VLOOKUP($AG5566,Lst,COLUMN()-1,FALSE())</f>
        <v>0</v>
      </c>
      <c r="J5566" s="63" t="n">
        <f aca="false">VLOOKUP($AG5566,Lst,COLUMN()-1,FALSE())</f>
        <v>0</v>
      </c>
      <c r="K5566" s="63" t="n">
        <f aca="false">VLOOKUP($AG5566,Lst,COLUMN()-1,FALSE())</f>
        <v>0</v>
      </c>
      <c r="L5566" s="63" t="n">
        <f aca="false">VLOOKUP($AG5566,Lst,COLUMN()-1,FALSE())</f>
        <v>0</v>
      </c>
      <c r="M5566" s="63" t="n">
        <f aca="false">VLOOKUP($AG5566,Lst,COLUMN()-1,FALSE())</f>
        <v>0</v>
      </c>
      <c r="N5566" s="63" t="n">
        <f aca="false">VLOOKUP($AG5566,Lst,COLUMN()-1,FALSE())</f>
        <v>0</v>
      </c>
      <c r="O5566" s="63" t="n">
        <f aca="false">VLOOKUP($AG5566,Lst,COLUMN()-1,FALSE())</f>
        <v>23</v>
      </c>
      <c r="P5566" s="63" t="n">
        <f aca="false">VLOOKUP($AG5566,Lst,COLUMN()-1,FALSE())</f>
        <v>11</v>
      </c>
      <c r="Q5566" s="63" t="n">
        <f aca="false">VLOOKUP($AG5566,Lst,COLUMN()-1,FALSE())</f>
        <v>1592</v>
      </c>
      <c r="R5566" s="63" t="n">
        <f aca="false">VLOOKUP($AG5566,Lst,COLUMN()-1,FALSE())</f>
        <v>0</v>
      </c>
      <c r="S5566" s="63" t="str">
        <f aca="false">VLOOKUP($AG5566,Lst,COLUMN()-1,FALSE())</f>
        <v>Augan</v>
      </c>
      <c r="T5566" s="63" t="n">
        <f aca="false">VLOOKUP($AG5566,Lst,COLUMN()-1,FALSE())</f>
        <v>0</v>
      </c>
      <c r="U5566" s="63" t="n">
        <f aca="false">VLOOKUP($AG5566,Lst,COLUMN()-1,FALSE())</f>
        <v>0</v>
      </c>
      <c r="V5566" s="63" t="str">
        <f aca="false">VLOOKUP($AG5566,Lst,COLUMN()-1,FALSE())</f>
        <v>W05</v>
      </c>
      <c r="W5566" s="63" t="n">
        <f aca="false">VLOOKUP($AG5566,Lst,COLUMN()-1,FALSE())</f>
        <v>0</v>
      </c>
      <c r="X5566" s="63" t="n">
        <f aca="false">VLOOKUP($AG5566,Lst,COLUMN()-1,FALSE())</f>
        <v>0</v>
      </c>
      <c r="Y5566" s="63" t="n">
        <f aca="false">VLOOKUP($AG5566,Lst,COLUMN()-1,FALSE())</f>
        <v>0</v>
      </c>
      <c r="Z5566" s="63" t="n">
        <f aca="false">VLOOKUP($AG5566,Lst,COLUMN()-1,FALSE())</f>
        <v>0</v>
      </c>
      <c r="AA5566" s="63" t="n">
        <f aca="false">VLOOKUP($AG5566,Lst,COLUMN()-1,FALSE())</f>
        <v>0</v>
      </c>
      <c r="AB5566" s="63" t="n">
        <f aca="false">VLOOKUP($AG5566,Lst,COLUMN()-1,FALSE())</f>
        <v>0</v>
      </c>
      <c r="AC5566" s="63" t="n">
        <f aca="false">VLOOKUP($AG5566,Lst,COLUMN()-1,FALSE())</f>
        <v>0</v>
      </c>
      <c r="AD5566" s="63" t="n">
        <f aca="false">VLOOKUP($AG5566,Lst,COLUMN()-1,FALSE())</f>
        <v>0</v>
      </c>
      <c r="AE5566" s="63" t="n">
        <f aca="false">VLOOKUP($AG5566,Lst,COLUMN()-1,FALSE())</f>
        <v>0</v>
      </c>
      <c r="AF5566" s="21" t="n">
        <v>40839</v>
      </c>
      <c r="AG5566" s="64" t="s">
        <v>5889</v>
      </c>
    </row>
    <row r="5567" customFormat="false" ht="38.25" hidden="false" customHeight="false" outlineLevel="0" collapsed="false">
      <c r="A5567" s="14" t="e">
        <f aca="false">F5567&amp;" "&amp;G5567&amp;" ["&amp;B5567&amp;"] Gen "&amp;E5567</f>
        <v>#VALUE!</v>
      </c>
      <c r="B5567" s="119" t="str">
        <f aca="false">"GMM"&amp;C5567</f>
        <v>GMM10821</v>
      </c>
      <c r="C5567" s="119" t="n">
        <f aca="false">C5565</f>
        <v>10821</v>
      </c>
      <c r="D5567" s="14" t="n">
        <f aca="false">D5566+1</f>
        <v>5560</v>
      </c>
      <c r="E5567" s="17" t="e">
        <f aca="false">QuelGen(C5567)</f>
        <v>#VALUE!</v>
      </c>
      <c r="F5567" s="62" t="str">
        <f aca="false">"cf. "&amp;AG5567&amp;" ("&amp;VLOOKUP(AG5567,Lst,5,FALSE())</f>
        <v>cf. GPM9021 (TOURIN</v>
      </c>
      <c r="G5567" s="63" t="str">
        <f aca="false">VLOOKUP($AG5567,Lst,COLUMN()-1,FALSE())&amp;")"</f>
        <v>Guillemette)</v>
      </c>
      <c r="H5567" s="63" t="str">
        <f aca="false">VLOOKUP($AG5567,Lst,COLUMN()-1,FALSE())</f>
        <v>?</v>
      </c>
      <c r="I5567" s="63" t="n">
        <f aca="false">VLOOKUP($AG5567,Lst,COLUMN()-1,FALSE())</f>
        <v>0</v>
      </c>
      <c r="J5567" s="63" t="n">
        <f aca="false">VLOOKUP($AG5567,Lst,COLUMN()-1,FALSE())</f>
        <v>0</v>
      </c>
      <c r="K5567" s="63" t="n">
        <f aca="false">VLOOKUP($AG5567,Lst,COLUMN()-1,FALSE())</f>
        <v>0</v>
      </c>
      <c r="L5567" s="63" t="n">
        <f aca="false">VLOOKUP($AG5567,Lst,COLUMN()-1,FALSE())</f>
        <v>0</v>
      </c>
      <c r="M5567" s="63" t="n">
        <f aca="false">VLOOKUP($AG5567,Lst,COLUMN()-1,FALSE())</f>
        <v>0</v>
      </c>
      <c r="N5567" s="63" t="n">
        <f aca="false">VLOOKUP($AG5567,Lst,COLUMN()-1,FALSE())</f>
        <v>0</v>
      </c>
      <c r="O5567" s="63" t="n">
        <f aca="false">VLOOKUP($AG5567,Lst,COLUMN()-1,FALSE())</f>
        <v>23</v>
      </c>
      <c r="P5567" s="63" t="n">
        <f aca="false">VLOOKUP($AG5567,Lst,COLUMN()-1,FALSE())</f>
        <v>11</v>
      </c>
      <c r="Q5567" s="63" t="n">
        <f aca="false">VLOOKUP($AG5567,Lst,COLUMN()-1,FALSE())</f>
        <v>1592</v>
      </c>
      <c r="R5567" s="63" t="n">
        <f aca="false">VLOOKUP($AG5567,Lst,COLUMN()-1,FALSE())</f>
        <v>0</v>
      </c>
      <c r="S5567" s="63" t="str">
        <f aca="false">VLOOKUP($AG5567,Lst,COLUMN()-1,FALSE())</f>
        <v>Augan</v>
      </c>
      <c r="T5567" s="63" t="n">
        <f aca="false">VLOOKUP($AG5567,Lst,COLUMN()-1,FALSE())</f>
        <v>0</v>
      </c>
      <c r="U5567" s="63" t="n">
        <f aca="false">VLOOKUP($AG5567,Lst,COLUMN()-1,FALSE())</f>
        <v>0</v>
      </c>
      <c r="V5567" s="63" t="str">
        <f aca="false">VLOOKUP($AG5567,Lst,COLUMN()-1,FALSE())</f>
        <v>W05</v>
      </c>
      <c r="W5567" s="63" t="n">
        <f aca="false">VLOOKUP($AG5567,Lst,COLUMN()-1,FALSE())</f>
        <v>0</v>
      </c>
      <c r="X5567" s="63" t="n">
        <f aca="false">VLOOKUP($AG5567,Lst,COLUMN()-1,FALSE())</f>
        <v>0</v>
      </c>
      <c r="Y5567" s="63" t="n">
        <f aca="false">VLOOKUP($AG5567,Lst,COLUMN()-1,FALSE())</f>
        <v>0</v>
      </c>
      <c r="Z5567" s="63" t="n">
        <f aca="false">VLOOKUP($AG5567,Lst,COLUMN()-1,FALSE())</f>
        <v>0</v>
      </c>
      <c r="AA5567" s="63" t="n">
        <f aca="false">VLOOKUP($AG5567,Lst,COLUMN()-1,FALSE())</f>
        <v>0</v>
      </c>
      <c r="AB5567" s="63" t="n">
        <f aca="false">VLOOKUP($AG5567,Lst,COLUMN()-1,FALSE())</f>
        <v>0</v>
      </c>
      <c r="AC5567" s="63" t="n">
        <f aca="false">VLOOKUP($AG5567,Lst,COLUMN()-1,FALSE())</f>
        <v>0</v>
      </c>
      <c r="AD5567" s="63" t="n">
        <f aca="false">VLOOKUP($AG5567,Lst,COLUMN()-1,FALSE())</f>
        <v>0</v>
      </c>
      <c r="AE5567" s="63" t="n">
        <f aca="false">VLOOKUP($AG5567,Lst,COLUMN()-1,FALSE())</f>
        <v>0</v>
      </c>
      <c r="AF5567" s="21" t="n">
        <v>40839</v>
      </c>
      <c r="AG5567" s="72" t="str">
        <f aca="false">LEFT(AG5566,LEN(AG5566)-1)&amp;"1"</f>
        <v>GPM9021</v>
      </c>
    </row>
    <row r="5568" customFormat="false" ht="14.25" hidden="false" customHeight="false" outlineLevel="0" collapsed="false">
      <c r="A5568" s="14" t="e">
        <f aca="false">F5568&amp;" "&amp;G5568&amp;" ["&amp;B5568&amp;"] Gen "&amp;E5568</f>
        <v>#VALUE!</v>
      </c>
      <c r="B5568" s="117" t="str">
        <f aca="false">"GPM"&amp;C5568</f>
        <v>GPM13130</v>
      </c>
      <c r="C5568" s="45" t="n">
        <v>13130</v>
      </c>
      <c r="D5568" s="14" t="n">
        <f aca="false">D5567+1</f>
        <v>5561</v>
      </c>
      <c r="E5568" s="17" t="e">
        <f aca="false">QuelGen(C5568)</f>
        <v>#VALUE!</v>
      </c>
      <c r="F5568" s="45"/>
      <c r="G5568" s="45"/>
      <c r="H5568" s="18" t="str">
        <f aca="false">IF(ISERROR(FIND(",",B5568)),"?","")</f>
        <v>?</v>
      </c>
      <c r="I5568" s="45" t="n">
        <v>0</v>
      </c>
      <c r="J5568" s="45" t="n">
        <v>0</v>
      </c>
      <c r="K5568" s="45" t="n">
        <v>0</v>
      </c>
      <c r="L5568" s="45"/>
      <c r="M5568" s="45"/>
      <c r="N5568" s="45"/>
      <c r="O5568" s="45" t="n">
        <v>0</v>
      </c>
      <c r="P5568" s="45" t="n">
        <v>0</v>
      </c>
      <c r="Q5568" s="45" t="n">
        <v>0</v>
      </c>
      <c r="R5568" s="45"/>
      <c r="S5568" s="45"/>
      <c r="T5568" s="45"/>
      <c r="U5568" s="45"/>
      <c r="V5568" s="45"/>
      <c r="W5568" s="45"/>
      <c r="X5568" s="45"/>
      <c r="Y5568" s="45"/>
      <c r="Z5568" s="45"/>
      <c r="AA5568" s="45"/>
      <c r="AB5568" s="45"/>
      <c r="AC5568" s="45"/>
      <c r="AD5568" s="45"/>
      <c r="AE5568" s="45"/>
      <c r="AF5568" s="21"/>
    </row>
    <row r="5569" customFormat="false" ht="14.25" hidden="false" customHeight="false" outlineLevel="0" collapsed="false">
      <c r="A5569" s="14" t="e">
        <f aca="false">F5569&amp;" "&amp;G5569&amp;" ["&amp;B5569&amp;"] Gen "&amp;E5569</f>
        <v>#VALUE!</v>
      </c>
      <c r="B5569" s="117" t="str">
        <f aca="false">"GPM"&amp;C5569</f>
        <v>GPM13131</v>
      </c>
      <c r="C5569" s="117" t="n">
        <f aca="false">C5568+1</f>
        <v>13131</v>
      </c>
      <c r="D5569" s="14" t="n">
        <f aca="false">D5568+1</f>
        <v>5562</v>
      </c>
      <c r="E5569" s="17" t="e">
        <f aca="false">QuelGen(C5569)</f>
        <v>#VALUE!</v>
      </c>
      <c r="F5569" s="45"/>
      <c r="G5569" s="45"/>
      <c r="H5569" s="18" t="str">
        <f aca="false">IF(ISERROR(FIND(",",B5569)),"?","")</f>
        <v>?</v>
      </c>
      <c r="I5569" s="45" t="n">
        <v>0</v>
      </c>
      <c r="J5569" s="45" t="n">
        <v>0</v>
      </c>
      <c r="K5569" s="45" t="n">
        <v>0</v>
      </c>
      <c r="L5569" s="45"/>
      <c r="M5569" s="45"/>
      <c r="N5569" s="45"/>
      <c r="O5569" s="45" t="n">
        <v>0</v>
      </c>
      <c r="P5569" s="45" t="n">
        <v>0</v>
      </c>
      <c r="Q5569" s="45" t="n">
        <v>0</v>
      </c>
      <c r="R5569" s="45"/>
      <c r="S5569" s="45"/>
      <c r="T5569" s="45"/>
      <c r="U5569" s="45"/>
      <c r="V5569" s="45"/>
      <c r="W5569" s="45"/>
      <c r="X5569" s="45"/>
      <c r="Y5569" s="45"/>
      <c r="Z5569" s="45"/>
      <c r="AA5569" s="45"/>
      <c r="AB5569" s="45"/>
      <c r="AC5569" s="45"/>
      <c r="AD5569" s="45"/>
      <c r="AE5569" s="45"/>
      <c r="AF5569" s="21"/>
    </row>
    <row r="5570" customFormat="false" ht="25.5" hidden="false" customHeight="false" outlineLevel="0" collapsed="false">
      <c r="A5570" s="14" t="e">
        <f aca="false">F5570&amp;" "&amp;G5570&amp;" ["&amp;B5570&amp;"] Gen "&amp;E5570</f>
        <v>#VALUE!</v>
      </c>
      <c r="B5570" s="119" t="str">
        <f aca="false">"GMM"&amp;C5570</f>
        <v>GMM13130</v>
      </c>
      <c r="C5570" s="119" t="n">
        <f aca="false">C5568</f>
        <v>13130</v>
      </c>
      <c r="D5570" s="14" t="n">
        <f aca="false">D5569+1</f>
        <v>5563</v>
      </c>
      <c r="E5570" s="17" t="e">
        <f aca="false">QuelGen(C5570)</f>
        <v>#VALUE!</v>
      </c>
      <c r="F5570" s="45" t="s">
        <v>59</v>
      </c>
      <c r="G5570" s="45" t="s">
        <v>337</v>
      </c>
      <c r="H5570" s="18" t="str">
        <f aca="false">IF(ISERROR(FIND(",",B5570)),"?","")</f>
        <v>?</v>
      </c>
      <c r="I5570" s="49"/>
      <c r="J5570" s="49"/>
      <c r="K5570" s="49" t="s">
        <v>6389</v>
      </c>
      <c r="L5570" s="49" t="s">
        <v>52</v>
      </c>
      <c r="M5570" s="49"/>
      <c r="N5570" s="49" t="s">
        <v>2622</v>
      </c>
      <c r="O5570" s="49"/>
      <c r="P5570" s="49"/>
      <c r="Q5570" s="49" t="s">
        <v>6390</v>
      </c>
      <c r="R5570" s="49"/>
      <c r="S5570" s="49" t="s">
        <v>52</v>
      </c>
      <c r="T5570" s="49"/>
      <c r="U5570" s="49"/>
      <c r="V5570" s="49" t="s">
        <v>2622</v>
      </c>
      <c r="W5570" s="49"/>
      <c r="X5570" s="49"/>
      <c r="Y5570" s="49"/>
      <c r="Z5570" s="49"/>
      <c r="AA5570" s="49" t="s">
        <v>52</v>
      </c>
      <c r="AB5570" s="49"/>
      <c r="AC5570" s="49"/>
      <c r="AD5570" s="49" t="s">
        <v>2622</v>
      </c>
      <c r="AE5570" s="49"/>
      <c r="AF5570" s="21" t="n">
        <v>42295</v>
      </c>
    </row>
    <row r="5571" customFormat="false" ht="25.5" hidden="false" customHeight="false" outlineLevel="0" collapsed="false">
      <c r="A5571" s="14" t="e">
        <f aca="false">F5571&amp;" "&amp;G5571&amp;" ["&amp;B5571&amp;"] Gen "&amp;E5571</f>
        <v>#VALUE!</v>
      </c>
      <c r="B5571" s="119" t="str">
        <f aca="false">"GMM"&amp;C5571</f>
        <v>GMM13131</v>
      </c>
      <c r="C5571" s="119" t="n">
        <f aca="false">C5569</f>
        <v>13131</v>
      </c>
      <c r="D5571" s="14" t="n">
        <f aca="false">D5570+1</f>
        <v>5564</v>
      </c>
      <c r="E5571" s="17" t="e">
        <f aca="false">QuelGen(C5571)</f>
        <v>#VALUE!</v>
      </c>
      <c r="F5571" s="45" t="s">
        <v>262</v>
      </c>
      <c r="G5571" s="45" t="s">
        <v>3835</v>
      </c>
      <c r="H5571" s="18" t="str">
        <f aca="false">IF(ISERROR(FIND(",",B5571)),"?","")</f>
        <v>?</v>
      </c>
      <c r="I5571" s="49"/>
      <c r="J5571" s="49"/>
      <c r="K5571" s="49" t="s">
        <v>6389</v>
      </c>
      <c r="L5571" s="49" t="s">
        <v>52</v>
      </c>
      <c r="M5571" s="49"/>
      <c r="N5571" s="49" t="s">
        <v>2622</v>
      </c>
      <c r="O5571" s="49"/>
      <c r="P5571" s="49"/>
      <c r="Q5571" s="49" t="s">
        <v>6390</v>
      </c>
      <c r="R5571" s="49"/>
      <c r="S5571" s="49" t="s">
        <v>52</v>
      </c>
      <c r="T5571" s="49"/>
      <c r="U5571" s="49"/>
      <c r="V5571" s="49" t="s">
        <v>2622</v>
      </c>
      <c r="W5571" s="49"/>
      <c r="X5571" s="49"/>
      <c r="Y5571" s="49"/>
      <c r="Z5571" s="49"/>
      <c r="AA5571" s="49" t="s">
        <v>52</v>
      </c>
      <c r="AB5571" s="49"/>
      <c r="AC5571" s="49"/>
      <c r="AD5571" s="49" t="s">
        <v>2622</v>
      </c>
      <c r="AE5571" s="49"/>
      <c r="AF5571" s="21" t="n">
        <v>42295</v>
      </c>
    </row>
    <row r="5572" customFormat="false" ht="14.25" hidden="false" customHeight="false" outlineLevel="0" collapsed="false">
      <c r="A5572" s="14" t="e">
        <f aca="false">F5572&amp;" "&amp;G5572&amp;" ["&amp;B5572&amp;"] Gen "&amp;E5572</f>
        <v>#VALUE!</v>
      </c>
      <c r="B5572" s="117" t="str">
        <f aca="false">"GPM"&amp;C5572</f>
        <v>GPM13140</v>
      </c>
      <c r="C5572" s="45" t="n">
        <v>13140</v>
      </c>
      <c r="D5572" s="14" t="n">
        <f aca="false">D5571+1</f>
        <v>5565</v>
      </c>
      <c r="E5572" s="17" t="e">
        <f aca="false">QuelGen(C5572)</f>
        <v>#VALUE!</v>
      </c>
      <c r="F5572" s="45"/>
      <c r="G5572" s="45"/>
      <c r="H5572" s="18" t="str">
        <f aca="false">IF(ISERROR(FIND(",",B5572)),"?","")</f>
        <v>?</v>
      </c>
      <c r="I5572" s="45" t="n">
        <v>0</v>
      </c>
      <c r="J5572" s="45" t="n">
        <v>0</v>
      </c>
      <c r="K5572" s="45" t="n">
        <v>0</v>
      </c>
      <c r="L5572" s="45"/>
      <c r="M5572" s="45"/>
      <c r="N5572" s="45"/>
      <c r="O5572" s="45" t="n">
        <v>0</v>
      </c>
      <c r="P5572" s="45" t="n">
        <v>0</v>
      </c>
      <c r="Q5572" s="45" t="n">
        <v>0</v>
      </c>
      <c r="R5572" s="45"/>
      <c r="S5572" s="45"/>
      <c r="T5572" s="45"/>
      <c r="U5572" s="45"/>
      <c r="V5572" s="45"/>
      <c r="W5572" s="45"/>
      <c r="X5572" s="45"/>
      <c r="Y5572" s="45"/>
      <c r="Z5572" s="45"/>
      <c r="AA5572" s="45"/>
      <c r="AB5572" s="45"/>
      <c r="AC5572" s="45"/>
      <c r="AD5572" s="45"/>
      <c r="AE5572" s="45"/>
      <c r="AF5572" s="21"/>
    </row>
    <row r="5573" customFormat="false" ht="14.25" hidden="false" customHeight="false" outlineLevel="0" collapsed="false">
      <c r="A5573" s="14" t="e">
        <f aca="false">F5573&amp;" "&amp;G5573&amp;" ["&amp;B5573&amp;"] Gen "&amp;E5573</f>
        <v>#VALUE!</v>
      </c>
      <c r="B5573" s="117" t="str">
        <f aca="false">"GPM"&amp;C5573</f>
        <v>GPM13141</v>
      </c>
      <c r="C5573" s="117" t="n">
        <f aca="false">C5572+1</f>
        <v>13141</v>
      </c>
      <c r="D5573" s="14" t="n">
        <f aca="false">D5572+1</f>
        <v>5566</v>
      </c>
      <c r="E5573" s="17" t="e">
        <f aca="false">QuelGen(C5573)</f>
        <v>#VALUE!</v>
      </c>
      <c r="F5573" s="45"/>
      <c r="G5573" s="45"/>
      <c r="H5573" s="18" t="str">
        <f aca="false">IF(ISERROR(FIND(",",B5573)),"?","")</f>
        <v>?</v>
      </c>
      <c r="I5573" s="45" t="n">
        <v>0</v>
      </c>
      <c r="J5573" s="45" t="n">
        <v>0</v>
      </c>
      <c r="K5573" s="45" t="n">
        <v>0</v>
      </c>
      <c r="L5573" s="45"/>
      <c r="M5573" s="45"/>
      <c r="N5573" s="45"/>
      <c r="O5573" s="45" t="n">
        <v>0</v>
      </c>
      <c r="P5573" s="45" t="n">
        <v>0</v>
      </c>
      <c r="Q5573" s="45" t="n">
        <v>0</v>
      </c>
      <c r="R5573" s="45"/>
      <c r="S5573" s="45"/>
      <c r="T5573" s="45"/>
      <c r="U5573" s="45"/>
      <c r="V5573" s="45"/>
      <c r="W5573" s="45"/>
      <c r="X5573" s="45"/>
      <c r="Y5573" s="45"/>
      <c r="Z5573" s="45"/>
      <c r="AA5573" s="45"/>
      <c r="AB5573" s="45"/>
      <c r="AC5573" s="45"/>
      <c r="AD5573" s="45"/>
      <c r="AE5573" s="45"/>
      <c r="AF5573" s="21"/>
    </row>
    <row r="5574" customFormat="false" ht="25.5" hidden="false" customHeight="false" outlineLevel="0" collapsed="false">
      <c r="A5574" s="14" t="e">
        <f aca="false">F5574&amp;" "&amp;G5574&amp;" ["&amp;B5574&amp;"] Gen "&amp;E5574</f>
        <v>#VALUE!</v>
      </c>
      <c r="B5574" s="119" t="str">
        <f aca="false">"GMM"&amp;C5574</f>
        <v>GMM13140</v>
      </c>
      <c r="C5574" s="119" t="n">
        <f aca="false">C5572</f>
        <v>13140</v>
      </c>
      <c r="D5574" s="14" t="n">
        <f aca="false">D5573+1</f>
        <v>5567</v>
      </c>
      <c r="E5574" s="17" t="e">
        <f aca="false">QuelGen(C5574)</f>
        <v>#VALUE!</v>
      </c>
      <c r="F5574" s="45" t="s">
        <v>1607</v>
      </c>
      <c r="G5574" s="45" t="s">
        <v>337</v>
      </c>
      <c r="H5574" s="18" t="str">
        <f aca="false">IF(ISERROR(FIND(",",B5574)),"?","")</f>
        <v>?</v>
      </c>
      <c r="I5574" s="49"/>
      <c r="J5574" s="49"/>
      <c r="K5574" s="49" t="s">
        <v>6389</v>
      </c>
      <c r="L5574" s="49" t="s">
        <v>52</v>
      </c>
      <c r="M5574" s="49"/>
      <c r="N5574" s="49" t="s">
        <v>2622</v>
      </c>
      <c r="O5574" s="49"/>
      <c r="P5574" s="49"/>
      <c r="Q5574" s="49" t="s">
        <v>6390</v>
      </c>
      <c r="R5574" s="49"/>
      <c r="S5574" s="49" t="s">
        <v>52</v>
      </c>
      <c r="T5574" s="49"/>
      <c r="U5574" s="49"/>
      <c r="V5574" s="49" t="s">
        <v>2622</v>
      </c>
      <c r="W5574" s="49"/>
      <c r="X5574" s="49"/>
      <c r="Y5574" s="49"/>
      <c r="Z5574" s="49"/>
      <c r="AA5574" s="49" t="s">
        <v>52</v>
      </c>
      <c r="AB5574" s="49"/>
      <c r="AC5574" s="49"/>
      <c r="AD5574" s="49" t="s">
        <v>2622</v>
      </c>
      <c r="AE5574" s="49"/>
      <c r="AF5574" s="21" t="n">
        <v>42295</v>
      </c>
    </row>
    <row r="5575" customFormat="false" ht="25.5" hidden="false" customHeight="false" outlineLevel="0" collapsed="false">
      <c r="A5575" s="14" t="e">
        <f aca="false">F5575&amp;" "&amp;G5575&amp;" ["&amp;B5575&amp;"] Gen "&amp;E5575</f>
        <v>#VALUE!</v>
      </c>
      <c r="B5575" s="119" t="str">
        <f aca="false">"GMM"&amp;C5575</f>
        <v>GMM13141</v>
      </c>
      <c r="C5575" s="119" t="n">
        <f aca="false">C5573</f>
        <v>13141</v>
      </c>
      <c r="D5575" s="14" t="n">
        <f aca="false">D5574+1</f>
        <v>5568</v>
      </c>
      <c r="E5575" s="17" t="e">
        <f aca="false">QuelGen(C5575)</f>
        <v>#VALUE!</v>
      </c>
      <c r="F5575" s="45" t="s">
        <v>6391</v>
      </c>
      <c r="G5575" s="45" t="s">
        <v>104</v>
      </c>
      <c r="H5575" s="18" t="str">
        <f aca="false">IF(ISERROR(FIND(",",B5575)),"?","")</f>
        <v>?</v>
      </c>
      <c r="I5575" s="49"/>
      <c r="J5575" s="49"/>
      <c r="K5575" s="49" t="s">
        <v>6389</v>
      </c>
      <c r="L5575" s="49" t="s">
        <v>52</v>
      </c>
      <c r="M5575" s="49"/>
      <c r="N5575" s="49" t="s">
        <v>2622</v>
      </c>
      <c r="O5575" s="49"/>
      <c r="P5575" s="49"/>
      <c r="Q5575" s="49" t="s">
        <v>6390</v>
      </c>
      <c r="R5575" s="49"/>
      <c r="S5575" s="49" t="s">
        <v>52</v>
      </c>
      <c r="T5575" s="49"/>
      <c r="U5575" s="49"/>
      <c r="V5575" s="49" t="s">
        <v>2622</v>
      </c>
      <c r="W5575" s="49"/>
      <c r="X5575" s="49"/>
      <c r="Y5575" s="49"/>
      <c r="Z5575" s="49"/>
      <c r="AA5575" s="49" t="s">
        <v>52</v>
      </c>
      <c r="AB5575" s="49"/>
      <c r="AC5575" s="49"/>
      <c r="AD5575" s="49" t="s">
        <v>2622</v>
      </c>
      <c r="AE5575" s="49"/>
      <c r="AF5575" s="21" t="n">
        <v>42295</v>
      </c>
    </row>
    <row r="5576" customFormat="false" ht="14.25" hidden="false" customHeight="false" outlineLevel="0" collapsed="false">
      <c r="A5576" s="14" t="e">
        <f aca="false">F5576&amp;" "&amp;G5576&amp;" ["&amp;B5576&amp;"] Gen "&amp;E5576</f>
        <v>#VALUE!</v>
      </c>
      <c r="B5576" s="45" t="s">
        <v>6392</v>
      </c>
      <c r="C5576" s="45" t="n">
        <v>16370</v>
      </c>
      <c r="D5576" s="14" t="n">
        <f aca="false">D5575+1</f>
        <v>5569</v>
      </c>
      <c r="E5576" s="17" t="e">
        <f aca="false">QuelGen(C5576)</f>
        <v>#VALUE!</v>
      </c>
      <c r="F5576" s="45"/>
      <c r="G5576" s="45"/>
      <c r="H5576" s="18" t="str">
        <f aca="false">IF(ISERROR(FIND(",",B5576)),"?","")</f>
        <v>?</v>
      </c>
      <c r="I5576" s="45" t="n">
        <v>0</v>
      </c>
      <c r="J5576" s="45" t="n">
        <v>0</v>
      </c>
      <c r="K5576" s="45" t="n">
        <v>0</v>
      </c>
      <c r="L5576" s="45"/>
      <c r="M5576" s="45"/>
      <c r="N5576" s="45"/>
      <c r="O5576" s="45" t="n">
        <v>0</v>
      </c>
      <c r="P5576" s="45" t="n">
        <v>0</v>
      </c>
      <c r="Q5576" s="45" t="n">
        <v>0</v>
      </c>
      <c r="R5576" s="45"/>
      <c r="S5576" s="45"/>
      <c r="T5576" s="45"/>
      <c r="U5576" s="45"/>
      <c r="V5576" s="45"/>
      <c r="W5576" s="45"/>
      <c r="X5576" s="45"/>
      <c r="Y5576" s="45"/>
      <c r="Z5576" s="45"/>
      <c r="AA5576" s="45"/>
      <c r="AB5576" s="45"/>
      <c r="AC5576" s="45"/>
      <c r="AD5576" s="45"/>
      <c r="AE5576" s="45"/>
      <c r="AF5576" s="21"/>
    </row>
    <row r="5577" customFormat="false" ht="14.25" hidden="false" customHeight="false" outlineLevel="0" collapsed="false">
      <c r="A5577" s="14" t="e">
        <f aca="false">F5577&amp;" "&amp;G5577&amp;" ["&amp;B5577&amp;"] Gen "&amp;E5577</f>
        <v>#VALUE!</v>
      </c>
      <c r="B5577" s="45" t="s">
        <v>6393</v>
      </c>
      <c r="C5577" s="45" t="n">
        <v>16371</v>
      </c>
      <c r="D5577" s="14" t="n">
        <f aca="false">D5576+1</f>
        <v>5570</v>
      </c>
      <c r="E5577" s="17" t="e">
        <f aca="false">QuelGen(C5577)</f>
        <v>#VALUE!</v>
      </c>
      <c r="F5577" s="45"/>
      <c r="G5577" s="45"/>
      <c r="H5577" s="18" t="str">
        <f aca="false">IF(ISERROR(FIND(",",B5577)),"?","")</f>
        <v>?</v>
      </c>
      <c r="I5577" s="45" t="n">
        <v>0</v>
      </c>
      <c r="J5577" s="45" t="n">
        <v>0</v>
      </c>
      <c r="K5577" s="45" t="n">
        <v>0</v>
      </c>
      <c r="L5577" s="45"/>
      <c r="M5577" s="45"/>
      <c r="N5577" s="45"/>
      <c r="O5577" s="45" t="n">
        <v>0</v>
      </c>
      <c r="P5577" s="45" t="n">
        <v>0</v>
      </c>
      <c r="Q5577" s="45" t="n">
        <v>0</v>
      </c>
      <c r="R5577" s="45"/>
      <c r="S5577" s="45"/>
      <c r="T5577" s="45"/>
      <c r="U5577" s="45"/>
      <c r="V5577" s="45"/>
      <c r="W5577" s="45"/>
      <c r="X5577" s="45"/>
      <c r="Y5577" s="45"/>
      <c r="Z5577" s="45"/>
      <c r="AA5577" s="45"/>
      <c r="AB5577" s="45"/>
      <c r="AC5577" s="45"/>
      <c r="AD5577" s="45"/>
      <c r="AE5577" s="45"/>
      <c r="AF5577" s="21"/>
    </row>
    <row r="5578" customFormat="false" ht="25.5" hidden="false" customHeight="false" outlineLevel="0" collapsed="false">
      <c r="A5578" s="14" t="e">
        <f aca="false">F5578&amp;" "&amp;G5578&amp;" ["&amp;B5578&amp;"] Gen "&amp;E5578</f>
        <v>#VALUE!</v>
      </c>
      <c r="B5578" s="48" t="s">
        <v>6394</v>
      </c>
      <c r="C5578" s="48" t="n">
        <v>16370</v>
      </c>
      <c r="D5578" s="14" t="n">
        <f aca="false">D5577+1</f>
        <v>5571</v>
      </c>
      <c r="E5578" s="17" t="e">
        <f aca="false">QuelGen(C5578)</f>
        <v>#VALUE!</v>
      </c>
      <c r="F5578" s="45" t="s">
        <v>94</v>
      </c>
      <c r="G5578" s="45" t="s">
        <v>1100</v>
      </c>
      <c r="H5578" s="18" t="str">
        <f aca="false">IF(ISERROR(FIND(",",B5578)),"?","")</f>
        <v>?</v>
      </c>
      <c r="I5578" s="110" t="n">
        <v>11</v>
      </c>
      <c r="J5578" s="110" t="n">
        <v>10</v>
      </c>
      <c r="K5578" s="110" t="n">
        <v>1586</v>
      </c>
      <c r="L5578" s="110" t="s">
        <v>52</v>
      </c>
      <c r="M5578" s="110"/>
      <c r="N5578" s="110" t="s">
        <v>124</v>
      </c>
      <c r="O5578" s="110"/>
      <c r="P5578" s="110"/>
      <c r="Q5578" s="110" t="n">
        <v>1623</v>
      </c>
      <c r="R5578" s="110"/>
      <c r="S5578" s="110" t="s">
        <v>363</v>
      </c>
      <c r="T5578" s="110"/>
      <c r="U5578" s="110"/>
      <c r="V5578" s="110" t="s">
        <v>124</v>
      </c>
      <c r="W5578" s="110" t="n">
        <v>1</v>
      </c>
      <c r="X5578" s="110" t="n">
        <v>10</v>
      </c>
      <c r="Y5578" s="110" t="n">
        <v>1665</v>
      </c>
      <c r="Z5578" s="110" t="n">
        <v>77</v>
      </c>
      <c r="AA5578" s="110" t="s">
        <v>52</v>
      </c>
      <c r="AB5578" s="110"/>
      <c r="AC5578" s="110"/>
      <c r="AD5578" s="110" t="s">
        <v>124</v>
      </c>
      <c r="AE5578" s="49"/>
      <c r="AF5578" s="21" t="n">
        <v>39875</v>
      </c>
    </row>
    <row r="5579" customFormat="false" ht="25.5" hidden="false" customHeight="false" outlineLevel="0" collapsed="false">
      <c r="A5579" s="14" t="e">
        <f aca="false">F5579&amp;" "&amp;G5579&amp;" ["&amp;B5579&amp;"] Gen "&amp;E5579</f>
        <v>#VALUE!</v>
      </c>
      <c r="B5579" s="48" t="s">
        <v>6395</v>
      </c>
      <c r="C5579" s="48" t="n">
        <v>16371</v>
      </c>
      <c r="D5579" s="14" t="n">
        <f aca="false">D5578+1</f>
        <v>5572</v>
      </c>
      <c r="E5579" s="17" t="e">
        <f aca="false">QuelGen(C5579)</f>
        <v>#VALUE!</v>
      </c>
      <c r="F5579" s="45" t="s">
        <v>59</v>
      </c>
      <c r="G5579" s="45" t="s">
        <v>1113</v>
      </c>
      <c r="H5579" s="18" t="str">
        <f aca="false">IF(ISERROR(FIND(",",B5579)),"?","")</f>
        <v>?</v>
      </c>
      <c r="I5579" s="110" t="n">
        <v>11</v>
      </c>
      <c r="J5579" s="110" t="n">
        <v>9</v>
      </c>
      <c r="K5579" s="110" t="n">
        <v>1600</v>
      </c>
      <c r="L5579" s="110" t="s">
        <v>52</v>
      </c>
      <c r="M5579" s="110"/>
      <c r="N5579" s="110" t="s">
        <v>124</v>
      </c>
      <c r="O5579" s="110"/>
      <c r="P5579" s="110"/>
      <c r="Q5579" s="110" t="n">
        <v>1623</v>
      </c>
      <c r="R5579" s="110"/>
      <c r="S5579" s="110" t="s">
        <v>363</v>
      </c>
      <c r="T5579" s="110"/>
      <c r="U5579" s="110"/>
      <c r="V5579" s="110" t="s">
        <v>124</v>
      </c>
      <c r="W5579" s="110" t="n">
        <v>22</v>
      </c>
      <c r="X5579" s="110" t="n">
        <v>6</v>
      </c>
      <c r="Y5579" s="110" t="n">
        <v>1668</v>
      </c>
      <c r="Z5579" s="110" t="n">
        <v>67</v>
      </c>
      <c r="AA5579" s="110" t="s">
        <v>52</v>
      </c>
      <c r="AB5579" s="110"/>
      <c r="AC5579" s="110"/>
      <c r="AD5579" s="110" t="s">
        <v>124</v>
      </c>
      <c r="AE5579" s="49"/>
      <c r="AF5579" s="21" t="n">
        <v>39875</v>
      </c>
    </row>
    <row r="5580" customFormat="false" ht="14.25" hidden="false" customHeight="false" outlineLevel="0" collapsed="false">
      <c r="A5580" s="14" t="e">
        <f aca="false">F5580&amp;" "&amp;G5580&amp;" ["&amp;B5580&amp;"] Gen "&amp;E5580</f>
        <v>#VALUE!</v>
      </c>
      <c r="B5580" s="45" t="s">
        <v>6396</v>
      </c>
      <c r="C5580" s="45" t="n">
        <v>16400</v>
      </c>
      <c r="D5580" s="14" t="n">
        <f aca="false">D5579+1</f>
        <v>5573</v>
      </c>
      <c r="E5580" s="17" t="e">
        <f aca="false">QuelGen(C5580)</f>
        <v>#VALUE!</v>
      </c>
      <c r="F5580" s="45"/>
      <c r="G5580" s="45"/>
      <c r="H5580" s="18" t="str">
        <f aca="false">IF(ISERROR(FIND(",",B5580)),"?","")</f>
        <v>?</v>
      </c>
      <c r="I5580" s="45" t="n">
        <v>0</v>
      </c>
      <c r="J5580" s="45" t="n">
        <v>0</v>
      </c>
      <c r="K5580" s="45" t="n">
        <v>0</v>
      </c>
      <c r="L5580" s="45"/>
      <c r="M5580" s="45"/>
      <c r="N5580" s="45"/>
      <c r="O5580" s="45" t="n">
        <v>0</v>
      </c>
      <c r="P5580" s="45" t="n">
        <v>0</v>
      </c>
      <c r="Q5580" s="45" t="n">
        <v>0</v>
      </c>
      <c r="R5580" s="45"/>
      <c r="S5580" s="45"/>
      <c r="T5580" s="45"/>
      <c r="U5580" s="45"/>
      <c r="V5580" s="45"/>
      <c r="W5580" s="45"/>
      <c r="X5580" s="45"/>
      <c r="Y5580" s="45"/>
      <c r="Z5580" s="45"/>
      <c r="AA5580" s="45"/>
      <c r="AB5580" s="45"/>
      <c r="AC5580" s="45"/>
      <c r="AD5580" s="45"/>
      <c r="AE5580" s="45"/>
      <c r="AF5580" s="21"/>
    </row>
    <row r="5581" customFormat="false" ht="14.25" hidden="false" customHeight="false" outlineLevel="0" collapsed="false">
      <c r="A5581" s="14" t="e">
        <f aca="false">F5581&amp;" "&amp;G5581&amp;" ["&amp;B5581&amp;"] Gen "&amp;E5581</f>
        <v>#VALUE!</v>
      </c>
      <c r="B5581" s="45" t="s">
        <v>6397</v>
      </c>
      <c r="C5581" s="45" t="n">
        <v>16401</v>
      </c>
      <c r="D5581" s="14" t="n">
        <f aca="false">D5580+1</f>
        <v>5574</v>
      </c>
      <c r="E5581" s="17" t="e">
        <f aca="false">QuelGen(C5581)</f>
        <v>#VALUE!</v>
      </c>
      <c r="F5581" s="45"/>
      <c r="G5581" s="45"/>
      <c r="H5581" s="18" t="str">
        <f aca="false">IF(ISERROR(FIND(",",B5581)),"?","")</f>
        <v>?</v>
      </c>
      <c r="I5581" s="45" t="n">
        <v>0</v>
      </c>
      <c r="J5581" s="45" t="n">
        <v>0</v>
      </c>
      <c r="K5581" s="45" t="n">
        <v>0</v>
      </c>
      <c r="L5581" s="45"/>
      <c r="M5581" s="45"/>
      <c r="N5581" s="45"/>
      <c r="O5581" s="45" t="n">
        <v>0</v>
      </c>
      <c r="P5581" s="45" t="n">
        <v>0</v>
      </c>
      <c r="Q5581" s="45" t="n">
        <v>0</v>
      </c>
      <c r="R5581" s="45"/>
      <c r="S5581" s="45"/>
      <c r="T5581" s="45"/>
      <c r="U5581" s="45"/>
      <c r="V5581" s="45"/>
      <c r="W5581" s="45"/>
      <c r="X5581" s="45"/>
      <c r="Y5581" s="45"/>
      <c r="Z5581" s="45"/>
      <c r="AA5581" s="45"/>
      <c r="AB5581" s="45"/>
      <c r="AC5581" s="45"/>
      <c r="AD5581" s="45"/>
      <c r="AE5581" s="45"/>
      <c r="AF5581" s="21"/>
    </row>
    <row r="5582" customFormat="false" ht="25.5" hidden="false" customHeight="false" outlineLevel="0" collapsed="false">
      <c r="A5582" s="14" t="e">
        <f aca="false">F5582&amp;" "&amp;G5582&amp;" ["&amp;B5582&amp;"] Gen "&amp;E5582</f>
        <v>#VALUE!</v>
      </c>
      <c r="B5582" s="48" t="s">
        <v>6398</v>
      </c>
      <c r="C5582" s="48" t="n">
        <v>16400</v>
      </c>
      <c r="D5582" s="14" t="n">
        <f aca="false">D5581+1</f>
        <v>5575</v>
      </c>
      <c r="E5582" s="17" t="e">
        <f aca="false">QuelGen(C5582)</f>
        <v>#VALUE!</v>
      </c>
      <c r="F5582" s="45" t="s">
        <v>3459</v>
      </c>
      <c r="G5582" s="45" t="s">
        <v>1100</v>
      </c>
      <c r="H5582" s="18" t="str">
        <f aca="false">IF(ISERROR(FIND(",",B5582)),"?","")</f>
        <v>?</v>
      </c>
      <c r="I5582" s="110" t="n">
        <v>26</v>
      </c>
      <c r="J5582" s="110" t="n">
        <v>6</v>
      </c>
      <c r="K5582" s="110" t="n">
        <v>1594</v>
      </c>
      <c r="L5582" s="110" t="s">
        <v>52</v>
      </c>
      <c r="M5582" s="110"/>
      <c r="N5582" s="110" t="s">
        <v>124</v>
      </c>
      <c r="O5582" s="110"/>
      <c r="P5582" s="110"/>
      <c r="Q5582" s="110" t="n">
        <v>1618</v>
      </c>
      <c r="R5582" s="110" t="n">
        <v>24</v>
      </c>
      <c r="S5582" s="110" t="s">
        <v>363</v>
      </c>
      <c r="T5582" s="110"/>
      <c r="U5582" s="110"/>
      <c r="V5582" s="110" t="s">
        <v>124</v>
      </c>
      <c r="W5582" s="110" t="n">
        <v>11</v>
      </c>
      <c r="X5582" s="110" t="n">
        <v>2</v>
      </c>
      <c r="Y5582" s="110" t="n">
        <v>1658</v>
      </c>
      <c r="Z5582" s="110" t="n">
        <v>63</v>
      </c>
      <c r="AA5582" s="110" t="s">
        <v>52</v>
      </c>
      <c r="AB5582" s="110"/>
      <c r="AC5582" s="110"/>
      <c r="AD5582" s="110" t="s">
        <v>124</v>
      </c>
      <c r="AE5582" s="49"/>
      <c r="AF5582" s="21" t="n">
        <v>39875</v>
      </c>
    </row>
    <row r="5583" customFormat="false" ht="25.5" hidden="false" customHeight="false" outlineLevel="0" collapsed="false">
      <c r="A5583" s="14" t="e">
        <f aca="false">F5583&amp;" "&amp;G5583&amp;" ["&amp;B5583&amp;"] Gen "&amp;E5583</f>
        <v>#VALUE!</v>
      </c>
      <c r="B5583" s="48" t="s">
        <v>6399</v>
      </c>
      <c r="C5583" s="48" t="n">
        <v>16401</v>
      </c>
      <c r="D5583" s="14" t="n">
        <f aca="false">D5582+1</f>
        <v>5576</v>
      </c>
      <c r="E5583" s="17" t="e">
        <f aca="false">QuelGen(C5583)</f>
        <v>#VALUE!</v>
      </c>
      <c r="F5583" s="45" t="s">
        <v>6400</v>
      </c>
      <c r="G5583" s="45" t="s">
        <v>415</v>
      </c>
      <c r="H5583" s="18" t="str">
        <f aca="false">IF(ISERROR(FIND(",",B5583)),"?","")</f>
        <v>?</v>
      </c>
      <c r="I5583" s="110"/>
      <c r="J5583" s="110"/>
      <c r="K5583" s="110" t="n">
        <v>1600</v>
      </c>
      <c r="L5583" s="110"/>
      <c r="M5583" s="110"/>
      <c r="N5583" s="110" t="s">
        <v>124</v>
      </c>
      <c r="O5583" s="110"/>
      <c r="P5583" s="110"/>
      <c r="Q5583" s="110" t="n">
        <v>1618</v>
      </c>
      <c r="R5583" s="110" t="n">
        <v>29</v>
      </c>
      <c r="S5583" s="110" t="s">
        <v>363</v>
      </c>
      <c r="T5583" s="110"/>
      <c r="U5583" s="110"/>
      <c r="V5583" s="110" t="s">
        <v>124</v>
      </c>
      <c r="W5583" s="110"/>
      <c r="X5583" s="110"/>
      <c r="Y5583" s="110" t="s">
        <v>6401</v>
      </c>
      <c r="Z5583" s="110"/>
      <c r="AA5583" s="110" t="s">
        <v>363</v>
      </c>
      <c r="AB5583" s="110"/>
      <c r="AC5583" s="110"/>
      <c r="AD5583" s="110" t="s">
        <v>124</v>
      </c>
      <c r="AE5583" s="49"/>
      <c r="AF5583" s="21" t="n">
        <v>39875</v>
      </c>
    </row>
    <row r="5584" customFormat="false" ht="14.25" hidden="false" customHeight="false" outlineLevel="0" collapsed="false">
      <c r="A5584" s="14" t="e">
        <f aca="false">F5584&amp;" "&amp;G5584&amp;" ["&amp;B5584&amp;"] Gen "&amp;E5584</f>
        <v>#VALUE!</v>
      </c>
      <c r="B5584" s="117" t="str">
        <f aca="false">"GPM"&amp;C5584</f>
        <v>GPM16710</v>
      </c>
      <c r="C5584" s="45" t="n">
        <v>16710</v>
      </c>
      <c r="D5584" s="14" t="n">
        <f aca="false">D5583+1</f>
        <v>5577</v>
      </c>
      <c r="E5584" s="17" t="e">
        <f aca="false">QuelGen(C5584)</f>
        <v>#VALUE!</v>
      </c>
      <c r="F5584" s="45"/>
      <c r="G5584" s="45"/>
      <c r="H5584" s="18" t="str">
        <f aca="false">IF(ISERROR(FIND(",",B5584)),"?","")</f>
        <v>?</v>
      </c>
      <c r="I5584" s="45" t="n">
        <v>0</v>
      </c>
      <c r="J5584" s="45" t="n">
        <v>0</v>
      </c>
      <c r="K5584" s="45"/>
      <c r="L5584" s="45"/>
      <c r="M5584" s="45"/>
      <c r="N5584" s="45"/>
      <c r="O5584" s="45"/>
      <c r="P5584" s="45"/>
      <c r="Q5584" s="45"/>
      <c r="R5584" s="45"/>
      <c r="S5584" s="45"/>
      <c r="T5584" s="45"/>
      <c r="U5584" s="45"/>
      <c r="V5584" s="45"/>
      <c r="W5584" s="45"/>
      <c r="X5584" s="45"/>
      <c r="Y5584" s="45"/>
      <c r="Z5584" s="45"/>
      <c r="AA5584" s="45"/>
      <c r="AB5584" s="45"/>
      <c r="AC5584" s="45"/>
      <c r="AD5584" s="45"/>
      <c r="AE5584" s="45"/>
      <c r="AF5584" s="21"/>
    </row>
    <row r="5585" customFormat="false" ht="14.25" hidden="false" customHeight="false" outlineLevel="0" collapsed="false">
      <c r="A5585" s="14" t="e">
        <f aca="false">F5585&amp;" "&amp;G5585&amp;" ["&amp;B5585&amp;"] Gen "&amp;E5585</f>
        <v>#VALUE!</v>
      </c>
      <c r="B5585" s="117" t="str">
        <f aca="false">"GPM"&amp;C5585</f>
        <v>GPM16711</v>
      </c>
      <c r="C5585" s="117" t="n">
        <f aca="false">C5584+1</f>
        <v>16711</v>
      </c>
      <c r="D5585" s="14" t="n">
        <f aca="false">D5584+1</f>
        <v>5578</v>
      </c>
      <c r="E5585" s="17" t="e">
        <f aca="false">QuelGen(C5585)</f>
        <v>#VALUE!</v>
      </c>
      <c r="F5585" s="45"/>
      <c r="G5585" s="45"/>
      <c r="H5585" s="18" t="str">
        <f aca="false">IF(ISERROR(FIND(",",B5585)),"?","")</f>
        <v>?</v>
      </c>
      <c r="I5585" s="45" t="n">
        <v>0</v>
      </c>
      <c r="J5585" s="45" t="n">
        <v>0</v>
      </c>
      <c r="K5585" s="45"/>
      <c r="L5585" s="45"/>
      <c r="M5585" s="45"/>
      <c r="N5585" s="45"/>
      <c r="O5585" s="45"/>
      <c r="P5585" s="45"/>
      <c r="Q5585" s="45"/>
      <c r="R5585" s="45"/>
      <c r="S5585" s="45"/>
      <c r="T5585" s="45"/>
      <c r="U5585" s="45"/>
      <c r="V5585" s="45"/>
      <c r="W5585" s="45"/>
      <c r="X5585" s="45"/>
      <c r="Y5585" s="45"/>
      <c r="Z5585" s="45"/>
      <c r="AA5585" s="45"/>
      <c r="AB5585" s="45"/>
      <c r="AC5585" s="45"/>
      <c r="AD5585" s="45"/>
      <c r="AE5585" s="45"/>
      <c r="AF5585" s="21"/>
    </row>
    <row r="5586" customFormat="false" ht="38.25" hidden="false" customHeight="false" outlineLevel="0" collapsed="false">
      <c r="A5586" s="14" t="e">
        <f aca="false">F5586&amp;" "&amp;G5586&amp;" ["&amp;B5586&amp;"] Gen "&amp;E5586</f>
        <v>#VALUE!</v>
      </c>
      <c r="B5586" s="119" t="str">
        <f aca="false">"GMM"&amp;C5586</f>
        <v>GMM16710</v>
      </c>
      <c r="C5586" s="119" t="n">
        <f aca="false">C5584</f>
        <v>16710</v>
      </c>
      <c r="D5586" s="14" t="n">
        <f aca="false">D5585+1</f>
        <v>5579</v>
      </c>
      <c r="E5586" s="17" t="e">
        <f aca="false">QuelGen(C5586)</f>
        <v>#VALUE!</v>
      </c>
      <c r="F5586" s="62" t="str">
        <f aca="false">"cf. "&amp;AG5586&amp;" ("&amp;VLOOKUP(AG5586,Lst,5,FALSE())</f>
        <v>cf. GMM17870 (MESNAGE</v>
      </c>
      <c r="G5586" s="63" t="str">
        <f aca="false">VLOOKUP($AG5586,Lst,COLUMN()-1,FALSE())&amp;")"</f>
        <v>Jacques)</v>
      </c>
      <c r="H5586" s="63" t="str">
        <f aca="false">VLOOKUP($AG5586,Lst,COLUMN()-1,FALSE())</f>
        <v>?</v>
      </c>
      <c r="I5586" s="63" t="n">
        <f aca="false">VLOOKUP($AG5586,Lst,COLUMN()-1,FALSE())</f>
        <v>0</v>
      </c>
      <c r="J5586" s="63" t="n">
        <f aca="false">VLOOKUP($AG5586,Lst,COLUMN()-1,FALSE())</f>
        <v>0</v>
      </c>
      <c r="K5586" s="63" t="n">
        <f aca="false">VLOOKUP($AG5586,Lst,COLUMN()-1,FALSE())</f>
        <v>0</v>
      </c>
      <c r="L5586" s="63" t="n">
        <f aca="false">VLOOKUP($AG5586,Lst,COLUMN()-1,FALSE())</f>
        <v>0</v>
      </c>
      <c r="M5586" s="63" t="n">
        <f aca="false">VLOOKUP($AG5586,Lst,COLUMN()-1,FALSE())</f>
        <v>0</v>
      </c>
      <c r="N5586" s="63" t="n">
        <f aca="false">VLOOKUP($AG5586,Lst,COLUMN()-1,FALSE())</f>
        <v>0</v>
      </c>
      <c r="O5586" s="63" t="n">
        <f aca="false">VLOOKUP($AG5586,Lst,COLUMN()-1,FALSE())</f>
        <v>0</v>
      </c>
      <c r="P5586" s="63" t="n">
        <f aca="false">VLOOKUP($AG5586,Lst,COLUMN()-1,FALSE())</f>
        <v>0</v>
      </c>
      <c r="Q5586" s="63" t="n">
        <f aca="false">VLOOKUP($AG5586,Lst,COLUMN()-1,FALSE())</f>
        <v>0</v>
      </c>
      <c r="R5586" s="63" t="n">
        <f aca="false">VLOOKUP($AG5586,Lst,COLUMN()-1,FALSE())</f>
        <v>0</v>
      </c>
      <c r="S5586" s="63" t="n">
        <f aca="false">VLOOKUP($AG5586,Lst,COLUMN()-1,FALSE())</f>
        <v>0</v>
      </c>
      <c r="T5586" s="63" t="n">
        <f aca="false">VLOOKUP($AG5586,Lst,COLUMN()-1,FALSE())</f>
        <v>0</v>
      </c>
      <c r="U5586" s="63" t="n">
        <f aca="false">VLOOKUP($AG5586,Lst,COLUMN()-1,FALSE())</f>
        <v>0</v>
      </c>
      <c r="V5586" s="63" t="n">
        <f aca="false">VLOOKUP($AG5586,Lst,COLUMN()-1,FALSE())</f>
        <v>0</v>
      </c>
      <c r="W5586" s="63" t="n">
        <f aca="false">VLOOKUP($AG5586,Lst,COLUMN()-1,FALSE())</f>
        <v>0</v>
      </c>
      <c r="X5586" s="63" t="n">
        <f aca="false">VLOOKUP($AG5586,Lst,COLUMN()-1,FALSE())</f>
        <v>0</v>
      </c>
      <c r="Y5586" s="63" t="n">
        <f aca="false">VLOOKUP($AG5586,Lst,COLUMN()-1,FALSE())</f>
        <v>0</v>
      </c>
      <c r="Z5586" s="63" t="n">
        <f aca="false">VLOOKUP($AG5586,Lst,COLUMN()-1,FALSE())</f>
        <v>0</v>
      </c>
      <c r="AA5586" s="63" t="n">
        <f aca="false">VLOOKUP($AG5586,Lst,COLUMN()-1,FALSE())</f>
        <v>0</v>
      </c>
      <c r="AB5586" s="63" t="n">
        <f aca="false">VLOOKUP($AG5586,Lst,COLUMN()-1,FALSE())</f>
        <v>0</v>
      </c>
      <c r="AC5586" s="63" t="n">
        <f aca="false">VLOOKUP($AG5586,Lst,COLUMN()-1,FALSE())</f>
        <v>0</v>
      </c>
      <c r="AD5586" s="63" t="n">
        <f aca="false">VLOOKUP($AG5586,Lst,COLUMN()-1,FALSE())</f>
        <v>0</v>
      </c>
      <c r="AE5586" s="63" t="n">
        <f aca="false">VLOOKUP($AG5586,Lst,COLUMN()-1,FALSE())</f>
        <v>0</v>
      </c>
      <c r="AF5586" s="21" t="n">
        <v>39875</v>
      </c>
      <c r="AG5586" s="64" t="s">
        <v>6402</v>
      </c>
    </row>
    <row r="5587" customFormat="false" ht="38.25" hidden="false" customHeight="false" outlineLevel="0" collapsed="false">
      <c r="A5587" s="14" t="e">
        <f aca="false">F5587&amp;" "&amp;G5587&amp;" ["&amp;B5587&amp;"] Gen "&amp;E5587</f>
        <v>#VALUE!</v>
      </c>
      <c r="B5587" s="119" t="str">
        <f aca="false">"GMM"&amp;C5587</f>
        <v>GMM16711</v>
      </c>
      <c r="C5587" s="119" t="n">
        <f aca="false">C5585</f>
        <v>16711</v>
      </c>
      <c r="D5587" s="14" t="n">
        <f aca="false">D5586+1</f>
        <v>5580</v>
      </c>
      <c r="E5587" s="17" t="e">
        <f aca="false">QuelGen(C5587)</f>
        <v>#VALUE!</v>
      </c>
      <c r="F5587" s="62" t="str">
        <f aca="false">"cf. "&amp;AG5587&amp;" ("&amp;VLOOKUP(AG5587,Lst,5,FALSE())</f>
        <v>cf. GMM17871 (BRUNEL</v>
      </c>
      <c r="G5587" s="63" t="str">
        <f aca="false">VLOOKUP($AG5587,Lst,COLUMN()-1,FALSE())&amp;")"</f>
        <v>Guillemette)</v>
      </c>
      <c r="H5587" s="63" t="str">
        <f aca="false">VLOOKUP($AG5587,Lst,COLUMN()-1,FALSE())</f>
        <v>?</v>
      </c>
      <c r="I5587" s="63" t="n">
        <f aca="false">VLOOKUP($AG5587,Lst,COLUMN()-1,FALSE())</f>
        <v>0</v>
      </c>
      <c r="J5587" s="63" t="n">
        <f aca="false">VLOOKUP($AG5587,Lst,COLUMN()-1,FALSE())</f>
        <v>0</v>
      </c>
      <c r="K5587" s="63" t="n">
        <f aca="false">VLOOKUP($AG5587,Lst,COLUMN()-1,FALSE())</f>
        <v>0</v>
      </c>
      <c r="L5587" s="63" t="n">
        <f aca="false">VLOOKUP($AG5587,Lst,COLUMN()-1,FALSE())</f>
        <v>0</v>
      </c>
      <c r="M5587" s="63" t="n">
        <f aca="false">VLOOKUP($AG5587,Lst,COLUMN()-1,FALSE())</f>
        <v>0</v>
      </c>
      <c r="N5587" s="63" t="n">
        <f aca="false">VLOOKUP($AG5587,Lst,COLUMN()-1,FALSE())</f>
        <v>0</v>
      </c>
      <c r="O5587" s="63" t="n">
        <f aca="false">VLOOKUP($AG5587,Lst,COLUMN()-1,FALSE())</f>
        <v>0</v>
      </c>
      <c r="P5587" s="63" t="n">
        <f aca="false">VLOOKUP($AG5587,Lst,COLUMN()-1,FALSE())</f>
        <v>0</v>
      </c>
      <c r="Q5587" s="63" t="n">
        <f aca="false">VLOOKUP($AG5587,Lst,COLUMN()-1,FALSE())</f>
        <v>0</v>
      </c>
      <c r="R5587" s="63" t="n">
        <f aca="false">VLOOKUP($AG5587,Lst,COLUMN()-1,FALSE())</f>
        <v>0</v>
      </c>
      <c r="S5587" s="63" t="n">
        <f aca="false">VLOOKUP($AG5587,Lst,COLUMN()-1,FALSE())</f>
        <v>0</v>
      </c>
      <c r="T5587" s="63" t="n">
        <f aca="false">VLOOKUP($AG5587,Lst,COLUMN()-1,FALSE())</f>
        <v>0</v>
      </c>
      <c r="U5587" s="63" t="n">
        <f aca="false">VLOOKUP($AG5587,Lst,COLUMN()-1,FALSE())</f>
        <v>0</v>
      </c>
      <c r="V5587" s="63" t="n">
        <f aca="false">VLOOKUP($AG5587,Lst,COLUMN()-1,FALSE())</f>
        <v>0</v>
      </c>
      <c r="W5587" s="63" t="n">
        <f aca="false">VLOOKUP($AG5587,Lst,COLUMN()-1,FALSE())</f>
        <v>0</v>
      </c>
      <c r="X5587" s="63" t="n">
        <f aca="false">VLOOKUP($AG5587,Lst,COLUMN()-1,FALSE())</f>
        <v>0</v>
      </c>
      <c r="Y5587" s="63" t="n">
        <f aca="false">VLOOKUP($AG5587,Lst,COLUMN()-1,FALSE())</f>
        <v>0</v>
      </c>
      <c r="Z5587" s="63" t="n">
        <f aca="false">VLOOKUP($AG5587,Lst,COLUMN()-1,FALSE())</f>
        <v>0</v>
      </c>
      <c r="AA5587" s="63" t="n">
        <f aca="false">VLOOKUP($AG5587,Lst,COLUMN()-1,FALSE())</f>
        <v>0</v>
      </c>
      <c r="AB5587" s="63" t="n">
        <f aca="false">VLOOKUP($AG5587,Lst,COLUMN()-1,FALSE())</f>
        <v>0</v>
      </c>
      <c r="AC5587" s="63" t="n">
        <f aca="false">VLOOKUP($AG5587,Lst,COLUMN()-1,FALSE())</f>
        <v>0</v>
      </c>
      <c r="AD5587" s="63" t="n">
        <f aca="false">VLOOKUP($AG5587,Lst,COLUMN()-1,FALSE())</f>
        <v>0</v>
      </c>
      <c r="AE5587" s="63" t="n">
        <f aca="false">VLOOKUP($AG5587,Lst,COLUMN()-1,FALSE())</f>
        <v>0</v>
      </c>
      <c r="AF5587" s="21" t="n">
        <v>39875</v>
      </c>
      <c r="AG5587" s="72" t="str">
        <f aca="false">LEFT(AG5586,LEN(AG5586)-1)&amp;"1"</f>
        <v>GMM17871</v>
      </c>
    </row>
    <row r="5588" customFormat="false" ht="14.25" hidden="false" customHeight="false" outlineLevel="0" collapsed="false">
      <c r="A5588" s="14" t="e">
        <f aca="false">F5588&amp;" "&amp;G5588&amp;" ["&amp;B5588&amp;"] Gen "&amp;E5588</f>
        <v>#VALUE!</v>
      </c>
      <c r="B5588" s="117" t="str">
        <f aca="false">"GPM"&amp;C5588</f>
        <v>GPM17850</v>
      </c>
      <c r="C5588" s="45" t="n">
        <v>17850</v>
      </c>
      <c r="D5588" s="14" t="n">
        <f aca="false">D5587+1</f>
        <v>5581</v>
      </c>
      <c r="E5588" s="17" t="e">
        <f aca="false">QuelGen(C5588)</f>
        <v>#VALUE!</v>
      </c>
      <c r="F5588" s="45"/>
      <c r="G5588" s="45"/>
      <c r="H5588" s="18" t="str">
        <f aca="false">IF(ISERROR(FIND(",",B5588)),"?","")</f>
        <v>?</v>
      </c>
      <c r="I5588" s="45" t="n">
        <v>0</v>
      </c>
      <c r="J5588" s="45" t="n">
        <v>0</v>
      </c>
      <c r="K5588" s="45"/>
      <c r="L5588" s="45"/>
      <c r="M5588" s="45"/>
      <c r="N5588" s="45"/>
      <c r="O5588" s="45"/>
      <c r="P5588" s="45"/>
      <c r="Q5588" s="45"/>
      <c r="R5588" s="45"/>
      <c r="S5588" s="45"/>
      <c r="T5588" s="45"/>
      <c r="U5588" s="45"/>
      <c r="V5588" s="45"/>
      <c r="W5588" s="45"/>
      <c r="X5588" s="45"/>
      <c r="Y5588" s="45"/>
      <c r="Z5588" s="45"/>
      <c r="AA5588" s="45"/>
      <c r="AB5588" s="45"/>
      <c r="AC5588" s="45"/>
      <c r="AD5588" s="45"/>
      <c r="AE5588" s="45"/>
      <c r="AF5588" s="21"/>
    </row>
    <row r="5589" customFormat="false" ht="14.25" hidden="false" customHeight="false" outlineLevel="0" collapsed="false">
      <c r="A5589" s="14" t="e">
        <f aca="false">F5589&amp;" "&amp;G5589&amp;" ["&amp;B5589&amp;"] Gen "&amp;E5589</f>
        <v>#VALUE!</v>
      </c>
      <c r="B5589" s="117" t="str">
        <f aca="false">"GPM"&amp;C5589</f>
        <v>GPM17851</v>
      </c>
      <c r="C5589" s="117" t="n">
        <f aca="false">C5588+1</f>
        <v>17851</v>
      </c>
      <c r="D5589" s="14" t="n">
        <f aca="false">D5588+1</f>
        <v>5582</v>
      </c>
      <c r="E5589" s="17" t="e">
        <f aca="false">QuelGen(C5589)</f>
        <v>#VALUE!</v>
      </c>
      <c r="F5589" s="45"/>
      <c r="G5589" s="45"/>
      <c r="H5589" s="18" t="str">
        <f aca="false">IF(ISERROR(FIND(",",B5589)),"?","")</f>
        <v>?</v>
      </c>
      <c r="I5589" s="45" t="n">
        <v>0</v>
      </c>
      <c r="J5589" s="45" t="n">
        <v>0</v>
      </c>
      <c r="K5589" s="45"/>
      <c r="L5589" s="45"/>
      <c r="M5589" s="45"/>
      <c r="N5589" s="45"/>
      <c r="O5589" s="45"/>
      <c r="P5589" s="45"/>
      <c r="Q5589" s="45"/>
      <c r="R5589" s="45"/>
      <c r="S5589" s="45"/>
      <c r="T5589" s="45"/>
      <c r="U5589" s="45"/>
      <c r="V5589" s="45"/>
      <c r="W5589" s="45"/>
      <c r="X5589" s="45"/>
      <c r="Y5589" s="45"/>
      <c r="Z5589" s="45"/>
      <c r="AA5589" s="45"/>
      <c r="AB5589" s="45"/>
      <c r="AC5589" s="45"/>
      <c r="AD5589" s="45"/>
      <c r="AE5589" s="45"/>
      <c r="AF5589" s="21"/>
    </row>
    <row r="5590" customFormat="false" ht="25.5" hidden="false" customHeight="false" outlineLevel="0" collapsed="false">
      <c r="A5590" s="14" t="e">
        <f aca="false">F5590&amp;" "&amp;G5590&amp;" ["&amp;B5590&amp;"] Gen "&amp;E5590</f>
        <v>#VALUE!</v>
      </c>
      <c r="B5590" s="119" t="str">
        <f aca="false">"GMM"&amp;C5590</f>
        <v>GMM17850</v>
      </c>
      <c r="C5590" s="119" t="n">
        <f aca="false">C5588</f>
        <v>17850</v>
      </c>
      <c r="D5590" s="14" t="n">
        <f aca="false">D5589+1</f>
        <v>5583</v>
      </c>
      <c r="E5590" s="17" t="e">
        <f aca="false">QuelGen(C5590)</f>
        <v>#VALUE!</v>
      </c>
      <c r="F5590" s="45" t="s">
        <v>612</v>
      </c>
      <c r="G5590" s="45" t="s">
        <v>337</v>
      </c>
      <c r="H5590" s="18" t="str">
        <f aca="false">IF(ISERROR(FIND(",",B5590)),"?","")</f>
        <v>?</v>
      </c>
      <c r="I5590" s="49"/>
      <c r="J5590" s="49"/>
      <c r="K5590" s="49"/>
      <c r="L5590" s="49"/>
      <c r="M5590" s="49"/>
      <c r="N5590" s="49"/>
      <c r="O5590" s="49"/>
      <c r="P5590" s="49"/>
      <c r="Q5590" s="49"/>
      <c r="R5590" s="49"/>
      <c r="S5590" s="49"/>
      <c r="T5590" s="49"/>
      <c r="U5590" s="49"/>
      <c r="V5590" s="49"/>
      <c r="W5590" s="49"/>
      <c r="X5590" s="49"/>
      <c r="Y5590" s="49"/>
      <c r="Z5590" s="49"/>
      <c r="AA5590" s="49"/>
      <c r="AB5590" s="49"/>
      <c r="AC5590" s="49"/>
      <c r="AD5590" s="49"/>
      <c r="AE5590" s="49"/>
      <c r="AF5590" s="21" t="n">
        <v>39875</v>
      </c>
    </row>
    <row r="5591" customFormat="false" ht="25.5" hidden="false" customHeight="false" outlineLevel="0" collapsed="false">
      <c r="A5591" s="14" t="e">
        <f aca="false">F5591&amp;" "&amp;G5591&amp;" ["&amp;B5591&amp;"] Gen "&amp;E5591</f>
        <v>#VALUE!</v>
      </c>
      <c r="B5591" s="119" t="str">
        <f aca="false">"GMM"&amp;C5591</f>
        <v>GMM17851</v>
      </c>
      <c r="C5591" s="119" t="n">
        <f aca="false">C5589</f>
        <v>17851</v>
      </c>
      <c r="D5591" s="14" t="n">
        <f aca="false">D5590+1</f>
        <v>5584</v>
      </c>
      <c r="E5591" s="17" t="e">
        <f aca="false">QuelGen(C5591)</f>
        <v>#VALUE!</v>
      </c>
      <c r="F5591" s="45" t="s">
        <v>6403</v>
      </c>
      <c r="G5591" s="45" t="s">
        <v>169</v>
      </c>
      <c r="H5591" s="18" t="str">
        <f aca="false">IF(ISERROR(FIND(",",B5591)),"?","")</f>
        <v>?</v>
      </c>
      <c r="I5591" s="49"/>
      <c r="J5591" s="49"/>
      <c r="K5591" s="49"/>
      <c r="L5591" s="49"/>
      <c r="M5591" s="49"/>
      <c r="N5591" s="49"/>
      <c r="O5591" s="49"/>
      <c r="P5591" s="49"/>
      <c r="Q5591" s="49"/>
      <c r="R5591" s="49"/>
      <c r="S5591" s="49"/>
      <c r="T5591" s="49"/>
      <c r="U5591" s="49"/>
      <c r="V5591" s="49"/>
      <c r="W5591" s="49"/>
      <c r="X5591" s="49"/>
      <c r="Y5591" s="49"/>
      <c r="Z5591" s="49"/>
      <c r="AA5591" s="49"/>
      <c r="AB5591" s="49"/>
      <c r="AC5591" s="49"/>
      <c r="AD5591" s="49"/>
      <c r="AE5591" s="49"/>
      <c r="AF5591" s="21" t="n">
        <v>39875</v>
      </c>
    </row>
    <row r="5592" customFormat="false" ht="14.25" hidden="false" customHeight="false" outlineLevel="0" collapsed="false">
      <c r="A5592" s="14" t="e">
        <f aca="false">F5592&amp;" "&amp;G5592&amp;" ["&amp;B5592&amp;"] Gen "&amp;E5592</f>
        <v>#VALUE!</v>
      </c>
      <c r="B5592" s="117" t="str">
        <f aca="false">"GPM"&amp;C5592</f>
        <v>GPM17870</v>
      </c>
      <c r="C5592" s="45" t="n">
        <v>17870</v>
      </c>
      <c r="D5592" s="14" t="n">
        <f aca="false">D5591+1</f>
        <v>5585</v>
      </c>
      <c r="E5592" s="17" t="e">
        <f aca="false">QuelGen(C5592)</f>
        <v>#VALUE!</v>
      </c>
      <c r="F5592" s="45"/>
      <c r="G5592" s="45"/>
      <c r="H5592" s="18" t="str">
        <f aca="false">IF(ISERROR(FIND(",",B5592)),"?","")</f>
        <v>?</v>
      </c>
      <c r="I5592" s="45" t="n">
        <v>0</v>
      </c>
      <c r="J5592" s="45" t="n">
        <v>0</v>
      </c>
      <c r="K5592" s="45"/>
      <c r="L5592" s="45"/>
      <c r="M5592" s="45"/>
      <c r="N5592" s="45"/>
      <c r="O5592" s="45"/>
      <c r="P5592" s="45"/>
      <c r="Q5592" s="45"/>
      <c r="R5592" s="45"/>
      <c r="S5592" s="45"/>
      <c r="T5592" s="45"/>
      <c r="U5592" s="45"/>
      <c r="V5592" s="45"/>
      <c r="W5592" s="45"/>
      <c r="X5592" s="45"/>
      <c r="Y5592" s="45"/>
      <c r="Z5592" s="45"/>
      <c r="AA5592" s="45"/>
      <c r="AB5592" s="45"/>
      <c r="AC5592" s="45"/>
      <c r="AD5592" s="45"/>
      <c r="AE5592" s="45"/>
      <c r="AF5592" s="21"/>
    </row>
    <row r="5593" customFormat="false" ht="14.25" hidden="false" customHeight="false" outlineLevel="0" collapsed="false">
      <c r="A5593" s="14" t="e">
        <f aca="false">F5593&amp;" "&amp;G5593&amp;" ["&amp;B5593&amp;"] Gen "&amp;E5593</f>
        <v>#VALUE!</v>
      </c>
      <c r="B5593" s="117" t="str">
        <f aca="false">"GPM"&amp;C5593</f>
        <v>GPM17871</v>
      </c>
      <c r="C5593" s="117" t="n">
        <f aca="false">C5592+1</f>
        <v>17871</v>
      </c>
      <c r="D5593" s="14" t="n">
        <f aca="false">D5592+1</f>
        <v>5586</v>
      </c>
      <c r="E5593" s="17" t="e">
        <f aca="false">QuelGen(C5593)</f>
        <v>#VALUE!</v>
      </c>
      <c r="F5593" s="45"/>
      <c r="G5593" s="45"/>
      <c r="H5593" s="18" t="str">
        <f aca="false">IF(ISERROR(FIND(",",B5593)),"?","")</f>
        <v>?</v>
      </c>
      <c r="I5593" s="45" t="n">
        <v>0</v>
      </c>
      <c r="J5593" s="45" t="n">
        <v>0</v>
      </c>
      <c r="K5593" s="45"/>
      <c r="L5593" s="45"/>
      <c r="M5593" s="45"/>
      <c r="N5593" s="45"/>
      <c r="O5593" s="45"/>
      <c r="P5593" s="45"/>
      <c r="Q5593" s="45"/>
      <c r="R5593" s="45"/>
      <c r="S5593" s="45"/>
      <c r="T5593" s="45"/>
      <c r="U5593" s="45"/>
      <c r="V5593" s="45"/>
      <c r="W5593" s="45"/>
      <c r="X5593" s="45"/>
      <c r="Y5593" s="45"/>
      <c r="Z5593" s="45"/>
      <c r="AA5593" s="45"/>
      <c r="AB5593" s="45"/>
      <c r="AC5593" s="45"/>
      <c r="AD5593" s="45"/>
      <c r="AE5593" s="45"/>
      <c r="AF5593" s="21"/>
    </row>
    <row r="5594" customFormat="false" ht="25.5" hidden="false" customHeight="false" outlineLevel="0" collapsed="false">
      <c r="A5594" s="14" t="e">
        <f aca="false">F5594&amp;" "&amp;G5594&amp;" ["&amp;B5594&amp;"] Gen "&amp;E5594</f>
        <v>#VALUE!</v>
      </c>
      <c r="B5594" s="119" t="str">
        <f aca="false">"GMM"&amp;C5594</f>
        <v>GMM17870</v>
      </c>
      <c r="C5594" s="119" t="n">
        <f aca="false">C5592</f>
        <v>17870</v>
      </c>
      <c r="D5594" s="14" t="n">
        <f aca="false">D5593+1</f>
        <v>5587</v>
      </c>
      <c r="E5594" s="17" t="e">
        <f aca="false">QuelGen(C5594)</f>
        <v>#VALUE!</v>
      </c>
      <c r="F5594" s="45" t="s">
        <v>2444</v>
      </c>
      <c r="G5594" s="45" t="s">
        <v>485</v>
      </c>
      <c r="H5594" s="18" t="str">
        <f aca="false">IF(ISERROR(FIND(",",B5594)),"?","")</f>
        <v>?</v>
      </c>
      <c r="I5594" s="49"/>
      <c r="J5594" s="49"/>
      <c r="K5594" s="49"/>
      <c r="L5594" s="49"/>
      <c r="M5594" s="49"/>
      <c r="N5594" s="49"/>
      <c r="O5594" s="49"/>
      <c r="P5594" s="49"/>
      <c r="Q5594" s="49"/>
      <c r="R5594" s="49"/>
      <c r="S5594" s="49"/>
      <c r="T5594" s="49"/>
      <c r="U5594" s="49"/>
      <c r="V5594" s="49"/>
      <c r="W5594" s="49"/>
      <c r="X5594" s="49"/>
      <c r="Y5594" s="49"/>
      <c r="Z5594" s="49"/>
      <c r="AA5594" s="49"/>
      <c r="AB5594" s="49"/>
      <c r="AC5594" s="49"/>
      <c r="AD5594" s="49"/>
      <c r="AE5594" s="49"/>
      <c r="AF5594" s="21" t="n">
        <v>39875</v>
      </c>
    </row>
    <row r="5595" customFormat="false" ht="25.5" hidden="false" customHeight="false" outlineLevel="0" collapsed="false">
      <c r="A5595" s="14" t="e">
        <f aca="false">F5595&amp;" "&amp;G5595&amp;" ["&amp;B5595&amp;"] Gen "&amp;E5595</f>
        <v>#VALUE!</v>
      </c>
      <c r="B5595" s="119" t="str">
        <f aca="false">"GMM"&amp;C5595</f>
        <v>GMM17871</v>
      </c>
      <c r="C5595" s="119" t="n">
        <f aca="false">C5593</f>
        <v>17871</v>
      </c>
      <c r="D5595" s="14" t="n">
        <f aca="false">D5594+1</f>
        <v>5588</v>
      </c>
      <c r="E5595" s="17" t="e">
        <f aca="false">QuelGen(C5595)</f>
        <v>#VALUE!</v>
      </c>
      <c r="F5595" s="45" t="s">
        <v>612</v>
      </c>
      <c r="G5595" s="45" t="s">
        <v>415</v>
      </c>
      <c r="H5595" s="18" t="str">
        <f aca="false">IF(ISERROR(FIND(",",B5595)),"?","")</f>
        <v>?</v>
      </c>
      <c r="I5595" s="49"/>
      <c r="J5595" s="49"/>
      <c r="K5595" s="49"/>
      <c r="L5595" s="49"/>
      <c r="M5595" s="49"/>
      <c r="N5595" s="49"/>
      <c r="O5595" s="49"/>
      <c r="P5595" s="49"/>
      <c r="Q5595" s="49"/>
      <c r="R5595" s="49"/>
      <c r="S5595" s="49"/>
      <c r="T5595" s="49"/>
      <c r="U5595" s="49"/>
      <c r="V5595" s="49"/>
      <c r="W5595" s="49"/>
      <c r="X5595" s="49"/>
      <c r="Y5595" s="49"/>
      <c r="Z5595" s="49"/>
      <c r="AA5595" s="49"/>
      <c r="AB5595" s="49"/>
      <c r="AC5595" s="49"/>
      <c r="AD5595" s="49"/>
      <c r="AE5595" s="49"/>
      <c r="AF5595" s="21" t="n">
        <v>39875</v>
      </c>
    </row>
    <row r="5596" customFormat="false" ht="14.25" hidden="false" customHeight="false" outlineLevel="0" collapsed="false">
      <c r="A5596" s="14" t="e">
        <f aca="false">F5596&amp;" "&amp;G5596&amp;" ["&amp;B5596&amp;"] Gen "&amp;E5596</f>
        <v>#VALUE!</v>
      </c>
      <c r="B5596" s="117" t="str">
        <f aca="false">"GPM"&amp;C5596</f>
        <v>GPM17880</v>
      </c>
      <c r="C5596" s="45" t="n">
        <v>17880</v>
      </c>
      <c r="D5596" s="14" t="n">
        <f aca="false">D5595+1</f>
        <v>5589</v>
      </c>
      <c r="E5596" s="17" t="e">
        <f aca="false">QuelGen(C5596)</f>
        <v>#VALUE!</v>
      </c>
      <c r="F5596" s="45"/>
      <c r="G5596" s="45"/>
      <c r="H5596" s="18" t="str">
        <f aca="false">IF(ISERROR(FIND(",",B5596)),"?","")</f>
        <v>?</v>
      </c>
      <c r="I5596" s="45" t="n">
        <v>0</v>
      </c>
      <c r="J5596" s="45" t="n">
        <v>0</v>
      </c>
      <c r="K5596" s="45"/>
      <c r="L5596" s="45"/>
      <c r="M5596" s="45"/>
      <c r="N5596" s="45"/>
      <c r="O5596" s="45"/>
      <c r="P5596" s="45"/>
      <c r="Q5596" s="45"/>
      <c r="R5596" s="45"/>
      <c r="S5596" s="45"/>
      <c r="T5596" s="45"/>
      <c r="U5596" s="45"/>
      <c r="V5596" s="45"/>
      <c r="W5596" s="45"/>
      <c r="X5596" s="45"/>
      <c r="Y5596" s="45"/>
      <c r="Z5596" s="45"/>
      <c r="AA5596" s="45"/>
      <c r="AB5596" s="45"/>
      <c r="AC5596" s="45"/>
      <c r="AD5596" s="45"/>
      <c r="AE5596" s="45"/>
      <c r="AF5596" s="21"/>
    </row>
    <row r="5597" customFormat="false" ht="14.25" hidden="false" customHeight="false" outlineLevel="0" collapsed="false">
      <c r="A5597" s="14" t="e">
        <f aca="false">F5597&amp;" "&amp;G5597&amp;" ["&amp;B5597&amp;"] Gen "&amp;E5597</f>
        <v>#VALUE!</v>
      </c>
      <c r="B5597" s="117" t="str">
        <f aca="false">"GPM"&amp;C5597</f>
        <v>GPM17881</v>
      </c>
      <c r="C5597" s="117" t="n">
        <f aca="false">C5596+1</f>
        <v>17881</v>
      </c>
      <c r="D5597" s="14" t="n">
        <f aca="false">D5596+1</f>
        <v>5590</v>
      </c>
      <c r="E5597" s="17" t="e">
        <f aca="false">QuelGen(C5597)</f>
        <v>#VALUE!</v>
      </c>
      <c r="F5597" s="45"/>
      <c r="G5597" s="45"/>
      <c r="H5597" s="18" t="str">
        <f aca="false">IF(ISERROR(FIND(",",B5597)),"?","")</f>
        <v>?</v>
      </c>
      <c r="I5597" s="45" t="n">
        <v>0</v>
      </c>
      <c r="J5597" s="45" t="n">
        <v>0</v>
      </c>
      <c r="K5597" s="45"/>
      <c r="L5597" s="45"/>
      <c r="M5597" s="45"/>
      <c r="N5597" s="45"/>
      <c r="O5597" s="45"/>
      <c r="P5597" s="45"/>
      <c r="Q5597" s="45"/>
      <c r="R5597" s="45"/>
      <c r="S5597" s="45"/>
      <c r="T5597" s="45"/>
      <c r="U5597" s="45"/>
      <c r="V5597" s="45"/>
      <c r="W5597" s="45"/>
      <c r="X5597" s="45"/>
      <c r="Y5597" s="45"/>
      <c r="Z5597" s="45"/>
      <c r="AA5597" s="45"/>
      <c r="AB5597" s="45"/>
      <c r="AC5597" s="45"/>
      <c r="AD5597" s="45"/>
      <c r="AE5597" s="45"/>
      <c r="AF5597" s="21"/>
    </row>
    <row r="5598" customFormat="false" ht="25.5" hidden="false" customHeight="false" outlineLevel="0" collapsed="false">
      <c r="A5598" s="14" t="e">
        <f aca="false">F5598&amp;" "&amp;G5598&amp;" ["&amp;B5598&amp;"] Gen "&amp;E5598</f>
        <v>#VALUE!</v>
      </c>
      <c r="B5598" s="119" t="str">
        <f aca="false">"GMM"&amp;C5598</f>
        <v>GMM17880</v>
      </c>
      <c r="C5598" s="119" t="n">
        <f aca="false">C5596</f>
        <v>17880</v>
      </c>
      <c r="D5598" s="14" t="n">
        <f aca="false">D5597+1</f>
        <v>5591</v>
      </c>
      <c r="E5598" s="17" t="e">
        <f aca="false">QuelGen(C5598)</f>
        <v>#VALUE!</v>
      </c>
      <c r="F5598" s="45" t="s">
        <v>5858</v>
      </c>
      <c r="G5598" s="45" t="s">
        <v>230</v>
      </c>
      <c r="H5598" s="18" t="str">
        <f aca="false">IF(ISERROR(FIND(",",B5598)),"?","")</f>
        <v>?</v>
      </c>
      <c r="I5598" s="49"/>
      <c r="J5598" s="49"/>
      <c r="K5598" s="49"/>
      <c r="L5598" s="49"/>
      <c r="M5598" s="49"/>
      <c r="N5598" s="49"/>
      <c r="O5598" s="49" t="n">
        <v>25</v>
      </c>
      <c r="P5598" s="49" t="n">
        <v>7</v>
      </c>
      <c r="Q5598" s="49" t="n">
        <v>1600</v>
      </c>
      <c r="R5598" s="49"/>
      <c r="S5598" s="45" t="s">
        <v>52</v>
      </c>
      <c r="T5598" s="45"/>
      <c r="U5598" s="45"/>
      <c r="V5598" s="45" t="s">
        <v>458</v>
      </c>
      <c r="W5598" s="49"/>
      <c r="X5598" s="49"/>
      <c r="Y5598" s="49"/>
      <c r="Z5598" s="49"/>
      <c r="AA5598" s="49"/>
      <c r="AB5598" s="49"/>
      <c r="AC5598" s="49"/>
      <c r="AD5598" s="49"/>
      <c r="AE5598" s="49"/>
      <c r="AF5598" s="21" t="n">
        <v>39875</v>
      </c>
    </row>
    <row r="5599" s="54" customFormat="true" ht="25.5" hidden="false" customHeight="false" outlineLevel="0" collapsed="false">
      <c r="A5599" s="14" t="e">
        <f aca="false">F5599&amp;" "&amp;G5599&amp;" ["&amp;B5599&amp;"] Gen "&amp;E5599</f>
        <v>#VALUE!</v>
      </c>
      <c r="B5599" s="107" t="str">
        <f aca="false">LEFT(B5598,3)&amp;C5599</f>
        <v>GMM17880.1</v>
      </c>
      <c r="C5599" s="108" t="n">
        <f aca="false">C5598+0.1</f>
        <v>17880.1</v>
      </c>
      <c r="D5599" s="14" t="n">
        <f aca="false">D5598+1</f>
        <v>5592</v>
      </c>
      <c r="E5599" s="17" t="e">
        <f aca="false">QuelGen(C5599)</f>
        <v>#VALUE!</v>
      </c>
      <c r="F5599" s="52" t="str">
        <f aca="false">F5598</f>
        <v>MARGUIES</v>
      </c>
      <c r="G5599" s="53" t="s">
        <v>190</v>
      </c>
      <c r="H5599" s="18" t="str">
        <f aca="false">IF(ISERROR(FIND(",",B5599)),"?","")</f>
        <v>?</v>
      </c>
      <c r="I5599" s="45" t="n">
        <v>1</v>
      </c>
      <c r="J5599" s="45" t="n">
        <v>2</v>
      </c>
      <c r="K5599" s="45" t="n">
        <v>1586</v>
      </c>
      <c r="L5599" s="45" t="s">
        <v>52</v>
      </c>
      <c r="M5599" s="45"/>
      <c r="N5599" s="45" t="s">
        <v>458</v>
      </c>
      <c r="O5599" s="45"/>
      <c r="P5599" s="45"/>
      <c r="Q5599" s="45"/>
      <c r="R5599" s="45"/>
      <c r="S5599" s="45"/>
      <c r="T5599" s="45"/>
      <c r="U5599" s="45"/>
      <c r="V5599" s="45"/>
      <c r="W5599" s="45"/>
      <c r="X5599" s="45"/>
      <c r="Y5599" s="45"/>
      <c r="Z5599" s="45"/>
      <c r="AA5599" s="45"/>
      <c r="AB5599" s="45"/>
      <c r="AC5599" s="45"/>
      <c r="AD5599" s="45"/>
      <c r="AE5599" s="45"/>
      <c r="AF5599" s="21" t="n">
        <v>39875</v>
      </c>
    </row>
    <row r="5600" customFormat="false" ht="25.5" hidden="false" customHeight="false" outlineLevel="0" collapsed="false">
      <c r="A5600" s="14" t="e">
        <f aca="false">F5600&amp;" "&amp;G5600&amp;" ["&amp;B5600&amp;"] Gen "&amp;E5600</f>
        <v>#VALUE!</v>
      </c>
      <c r="B5600" s="119" t="str">
        <f aca="false">"GMM"&amp;C5600</f>
        <v>GMM17881</v>
      </c>
      <c r="C5600" s="119" t="n">
        <f aca="false">C5597</f>
        <v>17881</v>
      </c>
      <c r="D5600" s="14" t="n">
        <f aca="false">D5599+1</f>
        <v>5593</v>
      </c>
      <c r="E5600" s="17" t="e">
        <f aca="false">QuelGen(C5600)</f>
        <v>#VALUE!</v>
      </c>
      <c r="F5600" s="45" t="s">
        <v>6404</v>
      </c>
      <c r="G5600" s="45" t="s">
        <v>3835</v>
      </c>
      <c r="H5600" s="18" t="str">
        <f aca="false">IF(ISERROR(FIND(",",B5600)),"?","")</f>
        <v>?</v>
      </c>
      <c r="I5600" s="49"/>
      <c r="J5600" s="49"/>
      <c r="K5600" s="49"/>
      <c r="L5600" s="49"/>
      <c r="M5600" s="49"/>
      <c r="N5600" s="49"/>
      <c r="O5600" s="49" t="n">
        <v>25</v>
      </c>
      <c r="P5600" s="49" t="n">
        <v>7</v>
      </c>
      <c r="Q5600" s="49" t="n">
        <v>1600</v>
      </c>
      <c r="R5600" s="49"/>
      <c r="S5600" s="45" t="s">
        <v>52</v>
      </c>
      <c r="T5600" s="45"/>
      <c r="U5600" s="45"/>
      <c r="V5600" s="45" t="s">
        <v>458</v>
      </c>
      <c r="W5600" s="49"/>
      <c r="X5600" s="49"/>
      <c r="Y5600" s="49"/>
      <c r="Z5600" s="49"/>
      <c r="AA5600" s="49"/>
      <c r="AB5600" s="49"/>
      <c r="AC5600" s="49"/>
      <c r="AD5600" s="49"/>
      <c r="AE5600" s="49"/>
      <c r="AF5600" s="21" t="n">
        <v>39875</v>
      </c>
    </row>
    <row r="5601" customFormat="false" ht="25.5" hidden="false" customHeight="false" outlineLevel="0" collapsed="false">
      <c r="A5601" s="14" t="e">
        <f aca="false">F5601&amp;" "&amp;G5601&amp;" ["&amp;B5601&amp;"] Gen "&amp;E5601</f>
        <v>#VALUE!</v>
      </c>
      <c r="B5601" s="117" t="str">
        <f aca="false">"GPM"&amp;C5601</f>
        <v>GPM17930</v>
      </c>
      <c r="C5601" s="45" t="n">
        <v>17930</v>
      </c>
      <c r="D5601" s="14" t="n">
        <f aca="false">D5600+1</f>
        <v>5594</v>
      </c>
      <c r="E5601" s="17" t="e">
        <f aca="false">QuelGen(C5601)</f>
        <v>#VALUE!</v>
      </c>
      <c r="F5601" s="45" t="s">
        <v>140</v>
      </c>
      <c r="G5601" s="45" t="s">
        <v>1100</v>
      </c>
      <c r="H5601" s="18" t="str">
        <f aca="false">IF(ISERROR(FIND(",",B5601)),"?","")</f>
        <v>?</v>
      </c>
      <c r="I5601" s="45" t="n">
        <v>0</v>
      </c>
      <c r="J5601" s="45" t="n">
        <v>0</v>
      </c>
      <c r="K5601" s="45" t="n">
        <v>1560</v>
      </c>
      <c r="L5601" s="45" t="s">
        <v>52</v>
      </c>
      <c r="M5601" s="45"/>
      <c r="N5601" s="45" t="s">
        <v>458</v>
      </c>
      <c r="O5601" s="45" t="n">
        <v>0</v>
      </c>
      <c r="P5601" s="45" t="n">
        <v>0</v>
      </c>
      <c r="Q5601" s="45" t="s">
        <v>6405</v>
      </c>
      <c r="R5601" s="45"/>
      <c r="S5601" s="45" t="s">
        <v>52</v>
      </c>
      <c r="T5601" s="45"/>
      <c r="U5601" s="45"/>
      <c r="V5601" s="45" t="s">
        <v>458</v>
      </c>
      <c r="W5601" s="45"/>
      <c r="X5601" s="45"/>
      <c r="Y5601" s="45"/>
      <c r="Z5601" s="45"/>
      <c r="AA5601" s="45"/>
      <c r="AB5601" s="45"/>
      <c r="AC5601" s="45"/>
      <c r="AD5601" s="45"/>
      <c r="AE5601" s="45" t="s">
        <v>6406</v>
      </c>
      <c r="AF5601" s="21" t="n">
        <v>39875</v>
      </c>
    </row>
    <row r="5602" customFormat="false" ht="25.5" hidden="false" customHeight="false" outlineLevel="0" collapsed="false">
      <c r="A5602" s="14" t="e">
        <f aca="false">F5602&amp;" "&amp;G5602&amp;" ["&amp;B5602&amp;"] Gen "&amp;E5602</f>
        <v>#VALUE!</v>
      </c>
      <c r="B5602" s="117" t="str">
        <f aca="false">"GPM"&amp;C5602</f>
        <v>GPM17931</v>
      </c>
      <c r="C5602" s="117" t="n">
        <f aca="false">C5601+1</f>
        <v>17931</v>
      </c>
      <c r="D5602" s="14" t="n">
        <f aca="false">D5601+1</f>
        <v>5595</v>
      </c>
      <c r="E5602" s="17" t="e">
        <f aca="false">QuelGen(C5602)</f>
        <v>#VALUE!</v>
      </c>
      <c r="F5602" s="45" t="s">
        <v>6407</v>
      </c>
      <c r="G5602" s="45" t="s">
        <v>1113</v>
      </c>
      <c r="H5602" s="18" t="str">
        <f aca="false">IF(ISERROR(FIND(",",B5602)),"?","")</f>
        <v>?</v>
      </c>
      <c r="I5602" s="45" t="n">
        <v>0</v>
      </c>
      <c r="J5602" s="45" t="n">
        <v>0</v>
      </c>
      <c r="K5602" s="45" t="n">
        <v>1560</v>
      </c>
      <c r="L5602" s="45" t="s">
        <v>52</v>
      </c>
      <c r="M5602" s="45"/>
      <c r="N5602" s="45" t="s">
        <v>458</v>
      </c>
      <c r="O5602" s="45" t="n">
        <v>0</v>
      </c>
      <c r="P5602" s="45" t="n">
        <v>0</v>
      </c>
      <c r="Q5602" s="45" t="s">
        <v>6405</v>
      </c>
      <c r="R5602" s="45"/>
      <c r="S5602" s="45" t="s">
        <v>52</v>
      </c>
      <c r="T5602" s="45"/>
      <c r="U5602" s="45"/>
      <c r="V5602" s="45" t="s">
        <v>458</v>
      </c>
      <c r="W5602" s="45" t="n">
        <v>16</v>
      </c>
      <c r="X5602" s="45" t="n">
        <v>2</v>
      </c>
      <c r="Y5602" s="45" t="n">
        <v>1604</v>
      </c>
      <c r="Z5602" s="45"/>
      <c r="AA5602" s="45" t="s">
        <v>52</v>
      </c>
      <c r="AB5602" s="45"/>
      <c r="AC5602" s="45"/>
      <c r="AD5602" s="45" t="s">
        <v>458</v>
      </c>
      <c r="AE5602" s="45"/>
      <c r="AF5602" s="21" t="n">
        <v>39875</v>
      </c>
    </row>
    <row r="5603" customFormat="false" ht="14.25" hidden="false" customHeight="false" outlineLevel="0" collapsed="false">
      <c r="A5603" s="14" t="e">
        <f aca="false">F5603&amp;" "&amp;G5603&amp;" ["&amp;B5603&amp;"] Gen "&amp;E5603</f>
        <v>#VALUE!</v>
      </c>
      <c r="B5603" s="119" t="str">
        <f aca="false">"GMM"&amp;C5603</f>
        <v>GMM17930</v>
      </c>
      <c r="C5603" s="119" t="n">
        <f aca="false">C5601</f>
        <v>17930</v>
      </c>
      <c r="D5603" s="14" t="n">
        <f aca="false">D5602+1</f>
        <v>5596</v>
      </c>
      <c r="E5603" s="17" t="e">
        <f aca="false">QuelGen(C5603)</f>
        <v>#VALUE!</v>
      </c>
      <c r="F5603" s="45"/>
      <c r="G5603" s="45"/>
      <c r="H5603" s="18" t="str">
        <f aca="false">IF(ISERROR(FIND(",",B5603)),"?","")</f>
        <v>?</v>
      </c>
      <c r="I5603" s="49"/>
      <c r="J5603" s="49"/>
      <c r="K5603" s="49"/>
      <c r="L5603" s="49"/>
      <c r="M5603" s="49"/>
      <c r="N5603" s="49"/>
      <c r="O5603" s="49"/>
      <c r="P5603" s="49"/>
      <c r="Q5603" s="49"/>
      <c r="R5603" s="49"/>
      <c r="S5603" s="49"/>
      <c r="T5603" s="49"/>
      <c r="U5603" s="49"/>
      <c r="V5603" s="49"/>
      <c r="W5603" s="49"/>
      <c r="X5603" s="49"/>
      <c r="Y5603" s="49"/>
      <c r="Z5603" s="49"/>
      <c r="AA5603" s="49"/>
      <c r="AB5603" s="49"/>
      <c r="AC5603" s="49"/>
      <c r="AD5603" s="49"/>
      <c r="AE5603" s="49"/>
      <c r="AF5603" s="21"/>
    </row>
    <row r="5604" customFormat="false" ht="14.25" hidden="false" customHeight="false" outlineLevel="0" collapsed="false">
      <c r="A5604" s="14" t="e">
        <f aca="false">F5604&amp;" "&amp;G5604&amp;" ["&amp;B5604&amp;"] Gen "&amp;E5604</f>
        <v>#VALUE!</v>
      </c>
      <c r="B5604" s="119" t="str">
        <f aca="false">"GMM"&amp;C5604</f>
        <v>GMM17931</v>
      </c>
      <c r="C5604" s="119" t="n">
        <f aca="false">C5602</f>
        <v>17931</v>
      </c>
      <c r="D5604" s="14" t="n">
        <f aca="false">D5603+1</f>
        <v>5597</v>
      </c>
      <c r="E5604" s="17" t="e">
        <f aca="false">QuelGen(C5604)</f>
        <v>#VALUE!</v>
      </c>
      <c r="F5604" s="45"/>
      <c r="G5604" s="45"/>
      <c r="H5604" s="18" t="str">
        <f aca="false">IF(ISERROR(FIND(",",B5604)),"?","")</f>
        <v>?</v>
      </c>
      <c r="I5604" s="49"/>
      <c r="J5604" s="49"/>
      <c r="K5604" s="49"/>
      <c r="L5604" s="49"/>
      <c r="M5604" s="49"/>
      <c r="N5604" s="49"/>
      <c r="O5604" s="49"/>
      <c r="P5604" s="49"/>
      <c r="Q5604" s="49"/>
      <c r="R5604" s="49"/>
      <c r="S5604" s="49"/>
      <c r="T5604" s="49"/>
      <c r="U5604" s="49"/>
      <c r="V5604" s="49"/>
      <c r="W5604" s="49"/>
      <c r="X5604" s="49"/>
      <c r="Y5604" s="49"/>
      <c r="Z5604" s="49"/>
      <c r="AA5604" s="49"/>
      <c r="AB5604" s="49"/>
      <c r="AC5604" s="49"/>
      <c r="AD5604" s="49"/>
      <c r="AE5604" s="49"/>
      <c r="AF5604" s="21"/>
    </row>
    <row r="5605" customFormat="false" ht="25.5" hidden="false" customHeight="false" outlineLevel="0" collapsed="false">
      <c r="A5605" s="14" t="e">
        <f aca="false">F5605&amp;" "&amp;G5605&amp;" ["&amp;B5605&amp;"] Gen "&amp;E5605</f>
        <v>#VALUE!</v>
      </c>
      <c r="B5605" s="117" t="str">
        <f aca="false">"GPM"&amp;C5605</f>
        <v>GPM19970</v>
      </c>
      <c r="C5605" s="45" t="n">
        <v>19970</v>
      </c>
      <c r="D5605" s="14" t="n">
        <f aca="false">D5604+1</f>
        <v>5598</v>
      </c>
      <c r="E5605" s="17" t="e">
        <f aca="false">QuelGen(C5605)</f>
        <v>#VALUE!</v>
      </c>
      <c r="F5605" s="45" t="s">
        <v>3115</v>
      </c>
      <c r="G5605" s="45" t="s">
        <v>838</v>
      </c>
      <c r="H5605" s="18" t="n">
        <v>14232</v>
      </c>
      <c r="I5605" s="45" t="n">
        <v>0</v>
      </c>
      <c r="J5605" s="45" t="n">
        <v>0</v>
      </c>
      <c r="K5605" s="45" t="n">
        <v>1570</v>
      </c>
      <c r="L5605" s="45"/>
      <c r="M5605" s="45"/>
      <c r="N5605" s="45"/>
      <c r="O5605" s="45" t="n">
        <v>0</v>
      </c>
      <c r="P5605" s="45" t="n">
        <v>0</v>
      </c>
      <c r="Q5605" s="45" t="s">
        <v>3152</v>
      </c>
      <c r="R5605" s="45"/>
      <c r="S5605" s="45" t="s">
        <v>807</v>
      </c>
      <c r="T5605" s="45"/>
      <c r="U5605" s="45"/>
      <c r="V5605" s="45" t="s">
        <v>2258</v>
      </c>
      <c r="W5605" s="45"/>
      <c r="X5605" s="45"/>
      <c r="Y5605" s="45"/>
      <c r="Z5605" s="45"/>
      <c r="AA5605" s="45" t="s">
        <v>946</v>
      </c>
      <c r="AB5605" s="45"/>
      <c r="AC5605" s="45"/>
      <c r="AD5605" s="45" t="s">
        <v>2258</v>
      </c>
      <c r="AE5605" s="45"/>
      <c r="AF5605" s="21" t="n">
        <v>41692</v>
      </c>
    </row>
    <row r="5606" customFormat="false" ht="25.5" hidden="false" customHeight="false" outlineLevel="0" collapsed="false">
      <c r="A5606" s="14" t="e">
        <f aca="false">F5606&amp;" "&amp;G5606&amp;" ["&amp;B5606&amp;"] Gen "&amp;E5606</f>
        <v>#VALUE!</v>
      </c>
      <c r="B5606" s="117" t="str">
        <f aca="false">"GPM"&amp;C5606</f>
        <v>GPM19971</v>
      </c>
      <c r="C5606" s="117" t="n">
        <f aca="false">C5605+1</f>
        <v>19971</v>
      </c>
      <c r="D5606" s="14" t="n">
        <f aca="false">D5605+1</f>
        <v>5599</v>
      </c>
      <c r="E5606" s="17" t="e">
        <f aca="false">QuelGen(C5606)</f>
        <v>#VALUE!</v>
      </c>
      <c r="F5606" s="45" t="s">
        <v>6408</v>
      </c>
      <c r="G5606" s="45" t="s">
        <v>190</v>
      </c>
      <c r="H5606" s="18" t="n">
        <v>14233</v>
      </c>
      <c r="I5606" s="45" t="n">
        <v>0</v>
      </c>
      <c r="J5606" s="45" t="n">
        <v>0</v>
      </c>
      <c r="K5606" s="45" t="n">
        <v>1580</v>
      </c>
      <c r="L5606" s="45"/>
      <c r="M5606" s="45"/>
      <c r="N5606" s="45"/>
      <c r="O5606" s="45" t="n">
        <v>0</v>
      </c>
      <c r="P5606" s="45" t="n">
        <v>0</v>
      </c>
      <c r="Q5606" s="45" t="s">
        <v>3152</v>
      </c>
      <c r="R5606" s="45"/>
      <c r="S5606" s="45" t="s">
        <v>807</v>
      </c>
      <c r="T5606" s="45"/>
      <c r="U5606" s="45"/>
      <c r="V5606" s="45" t="s">
        <v>2258</v>
      </c>
      <c r="W5606" s="45"/>
      <c r="X5606" s="45"/>
      <c r="Y5606" s="45"/>
      <c r="Z5606" s="45"/>
      <c r="AA5606" s="45" t="s">
        <v>946</v>
      </c>
      <c r="AB5606" s="45"/>
      <c r="AC5606" s="45"/>
      <c r="AD5606" s="45" t="s">
        <v>2258</v>
      </c>
      <c r="AE5606" s="45"/>
      <c r="AF5606" s="21" t="n">
        <v>41692</v>
      </c>
    </row>
    <row r="5607" customFormat="false" ht="14.25" hidden="false" customHeight="false" outlineLevel="0" collapsed="false">
      <c r="A5607" s="14" t="e">
        <f aca="false">F5607&amp;" "&amp;G5607&amp;" ["&amp;B5607&amp;"] Gen "&amp;E5607</f>
        <v>#VALUE!</v>
      </c>
      <c r="B5607" s="119" t="str">
        <f aca="false">"GMM"&amp;C5607</f>
        <v>GMM19970</v>
      </c>
      <c r="C5607" s="119" t="n">
        <f aca="false">C5605</f>
        <v>19970</v>
      </c>
      <c r="D5607" s="14" t="n">
        <f aca="false">D5606+1</f>
        <v>5600</v>
      </c>
      <c r="E5607" s="17" t="e">
        <f aca="false">QuelGen(C5607)</f>
        <v>#VALUE!</v>
      </c>
      <c r="F5607" s="45"/>
      <c r="G5607" s="45"/>
      <c r="H5607" s="18" t="str">
        <f aca="false">IF(ISERROR(FIND(",",B5607)),"?","")</f>
        <v>?</v>
      </c>
      <c r="I5607" s="49"/>
      <c r="J5607" s="49"/>
      <c r="K5607" s="49"/>
      <c r="L5607" s="49"/>
      <c r="M5607" s="49"/>
      <c r="N5607" s="49"/>
      <c r="O5607" s="49"/>
      <c r="P5607" s="49"/>
      <c r="Q5607" s="49"/>
      <c r="R5607" s="49"/>
      <c r="S5607" s="49"/>
      <c r="T5607" s="49"/>
      <c r="U5607" s="49"/>
      <c r="V5607" s="49"/>
      <c r="W5607" s="49"/>
      <c r="X5607" s="49"/>
      <c r="Y5607" s="49"/>
      <c r="Z5607" s="49"/>
      <c r="AA5607" s="49"/>
      <c r="AB5607" s="49"/>
      <c r="AC5607" s="49"/>
      <c r="AD5607" s="49"/>
      <c r="AE5607" s="49"/>
      <c r="AF5607" s="21"/>
    </row>
    <row r="5608" customFormat="false" ht="14.25" hidden="false" customHeight="false" outlineLevel="0" collapsed="false">
      <c r="A5608" s="14" t="e">
        <f aca="false">F5608&amp;" "&amp;G5608&amp;" ["&amp;B5608&amp;"] Gen "&amp;E5608</f>
        <v>#VALUE!</v>
      </c>
      <c r="B5608" s="119" t="str">
        <f aca="false">"GMM"&amp;C5608</f>
        <v>GMM19971</v>
      </c>
      <c r="C5608" s="119" t="n">
        <f aca="false">C5606</f>
        <v>19971</v>
      </c>
      <c r="D5608" s="14" t="n">
        <f aca="false">D5607+1</f>
        <v>5601</v>
      </c>
      <c r="E5608" s="17" t="e">
        <f aca="false">QuelGen(C5608)</f>
        <v>#VALUE!</v>
      </c>
      <c r="F5608" s="45"/>
      <c r="G5608" s="45"/>
      <c r="H5608" s="18" t="str">
        <f aca="false">IF(ISERROR(FIND(",",B5608)),"?","")</f>
        <v>?</v>
      </c>
      <c r="I5608" s="49"/>
      <c r="J5608" s="49"/>
      <c r="K5608" s="49"/>
      <c r="L5608" s="49"/>
      <c r="M5608" s="49"/>
      <c r="N5608" s="49"/>
      <c r="O5608" s="49"/>
      <c r="P5608" s="49"/>
      <c r="Q5608" s="49"/>
      <c r="R5608" s="49"/>
      <c r="S5608" s="49"/>
      <c r="T5608" s="49"/>
      <c r="U5608" s="49"/>
      <c r="V5608" s="49"/>
      <c r="W5608" s="49"/>
      <c r="X5608" s="49"/>
      <c r="Y5608" s="49"/>
      <c r="Z5608" s="49"/>
      <c r="AA5608" s="49"/>
      <c r="AB5608" s="49"/>
      <c r="AC5608" s="49"/>
      <c r="AD5608" s="49"/>
      <c r="AE5608" s="49"/>
      <c r="AF5608" s="21"/>
    </row>
    <row r="5609" customFormat="false" ht="14.25" hidden="false" customHeight="false" outlineLevel="0" collapsed="false">
      <c r="A5609" s="14" t="e">
        <f aca="false">F5609&amp;" "&amp;G5609&amp;" ["&amp;B5609&amp;"] Gen "&amp;E5609</f>
        <v>#VALUE!</v>
      </c>
      <c r="B5609" s="45" t="s">
        <v>6409</v>
      </c>
      <c r="C5609" s="45" t="n">
        <v>32730</v>
      </c>
      <c r="D5609" s="14" t="n">
        <f aca="false">D5608+1</f>
        <v>5602</v>
      </c>
      <c r="E5609" s="17" t="e">
        <f aca="false">QuelGen(C5609)</f>
        <v>#VALUE!</v>
      </c>
      <c r="F5609" s="45"/>
      <c r="G5609" s="45"/>
      <c r="H5609" s="18" t="str">
        <f aca="false">IF(ISERROR(FIND(",",B5609)),"?","")</f>
        <v>?</v>
      </c>
      <c r="I5609" s="45" t="n">
        <v>0</v>
      </c>
      <c r="J5609" s="45" t="n">
        <v>0</v>
      </c>
      <c r="K5609" s="45" t="n">
        <v>0</v>
      </c>
      <c r="L5609" s="45"/>
      <c r="M5609" s="45"/>
      <c r="N5609" s="45"/>
      <c r="O5609" s="45" t="n">
        <v>0</v>
      </c>
      <c r="P5609" s="45" t="n">
        <v>0</v>
      </c>
      <c r="Q5609" s="45" t="n">
        <v>0</v>
      </c>
      <c r="R5609" s="45"/>
      <c r="S5609" s="45"/>
      <c r="T5609" s="45"/>
      <c r="U5609" s="45"/>
      <c r="V5609" s="45"/>
      <c r="W5609" s="45"/>
      <c r="X5609" s="45"/>
      <c r="Y5609" s="45"/>
      <c r="Z5609" s="45"/>
      <c r="AA5609" s="45"/>
      <c r="AB5609" s="45"/>
      <c r="AC5609" s="45"/>
      <c r="AD5609" s="45"/>
      <c r="AE5609" s="45"/>
      <c r="AF5609" s="21"/>
    </row>
    <row r="5610" customFormat="false" ht="14.25" hidden="false" customHeight="false" outlineLevel="0" collapsed="false">
      <c r="A5610" s="14" t="e">
        <f aca="false">F5610&amp;" "&amp;G5610&amp;" ["&amp;B5610&amp;"] Gen "&amp;E5610</f>
        <v>#VALUE!</v>
      </c>
      <c r="B5610" s="45" t="s">
        <v>6410</v>
      </c>
      <c r="C5610" s="45" t="n">
        <v>32731</v>
      </c>
      <c r="D5610" s="14" t="n">
        <f aca="false">D5609+1</f>
        <v>5603</v>
      </c>
      <c r="E5610" s="17" t="e">
        <f aca="false">QuelGen(C5610)</f>
        <v>#VALUE!</v>
      </c>
      <c r="F5610" s="45"/>
      <c r="G5610" s="45"/>
      <c r="H5610" s="18" t="str">
        <f aca="false">IF(ISERROR(FIND(",",B5610)),"?","")</f>
        <v>?</v>
      </c>
      <c r="I5610" s="45" t="n">
        <v>0</v>
      </c>
      <c r="J5610" s="45" t="n">
        <v>0</v>
      </c>
      <c r="K5610" s="45" t="n">
        <v>0</v>
      </c>
      <c r="L5610" s="45"/>
      <c r="M5610" s="45"/>
      <c r="N5610" s="45"/>
      <c r="O5610" s="45" t="n">
        <v>0</v>
      </c>
      <c r="P5610" s="45" t="n">
        <v>0</v>
      </c>
      <c r="Q5610" s="45" t="n">
        <v>0</v>
      </c>
      <c r="R5610" s="45"/>
      <c r="S5610" s="45"/>
      <c r="T5610" s="45"/>
      <c r="U5610" s="45"/>
      <c r="V5610" s="45"/>
      <c r="W5610" s="45"/>
      <c r="X5610" s="45"/>
      <c r="Y5610" s="45"/>
      <c r="Z5610" s="45"/>
      <c r="AA5610" s="45"/>
      <c r="AB5610" s="45"/>
      <c r="AC5610" s="45"/>
      <c r="AD5610" s="45"/>
      <c r="AE5610" s="45"/>
      <c r="AF5610" s="21"/>
    </row>
    <row r="5611" customFormat="false" ht="25.5" hidden="false" customHeight="false" outlineLevel="0" collapsed="false">
      <c r="A5611" s="14" t="e">
        <f aca="false">F5611&amp;" "&amp;G5611&amp;" ["&amp;B5611&amp;"] Gen "&amp;E5611</f>
        <v>#VALUE!</v>
      </c>
      <c r="B5611" s="48" t="s">
        <v>6411</v>
      </c>
      <c r="C5611" s="48" t="n">
        <v>32730</v>
      </c>
      <c r="D5611" s="14" t="n">
        <f aca="false">D5610+1</f>
        <v>5604</v>
      </c>
      <c r="E5611" s="17" t="e">
        <f aca="false">QuelGen(C5611)</f>
        <v>#VALUE!</v>
      </c>
      <c r="F5611" s="45" t="s">
        <v>94</v>
      </c>
      <c r="G5611" s="45" t="s">
        <v>1100</v>
      </c>
      <c r="H5611" s="18" t="str">
        <f aca="false">IF(ISERROR(FIND(",",B5611)),"?","")</f>
        <v>?</v>
      </c>
      <c r="I5611" s="110"/>
      <c r="J5611" s="110"/>
      <c r="K5611" s="110" t="n">
        <v>1560</v>
      </c>
      <c r="L5611" s="110" t="s">
        <v>363</v>
      </c>
      <c r="M5611" s="110"/>
      <c r="N5611" s="110" t="s">
        <v>124</v>
      </c>
      <c r="O5611" s="110"/>
      <c r="P5611" s="110"/>
      <c r="Q5611" s="110" t="n">
        <v>1580</v>
      </c>
      <c r="R5611" s="110" t="n">
        <v>28</v>
      </c>
      <c r="S5611" s="110" t="s">
        <v>363</v>
      </c>
      <c r="T5611" s="110"/>
      <c r="U5611" s="110"/>
      <c r="V5611" s="110" t="s">
        <v>124</v>
      </c>
      <c r="W5611" s="110" t="n">
        <v>6</v>
      </c>
      <c r="X5611" s="110" t="n">
        <v>11</v>
      </c>
      <c r="Y5611" s="110" t="n">
        <v>1637</v>
      </c>
      <c r="Z5611" s="110" t="n">
        <v>77</v>
      </c>
      <c r="AA5611" s="110" t="s">
        <v>52</v>
      </c>
      <c r="AB5611" s="110"/>
      <c r="AC5611" s="110"/>
      <c r="AD5611" s="110" t="s">
        <v>124</v>
      </c>
      <c r="AE5611" s="49"/>
      <c r="AF5611" s="21" t="n">
        <v>39875</v>
      </c>
    </row>
    <row r="5612" customFormat="false" ht="25.5" hidden="false" customHeight="false" outlineLevel="0" collapsed="false">
      <c r="A5612" s="14" t="e">
        <f aca="false">F5612&amp;" "&amp;G5612&amp;" ["&amp;B5612&amp;"] Gen "&amp;E5612</f>
        <v>#VALUE!</v>
      </c>
      <c r="B5612" s="48" t="s">
        <v>6412</v>
      </c>
      <c r="C5612" s="48" t="n">
        <v>32731</v>
      </c>
      <c r="D5612" s="14" t="n">
        <f aca="false">D5611+1</f>
        <v>5605</v>
      </c>
      <c r="E5612" s="17" t="e">
        <f aca="false">QuelGen(C5612)</f>
        <v>#VALUE!</v>
      </c>
      <c r="F5612" s="45" t="s">
        <v>6413</v>
      </c>
      <c r="G5612" s="45" t="s">
        <v>1113</v>
      </c>
      <c r="H5612" s="18" t="str">
        <f aca="false">IF(ISERROR(FIND(",",B5612)),"?","")</f>
        <v>?</v>
      </c>
      <c r="I5612" s="110"/>
      <c r="J5612" s="110"/>
      <c r="K5612" s="110" t="n">
        <v>1560</v>
      </c>
      <c r="L5612" s="110" t="s">
        <v>363</v>
      </c>
      <c r="M5612" s="110"/>
      <c r="N5612" s="110" t="s">
        <v>124</v>
      </c>
      <c r="O5612" s="110"/>
      <c r="P5612" s="110"/>
      <c r="Q5612" s="110" t="n">
        <v>1580</v>
      </c>
      <c r="R5612" s="110" t="n">
        <v>28</v>
      </c>
      <c r="S5612" s="110" t="s">
        <v>363</v>
      </c>
      <c r="T5612" s="110"/>
      <c r="U5612" s="110"/>
      <c r="V5612" s="110" t="s">
        <v>124</v>
      </c>
      <c r="W5612" s="110" t="n">
        <v>3</v>
      </c>
      <c r="X5612" s="110" t="n">
        <v>12</v>
      </c>
      <c r="Y5612" s="110" t="n">
        <v>1605</v>
      </c>
      <c r="Z5612" s="110" t="n">
        <v>45</v>
      </c>
      <c r="AA5612" s="110" t="s">
        <v>52</v>
      </c>
      <c r="AB5612" s="110"/>
      <c r="AC5612" s="110"/>
      <c r="AD5612" s="110" t="s">
        <v>124</v>
      </c>
      <c r="AE5612" s="49"/>
      <c r="AF5612" s="21" t="n">
        <v>39875</v>
      </c>
    </row>
    <row r="5613" customFormat="false" ht="14.25" hidden="false" customHeight="false" outlineLevel="0" collapsed="false">
      <c r="A5613" s="14" t="e">
        <f aca="false">F5613&amp;" "&amp;G5613&amp;" ["&amp;B5613&amp;"] Gen "&amp;E5613</f>
        <v>#VALUE!</v>
      </c>
      <c r="B5613" s="45" t="s">
        <v>6414</v>
      </c>
      <c r="C5613" s="45" t="n">
        <v>32740</v>
      </c>
      <c r="D5613" s="14" t="n">
        <f aca="false">D5612+1</f>
        <v>5606</v>
      </c>
      <c r="E5613" s="17" t="e">
        <f aca="false">QuelGen(C5613)</f>
        <v>#VALUE!</v>
      </c>
      <c r="F5613" s="45"/>
      <c r="G5613" s="45"/>
      <c r="H5613" s="18" t="str">
        <f aca="false">IF(ISERROR(FIND(",",B5613)),"?","")</f>
        <v>?</v>
      </c>
      <c r="I5613" s="45" t="n">
        <v>0</v>
      </c>
      <c r="J5613" s="45" t="n">
        <v>0</v>
      </c>
      <c r="K5613" s="45" t="n">
        <v>0</v>
      </c>
      <c r="L5613" s="45"/>
      <c r="M5613" s="45"/>
      <c r="N5613" s="45"/>
      <c r="O5613" s="45" t="n">
        <v>0</v>
      </c>
      <c r="P5613" s="45" t="n">
        <v>0</v>
      </c>
      <c r="Q5613" s="45" t="n">
        <v>0</v>
      </c>
      <c r="R5613" s="45"/>
      <c r="S5613" s="45"/>
      <c r="T5613" s="45"/>
      <c r="U5613" s="45"/>
      <c r="V5613" s="45"/>
      <c r="W5613" s="45"/>
      <c r="X5613" s="45"/>
      <c r="Y5613" s="45"/>
      <c r="Z5613" s="45"/>
      <c r="AA5613" s="45"/>
      <c r="AB5613" s="45"/>
      <c r="AC5613" s="45"/>
      <c r="AD5613" s="45"/>
      <c r="AE5613" s="45"/>
      <c r="AF5613" s="21"/>
    </row>
    <row r="5614" customFormat="false" ht="14.25" hidden="false" customHeight="false" outlineLevel="0" collapsed="false">
      <c r="A5614" s="14" t="e">
        <f aca="false">F5614&amp;" "&amp;G5614&amp;" ["&amp;B5614&amp;"] Gen "&amp;E5614</f>
        <v>#VALUE!</v>
      </c>
      <c r="B5614" s="45" t="s">
        <v>6415</v>
      </c>
      <c r="C5614" s="45" t="n">
        <v>32741</v>
      </c>
      <c r="D5614" s="14" t="n">
        <f aca="false">D5613+1</f>
        <v>5607</v>
      </c>
      <c r="E5614" s="17" t="e">
        <f aca="false">QuelGen(C5614)</f>
        <v>#VALUE!</v>
      </c>
      <c r="F5614" s="45"/>
      <c r="G5614" s="45"/>
      <c r="H5614" s="18" t="str">
        <f aca="false">IF(ISERROR(FIND(",",B5614)),"?","")</f>
        <v>?</v>
      </c>
      <c r="I5614" s="45" t="n">
        <v>0</v>
      </c>
      <c r="J5614" s="45" t="n">
        <v>0</v>
      </c>
      <c r="K5614" s="45" t="n">
        <v>0</v>
      </c>
      <c r="L5614" s="45"/>
      <c r="M5614" s="45"/>
      <c r="N5614" s="45"/>
      <c r="O5614" s="45" t="n">
        <v>0</v>
      </c>
      <c r="P5614" s="45" t="n">
        <v>0</v>
      </c>
      <c r="Q5614" s="45" t="n">
        <v>0</v>
      </c>
      <c r="R5614" s="45"/>
      <c r="S5614" s="45"/>
      <c r="T5614" s="45"/>
      <c r="U5614" s="45"/>
      <c r="V5614" s="45"/>
      <c r="W5614" s="45"/>
      <c r="X5614" s="45"/>
      <c r="Y5614" s="45"/>
      <c r="Z5614" s="45"/>
      <c r="AA5614" s="45"/>
      <c r="AB5614" s="45"/>
      <c r="AC5614" s="45"/>
      <c r="AD5614" s="45"/>
      <c r="AE5614" s="45"/>
      <c r="AF5614" s="21"/>
    </row>
    <row r="5615" customFormat="false" ht="25.5" hidden="false" customHeight="false" outlineLevel="0" collapsed="false">
      <c r="A5615" s="14" t="e">
        <f aca="false">F5615&amp;" "&amp;G5615&amp;" ["&amp;B5615&amp;"] Gen "&amp;E5615</f>
        <v>#VALUE!</v>
      </c>
      <c r="B5615" s="48" t="s">
        <v>6416</v>
      </c>
      <c r="C5615" s="48" t="n">
        <v>32740</v>
      </c>
      <c r="D5615" s="14" t="n">
        <f aca="false">D5614+1</f>
        <v>5608</v>
      </c>
      <c r="E5615" s="17" t="e">
        <f aca="false">QuelGen(C5615)</f>
        <v>#VALUE!</v>
      </c>
      <c r="F5615" s="45" t="s">
        <v>59</v>
      </c>
      <c r="G5615" s="45" t="s">
        <v>970</v>
      </c>
      <c r="H5615" s="18" t="str">
        <f aca="false">IF(ISERROR(FIND(",",B5615)),"?","")</f>
        <v>?</v>
      </c>
      <c r="I5615" s="110"/>
      <c r="J5615" s="110"/>
      <c r="K5615" s="110" t="n">
        <v>1575</v>
      </c>
      <c r="L5615" s="110" t="s">
        <v>363</v>
      </c>
      <c r="M5615" s="110"/>
      <c r="N5615" s="110" t="s">
        <v>124</v>
      </c>
      <c r="O5615" s="110" t="n">
        <v>11</v>
      </c>
      <c r="P5615" s="110" t="n">
        <v>6</v>
      </c>
      <c r="Q5615" s="110" t="n">
        <v>1599</v>
      </c>
      <c r="R5615" s="110"/>
      <c r="S5615" s="110" t="s">
        <v>52</v>
      </c>
      <c r="T5615" s="110"/>
      <c r="U5615" s="110"/>
      <c r="V5615" s="110" t="s">
        <v>124</v>
      </c>
      <c r="W5615" s="110" t="n">
        <v>23</v>
      </c>
      <c r="X5615" s="110" t="n">
        <v>12</v>
      </c>
      <c r="Y5615" s="110" t="n">
        <v>1652</v>
      </c>
      <c r="Z5615" s="110" t="n">
        <v>77</v>
      </c>
      <c r="AA5615" s="110" t="s">
        <v>52</v>
      </c>
      <c r="AB5615" s="110"/>
      <c r="AC5615" s="110"/>
      <c r="AD5615" s="110" t="s">
        <v>124</v>
      </c>
      <c r="AE5615" s="49"/>
      <c r="AF5615" s="21" t="n">
        <v>39875</v>
      </c>
    </row>
    <row r="5616" customFormat="false" ht="25.5" hidden="false" customHeight="false" outlineLevel="0" collapsed="false">
      <c r="A5616" s="14" t="e">
        <f aca="false">F5616&amp;" "&amp;G5616&amp;" ["&amp;B5616&amp;"] Gen "&amp;E5616</f>
        <v>#VALUE!</v>
      </c>
      <c r="B5616" s="48" t="s">
        <v>6417</v>
      </c>
      <c r="C5616" s="48" t="n">
        <v>32741</v>
      </c>
      <c r="D5616" s="14" t="n">
        <f aca="false">D5615+1</f>
        <v>5609</v>
      </c>
      <c r="E5616" s="17" t="e">
        <f aca="false">QuelGen(C5616)</f>
        <v>#VALUE!</v>
      </c>
      <c r="F5616" s="45" t="s">
        <v>6418</v>
      </c>
      <c r="G5616" s="45" t="s">
        <v>535</v>
      </c>
      <c r="H5616" s="18" t="str">
        <f aca="false">IF(ISERROR(FIND(",",B5616)),"?","")</f>
        <v>?</v>
      </c>
      <c r="I5616" s="110"/>
      <c r="J5616" s="110"/>
      <c r="K5616" s="110" t="n">
        <v>1575</v>
      </c>
      <c r="L5616" s="110" t="s">
        <v>363</v>
      </c>
      <c r="M5616" s="110"/>
      <c r="N5616" s="110" t="s">
        <v>124</v>
      </c>
      <c r="O5616" s="110" t="n">
        <v>11</v>
      </c>
      <c r="P5616" s="110" t="n">
        <v>6</v>
      </c>
      <c r="Q5616" s="110" t="n">
        <v>1599</v>
      </c>
      <c r="R5616" s="110"/>
      <c r="S5616" s="110" t="s">
        <v>52</v>
      </c>
      <c r="T5616" s="110"/>
      <c r="U5616" s="110"/>
      <c r="V5616" s="110" t="s">
        <v>124</v>
      </c>
      <c r="W5616" s="110"/>
      <c r="X5616" s="110"/>
      <c r="Y5616" s="110" t="s">
        <v>6419</v>
      </c>
      <c r="Z5616" s="110"/>
      <c r="AA5616" s="110" t="s">
        <v>363</v>
      </c>
      <c r="AB5616" s="110"/>
      <c r="AC5616" s="110"/>
      <c r="AD5616" s="110" t="s">
        <v>124</v>
      </c>
      <c r="AE5616" s="49"/>
      <c r="AF5616" s="21" t="n">
        <v>39875</v>
      </c>
    </row>
    <row r="5617" customFormat="false" ht="14.25" hidden="false" customHeight="false" outlineLevel="0" collapsed="false">
      <c r="A5617" s="14" t="e">
        <f aca="false">F5617&amp;" "&amp;G5617&amp;" ["&amp;B5617&amp;"] Gen "&amp;E5617</f>
        <v>#VALUE!</v>
      </c>
      <c r="B5617" s="45" t="s">
        <v>6420</v>
      </c>
      <c r="C5617" s="45" t="n">
        <v>32790</v>
      </c>
      <c r="D5617" s="14" t="n">
        <f aca="false">D5616+1</f>
        <v>5610</v>
      </c>
      <c r="E5617" s="17" t="e">
        <f aca="false">QuelGen(C5617)</f>
        <v>#VALUE!</v>
      </c>
      <c r="F5617" s="45"/>
      <c r="G5617" s="45"/>
      <c r="H5617" s="18" t="str">
        <f aca="false">IF(ISERROR(FIND(",",B5617)),"?","")</f>
        <v>?</v>
      </c>
      <c r="I5617" s="45" t="n">
        <v>0</v>
      </c>
      <c r="J5617" s="45" t="n">
        <v>0</v>
      </c>
      <c r="K5617" s="45" t="n">
        <v>0</v>
      </c>
      <c r="L5617" s="45"/>
      <c r="M5617" s="45"/>
      <c r="N5617" s="45"/>
      <c r="O5617" s="45" t="n">
        <v>0</v>
      </c>
      <c r="P5617" s="45" t="n">
        <v>0</v>
      </c>
      <c r="Q5617" s="45" t="n">
        <v>0</v>
      </c>
      <c r="R5617" s="45"/>
      <c r="S5617" s="45"/>
      <c r="T5617" s="45"/>
      <c r="U5617" s="45"/>
      <c r="V5617" s="45"/>
      <c r="W5617" s="45"/>
      <c r="X5617" s="45"/>
      <c r="Y5617" s="45"/>
      <c r="Z5617" s="45"/>
      <c r="AA5617" s="45"/>
      <c r="AB5617" s="45"/>
      <c r="AC5617" s="45"/>
      <c r="AD5617" s="45"/>
      <c r="AE5617" s="45"/>
      <c r="AF5617" s="21"/>
    </row>
    <row r="5618" customFormat="false" ht="14.25" hidden="false" customHeight="false" outlineLevel="0" collapsed="false">
      <c r="A5618" s="14" t="e">
        <f aca="false">F5618&amp;" "&amp;G5618&amp;" ["&amp;B5618&amp;"] Gen "&amp;E5618</f>
        <v>#VALUE!</v>
      </c>
      <c r="B5618" s="45" t="s">
        <v>6421</v>
      </c>
      <c r="C5618" s="45" t="n">
        <v>32791</v>
      </c>
      <c r="D5618" s="14" t="n">
        <f aca="false">D5617+1</f>
        <v>5611</v>
      </c>
      <c r="E5618" s="17" t="e">
        <f aca="false">QuelGen(C5618)</f>
        <v>#VALUE!</v>
      </c>
      <c r="F5618" s="45"/>
      <c r="G5618" s="45"/>
      <c r="H5618" s="18" t="str">
        <f aca="false">IF(ISERROR(FIND(",",B5618)),"?","")</f>
        <v>?</v>
      </c>
      <c r="I5618" s="45" t="n">
        <v>0</v>
      </c>
      <c r="J5618" s="45" t="n">
        <v>0</v>
      </c>
      <c r="K5618" s="45" t="n">
        <v>0</v>
      </c>
      <c r="L5618" s="45"/>
      <c r="M5618" s="45"/>
      <c r="N5618" s="45"/>
      <c r="O5618" s="45" t="n">
        <v>0</v>
      </c>
      <c r="P5618" s="45" t="n">
        <v>0</v>
      </c>
      <c r="Q5618" s="45" t="n">
        <v>0</v>
      </c>
      <c r="R5618" s="45"/>
      <c r="S5618" s="45"/>
      <c r="T5618" s="45"/>
      <c r="U5618" s="45"/>
      <c r="V5618" s="45"/>
      <c r="W5618" s="45"/>
      <c r="X5618" s="45"/>
      <c r="Y5618" s="45"/>
      <c r="Z5618" s="45"/>
      <c r="AA5618" s="45"/>
      <c r="AB5618" s="45"/>
      <c r="AC5618" s="45"/>
      <c r="AD5618" s="45"/>
      <c r="AE5618" s="45"/>
      <c r="AF5618" s="21"/>
    </row>
    <row r="5619" customFormat="false" ht="25.5" hidden="false" customHeight="false" outlineLevel="0" collapsed="false">
      <c r="A5619" s="14" t="e">
        <f aca="false">F5619&amp;" "&amp;G5619&amp;" ["&amp;B5619&amp;"] Gen "&amp;E5619</f>
        <v>#VALUE!</v>
      </c>
      <c r="B5619" s="48" t="s">
        <v>6422</v>
      </c>
      <c r="C5619" s="48" t="n">
        <v>32790</v>
      </c>
      <c r="D5619" s="14" t="n">
        <f aca="false">D5618+1</f>
        <v>5612</v>
      </c>
      <c r="E5619" s="17" t="e">
        <f aca="false">QuelGen(C5619)</f>
        <v>#VALUE!</v>
      </c>
      <c r="F5619" s="45" t="s">
        <v>3459</v>
      </c>
      <c r="G5619" s="45" t="s">
        <v>151</v>
      </c>
      <c r="H5619" s="18" t="str">
        <f aca="false">IF(ISERROR(FIND(",",B5619)),"?","")</f>
        <v>?</v>
      </c>
      <c r="I5619" s="110"/>
      <c r="J5619" s="110"/>
      <c r="K5619" s="110" t="n">
        <v>1570</v>
      </c>
      <c r="L5619" s="110" t="s">
        <v>363</v>
      </c>
      <c r="M5619" s="110"/>
      <c r="N5619" s="110" t="s">
        <v>124</v>
      </c>
      <c r="O5619" s="110"/>
      <c r="P5619" s="110"/>
      <c r="Q5619" s="110" t="s">
        <v>6423</v>
      </c>
      <c r="R5619" s="110"/>
      <c r="S5619" s="110" t="s">
        <v>363</v>
      </c>
      <c r="T5619" s="110"/>
      <c r="U5619" s="110"/>
      <c r="V5619" s="110" t="s">
        <v>124</v>
      </c>
      <c r="W5619" s="110" t="n">
        <v>4</v>
      </c>
      <c r="X5619" s="110" t="n">
        <v>10</v>
      </c>
      <c r="Y5619" s="110" t="n">
        <v>1597</v>
      </c>
      <c r="Z5619" s="110" t="n">
        <v>27</v>
      </c>
      <c r="AA5619" s="110" t="s">
        <v>52</v>
      </c>
      <c r="AB5619" s="110"/>
      <c r="AC5619" s="110"/>
      <c r="AD5619" s="110" t="s">
        <v>124</v>
      </c>
      <c r="AE5619" s="49"/>
      <c r="AF5619" s="21" t="n">
        <v>39875</v>
      </c>
    </row>
    <row r="5620" customFormat="false" ht="25.5" hidden="false" customHeight="false" outlineLevel="0" collapsed="false">
      <c r="A5620" s="14" t="e">
        <f aca="false">F5620&amp;" "&amp;G5620&amp;" ["&amp;B5620&amp;"] Gen "&amp;E5620</f>
        <v>#VALUE!</v>
      </c>
      <c r="B5620" s="48" t="s">
        <v>6424</v>
      </c>
      <c r="C5620" s="48" t="n">
        <v>32791</v>
      </c>
      <c r="D5620" s="14" t="n">
        <f aca="false">D5619+1</f>
        <v>5613</v>
      </c>
      <c r="E5620" s="17" t="e">
        <f aca="false">QuelGen(C5620)</f>
        <v>#VALUE!</v>
      </c>
      <c r="F5620" s="45" t="s">
        <v>6425</v>
      </c>
      <c r="G5620" s="45" t="s">
        <v>104</v>
      </c>
      <c r="H5620" s="18" t="str">
        <f aca="false">IF(ISERROR(FIND(",",B5620)),"?","")</f>
        <v>?</v>
      </c>
      <c r="I5620" s="110"/>
      <c r="J5620" s="110"/>
      <c r="K5620" s="110" t="n">
        <v>1565</v>
      </c>
      <c r="L5620" s="110" t="s">
        <v>363</v>
      </c>
      <c r="M5620" s="110"/>
      <c r="N5620" s="110" t="s">
        <v>124</v>
      </c>
      <c r="O5620" s="110"/>
      <c r="P5620" s="110"/>
      <c r="Q5620" s="110" t="s">
        <v>6423</v>
      </c>
      <c r="R5620" s="110"/>
      <c r="S5620" s="110" t="s">
        <v>363</v>
      </c>
      <c r="T5620" s="110"/>
      <c r="U5620" s="110"/>
      <c r="V5620" s="110" t="s">
        <v>124</v>
      </c>
      <c r="W5620" s="110" t="n">
        <v>19</v>
      </c>
      <c r="X5620" s="110" t="n">
        <v>11</v>
      </c>
      <c r="Y5620" s="110" t="n">
        <v>1627</v>
      </c>
      <c r="Z5620" s="110"/>
      <c r="AA5620" s="110" t="s">
        <v>52</v>
      </c>
      <c r="AB5620" s="110"/>
      <c r="AC5620" s="110"/>
      <c r="AD5620" s="110" t="s">
        <v>124</v>
      </c>
      <c r="AE5620" s="49"/>
      <c r="AF5620" s="21" t="n">
        <v>39875</v>
      </c>
    </row>
    <row r="5621" customFormat="false" ht="14.25" hidden="false" customHeight="false" outlineLevel="0" collapsed="false">
      <c r="A5621" s="14" t="e">
        <f aca="false">F5621&amp;" "&amp;G5621&amp;" ["&amp;B5621&amp;"] Gen "&amp;E5621</f>
        <v>#VALUE!</v>
      </c>
      <c r="B5621" s="117" t="str">
        <f aca="false">"GPM"&amp;C5621</f>
        <v>GPM35750</v>
      </c>
      <c r="C5621" s="45" t="n">
        <v>35750</v>
      </c>
      <c r="D5621" s="14" t="n">
        <f aca="false">D5620+1</f>
        <v>5614</v>
      </c>
      <c r="E5621" s="17" t="e">
        <f aca="false">QuelGen(C5621)</f>
        <v>#VALUE!</v>
      </c>
      <c r="F5621" s="45"/>
      <c r="G5621" s="45"/>
      <c r="H5621" s="18" t="str">
        <f aca="false">IF(ISERROR(FIND(",",B5621)),"?","")</f>
        <v>?</v>
      </c>
      <c r="I5621" s="45" t="n">
        <v>0</v>
      </c>
      <c r="J5621" s="45" t="n">
        <v>0</v>
      </c>
      <c r="K5621" s="45"/>
      <c r="L5621" s="45"/>
      <c r="M5621" s="45"/>
      <c r="N5621" s="45"/>
      <c r="O5621" s="45"/>
      <c r="P5621" s="45"/>
      <c r="Q5621" s="45"/>
      <c r="R5621" s="45"/>
      <c r="S5621" s="45"/>
      <c r="T5621" s="45"/>
      <c r="U5621" s="45"/>
      <c r="V5621" s="45"/>
      <c r="W5621" s="45"/>
      <c r="X5621" s="45"/>
      <c r="Y5621" s="45"/>
      <c r="Z5621" s="45"/>
      <c r="AA5621" s="45"/>
      <c r="AB5621" s="45"/>
      <c r="AC5621" s="45"/>
      <c r="AD5621" s="45"/>
      <c r="AE5621" s="45"/>
      <c r="AF5621" s="21"/>
    </row>
    <row r="5622" customFormat="false" ht="14.25" hidden="false" customHeight="false" outlineLevel="0" collapsed="false">
      <c r="A5622" s="14" t="e">
        <f aca="false">F5622&amp;" "&amp;G5622&amp;" ["&amp;B5622&amp;"] Gen "&amp;E5622</f>
        <v>#VALUE!</v>
      </c>
      <c r="B5622" s="117" t="str">
        <f aca="false">"GPM"&amp;C5622</f>
        <v>GPM35751</v>
      </c>
      <c r="C5622" s="117" t="n">
        <f aca="false">C5621+1</f>
        <v>35751</v>
      </c>
      <c r="D5622" s="14" t="n">
        <f aca="false">D5621+1</f>
        <v>5615</v>
      </c>
      <c r="E5622" s="17" t="e">
        <f aca="false">QuelGen(C5622)</f>
        <v>#VALUE!</v>
      </c>
      <c r="F5622" s="45"/>
      <c r="G5622" s="45"/>
      <c r="H5622" s="18" t="str">
        <f aca="false">IF(ISERROR(FIND(",",B5622)),"?","")</f>
        <v>?</v>
      </c>
      <c r="I5622" s="45" t="n">
        <v>0</v>
      </c>
      <c r="J5622" s="45" t="n">
        <v>0</v>
      </c>
      <c r="K5622" s="45"/>
      <c r="L5622" s="45"/>
      <c r="M5622" s="45"/>
      <c r="N5622" s="45"/>
      <c r="O5622" s="45"/>
      <c r="P5622" s="45"/>
      <c r="Q5622" s="45"/>
      <c r="R5622" s="45"/>
      <c r="S5622" s="45"/>
      <c r="T5622" s="45"/>
      <c r="U5622" s="45"/>
      <c r="V5622" s="45"/>
      <c r="W5622" s="45"/>
      <c r="X5622" s="45"/>
      <c r="Y5622" s="45"/>
      <c r="Z5622" s="45"/>
      <c r="AA5622" s="45"/>
      <c r="AB5622" s="45"/>
      <c r="AC5622" s="45"/>
      <c r="AD5622" s="45"/>
      <c r="AE5622" s="45"/>
      <c r="AF5622" s="21"/>
    </row>
    <row r="5623" customFormat="false" ht="25.5" hidden="false" customHeight="false" outlineLevel="0" collapsed="false">
      <c r="A5623" s="14" t="e">
        <f aca="false">F5623&amp;" "&amp;G5623&amp;" ["&amp;B5623&amp;"] Gen "&amp;E5623</f>
        <v>#VALUE!</v>
      </c>
      <c r="B5623" s="119" t="str">
        <f aca="false">"GMM"&amp;C5623</f>
        <v>GMM35750</v>
      </c>
      <c r="C5623" s="119" t="n">
        <f aca="false">C5621</f>
        <v>35750</v>
      </c>
      <c r="D5623" s="14" t="n">
        <f aca="false">D5622+1</f>
        <v>5616</v>
      </c>
      <c r="E5623" s="17" t="e">
        <f aca="false">QuelGen(C5623)</f>
        <v>#VALUE!</v>
      </c>
      <c r="F5623" s="45" t="s">
        <v>5858</v>
      </c>
      <c r="G5623" s="45" t="s">
        <v>602</v>
      </c>
      <c r="H5623" s="18" t="str">
        <f aca="false">IF(ISERROR(FIND(",",B5623)),"?","")</f>
        <v>?</v>
      </c>
      <c r="I5623" s="49"/>
      <c r="J5623" s="49"/>
      <c r="K5623" s="49"/>
      <c r="L5623" s="49"/>
      <c r="M5623" s="49"/>
      <c r="N5623" s="49"/>
      <c r="O5623" s="49"/>
      <c r="P5623" s="49"/>
      <c r="Q5623" s="49"/>
      <c r="R5623" s="49"/>
      <c r="S5623" s="49"/>
      <c r="T5623" s="49"/>
      <c r="U5623" s="49"/>
      <c r="V5623" s="49"/>
      <c r="W5623" s="49"/>
      <c r="X5623" s="49"/>
      <c r="Y5623" s="49"/>
      <c r="Z5623" s="49"/>
      <c r="AA5623" s="49"/>
      <c r="AB5623" s="49"/>
      <c r="AC5623" s="49"/>
      <c r="AD5623" s="49"/>
      <c r="AE5623" s="49"/>
      <c r="AF5623" s="21" t="n">
        <v>39875</v>
      </c>
    </row>
    <row r="5624" customFormat="false" ht="25.5" hidden="false" customHeight="false" outlineLevel="0" collapsed="false">
      <c r="A5624" s="14" t="e">
        <f aca="false">F5624&amp;" "&amp;G5624&amp;" ["&amp;B5624&amp;"] Gen "&amp;E5624</f>
        <v>#VALUE!</v>
      </c>
      <c r="B5624" s="119" t="str">
        <f aca="false">"GMM"&amp;C5624</f>
        <v>GMM35751</v>
      </c>
      <c r="C5624" s="119" t="n">
        <f aca="false">C5622</f>
        <v>35751</v>
      </c>
      <c r="D5624" s="14" t="n">
        <f aca="false">D5623+1</f>
        <v>5617</v>
      </c>
      <c r="E5624" s="17" t="e">
        <f aca="false">QuelGen(C5624)</f>
        <v>#VALUE!</v>
      </c>
      <c r="F5624" s="45" t="s">
        <v>6426</v>
      </c>
      <c r="G5624" s="45" t="s">
        <v>169</v>
      </c>
      <c r="H5624" s="18" t="str">
        <f aca="false">IF(ISERROR(FIND(",",B5624)),"?","")</f>
        <v>?</v>
      </c>
      <c r="I5624" s="49"/>
      <c r="J5624" s="49"/>
      <c r="K5624" s="49"/>
      <c r="L5624" s="49"/>
      <c r="M5624" s="49"/>
      <c r="N5624" s="49"/>
      <c r="O5624" s="49"/>
      <c r="P5624" s="49"/>
      <c r="Q5624" s="49"/>
      <c r="R5624" s="49"/>
      <c r="S5624" s="49"/>
      <c r="T5624" s="49"/>
      <c r="U5624" s="49"/>
      <c r="V5624" s="49"/>
      <c r="W5624" s="49"/>
      <c r="X5624" s="49"/>
      <c r="Y5624" s="49"/>
      <c r="Z5624" s="49"/>
      <c r="AA5624" s="49"/>
      <c r="AB5624" s="49"/>
      <c r="AC5624" s="49"/>
      <c r="AD5624" s="49"/>
      <c r="AE5624" s="49"/>
      <c r="AF5624" s="21" t="n">
        <v>39875</v>
      </c>
    </row>
    <row r="5625" customFormat="false" ht="25.5" hidden="false" customHeight="false" outlineLevel="0" collapsed="false">
      <c r="A5625" s="14" t="e">
        <f aca="false">F5625&amp;" "&amp;G5625&amp;" ["&amp;B5625&amp;"] Gen "&amp;E5625</f>
        <v>#VALUE!</v>
      </c>
      <c r="B5625" s="117" t="str">
        <f aca="false">"GPM"&amp;C5625</f>
        <v>GPM35860</v>
      </c>
      <c r="C5625" s="45" t="n">
        <v>35860</v>
      </c>
      <c r="D5625" s="14" t="n">
        <f aca="false">D5624+1</f>
        <v>5618</v>
      </c>
      <c r="E5625" s="17" t="e">
        <f aca="false">QuelGen(C5625)</f>
        <v>#VALUE!</v>
      </c>
      <c r="F5625" s="45" t="s">
        <v>6407</v>
      </c>
      <c r="G5625" s="45" t="s">
        <v>107</v>
      </c>
      <c r="H5625" s="18" t="str">
        <f aca="false">IF(ISERROR(FIND(",",B5625)),"?","")</f>
        <v>?</v>
      </c>
      <c r="I5625" s="45" t="n">
        <v>0</v>
      </c>
      <c r="J5625" s="45" t="n">
        <v>0</v>
      </c>
      <c r="K5625" s="45" t="n">
        <v>1540</v>
      </c>
      <c r="L5625" s="45" t="s">
        <v>52</v>
      </c>
      <c r="M5625" s="45"/>
      <c r="N5625" s="45" t="s">
        <v>458</v>
      </c>
      <c r="O5625" s="45" t="n">
        <v>0</v>
      </c>
      <c r="P5625" s="45" t="n">
        <v>0</v>
      </c>
      <c r="Q5625" s="45"/>
      <c r="R5625" s="45"/>
      <c r="S5625" s="45"/>
      <c r="T5625" s="45"/>
      <c r="U5625" s="45"/>
      <c r="V5625" s="45"/>
      <c r="W5625" s="45"/>
      <c r="X5625" s="45"/>
      <c r="Y5625" s="45"/>
      <c r="Z5625" s="45"/>
      <c r="AA5625" s="45"/>
      <c r="AB5625" s="45"/>
      <c r="AC5625" s="45"/>
      <c r="AD5625" s="45"/>
      <c r="AE5625" s="45"/>
      <c r="AF5625" s="21" t="n">
        <v>39875</v>
      </c>
    </row>
    <row r="5626" customFormat="false" ht="25.5" hidden="false" customHeight="false" outlineLevel="0" collapsed="false">
      <c r="A5626" s="14" t="e">
        <f aca="false">F5626&amp;" "&amp;G5626&amp;" ["&amp;B5626&amp;"] Gen "&amp;E5626</f>
        <v>#VALUE!</v>
      </c>
      <c r="B5626" s="117" t="str">
        <f aca="false">"GPM"&amp;C5626</f>
        <v>GPM35861</v>
      </c>
      <c r="C5626" s="117" t="n">
        <f aca="false">C5625+1</f>
        <v>35861</v>
      </c>
      <c r="D5626" s="14" t="n">
        <f aca="false">D5625+1</f>
        <v>5619</v>
      </c>
      <c r="E5626" s="17" t="e">
        <f aca="false">QuelGen(C5626)</f>
        <v>#VALUE!</v>
      </c>
      <c r="F5626" s="45" t="s">
        <v>1508</v>
      </c>
      <c r="G5626" s="45" t="s">
        <v>326</v>
      </c>
      <c r="H5626" s="18" t="str">
        <f aca="false">IF(ISERROR(FIND(",",B5626)),"?","")</f>
        <v>?</v>
      </c>
      <c r="I5626" s="45" t="n">
        <v>0</v>
      </c>
      <c r="J5626" s="45" t="n">
        <v>0</v>
      </c>
      <c r="K5626" s="45" t="n">
        <v>1545</v>
      </c>
      <c r="L5626" s="45" t="s">
        <v>52</v>
      </c>
      <c r="M5626" s="45"/>
      <c r="N5626" s="45" t="s">
        <v>458</v>
      </c>
      <c r="O5626" s="45" t="n">
        <v>0</v>
      </c>
      <c r="P5626" s="45" t="n">
        <v>0</v>
      </c>
      <c r="Q5626" s="45"/>
      <c r="R5626" s="45"/>
      <c r="S5626" s="45"/>
      <c r="T5626" s="45"/>
      <c r="U5626" s="45"/>
      <c r="V5626" s="45"/>
      <c r="W5626" s="45"/>
      <c r="X5626" s="45"/>
      <c r="Y5626" s="45"/>
      <c r="Z5626" s="45"/>
      <c r="AA5626" s="45"/>
      <c r="AB5626" s="45"/>
      <c r="AC5626" s="45"/>
      <c r="AD5626" s="45"/>
      <c r="AE5626" s="45"/>
      <c r="AF5626" s="21" t="n">
        <v>39875</v>
      </c>
    </row>
    <row r="5627" customFormat="false" ht="14.25" hidden="false" customHeight="false" outlineLevel="0" collapsed="false">
      <c r="A5627" s="14" t="e">
        <f aca="false">F5627&amp;" "&amp;G5627&amp;" ["&amp;B5627&amp;"] Gen "&amp;E5627</f>
        <v>#VALUE!</v>
      </c>
      <c r="B5627" s="119" t="str">
        <f aca="false">"GMM"&amp;C5627</f>
        <v>GMM35860</v>
      </c>
      <c r="C5627" s="119" t="n">
        <f aca="false">C5625</f>
        <v>35860</v>
      </c>
      <c r="D5627" s="14" t="n">
        <f aca="false">D5626+1</f>
        <v>5620</v>
      </c>
      <c r="E5627" s="17" t="e">
        <f aca="false">QuelGen(C5627)</f>
        <v>#VALUE!</v>
      </c>
      <c r="F5627" s="45"/>
      <c r="G5627" s="45"/>
      <c r="H5627" s="18" t="str">
        <f aca="false">IF(ISERROR(FIND(",",B5627)),"?","")</f>
        <v>?</v>
      </c>
      <c r="I5627" s="49"/>
      <c r="J5627" s="49"/>
      <c r="K5627" s="49"/>
      <c r="L5627" s="49"/>
      <c r="M5627" s="49"/>
      <c r="N5627" s="49"/>
      <c r="O5627" s="49"/>
      <c r="P5627" s="49"/>
      <c r="Q5627" s="49"/>
      <c r="R5627" s="49"/>
      <c r="S5627" s="49"/>
      <c r="T5627" s="49"/>
      <c r="U5627" s="49"/>
      <c r="V5627" s="49"/>
      <c r="W5627" s="49"/>
      <c r="X5627" s="49"/>
      <c r="Y5627" s="49"/>
      <c r="Z5627" s="49"/>
      <c r="AA5627" s="49"/>
      <c r="AB5627" s="49"/>
      <c r="AC5627" s="49"/>
      <c r="AD5627" s="49"/>
      <c r="AE5627" s="49"/>
      <c r="AF5627" s="21"/>
    </row>
    <row r="5628" customFormat="false" ht="14.25" hidden="false" customHeight="false" outlineLevel="0" collapsed="false">
      <c r="A5628" s="14" t="e">
        <f aca="false">F5628&amp;" "&amp;G5628&amp;" ["&amp;B5628&amp;"] Gen "&amp;E5628</f>
        <v>#VALUE!</v>
      </c>
      <c r="B5628" s="119" t="str">
        <f aca="false">"GMM"&amp;C5628</f>
        <v>GMM35861</v>
      </c>
      <c r="C5628" s="119" t="n">
        <f aca="false">C5626</f>
        <v>35861</v>
      </c>
      <c r="D5628" s="14" t="n">
        <f aca="false">D5627+1</f>
        <v>5621</v>
      </c>
      <c r="E5628" s="17" t="e">
        <f aca="false">QuelGen(C5628)</f>
        <v>#VALUE!</v>
      </c>
      <c r="F5628" s="45"/>
      <c r="G5628" s="45"/>
      <c r="H5628" s="18" t="str">
        <f aca="false">IF(ISERROR(FIND(",",B5628)),"?","")</f>
        <v>?</v>
      </c>
      <c r="I5628" s="49"/>
      <c r="J5628" s="49"/>
      <c r="K5628" s="49"/>
      <c r="L5628" s="49"/>
      <c r="M5628" s="49"/>
      <c r="N5628" s="49"/>
      <c r="O5628" s="49"/>
      <c r="P5628" s="49"/>
      <c r="Q5628" s="49"/>
      <c r="R5628" s="49"/>
      <c r="S5628" s="49"/>
      <c r="T5628" s="49"/>
      <c r="U5628" s="49"/>
      <c r="V5628" s="49"/>
      <c r="W5628" s="49"/>
      <c r="X5628" s="49"/>
      <c r="Y5628" s="49"/>
      <c r="Z5628" s="49"/>
      <c r="AA5628" s="49"/>
      <c r="AB5628" s="49"/>
      <c r="AC5628" s="49"/>
      <c r="AD5628" s="49"/>
      <c r="AE5628" s="49"/>
      <c r="AF5628" s="21"/>
    </row>
    <row r="5629" customFormat="false" ht="14.25" hidden="false" customHeight="false" outlineLevel="0" collapsed="false">
      <c r="A5629" s="14" t="e">
        <f aca="false">F5629&amp;" "&amp;G5629&amp;" ["&amp;B5629&amp;"] Gen "&amp;E5629</f>
        <v>#VALUE!</v>
      </c>
      <c r="B5629" s="45" t="s">
        <v>6427</v>
      </c>
      <c r="C5629" s="45" t="n">
        <v>65450</v>
      </c>
      <c r="D5629" s="14" t="n">
        <f aca="false">D5628+1</f>
        <v>5622</v>
      </c>
      <c r="E5629" s="17" t="e">
        <f aca="false">QuelGen(C5629)</f>
        <v>#VALUE!</v>
      </c>
      <c r="F5629" s="45"/>
      <c r="G5629" s="45"/>
      <c r="H5629" s="18" t="str">
        <f aca="false">IF(ISERROR(FIND(",",B5629)),"?","")</f>
        <v>?</v>
      </c>
      <c r="I5629" s="45" t="n">
        <v>0</v>
      </c>
      <c r="J5629" s="45" t="n">
        <v>0</v>
      </c>
      <c r="K5629" s="45" t="n">
        <v>0</v>
      </c>
      <c r="L5629" s="45"/>
      <c r="M5629" s="45"/>
      <c r="N5629" s="45"/>
      <c r="O5629" s="45" t="n">
        <v>0</v>
      </c>
      <c r="P5629" s="45" t="n">
        <v>0</v>
      </c>
      <c r="Q5629" s="45" t="n">
        <v>0</v>
      </c>
      <c r="R5629" s="45"/>
      <c r="S5629" s="45"/>
      <c r="T5629" s="45"/>
      <c r="U5629" s="45"/>
      <c r="V5629" s="45"/>
      <c r="W5629" s="45"/>
      <c r="X5629" s="45"/>
      <c r="Y5629" s="45"/>
      <c r="Z5629" s="45"/>
      <c r="AA5629" s="45"/>
      <c r="AB5629" s="45"/>
      <c r="AC5629" s="45"/>
      <c r="AD5629" s="45"/>
      <c r="AE5629" s="45"/>
      <c r="AF5629" s="21"/>
    </row>
    <row r="5630" customFormat="false" ht="14.25" hidden="false" customHeight="false" outlineLevel="0" collapsed="false">
      <c r="A5630" s="14" t="e">
        <f aca="false">F5630&amp;" "&amp;G5630&amp;" ["&amp;B5630&amp;"] Gen "&amp;E5630</f>
        <v>#VALUE!</v>
      </c>
      <c r="B5630" s="45" t="s">
        <v>6428</v>
      </c>
      <c r="C5630" s="45" t="n">
        <v>65451</v>
      </c>
      <c r="D5630" s="14" t="n">
        <f aca="false">D5629+1</f>
        <v>5623</v>
      </c>
      <c r="E5630" s="17" t="e">
        <f aca="false">QuelGen(C5630)</f>
        <v>#VALUE!</v>
      </c>
      <c r="F5630" s="45"/>
      <c r="G5630" s="45"/>
      <c r="H5630" s="18" t="str">
        <f aca="false">IF(ISERROR(FIND(",",B5630)),"?","")</f>
        <v>?</v>
      </c>
      <c r="I5630" s="45" t="n">
        <v>0</v>
      </c>
      <c r="J5630" s="45" t="n">
        <v>0</v>
      </c>
      <c r="K5630" s="45" t="n">
        <v>0</v>
      </c>
      <c r="L5630" s="45"/>
      <c r="M5630" s="45"/>
      <c r="N5630" s="45"/>
      <c r="O5630" s="45" t="n">
        <v>0</v>
      </c>
      <c r="P5630" s="45" t="n">
        <v>0</v>
      </c>
      <c r="Q5630" s="45" t="n">
        <v>0</v>
      </c>
      <c r="R5630" s="45"/>
      <c r="S5630" s="45"/>
      <c r="T5630" s="45"/>
      <c r="U5630" s="45"/>
      <c r="V5630" s="45"/>
      <c r="W5630" s="45"/>
      <c r="X5630" s="45"/>
      <c r="Y5630" s="45"/>
      <c r="Z5630" s="45"/>
      <c r="AA5630" s="45"/>
      <c r="AB5630" s="45"/>
      <c r="AC5630" s="45"/>
      <c r="AD5630" s="45"/>
      <c r="AE5630" s="45"/>
      <c r="AF5630" s="21"/>
    </row>
    <row r="5631" customFormat="false" ht="25.5" hidden="false" customHeight="false" outlineLevel="0" collapsed="false">
      <c r="A5631" s="14" t="e">
        <f aca="false">F5631&amp;" "&amp;G5631&amp;" ["&amp;B5631&amp;"] Gen "&amp;E5631</f>
        <v>#VALUE!</v>
      </c>
      <c r="B5631" s="48" t="s">
        <v>6429</v>
      </c>
      <c r="C5631" s="48" t="n">
        <v>65450</v>
      </c>
      <c r="D5631" s="14" t="n">
        <f aca="false">D5630+1</f>
        <v>5624</v>
      </c>
      <c r="E5631" s="17" t="e">
        <f aca="false">QuelGen(C5631)</f>
        <v>#VALUE!</v>
      </c>
      <c r="F5631" s="45" t="s">
        <v>94</v>
      </c>
      <c r="G5631" s="45" t="s">
        <v>6430</v>
      </c>
      <c r="H5631" s="18" t="str">
        <f aca="false">IF(ISERROR(FIND(",",B5631)),"?","")</f>
        <v>?</v>
      </c>
      <c r="I5631" s="110"/>
      <c r="J5631" s="110"/>
      <c r="K5631" s="110" t="s">
        <v>6431</v>
      </c>
      <c r="L5631" s="110" t="s">
        <v>363</v>
      </c>
      <c r="M5631" s="110"/>
      <c r="N5631" s="110" t="s">
        <v>124</v>
      </c>
      <c r="O5631" s="110"/>
      <c r="P5631" s="110"/>
      <c r="Q5631" s="110" t="s">
        <v>6432</v>
      </c>
      <c r="R5631" s="110"/>
      <c r="S5631" s="110" t="s">
        <v>363</v>
      </c>
      <c r="T5631" s="110"/>
      <c r="U5631" s="110"/>
      <c r="V5631" s="110" t="s">
        <v>124</v>
      </c>
      <c r="W5631" s="110"/>
      <c r="X5631" s="110"/>
      <c r="Y5631" s="110" t="s">
        <v>6433</v>
      </c>
      <c r="Z5631" s="110"/>
      <c r="AA5631" s="110" t="s">
        <v>363</v>
      </c>
      <c r="AB5631" s="110"/>
      <c r="AC5631" s="110"/>
      <c r="AD5631" s="110" t="s">
        <v>124</v>
      </c>
      <c r="AE5631" s="49"/>
      <c r="AF5631" s="21" t="n">
        <v>39875</v>
      </c>
    </row>
    <row r="5632" customFormat="false" ht="14.25" hidden="false" customHeight="false" outlineLevel="0" collapsed="false">
      <c r="A5632" s="14" t="e">
        <f aca="false">F5632&amp;" "&amp;G5632&amp;" ["&amp;B5632&amp;"] Gen "&amp;E5632</f>
        <v>#VALUE!</v>
      </c>
      <c r="B5632" s="48" t="s">
        <v>6434</v>
      </c>
      <c r="C5632" s="48" t="n">
        <v>65451</v>
      </c>
      <c r="D5632" s="14" t="n">
        <f aca="false">D5631+1</f>
        <v>5625</v>
      </c>
      <c r="E5632" s="17" t="e">
        <f aca="false">QuelGen(C5632)</f>
        <v>#VALUE!</v>
      </c>
      <c r="F5632" s="45" t="s">
        <v>6430</v>
      </c>
      <c r="G5632" s="45" t="s">
        <v>6430</v>
      </c>
      <c r="H5632" s="18" t="str">
        <f aca="false">IF(ISERROR(FIND(",",B5632)),"?","")</f>
        <v>?</v>
      </c>
      <c r="I5632" s="49"/>
      <c r="J5632" s="49"/>
      <c r="K5632" s="49"/>
      <c r="L5632" s="49"/>
      <c r="M5632" s="49"/>
      <c r="N5632" s="49"/>
      <c r="O5632" s="49"/>
      <c r="P5632" s="49"/>
      <c r="Q5632" s="49"/>
      <c r="R5632" s="49"/>
      <c r="S5632" s="49"/>
      <c r="T5632" s="49"/>
      <c r="U5632" s="49"/>
      <c r="V5632" s="49"/>
      <c r="W5632" s="49"/>
      <c r="X5632" s="49"/>
      <c r="Y5632" s="49"/>
      <c r="Z5632" s="49"/>
      <c r="AA5632" s="49"/>
      <c r="AB5632" s="49"/>
      <c r="AC5632" s="49"/>
      <c r="AD5632" s="49"/>
      <c r="AE5632" s="49"/>
      <c r="AF5632" s="21" t="n">
        <v>39875</v>
      </c>
    </row>
    <row r="5633" customFormat="false" ht="14.25" hidden="false" customHeight="false" outlineLevel="0" collapsed="false">
      <c r="A5633" s="14" t="e">
        <f aca="false">F5633&amp;" "&amp;G5633&amp;" ["&amp;B5633&amp;"] Gen "&amp;E5633</f>
        <v>#VALUE!</v>
      </c>
      <c r="B5633" s="45" t="s">
        <v>6435</v>
      </c>
      <c r="C5633" s="45" t="n">
        <v>65460</v>
      </c>
      <c r="D5633" s="14" t="n">
        <f aca="false">D5632+1</f>
        <v>5626</v>
      </c>
      <c r="E5633" s="17" t="e">
        <f aca="false">QuelGen(C5633)</f>
        <v>#VALUE!</v>
      </c>
      <c r="F5633" s="45"/>
      <c r="G5633" s="45"/>
      <c r="H5633" s="18" t="str">
        <f aca="false">IF(ISERROR(FIND(",",B5633)),"?","")</f>
        <v>?</v>
      </c>
      <c r="I5633" s="45" t="n">
        <v>0</v>
      </c>
      <c r="J5633" s="45" t="n">
        <v>0</v>
      </c>
      <c r="K5633" s="45" t="n">
        <v>0</v>
      </c>
      <c r="L5633" s="45"/>
      <c r="M5633" s="45"/>
      <c r="N5633" s="45"/>
      <c r="O5633" s="45" t="n">
        <v>0</v>
      </c>
      <c r="P5633" s="45" t="n">
        <v>0</v>
      </c>
      <c r="Q5633" s="45" t="n">
        <v>0</v>
      </c>
      <c r="R5633" s="45"/>
      <c r="S5633" s="45"/>
      <c r="T5633" s="45"/>
      <c r="U5633" s="45"/>
      <c r="V5633" s="45"/>
      <c r="W5633" s="45"/>
      <c r="X5633" s="45"/>
      <c r="Y5633" s="45"/>
      <c r="Z5633" s="45"/>
      <c r="AA5633" s="45"/>
      <c r="AB5633" s="45"/>
      <c r="AC5633" s="45"/>
      <c r="AD5633" s="45"/>
      <c r="AE5633" s="45"/>
      <c r="AF5633" s="21"/>
    </row>
    <row r="5634" customFormat="false" ht="14.25" hidden="false" customHeight="false" outlineLevel="0" collapsed="false">
      <c r="A5634" s="14" t="e">
        <f aca="false">F5634&amp;" "&amp;G5634&amp;" ["&amp;B5634&amp;"] Gen "&amp;E5634</f>
        <v>#VALUE!</v>
      </c>
      <c r="B5634" s="45" t="s">
        <v>6436</v>
      </c>
      <c r="C5634" s="45" t="n">
        <v>65461</v>
      </c>
      <c r="D5634" s="14" t="n">
        <f aca="false">D5633+1</f>
        <v>5627</v>
      </c>
      <c r="E5634" s="17" t="e">
        <f aca="false">QuelGen(C5634)</f>
        <v>#VALUE!</v>
      </c>
      <c r="F5634" s="45"/>
      <c r="G5634" s="45"/>
      <c r="H5634" s="18" t="str">
        <f aca="false">IF(ISERROR(FIND(",",B5634)),"?","")</f>
        <v>?</v>
      </c>
      <c r="I5634" s="45" t="n">
        <v>0</v>
      </c>
      <c r="J5634" s="45" t="n">
        <v>0</v>
      </c>
      <c r="K5634" s="45" t="n">
        <v>0</v>
      </c>
      <c r="L5634" s="45"/>
      <c r="M5634" s="45"/>
      <c r="N5634" s="45"/>
      <c r="O5634" s="45" t="n">
        <v>0</v>
      </c>
      <c r="P5634" s="45" t="n">
        <v>0</v>
      </c>
      <c r="Q5634" s="45" t="n">
        <v>0</v>
      </c>
      <c r="R5634" s="45"/>
      <c r="S5634" s="45"/>
      <c r="T5634" s="45"/>
      <c r="U5634" s="45"/>
      <c r="V5634" s="45"/>
      <c r="W5634" s="45"/>
      <c r="X5634" s="45"/>
      <c r="Y5634" s="45"/>
      <c r="Z5634" s="45"/>
      <c r="AA5634" s="45"/>
      <c r="AB5634" s="45"/>
      <c r="AC5634" s="45"/>
      <c r="AD5634" s="45"/>
      <c r="AE5634" s="45"/>
      <c r="AF5634" s="21"/>
    </row>
    <row r="5635" customFormat="false" ht="25.5" hidden="false" customHeight="false" outlineLevel="0" collapsed="false">
      <c r="A5635" s="14" t="e">
        <f aca="false">F5635&amp;" "&amp;G5635&amp;" ["&amp;B5635&amp;"] Gen "&amp;E5635</f>
        <v>#VALUE!</v>
      </c>
      <c r="B5635" s="48" t="s">
        <v>6437</v>
      </c>
      <c r="C5635" s="48" t="n">
        <v>65460</v>
      </c>
      <c r="D5635" s="14" t="n">
        <f aca="false">D5634+1</f>
        <v>5628</v>
      </c>
      <c r="E5635" s="17" t="e">
        <f aca="false">QuelGen(C5635)</f>
        <v>#VALUE!</v>
      </c>
      <c r="F5635" s="45" t="s">
        <v>6413</v>
      </c>
      <c r="G5635" s="45" t="s">
        <v>1100</v>
      </c>
      <c r="H5635" s="18" t="str">
        <f aca="false">IF(ISERROR(FIND(",",B5635)),"?","")</f>
        <v>?</v>
      </c>
      <c r="I5635" s="110"/>
      <c r="J5635" s="110"/>
      <c r="K5635" s="110" t="s">
        <v>6431</v>
      </c>
      <c r="L5635" s="110" t="s">
        <v>363</v>
      </c>
      <c r="M5635" s="110"/>
      <c r="N5635" s="110" t="s">
        <v>124</v>
      </c>
      <c r="O5635" s="110"/>
      <c r="P5635" s="110"/>
      <c r="Q5635" s="110" t="s">
        <v>6432</v>
      </c>
      <c r="R5635" s="110"/>
      <c r="S5635" s="110" t="s">
        <v>363</v>
      </c>
      <c r="T5635" s="110"/>
      <c r="U5635" s="110"/>
      <c r="V5635" s="110" t="s">
        <v>124</v>
      </c>
      <c r="W5635" s="110"/>
      <c r="X5635" s="110"/>
      <c r="Y5635" s="110" t="s">
        <v>6438</v>
      </c>
      <c r="Z5635" s="110"/>
      <c r="AA5635" s="110" t="s">
        <v>363</v>
      </c>
      <c r="AB5635" s="110"/>
      <c r="AC5635" s="110"/>
      <c r="AD5635" s="110" t="s">
        <v>124</v>
      </c>
      <c r="AE5635" s="49"/>
      <c r="AF5635" s="21" t="n">
        <v>39875</v>
      </c>
    </row>
    <row r="5636" customFormat="false" ht="25.5" hidden="false" customHeight="false" outlineLevel="0" collapsed="false">
      <c r="A5636" s="14" t="e">
        <f aca="false">F5636&amp;" "&amp;G5636&amp;" ["&amp;B5636&amp;"] Gen "&amp;E5636</f>
        <v>#VALUE!</v>
      </c>
      <c r="B5636" s="48" t="s">
        <v>6439</v>
      </c>
      <c r="C5636" s="48" t="n">
        <v>65461</v>
      </c>
      <c r="D5636" s="14" t="n">
        <f aca="false">D5635+1</f>
        <v>5629</v>
      </c>
      <c r="E5636" s="17" t="e">
        <f aca="false">QuelGen(C5636)</f>
        <v>#VALUE!</v>
      </c>
      <c r="F5636" s="45" t="s">
        <v>6440</v>
      </c>
      <c r="G5636" s="45" t="s">
        <v>415</v>
      </c>
      <c r="H5636" s="18" t="str">
        <f aca="false">IF(ISERROR(FIND(",",B5636)),"?","")</f>
        <v>?</v>
      </c>
      <c r="I5636" s="110"/>
      <c r="J5636" s="110"/>
      <c r="K5636" s="110" t="s">
        <v>6441</v>
      </c>
      <c r="L5636" s="110" t="s">
        <v>363</v>
      </c>
      <c r="M5636" s="110"/>
      <c r="N5636" s="110" t="s">
        <v>124</v>
      </c>
      <c r="O5636" s="110"/>
      <c r="P5636" s="110"/>
      <c r="Q5636" s="110" t="s">
        <v>6432</v>
      </c>
      <c r="R5636" s="110"/>
      <c r="S5636" s="110" t="s">
        <v>363</v>
      </c>
      <c r="T5636" s="110"/>
      <c r="U5636" s="110"/>
      <c r="V5636" s="110" t="s">
        <v>124</v>
      </c>
      <c r="W5636" s="110"/>
      <c r="X5636" s="110"/>
      <c r="Y5636" s="110" t="s">
        <v>6438</v>
      </c>
      <c r="Z5636" s="110"/>
      <c r="AA5636" s="110" t="s">
        <v>363</v>
      </c>
      <c r="AB5636" s="110"/>
      <c r="AC5636" s="110"/>
      <c r="AD5636" s="110" t="s">
        <v>124</v>
      </c>
      <c r="AE5636" s="49"/>
      <c r="AF5636" s="21" t="n">
        <v>39875</v>
      </c>
    </row>
    <row r="5637" customFormat="false" ht="14.25" hidden="false" customHeight="false" outlineLevel="0" collapsed="false">
      <c r="A5637" s="14" t="e">
        <f aca="false">F5637&amp;" "&amp;G5637&amp;" ["&amp;B5637&amp;"] Gen "&amp;E5637</f>
        <v>#VALUE!</v>
      </c>
      <c r="B5637" s="45" t="s">
        <v>6442</v>
      </c>
      <c r="C5637" s="45" t="n">
        <v>65470</v>
      </c>
      <c r="D5637" s="14" t="n">
        <f aca="false">D5636+1</f>
        <v>5630</v>
      </c>
      <c r="E5637" s="17" t="e">
        <f aca="false">QuelGen(C5637)</f>
        <v>#VALUE!</v>
      </c>
      <c r="F5637" s="45"/>
      <c r="G5637" s="45"/>
      <c r="H5637" s="18" t="str">
        <f aca="false">IF(ISERROR(FIND(",",B5637)),"?","")</f>
        <v>?</v>
      </c>
      <c r="I5637" s="45" t="n">
        <v>0</v>
      </c>
      <c r="J5637" s="45" t="n">
        <v>0</v>
      </c>
      <c r="K5637" s="45" t="n">
        <v>0</v>
      </c>
      <c r="L5637" s="45"/>
      <c r="M5637" s="45"/>
      <c r="N5637" s="45"/>
      <c r="O5637" s="45" t="n">
        <v>0</v>
      </c>
      <c r="P5637" s="45" t="n">
        <v>0</v>
      </c>
      <c r="Q5637" s="45" t="n">
        <v>0</v>
      </c>
      <c r="R5637" s="45"/>
      <c r="S5637" s="45"/>
      <c r="T5637" s="45"/>
      <c r="U5637" s="45"/>
      <c r="V5637" s="45"/>
      <c r="W5637" s="45"/>
      <c r="X5637" s="45"/>
      <c r="Y5637" s="45"/>
      <c r="Z5637" s="45"/>
      <c r="AA5637" s="45"/>
      <c r="AB5637" s="45"/>
      <c r="AC5637" s="45"/>
      <c r="AD5637" s="45"/>
      <c r="AE5637" s="45"/>
      <c r="AF5637" s="21"/>
    </row>
    <row r="5638" customFormat="false" ht="14.25" hidden="false" customHeight="false" outlineLevel="0" collapsed="false">
      <c r="A5638" s="14" t="e">
        <f aca="false">F5638&amp;" "&amp;G5638&amp;" ["&amp;B5638&amp;"] Gen "&amp;E5638</f>
        <v>#VALUE!</v>
      </c>
      <c r="B5638" s="45" t="s">
        <v>6443</v>
      </c>
      <c r="C5638" s="45" t="n">
        <v>65471</v>
      </c>
      <c r="D5638" s="14" t="n">
        <f aca="false">D5637+1</f>
        <v>5631</v>
      </c>
      <c r="E5638" s="17" t="e">
        <f aca="false">QuelGen(C5638)</f>
        <v>#VALUE!</v>
      </c>
      <c r="F5638" s="45"/>
      <c r="G5638" s="45"/>
      <c r="H5638" s="18" t="str">
        <f aca="false">IF(ISERROR(FIND(",",B5638)),"?","")</f>
        <v>?</v>
      </c>
      <c r="I5638" s="45" t="n">
        <v>0</v>
      </c>
      <c r="J5638" s="45" t="n">
        <v>0</v>
      </c>
      <c r="K5638" s="45" t="n">
        <v>0</v>
      </c>
      <c r="L5638" s="45"/>
      <c r="M5638" s="45"/>
      <c r="N5638" s="45"/>
      <c r="O5638" s="45" t="n">
        <v>0</v>
      </c>
      <c r="P5638" s="45" t="n">
        <v>0</v>
      </c>
      <c r="Q5638" s="45" t="n">
        <v>0</v>
      </c>
      <c r="R5638" s="45"/>
      <c r="S5638" s="45"/>
      <c r="T5638" s="45"/>
      <c r="U5638" s="45"/>
      <c r="V5638" s="45"/>
      <c r="W5638" s="45"/>
      <c r="X5638" s="45"/>
      <c r="Y5638" s="45"/>
      <c r="Z5638" s="45"/>
      <c r="AA5638" s="45"/>
      <c r="AB5638" s="45"/>
      <c r="AC5638" s="45"/>
      <c r="AD5638" s="45"/>
      <c r="AE5638" s="45"/>
      <c r="AF5638" s="21"/>
    </row>
    <row r="5639" customFormat="false" ht="12.75" hidden="false" customHeight="true" outlineLevel="0" collapsed="false">
      <c r="A5639" s="14" t="e">
        <f aca="false">F5639&amp;" "&amp;G5639&amp;" ["&amp;B5639&amp;"] Gen "&amp;E5639</f>
        <v>#VALUE!</v>
      </c>
      <c r="B5639" s="48" t="s">
        <v>6444</v>
      </c>
      <c r="C5639" s="48" t="n">
        <v>65470</v>
      </c>
      <c r="D5639" s="14" t="n">
        <f aca="false">D5638+1</f>
        <v>5632</v>
      </c>
      <c r="E5639" s="17" t="e">
        <f aca="false">QuelGen(C5639)</f>
        <v>#VALUE!</v>
      </c>
      <c r="F5639" s="45" t="s">
        <v>3038</v>
      </c>
      <c r="G5639" s="45" t="s">
        <v>337</v>
      </c>
      <c r="H5639" s="18" t="str">
        <f aca="false">IF(ISERROR(FIND(",",B5639)),"?","")</f>
        <v>?</v>
      </c>
      <c r="I5639" s="110"/>
      <c r="J5639" s="110"/>
      <c r="K5639" s="110" t="n">
        <v>1550</v>
      </c>
      <c r="L5639" s="110" t="s">
        <v>363</v>
      </c>
      <c r="M5639" s="110"/>
      <c r="N5639" s="110" t="s">
        <v>124</v>
      </c>
      <c r="O5639" s="110"/>
      <c r="P5639" s="110"/>
      <c r="Q5639" s="110" t="n">
        <v>1574</v>
      </c>
      <c r="R5639" s="110"/>
      <c r="S5639" s="110" t="s">
        <v>363</v>
      </c>
      <c r="T5639" s="110"/>
      <c r="U5639" s="110"/>
      <c r="V5639" s="110" t="s">
        <v>124</v>
      </c>
      <c r="W5639" s="110"/>
      <c r="X5639" s="110"/>
      <c r="Y5639" s="110" t="s">
        <v>6387</v>
      </c>
      <c r="Z5639" s="110"/>
      <c r="AA5639" s="110" t="s">
        <v>363</v>
      </c>
      <c r="AB5639" s="110"/>
      <c r="AC5639" s="110"/>
      <c r="AD5639" s="110" t="s">
        <v>124</v>
      </c>
      <c r="AE5639" s="49"/>
      <c r="AF5639" s="21" t="n">
        <v>39875</v>
      </c>
    </row>
    <row r="5640" customFormat="false" ht="25.5" hidden="false" customHeight="false" outlineLevel="0" collapsed="false">
      <c r="A5640" s="14" t="e">
        <f aca="false">F5640&amp;" "&amp;G5640&amp;" ["&amp;B5640&amp;"] Gen "&amp;E5640</f>
        <v>#VALUE!</v>
      </c>
      <c r="B5640" s="48" t="s">
        <v>6445</v>
      </c>
      <c r="C5640" s="48" t="n">
        <v>65471</v>
      </c>
      <c r="D5640" s="14" t="n">
        <f aca="false">D5639+1</f>
        <v>5633</v>
      </c>
      <c r="E5640" s="17" t="e">
        <f aca="false">QuelGen(C5640)</f>
        <v>#VALUE!</v>
      </c>
      <c r="F5640" s="45" t="s">
        <v>262</v>
      </c>
      <c r="G5640" s="45" t="s">
        <v>6446</v>
      </c>
      <c r="H5640" s="18" t="str">
        <f aca="false">IF(ISERROR(FIND(",",B5640)),"?","")</f>
        <v>?</v>
      </c>
      <c r="I5640" s="110"/>
      <c r="J5640" s="110"/>
      <c r="K5640" s="110" t="n">
        <v>1555</v>
      </c>
      <c r="L5640" s="110" t="s">
        <v>363</v>
      </c>
      <c r="M5640" s="110"/>
      <c r="N5640" s="110" t="s">
        <v>124</v>
      </c>
      <c r="O5640" s="110"/>
      <c r="P5640" s="110"/>
      <c r="Q5640" s="110" t="n">
        <v>1574</v>
      </c>
      <c r="R5640" s="110"/>
      <c r="S5640" s="110" t="s">
        <v>363</v>
      </c>
      <c r="T5640" s="110"/>
      <c r="U5640" s="110"/>
      <c r="V5640" s="110" t="s">
        <v>124</v>
      </c>
      <c r="W5640" s="110"/>
      <c r="X5640" s="110"/>
      <c r="Y5640" s="110"/>
      <c r="Z5640" s="110"/>
      <c r="AA5640" s="110" t="s">
        <v>363</v>
      </c>
      <c r="AB5640" s="110"/>
      <c r="AC5640" s="110"/>
      <c r="AD5640" s="110" t="s">
        <v>124</v>
      </c>
      <c r="AE5640" s="49"/>
      <c r="AF5640" s="21" t="n">
        <v>39875</v>
      </c>
    </row>
    <row r="5641" customFormat="false" ht="14.25" hidden="false" customHeight="false" outlineLevel="0" collapsed="false">
      <c r="A5641" s="14" t="e">
        <f aca="false">F5641&amp;" "&amp;G5641&amp;" ["&amp;B5641&amp;"] Gen "&amp;E5641</f>
        <v>#VALUE!</v>
      </c>
      <c r="B5641" s="45" t="s">
        <v>6447</v>
      </c>
      <c r="C5641" s="45" t="n">
        <v>65570</v>
      </c>
      <c r="D5641" s="14" t="n">
        <f aca="false">D5640+1</f>
        <v>5634</v>
      </c>
      <c r="E5641" s="17" t="e">
        <f aca="false">QuelGen(C5641)</f>
        <v>#VALUE!</v>
      </c>
      <c r="F5641" s="45"/>
      <c r="G5641" s="45"/>
      <c r="H5641" s="18" t="str">
        <f aca="false">IF(ISERROR(FIND(",",B5641)),"?","")</f>
        <v>?</v>
      </c>
      <c r="I5641" s="45" t="n">
        <v>0</v>
      </c>
      <c r="J5641" s="45" t="n">
        <v>0</v>
      </c>
      <c r="K5641" s="45" t="n">
        <v>0</v>
      </c>
      <c r="L5641" s="45"/>
      <c r="M5641" s="45"/>
      <c r="N5641" s="45"/>
      <c r="O5641" s="45" t="n">
        <v>0</v>
      </c>
      <c r="P5641" s="45" t="n">
        <v>0</v>
      </c>
      <c r="Q5641" s="45" t="n">
        <v>0</v>
      </c>
      <c r="R5641" s="45"/>
      <c r="S5641" s="45"/>
      <c r="T5641" s="45"/>
      <c r="U5641" s="45"/>
      <c r="V5641" s="45"/>
      <c r="W5641" s="45"/>
      <c r="X5641" s="45"/>
      <c r="Y5641" s="45"/>
      <c r="Z5641" s="45"/>
      <c r="AA5641" s="45"/>
      <c r="AB5641" s="45"/>
      <c r="AC5641" s="45"/>
      <c r="AD5641" s="45"/>
      <c r="AE5641" s="45"/>
      <c r="AF5641" s="21"/>
    </row>
    <row r="5642" customFormat="false" ht="14.25" hidden="false" customHeight="false" outlineLevel="0" collapsed="false">
      <c r="A5642" s="14" t="e">
        <f aca="false">F5642&amp;" "&amp;G5642&amp;" ["&amp;B5642&amp;"] Gen "&amp;E5642</f>
        <v>#VALUE!</v>
      </c>
      <c r="B5642" s="45" t="s">
        <v>6448</v>
      </c>
      <c r="C5642" s="45" t="n">
        <v>65571</v>
      </c>
      <c r="D5642" s="14" t="n">
        <f aca="false">D5641+1</f>
        <v>5635</v>
      </c>
      <c r="E5642" s="17" t="e">
        <f aca="false">QuelGen(C5642)</f>
        <v>#VALUE!</v>
      </c>
      <c r="F5642" s="45"/>
      <c r="G5642" s="45"/>
      <c r="H5642" s="18" t="str">
        <f aca="false">IF(ISERROR(FIND(",",B5642)),"?","")</f>
        <v>?</v>
      </c>
      <c r="I5642" s="45" t="n">
        <v>0</v>
      </c>
      <c r="J5642" s="45" t="n">
        <v>0</v>
      </c>
      <c r="K5642" s="45" t="n">
        <v>0</v>
      </c>
      <c r="L5642" s="45"/>
      <c r="M5642" s="45"/>
      <c r="N5642" s="45"/>
      <c r="O5642" s="45" t="n">
        <v>0</v>
      </c>
      <c r="P5642" s="45" t="n">
        <v>0</v>
      </c>
      <c r="Q5642" s="45" t="n">
        <v>0</v>
      </c>
      <c r="R5642" s="45"/>
      <c r="S5642" s="45"/>
      <c r="T5642" s="45"/>
      <c r="U5642" s="45"/>
      <c r="V5642" s="45"/>
      <c r="W5642" s="45"/>
      <c r="X5642" s="45"/>
      <c r="Y5642" s="45"/>
      <c r="Z5642" s="45"/>
      <c r="AA5642" s="45"/>
      <c r="AB5642" s="45"/>
      <c r="AC5642" s="45"/>
      <c r="AD5642" s="45"/>
      <c r="AE5642" s="45"/>
      <c r="AF5642" s="21"/>
    </row>
    <row r="5643" customFormat="false" ht="25.5" hidden="false" customHeight="false" outlineLevel="0" collapsed="false">
      <c r="A5643" s="14" t="e">
        <f aca="false">F5643&amp;" "&amp;G5643&amp;" ["&amp;B5643&amp;"] Gen "&amp;E5643</f>
        <v>#VALUE!</v>
      </c>
      <c r="B5643" s="48" t="s">
        <v>6449</v>
      </c>
      <c r="C5643" s="48" t="n">
        <v>65570</v>
      </c>
      <c r="D5643" s="14" t="n">
        <f aca="false">D5642+1</f>
        <v>5636</v>
      </c>
      <c r="E5643" s="17" t="e">
        <f aca="false">QuelGen(C5643)</f>
        <v>#VALUE!</v>
      </c>
      <c r="F5643" s="45" t="s">
        <v>3459</v>
      </c>
      <c r="G5643" s="45" t="s">
        <v>485</v>
      </c>
      <c r="H5643" s="18" t="str">
        <f aca="false">IF(ISERROR(FIND(",",B5643)),"?","")</f>
        <v>?</v>
      </c>
      <c r="I5643" s="110"/>
      <c r="J5643" s="110"/>
      <c r="K5643" s="110" t="n">
        <v>1540</v>
      </c>
      <c r="L5643" s="110" t="s">
        <v>363</v>
      </c>
      <c r="M5643" s="110"/>
      <c r="N5643" s="110" t="s">
        <v>124</v>
      </c>
      <c r="O5643" s="110"/>
      <c r="P5643" s="110"/>
      <c r="Q5643" s="110" t="s">
        <v>6450</v>
      </c>
      <c r="R5643" s="110"/>
      <c r="S5643" s="110" t="s">
        <v>363</v>
      </c>
      <c r="T5643" s="110"/>
      <c r="U5643" s="110"/>
      <c r="V5643" s="110" t="s">
        <v>124</v>
      </c>
      <c r="W5643" s="110" t="n">
        <v>12</v>
      </c>
      <c r="X5643" s="110" t="n">
        <v>6</v>
      </c>
      <c r="Y5643" s="110" t="n">
        <v>1581</v>
      </c>
      <c r="Z5643" s="110" t="n">
        <v>41</v>
      </c>
      <c r="AA5643" s="110" t="s">
        <v>52</v>
      </c>
      <c r="AB5643" s="110"/>
      <c r="AC5643" s="110"/>
      <c r="AD5643" s="110" t="s">
        <v>124</v>
      </c>
      <c r="AE5643" s="49"/>
      <c r="AF5643" s="21" t="n">
        <v>39875</v>
      </c>
    </row>
    <row r="5644" customFormat="false" ht="25.5" hidden="false" customHeight="false" outlineLevel="0" collapsed="false">
      <c r="A5644" s="14" t="e">
        <f aca="false">F5644&amp;" "&amp;G5644&amp;" ["&amp;B5644&amp;"] Gen "&amp;E5644</f>
        <v>#VALUE!</v>
      </c>
      <c r="B5644" s="48" t="s">
        <v>6451</v>
      </c>
      <c r="C5644" s="48" t="n">
        <v>65571</v>
      </c>
      <c r="D5644" s="14" t="n">
        <f aca="false">D5643+1</f>
        <v>5637</v>
      </c>
      <c r="E5644" s="17" t="e">
        <f aca="false">QuelGen(C5644)</f>
        <v>#VALUE!</v>
      </c>
      <c r="F5644" s="45" t="s">
        <v>638</v>
      </c>
      <c r="G5644" s="45" t="s">
        <v>345</v>
      </c>
      <c r="H5644" s="18" t="str">
        <f aca="false">IF(ISERROR(FIND(",",B5644)),"?","")</f>
        <v>?</v>
      </c>
      <c r="I5644" s="110"/>
      <c r="J5644" s="110"/>
      <c r="K5644" s="110" t="n">
        <v>1545</v>
      </c>
      <c r="L5644" s="110" t="s">
        <v>363</v>
      </c>
      <c r="M5644" s="110"/>
      <c r="N5644" s="110" t="s">
        <v>124</v>
      </c>
      <c r="O5644" s="110"/>
      <c r="P5644" s="110"/>
      <c r="Q5644" s="110" t="s">
        <v>6450</v>
      </c>
      <c r="R5644" s="110"/>
      <c r="S5644" s="110" t="s">
        <v>363</v>
      </c>
      <c r="T5644" s="110"/>
      <c r="U5644" s="110"/>
      <c r="V5644" s="110" t="s">
        <v>124</v>
      </c>
      <c r="W5644" s="110"/>
      <c r="X5644" s="110"/>
      <c r="Y5644" s="110" t="s">
        <v>6452</v>
      </c>
      <c r="Z5644" s="110"/>
      <c r="AA5644" s="110" t="s">
        <v>363</v>
      </c>
      <c r="AB5644" s="110"/>
      <c r="AC5644" s="110"/>
      <c r="AD5644" s="110" t="s">
        <v>124</v>
      </c>
      <c r="AE5644" s="49"/>
      <c r="AF5644" s="21" t="n">
        <v>39875</v>
      </c>
    </row>
    <row r="5645" customFormat="false" ht="14.25" hidden="false" customHeight="false" outlineLevel="0" collapsed="false">
      <c r="A5645" s="14" t="e">
        <f aca="false">F5645&amp;" "&amp;G5645&amp;" ["&amp;B5645&amp;"] Gen "&amp;E5645</f>
        <v>#VALUE!</v>
      </c>
      <c r="B5645" s="117" t="str">
        <f aca="false">"GPM"&amp;C5645</f>
        <v>GPM10250</v>
      </c>
      <c r="C5645" s="117" t="n">
        <f aca="false">C5528+10</f>
        <v>10250</v>
      </c>
      <c r="D5645" s="14" t="n">
        <f aca="false">D5644+1</f>
        <v>5638</v>
      </c>
      <c r="E5645" s="17" t="e">
        <f aca="false">QuelGen(C5645)</f>
        <v>#VALUE!</v>
      </c>
      <c r="F5645" s="45"/>
      <c r="G5645" s="45"/>
      <c r="H5645" s="18" t="str">
        <f aca="false">IF(ISERROR(FIND(",",B5645)),"?","")</f>
        <v>?</v>
      </c>
      <c r="I5645" s="45" t="n">
        <v>0</v>
      </c>
      <c r="J5645" s="45" t="n">
        <v>0</v>
      </c>
      <c r="K5645" s="45" t="n">
        <v>0</v>
      </c>
      <c r="L5645" s="45"/>
      <c r="M5645" s="45"/>
      <c r="N5645" s="45"/>
      <c r="O5645" s="45" t="n">
        <v>0</v>
      </c>
      <c r="P5645" s="45" t="n">
        <v>0</v>
      </c>
      <c r="Q5645" s="45" t="n">
        <v>0</v>
      </c>
      <c r="R5645" s="45"/>
      <c r="S5645" s="45"/>
      <c r="T5645" s="45"/>
      <c r="U5645" s="45"/>
      <c r="V5645" s="45"/>
      <c r="W5645" s="45"/>
      <c r="X5645" s="45"/>
      <c r="Y5645" s="45"/>
      <c r="Z5645" s="45"/>
      <c r="AA5645" s="45"/>
      <c r="AB5645" s="45"/>
      <c r="AC5645" s="45"/>
      <c r="AD5645" s="45"/>
      <c r="AE5645" s="45"/>
      <c r="AF5645" s="21"/>
    </row>
    <row r="5646" customFormat="false" ht="14.25" hidden="false" customHeight="false" outlineLevel="0" collapsed="false">
      <c r="A5646" s="14" t="e">
        <f aca="false">F5646&amp;" "&amp;G5646&amp;" ["&amp;B5646&amp;"] Gen "&amp;E5646</f>
        <v>#VALUE!</v>
      </c>
      <c r="B5646" s="117" t="str">
        <f aca="false">"GPM"&amp;C5646</f>
        <v>GPM10251</v>
      </c>
      <c r="C5646" s="117" t="n">
        <f aca="false">C5645+1</f>
        <v>10251</v>
      </c>
      <c r="D5646" s="14" t="n">
        <f aca="false">D5645+1</f>
        <v>5639</v>
      </c>
      <c r="E5646" s="17" t="e">
        <f aca="false">QuelGen(C5646)</f>
        <v>#VALUE!</v>
      </c>
      <c r="F5646" s="45"/>
      <c r="G5646" s="45"/>
      <c r="H5646" s="18" t="str">
        <f aca="false">IF(ISERROR(FIND(",",B5646)),"?","")</f>
        <v>?</v>
      </c>
      <c r="I5646" s="45" t="n">
        <v>0</v>
      </c>
      <c r="J5646" s="45" t="n">
        <v>0</v>
      </c>
      <c r="K5646" s="45" t="n">
        <v>0</v>
      </c>
      <c r="L5646" s="45"/>
      <c r="M5646" s="45"/>
      <c r="N5646" s="45"/>
      <c r="O5646" s="45" t="n">
        <v>0</v>
      </c>
      <c r="P5646" s="45" t="n">
        <v>0</v>
      </c>
      <c r="Q5646" s="45" t="n">
        <v>0</v>
      </c>
      <c r="R5646" s="45"/>
      <c r="S5646" s="45"/>
      <c r="T5646" s="45"/>
      <c r="U5646" s="45"/>
      <c r="V5646" s="45"/>
      <c r="W5646" s="45"/>
      <c r="X5646" s="45"/>
      <c r="Y5646" s="45"/>
      <c r="Z5646" s="45"/>
      <c r="AA5646" s="45"/>
      <c r="AB5646" s="45"/>
      <c r="AC5646" s="45"/>
      <c r="AD5646" s="45"/>
      <c r="AE5646" s="45"/>
      <c r="AF5646" s="21"/>
    </row>
    <row r="5647" customFormat="false" ht="14.25" hidden="false" customHeight="false" outlineLevel="0" collapsed="false">
      <c r="A5647" s="14" t="e">
        <f aca="false">F5647&amp;" "&amp;G5647&amp;" ["&amp;B5647&amp;"] Gen "&amp;E5647</f>
        <v>#VALUE!</v>
      </c>
      <c r="B5647" s="119" t="str">
        <f aca="false">"GMM"&amp;C5647</f>
        <v>GMM10250</v>
      </c>
      <c r="C5647" s="119" t="n">
        <f aca="false">C5645</f>
        <v>10250</v>
      </c>
      <c r="D5647" s="14" t="n">
        <f aca="false">D5646+1</f>
        <v>5640</v>
      </c>
      <c r="E5647" s="17" t="e">
        <f aca="false">QuelGen(C5647)</f>
        <v>#VALUE!</v>
      </c>
      <c r="F5647" s="45"/>
      <c r="G5647" s="45"/>
      <c r="H5647" s="18" t="str">
        <f aca="false">IF(ISERROR(FIND(",",B5647)),"?","")</f>
        <v>?</v>
      </c>
      <c r="I5647" s="49"/>
      <c r="J5647" s="49"/>
      <c r="K5647" s="49"/>
      <c r="L5647" s="49"/>
      <c r="M5647" s="49"/>
      <c r="N5647" s="49"/>
      <c r="O5647" s="49"/>
      <c r="P5647" s="49"/>
      <c r="Q5647" s="49"/>
      <c r="R5647" s="49"/>
      <c r="S5647" s="49"/>
      <c r="T5647" s="49"/>
      <c r="U5647" s="49"/>
      <c r="V5647" s="49"/>
      <c r="W5647" s="49"/>
      <c r="X5647" s="49"/>
      <c r="Y5647" s="49"/>
      <c r="Z5647" s="49"/>
      <c r="AA5647" s="49"/>
      <c r="AB5647" s="49"/>
      <c r="AC5647" s="49"/>
      <c r="AD5647" s="49"/>
      <c r="AE5647" s="49"/>
      <c r="AF5647" s="21"/>
    </row>
    <row r="5648" customFormat="false" ht="14.25" hidden="false" customHeight="false" outlineLevel="0" collapsed="false">
      <c r="A5648" s="14" t="e">
        <f aca="false">F5648&amp;" "&amp;G5648&amp;" ["&amp;B5648&amp;"] Gen "&amp;E5648</f>
        <v>#VALUE!</v>
      </c>
      <c r="B5648" s="119" t="str">
        <f aca="false">"GMM"&amp;C5648</f>
        <v>GMM10251</v>
      </c>
      <c r="C5648" s="119" t="n">
        <f aca="false">C5646</f>
        <v>10251</v>
      </c>
      <c r="D5648" s="14" t="n">
        <f aca="false">D5647+1</f>
        <v>5641</v>
      </c>
      <c r="E5648" s="17" t="e">
        <f aca="false">QuelGen(C5648)</f>
        <v>#VALUE!</v>
      </c>
      <c r="F5648" s="45"/>
      <c r="G5648" s="45"/>
      <c r="H5648" s="18" t="str">
        <f aca="false">IF(ISERROR(FIND(",",B5648)),"?","")</f>
        <v>?</v>
      </c>
      <c r="I5648" s="49"/>
      <c r="J5648" s="49"/>
      <c r="K5648" s="49"/>
      <c r="L5648" s="49"/>
      <c r="M5648" s="49"/>
      <c r="N5648" s="49"/>
      <c r="O5648" s="49"/>
      <c r="P5648" s="49"/>
      <c r="Q5648" s="49"/>
      <c r="R5648" s="49"/>
      <c r="S5648" s="49"/>
      <c r="T5648" s="49"/>
      <c r="U5648" s="49"/>
      <c r="V5648" s="49"/>
      <c r="W5648" s="49"/>
      <c r="X5648" s="49"/>
      <c r="Y5648" s="49"/>
      <c r="Z5648" s="49"/>
      <c r="AA5648" s="49"/>
      <c r="AB5648" s="49"/>
      <c r="AC5648" s="49"/>
      <c r="AD5648" s="49"/>
      <c r="AE5648" s="49"/>
      <c r="AF5648" s="21"/>
    </row>
  </sheetData>
  <autoFilter ref="B7:AG7"/>
  <hyperlinks>
    <hyperlink ref="AH68" r:id="rId1" display="http://gw.geneanet.org/index.php3?b=jobourdin&amp;lang=fr;p=armel;n=hemery"/>
    <hyperlink ref="AH149" r:id="rId2" display="http://gw.geneanet.org/index.php3?b=jobourdin&amp;lang=fr;p=jean+pierre;n=hamery"/>
    <hyperlink ref="AH651" r:id="rId3" display="http://gw0.geneanet.org/index.php3?b=al1jahier&amp;lang=fr;p=perinne;n=hedan"/>
    <hyperlink ref="AH705" r:id="rId4" display="http://gw0.geneanet.org/index.php3?b=al1jahier&amp;lang=fr;p=anne;n=etienne"/>
  </hyperlinks>
  <printOptions headings="false" gridLines="false" gridLinesSet="true" horizontalCentered="false" verticalCentered="false"/>
  <pageMargins left="0.196527777777778" right="0.196527777777778" top="0.590277777777778" bottom="0.590972222222222" header="0.309722222222222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 &amp;R&amp;A</oddHeader>
    <oddFooter>&amp;L&amp;D / &amp;T&amp;RPage &amp;P sur &amp;N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7" min="5" style="0" width="7.14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3.7"/>
    <col collapsed="false" customWidth="true" hidden="false" outlineLevel="0" max="11" min="11" style="0" width="7.99"/>
    <col collapsed="false" customWidth="true" hidden="false" outlineLevel="0" max="12" min="12" style="0" width="5.28"/>
    <col collapsed="false" customWidth="true" hidden="false" outlineLevel="0" max="13" min="13" style="0" width="8.99"/>
    <col collapsed="false" customWidth="true" hidden="false" outlineLevel="0" max="14" min="14" style="0" width="7.14"/>
    <col collapsed="false" customWidth="true" hidden="false" outlineLevel="0" max="15" min="15" style="0" width="3.14"/>
    <col collapsed="false" customWidth="true" hidden="false" outlineLevel="0" max="16" min="16" style="0" width="8.28"/>
    <col collapsed="false" customWidth="true" hidden="false" outlineLevel="0" max="17" min="17" style="0" width="6.13"/>
    <col collapsed="false" customWidth="true" hidden="false" outlineLevel="0" max="18" min="18" style="0" width="8.85"/>
    <col collapsed="false" customWidth="true" hidden="false" outlineLevel="0" max="19" min="19" style="0" width="7.14"/>
    <col collapsed="false" customWidth="true" hidden="false" outlineLevel="0" max="20" min="20" style="0" width="2.7"/>
    <col collapsed="false" customWidth="true" hidden="false" outlineLevel="0" max="21" min="21" style="0" width="7.99"/>
    <col collapsed="false" customWidth="true" hidden="false" outlineLevel="0" max="22" min="22" style="0" width="5.28"/>
    <col collapsed="false" customWidth="true" hidden="false" outlineLevel="0" max="23" min="23" style="0" width="8.14"/>
    <col collapsed="false" customWidth="true" hidden="false" outlineLevel="0" max="24" min="24" style="0" width="7.14"/>
    <col collapsed="false" customWidth="true" hidden="false" outlineLevel="0" max="25" min="25" style="0" width="5.56"/>
    <col collapsed="false" customWidth="true" hidden="false" outlineLevel="0" max="26" min="26" style="0" width="7.99"/>
    <col collapsed="false" customWidth="true" hidden="false" outlineLevel="0" max="27" min="27" style="0" width="5.28"/>
    <col collapsed="false" customWidth="true" hidden="false" outlineLevel="0" max="28" min="28" style="0" width="8.7"/>
    <col collapsed="false" customWidth="true" hidden="false" outlineLevel="0" max="29" min="29" style="0" width="7.14"/>
    <col collapsed="false" customWidth="true" hidden="false" outlineLevel="0" max="34" min="31" style="0" width="7.28"/>
  </cols>
  <sheetData>
    <row r="1" customFormat="false" ht="4.5" hidden="false" customHeight="true" outlineLevel="0" collapsed="false"/>
    <row r="2" customFormat="false" ht="23.25" hidden="false" customHeight="false" outlineLevel="0" collapsed="false">
      <c r="B2" s="120" t="s">
        <v>6453</v>
      </c>
    </row>
    <row r="3" customFormat="false" ht="6" hidden="false" customHeight="true" outlineLevel="0" collapsed="false"/>
    <row r="4" customFormat="false" ht="12.75" hidden="false" customHeight="true" outlineLevel="0" collapsed="false">
      <c r="B4" s="121" t="s">
        <v>17</v>
      </c>
      <c r="C4" s="121" t="s">
        <v>6454</v>
      </c>
      <c r="D4" s="122" t="s">
        <v>6455</v>
      </c>
      <c r="E4" s="123"/>
      <c r="F4" s="123"/>
      <c r="G4" s="124"/>
      <c r="H4" s="122" t="s">
        <v>6456</v>
      </c>
      <c r="I4" s="124"/>
      <c r="K4" s="125" t="s">
        <v>6457</v>
      </c>
      <c r="P4" s="125" t="s">
        <v>6458</v>
      </c>
      <c r="U4" s="125" t="s">
        <v>6459</v>
      </c>
      <c r="Z4" s="122" t="s">
        <v>6460</v>
      </c>
      <c r="AA4" s="123"/>
      <c r="AB4" s="123"/>
      <c r="AC4" s="124"/>
    </row>
    <row r="5" customFormat="false" ht="29.25" hidden="false" customHeight="true" outlineLevel="0" collapsed="false">
      <c r="B5" s="126" t="s">
        <v>6461</v>
      </c>
      <c r="C5" s="127" t="s">
        <v>20</v>
      </c>
      <c r="D5" s="128" t="s">
        <v>6462</v>
      </c>
      <c r="E5" s="129" t="s">
        <v>6463</v>
      </c>
      <c r="F5" s="129" t="s">
        <v>2291</v>
      </c>
      <c r="G5" s="130" t="s">
        <v>6464</v>
      </c>
      <c r="H5" s="128" t="s">
        <v>6465</v>
      </c>
      <c r="I5" s="130" t="s">
        <v>6466</v>
      </c>
      <c r="K5" s="131" t="s">
        <v>6467</v>
      </c>
      <c r="L5" s="131" t="s">
        <v>54</v>
      </c>
      <c r="M5" s="131" t="s">
        <v>6468</v>
      </c>
      <c r="N5" s="131" t="s">
        <v>6469</v>
      </c>
      <c r="O5" s="132"/>
      <c r="P5" s="131" t="s">
        <v>6467</v>
      </c>
      <c r="Q5" s="131" t="s">
        <v>54</v>
      </c>
      <c r="R5" s="131" t="s">
        <v>6468</v>
      </c>
      <c r="S5" s="131" t="s">
        <v>6469</v>
      </c>
      <c r="U5" s="131" t="s">
        <v>6467</v>
      </c>
      <c r="V5" s="131" t="s">
        <v>54</v>
      </c>
      <c r="W5" s="131" t="s">
        <v>6468</v>
      </c>
      <c r="X5" s="131" t="s">
        <v>6469</v>
      </c>
      <c r="Z5" s="133" t="s">
        <v>6467</v>
      </c>
      <c r="AA5" s="134" t="s">
        <v>54</v>
      </c>
      <c r="AB5" s="134" t="s">
        <v>6468</v>
      </c>
      <c r="AC5" s="135" t="s">
        <v>6469</v>
      </c>
    </row>
    <row r="6" customFormat="false" ht="12.75" hidden="false" customHeight="false" outlineLevel="0" collapsed="false">
      <c r="B6" s="2" t="n">
        <v>1</v>
      </c>
      <c r="C6" s="136" t="n">
        <v>3</v>
      </c>
      <c r="D6" s="137" t="n">
        <f aca="false">COUNTIFS('BdD Famille'!$B$8:$B$5648,"="&amp;$C$4&amp;"*",'BdD Famille'!$E$8:$E$5648,$C6,'BdD Famille'!$B$8:$B$5648,"&lt;&gt;*,*")</f>
        <v>0</v>
      </c>
      <c r="E6" s="138" t="n">
        <f aca="false">COUNTIFS('BdD Famille'!$B$8:$B$5648,"="&amp;$C$4&amp;"*",'BdD Famille'!$E$8:$E$5648,$C6,'BdD Famille'!$B$8:$B$5648,"&lt;&gt;*,*",'BdD Famille'!$F$8:$F$5648,"")</f>
        <v>0</v>
      </c>
      <c r="F6" s="138" t="n">
        <f aca="false">COUNTIFS('BdD Famille'!$B$8:$B$5648,"="&amp;$C$4&amp;"*",'BdD Famille'!$E$8:$E$5648,$C6,'BdD Famille'!$B$8:$B$5648,"&lt;&gt;*,*",'BdD Famille'!$F$8:$F$5648,"?")</f>
        <v>0</v>
      </c>
      <c r="G6" s="138" t="n">
        <f aca="false">COUNTIFS('BdD Famille'!$B$8:$B$5648,"="&amp;$C$4&amp;"*",'BdD Famille'!$E$8:$E$5648,$C6,'BdD Famille'!$B$8:$B$5648,"&lt;&gt;*,*",'BdD Famille'!$F$8:$F$5648,"cf.*")</f>
        <v>0</v>
      </c>
      <c r="H6" s="138" t="n">
        <f aca="false">B6-L6+E6+F6</f>
        <v>1</v>
      </c>
      <c r="I6" s="139" t="n">
        <f aca="false">H6/B6</f>
        <v>1</v>
      </c>
      <c r="K6" s="138" t="n">
        <f aca="false">$B6*1</f>
        <v>1</v>
      </c>
      <c r="L6" s="138" t="n">
        <f aca="false">COUNTIFS('BdD Famille'!$B$8:$B$5648,"="&amp;$C$4&amp;"*",'BdD Famille'!$E$8:$E$5648,$C6,'BdD Famille'!$B$8:$B$5648,"&lt;&gt;*,*",'BdD Famille'!$N$8:$N$5648,"Ok")</f>
        <v>0</v>
      </c>
      <c r="M6" s="138" t="n">
        <f aca="false">K6-L6</f>
        <v>1</v>
      </c>
      <c r="N6" s="139" t="n">
        <f aca="false">M6/K6</f>
        <v>1</v>
      </c>
      <c r="O6" s="139"/>
      <c r="P6" s="2" t="n">
        <v>1</v>
      </c>
      <c r="Q6" s="2" t="n">
        <v>1</v>
      </c>
      <c r="R6" s="138" t="n">
        <f aca="false">P6-Q6</f>
        <v>0</v>
      </c>
      <c r="S6" s="139" t="n">
        <f aca="false">R6/P6</f>
        <v>0</v>
      </c>
      <c r="U6" s="138" t="n">
        <f aca="false">$B6*1</f>
        <v>1</v>
      </c>
      <c r="V6" s="138" t="n">
        <f aca="false">COUNTIFS('BdD Famille'!$B$8:$B$5648,"="&amp;$C$4&amp;"*",'BdD Famille'!$E$8:$E$5648,$C6,'BdD Famille'!$B$8:$B$5648,"&lt;&gt;*,*",'BdD Famille'!$AD$8:$AD$5648,"Ok")</f>
        <v>0</v>
      </c>
      <c r="W6" s="138" t="n">
        <f aca="false">U6-V6</f>
        <v>1</v>
      </c>
      <c r="X6" s="139" t="n">
        <f aca="false">W6/U6</f>
        <v>1</v>
      </c>
      <c r="Z6" s="138" t="n">
        <f aca="false">K6+P6+U6</f>
        <v>3</v>
      </c>
      <c r="AA6" s="138" t="n">
        <f aca="false">L6+Q6+V6</f>
        <v>1</v>
      </c>
      <c r="AB6" s="138" t="n">
        <f aca="false">Z6-AA6</f>
        <v>2</v>
      </c>
      <c r="AC6" s="139" t="n">
        <f aca="false">AB6/Z6</f>
        <v>0.67</v>
      </c>
    </row>
    <row r="7" customFormat="false" ht="12.75" hidden="false" customHeight="false" outlineLevel="0" collapsed="false">
      <c r="B7" s="138" t="n">
        <f aca="false">B6*2</f>
        <v>2</v>
      </c>
      <c r="C7" s="140" t="n">
        <f aca="false">C6+1</f>
        <v>4</v>
      </c>
      <c r="D7" s="137" t="n">
        <f aca="false">COUNTIFS('BdD Famille'!$B$8:$B$5648,"="&amp;$C$4&amp;"*",'BdD Famille'!$E$8:$E$5648,$C7,'BdD Famille'!$B$8:$B$5648,"&lt;&gt;*,*")</f>
        <v>0</v>
      </c>
      <c r="E7" s="138" t="n">
        <f aca="false">COUNTIFS('BdD Famille'!$B$8:$B$5648,"="&amp;$C$4&amp;"*",'BdD Famille'!$E$8:$E$5648,$C7,'BdD Famille'!$B$8:$B$5648,"&lt;&gt;*,*",'BdD Famille'!$F$8:$F$5648,"")</f>
        <v>0</v>
      </c>
      <c r="F7" s="138" t="n">
        <f aca="false">COUNTIFS('BdD Famille'!$B$8:$B$5648,"="&amp;$C$4&amp;"*",'BdD Famille'!$E$8:$E$5648,$C7,'BdD Famille'!$B$8:$B$5648,"&lt;&gt;*,*",'BdD Famille'!$F$8:$F$5648,"?")</f>
        <v>0</v>
      </c>
      <c r="G7" s="138" t="n">
        <f aca="false">COUNTIFS('BdD Famille'!$B$8:$B$5648,"="&amp;$C$4&amp;"*",'BdD Famille'!$E$8:$E$5648,$C7,'BdD Famille'!$B$8:$B$5648,"&lt;&gt;*,*",'BdD Famille'!$F$8:$F$5648,"cf.*")</f>
        <v>0</v>
      </c>
      <c r="H7" s="138" t="n">
        <f aca="false">B7-D7+E7+F7</f>
        <v>2</v>
      </c>
      <c r="I7" s="139" t="n">
        <f aca="false">H7/B7</f>
        <v>1</v>
      </c>
      <c r="K7" s="138" t="n">
        <f aca="false">$B7*1</f>
        <v>2</v>
      </c>
      <c r="L7" s="138" t="n">
        <f aca="false">COUNTIFS('BdD Famille'!$B$8:$B$5648,"="&amp;$C$4&amp;"*",'BdD Famille'!$E$8:$E$5648,$C7,'BdD Famille'!$B$8:$B$5648,"&lt;&gt;*,*",'BdD Famille'!$N$8:$N$5648,"Ok")</f>
        <v>0</v>
      </c>
      <c r="M7" s="138" t="n">
        <f aca="false">K7-L7</f>
        <v>2</v>
      </c>
      <c r="N7" s="139" t="n">
        <f aca="false">M7/K7</f>
        <v>1</v>
      </c>
      <c r="O7" s="139"/>
      <c r="P7" s="138" t="n">
        <f aca="false">$B7/2</f>
        <v>1</v>
      </c>
      <c r="Q7" s="138" t="n">
        <f aca="false">COUNTIFS('BdD Famille'!$B$8:$B$5648,"="&amp;$C$4&amp;"*",'BdD Famille'!$E$8:$E$5648,$C7,'BdD Famille'!$B$8:$B$5648,"&lt;&gt;*,*",'BdD Famille'!$V$8:$V$5648,"Ok")/2</f>
        <v>0</v>
      </c>
      <c r="R7" s="138" t="n">
        <f aca="false">P7-Q7</f>
        <v>1</v>
      </c>
      <c r="S7" s="139" t="n">
        <f aca="false">R7/P7</f>
        <v>1</v>
      </c>
      <c r="U7" s="138" t="n">
        <f aca="false">$B7*1</f>
        <v>2</v>
      </c>
      <c r="V7" s="138" t="n">
        <f aca="false">COUNTIFS('BdD Famille'!$B$8:$B$5648,"="&amp;$C$4&amp;"*",'BdD Famille'!$E$8:$E$5648,$C7,'BdD Famille'!$B$8:$B$5648,"&lt;&gt;*,*",'BdD Famille'!$AD$8:$AD$5648,"Ok")</f>
        <v>0</v>
      </c>
      <c r="W7" s="138" t="n">
        <f aca="false">U7-V7</f>
        <v>2</v>
      </c>
      <c r="X7" s="139" t="n">
        <f aca="false">W7/U7</f>
        <v>1</v>
      </c>
      <c r="Z7" s="138" t="n">
        <f aca="false">K7+P7+U7</f>
        <v>5</v>
      </c>
      <c r="AA7" s="138" t="n">
        <f aca="false">L7+Q7+V7</f>
        <v>0</v>
      </c>
      <c r="AB7" s="138" t="n">
        <f aca="false">Z7-AA7</f>
        <v>5</v>
      </c>
      <c r="AC7" s="139" t="n">
        <f aca="false">AB7/Z7</f>
        <v>1</v>
      </c>
    </row>
    <row r="8" customFormat="false" ht="12.75" hidden="false" customHeight="false" outlineLevel="0" collapsed="false">
      <c r="B8" s="138" t="n">
        <f aca="false">B7*2</f>
        <v>4</v>
      </c>
      <c r="C8" s="140" t="n">
        <f aca="false">C7+1</f>
        <v>5</v>
      </c>
      <c r="D8" s="137" t="n">
        <f aca="false">COUNTIFS('BdD Famille'!$B$8:$B$5648,"="&amp;$C$4&amp;"*",'BdD Famille'!$E$8:$E$5648,$C8,'BdD Famille'!$B$8:$B$5648,"&lt;&gt;*,*")</f>
        <v>0</v>
      </c>
      <c r="E8" s="138" t="n">
        <f aca="false">COUNTIFS('BdD Famille'!$B$8:$B$5648,"="&amp;$C$4&amp;"*",'BdD Famille'!$E$8:$E$5648,$C8,'BdD Famille'!$B$8:$B$5648,"&lt;&gt;*,*",'BdD Famille'!$F$8:$F$5648,"")</f>
        <v>0</v>
      </c>
      <c r="F8" s="138" t="n">
        <f aca="false">COUNTIFS('BdD Famille'!$B$8:$B$5648,"="&amp;$C$4&amp;"*",'BdD Famille'!$E$8:$E$5648,$C8,'BdD Famille'!$B$8:$B$5648,"&lt;&gt;*,*",'BdD Famille'!$F$8:$F$5648,"?")</f>
        <v>0</v>
      </c>
      <c r="G8" s="138" t="n">
        <f aca="false">COUNTIFS('BdD Famille'!$B$8:$B$5648,"="&amp;$C$4&amp;"*",'BdD Famille'!$E$8:$E$5648,$C8,'BdD Famille'!$B$8:$B$5648,"&lt;&gt;*,*",'BdD Famille'!$F$8:$F$5648,"cf.*")</f>
        <v>0</v>
      </c>
      <c r="H8" s="138" t="n">
        <f aca="false">B8-D8+E8+F8</f>
        <v>4</v>
      </c>
      <c r="I8" s="139" t="n">
        <f aca="false">H8/B8</f>
        <v>1</v>
      </c>
      <c r="K8" s="138" t="n">
        <f aca="false">$B8*1</f>
        <v>4</v>
      </c>
      <c r="L8" s="138" t="n">
        <f aca="false">COUNTIFS('BdD Famille'!$B$8:$B$5648,"="&amp;$C$4&amp;"*",'BdD Famille'!$E$8:$E$5648,$C8,'BdD Famille'!$B$8:$B$5648,"&lt;&gt;*,*",'BdD Famille'!$N$8:$N$5648,"Ok")</f>
        <v>0</v>
      </c>
      <c r="M8" s="138" t="n">
        <f aca="false">K8-L8</f>
        <v>4</v>
      </c>
      <c r="N8" s="139" t="n">
        <f aca="false">M8/K8</f>
        <v>1</v>
      </c>
      <c r="O8" s="139"/>
      <c r="P8" s="138" t="n">
        <f aca="false">$B8/2</f>
        <v>2</v>
      </c>
      <c r="Q8" s="138" t="n">
        <f aca="false">COUNTIFS('BdD Famille'!$B$8:$B$5648,"="&amp;$C$4&amp;"*",'BdD Famille'!$E$8:$E$5648,$C8,'BdD Famille'!$B$8:$B$5648,"&lt;&gt;*,*",'BdD Famille'!$V$8:$V$5648,"Ok")/2</f>
        <v>0</v>
      </c>
      <c r="R8" s="138" t="n">
        <f aca="false">P8-Q8</f>
        <v>2</v>
      </c>
      <c r="S8" s="139" t="n">
        <f aca="false">R8/P8</f>
        <v>1</v>
      </c>
      <c r="U8" s="138" t="n">
        <f aca="false">$B8*1</f>
        <v>4</v>
      </c>
      <c r="V8" s="138" t="n">
        <f aca="false">COUNTIFS('BdD Famille'!$B$8:$B$5648,"="&amp;$C$4&amp;"*",'BdD Famille'!$E$8:$E$5648,$C8,'BdD Famille'!$B$8:$B$5648,"&lt;&gt;*,*",'BdD Famille'!$AD$8:$AD$5648,"Ok")</f>
        <v>0</v>
      </c>
      <c r="W8" s="138" t="n">
        <f aca="false">U8-V8</f>
        <v>4</v>
      </c>
      <c r="X8" s="139" t="n">
        <f aca="false">W8/U8</f>
        <v>1</v>
      </c>
      <c r="Z8" s="138" t="n">
        <f aca="false">K8+P8+U8</f>
        <v>10</v>
      </c>
      <c r="AA8" s="138" t="n">
        <f aca="false">L8+Q8+V8</f>
        <v>0</v>
      </c>
      <c r="AB8" s="138" t="n">
        <f aca="false">Z8-AA8</f>
        <v>10</v>
      </c>
      <c r="AC8" s="139" t="n">
        <f aca="false">AB8/Z8</f>
        <v>1</v>
      </c>
    </row>
    <row r="9" customFormat="false" ht="12.75" hidden="false" customHeight="false" outlineLevel="0" collapsed="false">
      <c r="B9" s="138" t="n">
        <f aca="false">B8*2</f>
        <v>8</v>
      </c>
      <c r="C9" s="140" t="n">
        <f aca="false">C8+1</f>
        <v>6</v>
      </c>
      <c r="D9" s="137" t="n">
        <f aca="false">COUNTIFS('BdD Famille'!$B$8:$B$5648,"="&amp;$C$4&amp;"*",'BdD Famille'!$E$8:$E$5648,$C9,'BdD Famille'!$B$8:$B$5648,"&lt;&gt;*,*")</f>
        <v>0</v>
      </c>
      <c r="E9" s="138" t="n">
        <f aca="false">COUNTIFS('BdD Famille'!$B$8:$B$5648,"="&amp;$C$4&amp;"*",'BdD Famille'!$E$8:$E$5648,$C9,'BdD Famille'!$B$8:$B$5648,"&lt;&gt;*,*",'BdD Famille'!$F$8:$F$5648,"")</f>
        <v>0</v>
      </c>
      <c r="F9" s="138" t="n">
        <f aca="false">COUNTIFS('BdD Famille'!$B$8:$B$5648,"="&amp;$C$4&amp;"*",'BdD Famille'!$E$8:$E$5648,$C9,'BdD Famille'!$B$8:$B$5648,"&lt;&gt;*,*",'BdD Famille'!$F$8:$F$5648,"?")</f>
        <v>0</v>
      </c>
      <c r="G9" s="138" t="n">
        <f aca="false">COUNTIFS('BdD Famille'!$B$8:$B$5648,"="&amp;$C$4&amp;"*",'BdD Famille'!$E$8:$E$5648,$C9,'BdD Famille'!$B$8:$B$5648,"&lt;&gt;*,*",'BdD Famille'!$F$8:$F$5648,"cf.*")</f>
        <v>0</v>
      </c>
      <c r="H9" s="138" t="n">
        <f aca="false">B9-D9+E9+F9</f>
        <v>8</v>
      </c>
      <c r="I9" s="139" t="n">
        <f aca="false">H9/B9</f>
        <v>1</v>
      </c>
      <c r="K9" s="138" t="n">
        <f aca="false">$B9*1</f>
        <v>8</v>
      </c>
      <c r="L9" s="138" t="n">
        <f aca="false">COUNTIFS('BdD Famille'!$B$8:$B$5648,"="&amp;$C$4&amp;"*",'BdD Famille'!$E$8:$E$5648,$C9,'BdD Famille'!$B$8:$B$5648,"&lt;&gt;*,*",'BdD Famille'!$N$8:$N$5648,"Ok")</f>
        <v>0</v>
      </c>
      <c r="M9" s="138" t="n">
        <f aca="false">K9-L9</f>
        <v>8</v>
      </c>
      <c r="N9" s="139" t="n">
        <f aca="false">M9/K9</f>
        <v>1</v>
      </c>
      <c r="O9" s="139"/>
      <c r="P9" s="138" t="n">
        <f aca="false">$B9/2</f>
        <v>4</v>
      </c>
      <c r="Q9" s="138" t="n">
        <f aca="false">COUNTIFS('BdD Famille'!$B$8:$B$5648,"="&amp;$C$4&amp;"*",'BdD Famille'!$E$8:$E$5648,$C9,'BdD Famille'!$B$8:$B$5648,"&lt;&gt;*,*",'BdD Famille'!$V$8:$V$5648,"Ok")/2</f>
        <v>0</v>
      </c>
      <c r="R9" s="138" t="n">
        <f aca="false">P9-Q9</f>
        <v>4</v>
      </c>
      <c r="S9" s="139" t="n">
        <f aca="false">R9/P9</f>
        <v>1</v>
      </c>
      <c r="U9" s="138" t="n">
        <f aca="false">$B9*1</f>
        <v>8</v>
      </c>
      <c r="V9" s="138" t="n">
        <f aca="false">COUNTIFS('BdD Famille'!$B$8:$B$5648,"="&amp;$C$4&amp;"*",'BdD Famille'!$E$8:$E$5648,$C9,'BdD Famille'!$B$8:$B$5648,"&lt;&gt;*,*",'BdD Famille'!$AD$8:$AD$5648,"Ok")</f>
        <v>0</v>
      </c>
      <c r="W9" s="138" t="n">
        <f aca="false">U9-V9</f>
        <v>8</v>
      </c>
      <c r="X9" s="139" t="n">
        <f aca="false">W9/U9</f>
        <v>1</v>
      </c>
      <c r="Z9" s="138" t="n">
        <f aca="false">K9+P9+U9</f>
        <v>20</v>
      </c>
      <c r="AA9" s="138" t="n">
        <f aca="false">L9+Q9+V9</f>
        <v>0</v>
      </c>
      <c r="AB9" s="138" t="n">
        <f aca="false">Z9-AA9</f>
        <v>20</v>
      </c>
      <c r="AC9" s="139" t="n">
        <f aca="false">AB9/Z9</f>
        <v>1</v>
      </c>
      <c r="AE9" s="141" t="s">
        <v>6470</v>
      </c>
      <c r="AF9" s="125" t="s">
        <v>6471</v>
      </c>
      <c r="AG9" s="125" t="s">
        <v>6472</v>
      </c>
    </row>
    <row r="10" customFormat="false" ht="12.75" hidden="false" customHeight="false" outlineLevel="0" collapsed="false">
      <c r="B10" s="138" t="n">
        <f aca="false">B9*2</f>
        <v>16</v>
      </c>
      <c r="C10" s="140" t="n">
        <f aca="false">C9+1</f>
        <v>7</v>
      </c>
      <c r="D10" s="137" t="n">
        <f aca="false">COUNTIFS('BdD Famille'!$B$8:$B$5648,"="&amp;$C$4&amp;"*",'BdD Famille'!$E$8:$E$5648,$C10,'BdD Famille'!$B$8:$B$5648,"&lt;&gt;*,*")</f>
        <v>0</v>
      </c>
      <c r="E10" s="138" t="n">
        <f aca="false">COUNTIFS('BdD Famille'!$B$8:$B$5648,"="&amp;$C$4&amp;"*",'BdD Famille'!$E$8:$E$5648,$C10,'BdD Famille'!$B$8:$B$5648,"&lt;&gt;*,*",'BdD Famille'!$F$8:$F$5648,"")</f>
        <v>0</v>
      </c>
      <c r="F10" s="138" t="n">
        <f aca="false">COUNTIFS('BdD Famille'!$B$8:$B$5648,"="&amp;$C$4&amp;"*",'BdD Famille'!$E$8:$E$5648,$C10,'BdD Famille'!$B$8:$B$5648,"&lt;&gt;*,*",'BdD Famille'!$F$8:$F$5648,"?")</f>
        <v>0</v>
      </c>
      <c r="G10" s="138" t="n">
        <f aca="false">COUNTIFS('BdD Famille'!$B$8:$B$5648,"="&amp;$C$4&amp;"*",'BdD Famille'!$E$8:$E$5648,$C10,'BdD Famille'!$B$8:$B$5648,"&lt;&gt;*,*",'BdD Famille'!$F$8:$F$5648,"cf.*")</f>
        <v>0</v>
      </c>
      <c r="H10" s="138" t="n">
        <f aca="false">B10-D10+E10+F10</f>
        <v>16</v>
      </c>
      <c r="I10" s="139" t="n">
        <f aca="false">H10/B10</f>
        <v>1</v>
      </c>
      <c r="K10" s="138" t="n">
        <f aca="false">$B10*1</f>
        <v>16</v>
      </c>
      <c r="L10" s="138" t="n">
        <f aca="false">COUNTIFS('BdD Famille'!$B$8:$B$5648,"="&amp;$C$4&amp;"*",'BdD Famille'!$E$8:$E$5648,$C10,'BdD Famille'!$B$8:$B$5648,"&lt;&gt;*,*",'BdD Famille'!$N$8:$N$5648,"Ok")</f>
        <v>0</v>
      </c>
      <c r="M10" s="138" t="n">
        <f aca="false">K10-L10</f>
        <v>16</v>
      </c>
      <c r="N10" s="139" t="n">
        <f aca="false">M10/K10</f>
        <v>1</v>
      </c>
      <c r="O10" s="139"/>
      <c r="P10" s="138" t="n">
        <f aca="false">$B10/2</f>
        <v>8</v>
      </c>
      <c r="Q10" s="138" t="n">
        <f aca="false">COUNTIFS('BdD Famille'!$B$8:$B$5648,"="&amp;$C$4&amp;"*",'BdD Famille'!$E$8:$E$5648,$C10,'BdD Famille'!$B$8:$B$5648,"&lt;&gt;*,*",'BdD Famille'!$V$8:$V$5648,"Ok")/2</f>
        <v>0</v>
      </c>
      <c r="R10" s="138" t="n">
        <f aca="false">P10-Q10</f>
        <v>8</v>
      </c>
      <c r="S10" s="139" t="n">
        <f aca="false">R10/P10</f>
        <v>1</v>
      </c>
      <c r="U10" s="138" t="n">
        <f aca="false">$B10*1</f>
        <v>16</v>
      </c>
      <c r="V10" s="138" t="n">
        <f aca="false">COUNTIFS('BdD Famille'!$B$8:$B$5648,"="&amp;$C$4&amp;"*",'BdD Famille'!$E$8:$E$5648,$C10,'BdD Famille'!$B$8:$B$5648,"&lt;&gt;*,*",'BdD Famille'!$AD$8:$AD$5648,"Ok")</f>
        <v>0</v>
      </c>
      <c r="W10" s="138" t="n">
        <f aca="false">U10-V10</f>
        <v>16</v>
      </c>
      <c r="X10" s="139" t="n">
        <f aca="false">W10/U10</f>
        <v>1</v>
      </c>
      <c r="Z10" s="138" t="n">
        <f aca="false">K10+P10+U10</f>
        <v>40</v>
      </c>
      <c r="AA10" s="138" t="n">
        <f aca="false">L10+Q10+V10</f>
        <v>0</v>
      </c>
      <c r="AB10" s="138" t="n">
        <f aca="false">Z10-AA10</f>
        <v>40</v>
      </c>
      <c r="AC10" s="139" t="n">
        <f aca="false">AB10/Z10</f>
        <v>1</v>
      </c>
      <c r="AE10" s="125" t="s">
        <v>6473</v>
      </c>
      <c r="AF10" s="0" t="n">
        <v>274</v>
      </c>
      <c r="AG10" s="0" t="n">
        <v>376</v>
      </c>
      <c r="AH10" s="125" t="n">
        <f aca="false">AG10-AF10</f>
        <v>102</v>
      </c>
    </row>
    <row r="11" customFormat="false" ht="12.75" hidden="false" customHeight="false" outlineLevel="0" collapsed="false">
      <c r="B11" s="138" t="n">
        <f aca="false">B10*2</f>
        <v>32</v>
      </c>
      <c r="C11" s="140" t="n">
        <f aca="false">C10+1</f>
        <v>8</v>
      </c>
      <c r="D11" s="137" t="n">
        <f aca="false">COUNTIFS('BdD Famille'!$B$8:$B$5648,"="&amp;$C$4&amp;"*",'BdD Famille'!$E$8:$E$5648,$C11,'BdD Famille'!$B$8:$B$5648,"&lt;&gt;*,*")</f>
        <v>0</v>
      </c>
      <c r="E11" s="138" t="n">
        <f aca="false">COUNTIFS('BdD Famille'!$B$8:$B$5648,"="&amp;$C$4&amp;"*",'BdD Famille'!$E$8:$E$5648,$C11,'BdD Famille'!$B$8:$B$5648,"&lt;&gt;*,*",'BdD Famille'!$F$8:$F$5648,"")</f>
        <v>0</v>
      </c>
      <c r="F11" s="138" t="n">
        <f aca="false">COUNTIFS('BdD Famille'!$B$8:$B$5648,"="&amp;$C$4&amp;"*",'BdD Famille'!$E$8:$E$5648,$C11,'BdD Famille'!$B$8:$B$5648,"&lt;&gt;*,*",'BdD Famille'!$F$8:$F$5648,"?")</f>
        <v>0</v>
      </c>
      <c r="G11" s="138" t="n">
        <f aca="false">COUNTIFS('BdD Famille'!$B$8:$B$5648,"="&amp;$C$4&amp;"*",'BdD Famille'!$E$8:$E$5648,$C11,'BdD Famille'!$B$8:$B$5648,"&lt;&gt;*,*",'BdD Famille'!$F$8:$F$5648,"cf.*")</f>
        <v>0</v>
      </c>
      <c r="H11" s="138" t="n">
        <f aca="false">B11-D11+E11+F11</f>
        <v>32</v>
      </c>
      <c r="I11" s="139" t="n">
        <f aca="false">H11/B11</f>
        <v>1</v>
      </c>
      <c r="K11" s="138" t="n">
        <f aca="false">$B11*1</f>
        <v>32</v>
      </c>
      <c r="L11" s="138" t="n">
        <f aca="false">COUNTIFS('BdD Famille'!$B$8:$B$5648,"="&amp;$C$4&amp;"*",'BdD Famille'!$E$8:$E$5648,$C11,'BdD Famille'!$B$8:$B$5648,"&lt;&gt;*,*",'BdD Famille'!$N$8:$N$5648,"Ok")</f>
        <v>0</v>
      </c>
      <c r="M11" s="138" t="n">
        <f aca="false">K11-L11</f>
        <v>32</v>
      </c>
      <c r="N11" s="139" t="n">
        <f aca="false">M11/K11</f>
        <v>1</v>
      </c>
      <c r="O11" s="139"/>
      <c r="P11" s="138" t="n">
        <f aca="false">$B11/2</f>
        <v>16</v>
      </c>
      <c r="Q11" s="138" t="n">
        <f aca="false">COUNTIFS('BdD Famille'!$B$8:$B$5648,"="&amp;$C$4&amp;"*",'BdD Famille'!$E$8:$E$5648,$C11,'BdD Famille'!$B$8:$B$5648,"&lt;&gt;*,*",'BdD Famille'!$V$8:$V$5648,"Ok")/2</f>
        <v>0</v>
      </c>
      <c r="R11" s="138" t="n">
        <f aca="false">P11-Q11</f>
        <v>16</v>
      </c>
      <c r="S11" s="139" t="n">
        <f aca="false">R11/P11</f>
        <v>1</v>
      </c>
      <c r="U11" s="138" t="n">
        <f aca="false">$B11*1</f>
        <v>32</v>
      </c>
      <c r="V11" s="138" t="n">
        <f aca="false">COUNTIFS('BdD Famille'!$B$8:$B$5648,"="&amp;$C$4&amp;"*",'BdD Famille'!$E$8:$E$5648,$C11,'BdD Famille'!$B$8:$B$5648,"&lt;&gt;*,*",'BdD Famille'!$AD$8:$AD$5648,"Ok")</f>
        <v>0</v>
      </c>
      <c r="W11" s="138" t="n">
        <f aca="false">U11-V11</f>
        <v>32</v>
      </c>
      <c r="X11" s="139" t="n">
        <f aca="false">W11/U11</f>
        <v>1</v>
      </c>
      <c r="Z11" s="138" t="n">
        <f aca="false">K11+P11+U11</f>
        <v>80</v>
      </c>
      <c r="AA11" s="138" t="n">
        <f aca="false">L11+Q11+V11</f>
        <v>0</v>
      </c>
      <c r="AB11" s="138" t="n">
        <f aca="false">Z11-AA11</f>
        <v>80</v>
      </c>
      <c r="AC11" s="139" t="n">
        <f aca="false">AB11/Z11</f>
        <v>1</v>
      </c>
      <c r="AE11" s="125" t="s">
        <v>6474</v>
      </c>
      <c r="AF11" s="0" t="n">
        <v>730</v>
      </c>
      <c r="AG11" s="0" t="n">
        <v>975</v>
      </c>
      <c r="AH11" s="125" t="n">
        <f aca="false">AG11-AF11</f>
        <v>245</v>
      </c>
    </row>
    <row r="12" customFormat="false" ht="12.75" hidden="false" customHeight="false" outlineLevel="0" collapsed="false">
      <c r="B12" s="138" t="n">
        <f aca="false">B11*2</f>
        <v>64</v>
      </c>
      <c r="C12" s="140" t="n">
        <f aca="false">C11+1</f>
        <v>9</v>
      </c>
      <c r="D12" s="137" t="n">
        <f aca="false">COUNTIFS('BdD Famille'!$B$8:$B$5648,"="&amp;$C$4&amp;"*",'BdD Famille'!$E$8:$E$5648,$C12,'BdD Famille'!$B$8:$B$5648,"&lt;&gt;*,*")</f>
        <v>0</v>
      </c>
      <c r="E12" s="138" t="n">
        <f aca="false">COUNTIFS('BdD Famille'!$B$8:$B$5648,"="&amp;$C$4&amp;"*",'BdD Famille'!$E$8:$E$5648,$C12,'BdD Famille'!$B$8:$B$5648,"&lt;&gt;*,*",'BdD Famille'!$F$8:$F$5648,"")</f>
        <v>0</v>
      </c>
      <c r="F12" s="138" t="n">
        <f aca="false">COUNTIFS('BdD Famille'!$B$8:$B$5648,"="&amp;$C$4&amp;"*",'BdD Famille'!$E$8:$E$5648,$C12,'BdD Famille'!$B$8:$B$5648,"&lt;&gt;*,*",'BdD Famille'!$F$8:$F$5648,"?")</f>
        <v>0</v>
      </c>
      <c r="G12" s="138" t="n">
        <f aca="false">COUNTIFS('BdD Famille'!$B$8:$B$5648,"="&amp;$C$4&amp;"*",'BdD Famille'!$E$8:$E$5648,$C12,'BdD Famille'!$B$8:$B$5648,"&lt;&gt;*,*",'BdD Famille'!$F$8:$F$5648,"cf.*")</f>
        <v>0</v>
      </c>
      <c r="H12" s="138" t="n">
        <f aca="false">B12-D12+E12+F12</f>
        <v>64</v>
      </c>
      <c r="I12" s="139" t="n">
        <f aca="false">H12/B12</f>
        <v>1</v>
      </c>
      <c r="K12" s="138" t="n">
        <f aca="false">$B12*1</f>
        <v>64</v>
      </c>
      <c r="L12" s="138" t="n">
        <f aca="false">COUNTIFS('BdD Famille'!$B$8:$B$5648,"="&amp;$C$4&amp;"*",'BdD Famille'!$E$8:$E$5648,$C12,'BdD Famille'!$B$8:$B$5648,"&lt;&gt;*,*",'BdD Famille'!$N$8:$N$5648,"Ok")</f>
        <v>0</v>
      </c>
      <c r="M12" s="138" t="n">
        <f aca="false">K12-L12</f>
        <v>64</v>
      </c>
      <c r="N12" s="139" t="n">
        <f aca="false">M12/K12</f>
        <v>1</v>
      </c>
      <c r="O12" s="139"/>
      <c r="P12" s="138" t="n">
        <f aca="false">$B12/2</f>
        <v>32</v>
      </c>
      <c r="Q12" s="138" t="n">
        <f aca="false">COUNTIFS('BdD Famille'!$B$8:$B$5648,"="&amp;$C$4&amp;"*",'BdD Famille'!$E$8:$E$5648,$C12,'BdD Famille'!$B$8:$B$5648,"&lt;&gt;*,*",'BdD Famille'!$V$8:$V$5648,"Ok")/2</f>
        <v>0</v>
      </c>
      <c r="R12" s="138" t="n">
        <f aca="false">P12-Q12</f>
        <v>32</v>
      </c>
      <c r="S12" s="139" t="n">
        <f aca="false">R12/P12</f>
        <v>1</v>
      </c>
      <c r="U12" s="138" t="n">
        <f aca="false">$B12*1</f>
        <v>64</v>
      </c>
      <c r="V12" s="138" t="n">
        <f aca="false">COUNTIFS('BdD Famille'!$B$8:$B$5648,"="&amp;$C$4&amp;"*",'BdD Famille'!$E$8:$E$5648,$C12,'BdD Famille'!$B$8:$B$5648,"&lt;&gt;*,*",'BdD Famille'!$AD$8:$AD$5648,"Ok")</f>
        <v>0</v>
      </c>
      <c r="W12" s="138" t="n">
        <f aca="false">U12-V12</f>
        <v>64</v>
      </c>
      <c r="X12" s="139" t="n">
        <f aca="false">W12/U12</f>
        <v>1</v>
      </c>
      <c r="Z12" s="138" t="n">
        <f aca="false">K12+P12+U12</f>
        <v>160</v>
      </c>
      <c r="AA12" s="138" t="n">
        <f aca="false">L12+Q12+V12</f>
        <v>0</v>
      </c>
      <c r="AB12" s="138" t="n">
        <f aca="false">Z12-AA12</f>
        <v>160</v>
      </c>
      <c r="AC12" s="139" t="n">
        <f aca="false">AB12/Z12</f>
        <v>1</v>
      </c>
      <c r="AE12" s="142" t="s">
        <v>6454</v>
      </c>
      <c r="AF12" s="143" t="n">
        <v>326</v>
      </c>
      <c r="AG12" s="143" t="n">
        <v>379</v>
      </c>
      <c r="AH12" s="142" t="n">
        <f aca="false">AG12-AF12</f>
        <v>53</v>
      </c>
    </row>
    <row r="13" customFormat="false" ht="12.75" hidden="false" customHeight="false" outlineLevel="0" collapsed="false">
      <c r="B13" s="138" t="n">
        <f aca="false">B12*2</f>
        <v>128</v>
      </c>
      <c r="C13" s="140" t="n">
        <f aca="false">C12+1</f>
        <v>10</v>
      </c>
      <c r="D13" s="137" t="n">
        <f aca="false">COUNTIFS('BdD Famille'!$B$8:$B$5648,"="&amp;$C$4&amp;"*",'BdD Famille'!$E$8:$E$5648,$C13,'BdD Famille'!$B$8:$B$5648,"&lt;&gt;*,*")</f>
        <v>0</v>
      </c>
      <c r="E13" s="138" t="n">
        <f aca="false">COUNTIFS('BdD Famille'!$B$8:$B$5648,"="&amp;$C$4&amp;"*",'BdD Famille'!$E$8:$E$5648,$C13,'BdD Famille'!$B$8:$B$5648,"&lt;&gt;*,*",'BdD Famille'!$F$8:$F$5648,"")</f>
        <v>0</v>
      </c>
      <c r="F13" s="138" t="n">
        <f aca="false">COUNTIFS('BdD Famille'!$B$8:$B$5648,"="&amp;$C$4&amp;"*",'BdD Famille'!$E$8:$E$5648,$C13,'BdD Famille'!$B$8:$B$5648,"&lt;&gt;*,*",'BdD Famille'!$F$8:$F$5648,"?")</f>
        <v>0</v>
      </c>
      <c r="G13" s="138" t="n">
        <f aca="false">COUNTIFS('BdD Famille'!$B$8:$B$5648,"="&amp;$C$4&amp;"*",'BdD Famille'!$E$8:$E$5648,$C13,'BdD Famille'!$B$8:$B$5648,"&lt;&gt;*,*",'BdD Famille'!$F$8:$F$5648,"cf.*")</f>
        <v>0</v>
      </c>
      <c r="H13" s="138" t="n">
        <f aca="false">B13-D13+E13+F13</f>
        <v>128</v>
      </c>
      <c r="I13" s="139" t="n">
        <f aca="false">H13/B13</f>
        <v>1</v>
      </c>
      <c r="K13" s="138" t="n">
        <f aca="false">$B13*1</f>
        <v>128</v>
      </c>
      <c r="L13" s="138" t="n">
        <f aca="false">COUNTIFS('BdD Famille'!$B$8:$B$5648,"="&amp;$C$4&amp;"*",'BdD Famille'!$E$8:$E$5648,$C13,'BdD Famille'!$B$8:$B$5648,"&lt;&gt;*,*",'BdD Famille'!$N$8:$N$5648,"Ok")</f>
        <v>0</v>
      </c>
      <c r="M13" s="138" t="n">
        <f aca="false">K13-L13</f>
        <v>128</v>
      </c>
      <c r="N13" s="139" t="n">
        <f aca="false">M13/K13</f>
        <v>1</v>
      </c>
      <c r="O13" s="139"/>
      <c r="P13" s="138" t="n">
        <f aca="false">$B13/2</f>
        <v>64</v>
      </c>
      <c r="Q13" s="138" t="n">
        <f aca="false">COUNTIFS('BdD Famille'!$B$8:$B$5648,"="&amp;$C$4&amp;"*",'BdD Famille'!$E$8:$E$5648,$C13,'BdD Famille'!$B$8:$B$5648,"&lt;&gt;*,*",'BdD Famille'!$V$8:$V$5648,"Ok")/2</f>
        <v>0</v>
      </c>
      <c r="R13" s="138" t="n">
        <f aca="false">P13-Q13</f>
        <v>64</v>
      </c>
      <c r="S13" s="139" t="n">
        <f aca="false">R13/P13</f>
        <v>1</v>
      </c>
      <c r="U13" s="138" t="n">
        <f aca="false">$B13*1</f>
        <v>128</v>
      </c>
      <c r="V13" s="138" t="n">
        <f aca="false">COUNTIFS('BdD Famille'!$B$8:$B$5648,"="&amp;$C$4&amp;"*",'BdD Famille'!$E$8:$E$5648,$C13,'BdD Famille'!$B$8:$B$5648,"&lt;&gt;*,*",'BdD Famille'!$AD$8:$AD$5648,"Ok")</f>
        <v>0</v>
      </c>
      <c r="W13" s="138" t="n">
        <f aca="false">U13-V13</f>
        <v>128</v>
      </c>
      <c r="X13" s="139" t="n">
        <f aca="false">W13/U13</f>
        <v>1</v>
      </c>
      <c r="Z13" s="138" t="n">
        <f aca="false">K13+P13+U13</f>
        <v>320</v>
      </c>
      <c r="AA13" s="138" t="n">
        <f aca="false">L13+Q13+V13</f>
        <v>0</v>
      </c>
      <c r="AB13" s="138" t="n">
        <f aca="false">Z13-AA13</f>
        <v>320</v>
      </c>
      <c r="AC13" s="139" t="n">
        <f aca="false">AB13/Z13</f>
        <v>1</v>
      </c>
      <c r="AE13" s="125" t="s">
        <v>10</v>
      </c>
      <c r="AF13" s="0" t="n">
        <v>362</v>
      </c>
      <c r="AG13" s="0" t="n">
        <v>397</v>
      </c>
      <c r="AH13" s="125" t="n">
        <f aca="false">AG13-AF13</f>
        <v>35</v>
      </c>
    </row>
    <row r="14" customFormat="false" ht="12.75" hidden="false" customHeight="false" outlineLevel="0" collapsed="false">
      <c r="B14" s="138" t="n">
        <f aca="false">B13*2</f>
        <v>256</v>
      </c>
      <c r="C14" s="140" t="n">
        <f aca="false">C13+1</f>
        <v>11</v>
      </c>
      <c r="D14" s="137" t="n">
        <f aca="false">COUNTIFS('BdD Famille'!$B$8:$B$5648,"="&amp;$C$4&amp;"*",'BdD Famille'!$E$8:$E$5648,$C14,'BdD Famille'!$B$8:$B$5648,"&lt;&gt;*,*")</f>
        <v>0</v>
      </c>
      <c r="E14" s="138" t="n">
        <f aca="false">COUNTIFS('BdD Famille'!$B$8:$B$5648,"="&amp;$C$4&amp;"*",'BdD Famille'!$E$8:$E$5648,$C14,'BdD Famille'!$B$8:$B$5648,"&lt;&gt;*,*",'BdD Famille'!$F$8:$F$5648,"")</f>
        <v>0</v>
      </c>
      <c r="F14" s="138" t="n">
        <f aca="false">COUNTIFS('BdD Famille'!$B$8:$B$5648,"="&amp;$C$4&amp;"*",'BdD Famille'!$E$8:$E$5648,$C14,'BdD Famille'!$B$8:$B$5648,"&lt;&gt;*,*",'BdD Famille'!$F$8:$F$5648,"?")</f>
        <v>0</v>
      </c>
      <c r="G14" s="138" t="n">
        <f aca="false">COUNTIFS('BdD Famille'!$B$8:$B$5648,"="&amp;$C$4&amp;"*",'BdD Famille'!$E$8:$E$5648,$C14,'BdD Famille'!$B$8:$B$5648,"&lt;&gt;*,*",'BdD Famille'!$F$8:$F$5648,"cf.*")</f>
        <v>0</v>
      </c>
      <c r="H14" s="138" t="n">
        <f aca="false">B14-D14+E14+F14</f>
        <v>256</v>
      </c>
      <c r="I14" s="139" t="n">
        <f aca="false">H14/B14</f>
        <v>1</v>
      </c>
      <c r="K14" s="138" t="n">
        <f aca="false">$B14*1</f>
        <v>256</v>
      </c>
      <c r="L14" s="138" t="n">
        <f aca="false">COUNTIFS('BdD Famille'!$B$8:$B$5648,"="&amp;$C$4&amp;"*",'BdD Famille'!$E$8:$E$5648,$C14,'BdD Famille'!$B$8:$B$5648,"&lt;&gt;*,*",'BdD Famille'!$N$8:$N$5648,"Ok")</f>
        <v>0</v>
      </c>
      <c r="M14" s="138" t="n">
        <f aca="false">K14-L14</f>
        <v>256</v>
      </c>
      <c r="N14" s="139" t="n">
        <f aca="false">M14/K14</f>
        <v>1</v>
      </c>
      <c r="O14" s="139"/>
      <c r="P14" s="138" t="n">
        <f aca="false">$B14/2</f>
        <v>128</v>
      </c>
      <c r="Q14" s="138" t="n">
        <f aca="false">COUNTIFS('BdD Famille'!$B$8:$B$5648,"="&amp;$C$4&amp;"*",'BdD Famille'!$E$8:$E$5648,$C14,'BdD Famille'!$B$8:$B$5648,"&lt;&gt;*,*",'BdD Famille'!$V$8:$V$5648,"Ok")/2</f>
        <v>0</v>
      </c>
      <c r="R14" s="138" t="n">
        <f aca="false">P14-Q14</f>
        <v>128</v>
      </c>
      <c r="S14" s="139" t="n">
        <f aca="false">R14/P14</f>
        <v>1</v>
      </c>
      <c r="U14" s="138" t="n">
        <f aca="false">$B14*1</f>
        <v>256</v>
      </c>
      <c r="V14" s="138" t="n">
        <f aca="false">COUNTIFS('BdD Famille'!$B$8:$B$5648,"="&amp;$C$4&amp;"*",'BdD Famille'!$E$8:$E$5648,$C14,'BdD Famille'!$B$8:$B$5648,"&lt;&gt;*,*",'BdD Famille'!$AD$8:$AD$5648,"Ok")</f>
        <v>0</v>
      </c>
      <c r="W14" s="138" t="n">
        <f aca="false">U14-V14</f>
        <v>256</v>
      </c>
      <c r="X14" s="139" t="n">
        <f aca="false">W14/U14</f>
        <v>1</v>
      </c>
      <c r="Z14" s="138" t="n">
        <f aca="false">K14+P14+U14</f>
        <v>640</v>
      </c>
      <c r="AA14" s="138" t="n">
        <f aca="false">L14+Q14+V14</f>
        <v>0</v>
      </c>
      <c r="AB14" s="138" t="n">
        <f aca="false">Z14-AA14</f>
        <v>640</v>
      </c>
      <c r="AC14" s="139" t="n">
        <f aca="false">AB14/Z14</f>
        <v>1</v>
      </c>
      <c r="AF14" s="125" t="n">
        <f aca="false">SUM(AF10:AF13)</f>
        <v>1692</v>
      </c>
      <c r="AG14" s="125" t="n">
        <f aca="false">SUM(AG10:AG13)</f>
        <v>2127</v>
      </c>
      <c r="AH14" s="141" t="n">
        <f aca="false">SUM(AH10:AH13)</f>
        <v>435</v>
      </c>
    </row>
    <row r="15" customFormat="false" ht="12.75" hidden="false" customHeight="false" outlineLevel="0" collapsed="false">
      <c r="B15" s="138" t="n">
        <f aca="false">B14*2</f>
        <v>512</v>
      </c>
      <c r="C15" s="140" t="n">
        <f aca="false">C14+1</f>
        <v>12</v>
      </c>
      <c r="D15" s="137" t="n">
        <f aca="false">COUNTIFS('BdD Famille'!$B$8:$B$5648,"="&amp;$C$4&amp;"*",'BdD Famille'!$E$8:$E$5648,$C15,'BdD Famille'!$B$8:$B$5648,"&lt;&gt;*,*")</f>
        <v>0</v>
      </c>
      <c r="E15" s="138" t="n">
        <f aca="false">COUNTIFS('BdD Famille'!$B$8:$B$5648,"="&amp;$C$4&amp;"*",'BdD Famille'!$E$8:$E$5648,$C15,'BdD Famille'!$B$8:$B$5648,"&lt;&gt;*,*",'BdD Famille'!$F$8:$F$5648,"")</f>
        <v>0</v>
      </c>
      <c r="F15" s="138" t="n">
        <f aca="false">COUNTIFS('BdD Famille'!$B$8:$B$5648,"="&amp;$C$4&amp;"*",'BdD Famille'!$E$8:$E$5648,$C15,'BdD Famille'!$B$8:$B$5648,"&lt;&gt;*,*",'BdD Famille'!$F$8:$F$5648,"?")</f>
        <v>0</v>
      </c>
      <c r="G15" s="138" t="n">
        <f aca="false">COUNTIFS('BdD Famille'!$B$8:$B$5648,"="&amp;$C$4&amp;"*",'BdD Famille'!$E$8:$E$5648,$C15,'BdD Famille'!$B$8:$B$5648,"&lt;&gt;*,*",'BdD Famille'!$F$8:$F$5648,"cf.*")</f>
        <v>0</v>
      </c>
      <c r="H15" s="138" t="n">
        <f aca="false">B15-D15+E15+F15</f>
        <v>512</v>
      </c>
      <c r="I15" s="139" t="n">
        <f aca="false">H15/B15</f>
        <v>1</v>
      </c>
      <c r="K15" s="138" t="n">
        <f aca="false">$B15*1</f>
        <v>512</v>
      </c>
      <c r="L15" s="138" t="n">
        <f aca="false">COUNTIFS('BdD Famille'!$B$8:$B$5648,"="&amp;$C$4&amp;"*",'BdD Famille'!$E$8:$E$5648,$C15,'BdD Famille'!$B$8:$B$5648,"&lt;&gt;*,*",'BdD Famille'!$N$8:$N$5648,"Ok")</f>
        <v>0</v>
      </c>
      <c r="M15" s="138" t="n">
        <f aca="false">K15-L15</f>
        <v>512</v>
      </c>
      <c r="N15" s="139" t="n">
        <f aca="false">M15/K15</f>
        <v>1</v>
      </c>
      <c r="O15" s="139"/>
      <c r="P15" s="138" t="n">
        <f aca="false">$B15/2</f>
        <v>256</v>
      </c>
      <c r="Q15" s="138" t="n">
        <f aca="false">COUNTIFS('BdD Famille'!$B$8:$B$5648,"="&amp;$C$4&amp;"*",'BdD Famille'!$E$8:$E$5648,$C15,'BdD Famille'!$B$8:$B$5648,"&lt;&gt;*,*",'BdD Famille'!$V$8:$V$5648,"Ok")/2</f>
        <v>0</v>
      </c>
      <c r="R15" s="138" t="n">
        <f aca="false">P15-Q15</f>
        <v>256</v>
      </c>
      <c r="S15" s="139" t="n">
        <f aca="false">R15/P15</f>
        <v>1</v>
      </c>
      <c r="U15" s="138" t="n">
        <f aca="false">$B15*1</f>
        <v>512</v>
      </c>
      <c r="V15" s="138" t="n">
        <f aca="false">COUNTIFS('BdD Famille'!$B$8:$B$5648,"="&amp;$C$4&amp;"*",'BdD Famille'!$E$8:$E$5648,$C15,'BdD Famille'!$B$8:$B$5648,"&lt;&gt;*,*",'BdD Famille'!$AD$8:$AD$5648,"Ok")</f>
        <v>0</v>
      </c>
      <c r="W15" s="138" t="n">
        <f aca="false">U15-V15</f>
        <v>512</v>
      </c>
      <c r="X15" s="139" t="n">
        <f aca="false">W15/U15</f>
        <v>1</v>
      </c>
      <c r="Z15" s="138" t="n">
        <f aca="false">K15+P15+U15</f>
        <v>1280</v>
      </c>
      <c r="AA15" s="138" t="n">
        <f aca="false">L15+Q15+V15</f>
        <v>0</v>
      </c>
      <c r="AB15" s="138" t="n">
        <f aca="false">Z15-AA15</f>
        <v>1280</v>
      </c>
      <c r="AC15" s="139" t="n">
        <f aca="false">AB15/Z15</f>
        <v>1</v>
      </c>
    </row>
    <row r="16" customFormat="false" ht="12.75" hidden="false" customHeight="false" outlineLevel="0" collapsed="false">
      <c r="B16" s="138" t="n">
        <f aca="false">B15*2</f>
        <v>1024</v>
      </c>
      <c r="C16" s="140" t="n">
        <f aca="false">C15+1</f>
        <v>13</v>
      </c>
      <c r="D16" s="137" t="n">
        <f aca="false">COUNTIFS('BdD Famille'!$B$8:$B$5648,"="&amp;$C$4&amp;"*",'BdD Famille'!$E$8:$E$5648,$C16,'BdD Famille'!$B$8:$B$5648,"&lt;&gt;*,*")</f>
        <v>0</v>
      </c>
      <c r="E16" s="138" t="n">
        <f aca="false">COUNTIFS('BdD Famille'!$B$8:$B$5648,"="&amp;$C$4&amp;"*",'BdD Famille'!$E$8:$E$5648,$C16,'BdD Famille'!$B$8:$B$5648,"&lt;&gt;*,*",'BdD Famille'!$F$8:$F$5648,"")</f>
        <v>0</v>
      </c>
      <c r="F16" s="138" t="n">
        <f aca="false">COUNTIFS('BdD Famille'!$B$8:$B$5648,"="&amp;$C$4&amp;"*",'BdD Famille'!$E$8:$E$5648,$C16,'BdD Famille'!$B$8:$B$5648,"&lt;&gt;*,*",'BdD Famille'!$F$8:$F$5648,"?")</f>
        <v>0</v>
      </c>
      <c r="G16" s="138" t="n">
        <f aca="false">COUNTIFS('BdD Famille'!$B$8:$B$5648,"="&amp;$C$4&amp;"*",'BdD Famille'!$E$8:$E$5648,$C16,'BdD Famille'!$B$8:$B$5648,"&lt;&gt;*,*",'BdD Famille'!$F$8:$F$5648,"cf.*")</f>
        <v>0</v>
      </c>
      <c r="H16" s="138" t="n">
        <f aca="false">B16-D16+E16+F16</f>
        <v>1024</v>
      </c>
      <c r="I16" s="139" t="n">
        <f aca="false">H16/B16</f>
        <v>1</v>
      </c>
      <c r="K16" s="138" t="n">
        <f aca="false">$B16*1</f>
        <v>1024</v>
      </c>
      <c r="L16" s="138" t="n">
        <f aca="false">COUNTIFS('BdD Famille'!$B$8:$B$5648,"="&amp;$C$4&amp;"*",'BdD Famille'!$E$8:$E$5648,$C16,'BdD Famille'!$B$8:$B$5648,"&lt;&gt;*,*",'BdD Famille'!$N$8:$N$5648,"Ok")</f>
        <v>0</v>
      </c>
      <c r="M16" s="138" t="n">
        <f aca="false">K16-L16</f>
        <v>1024</v>
      </c>
      <c r="N16" s="139" t="n">
        <f aca="false">M16/K16</f>
        <v>1</v>
      </c>
      <c r="O16" s="139"/>
      <c r="P16" s="138" t="n">
        <f aca="false">$B16/2</f>
        <v>512</v>
      </c>
      <c r="Q16" s="138" t="n">
        <f aca="false">COUNTIFS('BdD Famille'!$B$8:$B$5648,"="&amp;$C$4&amp;"*",'BdD Famille'!$E$8:$E$5648,$C16,'BdD Famille'!$B$8:$B$5648,"&lt;&gt;*,*",'BdD Famille'!$V$8:$V$5648,"Ok")/2</f>
        <v>0</v>
      </c>
      <c r="R16" s="138" t="n">
        <f aca="false">P16-Q16</f>
        <v>512</v>
      </c>
      <c r="S16" s="139" t="n">
        <f aca="false">R16/P16</f>
        <v>1</v>
      </c>
      <c r="U16" s="138" t="n">
        <f aca="false">$B16*1</f>
        <v>1024</v>
      </c>
      <c r="V16" s="138" t="n">
        <f aca="false">COUNTIFS('BdD Famille'!$B$8:$B$5648,"="&amp;$C$4&amp;"*",'BdD Famille'!$E$8:$E$5648,$C16,'BdD Famille'!$B$8:$B$5648,"&lt;&gt;*,*",'BdD Famille'!$AD$8:$AD$5648,"Ok")</f>
        <v>0</v>
      </c>
      <c r="W16" s="138" t="n">
        <f aca="false">U16-V16</f>
        <v>1024</v>
      </c>
      <c r="X16" s="139" t="n">
        <f aca="false">W16/U16</f>
        <v>1</v>
      </c>
      <c r="Z16" s="138" t="n">
        <f aca="false">K16+P16+U16</f>
        <v>2560</v>
      </c>
      <c r="AA16" s="138" t="n">
        <f aca="false">L16+Q16+V16</f>
        <v>0</v>
      </c>
      <c r="AB16" s="138" t="n">
        <f aca="false">Z16-AA16</f>
        <v>2560</v>
      </c>
      <c r="AC16" s="139" t="n">
        <f aca="false">AB16/Z16</f>
        <v>1</v>
      </c>
      <c r="AE16" s="141" t="s">
        <v>6475</v>
      </c>
      <c r="AF16" s="125" t="s">
        <v>6471</v>
      </c>
      <c r="AG16" s="125" t="s">
        <v>6472</v>
      </c>
    </row>
    <row r="17" customFormat="false" ht="12.75" hidden="false" customHeight="false" outlineLevel="0" collapsed="false">
      <c r="B17" s="138" t="n">
        <f aca="false">B16*2</f>
        <v>2048</v>
      </c>
      <c r="C17" s="140" t="n">
        <f aca="false">C16+1</f>
        <v>14</v>
      </c>
      <c r="D17" s="137" t="n">
        <f aca="false">COUNTIFS('BdD Famille'!$B$8:$B$5648,"="&amp;$C$4&amp;"*",'BdD Famille'!$E$8:$E$5648,$C17,'BdD Famille'!$B$8:$B$5648,"&lt;&gt;*,*")</f>
        <v>0</v>
      </c>
      <c r="E17" s="138" t="n">
        <f aca="false">COUNTIFS('BdD Famille'!$B$8:$B$5648,"="&amp;$C$4&amp;"*",'BdD Famille'!$E$8:$E$5648,$C17,'BdD Famille'!$B$8:$B$5648,"&lt;&gt;*,*",'BdD Famille'!$F$8:$F$5648,"")</f>
        <v>0</v>
      </c>
      <c r="F17" s="138" t="n">
        <f aca="false">COUNTIFS('BdD Famille'!$B$8:$B$5648,"="&amp;$C$4&amp;"*",'BdD Famille'!$E$8:$E$5648,$C17,'BdD Famille'!$B$8:$B$5648,"&lt;&gt;*,*",'BdD Famille'!$F$8:$F$5648,"?")</f>
        <v>0</v>
      </c>
      <c r="G17" s="138" t="n">
        <f aca="false">COUNTIFS('BdD Famille'!$B$8:$B$5648,"="&amp;$C$4&amp;"*",'BdD Famille'!$E$8:$E$5648,$C17,'BdD Famille'!$B$8:$B$5648,"&lt;&gt;*,*",'BdD Famille'!$F$8:$F$5648,"cf.*")</f>
        <v>0</v>
      </c>
      <c r="H17" s="138" t="n">
        <f aca="false">B17-D17+E17+F17</f>
        <v>2048</v>
      </c>
      <c r="I17" s="139" t="n">
        <f aca="false">H17/B17</f>
        <v>1</v>
      </c>
      <c r="K17" s="138" t="n">
        <f aca="false">$B17*1</f>
        <v>2048</v>
      </c>
      <c r="L17" s="138" t="n">
        <f aca="false">COUNTIFS('BdD Famille'!$B$8:$B$5648,"="&amp;$C$4&amp;"*",'BdD Famille'!$E$8:$E$5648,$C17,'BdD Famille'!$B$8:$B$5648,"&lt;&gt;*,*",'BdD Famille'!$N$8:$N$5648,"Ok")</f>
        <v>0</v>
      </c>
      <c r="M17" s="138" t="n">
        <f aca="false">K17-L17</f>
        <v>2048</v>
      </c>
      <c r="N17" s="139" t="n">
        <f aca="false">M17/K17</f>
        <v>1</v>
      </c>
      <c r="O17" s="139"/>
      <c r="P17" s="138" t="n">
        <f aca="false">$B17/2</f>
        <v>1024</v>
      </c>
      <c r="Q17" s="138" t="n">
        <f aca="false">COUNTIFS('BdD Famille'!$B$8:$B$5648,"="&amp;$C$4&amp;"*",'BdD Famille'!$E$8:$E$5648,$C17,'BdD Famille'!$B$8:$B$5648,"&lt;&gt;*,*",'BdD Famille'!$V$8:$V$5648,"Ok")/2</f>
        <v>0</v>
      </c>
      <c r="R17" s="138" t="n">
        <f aca="false">P17-Q17</f>
        <v>1024</v>
      </c>
      <c r="S17" s="139" t="n">
        <f aca="false">R17/P17</f>
        <v>1</v>
      </c>
      <c r="U17" s="138" t="n">
        <f aca="false">$B17*1</f>
        <v>2048</v>
      </c>
      <c r="V17" s="138" t="n">
        <f aca="false">COUNTIFS('BdD Famille'!$B$8:$B$5648,"="&amp;$C$4&amp;"*",'BdD Famille'!$E$8:$E$5648,$C17,'BdD Famille'!$B$8:$B$5648,"&lt;&gt;*,*",'BdD Famille'!$AD$8:$AD$5648,"Ok")</f>
        <v>0</v>
      </c>
      <c r="W17" s="138" t="n">
        <f aca="false">U17-V17</f>
        <v>2048</v>
      </c>
      <c r="X17" s="139" t="n">
        <f aca="false">W17/U17</f>
        <v>1</v>
      </c>
      <c r="Z17" s="138" t="n">
        <f aca="false">K17+P17+U17</f>
        <v>5120</v>
      </c>
      <c r="AA17" s="138" t="n">
        <f aca="false">L17+Q17+V17</f>
        <v>0</v>
      </c>
      <c r="AB17" s="138" t="n">
        <f aca="false">Z17-AA17</f>
        <v>5120</v>
      </c>
      <c r="AC17" s="139" t="n">
        <f aca="false">AB17/Z17</f>
        <v>1</v>
      </c>
      <c r="AE17" s="125" t="s">
        <v>6473</v>
      </c>
      <c r="AF17" s="0" t="n">
        <v>527</v>
      </c>
      <c r="AG17" s="0" t="n">
        <v>630</v>
      </c>
      <c r="AH17" s="125" t="n">
        <f aca="false">AG17-AF17</f>
        <v>103</v>
      </c>
    </row>
    <row r="18" customFormat="false" ht="12.75" hidden="false" customHeight="false" outlineLevel="0" collapsed="false">
      <c r="B18" s="138" t="n">
        <f aca="false">B17*2</f>
        <v>4096</v>
      </c>
      <c r="C18" s="140" t="n">
        <f aca="false">C17+1</f>
        <v>15</v>
      </c>
      <c r="D18" s="137" t="n">
        <f aca="false">COUNTIFS('BdD Famille'!$B$8:$B$5648,"="&amp;$C$4&amp;"*",'BdD Famille'!$E$8:$E$5648,$C18,'BdD Famille'!$B$8:$B$5648,"&lt;&gt;*,*")</f>
        <v>0</v>
      </c>
      <c r="E18" s="138" t="n">
        <f aca="false">COUNTIFS('BdD Famille'!$B$8:$B$5648,"="&amp;$C$4&amp;"*",'BdD Famille'!$E$8:$E$5648,$C18,'BdD Famille'!$B$8:$B$5648,"&lt;&gt;*,*",'BdD Famille'!$F$8:$F$5648,"")</f>
        <v>0</v>
      </c>
      <c r="F18" s="138" t="n">
        <f aca="false">COUNTIFS('BdD Famille'!$B$8:$B$5648,"="&amp;$C$4&amp;"*",'BdD Famille'!$E$8:$E$5648,$C18,'BdD Famille'!$B$8:$B$5648,"&lt;&gt;*,*",'BdD Famille'!$F$8:$F$5648,"?")</f>
        <v>0</v>
      </c>
      <c r="G18" s="138" t="n">
        <f aca="false">COUNTIFS('BdD Famille'!$B$8:$B$5648,"="&amp;$C$4&amp;"*",'BdD Famille'!$E$8:$E$5648,$C18,'BdD Famille'!$B$8:$B$5648,"&lt;&gt;*,*",'BdD Famille'!$F$8:$F$5648,"cf.*")</f>
        <v>0</v>
      </c>
      <c r="H18" s="138" t="n">
        <f aca="false">B18-D18+E18+F18</f>
        <v>4096</v>
      </c>
      <c r="I18" s="139" t="n">
        <f aca="false">H18/B18</f>
        <v>1</v>
      </c>
      <c r="K18" s="138" t="n">
        <f aca="false">$B18*1</f>
        <v>4096</v>
      </c>
      <c r="L18" s="138" t="n">
        <f aca="false">COUNTIFS('BdD Famille'!$B$8:$B$5648,"="&amp;$C$4&amp;"*",'BdD Famille'!$E$8:$E$5648,$C18,'BdD Famille'!$B$8:$B$5648,"&lt;&gt;*,*",'BdD Famille'!$N$8:$N$5648,"Ok")</f>
        <v>0</v>
      </c>
      <c r="M18" s="138" t="n">
        <f aca="false">K18-L18</f>
        <v>4096</v>
      </c>
      <c r="N18" s="139" t="n">
        <f aca="false">M18/K18</f>
        <v>1</v>
      </c>
      <c r="O18" s="139"/>
      <c r="P18" s="138" t="n">
        <f aca="false">$B18/2</f>
        <v>2048</v>
      </c>
      <c r="Q18" s="138" t="n">
        <f aca="false">COUNTIFS('BdD Famille'!$B$8:$B$5648,"="&amp;$C$4&amp;"*",'BdD Famille'!$E$8:$E$5648,$C18,'BdD Famille'!$B$8:$B$5648,"&lt;&gt;*,*",'BdD Famille'!$V$8:$V$5648,"Ok")/2</f>
        <v>0</v>
      </c>
      <c r="R18" s="138" t="n">
        <f aca="false">P18-Q18</f>
        <v>2048</v>
      </c>
      <c r="S18" s="139" t="n">
        <f aca="false">R18/P18</f>
        <v>1</v>
      </c>
      <c r="U18" s="138" t="n">
        <f aca="false">$B18*1</f>
        <v>4096</v>
      </c>
      <c r="V18" s="138" t="n">
        <f aca="false">COUNTIFS('BdD Famille'!$B$8:$B$5648,"="&amp;$C$4&amp;"*",'BdD Famille'!$E$8:$E$5648,$C18,'BdD Famille'!$B$8:$B$5648,"&lt;&gt;*,*",'BdD Famille'!$AD$8:$AD$5648,"Ok")</f>
        <v>0</v>
      </c>
      <c r="W18" s="138" t="n">
        <f aca="false">U18-V18</f>
        <v>4096</v>
      </c>
      <c r="X18" s="139" t="n">
        <f aca="false">W18/U18</f>
        <v>1</v>
      </c>
      <c r="Z18" s="138" t="n">
        <f aca="false">K18+P18+U18</f>
        <v>10240</v>
      </c>
      <c r="AA18" s="138" t="n">
        <f aca="false">L18+Q18+V18</f>
        <v>0</v>
      </c>
      <c r="AB18" s="138" t="n">
        <f aca="false">Z18-AA18</f>
        <v>10240</v>
      </c>
      <c r="AC18" s="139" t="n">
        <f aca="false">AB18/Z18</f>
        <v>1</v>
      </c>
      <c r="AE18" s="125" t="s">
        <v>6474</v>
      </c>
      <c r="AF18" s="0" t="n">
        <v>849</v>
      </c>
      <c r="AG18" s="0" t="n">
        <v>1213</v>
      </c>
      <c r="AH18" s="125" t="n">
        <f aca="false">AG18-AF18</f>
        <v>364</v>
      </c>
    </row>
    <row r="19" customFormat="false" ht="12.75" hidden="false" customHeight="false" outlineLevel="0" collapsed="false">
      <c r="B19" s="138" t="n">
        <f aca="false">B18*2</f>
        <v>8192</v>
      </c>
      <c r="C19" s="140" t="n">
        <f aca="false">C18+1</f>
        <v>16</v>
      </c>
      <c r="D19" s="137" t="n">
        <f aca="false">COUNTIFS('BdD Famille'!$B$8:$B$5648,"="&amp;$C$4&amp;"*",'BdD Famille'!$E$8:$E$5648,$C19,'BdD Famille'!$B$8:$B$5648,"&lt;&gt;*,*")</f>
        <v>0</v>
      </c>
      <c r="E19" s="138" t="n">
        <f aca="false">COUNTIFS('BdD Famille'!$B$8:$B$5648,"="&amp;$C$4&amp;"*",'BdD Famille'!$E$8:$E$5648,$C19,'BdD Famille'!$B$8:$B$5648,"&lt;&gt;*,*",'BdD Famille'!$F$8:$F$5648,"")</f>
        <v>0</v>
      </c>
      <c r="F19" s="138" t="n">
        <f aca="false">COUNTIFS('BdD Famille'!$B$8:$B$5648,"="&amp;$C$4&amp;"*",'BdD Famille'!$E$8:$E$5648,$C19,'BdD Famille'!$B$8:$B$5648,"&lt;&gt;*,*",'BdD Famille'!$F$8:$F$5648,"?")</f>
        <v>0</v>
      </c>
      <c r="G19" s="138" t="n">
        <f aca="false">COUNTIFS('BdD Famille'!$B$8:$B$5648,"="&amp;$C$4&amp;"*",'BdD Famille'!$E$8:$E$5648,$C19,'BdD Famille'!$B$8:$B$5648,"&lt;&gt;*,*",'BdD Famille'!$F$8:$F$5648,"cf.*")</f>
        <v>0</v>
      </c>
      <c r="H19" s="138" t="n">
        <f aca="false">B19-D19+E19+F19</f>
        <v>8192</v>
      </c>
      <c r="I19" s="139" t="n">
        <f aca="false">H19/B19</f>
        <v>1</v>
      </c>
      <c r="K19" s="138" t="n">
        <f aca="false">$B19*1</f>
        <v>8192</v>
      </c>
      <c r="L19" s="138" t="n">
        <f aca="false">COUNTIFS('BdD Famille'!$B$8:$B$5648,"="&amp;$C$4&amp;"*",'BdD Famille'!$E$8:$E$5648,$C19,'BdD Famille'!$B$8:$B$5648,"&lt;&gt;*,*",'BdD Famille'!$N$8:$N$5648,"Ok")</f>
        <v>0</v>
      </c>
      <c r="M19" s="138" t="n">
        <f aca="false">K19-L19</f>
        <v>8192</v>
      </c>
      <c r="N19" s="139" t="n">
        <f aca="false">M19/K19</f>
        <v>1</v>
      </c>
      <c r="O19" s="139"/>
      <c r="P19" s="138" t="n">
        <f aca="false">$B19/2</f>
        <v>4096</v>
      </c>
      <c r="Q19" s="138" t="n">
        <f aca="false">COUNTIFS('BdD Famille'!$B$8:$B$5648,"="&amp;$C$4&amp;"*",'BdD Famille'!$E$8:$E$5648,$C19,'BdD Famille'!$B$8:$B$5648,"&lt;&gt;*,*",'BdD Famille'!$V$8:$V$5648,"Ok")/2</f>
        <v>0</v>
      </c>
      <c r="R19" s="138" t="n">
        <f aca="false">P19-Q19</f>
        <v>4096</v>
      </c>
      <c r="S19" s="139" t="n">
        <f aca="false">R19/P19</f>
        <v>1</v>
      </c>
      <c r="U19" s="138" t="n">
        <f aca="false">$B19*1</f>
        <v>8192</v>
      </c>
      <c r="V19" s="138" t="n">
        <f aca="false">COUNTIFS('BdD Famille'!$B$8:$B$5648,"="&amp;$C$4&amp;"*",'BdD Famille'!$E$8:$E$5648,$C19,'BdD Famille'!$B$8:$B$5648,"&lt;&gt;*,*",'BdD Famille'!$AD$8:$AD$5648,"Ok")</f>
        <v>0</v>
      </c>
      <c r="W19" s="138" t="n">
        <f aca="false">U19-V19</f>
        <v>8192</v>
      </c>
      <c r="X19" s="139" t="n">
        <f aca="false">W19/U19</f>
        <v>1</v>
      </c>
      <c r="Z19" s="138" t="n">
        <f aca="false">K19+P19+U19</f>
        <v>20480</v>
      </c>
      <c r="AA19" s="138" t="n">
        <f aca="false">L19+Q19+V19</f>
        <v>0</v>
      </c>
      <c r="AB19" s="138" t="n">
        <f aca="false">Z19-AA19</f>
        <v>20480</v>
      </c>
      <c r="AC19" s="139" t="n">
        <f aca="false">AB19/Z19</f>
        <v>1</v>
      </c>
      <c r="AE19" s="125" t="s">
        <v>6454</v>
      </c>
      <c r="AF19" s="0" t="n">
        <v>718</v>
      </c>
      <c r="AG19" s="0" t="n">
        <v>734</v>
      </c>
      <c r="AH19" s="125" t="n">
        <f aca="false">AG19-AF19</f>
        <v>16</v>
      </c>
    </row>
    <row r="20" customFormat="false" ht="12.75" hidden="false" customHeight="false" outlineLevel="0" collapsed="false">
      <c r="B20" s="138" t="n">
        <f aca="false">B19*2</f>
        <v>16384</v>
      </c>
      <c r="C20" s="140" t="n">
        <f aca="false">C19+1</f>
        <v>17</v>
      </c>
      <c r="D20" s="137" t="n">
        <f aca="false">COUNTIFS('BdD Famille'!$B$8:$B$5648,"="&amp;$C$4&amp;"*",'BdD Famille'!$E$8:$E$5648,$C20,'BdD Famille'!$B$8:$B$5648,"&lt;&gt;*,*")</f>
        <v>0</v>
      </c>
      <c r="E20" s="138" t="n">
        <f aca="false">COUNTIFS('BdD Famille'!$B$8:$B$5648,"="&amp;$C$4&amp;"*",'BdD Famille'!$E$8:$E$5648,$C20,'BdD Famille'!$B$8:$B$5648,"&lt;&gt;*,*",'BdD Famille'!$F$8:$F$5648,"")</f>
        <v>0</v>
      </c>
      <c r="F20" s="138" t="n">
        <f aca="false">COUNTIFS('BdD Famille'!$B$8:$B$5648,"="&amp;$C$4&amp;"*",'BdD Famille'!$E$8:$E$5648,$C20,'BdD Famille'!$B$8:$B$5648,"&lt;&gt;*,*",'BdD Famille'!$F$8:$F$5648,"?")</f>
        <v>0</v>
      </c>
      <c r="G20" s="138" t="n">
        <f aca="false">COUNTIFS('BdD Famille'!$B$8:$B$5648,"="&amp;$C$4&amp;"*",'BdD Famille'!$E$8:$E$5648,$C20,'BdD Famille'!$B$8:$B$5648,"&lt;&gt;*,*",'BdD Famille'!$F$8:$F$5648,"cf.*")</f>
        <v>0</v>
      </c>
      <c r="H20" s="138" t="n">
        <f aca="false">B20-D20+E20+F20</f>
        <v>16384</v>
      </c>
      <c r="I20" s="139" t="n">
        <f aca="false">H20/B20</f>
        <v>1</v>
      </c>
      <c r="K20" s="138" t="n">
        <f aca="false">$B20*1</f>
        <v>16384</v>
      </c>
      <c r="L20" s="138" t="n">
        <f aca="false">COUNTIFS('BdD Famille'!$B$8:$B$5648,"="&amp;$C$4&amp;"*",'BdD Famille'!$E$8:$E$5648,$C20,'BdD Famille'!$B$8:$B$5648,"&lt;&gt;*,*",'BdD Famille'!$N$8:$N$5648,"Ok")</f>
        <v>0</v>
      </c>
      <c r="M20" s="138" t="n">
        <f aca="false">K20-L20</f>
        <v>16384</v>
      </c>
      <c r="N20" s="139" t="n">
        <f aca="false">M20/K20</f>
        <v>1</v>
      </c>
      <c r="O20" s="139"/>
      <c r="P20" s="138" t="n">
        <f aca="false">$B20/2</f>
        <v>8192</v>
      </c>
      <c r="Q20" s="138" t="n">
        <f aca="false">COUNTIFS('BdD Famille'!$B$8:$B$5648,"="&amp;$C$4&amp;"*",'BdD Famille'!$E$8:$E$5648,$C20,'BdD Famille'!$B$8:$B$5648,"&lt;&gt;*,*",'BdD Famille'!$V$8:$V$5648,"Ok")/2</f>
        <v>0</v>
      </c>
      <c r="R20" s="138" t="n">
        <f aca="false">P20-Q20</f>
        <v>8192</v>
      </c>
      <c r="S20" s="139" t="n">
        <f aca="false">R20/P20</f>
        <v>1</v>
      </c>
      <c r="U20" s="138" t="n">
        <f aca="false">$B20*1</f>
        <v>16384</v>
      </c>
      <c r="V20" s="138" t="n">
        <f aca="false">COUNTIFS('BdD Famille'!$B$8:$B$5648,"="&amp;$C$4&amp;"*",'BdD Famille'!$E$8:$E$5648,$C20,'BdD Famille'!$B$8:$B$5648,"&lt;&gt;*,*",'BdD Famille'!$AD$8:$AD$5648,"Ok")</f>
        <v>0</v>
      </c>
      <c r="W20" s="138" t="n">
        <f aca="false">U20-V20</f>
        <v>16384</v>
      </c>
      <c r="X20" s="139" t="n">
        <f aca="false">W20/U20</f>
        <v>1</v>
      </c>
      <c r="Z20" s="138" t="n">
        <f aca="false">K20+P20+U20</f>
        <v>40960</v>
      </c>
      <c r="AA20" s="138" t="n">
        <f aca="false">L20+Q20+V20</f>
        <v>0</v>
      </c>
      <c r="AB20" s="138" t="n">
        <f aca="false">Z20-AA20</f>
        <v>40960</v>
      </c>
      <c r="AC20" s="139" t="n">
        <f aca="false">AB20/Z20</f>
        <v>1</v>
      </c>
      <c r="AE20" s="125" t="s">
        <v>10</v>
      </c>
      <c r="AF20" s="0" t="n">
        <v>591</v>
      </c>
      <c r="AG20" s="0" t="n">
        <v>591</v>
      </c>
      <c r="AH20" s="125" t="n">
        <f aca="false">AG20-AF20</f>
        <v>0</v>
      </c>
    </row>
    <row r="21" customFormat="false" ht="12.75" hidden="false" customHeight="false" outlineLevel="0" collapsed="false">
      <c r="B21" s="138" t="n">
        <f aca="false">B20*2</f>
        <v>32768</v>
      </c>
      <c r="C21" s="140" t="n">
        <f aca="false">C20+1</f>
        <v>18</v>
      </c>
      <c r="D21" s="137" t="n">
        <f aca="false">COUNTIFS('BdD Famille'!$B$8:$B$5648,"="&amp;$C$4&amp;"*",'BdD Famille'!$E$8:$E$5648,$C21,'BdD Famille'!$B$8:$B$5648,"&lt;&gt;*,*")</f>
        <v>0</v>
      </c>
      <c r="E21" s="138" t="n">
        <f aca="false">COUNTIFS('BdD Famille'!$B$8:$B$5648,"="&amp;$C$4&amp;"*",'BdD Famille'!$E$8:$E$5648,$C21,'BdD Famille'!$B$8:$B$5648,"&lt;&gt;*,*",'BdD Famille'!$F$8:$F$5648,"")</f>
        <v>0</v>
      </c>
      <c r="F21" s="138" t="n">
        <f aca="false">COUNTIFS('BdD Famille'!$B$8:$B$5648,"="&amp;$C$4&amp;"*",'BdD Famille'!$E$8:$E$5648,$C21,'BdD Famille'!$B$8:$B$5648,"&lt;&gt;*,*",'BdD Famille'!$F$8:$F$5648,"?")</f>
        <v>0</v>
      </c>
      <c r="G21" s="138" t="n">
        <f aca="false">COUNTIFS('BdD Famille'!$B$8:$B$5648,"="&amp;$C$4&amp;"*",'BdD Famille'!$E$8:$E$5648,$C21,'BdD Famille'!$B$8:$B$5648,"&lt;&gt;*,*",'BdD Famille'!$F$8:$F$5648,"cf.*")</f>
        <v>0</v>
      </c>
      <c r="H21" s="138" t="n">
        <f aca="false">B21-D21+E21+F21</f>
        <v>32768</v>
      </c>
      <c r="I21" s="139" t="n">
        <f aca="false">H21/B21</f>
        <v>1</v>
      </c>
      <c r="K21" s="138" t="n">
        <f aca="false">$B21*1</f>
        <v>32768</v>
      </c>
      <c r="L21" s="138" t="n">
        <f aca="false">COUNTIFS('BdD Famille'!$B$8:$B$5648,"="&amp;$C$4&amp;"*",'BdD Famille'!$E$8:$E$5648,$C21,'BdD Famille'!$B$8:$B$5648,"&lt;&gt;*,*",'BdD Famille'!$N$8:$N$5648,"Ok")</f>
        <v>0</v>
      </c>
      <c r="M21" s="138" t="n">
        <f aca="false">K21-L21</f>
        <v>32768</v>
      </c>
      <c r="N21" s="139" t="n">
        <f aca="false">M21/K21</f>
        <v>1</v>
      </c>
      <c r="O21" s="139"/>
      <c r="P21" s="138" t="n">
        <f aca="false">$B21/2</f>
        <v>16384</v>
      </c>
      <c r="Q21" s="138" t="n">
        <f aca="false">COUNTIFS('BdD Famille'!$B$8:$B$5648,"="&amp;$C$4&amp;"*",'BdD Famille'!$E$8:$E$5648,$C21,'BdD Famille'!$B$8:$B$5648,"&lt;&gt;*,*",'BdD Famille'!$V$8:$V$5648,"Ok")/2</f>
        <v>0</v>
      </c>
      <c r="R21" s="138" t="n">
        <f aca="false">P21-Q21</f>
        <v>16384</v>
      </c>
      <c r="S21" s="139" t="n">
        <f aca="false">R21/P21</f>
        <v>1</v>
      </c>
      <c r="U21" s="138" t="n">
        <f aca="false">$B21*1</f>
        <v>32768</v>
      </c>
      <c r="V21" s="138" t="n">
        <f aca="false">COUNTIFS('BdD Famille'!$B$8:$B$5648,"="&amp;$C$4&amp;"*",'BdD Famille'!$E$8:$E$5648,$C21,'BdD Famille'!$B$8:$B$5648,"&lt;&gt;*,*",'BdD Famille'!$AD$8:$AD$5648,"Ok")</f>
        <v>0</v>
      </c>
      <c r="W21" s="138" t="n">
        <f aca="false">U21-V21</f>
        <v>32768</v>
      </c>
      <c r="X21" s="139" t="n">
        <f aca="false">W21/U21</f>
        <v>1</v>
      </c>
      <c r="Z21" s="138" t="n">
        <f aca="false">K21+P21+U21</f>
        <v>81920</v>
      </c>
      <c r="AA21" s="138" t="n">
        <f aca="false">L21+Q21+V21</f>
        <v>0</v>
      </c>
      <c r="AB21" s="138" t="n">
        <f aca="false">Z21-AA21</f>
        <v>81920</v>
      </c>
      <c r="AC21" s="139" t="n">
        <f aca="false">AB21/Z21</f>
        <v>1</v>
      </c>
      <c r="AF21" s="125" t="n">
        <f aca="false">SUM(AF17:AF20)</f>
        <v>2685</v>
      </c>
      <c r="AG21" s="125" t="n">
        <f aca="false">SUM(AG17:AG20)</f>
        <v>3168</v>
      </c>
      <c r="AH21" s="141" t="n">
        <f aca="false">SUM(AH17:AH20)</f>
        <v>483</v>
      </c>
    </row>
    <row r="22" customFormat="false" ht="12.75" hidden="false" customHeight="false" outlineLevel="0" collapsed="false">
      <c r="B22" s="138" t="n">
        <f aca="false">B21*2</f>
        <v>65536</v>
      </c>
      <c r="C22" s="140" t="n">
        <f aca="false">C21+1</f>
        <v>19</v>
      </c>
      <c r="D22" s="137" t="n">
        <f aca="false">COUNTIFS('BdD Famille'!$B$8:$B$5648,"="&amp;$C$4&amp;"*",'BdD Famille'!$E$8:$E$5648,$C22,'BdD Famille'!$B$8:$B$5648,"&lt;&gt;*,*")</f>
        <v>0</v>
      </c>
      <c r="E22" s="138" t="n">
        <f aca="false">COUNTIFS('BdD Famille'!$B$8:$B$5648,"="&amp;$C$4&amp;"*",'BdD Famille'!$E$8:$E$5648,$C22,'BdD Famille'!$B$8:$B$5648,"&lt;&gt;*,*",'BdD Famille'!$F$8:$F$5648,"")</f>
        <v>0</v>
      </c>
      <c r="F22" s="138" t="n">
        <f aca="false">COUNTIFS('BdD Famille'!$B$8:$B$5648,"="&amp;$C$4&amp;"*",'BdD Famille'!$E$8:$E$5648,$C22,'BdD Famille'!$B$8:$B$5648,"&lt;&gt;*,*",'BdD Famille'!$F$8:$F$5648,"?")</f>
        <v>0</v>
      </c>
      <c r="G22" s="138" t="n">
        <f aca="false">COUNTIFS('BdD Famille'!$B$8:$B$5648,"="&amp;$C$4&amp;"*",'BdD Famille'!$E$8:$E$5648,$C22,'BdD Famille'!$B$8:$B$5648,"&lt;&gt;*,*",'BdD Famille'!$F$8:$F$5648,"cf.*")</f>
        <v>0</v>
      </c>
      <c r="H22" s="138" t="n">
        <f aca="false">B22-D22+E22+F22</f>
        <v>65536</v>
      </c>
      <c r="I22" s="139" t="n">
        <f aca="false">H22/B22</f>
        <v>1</v>
      </c>
      <c r="K22" s="138" t="n">
        <f aca="false">$B22*1</f>
        <v>65536</v>
      </c>
      <c r="L22" s="138" t="n">
        <f aca="false">COUNTIFS('BdD Famille'!$B$8:$B$5648,"="&amp;$C$4&amp;"*",'BdD Famille'!$E$8:$E$5648,$C22,'BdD Famille'!$B$8:$B$5648,"&lt;&gt;*,*",'BdD Famille'!$N$8:$N$5648,"Ok")</f>
        <v>0</v>
      </c>
      <c r="M22" s="138" t="n">
        <f aca="false">K22-L22</f>
        <v>65536</v>
      </c>
      <c r="N22" s="139" t="n">
        <f aca="false">M22/K22</f>
        <v>1</v>
      </c>
      <c r="O22" s="139"/>
      <c r="P22" s="138" t="n">
        <f aca="false">$B22/2</f>
        <v>32768</v>
      </c>
      <c r="Q22" s="138" t="n">
        <f aca="false">COUNTIFS('BdD Famille'!$B$8:$B$5648,"="&amp;$C$4&amp;"*",'BdD Famille'!$E$8:$E$5648,$C22,'BdD Famille'!$B$8:$B$5648,"&lt;&gt;*,*",'BdD Famille'!$V$8:$V$5648,"Ok")/2</f>
        <v>0</v>
      </c>
      <c r="R22" s="138" t="n">
        <f aca="false">P22-Q22</f>
        <v>32768</v>
      </c>
      <c r="S22" s="139" t="n">
        <f aca="false">R22/P22</f>
        <v>1</v>
      </c>
      <c r="U22" s="138" t="n">
        <f aca="false">$B22*1</f>
        <v>65536</v>
      </c>
      <c r="V22" s="138" t="n">
        <f aca="false">COUNTIFS('BdD Famille'!$B$8:$B$5648,"="&amp;$C$4&amp;"*",'BdD Famille'!$E$8:$E$5648,$C22,'BdD Famille'!$B$8:$B$5648,"&lt;&gt;*,*",'BdD Famille'!$AD$8:$AD$5648,"Ok")</f>
        <v>0</v>
      </c>
      <c r="W22" s="138" t="n">
        <f aca="false">U22-V22</f>
        <v>65536</v>
      </c>
      <c r="X22" s="139" t="n">
        <f aca="false">W22/U22</f>
        <v>1</v>
      </c>
      <c r="Z22" s="138" t="n">
        <f aca="false">K22+P22+U22</f>
        <v>163840</v>
      </c>
      <c r="AA22" s="138" t="n">
        <f aca="false">L22+Q22+V22</f>
        <v>0</v>
      </c>
      <c r="AB22" s="138" t="n">
        <f aca="false">Z22-AA22</f>
        <v>163840</v>
      </c>
      <c r="AC22" s="139" t="n">
        <f aca="false">AB22/Z22</f>
        <v>1</v>
      </c>
    </row>
    <row r="23" customFormat="false" ht="12.75" hidden="false" customHeight="false" outlineLevel="0" collapsed="false">
      <c r="B23" s="138" t="n">
        <f aca="false">B22*2</f>
        <v>131072</v>
      </c>
      <c r="C23" s="140" t="n">
        <f aca="false">C22+1</f>
        <v>20</v>
      </c>
      <c r="D23" s="137" t="n">
        <f aca="false">COUNTIFS('BdD Famille'!$B$8:$B$5648,"="&amp;$C$4&amp;"*",'BdD Famille'!$E$8:$E$5648,$C23,'BdD Famille'!$B$8:$B$5648,"&lt;&gt;*,*")</f>
        <v>0</v>
      </c>
      <c r="E23" s="138" t="n">
        <f aca="false">COUNTIFS('BdD Famille'!$B$8:$B$5648,"="&amp;$C$4&amp;"*",'BdD Famille'!$E$8:$E$5648,$C23,'BdD Famille'!$B$8:$B$5648,"&lt;&gt;*,*",'BdD Famille'!$F$8:$F$5648,"")</f>
        <v>0</v>
      </c>
      <c r="F23" s="138" t="n">
        <f aca="false">COUNTIFS('BdD Famille'!$B$8:$B$5648,"="&amp;$C$4&amp;"*",'BdD Famille'!$E$8:$E$5648,$C23,'BdD Famille'!$B$8:$B$5648,"&lt;&gt;*,*",'BdD Famille'!$F$8:$F$5648,"?")</f>
        <v>0</v>
      </c>
      <c r="G23" s="138" t="n">
        <f aca="false">COUNTIFS('BdD Famille'!$B$8:$B$5648,"="&amp;$C$4&amp;"*",'BdD Famille'!$E$8:$E$5648,$C23,'BdD Famille'!$B$8:$B$5648,"&lt;&gt;*,*",'BdD Famille'!$F$8:$F$5648,"cf.*")</f>
        <v>0</v>
      </c>
      <c r="H23" s="138" t="n">
        <f aca="false">B23-D23+E23+F23</f>
        <v>131072</v>
      </c>
      <c r="I23" s="139" t="n">
        <f aca="false">H23/B23</f>
        <v>1</v>
      </c>
      <c r="K23" s="138" t="n">
        <f aca="false">$B23*1</f>
        <v>131072</v>
      </c>
      <c r="L23" s="138" t="n">
        <f aca="false">COUNTIFS('BdD Famille'!$B$8:$B$5648,"="&amp;$C$4&amp;"*",'BdD Famille'!$E$8:$E$5648,$C23,'BdD Famille'!$B$8:$B$5648,"&lt;&gt;*,*",'BdD Famille'!$N$8:$N$5648,"Ok")</f>
        <v>0</v>
      </c>
      <c r="M23" s="138" t="n">
        <f aca="false">K23-L23</f>
        <v>131072</v>
      </c>
      <c r="N23" s="139" t="n">
        <f aca="false">M23/K23</f>
        <v>1</v>
      </c>
      <c r="O23" s="139"/>
      <c r="P23" s="138" t="n">
        <f aca="false">$B23/2</f>
        <v>65536</v>
      </c>
      <c r="Q23" s="138" t="n">
        <f aca="false">COUNTIFS('BdD Famille'!$B$8:$B$5648,"="&amp;$C$4&amp;"*",'BdD Famille'!$E$8:$E$5648,$C23,'BdD Famille'!$B$8:$B$5648,"&lt;&gt;*,*",'BdD Famille'!$V$8:$V$5648,"Ok")/2</f>
        <v>0</v>
      </c>
      <c r="R23" s="138" t="n">
        <f aca="false">P23-Q23</f>
        <v>65536</v>
      </c>
      <c r="S23" s="139" t="n">
        <f aca="false">R23/P23</f>
        <v>1</v>
      </c>
      <c r="U23" s="138" t="n">
        <f aca="false">$B23*1</f>
        <v>131072</v>
      </c>
      <c r="V23" s="138" t="n">
        <f aca="false">COUNTIFS('BdD Famille'!$B$8:$B$5648,"="&amp;$C$4&amp;"*",'BdD Famille'!$E$8:$E$5648,$C23,'BdD Famille'!$B$8:$B$5648,"&lt;&gt;*,*",'BdD Famille'!$AD$8:$AD$5648,"Ok")</f>
        <v>0</v>
      </c>
      <c r="W23" s="138" t="n">
        <f aca="false">U23-V23</f>
        <v>131072</v>
      </c>
      <c r="X23" s="139" t="n">
        <f aca="false">W23/U23</f>
        <v>1</v>
      </c>
      <c r="Z23" s="138" t="n">
        <f aca="false">K23+P23+U23</f>
        <v>327680</v>
      </c>
      <c r="AA23" s="138" t="n">
        <f aca="false">L23+Q23+V23</f>
        <v>0</v>
      </c>
      <c r="AB23" s="138" t="n">
        <f aca="false">Z23-AA23</f>
        <v>327680</v>
      </c>
      <c r="AC23" s="139" t="n">
        <f aca="false">AB23/Z23</f>
        <v>1</v>
      </c>
      <c r="AE23" s="125" t="s">
        <v>6476</v>
      </c>
      <c r="AF23" s="0" t="n">
        <v>13131</v>
      </c>
      <c r="AG23" s="0" t="n">
        <v>15885</v>
      </c>
      <c r="AH23" s="125" t="n">
        <f aca="false">AG23-AF23</f>
        <v>2754</v>
      </c>
    </row>
    <row r="24" customFormat="false" ht="12.75" hidden="false" customHeight="false" outlineLevel="0" collapsed="false">
      <c r="C24" s="144" t="s">
        <v>6477</v>
      </c>
      <c r="D24" s="145" t="n">
        <f aca="false">SUM(D6:D23)</f>
        <v>0</v>
      </c>
      <c r="E24" s="146"/>
      <c r="F24" s="146"/>
      <c r="G24" s="145" t="n">
        <f aca="false">SUM(G6:G23)</f>
        <v>0</v>
      </c>
      <c r="H24" s="146"/>
      <c r="L24" s="145" t="n">
        <f aca="false">SUM(L6:L23)</f>
        <v>0</v>
      </c>
      <c r="Q24" s="145" t="n">
        <f aca="false">SUM(Q6:Q23)</f>
        <v>1</v>
      </c>
      <c r="V24" s="145" t="n">
        <f aca="false">SUM(V6:V23)</f>
        <v>0</v>
      </c>
      <c r="AA24" s="145" t="n">
        <f aca="false">SUM(AA6:AA23)</f>
        <v>1</v>
      </c>
    </row>
    <row r="25" customFormat="false" ht="13.5" hidden="false" customHeight="false" outlineLevel="0" collapsed="false"/>
    <row r="26" customFormat="false" ht="12.75" hidden="false" customHeight="true" outlineLevel="0" collapsed="false">
      <c r="B26" s="121" t="s">
        <v>17</v>
      </c>
      <c r="C26" s="121" t="s">
        <v>10</v>
      </c>
      <c r="D26" s="122" t="s">
        <v>6455</v>
      </c>
      <c r="E26" s="123"/>
      <c r="F26" s="123"/>
      <c r="G26" s="124"/>
      <c r="H26" s="122" t="s">
        <v>6456</v>
      </c>
      <c r="I26" s="124"/>
      <c r="K26" s="125" t="s">
        <v>6457</v>
      </c>
      <c r="P26" s="125" t="s">
        <v>6458</v>
      </c>
      <c r="U26" s="125" t="s">
        <v>6459</v>
      </c>
      <c r="Z26" s="122" t="s">
        <v>6460</v>
      </c>
      <c r="AA26" s="123"/>
      <c r="AB26" s="123"/>
      <c r="AC26" s="124"/>
    </row>
    <row r="27" customFormat="false" ht="30.75" hidden="false" customHeight="true" outlineLevel="0" collapsed="false">
      <c r="B27" s="126" t="s">
        <v>6461</v>
      </c>
      <c r="C27" s="127" t="s">
        <v>20</v>
      </c>
      <c r="D27" s="128" t="s">
        <v>6462</v>
      </c>
      <c r="E27" s="129" t="s">
        <v>6463</v>
      </c>
      <c r="F27" s="129" t="s">
        <v>2291</v>
      </c>
      <c r="G27" s="130" t="s">
        <v>6464</v>
      </c>
      <c r="H27" s="128" t="s">
        <v>6465</v>
      </c>
      <c r="I27" s="130" t="s">
        <v>6466</v>
      </c>
      <c r="K27" s="131" t="s">
        <v>6467</v>
      </c>
      <c r="L27" s="131" t="s">
        <v>54</v>
      </c>
      <c r="M27" s="131" t="s">
        <v>6468</v>
      </c>
      <c r="N27" s="131" t="s">
        <v>6469</v>
      </c>
      <c r="O27" s="132"/>
      <c r="P27" s="131" t="s">
        <v>6467</v>
      </c>
      <c r="Q27" s="131" t="s">
        <v>54</v>
      </c>
      <c r="R27" s="131" t="s">
        <v>6468</v>
      </c>
      <c r="S27" s="131" t="s">
        <v>6469</v>
      </c>
      <c r="U27" s="131" t="s">
        <v>6467</v>
      </c>
      <c r="V27" s="131" t="s">
        <v>54</v>
      </c>
      <c r="W27" s="131" t="s">
        <v>6468</v>
      </c>
      <c r="X27" s="131" t="s">
        <v>6469</v>
      </c>
      <c r="Z27" s="133" t="s">
        <v>6467</v>
      </c>
      <c r="AA27" s="134" t="s">
        <v>54</v>
      </c>
      <c r="AB27" s="134" t="s">
        <v>6468</v>
      </c>
      <c r="AC27" s="135" t="s">
        <v>6469</v>
      </c>
    </row>
    <row r="28" customFormat="false" ht="12.75" hidden="false" customHeight="false" outlineLevel="0" collapsed="false">
      <c r="B28" s="2" t="n">
        <v>1</v>
      </c>
      <c r="C28" s="136" t="n">
        <v>3</v>
      </c>
      <c r="D28" s="137" t="n">
        <f aca="false">COUNTIFS('BdD Famille'!$B$8:$B$5648,"="&amp;$C$26&amp;"*",'BdD Famille'!$E$8:$E$5648,$C28,'BdD Famille'!$B$8:$B$5648,"&lt;&gt;*,*")</f>
        <v>0</v>
      </c>
      <c r="E28" s="138" t="n">
        <f aca="false">COUNTIFS('BdD Famille'!$B$8:$B$5648,"="&amp;$C$26&amp;"*",'BdD Famille'!$E$8:$E$5648,$C28,'BdD Famille'!$B$8:$B$5648,"&lt;&gt;*,*",'BdD Famille'!$F$8:$F$5648,"")</f>
        <v>0</v>
      </c>
      <c r="F28" s="138" t="n">
        <f aca="false">COUNTIFS('BdD Famille'!$B$8:$B$5648,"="&amp;$C$26&amp;"*",'BdD Famille'!$E$8:$E$5648,$C28,'BdD Famille'!$B$8:$B$5648,"&lt;&gt;*,*",'BdD Famille'!$F$8:$F$5648,"?")</f>
        <v>0</v>
      </c>
      <c r="G28" s="138" t="n">
        <f aca="false">COUNTIFS('BdD Famille'!$B$8:$B$5648,"="&amp;$C$26&amp;"*",'BdD Famille'!$E$8:$E$5648,$C28,'BdD Famille'!$B$8:$B$5648,"&lt;&gt;*,*",'BdD Famille'!$F$8:$F$5648,"cf.*")</f>
        <v>0</v>
      </c>
      <c r="H28" s="138" t="n">
        <f aca="false">B28-L28+E28+F28</f>
        <v>1</v>
      </c>
      <c r="I28" s="139" t="n">
        <f aca="false">H28/B28</f>
        <v>1</v>
      </c>
      <c r="K28" s="138" t="n">
        <f aca="false">$B28*1</f>
        <v>1</v>
      </c>
      <c r="L28" s="138" t="n">
        <f aca="false">COUNTIFS('BdD Famille'!$B$8:$B$5648,"="&amp;$C$26&amp;"*",'BdD Famille'!$E$8:$E$5648,$C28,'BdD Famille'!$B$8:$B$5648,"&lt;&gt;*,*",'BdD Famille'!$N$8:$N$5648,"Ok")</f>
        <v>0</v>
      </c>
      <c r="M28" s="138" t="n">
        <f aca="false">K28-L28</f>
        <v>1</v>
      </c>
      <c r="N28" s="139" t="n">
        <f aca="false">M28/K28</f>
        <v>1</v>
      </c>
      <c r="O28" s="139"/>
      <c r="P28" s="2" t="n">
        <v>1</v>
      </c>
      <c r="Q28" s="2" t="n">
        <v>1</v>
      </c>
      <c r="R28" s="138" t="n">
        <f aca="false">P28-Q28</f>
        <v>0</v>
      </c>
      <c r="S28" s="139" t="n">
        <f aca="false">R28/P28</f>
        <v>0</v>
      </c>
      <c r="U28" s="138" t="n">
        <f aca="false">$B28*1</f>
        <v>1</v>
      </c>
      <c r="V28" s="138" t="n">
        <f aca="false">COUNTIFS('BdD Famille'!$B$8:$B$5648,"="&amp;$C$26&amp;"*",'BdD Famille'!$E$8:$E$5648,$C28,'BdD Famille'!$B$8:$B$5648,"&lt;&gt;*,*",'BdD Famille'!$AD$8:$AD$5648,"Ok")</f>
        <v>0</v>
      </c>
      <c r="W28" s="138" t="n">
        <f aca="false">U28-V28</f>
        <v>1</v>
      </c>
      <c r="X28" s="139" t="n">
        <f aca="false">W28/U28</f>
        <v>1</v>
      </c>
      <c r="Z28" s="138" t="n">
        <f aca="false">K28+P28+U28</f>
        <v>3</v>
      </c>
      <c r="AA28" s="138" t="n">
        <f aca="false">L28+Q28+V28</f>
        <v>1</v>
      </c>
      <c r="AB28" s="138" t="n">
        <f aca="false">Z28-AA28</f>
        <v>2</v>
      </c>
      <c r="AC28" s="139" t="n">
        <f aca="false">AB28/Z28</f>
        <v>0.67</v>
      </c>
    </row>
    <row r="29" customFormat="false" ht="12.75" hidden="false" customHeight="false" outlineLevel="0" collapsed="false">
      <c r="B29" s="138" t="n">
        <f aca="false">B28*2</f>
        <v>2</v>
      </c>
      <c r="C29" s="140" t="n">
        <f aca="false">C28+1</f>
        <v>4</v>
      </c>
      <c r="D29" s="137" t="n">
        <f aca="false">COUNTIFS('BdD Famille'!$B$8:$B$5648,"="&amp;$C$26&amp;"*",'BdD Famille'!$E$8:$E$5648,$C29,'BdD Famille'!$B$8:$B$5648,"&lt;&gt;*,*")</f>
        <v>0</v>
      </c>
      <c r="E29" s="138" t="n">
        <f aca="false">COUNTIFS('BdD Famille'!$B$8:$B$5648,"="&amp;$C$26&amp;"*",'BdD Famille'!$E$8:$E$5648,$C29,'BdD Famille'!$B$8:$B$5648,"&lt;&gt;*,*",'BdD Famille'!$F$8:$F$5648,"")</f>
        <v>0</v>
      </c>
      <c r="F29" s="138" t="n">
        <f aca="false">COUNTIFS('BdD Famille'!$B$8:$B$5648,"="&amp;$C$26&amp;"*",'BdD Famille'!$E$8:$E$5648,$C29,'BdD Famille'!$B$8:$B$5648,"&lt;&gt;*,*",'BdD Famille'!$F$8:$F$5648,"?")</f>
        <v>0</v>
      </c>
      <c r="G29" s="138" t="n">
        <f aca="false">COUNTIFS('BdD Famille'!$B$8:$B$5648,"="&amp;$C$26&amp;"*",'BdD Famille'!$E$8:$E$5648,$C29,'BdD Famille'!$B$8:$B$5648,"&lt;&gt;*,*",'BdD Famille'!$F$8:$F$5648,"cf.*")</f>
        <v>0</v>
      </c>
      <c r="H29" s="138" t="n">
        <f aca="false">B29-D29+E29+F29</f>
        <v>2</v>
      </c>
      <c r="I29" s="139" t="n">
        <f aca="false">H29/B29</f>
        <v>1</v>
      </c>
      <c r="K29" s="138" t="n">
        <f aca="false">$B29*1</f>
        <v>2</v>
      </c>
      <c r="L29" s="138" t="n">
        <f aca="false">COUNTIFS('BdD Famille'!$B$8:$B$5648,"="&amp;$C$26&amp;"*",'BdD Famille'!$E$8:$E$5648,$C29,'BdD Famille'!$B$8:$B$5648,"&lt;&gt;*,*",'BdD Famille'!$N$8:$N$5648,"Ok")</f>
        <v>0</v>
      </c>
      <c r="M29" s="138" t="n">
        <f aca="false">K29-L29</f>
        <v>2</v>
      </c>
      <c r="N29" s="139" t="n">
        <f aca="false">M29/K29</f>
        <v>1</v>
      </c>
      <c r="O29" s="139"/>
      <c r="P29" s="138" t="n">
        <f aca="false">$B29/2</f>
        <v>1</v>
      </c>
      <c r="Q29" s="138" t="n">
        <f aca="false">COUNTIFS('BdD Famille'!$B$8:$B$5648,"="&amp;$C$26&amp;"*",'BdD Famille'!$E$8:$E$5648,$C29,'BdD Famille'!$B$8:$B$5648,"&lt;&gt;*,*",'BdD Famille'!$V$8:$V$5648,"Ok")/2</f>
        <v>0</v>
      </c>
      <c r="R29" s="138" t="n">
        <f aca="false">P29-Q29</f>
        <v>1</v>
      </c>
      <c r="S29" s="139" t="n">
        <f aca="false">R29/P29</f>
        <v>1</v>
      </c>
      <c r="U29" s="138" t="n">
        <f aca="false">$B29*1</f>
        <v>2</v>
      </c>
      <c r="V29" s="138" t="n">
        <f aca="false">COUNTIFS('BdD Famille'!$B$8:$B$5648,"="&amp;$C$26&amp;"*",'BdD Famille'!$E$8:$E$5648,$C29,'BdD Famille'!$B$8:$B$5648,"&lt;&gt;*,*",'BdD Famille'!$AD$8:$AD$5648,"Ok")</f>
        <v>0</v>
      </c>
      <c r="W29" s="138" t="n">
        <f aca="false">U29-V29</f>
        <v>2</v>
      </c>
      <c r="X29" s="139" t="n">
        <f aca="false">W29/U29</f>
        <v>1</v>
      </c>
      <c r="Z29" s="138" t="n">
        <f aca="false">K29+P29+U29</f>
        <v>5</v>
      </c>
      <c r="AA29" s="138" t="n">
        <f aca="false">L29+Q29+V29</f>
        <v>0</v>
      </c>
      <c r="AB29" s="138" t="n">
        <f aca="false">Z29-AA29</f>
        <v>5</v>
      </c>
      <c r="AC29" s="139" t="n">
        <f aca="false">AB29/Z29</f>
        <v>1</v>
      </c>
    </row>
    <row r="30" customFormat="false" ht="12.75" hidden="false" customHeight="false" outlineLevel="0" collapsed="false">
      <c r="B30" s="138" t="n">
        <f aca="false">B29*2</f>
        <v>4</v>
      </c>
      <c r="C30" s="140" t="n">
        <f aca="false">C29+1</f>
        <v>5</v>
      </c>
      <c r="D30" s="137" t="n">
        <f aca="false">COUNTIFS('BdD Famille'!$B$8:$B$5648,"="&amp;$C$26&amp;"*",'BdD Famille'!$E$8:$E$5648,$C30,'BdD Famille'!$B$8:$B$5648,"&lt;&gt;*,*")</f>
        <v>0</v>
      </c>
      <c r="E30" s="138" t="n">
        <f aca="false">COUNTIFS('BdD Famille'!$B$8:$B$5648,"="&amp;$C$26&amp;"*",'BdD Famille'!$E$8:$E$5648,$C30,'BdD Famille'!$B$8:$B$5648,"&lt;&gt;*,*",'BdD Famille'!$F$8:$F$5648,"")</f>
        <v>0</v>
      </c>
      <c r="F30" s="138" t="n">
        <f aca="false">COUNTIFS('BdD Famille'!$B$8:$B$5648,"="&amp;$C$26&amp;"*",'BdD Famille'!$E$8:$E$5648,$C30,'BdD Famille'!$B$8:$B$5648,"&lt;&gt;*,*",'BdD Famille'!$F$8:$F$5648,"?")</f>
        <v>0</v>
      </c>
      <c r="G30" s="138" t="n">
        <f aca="false">COUNTIFS('BdD Famille'!$B$8:$B$5648,"="&amp;$C$26&amp;"*",'BdD Famille'!$E$8:$E$5648,$C30,'BdD Famille'!$B$8:$B$5648,"&lt;&gt;*,*",'BdD Famille'!$F$8:$F$5648,"cf.*")</f>
        <v>0</v>
      </c>
      <c r="H30" s="138" t="n">
        <f aca="false">B30-D30+E30+F30</f>
        <v>4</v>
      </c>
      <c r="I30" s="139" t="n">
        <f aca="false">H30/B30</f>
        <v>1</v>
      </c>
      <c r="K30" s="138" t="n">
        <f aca="false">$B30*1</f>
        <v>4</v>
      </c>
      <c r="L30" s="138" t="n">
        <f aca="false">COUNTIFS('BdD Famille'!$B$8:$B$5648,"="&amp;$C$26&amp;"*",'BdD Famille'!$E$8:$E$5648,$C30,'BdD Famille'!$B$8:$B$5648,"&lt;&gt;*,*",'BdD Famille'!$N$8:$N$5648,"Ok")</f>
        <v>0</v>
      </c>
      <c r="M30" s="138" t="n">
        <f aca="false">K30-L30</f>
        <v>4</v>
      </c>
      <c r="N30" s="139" t="n">
        <f aca="false">M30/K30</f>
        <v>1</v>
      </c>
      <c r="O30" s="139"/>
      <c r="P30" s="138" t="n">
        <f aca="false">$B30/2</f>
        <v>2</v>
      </c>
      <c r="Q30" s="138" t="n">
        <f aca="false">COUNTIFS('BdD Famille'!$B$8:$B$5648,"="&amp;$C$26&amp;"*",'BdD Famille'!$E$8:$E$5648,$C30,'BdD Famille'!$B$8:$B$5648,"&lt;&gt;*,*",'BdD Famille'!$V$8:$V$5648,"Ok")/2</f>
        <v>0</v>
      </c>
      <c r="R30" s="138" t="n">
        <f aca="false">P30-Q30</f>
        <v>2</v>
      </c>
      <c r="S30" s="139" t="n">
        <f aca="false">R30/P30</f>
        <v>1</v>
      </c>
      <c r="U30" s="138" t="n">
        <f aca="false">$B30*1</f>
        <v>4</v>
      </c>
      <c r="V30" s="138" t="n">
        <f aca="false">COUNTIFS('BdD Famille'!$B$8:$B$5648,"="&amp;$C$26&amp;"*",'BdD Famille'!$E$8:$E$5648,$C30,'BdD Famille'!$B$8:$B$5648,"&lt;&gt;*,*",'BdD Famille'!$AD$8:$AD$5648,"Ok")</f>
        <v>0</v>
      </c>
      <c r="W30" s="138" t="n">
        <f aca="false">U30-V30</f>
        <v>4</v>
      </c>
      <c r="X30" s="139" t="n">
        <f aca="false">W30/U30</f>
        <v>1</v>
      </c>
      <c r="Z30" s="138" t="n">
        <f aca="false">K30+P30+U30</f>
        <v>10</v>
      </c>
      <c r="AA30" s="138" t="n">
        <f aca="false">L30+Q30+V30</f>
        <v>0</v>
      </c>
      <c r="AB30" s="138" t="n">
        <f aca="false">Z30-AA30</f>
        <v>10</v>
      </c>
      <c r="AC30" s="139" t="n">
        <f aca="false">AB30/Z30</f>
        <v>1</v>
      </c>
    </row>
    <row r="31" customFormat="false" ht="12.75" hidden="false" customHeight="false" outlineLevel="0" collapsed="false">
      <c r="B31" s="138" t="n">
        <f aca="false">B30*2</f>
        <v>8</v>
      </c>
      <c r="C31" s="140" t="n">
        <f aca="false">C30+1</f>
        <v>6</v>
      </c>
      <c r="D31" s="137" t="n">
        <f aca="false">COUNTIFS('BdD Famille'!$B$8:$B$5648,"="&amp;$C$26&amp;"*",'BdD Famille'!$E$8:$E$5648,$C31,'BdD Famille'!$B$8:$B$5648,"&lt;&gt;*,*")</f>
        <v>0</v>
      </c>
      <c r="E31" s="138" t="n">
        <f aca="false">COUNTIFS('BdD Famille'!$B$8:$B$5648,"="&amp;$C$26&amp;"*",'BdD Famille'!$E$8:$E$5648,$C31,'BdD Famille'!$B$8:$B$5648,"&lt;&gt;*,*",'BdD Famille'!$F$8:$F$5648,"")</f>
        <v>0</v>
      </c>
      <c r="F31" s="138" t="n">
        <f aca="false">COUNTIFS('BdD Famille'!$B$8:$B$5648,"="&amp;$C$26&amp;"*",'BdD Famille'!$E$8:$E$5648,$C31,'BdD Famille'!$B$8:$B$5648,"&lt;&gt;*,*",'BdD Famille'!$F$8:$F$5648,"?")</f>
        <v>0</v>
      </c>
      <c r="G31" s="138" t="n">
        <f aca="false">COUNTIFS('BdD Famille'!$B$8:$B$5648,"="&amp;$C$26&amp;"*",'BdD Famille'!$E$8:$E$5648,$C31,'BdD Famille'!$B$8:$B$5648,"&lt;&gt;*,*",'BdD Famille'!$F$8:$F$5648,"cf.*")</f>
        <v>0</v>
      </c>
      <c r="H31" s="138" t="n">
        <f aca="false">B31-D31+E31+F31</f>
        <v>8</v>
      </c>
      <c r="I31" s="139" t="n">
        <f aca="false">H31/B31</f>
        <v>1</v>
      </c>
      <c r="K31" s="138" t="n">
        <f aca="false">$B31*1</f>
        <v>8</v>
      </c>
      <c r="L31" s="138" t="n">
        <f aca="false">COUNTIFS('BdD Famille'!$B$8:$B$5648,"="&amp;$C$26&amp;"*",'BdD Famille'!$E$8:$E$5648,$C31,'BdD Famille'!$B$8:$B$5648,"&lt;&gt;*,*",'BdD Famille'!$N$8:$N$5648,"Ok")</f>
        <v>0</v>
      </c>
      <c r="M31" s="138" t="n">
        <f aca="false">K31-L31</f>
        <v>8</v>
      </c>
      <c r="N31" s="139" t="n">
        <f aca="false">M31/K31</f>
        <v>1</v>
      </c>
      <c r="O31" s="139"/>
      <c r="P31" s="138" t="n">
        <f aca="false">$B31/2</f>
        <v>4</v>
      </c>
      <c r="Q31" s="138" t="n">
        <f aca="false">COUNTIFS('BdD Famille'!$B$8:$B$5648,"="&amp;$C$26&amp;"*",'BdD Famille'!$E$8:$E$5648,$C31,'BdD Famille'!$B$8:$B$5648,"&lt;&gt;*,*",'BdD Famille'!$V$8:$V$5648,"Ok")/2</f>
        <v>0</v>
      </c>
      <c r="R31" s="138" t="n">
        <f aca="false">P31-Q31</f>
        <v>4</v>
      </c>
      <c r="S31" s="139" t="n">
        <f aca="false">R31/P31</f>
        <v>1</v>
      </c>
      <c r="U31" s="138" t="n">
        <f aca="false">$B31*1</f>
        <v>8</v>
      </c>
      <c r="V31" s="138" t="n">
        <f aca="false">COUNTIFS('BdD Famille'!$B$8:$B$5648,"="&amp;$C$26&amp;"*",'BdD Famille'!$E$8:$E$5648,$C31,'BdD Famille'!$B$8:$B$5648,"&lt;&gt;*,*",'BdD Famille'!$AD$8:$AD$5648,"Ok")</f>
        <v>0</v>
      </c>
      <c r="W31" s="138" t="n">
        <f aca="false">U31-V31</f>
        <v>8</v>
      </c>
      <c r="X31" s="139" t="n">
        <f aca="false">W31/U31</f>
        <v>1</v>
      </c>
      <c r="Z31" s="138" t="n">
        <f aca="false">K31+P31+U31</f>
        <v>20</v>
      </c>
      <c r="AA31" s="138" t="n">
        <f aca="false">L31+Q31+V31</f>
        <v>0</v>
      </c>
      <c r="AB31" s="138" t="n">
        <f aca="false">Z31-AA31</f>
        <v>20</v>
      </c>
      <c r="AC31" s="139" t="n">
        <f aca="false">AB31/Z31</f>
        <v>1</v>
      </c>
      <c r="AE31" s="141" t="s">
        <v>6470</v>
      </c>
      <c r="AF31" s="125" t="s">
        <v>6471</v>
      </c>
      <c r="AG31" s="125" t="s">
        <v>6472</v>
      </c>
    </row>
    <row r="32" customFormat="false" ht="12.75" hidden="false" customHeight="false" outlineLevel="0" collapsed="false">
      <c r="B32" s="138" t="n">
        <f aca="false">B31*2</f>
        <v>16</v>
      </c>
      <c r="C32" s="140" t="n">
        <f aca="false">C31+1</f>
        <v>7</v>
      </c>
      <c r="D32" s="137" t="n">
        <f aca="false">COUNTIFS('BdD Famille'!$B$8:$B$5648,"="&amp;$C$26&amp;"*",'BdD Famille'!$E$8:$E$5648,$C32,'BdD Famille'!$B$8:$B$5648,"&lt;&gt;*,*")</f>
        <v>0</v>
      </c>
      <c r="E32" s="138" t="n">
        <f aca="false">COUNTIFS('BdD Famille'!$B$8:$B$5648,"="&amp;$C$26&amp;"*",'BdD Famille'!$E$8:$E$5648,$C32,'BdD Famille'!$B$8:$B$5648,"&lt;&gt;*,*",'BdD Famille'!$F$8:$F$5648,"")</f>
        <v>0</v>
      </c>
      <c r="F32" s="138" t="n">
        <f aca="false">COUNTIFS('BdD Famille'!$B$8:$B$5648,"="&amp;$C$26&amp;"*",'BdD Famille'!$E$8:$E$5648,$C32,'BdD Famille'!$B$8:$B$5648,"&lt;&gt;*,*",'BdD Famille'!$F$8:$F$5648,"?")</f>
        <v>0</v>
      </c>
      <c r="G32" s="138" t="n">
        <f aca="false">COUNTIFS('BdD Famille'!$B$8:$B$5648,"="&amp;$C$26&amp;"*",'BdD Famille'!$E$8:$E$5648,$C32,'BdD Famille'!$B$8:$B$5648,"&lt;&gt;*,*",'BdD Famille'!$F$8:$F$5648,"cf.*")</f>
        <v>0</v>
      </c>
      <c r="H32" s="138" t="n">
        <f aca="false">B32-D32+E32+F32</f>
        <v>16</v>
      </c>
      <c r="I32" s="139" t="n">
        <f aca="false">H32/B32</f>
        <v>1</v>
      </c>
      <c r="K32" s="138" t="n">
        <f aca="false">$B32*1</f>
        <v>16</v>
      </c>
      <c r="L32" s="138" t="n">
        <f aca="false">COUNTIFS('BdD Famille'!$B$8:$B$5648,"="&amp;$C$26&amp;"*",'BdD Famille'!$E$8:$E$5648,$C32,'BdD Famille'!$B$8:$B$5648,"&lt;&gt;*,*",'BdD Famille'!$N$8:$N$5648,"Ok")</f>
        <v>0</v>
      </c>
      <c r="M32" s="138" t="n">
        <f aca="false">K32-L32</f>
        <v>16</v>
      </c>
      <c r="N32" s="139" t="n">
        <f aca="false">M32/K32</f>
        <v>1</v>
      </c>
      <c r="O32" s="139"/>
      <c r="P32" s="138" t="n">
        <f aca="false">$B32/2</f>
        <v>8</v>
      </c>
      <c r="Q32" s="138" t="n">
        <f aca="false">COUNTIFS('BdD Famille'!$B$8:$B$5648,"="&amp;$C$26&amp;"*",'BdD Famille'!$E$8:$E$5648,$C32,'BdD Famille'!$B$8:$B$5648,"&lt;&gt;*,*",'BdD Famille'!$V$8:$V$5648,"Ok")/2</f>
        <v>0</v>
      </c>
      <c r="R32" s="138" t="n">
        <f aca="false">P32-Q32</f>
        <v>8</v>
      </c>
      <c r="S32" s="139" t="n">
        <f aca="false">R32/P32</f>
        <v>1</v>
      </c>
      <c r="U32" s="138" t="n">
        <f aca="false">$B32*1</f>
        <v>16</v>
      </c>
      <c r="V32" s="138" t="n">
        <f aca="false">COUNTIFS('BdD Famille'!$B$8:$B$5648,"="&amp;$C$26&amp;"*",'BdD Famille'!$E$8:$E$5648,$C32,'BdD Famille'!$B$8:$B$5648,"&lt;&gt;*,*",'BdD Famille'!$AD$8:$AD$5648,"Ok")</f>
        <v>0</v>
      </c>
      <c r="W32" s="138" t="n">
        <f aca="false">U32-V32</f>
        <v>16</v>
      </c>
      <c r="X32" s="139" t="n">
        <f aca="false">W32/U32</f>
        <v>1</v>
      </c>
      <c r="Z32" s="138" t="n">
        <f aca="false">K32+P32+U32</f>
        <v>40</v>
      </c>
      <c r="AA32" s="138" t="n">
        <f aca="false">L32+Q32+V32</f>
        <v>0</v>
      </c>
      <c r="AB32" s="138" t="n">
        <f aca="false">Z32-AA32</f>
        <v>40</v>
      </c>
      <c r="AC32" s="139" t="n">
        <f aca="false">AB32/Z32</f>
        <v>1</v>
      </c>
      <c r="AE32" s="125" t="s">
        <v>6473</v>
      </c>
      <c r="AF32" s="0" t="n">
        <v>274</v>
      </c>
      <c r="AG32" s="0" t="n">
        <v>376</v>
      </c>
      <c r="AH32" s="125" t="n">
        <f aca="false">AG32-AF32</f>
        <v>102</v>
      </c>
    </row>
    <row r="33" customFormat="false" ht="12.75" hidden="false" customHeight="false" outlineLevel="0" collapsed="false">
      <c r="B33" s="138" t="n">
        <f aca="false">B32*2</f>
        <v>32</v>
      </c>
      <c r="C33" s="140" t="n">
        <f aca="false">C32+1</f>
        <v>8</v>
      </c>
      <c r="D33" s="137" t="n">
        <f aca="false">COUNTIFS('BdD Famille'!$B$8:$B$5648,"="&amp;$C$26&amp;"*",'BdD Famille'!$E$8:$E$5648,$C33,'BdD Famille'!$B$8:$B$5648,"&lt;&gt;*,*")</f>
        <v>0</v>
      </c>
      <c r="E33" s="138" t="n">
        <f aca="false">COUNTIFS('BdD Famille'!$B$8:$B$5648,"="&amp;$C$26&amp;"*",'BdD Famille'!$E$8:$E$5648,$C33,'BdD Famille'!$B$8:$B$5648,"&lt;&gt;*,*",'BdD Famille'!$F$8:$F$5648,"")</f>
        <v>0</v>
      </c>
      <c r="F33" s="138" t="n">
        <f aca="false">COUNTIFS('BdD Famille'!$B$8:$B$5648,"="&amp;$C$26&amp;"*",'BdD Famille'!$E$8:$E$5648,$C33,'BdD Famille'!$B$8:$B$5648,"&lt;&gt;*,*",'BdD Famille'!$F$8:$F$5648,"?")</f>
        <v>0</v>
      </c>
      <c r="G33" s="138" t="n">
        <f aca="false">COUNTIFS('BdD Famille'!$B$8:$B$5648,"="&amp;$C$26&amp;"*",'BdD Famille'!$E$8:$E$5648,$C33,'BdD Famille'!$B$8:$B$5648,"&lt;&gt;*,*",'BdD Famille'!$F$8:$F$5648,"cf.*")</f>
        <v>0</v>
      </c>
      <c r="H33" s="138" t="n">
        <f aca="false">B33-D33+E33+F33</f>
        <v>32</v>
      </c>
      <c r="I33" s="139" t="n">
        <f aca="false">H33/B33</f>
        <v>1</v>
      </c>
      <c r="K33" s="138" t="n">
        <f aca="false">$B33*1</f>
        <v>32</v>
      </c>
      <c r="L33" s="138" t="n">
        <f aca="false">COUNTIFS('BdD Famille'!$B$8:$B$5648,"="&amp;$C$26&amp;"*",'BdD Famille'!$E$8:$E$5648,$C33,'BdD Famille'!$B$8:$B$5648,"&lt;&gt;*,*",'BdD Famille'!$N$8:$N$5648,"Ok")</f>
        <v>0</v>
      </c>
      <c r="M33" s="138" t="n">
        <f aca="false">K33-L33</f>
        <v>32</v>
      </c>
      <c r="N33" s="139" t="n">
        <f aca="false">M33/K33</f>
        <v>1</v>
      </c>
      <c r="O33" s="139"/>
      <c r="P33" s="138" t="n">
        <f aca="false">$B33/2</f>
        <v>16</v>
      </c>
      <c r="Q33" s="138" t="n">
        <f aca="false">COUNTIFS('BdD Famille'!$B$8:$B$5648,"="&amp;$C$26&amp;"*",'BdD Famille'!$E$8:$E$5648,$C33,'BdD Famille'!$B$8:$B$5648,"&lt;&gt;*,*",'BdD Famille'!$V$8:$V$5648,"Ok")/2</f>
        <v>0</v>
      </c>
      <c r="R33" s="138" t="n">
        <f aca="false">P33-Q33</f>
        <v>16</v>
      </c>
      <c r="S33" s="139" t="n">
        <f aca="false">R33/P33</f>
        <v>1</v>
      </c>
      <c r="U33" s="138" t="n">
        <f aca="false">$B33*1</f>
        <v>32</v>
      </c>
      <c r="V33" s="138" t="n">
        <f aca="false">COUNTIFS('BdD Famille'!$B$8:$B$5648,"="&amp;$C$26&amp;"*",'BdD Famille'!$E$8:$E$5648,$C33,'BdD Famille'!$B$8:$B$5648,"&lt;&gt;*,*",'BdD Famille'!$AD$8:$AD$5648,"Ok")</f>
        <v>0</v>
      </c>
      <c r="W33" s="138" t="n">
        <f aca="false">U33-V33</f>
        <v>32</v>
      </c>
      <c r="X33" s="139" t="n">
        <f aca="false">W33/U33</f>
        <v>1</v>
      </c>
      <c r="Z33" s="138" t="n">
        <f aca="false">K33+P33+U33</f>
        <v>80</v>
      </c>
      <c r="AA33" s="138" t="n">
        <f aca="false">L33+Q33+V33</f>
        <v>0</v>
      </c>
      <c r="AB33" s="138" t="n">
        <f aca="false">Z33-AA33</f>
        <v>80</v>
      </c>
      <c r="AC33" s="139" t="n">
        <f aca="false">AB33/Z33</f>
        <v>1</v>
      </c>
      <c r="AE33" s="125" t="s">
        <v>6474</v>
      </c>
      <c r="AF33" s="0" t="n">
        <v>730</v>
      </c>
      <c r="AG33" s="0" t="n">
        <v>975</v>
      </c>
      <c r="AH33" s="125" t="n">
        <f aca="false">AG33-AF33</f>
        <v>245</v>
      </c>
    </row>
    <row r="34" customFormat="false" ht="12.75" hidden="false" customHeight="false" outlineLevel="0" collapsed="false">
      <c r="B34" s="138" t="n">
        <f aca="false">B33*2</f>
        <v>64</v>
      </c>
      <c r="C34" s="140" t="n">
        <f aca="false">C33+1</f>
        <v>9</v>
      </c>
      <c r="D34" s="137" t="n">
        <f aca="false">COUNTIFS('BdD Famille'!$B$8:$B$5648,"="&amp;$C$26&amp;"*",'BdD Famille'!$E$8:$E$5648,$C34,'BdD Famille'!$B$8:$B$5648,"&lt;&gt;*,*")</f>
        <v>0</v>
      </c>
      <c r="E34" s="138" t="n">
        <f aca="false">COUNTIFS('BdD Famille'!$B$8:$B$5648,"="&amp;$C$26&amp;"*",'BdD Famille'!$E$8:$E$5648,$C34,'BdD Famille'!$B$8:$B$5648,"&lt;&gt;*,*",'BdD Famille'!$F$8:$F$5648,"")</f>
        <v>0</v>
      </c>
      <c r="F34" s="138" t="n">
        <f aca="false">COUNTIFS('BdD Famille'!$B$8:$B$5648,"="&amp;$C$26&amp;"*",'BdD Famille'!$E$8:$E$5648,$C34,'BdD Famille'!$B$8:$B$5648,"&lt;&gt;*,*",'BdD Famille'!$F$8:$F$5648,"?")</f>
        <v>0</v>
      </c>
      <c r="G34" s="138" t="n">
        <f aca="false">COUNTIFS('BdD Famille'!$B$8:$B$5648,"="&amp;$C$26&amp;"*",'BdD Famille'!$E$8:$E$5648,$C34,'BdD Famille'!$B$8:$B$5648,"&lt;&gt;*,*",'BdD Famille'!$F$8:$F$5648,"cf.*")</f>
        <v>0</v>
      </c>
      <c r="H34" s="138" t="n">
        <f aca="false">B34-D34+E34+F34</f>
        <v>64</v>
      </c>
      <c r="I34" s="139" t="n">
        <f aca="false">H34/B34</f>
        <v>1</v>
      </c>
      <c r="K34" s="138" t="n">
        <f aca="false">$B34*1</f>
        <v>64</v>
      </c>
      <c r="L34" s="138" t="n">
        <f aca="false">COUNTIFS('BdD Famille'!$B$8:$B$5648,"="&amp;$C$26&amp;"*",'BdD Famille'!$E$8:$E$5648,$C34,'BdD Famille'!$B$8:$B$5648,"&lt;&gt;*,*",'BdD Famille'!$N$8:$N$5648,"Ok")</f>
        <v>0</v>
      </c>
      <c r="M34" s="138" t="n">
        <f aca="false">K34-L34</f>
        <v>64</v>
      </c>
      <c r="N34" s="139" t="n">
        <f aca="false">M34/K34</f>
        <v>1</v>
      </c>
      <c r="O34" s="139"/>
      <c r="P34" s="138" t="n">
        <f aca="false">$B34/2</f>
        <v>32</v>
      </c>
      <c r="Q34" s="138" t="n">
        <f aca="false">COUNTIFS('BdD Famille'!$B$8:$B$5648,"="&amp;$C$26&amp;"*",'BdD Famille'!$E$8:$E$5648,$C34,'BdD Famille'!$B$8:$B$5648,"&lt;&gt;*,*",'BdD Famille'!$V$8:$V$5648,"Ok")/2</f>
        <v>0</v>
      </c>
      <c r="R34" s="138" t="n">
        <f aca="false">P34-Q34</f>
        <v>32</v>
      </c>
      <c r="S34" s="139" t="n">
        <f aca="false">R34/P34</f>
        <v>1</v>
      </c>
      <c r="U34" s="138" t="n">
        <f aca="false">$B34*1</f>
        <v>64</v>
      </c>
      <c r="V34" s="138" t="n">
        <f aca="false">COUNTIFS('BdD Famille'!$B$8:$B$5648,"="&amp;$C$26&amp;"*",'BdD Famille'!$E$8:$E$5648,$C34,'BdD Famille'!$B$8:$B$5648,"&lt;&gt;*,*",'BdD Famille'!$AD$8:$AD$5648,"Ok")</f>
        <v>0</v>
      </c>
      <c r="W34" s="138" t="n">
        <f aca="false">U34-V34</f>
        <v>64</v>
      </c>
      <c r="X34" s="139" t="n">
        <f aca="false">W34/U34</f>
        <v>1</v>
      </c>
      <c r="Z34" s="138" t="n">
        <f aca="false">K34+P34+U34</f>
        <v>160</v>
      </c>
      <c r="AA34" s="138" t="n">
        <f aca="false">L34+Q34+V34</f>
        <v>0</v>
      </c>
      <c r="AB34" s="138" t="n">
        <f aca="false">Z34-AA34</f>
        <v>160</v>
      </c>
      <c r="AC34" s="139" t="n">
        <f aca="false">AB34/Z34</f>
        <v>1</v>
      </c>
      <c r="AE34" s="125" t="s">
        <v>6454</v>
      </c>
      <c r="AF34" s="0" t="n">
        <v>326</v>
      </c>
      <c r="AG34" s="0" t="n">
        <v>379</v>
      </c>
      <c r="AH34" s="125" t="n">
        <f aca="false">AG34-AF34</f>
        <v>53</v>
      </c>
    </row>
    <row r="35" customFormat="false" ht="12.75" hidden="false" customHeight="false" outlineLevel="0" collapsed="false">
      <c r="B35" s="138" t="n">
        <f aca="false">B34*2</f>
        <v>128</v>
      </c>
      <c r="C35" s="140" t="n">
        <f aca="false">C34+1</f>
        <v>10</v>
      </c>
      <c r="D35" s="137" t="n">
        <f aca="false">COUNTIFS('BdD Famille'!$B$8:$B$5648,"="&amp;$C$26&amp;"*",'BdD Famille'!$E$8:$E$5648,$C35,'BdD Famille'!$B$8:$B$5648,"&lt;&gt;*,*")</f>
        <v>0</v>
      </c>
      <c r="E35" s="138" t="n">
        <f aca="false">COUNTIFS('BdD Famille'!$B$8:$B$5648,"="&amp;$C$26&amp;"*",'BdD Famille'!$E$8:$E$5648,$C35,'BdD Famille'!$B$8:$B$5648,"&lt;&gt;*,*",'BdD Famille'!$F$8:$F$5648,"")</f>
        <v>0</v>
      </c>
      <c r="F35" s="138" t="n">
        <f aca="false">COUNTIFS('BdD Famille'!$B$8:$B$5648,"="&amp;$C$26&amp;"*",'BdD Famille'!$E$8:$E$5648,$C35,'BdD Famille'!$B$8:$B$5648,"&lt;&gt;*,*",'BdD Famille'!$F$8:$F$5648,"?")</f>
        <v>0</v>
      </c>
      <c r="G35" s="138" t="n">
        <f aca="false">COUNTIFS('BdD Famille'!$B$8:$B$5648,"="&amp;$C$26&amp;"*",'BdD Famille'!$E$8:$E$5648,$C35,'BdD Famille'!$B$8:$B$5648,"&lt;&gt;*,*",'BdD Famille'!$F$8:$F$5648,"cf.*")</f>
        <v>0</v>
      </c>
      <c r="H35" s="138" t="n">
        <f aca="false">B35-D35+E35+F35</f>
        <v>128</v>
      </c>
      <c r="I35" s="139" t="n">
        <f aca="false">H35/B35</f>
        <v>1</v>
      </c>
      <c r="K35" s="138" t="n">
        <f aca="false">$B35*1</f>
        <v>128</v>
      </c>
      <c r="L35" s="138" t="n">
        <f aca="false">COUNTIFS('BdD Famille'!$B$8:$B$5648,"="&amp;$C$26&amp;"*",'BdD Famille'!$E$8:$E$5648,$C35,'BdD Famille'!$B$8:$B$5648,"&lt;&gt;*,*",'BdD Famille'!$N$8:$N$5648,"Ok")</f>
        <v>0</v>
      </c>
      <c r="M35" s="138" t="n">
        <f aca="false">K35-L35</f>
        <v>128</v>
      </c>
      <c r="N35" s="139" t="n">
        <f aca="false">M35/K35</f>
        <v>1</v>
      </c>
      <c r="O35" s="139"/>
      <c r="P35" s="138" t="n">
        <f aca="false">$B35/2</f>
        <v>64</v>
      </c>
      <c r="Q35" s="138" t="n">
        <f aca="false">COUNTIFS('BdD Famille'!$B$8:$B$5648,"="&amp;$C$26&amp;"*",'BdD Famille'!$E$8:$E$5648,$C35,'BdD Famille'!$B$8:$B$5648,"&lt;&gt;*,*",'BdD Famille'!$V$8:$V$5648,"Ok")/2</f>
        <v>0</v>
      </c>
      <c r="R35" s="138" t="n">
        <f aca="false">P35-Q35</f>
        <v>64</v>
      </c>
      <c r="S35" s="139" t="n">
        <f aca="false">R35/P35</f>
        <v>1</v>
      </c>
      <c r="U35" s="138" t="n">
        <f aca="false">$B35*1</f>
        <v>128</v>
      </c>
      <c r="V35" s="138" t="n">
        <f aca="false">COUNTIFS('BdD Famille'!$B$8:$B$5648,"="&amp;$C$26&amp;"*",'BdD Famille'!$E$8:$E$5648,$C35,'BdD Famille'!$B$8:$B$5648,"&lt;&gt;*,*",'BdD Famille'!$AD$8:$AD$5648,"Ok")</f>
        <v>0</v>
      </c>
      <c r="W35" s="138" t="n">
        <f aca="false">U35-V35</f>
        <v>128</v>
      </c>
      <c r="X35" s="139" t="n">
        <f aca="false">W35/U35</f>
        <v>1</v>
      </c>
      <c r="Z35" s="138" t="n">
        <f aca="false">K35+P35+U35</f>
        <v>320</v>
      </c>
      <c r="AA35" s="138" t="n">
        <f aca="false">L35+Q35+V35</f>
        <v>0</v>
      </c>
      <c r="AB35" s="138" t="n">
        <f aca="false">Z35-AA35</f>
        <v>320</v>
      </c>
      <c r="AC35" s="139" t="n">
        <f aca="false">AB35/Z35</f>
        <v>1</v>
      </c>
      <c r="AE35" s="142" t="s">
        <v>10</v>
      </c>
      <c r="AF35" s="143" t="n">
        <v>362</v>
      </c>
      <c r="AG35" s="143" t="n">
        <v>397</v>
      </c>
      <c r="AH35" s="142" t="n">
        <f aca="false">AG35-AF35</f>
        <v>35</v>
      </c>
    </row>
    <row r="36" customFormat="false" ht="12.75" hidden="false" customHeight="false" outlineLevel="0" collapsed="false">
      <c r="B36" s="138" t="n">
        <f aca="false">B35*2</f>
        <v>256</v>
      </c>
      <c r="C36" s="140" t="n">
        <f aca="false">C35+1</f>
        <v>11</v>
      </c>
      <c r="D36" s="137" t="n">
        <f aca="false">COUNTIFS('BdD Famille'!$B$8:$B$5648,"="&amp;$C$26&amp;"*",'BdD Famille'!$E$8:$E$5648,$C36,'BdD Famille'!$B$8:$B$5648,"&lt;&gt;*,*")</f>
        <v>0</v>
      </c>
      <c r="E36" s="138" t="n">
        <f aca="false">COUNTIFS('BdD Famille'!$B$8:$B$5648,"="&amp;$C$26&amp;"*",'BdD Famille'!$E$8:$E$5648,$C36,'BdD Famille'!$B$8:$B$5648,"&lt;&gt;*,*",'BdD Famille'!$F$8:$F$5648,"")</f>
        <v>0</v>
      </c>
      <c r="F36" s="138" t="n">
        <f aca="false">COUNTIFS('BdD Famille'!$B$8:$B$5648,"="&amp;$C$26&amp;"*",'BdD Famille'!$E$8:$E$5648,$C36,'BdD Famille'!$B$8:$B$5648,"&lt;&gt;*,*",'BdD Famille'!$F$8:$F$5648,"?")</f>
        <v>0</v>
      </c>
      <c r="G36" s="138" t="n">
        <f aca="false">COUNTIFS('BdD Famille'!$B$8:$B$5648,"="&amp;$C$26&amp;"*",'BdD Famille'!$E$8:$E$5648,$C36,'BdD Famille'!$B$8:$B$5648,"&lt;&gt;*,*",'BdD Famille'!$F$8:$F$5648,"cf.*")</f>
        <v>0</v>
      </c>
      <c r="H36" s="138" t="n">
        <f aca="false">B36-D36+E36+F36</f>
        <v>256</v>
      </c>
      <c r="I36" s="139" t="n">
        <f aca="false">H36/B36</f>
        <v>1</v>
      </c>
      <c r="K36" s="138" t="n">
        <f aca="false">$B36*1</f>
        <v>256</v>
      </c>
      <c r="L36" s="138" t="n">
        <f aca="false">COUNTIFS('BdD Famille'!$B$8:$B$5648,"="&amp;$C$26&amp;"*",'BdD Famille'!$E$8:$E$5648,$C36,'BdD Famille'!$B$8:$B$5648,"&lt;&gt;*,*",'BdD Famille'!$N$8:$N$5648,"Ok")</f>
        <v>0</v>
      </c>
      <c r="M36" s="138" t="n">
        <f aca="false">K36-L36</f>
        <v>256</v>
      </c>
      <c r="N36" s="139" t="n">
        <f aca="false">M36/K36</f>
        <v>1</v>
      </c>
      <c r="O36" s="139"/>
      <c r="P36" s="138" t="n">
        <f aca="false">$B36/2</f>
        <v>128</v>
      </c>
      <c r="Q36" s="138" t="n">
        <f aca="false">COUNTIFS('BdD Famille'!$B$8:$B$5648,"="&amp;$C$26&amp;"*",'BdD Famille'!$E$8:$E$5648,$C36,'BdD Famille'!$B$8:$B$5648,"&lt;&gt;*,*",'BdD Famille'!$V$8:$V$5648,"Ok")/2</f>
        <v>0</v>
      </c>
      <c r="R36" s="138" t="n">
        <f aca="false">P36-Q36</f>
        <v>128</v>
      </c>
      <c r="S36" s="139" t="n">
        <f aca="false">R36/P36</f>
        <v>1</v>
      </c>
      <c r="U36" s="138" t="n">
        <f aca="false">$B36*1</f>
        <v>256</v>
      </c>
      <c r="V36" s="138" t="n">
        <f aca="false">COUNTIFS('BdD Famille'!$B$8:$B$5648,"="&amp;$C$26&amp;"*",'BdD Famille'!$E$8:$E$5648,$C36,'BdD Famille'!$B$8:$B$5648,"&lt;&gt;*,*",'BdD Famille'!$AD$8:$AD$5648,"Ok")</f>
        <v>0</v>
      </c>
      <c r="W36" s="138" t="n">
        <f aca="false">U36-V36</f>
        <v>256</v>
      </c>
      <c r="X36" s="139" t="n">
        <f aca="false">W36/U36</f>
        <v>1</v>
      </c>
      <c r="Z36" s="138" t="n">
        <f aca="false">K36+P36+U36</f>
        <v>640</v>
      </c>
      <c r="AA36" s="138" t="n">
        <f aca="false">L36+Q36+V36</f>
        <v>0</v>
      </c>
      <c r="AB36" s="138" t="n">
        <f aca="false">Z36-AA36</f>
        <v>640</v>
      </c>
      <c r="AC36" s="139" t="n">
        <f aca="false">AB36/Z36</f>
        <v>1</v>
      </c>
      <c r="AF36" s="125" t="n">
        <f aca="false">SUM(AF32:AF35)</f>
        <v>1692</v>
      </c>
      <c r="AG36" s="125" t="n">
        <f aca="false">SUM(AG32:AG35)</f>
        <v>2127</v>
      </c>
      <c r="AH36" s="141" t="n">
        <f aca="false">SUM(AH32:AH35)</f>
        <v>435</v>
      </c>
    </row>
    <row r="37" customFormat="false" ht="12.75" hidden="false" customHeight="false" outlineLevel="0" collapsed="false">
      <c r="B37" s="138" t="n">
        <f aca="false">B36*2</f>
        <v>512</v>
      </c>
      <c r="C37" s="140" t="n">
        <f aca="false">C36+1</f>
        <v>12</v>
      </c>
      <c r="D37" s="137" t="n">
        <f aca="false">COUNTIFS('BdD Famille'!$B$8:$B$5648,"="&amp;$C$26&amp;"*",'BdD Famille'!$E$8:$E$5648,$C37,'BdD Famille'!$B$8:$B$5648,"&lt;&gt;*,*")</f>
        <v>0</v>
      </c>
      <c r="E37" s="138" t="n">
        <f aca="false">COUNTIFS('BdD Famille'!$B$8:$B$5648,"="&amp;$C$26&amp;"*",'BdD Famille'!$E$8:$E$5648,$C37,'BdD Famille'!$B$8:$B$5648,"&lt;&gt;*,*",'BdD Famille'!$F$8:$F$5648,"")</f>
        <v>0</v>
      </c>
      <c r="F37" s="138" t="n">
        <f aca="false">COUNTIFS('BdD Famille'!$B$8:$B$5648,"="&amp;$C$26&amp;"*",'BdD Famille'!$E$8:$E$5648,$C37,'BdD Famille'!$B$8:$B$5648,"&lt;&gt;*,*",'BdD Famille'!$F$8:$F$5648,"?")</f>
        <v>0</v>
      </c>
      <c r="G37" s="138" t="n">
        <f aca="false">COUNTIFS('BdD Famille'!$B$8:$B$5648,"="&amp;$C$26&amp;"*",'BdD Famille'!$E$8:$E$5648,$C37,'BdD Famille'!$B$8:$B$5648,"&lt;&gt;*,*",'BdD Famille'!$F$8:$F$5648,"cf.*")</f>
        <v>0</v>
      </c>
      <c r="H37" s="138" t="n">
        <f aca="false">B37-D37+E37+F37</f>
        <v>512</v>
      </c>
      <c r="I37" s="139" t="n">
        <f aca="false">H37/B37</f>
        <v>1</v>
      </c>
      <c r="K37" s="138" t="n">
        <f aca="false">$B37*1</f>
        <v>512</v>
      </c>
      <c r="L37" s="138" t="n">
        <f aca="false">COUNTIFS('BdD Famille'!$B$8:$B$5648,"="&amp;$C$26&amp;"*",'BdD Famille'!$E$8:$E$5648,$C37,'BdD Famille'!$B$8:$B$5648,"&lt;&gt;*,*",'BdD Famille'!$N$8:$N$5648,"Ok")</f>
        <v>0</v>
      </c>
      <c r="M37" s="138" t="n">
        <f aca="false">K37-L37</f>
        <v>512</v>
      </c>
      <c r="N37" s="139" t="n">
        <f aca="false">M37/K37</f>
        <v>1</v>
      </c>
      <c r="O37" s="139"/>
      <c r="P37" s="138" t="n">
        <f aca="false">$B37/2</f>
        <v>256</v>
      </c>
      <c r="Q37" s="138" t="n">
        <f aca="false">COUNTIFS('BdD Famille'!$B$8:$B$5648,"="&amp;$C$26&amp;"*",'BdD Famille'!$E$8:$E$5648,$C37,'BdD Famille'!$B$8:$B$5648,"&lt;&gt;*,*",'BdD Famille'!$V$8:$V$5648,"Ok")/2</f>
        <v>0</v>
      </c>
      <c r="R37" s="138" t="n">
        <f aca="false">P37-Q37</f>
        <v>256</v>
      </c>
      <c r="S37" s="139" t="n">
        <f aca="false">R37/P37</f>
        <v>1</v>
      </c>
      <c r="U37" s="138" t="n">
        <f aca="false">$B37*1</f>
        <v>512</v>
      </c>
      <c r="V37" s="138" t="n">
        <f aca="false">COUNTIFS('BdD Famille'!$B$8:$B$5648,"="&amp;$C$26&amp;"*",'BdD Famille'!$E$8:$E$5648,$C37,'BdD Famille'!$B$8:$B$5648,"&lt;&gt;*,*",'BdD Famille'!$AD$8:$AD$5648,"Ok")</f>
        <v>0</v>
      </c>
      <c r="W37" s="138" t="n">
        <f aca="false">U37-V37</f>
        <v>512</v>
      </c>
      <c r="X37" s="139" t="n">
        <f aca="false">W37/U37</f>
        <v>1</v>
      </c>
      <c r="Z37" s="138" t="n">
        <f aca="false">K37+P37+U37</f>
        <v>1280</v>
      </c>
      <c r="AA37" s="138" t="n">
        <f aca="false">L37+Q37+V37</f>
        <v>0</v>
      </c>
      <c r="AB37" s="138" t="n">
        <f aca="false">Z37-AA37</f>
        <v>1280</v>
      </c>
      <c r="AC37" s="139" t="n">
        <f aca="false">AB37/Z37</f>
        <v>1</v>
      </c>
    </row>
    <row r="38" customFormat="false" ht="12.75" hidden="false" customHeight="false" outlineLevel="0" collapsed="false">
      <c r="B38" s="138" t="n">
        <f aca="false">B37*2</f>
        <v>1024</v>
      </c>
      <c r="C38" s="140" t="n">
        <f aca="false">C37+1</f>
        <v>13</v>
      </c>
      <c r="D38" s="137" t="n">
        <f aca="false">COUNTIFS('BdD Famille'!$B$8:$B$5648,"="&amp;$C$26&amp;"*",'BdD Famille'!$E$8:$E$5648,$C38,'BdD Famille'!$B$8:$B$5648,"&lt;&gt;*,*")</f>
        <v>0</v>
      </c>
      <c r="E38" s="138" t="n">
        <f aca="false">COUNTIFS('BdD Famille'!$B$8:$B$5648,"="&amp;$C$26&amp;"*",'BdD Famille'!$E$8:$E$5648,$C38,'BdD Famille'!$B$8:$B$5648,"&lt;&gt;*,*",'BdD Famille'!$F$8:$F$5648,"")</f>
        <v>0</v>
      </c>
      <c r="F38" s="138" t="n">
        <f aca="false">COUNTIFS('BdD Famille'!$B$8:$B$5648,"="&amp;$C$26&amp;"*",'BdD Famille'!$E$8:$E$5648,$C38,'BdD Famille'!$B$8:$B$5648,"&lt;&gt;*,*",'BdD Famille'!$F$8:$F$5648,"?")</f>
        <v>0</v>
      </c>
      <c r="G38" s="138" t="n">
        <f aca="false">COUNTIFS('BdD Famille'!$B$8:$B$5648,"="&amp;$C$26&amp;"*",'BdD Famille'!$E$8:$E$5648,$C38,'BdD Famille'!$B$8:$B$5648,"&lt;&gt;*,*",'BdD Famille'!$F$8:$F$5648,"cf.*")</f>
        <v>0</v>
      </c>
      <c r="H38" s="138" t="n">
        <f aca="false">B38-D38+E38+F38</f>
        <v>1024</v>
      </c>
      <c r="I38" s="139" t="n">
        <f aca="false">H38/B38</f>
        <v>1</v>
      </c>
      <c r="K38" s="138" t="n">
        <f aca="false">$B38*1</f>
        <v>1024</v>
      </c>
      <c r="L38" s="138" t="n">
        <f aca="false">COUNTIFS('BdD Famille'!$B$8:$B$5648,"="&amp;$C$26&amp;"*",'BdD Famille'!$E$8:$E$5648,$C38,'BdD Famille'!$B$8:$B$5648,"&lt;&gt;*,*",'BdD Famille'!$N$8:$N$5648,"Ok")</f>
        <v>0</v>
      </c>
      <c r="M38" s="138" t="n">
        <f aca="false">K38-L38</f>
        <v>1024</v>
      </c>
      <c r="N38" s="139" t="n">
        <f aca="false">M38/K38</f>
        <v>1</v>
      </c>
      <c r="O38" s="139"/>
      <c r="P38" s="138" t="n">
        <f aca="false">$B38/2</f>
        <v>512</v>
      </c>
      <c r="Q38" s="138" t="n">
        <f aca="false">COUNTIFS('BdD Famille'!$B$8:$B$5648,"="&amp;$C$26&amp;"*",'BdD Famille'!$E$8:$E$5648,$C38,'BdD Famille'!$B$8:$B$5648,"&lt;&gt;*,*",'BdD Famille'!$V$8:$V$5648,"Ok")/2</f>
        <v>0</v>
      </c>
      <c r="R38" s="138" t="n">
        <f aca="false">P38-Q38</f>
        <v>512</v>
      </c>
      <c r="S38" s="139" t="n">
        <f aca="false">R38/P38</f>
        <v>1</v>
      </c>
      <c r="U38" s="138" t="n">
        <f aca="false">$B38*1</f>
        <v>1024</v>
      </c>
      <c r="V38" s="138" t="n">
        <f aca="false">COUNTIFS('BdD Famille'!$B$8:$B$5648,"="&amp;$C$26&amp;"*",'BdD Famille'!$E$8:$E$5648,$C38,'BdD Famille'!$B$8:$B$5648,"&lt;&gt;*,*",'BdD Famille'!$AD$8:$AD$5648,"Ok")</f>
        <v>0</v>
      </c>
      <c r="W38" s="138" t="n">
        <f aca="false">U38-V38</f>
        <v>1024</v>
      </c>
      <c r="X38" s="139" t="n">
        <f aca="false">W38/U38</f>
        <v>1</v>
      </c>
      <c r="Z38" s="138" t="n">
        <f aca="false">K38+P38+U38</f>
        <v>2560</v>
      </c>
      <c r="AA38" s="138" t="n">
        <f aca="false">L38+Q38+V38</f>
        <v>0</v>
      </c>
      <c r="AB38" s="138" t="n">
        <f aca="false">Z38-AA38</f>
        <v>2560</v>
      </c>
      <c r="AC38" s="139" t="n">
        <f aca="false">AB38/Z38</f>
        <v>1</v>
      </c>
      <c r="AE38" s="141" t="s">
        <v>6475</v>
      </c>
      <c r="AF38" s="125" t="s">
        <v>6471</v>
      </c>
      <c r="AG38" s="125" t="s">
        <v>6472</v>
      </c>
    </row>
    <row r="39" customFormat="false" ht="12.75" hidden="false" customHeight="false" outlineLevel="0" collapsed="false">
      <c r="B39" s="138" t="n">
        <f aca="false">B38*2</f>
        <v>2048</v>
      </c>
      <c r="C39" s="140" t="n">
        <f aca="false">C38+1</f>
        <v>14</v>
      </c>
      <c r="D39" s="137" t="n">
        <f aca="false">COUNTIFS('BdD Famille'!$B$8:$B$5648,"="&amp;$C$26&amp;"*",'BdD Famille'!$E$8:$E$5648,$C39,'BdD Famille'!$B$8:$B$5648,"&lt;&gt;*,*")</f>
        <v>0</v>
      </c>
      <c r="E39" s="138" t="n">
        <f aca="false">COUNTIFS('BdD Famille'!$B$8:$B$5648,"="&amp;$C$26&amp;"*",'BdD Famille'!$E$8:$E$5648,$C39,'BdD Famille'!$B$8:$B$5648,"&lt;&gt;*,*",'BdD Famille'!$F$8:$F$5648,"")</f>
        <v>0</v>
      </c>
      <c r="F39" s="138" t="n">
        <f aca="false">COUNTIFS('BdD Famille'!$B$8:$B$5648,"="&amp;$C$26&amp;"*",'BdD Famille'!$E$8:$E$5648,$C39,'BdD Famille'!$B$8:$B$5648,"&lt;&gt;*,*",'BdD Famille'!$F$8:$F$5648,"?")</f>
        <v>0</v>
      </c>
      <c r="G39" s="138" t="n">
        <f aca="false">COUNTIFS('BdD Famille'!$B$8:$B$5648,"="&amp;$C$26&amp;"*",'BdD Famille'!$E$8:$E$5648,$C39,'BdD Famille'!$B$8:$B$5648,"&lt;&gt;*,*",'BdD Famille'!$F$8:$F$5648,"cf.*")</f>
        <v>0</v>
      </c>
      <c r="H39" s="138" t="n">
        <f aca="false">B39-D39+E39+F39</f>
        <v>2048</v>
      </c>
      <c r="I39" s="139" t="n">
        <f aca="false">H39/B39</f>
        <v>1</v>
      </c>
      <c r="K39" s="138" t="n">
        <f aca="false">$B39*1</f>
        <v>2048</v>
      </c>
      <c r="L39" s="138" t="n">
        <f aca="false">COUNTIFS('BdD Famille'!$B$8:$B$5648,"="&amp;$C$26&amp;"*",'BdD Famille'!$E$8:$E$5648,$C39,'BdD Famille'!$B$8:$B$5648,"&lt;&gt;*,*",'BdD Famille'!$N$8:$N$5648,"Ok")</f>
        <v>0</v>
      </c>
      <c r="M39" s="138" t="n">
        <f aca="false">K39-L39</f>
        <v>2048</v>
      </c>
      <c r="N39" s="139" t="n">
        <f aca="false">M39/K39</f>
        <v>1</v>
      </c>
      <c r="O39" s="139"/>
      <c r="P39" s="138" t="n">
        <f aca="false">$B39/2</f>
        <v>1024</v>
      </c>
      <c r="Q39" s="138" t="n">
        <f aca="false">COUNTIFS('BdD Famille'!$B$8:$B$5648,"="&amp;$C$26&amp;"*",'BdD Famille'!$E$8:$E$5648,$C39,'BdD Famille'!$B$8:$B$5648,"&lt;&gt;*,*",'BdD Famille'!$V$8:$V$5648,"Ok")/2</f>
        <v>0</v>
      </c>
      <c r="R39" s="138" t="n">
        <f aca="false">P39-Q39</f>
        <v>1024</v>
      </c>
      <c r="S39" s="139" t="n">
        <f aca="false">R39/P39</f>
        <v>1</v>
      </c>
      <c r="U39" s="138" t="n">
        <f aca="false">$B39*1</f>
        <v>2048</v>
      </c>
      <c r="V39" s="138" t="n">
        <f aca="false">COUNTIFS('BdD Famille'!$B$8:$B$5648,"="&amp;$C$26&amp;"*",'BdD Famille'!$E$8:$E$5648,$C39,'BdD Famille'!$B$8:$B$5648,"&lt;&gt;*,*",'BdD Famille'!$AD$8:$AD$5648,"Ok")</f>
        <v>0</v>
      </c>
      <c r="W39" s="138" t="n">
        <f aca="false">U39-V39</f>
        <v>2048</v>
      </c>
      <c r="X39" s="139" t="n">
        <f aca="false">W39/U39</f>
        <v>1</v>
      </c>
      <c r="Z39" s="138" t="n">
        <f aca="false">K39+P39+U39</f>
        <v>5120</v>
      </c>
      <c r="AA39" s="138" t="n">
        <f aca="false">L39+Q39+V39</f>
        <v>0</v>
      </c>
      <c r="AB39" s="138" t="n">
        <f aca="false">Z39-AA39</f>
        <v>5120</v>
      </c>
      <c r="AC39" s="139" t="n">
        <f aca="false">AB39/Z39</f>
        <v>1</v>
      </c>
      <c r="AE39" s="125" t="s">
        <v>6473</v>
      </c>
      <c r="AF39" s="0" t="n">
        <v>527</v>
      </c>
      <c r="AG39" s="0" t="n">
        <v>630</v>
      </c>
      <c r="AH39" s="125" t="n">
        <f aca="false">AG39-AF39</f>
        <v>103</v>
      </c>
    </row>
    <row r="40" customFormat="false" ht="12.75" hidden="false" customHeight="false" outlineLevel="0" collapsed="false">
      <c r="B40" s="138" t="n">
        <f aca="false">B39*2</f>
        <v>4096</v>
      </c>
      <c r="C40" s="140" t="n">
        <f aca="false">C39+1</f>
        <v>15</v>
      </c>
      <c r="D40" s="137" t="n">
        <f aca="false">COUNTIFS('BdD Famille'!$B$8:$B$5648,"="&amp;$C$26&amp;"*",'BdD Famille'!$E$8:$E$5648,$C40,'BdD Famille'!$B$8:$B$5648,"&lt;&gt;*,*")</f>
        <v>0</v>
      </c>
      <c r="E40" s="138" t="n">
        <f aca="false">COUNTIFS('BdD Famille'!$B$8:$B$5648,"="&amp;$C$26&amp;"*",'BdD Famille'!$E$8:$E$5648,$C40,'BdD Famille'!$B$8:$B$5648,"&lt;&gt;*,*",'BdD Famille'!$F$8:$F$5648,"")</f>
        <v>0</v>
      </c>
      <c r="F40" s="138" t="n">
        <f aca="false">COUNTIFS('BdD Famille'!$B$8:$B$5648,"="&amp;$C$26&amp;"*",'BdD Famille'!$E$8:$E$5648,$C40,'BdD Famille'!$B$8:$B$5648,"&lt;&gt;*,*",'BdD Famille'!$F$8:$F$5648,"?")</f>
        <v>0</v>
      </c>
      <c r="G40" s="138" t="n">
        <f aca="false">COUNTIFS('BdD Famille'!$B$8:$B$5648,"="&amp;$C$26&amp;"*",'BdD Famille'!$E$8:$E$5648,$C40,'BdD Famille'!$B$8:$B$5648,"&lt;&gt;*,*",'BdD Famille'!$F$8:$F$5648,"cf.*")</f>
        <v>0</v>
      </c>
      <c r="H40" s="138" t="n">
        <f aca="false">B40-D40+E40+F40</f>
        <v>4096</v>
      </c>
      <c r="I40" s="139" t="n">
        <f aca="false">H40/B40</f>
        <v>1</v>
      </c>
      <c r="K40" s="138" t="n">
        <f aca="false">$B40*1</f>
        <v>4096</v>
      </c>
      <c r="L40" s="138" t="n">
        <f aca="false">COUNTIFS('BdD Famille'!$B$8:$B$5648,"="&amp;$C$26&amp;"*",'BdD Famille'!$E$8:$E$5648,$C40,'BdD Famille'!$B$8:$B$5648,"&lt;&gt;*,*",'BdD Famille'!$N$8:$N$5648,"Ok")</f>
        <v>0</v>
      </c>
      <c r="M40" s="138" t="n">
        <f aca="false">K40-L40</f>
        <v>4096</v>
      </c>
      <c r="N40" s="139" t="n">
        <f aca="false">M40/K40</f>
        <v>1</v>
      </c>
      <c r="O40" s="139"/>
      <c r="P40" s="138" t="n">
        <f aca="false">$B40/2</f>
        <v>2048</v>
      </c>
      <c r="Q40" s="138" t="n">
        <f aca="false">COUNTIFS('BdD Famille'!$B$8:$B$5648,"="&amp;$C$26&amp;"*",'BdD Famille'!$E$8:$E$5648,$C40,'BdD Famille'!$B$8:$B$5648,"&lt;&gt;*,*",'BdD Famille'!$V$8:$V$5648,"Ok")/2</f>
        <v>0</v>
      </c>
      <c r="R40" s="138" t="n">
        <f aca="false">P40-Q40</f>
        <v>2048</v>
      </c>
      <c r="S40" s="139" t="n">
        <f aca="false">R40/P40</f>
        <v>1</v>
      </c>
      <c r="U40" s="138" t="n">
        <f aca="false">$B40*1</f>
        <v>4096</v>
      </c>
      <c r="V40" s="138" t="n">
        <f aca="false">COUNTIFS('BdD Famille'!$B$8:$B$5648,"="&amp;$C$26&amp;"*",'BdD Famille'!$E$8:$E$5648,$C40,'BdD Famille'!$B$8:$B$5648,"&lt;&gt;*,*",'BdD Famille'!$AD$8:$AD$5648,"Ok")</f>
        <v>0</v>
      </c>
      <c r="W40" s="138" t="n">
        <f aca="false">U40-V40</f>
        <v>4096</v>
      </c>
      <c r="X40" s="139" t="n">
        <f aca="false">W40/U40</f>
        <v>1</v>
      </c>
      <c r="Z40" s="138" t="n">
        <f aca="false">K40+P40+U40</f>
        <v>10240</v>
      </c>
      <c r="AA40" s="138" t="n">
        <f aca="false">L40+Q40+V40</f>
        <v>0</v>
      </c>
      <c r="AB40" s="138" t="n">
        <f aca="false">Z40-AA40</f>
        <v>10240</v>
      </c>
      <c r="AC40" s="139" t="n">
        <f aca="false">AB40/Z40</f>
        <v>1</v>
      </c>
      <c r="AE40" s="125" t="s">
        <v>6474</v>
      </c>
      <c r="AF40" s="0" t="n">
        <v>849</v>
      </c>
      <c r="AG40" s="0" t="n">
        <v>1213</v>
      </c>
      <c r="AH40" s="125" t="n">
        <f aca="false">AG40-AF40</f>
        <v>364</v>
      </c>
    </row>
    <row r="41" customFormat="false" ht="12.75" hidden="false" customHeight="false" outlineLevel="0" collapsed="false">
      <c r="B41" s="138" t="n">
        <f aca="false">B40*2</f>
        <v>8192</v>
      </c>
      <c r="C41" s="140" t="n">
        <f aca="false">C40+1</f>
        <v>16</v>
      </c>
      <c r="D41" s="137" t="n">
        <f aca="false">COUNTIFS('BdD Famille'!$B$8:$B$5648,"="&amp;$C$26&amp;"*",'BdD Famille'!$E$8:$E$5648,$C41,'BdD Famille'!$B$8:$B$5648,"&lt;&gt;*,*")</f>
        <v>0</v>
      </c>
      <c r="E41" s="138" t="n">
        <f aca="false">COUNTIFS('BdD Famille'!$B$8:$B$5648,"="&amp;$C$26&amp;"*",'BdD Famille'!$E$8:$E$5648,$C41,'BdD Famille'!$B$8:$B$5648,"&lt;&gt;*,*",'BdD Famille'!$F$8:$F$5648,"")</f>
        <v>0</v>
      </c>
      <c r="F41" s="138" t="n">
        <f aca="false">COUNTIFS('BdD Famille'!$B$8:$B$5648,"="&amp;$C$26&amp;"*",'BdD Famille'!$E$8:$E$5648,$C41,'BdD Famille'!$B$8:$B$5648,"&lt;&gt;*,*",'BdD Famille'!$F$8:$F$5648,"?")</f>
        <v>0</v>
      </c>
      <c r="G41" s="138" t="n">
        <f aca="false">COUNTIFS('BdD Famille'!$B$8:$B$5648,"="&amp;$C$26&amp;"*",'BdD Famille'!$E$8:$E$5648,$C41,'BdD Famille'!$B$8:$B$5648,"&lt;&gt;*,*",'BdD Famille'!$F$8:$F$5648,"cf.*")</f>
        <v>0</v>
      </c>
      <c r="H41" s="138" t="n">
        <f aca="false">B41-D41+E41+F41</f>
        <v>8192</v>
      </c>
      <c r="I41" s="139" t="n">
        <f aca="false">H41/B41</f>
        <v>1</v>
      </c>
      <c r="K41" s="138" t="n">
        <f aca="false">$B41*1</f>
        <v>8192</v>
      </c>
      <c r="L41" s="138" t="n">
        <f aca="false">COUNTIFS('BdD Famille'!$B$8:$B$5648,"="&amp;$C$26&amp;"*",'BdD Famille'!$E$8:$E$5648,$C41,'BdD Famille'!$B$8:$B$5648,"&lt;&gt;*,*",'BdD Famille'!$N$8:$N$5648,"Ok")</f>
        <v>0</v>
      </c>
      <c r="M41" s="138" t="n">
        <f aca="false">K41-L41</f>
        <v>8192</v>
      </c>
      <c r="N41" s="139" t="n">
        <f aca="false">M41/K41</f>
        <v>1</v>
      </c>
      <c r="O41" s="139"/>
      <c r="P41" s="138" t="n">
        <f aca="false">$B41/2</f>
        <v>4096</v>
      </c>
      <c r="Q41" s="138" t="n">
        <f aca="false">COUNTIFS('BdD Famille'!$B$8:$B$5648,"="&amp;$C$26&amp;"*",'BdD Famille'!$E$8:$E$5648,$C41,'BdD Famille'!$B$8:$B$5648,"&lt;&gt;*,*",'BdD Famille'!$V$8:$V$5648,"Ok")/2</f>
        <v>0</v>
      </c>
      <c r="R41" s="138" t="n">
        <f aca="false">P41-Q41</f>
        <v>4096</v>
      </c>
      <c r="S41" s="139" t="n">
        <f aca="false">R41/P41</f>
        <v>1</v>
      </c>
      <c r="U41" s="138" t="n">
        <f aca="false">$B41*1</f>
        <v>8192</v>
      </c>
      <c r="V41" s="138" t="n">
        <f aca="false">COUNTIFS('BdD Famille'!$B$8:$B$5648,"="&amp;$C$26&amp;"*",'BdD Famille'!$E$8:$E$5648,$C41,'BdD Famille'!$B$8:$B$5648,"&lt;&gt;*,*",'BdD Famille'!$AD$8:$AD$5648,"Ok")</f>
        <v>0</v>
      </c>
      <c r="W41" s="138" t="n">
        <f aca="false">U41-V41</f>
        <v>8192</v>
      </c>
      <c r="X41" s="139" t="n">
        <f aca="false">W41/U41</f>
        <v>1</v>
      </c>
      <c r="Z41" s="138" t="n">
        <f aca="false">K41+P41+U41</f>
        <v>20480</v>
      </c>
      <c r="AA41" s="138" t="n">
        <f aca="false">L41+Q41+V41</f>
        <v>0</v>
      </c>
      <c r="AB41" s="138" t="n">
        <f aca="false">Z41-AA41</f>
        <v>20480</v>
      </c>
      <c r="AC41" s="139" t="n">
        <f aca="false">AB41/Z41</f>
        <v>1</v>
      </c>
      <c r="AE41" s="125" t="s">
        <v>6454</v>
      </c>
      <c r="AF41" s="0" t="n">
        <v>718</v>
      </c>
      <c r="AG41" s="0" t="n">
        <v>734</v>
      </c>
      <c r="AH41" s="125" t="n">
        <f aca="false">AG41-AF41</f>
        <v>16</v>
      </c>
    </row>
    <row r="42" customFormat="false" ht="12.75" hidden="false" customHeight="false" outlineLevel="0" collapsed="false">
      <c r="B42" s="138" t="n">
        <f aca="false">B41*2</f>
        <v>16384</v>
      </c>
      <c r="C42" s="140" t="n">
        <f aca="false">C41+1</f>
        <v>17</v>
      </c>
      <c r="D42" s="137" t="n">
        <f aca="false">COUNTIFS('BdD Famille'!$B$8:$B$5648,"="&amp;$C$26&amp;"*",'BdD Famille'!$E$8:$E$5648,$C42,'BdD Famille'!$B$8:$B$5648,"&lt;&gt;*,*")</f>
        <v>0</v>
      </c>
      <c r="E42" s="138" t="n">
        <f aca="false">COUNTIFS('BdD Famille'!$B$8:$B$5648,"="&amp;$C$26&amp;"*",'BdD Famille'!$E$8:$E$5648,$C42,'BdD Famille'!$B$8:$B$5648,"&lt;&gt;*,*",'BdD Famille'!$F$8:$F$5648,"")</f>
        <v>0</v>
      </c>
      <c r="F42" s="138" t="n">
        <f aca="false">COUNTIFS('BdD Famille'!$B$8:$B$5648,"="&amp;$C$26&amp;"*",'BdD Famille'!$E$8:$E$5648,$C42,'BdD Famille'!$B$8:$B$5648,"&lt;&gt;*,*",'BdD Famille'!$F$8:$F$5648,"?")</f>
        <v>0</v>
      </c>
      <c r="G42" s="138" t="n">
        <f aca="false">COUNTIFS('BdD Famille'!$B$8:$B$5648,"="&amp;$C$26&amp;"*",'BdD Famille'!$E$8:$E$5648,$C42,'BdD Famille'!$B$8:$B$5648,"&lt;&gt;*,*",'BdD Famille'!$F$8:$F$5648,"cf.*")</f>
        <v>0</v>
      </c>
      <c r="H42" s="138" t="n">
        <f aca="false">B42-D42+E42+F42</f>
        <v>16384</v>
      </c>
      <c r="I42" s="139" t="n">
        <f aca="false">H42/B42</f>
        <v>1</v>
      </c>
      <c r="K42" s="138" t="n">
        <f aca="false">$B42*1</f>
        <v>16384</v>
      </c>
      <c r="L42" s="138" t="n">
        <f aca="false">COUNTIFS('BdD Famille'!$B$8:$B$5648,"="&amp;$C$26&amp;"*",'BdD Famille'!$E$8:$E$5648,$C42,'BdD Famille'!$B$8:$B$5648,"&lt;&gt;*,*",'BdD Famille'!$N$8:$N$5648,"Ok")</f>
        <v>0</v>
      </c>
      <c r="M42" s="138" t="n">
        <f aca="false">K42-L42</f>
        <v>16384</v>
      </c>
      <c r="N42" s="139" t="n">
        <f aca="false">M42/K42</f>
        <v>1</v>
      </c>
      <c r="O42" s="139"/>
      <c r="P42" s="138" t="n">
        <f aca="false">$B42/2</f>
        <v>8192</v>
      </c>
      <c r="Q42" s="138" t="n">
        <f aca="false">COUNTIFS('BdD Famille'!$B$8:$B$5648,"="&amp;$C$26&amp;"*",'BdD Famille'!$E$8:$E$5648,$C42,'BdD Famille'!$B$8:$B$5648,"&lt;&gt;*,*",'BdD Famille'!$V$8:$V$5648,"Ok")/2</f>
        <v>0</v>
      </c>
      <c r="R42" s="138" t="n">
        <f aca="false">P42-Q42</f>
        <v>8192</v>
      </c>
      <c r="S42" s="139" t="n">
        <f aca="false">R42/P42</f>
        <v>1</v>
      </c>
      <c r="U42" s="138" t="n">
        <f aca="false">$B42*1</f>
        <v>16384</v>
      </c>
      <c r="V42" s="138" t="n">
        <f aca="false">COUNTIFS('BdD Famille'!$B$8:$B$5648,"="&amp;$C$26&amp;"*",'BdD Famille'!$E$8:$E$5648,$C42,'BdD Famille'!$B$8:$B$5648,"&lt;&gt;*,*",'BdD Famille'!$AD$8:$AD$5648,"Ok")</f>
        <v>0</v>
      </c>
      <c r="W42" s="138" t="n">
        <f aca="false">U42-V42</f>
        <v>16384</v>
      </c>
      <c r="X42" s="139" t="n">
        <f aca="false">W42/U42</f>
        <v>1</v>
      </c>
      <c r="Z42" s="138" t="n">
        <f aca="false">K42+P42+U42</f>
        <v>40960</v>
      </c>
      <c r="AA42" s="138" t="n">
        <f aca="false">L42+Q42+V42</f>
        <v>0</v>
      </c>
      <c r="AB42" s="138" t="n">
        <f aca="false">Z42-AA42</f>
        <v>40960</v>
      </c>
      <c r="AC42" s="139" t="n">
        <f aca="false">AB42/Z42</f>
        <v>1</v>
      </c>
      <c r="AE42" s="125" t="s">
        <v>10</v>
      </c>
      <c r="AF42" s="0" t="n">
        <v>591</v>
      </c>
      <c r="AG42" s="0" t="n">
        <v>591</v>
      </c>
      <c r="AH42" s="125" t="n">
        <f aca="false">AG42-AF42</f>
        <v>0</v>
      </c>
    </row>
    <row r="43" customFormat="false" ht="12.75" hidden="false" customHeight="false" outlineLevel="0" collapsed="false">
      <c r="B43" s="138" t="n">
        <f aca="false">B42*2</f>
        <v>32768</v>
      </c>
      <c r="C43" s="140" t="n">
        <f aca="false">C42+1</f>
        <v>18</v>
      </c>
      <c r="D43" s="137" t="n">
        <f aca="false">COUNTIFS('BdD Famille'!$B$8:$B$5648,"="&amp;$C$26&amp;"*",'BdD Famille'!$E$8:$E$5648,$C43,'BdD Famille'!$B$8:$B$5648,"&lt;&gt;*,*")</f>
        <v>0</v>
      </c>
      <c r="E43" s="138" t="n">
        <f aca="false">COUNTIFS('BdD Famille'!$B$8:$B$5648,"="&amp;$C$26&amp;"*",'BdD Famille'!$E$8:$E$5648,$C43,'BdD Famille'!$B$8:$B$5648,"&lt;&gt;*,*",'BdD Famille'!$F$8:$F$5648,"")</f>
        <v>0</v>
      </c>
      <c r="F43" s="138" t="n">
        <f aca="false">COUNTIFS('BdD Famille'!$B$8:$B$5648,"="&amp;$C$26&amp;"*",'BdD Famille'!$E$8:$E$5648,$C43,'BdD Famille'!$B$8:$B$5648,"&lt;&gt;*,*",'BdD Famille'!$F$8:$F$5648,"?")</f>
        <v>0</v>
      </c>
      <c r="G43" s="138" t="n">
        <f aca="false">COUNTIFS('BdD Famille'!$B$8:$B$5648,"="&amp;$C$26&amp;"*",'BdD Famille'!$E$8:$E$5648,$C43,'BdD Famille'!$B$8:$B$5648,"&lt;&gt;*,*",'BdD Famille'!$F$8:$F$5648,"cf.*")</f>
        <v>0</v>
      </c>
      <c r="H43" s="138" t="n">
        <f aca="false">B43-D43+E43+F43</f>
        <v>32768</v>
      </c>
      <c r="I43" s="139" t="n">
        <f aca="false">H43/B43</f>
        <v>1</v>
      </c>
      <c r="K43" s="138" t="n">
        <f aca="false">$B43*1</f>
        <v>32768</v>
      </c>
      <c r="L43" s="138" t="n">
        <f aca="false">COUNTIFS('BdD Famille'!$B$8:$B$5648,"="&amp;$C$26&amp;"*",'BdD Famille'!$E$8:$E$5648,$C43,'BdD Famille'!$B$8:$B$5648,"&lt;&gt;*,*",'BdD Famille'!$N$8:$N$5648,"Ok")</f>
        <v>0</v>
      </c>
      <c r="M43" s="138" t="n">
        <f aca="false">K43-L43</f>
        <v>32768</v>
      </c>
      <c r="N43" s="139" t="n">
        <f aca="false">M43/K43</f>
        <v>1</v>
      </c>
      <c r="O43" s="139"/>
      <c r="P43" s="138" t="n">
        <f aca="false">$B43/2</f>
        <v>16384</v>
      </c>
      <c r="Q43" s="138" t="n">
        <f aca="false">COUNTIFS('BdD Famille'!$B$8:$B$5648,"="&amp;$C$26&amp;"*",'BdD Famille'!$E$8:$E$5648,$C43,'BdD Famille'!$B$8:$B$5648,"&lt;&gt;*,*",'BdD Famille'!$V$8:$V$5648,"Ok")/2</f>
        <v>0</v>
      </c>
      <c r="R43" s="138" t="n">
        <f aca="false">P43-Q43</f>
        <v>16384</v>
      </c>
      <c r="S43" s="139" t="n">
        <f aca="false">R43/P43</f>
        <v>1</v>
      </c>
      <c r="U43" s="138" t="n">
        <f aca="false">$B43*1</f>
        <v>32768</v>
      </c>
      <c r="V43" s="138" t="n">
        <f aca="false">COUNTIFS('BdD Famille'!$B$8:$B$5648,"="&amp;$C$26&amp;"*",'BdD Famille'!$E$8:$E$5648,$C43,'BdD Famille'!$B$8:$B$5648,"&lt;&gt;*,*",'BdD Famille'!$AD$8:$AD$5648,"Ok")</f>
        <v>0</v>
      </c>
      <c r="W43" s="138" t="n">
        <f aca="false">U43-V43</f>
        <v>32768</v>
      </c>
      <c r="X43" s="139" t="n">
        <f aca="false">W43/U43</f>
        <v>1</v>
      </c>
      <c r="Z43" s="138" t="n">
        <f aca="false">K43+P43+U43</f>
        <v>81920</v>
      </c>
      <c r="AA43" s="138" t="n">
        <f aca="false">L43+Q43+V43</f>
        <v>0</v>
      </c>
      <c r="AB43" s="138" t="n">
        <f aca="false">Z43-AA43</f>
        <v>81920</v>
      </c>
      <c r="AC43" s="139" t="n">
        <f aca="false">AB43/Z43</f>
        <v>1</v>
      </c>
      <c r="AF43" s="125" t="n">
        <f aca="false">SUM(AF39:AF42)</f>
        <v>2685</v>
      </c>
      <c r="AG43" s="125" t="n">
        <f aca="false">SUM(AG39:AG42)</f>
        <v>3168</v>
      </c>
      <c r="AH43" s="141" t="n">
        <f aca="false">SUM(AH39:AH42)</f>
        <v>483</v>
      </c>
    </row>
    <row r="44" customFormat="false" ht="12.75" hidden="false" customHeight="false" outlineLevel="0" collapsed="false">
      <c r="B44" s="138" t="n">
        <f aca="false">B43*2</f>
        <v>65536</v>
      </c>
      <c r="C44" s="140" t="n">
        <f aca="false">C43+1</f>
        <v>19</v>
      </c>
      <c r="D44" s="137" t="n">
        <f aca="false">COUNTIFS('BdD Famille'!$B$8:$B$5648,"="&amp;$C$26&amp;"*",'BdD Famille'!$E$8:$E$5648,$C44,'BdD Famille'!$B$8:$B$5648,"&lt;&gt;*,*")</f>
        <v>0</v>
      </c>
      <c r="E44" s="138" t="n">
        <f aca="false">COUNTIFS('BdD Famille'!$B$8:$B$5648,"="&amp;$C$26&amp;"*",'BdD Famille'!$E$8:$E$5648,$C44,'BdD Famille'!$B$8:$B$5648,"&lt;&gt;*,*",'BdD Famille'!$F$8:$F$5648,"")</f>
        <v>0</v>
      </c>
      <c r="F44" s="138" t="n">
        <f aca="false">COUNTIFS('BdD Famille'!$B$8:$B$5648,"="&amp;$C$26&amp;"*",'BdD Famille'!$E$8:$E$5648,$C44,'BdD Famille'!$B$8:$B$5648,"&lt;&gt;*,*",'BdD Famille'!$F$8:$F$5648,"?")</f>
        <v>0</v>
      </c>
      <c r="G44" s="138" t="n">
        <f aca="false">COUNTIFS('BdD Famille'!$B$8:$B$5648,"="&amp;$C$26&amp;"*",'BdD Famille'!$E$8:$E$5648,$C44,'BdD Famille'!$B$8:$B$5648,"&lt;&gt;*,*",'BdD Famille'!$F$8:$F$5648,"cf.*")</f>
        <v>0</v>
      </c>
      <c r="H44" s="138" t="n">
        <f aca="false">B44-D44+E44+F44</f>
        <v>65536</v>
      </c>
      <c r="I44" s="139" t="n">
        <f aca="false">H44/B44</f>
        <v>1</v>
      </c>
      <c r="K44" s="138" t="n">
        <f aca="false">$B44*1</f>
        <v>65536</v>
      </c>
      <c r="L44" s="138" t="n">
        <f aca="false">COUNTIFS('BdD Famille'!$B$8:$B$5648,"="&amp;$C$26&amp;"*",'BdD Famille'!$E$8:$E$5648,$C44,'BdD Famille'!$B$8:$B$5648,"&lt;&gt;*,*",'BdD Famille'!$N$8:$N$5648,"Ok")</f>
        <v>0</v>
      </c>
      <c r="M44" s="138" t="n">
        <f aca="false">K44-L44</f>
        <v>65536</v>
      </c>
      <c r="N44" s="139" t="n">
        <f aca="false">M44/K44</f>
        <v>1</v>
      </c>
      <c r="O44" s="139"/>
      <c r="P44" s="138" t="n">
        <f aca="false">$B44/2</f>
        <v>32768</v>
      </c>
      <c r="Q44" s="138" t="n">
        <f aca="false">COUNTIFS('BdD Famille'!$B$8:$B$5648,"="&amp;$C$26&amp;"*",'BdD Famille'!$E$8:$E$5648,$C44,'BdD Famille'!$B$8:$B$5648,"&lt;&gt;*,*",'BdD Famille'!$V$8:$V$5648,"Ok")/2</f>
        <v>0</v>
      </c>
      <c r="R44" s="138" t="n">
        <f aca="false">P44-Q44</f>
        <v>32768</v>
      </c>
      <c r="S44" s="139" t="n">
        <f aca="false">R44/P44</f>
        <v>1</v>
      </c>
      <c r="U44" s="138" t="n">
        <f aca="false">$B44*1</f>
        <v>65536</v>
      </c>
      <c r="V44" s="138" t="n">
        <f aca="false">COUNTIFS('BdD Famille'!$B$8:$B$5648,"="&amp;$C$26&amp;"*",'BdD Famille'!$E$8:$E$5648,$C44,'BdD Famille'!$B$8:$B$5648,"&lt;&gt;*,*",'BdD Famille'!$AD$8:$AD$5648,"Ok")</f>
        <v>0</v>
      </c>
      <c r="W44" s="138" t="n">
        <f aca="false">U44-V44</f>
        <v>65536</v>
      </c>
      <c r="X44" s="139" t="n">
        <f aca="false">W44/U44</f>
        <v>1</v>
      </c>
      <c r="Z44" s="138" t="n">
        <f aca="false">K44+P44+U44</f>
        <v>163840</v>
      </c>
      <c r="AA44" s="138" t="n">
        <f aca="false">L44+Q44+V44</f>
        <v>0</v>
      </c>
      <c r="AB44" s="138" t="n">
        <f aca="false">Z44-AA44</f>
        <v>163840</v>
      </c>
      <c r="AC44" s="139" t="n">
        <f aca="false">AB44/Z44</f>
        <v>1</v>
      </c>
    </row>
    <row r="45" customFormat="false" ht="12.75" hidden="false" customHeight="false" outlineLevel="0" collapsed="false">
      <c r="B45" s="138" t="n">
        <f aca="false">B44*2</f>
        <v>131072</v>
      </c>
      <c r="C45" s="140" t="n">
        <f aca="false">C44+1</f>
        <v>20</v>
      </c>
      <c r="D45" s="137" t="n">
        <f aca="false">COUNTIFS('BdD Famille'!$B$8:$B$5648,"="&amp;$C$26&amp;"*",'BdD Famille'!$E$8:$E$5648,$C45,'BdD Famille'!$B$8:$B$5648,"&lt;&gt;*,*")</f>
        <v>0</v>
      </c>
      <c r="E45" s="138" t="n">
        <f aca="false">COUNTIFS('BdD Famille'!$B$8:$B$5648,"="&amp;$C$26&amp;"*",'BdD Famille'!$E$8:$E$5648,$C45,'BdD Famille'!$B$8:$B$5648,"&lt;&gt;*,*",'BdD Famille'!$F$8:$F$5648,"")</f>
        <v>0</v>
      </c>
      <c r="F45" s="138" t="n">
        <f aca="false">COUNTIFS('BdD Famille'!$B$8:$B$5648,"="&amp;$C$26&amp;"*",'BdD Famille'!$E$8:$E$5648,$C45,'BdD Famille'!$B$8:$B$5648,"&lt;&gt;*,*",'BdD Famille'!$F$8:$F$5648,"?")</f>
        <v>0</v>
      </c>
      <c r="G45" s="138" t="n">
        <f aca="false">COUNTIFS('BdD Famille'!$B$8:$B$5648,"="&amp;$C$26&amp;"*",'BdD Famille'!$E$8:$E$5648,$C45,'BdD Famille'!$B$8:$B$5648,"&lt;&gt;*,*",'BdD Famille'!$F$8:$F$5648,"cf.*")</f>
        <v>0</v>
      </c>
      <c r="H45" s="138" t="n">
        <f aca="false">B45-D45+E45+F45</f>
        <v>131072</v>
      </c>
      <c r="I45" s="139" t="n">
        <f aca="false">H45/B45</f>
        <v>1</v>
      </c>
      <c r="K45" s="138" t="n">
        <f aca="false">$B45*1</f>
        <v>131072</v>
      </c>
      <c r="L45" s="138" t="n">
        <f aca="false">COUNTIFS('BdD Famille'!$B$8:$B$5648,"="&amp;$C$26&amp;"*",'BdD Famille'!$E$8:$E$5648,$C45,'BdD Famille'!$B$8:$B$5648,"&lt;&gt;*,*",'BdD Famille'!$N$8:$N$5648,"Ok")</f>
        <v>0</v>
      </c>
      <c r="M45" s="138" t="n">
        <f aca="false">K45-L45</f>
        <v>131072</v>
      </c>
      <c r="N45" s="139" t="n">
        <f aca="false">M45/K45</f>
        <v>1</v>
      </c>
      <c r="O45" s="139"/>
      <c r="P45" s="138" t="n">
        <f aca="false">$B45/2</f>
        <v>65536</v>
      </c>
      <c r="Q45" s="138" t="n">
        <f aca="false">COUNTIFS('BdD Famille'!$B$8:$B$5648,"="&amp;$C$26&amp;"*",'BdD Famille'!$E$8:$E$5648,$C45,'BdD Famille'!$B$8:$B$5648,"&lt;&gt;*,*",'BdD Famille'!$V$8:$V$5648,"Ok")/2</f>
        <v>0</v>
      </c>
      <c r="R45" s="138" t="n">
        <f aca="false">P45-Q45</f>
        <v>65536</v>
      </c>
      <c r="S45" s="139" t="n">
        <f aca="false">R45/P45</f>
        <v>1</v>
      </c>
      <c r="U45" s="138" t="n">
        <f aca="false">$B45*1</f>
        <v>131072</v>
      </c>
      <c r="V45" s="138" t="n">
        <f aca="false">COUNTIFS('BdD Famille'!$B$8:$B$5648,"="&amp;$C$26&amp;"*",'BdD Famille'!$E$8:$E$5648,$C45,'BdD Famille'!$B$8:$B$5648,"&lt;&gt;*,*",'BdD Famille'!$AD$8:$AD$5648,"Ok")</f>
        <v>0</v>
      </c>
      <c r="W45" s="138" t="n">
        <f aca="false">U45-V45</f>
        <v>131072</v>
      </c>
      <c r="X45" s="139" t="n">
        <f aca="false">W45/U45</f>
        <v>1</v>
      </c>
      <c r="Z45" s="138" t="n">
        <f aca="false">K45+P45+U45</f>
        <v>327680</v>
      </c>
      <c r="AA45" s="138" t="n">
        <f aca="false">L45+Q45+V45</f>
        <v>0</v>
      </c>
      <c r="AB45" s="138" t="n">
        <f aca="false">Z45-AA45</f>
        <v>327680</v>
      </c>
      <c r="AC45" s="139" t="n">
        <f aca="false">AB45/Z45</f>
        <v>1</v>
      </c>
      <c r="AE45" s="125" t="s">
        <v>6476</v>
      </c>
      <c r="AF45" s="0" t="n">
        <v>13131</v>
      </c>
      <c r="AG45" s="0" t="n">
        <v>15885</v>
      </c>
      <c r="AH45" s="125" t="n">
        <f aca="false">AG45-AF45</f>
        <v>2754</v>
      </c>
    </row>
    <row r="46" customFormat="false" ht="12.75" hidden="false" customHeight="false" outlineLevel="0" collapsed="false">
      <c r="C46" s="144" t="s">
        <v>6477</v>
      </c>
      <c r="D46" s="145" t="n">
        <f aca="false">SUM(D28:D45)</f>
        <v>0</v>
      </c>
      <c r="E46" s="146"/>
      <c r="F46" s="146"/>
      <c r="G46" s="145" t="n">
        <f aca="false">SUM(G28:G45)</f>
        <v>0</v>
      </c>
      <c r="H46" s="146"/>
      <c r="L46" s="145" t="n">
        <f aca="false">SUM(L28:L45)</f>
        <v>0</v>
      </c>
      <c r="Q46" s="145" t="n">
        <f aca="false">SUM(Q28:Q45)</f>
        <v>1</v>
      </c>
      <c r="V46" s="145" t="n">
        <f aca="false">SUM(V28:V45)</f>
        <v>0</v>
      </c>
      <c r="AA46" s="145" t="n">
        <f aca="false">SUM(AA28:AA4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21:27:17Z</dcterms:created>
  <dc:creator/>
  <dc:description/>
  <dc:language>en-US</dc:language>
  <cp:lastModifiedBy>Jean</cp:lastModifiedBy>
  <cp:lastPrinted>2008-04-20T08:25:26Z</cp:lastPrinted>
  <dcterms:modified xsi:type="dcterms:W3CDTF">2018-07-04T05:18:12Z</dcterms:modified>
  <cp:revision>0</cp:revision>
  <dc:subject/>
  <dc:title/>
</cp:coreProperties>
</file>